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ix" sheetId="1" state="visible" r:id="rId2"/>
    <sheet name="Synoptique" sheetId="2" state="visible" r:id="rId3"/>
    <sheet name="Syn_A" sheetId="3" state="visible" r:id="rId4"/>
    <sheet name="Syn_B" sheetId="4" state="visible" r:id="rId5"/>
    <sheet name="EVAL Sem1" sheetId="5" state="visible" r:id="rId6"/>
    <sheet name="EVAL Sem2" sheetId="6" state="visible" r:id="rId7"/>
    <sheet name="UPDATES" sheetId="7" state="visible" r:id="rId8"/>
  </sheets>
  <definedNames>
    <definedName function="false" hidden="false" localSheetId="0" name="_xlnm.Print_Area" vbProcedure="false">Choix!$A$1:$BB$119</definedName>
    <definedName function="false" hidden="true" localSheetId="0" name="_xlnm._FilterDatabase" vbProcedure="false">Choix!$A$8:$BB$107</definedName>
    <definedName function="false" hidden="false" localSheetId="4" name="_xlnm.Print_Area" vbProcedure="false">'EVAL Sem1'!$A$1:$CK$108</definedName>
    <definedName function="false" hidden="true" localSheetId="4" name="_xlnm._FilterDatabase" vbProcedure="false">'EVAL Sem1'!$A$8:$HS$107</definedName>
    <definedName function="false" hidden="false" localSheetId="5" name="_xlnm.Print_Area" vbProcedure="false">'EVAL Sem2'!$A$1:$CK$108</definedName>
    <definedName function="false" hidden="true" localSheetId="5" name="_xlnm._FilterDatabase" vbProcedure="false">'EVAL Sem2'!$A$8:$HS$107</definedName>
    <definedName function="false" hidden="false" localSheetId="2" name="_xlnm.Print_Area" vbProcedure="false">Syn_A!$A$1:$AN$107</definedName>
    <definedName function="false" hidden="true" localSheetId="2" name="_xlnm._FilterDatabase" vbProcedure="false">Syn_A!$A$7:$AN$106</definedName>
    <definedName function="false" hidden="false" localSheetId="3" name="_xlnm.Print_Area" vbProcedure="false">Syn_B!$A$1:$AN$107</definedName>
    <definedName function="false" hidden="true" localSheetId="3" name="_xlnm._FilterDatabase" vbProcedure="false">Syn_B!$A$7:$G$106</definedName>
    <definedName function="false" hidden="false" localSheetId="1" name="_xlnm.Print_Area" vbProcedure="false">Synoptique!$A$1:$BV$107</definedName>
    <definedName function="false" hidden="true" localSheetId="1" name="_xlnm._FilterDatabase" vbProcedure="false">Synoptique!$A$7:$AN$10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15">
  <si>
    <t xml:space="preserve">OPTIONS</t>
  </si>
  <si>
    <t xml:space="preserve">je 11h00-12h40</t>
  </si>
  <si>
    <t xml:space="preserve">Classe1</t>
  </si>
  <si>
    <t xml:space="preserve">PROF1</t>
  </si>
  <si>
    <t xml:space="preserve">Régent1</t>
  </si>
  <si>
    <t xml:space="preserve">Classe2</t>
  </si>
  <si>
    <t xml:space="preserve">PROF2</t>
  </si>
  <si>
    <t xml:space="preserve">Régent2</t>
  </si>
  <si>
    <t xml:space="preserve">Classe3</t>
  </si>
  <si>
    <t xml:space="preserve">PROF3</t>
  </si>
  <si>
    <t xml:space="preserve">Régent3</t>
  </si>
  <si>
    <t xml:space="preserve">Classe4</t>
  </si>
  <si>
    <t xml:space="preserve">PROF4</t>
  </si>
  <si>
    <t xml:space="preserve">Régent4</t>
  </si>
  <si>
    <t xml:space="preserve">Présences 1er semestre</t>
  </si>
  <si>
    <t xml:space="preserve">Présences 2e semestre</t>
  </si>
  <si>
    <t xml:space="preserve">Classe5</t>
  </si>
  <si>
    <t xml:space="preserve">PROF5</t>
  </si>
  <si>
    <t xml:space="preserve">Régent5</t>
  </si>
  <si>
    <t xml:space="preserve">OPTIONS / MODULES 1er semestre</t>
  </si>
  <si>
    <t xml:space="preserve">OPTIONS / MODULES 2e semestre</t>
  </si>
  <si>
    <t xml:space="preserve">Nom</t>
  </si>
  <si>
    <t xml:space="preserve">Prénom</t>
  </si>
  <si>
    <t xml:space="preserve">Classe</t>
  </si>
  <si>
    <t xml:space="preserve">Régent</t>
  </si>
  <si>
    <t xml:space="preserve">S1 Z1</t>
  </si>
  <si>
    <t xml:space="preserve">S1 Z2</t>
  </si>
  <si>
    <t xml:space="preserve">S1 Z3</t>
  </si>
  <si>
    <t xml:space="preserve">S1 Z4</t>
  </si>
  <si>
    <t xml:space="preserve">S1 Z5</t>
  </si>
  <si>
    <t xml:space="preserve">S1 Z6</t>
  </si>
  <si>
    <t xml:space="preserve">S2 Z1</t>
  </si>
  <si>
    <t xml:space="preserve">S2 Z2</t>
  </si>
  <si>
    <t xml:space="preserve">S2 Z3</t>
  </si>
  <si>
    <t xml:space="preserve">S2 Z4</t>
  </si>
  <si>
    <t xml:space="preserve">S2 Z5</t>
  </si>
  <si>
    <t xml:space="preserve">S2 Z6</t>
  </si>
  <si>
    <t xml:space="preserve">v 07.07.2012</t>
  </si>
  <si>
    <t xml:space="preserve">OPT_A1</t>
  </si>
  <si>
    <t xml:space="preserve">OPT_B1</t>
  </si>
  <si>
    <t xml:space="preserve">OPT_A2</t>
  </si>
  <si>
    <t xml:space="preserve">OPT_B2</t>
  </si>
  <si>
    <t xml:space="preserve">OPT_A3</t>
  </si>
  <si>
    <t xml:space="preserve">OPT_B3</t>
  </si>
  <si>
    <t xml:space="preserve">OPT_A4</t>
  </si>
  <si>
    <t xml:space="preserve">OPT_B4</t>
  </si>
  <si>
    <t xml:space="preserve">OPT_A5</t>
  </si>
  <si>
    <t xml:space="preserve">OPT_B5</t>
  </si>
  <si>
    <t xml:space="preserve">M1</t>
  </si>
  <si>
    <t xml:space="preserve">M2</t>
  </si>
  <si>
    <t xml:space="preserve">Agir</t>
  </si>
  <si>
    <t xml:space="preserve">Interagir et coopérer</t>
  </si>
  <si>
    <t xml:space="preserve">Adopter une attitude positive et engagée</t>
  </si>
  <si>
    <t xml:space="preserve">Note</t>
  </si>
  <si>
    <t xml:space="preserve">Name</t>
  </si>
  <si>
    <t xml:space="preserve">Vorname</t>
  </si>
  <si>
    <t xml:space="preserve">Note annuelle</t>
  </si>
  <si>
    <t xml:space="preserve">Rang</t>
  </si>
  <si>
    <t xml:space="preserve">ungerundet</t>
  </si>
  <si>
    <t xml:space="preserve">Semester 1</t>
  </si>
  <si>
    <t xml:space="preserve">Semester 2</t>
  </si>
  <si>
    <t xml:space="preserve">Summe Koef AB</t>
  </si>
  <si>
    <t xml:space="preserve">Summe Punkte AB</t>
  </si>
  <si>
    <t xml:space="preserve">Koeff</t>
  </si>
  <si>
    <t xml:space="preserve">OPTION</t>
  </si>
  <si>
    <t xml:space="preserve">MODULE</t>
  </si>
  <si>
    <t xml:space="preserve">m1</t>
  </si>
  <si>
    <t xml:space="preserve">m2</t>
  </si>
  <si>
    <t xml:space="preserve"> </t>
  </si>
  <si>
    <t xml:space="preserve">Note Semester</t>
  </si>
  <si>
    <t xml:space="preserve">Rang Semester</t>
  </si>
  <si>
    <t xml:space="preserve">Note ungerundet</t>
  </si>
  <si>
    <t xml:space="preserve">Note ungerundet MOD A</t>
  </si>
  <si>
    <t xml:space="preserve">Note ungerundet MOD B</t>
  </si>
  <si>
    <t xml:space="preserve">Bewertung Semester 1</t>
  </si>
  <si>
    <t xml:space="preserve">gerundet</t>
  </si>
  <si>
    <t xml:space="preserve">gerundet MOD A</t>
  </si>
  <si>
    <t xml:space="preserve">gerundet MOD B</t>
  </si>
  <si>
    <t xml:space="preserve">ungerundet MOD A</t>
  </si>
  <si>
    <t xml:space="preserve">ungerundet MOD B</t>
  </si>
  <si>
    <t xml:space="preserve">Summe Koeff</t>
  </si>
  <si>
    <t xml:space="preserve">Summe Koeff MOD A</t>
  </si>
  <si>
    <t xml:space="preserve">Summe Koeff MOD B</t>
  </si>
  <si>
    <t xml:space="preserve">Summe Punkte MOD A</t>
  </si>
  <si>
    <t xml:space="preserve">Summe Punkte MOD B</t>
  </si>
  <si>
    <t xml:space="preserve">count koeff</t>
  </si>
  <si>
    <t xml:space="preserve">punkte ab</t>
  </si>
  <si>
    <t xml:space="preserve">a</t>
  </si>
  <si>
    <t xml:space="preserve">b</t>
  </si>
  <si>
    <t xml:space="preserve">bc</t>
  </si>
  <si>
    <t xml:space="preserve">aa</t>
  </si>
  <si>
    <t xml:space="preserve">d</t>
  </si>
  <si>
    <t xml:space="preserve">c</t>
  </si>
  <si>
    <t xml:space="preserve">dd</t>
  </si>
  <si>
    <t xml:space="preserve">dc</t>
  </si>
  <si>
    <t xml:space="preserve">cc</t>
  </si>
  <si>
    <t xml:space="preserve">f</t>
  </si>
  <si>
    <t xml:space="preserve">Bewertung Semester 2</t>
  </si>
  <si>
    <t xml:space="preserve">cd</t>
  </si>
  <si>
    <t xml:space="preserve">UPDATES</t>
  </si>
  <si>
    <t xml:space="preserve">DATUM</t>
  </si>
  <si>
    <t xml:space="preserve">UPDATE</t>
  </si>
  <si>
    <t xml:space="preserve">Version - Formation continue 16-06-2009 </t>
  </si>
  <si>
    <t xml:space="preserve">Einfügen der Tabelle UPDATES</t>
  </si>
  <si>
    <t xml:space="preserve">Aktualisieren der Formeln zur Übernahme der Klassenangaben </t>
  </si>
  <si>
    <t xml:space="preserve">Beschriftung Zyklen geändert</t>
  </si>
  <si>
    <t xml:space="preserve">Tutorial unter: </t>
  </si>
  <si>
    <t xml:space="preserve">http://w3.restena.lu/apep/docs/LP/TUT_Eval.pdf</t>
  </si>
  <si>
    <t xml:space="preserve">Formeln für die Felder Classe, Prof, Régent auch in EVAL übertragen</t>
  </si>
  <si>
    <t xml:space="preserve">Korrektur der Bewertungen AA + AB --&gt; AA / CD + DD --&gt; DD (Rundungsproblem)</t>
  </si>
  <si>
    <t xml:space="preserve">Anpassung der Beurteilungen an die Entschiedungen der CNP vom 9.02.2010</t>
  </si>
  <si>
    <t xml:space="preserve">Erstellen des Rasters für Module in Semester</t>
  </si>
  <si>
    <t xml:space="preserve">Anpassung der Bewertungen an die Formulierung der Formation professionelle</t>
  </si>
  <si>
    <t xml:space="preserve">Aktualisierung des Tutorials:</t>
  </si>
  <si>
    <t xml:space="preserve">Fehlerkorrektur beim Errechnen der Semesternote in Zeile 9 /Eval Se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name val="Arial Black"/>
      <family val="2"/>
    </font>
    <font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5"/>
      <name val="Arial"/>
      <family val="2"/>
    </font>
    <font>
      <sz val="10"/>
      <name val="Lucida Sans"/>
      <family val="2"/>
    </font>
    <font>
      <sz val="20"/>
      <name val="Calibri"/>
      <family val="2"/>
    </font>
    <font>
      <sz val="10"/>
      <name val="Calibri"/>
      <family val="2"/>
    </font>
    <font>
      <u val="single"/>
      <sz val="10"/>
      <color rgb="FF0000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4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4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5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1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5" fillId="4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9" fillId="8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1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 2" xfId="22"/>
    <cellStyle name="*unknown*" xfId="20" builtinId="8"/>
  </cellStyles>
  <dxfs count="48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ill>
        <patternFill patternType="solid">
          <fgColor rgb="FFFFFF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3.restena.lu/apep/docs/LP/TUT_Eval.pdf" TargetMode="External"/><Relationship Id="rId2" Type="http://schemas.openxmlformats.org/officeDocument/2006/relationships/hyperlink" Target="http://w3.restena.lu/apep/docs/LP/TUT_Eval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8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BA109" activeCellId="0" sqref="BA109"/>
    </sheetView>
  </sheetViews>
  <sheetFormatPr defaultColWidth="8.84765625" defaultRowHeight="12.75" zeroHeight="false" outlineLevelRow="1" outlineLevelCol="1"/>
  <cols>
    <col collapsed="false" customWidth="true" hidden="false" outlineLevel="0" max="1" min="1" style="0" width="3.99"/>
    <col collapsed="false" customWidth="true" hidden="false" outlineLevel="0" max="2" min="2" style="0" width="16.99"/>
    <col collapsed="false" customWidth="true" hidden="false" outlineLevel="0" max="3" min="3" style="0" width="13.56"/>
    <col collapsed="false" customWidth="true" hidden="false" outlineLevel="1" max="5" min="5" style="0" width="15.13"/>
    <col collapsed="false" customWidth="true" hidden="false" outlineLevel="1" max="6" min="6" style="0" width="6.28"/>
    <col collapsed="false" customWidth="true" hidden="false" outlineLevel="0" max="7" min="7" style="0" width="4.41"/>
    <col collapsed="false" customWidth="true" hidden="false" outlineLevel="0" max="8" min="8" style="1" width="3.28"/>
    <col collapsed="false" customWidth="false" hidden="false" outlineLevel="1" max="14" min="9" style="0" width="8.85"/>
    <col collapsed="false" customWidth="true" hidden="false" outlineLevel="0" max="15" min="15" style="2" width="1.28"/>
    <col collapsed="false" customWidth="true" hidden="false" outlineLevel="1" max="30" min="16" style="0" width="5.99"/>
    <col collapsed="false" customWidth="true" hidden="false" outlineLevel="0" max="31" min="31" style="2" width="3.28"/>
    <col collapsed="false" customWidth="false" hidden="false" outlineLevel="1" max="37" min="32" style="0" width="8.85"/>
    <col collapsed="false" customWidth="true" hidden="false" outlineLevel="0" max="38" min="38" style="2" width="1.28"/>
    <col collapsed="false" customWidth="true" hidden="false" outlineLevel="1" max="53" min="39" style="0" width="5.99"/>
    <col collapsed="false" customWidth="true" hidden="false" outlineLevel="0" max="54" min="54" style="2" width="3.28"/>
    <col collapsed="false" customWidth="true" hidden="false" outlineLevel="0" max="55" min="55" style="0" width="9.7"/>
  </cols>
  <sheetData>
    <row r="1" customFormat="false" ht="21" hidden="false" customHeight="true" outlineLevel="0" collapsed="false">
      <c r="B1" s="3" t="s">
        <v>0</v>
      </c>
      <c r="C1" s="4" t="s">
        <v>1</v>
      </c>
      <c r="D1" s="5"/>
      <c r="E1" s="5"/>
      <c r="F1" s="6"/>
      <c r="G1" s="6"/>
    </row>
    <row r="2" customFormat="false" ht="18.75" hidden="false" customHeight="true" outlineLevel="0" collapsed="false">
      <c r="B2" s="7" t="s">
        <v>2</v>
      </c>
      <c r="C2" s="4" t="s">
        <v>3</v>
      </c>
      <c r="D2" s="4" t="s">
        <v>4</v>
      </c>
      <c r="E2" s="8"/>
      <c r="F2" s="6"/>
      <c r="G2" s="6"/>
    </row>
    <row r="3" customFormat="false" ht="18.75" hidden="false" customHeight="true" outlineLevel="0" collapsed="false">
      <c r="B3" s="7" t="s">
        <v>5</v>
      </c>
      <c r="C3" s="4" t="s">
        <v>6</v>
      </c>
      <c r="D3" s="4" t="s">
        <v>7</v>
      </c>
      <c r="E3" s="8"/>
      <c r="F3" s="6"/>
      <c r="G3" s="6"/>
    </row>
    <row r="4" customFormat="false" ht="18.75" hidden="false" customHeight="true" outlineLevel="0" collapsed="false">
      <c r="B4" s="7" t="s">
        <v>8</v>
      </c>
      <c r="C4" s="4" t="s">
        <v>9</v>
      </c>
      <c r="D4" s="4" t="s">
        <v>10</v>
      </c>
      <c r="E4" s="8"/>
      <c r="F4" s="6"/>
      <c r="G4" s="6"/>
    </row>
    <row r="5" customFormat="false" ht="18.75" hidden="false" customHeight="true" outlineLevel="0" collapsed="false">
      <c r="B5" s="7" t="s">
        <v>11</v>
      </c>
      <c r="C5" s="4" t="s">
        <v>12</v>
      </c>
      <c r="D5" s="4" t="s">
        <v>13</v>
      </c>
      <c r="E5" s="8"/>
      <c r="F5" s="6"/>
      <c r="G5" s="6"/>
      <c r="P5" s="9" t="s">
        <v>14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M5" s="9" t="s">
        <v>15</v>
      </c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18.75" hidden="false" customHeight="true" outlineLevel="0" collapsed="false">
      <c r="B6" s="7" t="s">
        <v>16</v>
      </c>
      <c r="C6" s="4" t="s">
        <v>17</v>
      </c>
      <c r="D6" s="4" t="s">
        <v>18</v>
      </c>
      <c r="E6" s="8"/>
      <c r="F6" s="6"/>
      <c r="G6" s="6"/>
      <c r="I6" s="10" t="s">
        <v>19</v>
      </c>
      <c r="J6" s="10"/>
      <c r="K6" s="10"/>
      <c r="L6" s="10"/>
      <c r="M6" s="10"/>
      <c r="N6" s="10"/>
      <c r="AF6" s="10" t="s">
        <v>20</v>
      </c>
      <c r="AG6" s="10"/>
      <c r="AH6" s="10"/>
      <c r="AI6" s="10"/>
      <c r="AJ6" s="10"/>
      <c r="AK6" s="10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</row>
    <row r="8" s="11" customFormat="true" ht="63.6" hidden="false" customHeight="true" outlineLevel="0" collapsed="false">
      <c r="B8" s="12" t="s">
        <v>21</v>
      </c>
      <c r="C8" s="12" t="s">
        <v>22</v>
      </c>
      <c r="D8" s="12" t="s">
        <v>23</v>
      </c>
      <c r="E8" s="11" t="s">
        <v>24</v>
      </c>
      <c r="H8" s="13"/>
      <c r="I8" s="13" t="s">
        <v>25</v>
      </c>
      <c r="J8" s="13" t="s">
        <v>26</v>
      </c>
      <c r="K8" s="13" t="s">
        <v>27</v>
      </c>
      <c r="L8" s="13" t="s">
        <v>28</v>
      </c>
      <c r="M8" s="13" t="s">
        <v>29</v>
      </c>
      <c r="N8" s="13" t="s">
        <v>30</v>
      </c>
      <c r="O8" s="14"/>
      <c r="P8" s="15" t="n">
        <v>40071</v>
      </c>
      <c r="Q8" s="15" t="n">
        <f aca="false">P8+7</f>
        <v>40078</v>
      </c>
      <c r="R8" s="15" t="n">
        <f aca="false">Q8+7</f>
        <v>40085</v>
      </c>
      <c r="S8" s="15" t="n">
        <f aca="false">R8+7</f>
        <v>40092</v>
      </c>
      <c r="T8" s="15" t="n">
        <f aca="false">S8+7</f>
        <v>40099</v>
      </c>
      <c r="U8" s="15" t="n">
        <f aca="false">T8+7</f>
        <v>40106</v>
      </c>
      <c r="V8" s="15" t="n">
        <f aca="false">U8+7</f>
        <v>40113</v>
      </c>
      <c r="W8" s="15" t="n">
        <f aca="false">V8+7</f>
        <v>40120</v>
      </c>
      <c r="X8" s="15" t="n">
        <f aca="false">W8+7</f>
        <v>40127</v>
      </c>
      <c r="Y8" s="15" t="n">
        <f aca="false">X8+7</f>
        <v>40134</v>
      </c>
      <c r="Z8" s="15" t="n">
        <f aca="false">Y8+7</f>
        <v>40141</v>
      </c>
      <c r="AA8" s="15" t="n">
        <f aca="false">Z8+7</f>
        <v>40148</v>
      </c>
      <c r="AB8" s="15" t="n">
        <f aca="false">AA8+7</f>
        <v>40155</v>
      </c>
      <c r="AC8" s="15" t="n">
        <f aca="false">AB8+7</f>
        <v>40162</v>
      </c>
      <c r="AD8" s="15" t="n">
        <f aca="false">AC8+7</f>
        <v>40169</v>
      </c>
      <c r="AE8" s="14"/>
      <c r="AF8" s="13" t="s">
        <v>31</v>
      </c>
      <c r="AG8" s="13" t="s">
        <v>32</v>
      </c>
      <c r="AH8" s="13" t="s">
        <v>33</v>
      </c>
      <c r="AI8" s="13" t="s">
        <v>34</v>
      </c>
      <c r="AJ8" s="13" t="s">
        <v>35</v>
      </c>
      <c r="AK8" s="13" t="s">
        <v>36</v>
      </c>
      <c r="AL8" s="14"/>
      <c r="AM8" s="15" t="n">
        <f aca="false">AD8+14</f>
        <v>40183</v>
      </c>
      <c r="AN8" s="15" t="n">
        <f aca="false">AM8+7</f>
        <v>40190</v>
      </c>
      <c r="AO8" s="15" t="n">
        <f aca="false">AN8+7</f>
        <v>40197</v>
      </c>
      <c r="AP8" s="15" t="n">
        <f aca="false">AO8+7</f>
        <v>40204</v>
      </c>
      <c r="AQ8" s="15" t="n">
        <f aca="false">AP8+7</f>
        <v>40211</v>
      </c>
      <c r="AR8" s="15" t="n">
        <f aca="false">AQ8+7</f>
        <v>40218</v>
      </c>
      <c r="AS8" s="15" t="n">
        <f aca="false">AR8+7</f>
        <v>40225</v>
      </c>
      <c r="AT8" s="15" t="n">
        <f aca="false">AS8+7</f>
        <v>40232</v>
      </c>
      <c r="AU8" s="15" t="n">
        <f aca="false">AT8+7</f>
        <v>40239</v>
      </c>
      <c r="AV8" s="15" t="n">
        <f aca="false">AU8+7</f>
        <v>40246</v>
      </c>
      <c r="AW8" s="15" t="n">
        <f aca="false">AV8+7</f>
        <v>40253</v>
      </c>
      <c r="AX8" s="15" t="n">
        <f aca="false">AW8+7</f>
        <v>40260</v>
      </c>
      <c r="AY8" s="15" t="n">
        <f aca="false">AX8+7</f>
        <v>40267</v>
      </c>
      <c r="AZ8" s="15" t="n">
        <f aca="false">AY8+7</f>
        <v>40274</v>
      </c>
      <c r="BA8" s="15" t="n">
        <f aca="false">AZ8+7</f>
        <v>40281</v>
      </c>
      <c r="BB8" s="14"/>
    </row>
    <row r="9" customFormat="false" ht="12.75" hidden="false" customHeight="false" outlineLevel="0" collapsed="false">
      <c r="A9" s="16" t="n">
        <v>1</v>
      </c>
      <c r="B9" s="17"/>
      <c r="C9" s="17"/>
      <c r="D9" s="17"/>
      <c r="E9" s="18"/>
      <c r="F9" s="17"/>
      <c r="G9" s="17"/>
      <c r="H9" s="19"/>
      <c r="I9" s="20"/>
      <c r="J9" s="20"/>
      <c r="K9" s="20"/>
      <c r="L9" s="21"/>
      <c r="M9" s="21"/>
      <c r="N9" s="21"/>
      <c r="O9" s="22"/>
      <c r="P9" s="23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F9" s="23"/>
      <c r="AG9" s="20"/>
      <c r="AH9" s="20"/>
      <c r="AI9" s="21"/>
      <c r="AJ9" s="21"/>
      <c r="AK9" s="21"/>
      <c r="AM9" s="23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1"/>
    </row>
    <row r="10" customFormat="false" ht="12.75" hidden="false" customHeight="false" outlineLevel="0" collapsed="false">
      <c r="A10" s="16" t="n">
        <v>2</v>
      </c>
      <c r="B10" s="17"/>
      <c r="C10" s="17"/>
      <c r="D10" s="17"/>
      <c r="E10" s="18"/>
      <c r="F10" s="17"/>
      <c r="G10" s="17"/>
      <c r="H10" s="19"/>
      <c r="I10" s="20"/>
      <c r="J10" s="20"/>
      <c r="K10" s="20"/>
      <c r="L10" s="21"/>
      <c r="M10" s="21"/>
      <c r="N10" s="21"/>
      <c r="P10" s="23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F10" s="23"/>
      <c r="AG10" s="20"/>
      <c r="AH10" s="20"/>
      <c r="AI10" s="21"/>
      <c r="AJ10" s="21"/>
      <c r="AK10" s="21"/>
      <c r="AM10" s="23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1"/>
    </row>
    <row r="11" customFormat="false" ht="12.75" hidden="false" customHeight="false" outlineLevel="0" collapsed="false">
      <c r="A11" s="16" t="n">
        <v>3</v>
      </c>
      <c r="B11" s="17"/>
      <c r="C11" s="17"/>
      <c r="D11" s="17"/>
      <c r="E11" s="18"/>
      <c r="F11" s="17"/>
      <c r="G11" s="17"/>
      <c r="H11" s="19"/>
      <c r="I11" s="20"/>
      <c r="J11" s="20"/>
      <c r="K11" s="20"/>
      <c r="L11" s="21"/>
      <c r="M11" s="21"/>
      <c r="N11" s="21"/>
      <c r="P11" s="23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F11" s="23"/>
      <c r="AG11" s="20"/>
      <c r="AH11" s="20"/>
      <c r="AI11" s="21"/>
      <c r="AJ11" s="21"/>
      <c r="AK11" s="21"/>
      <c r="AM11" s="23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1"/>
    </row>
    <row r="12" customFormat="false" ht="12.75" hidden="false" customHeight="false" outlineLevel="0" collapsed="false">
      <c r="A12" s="16" t="n">
        <v>4</v>
      </c>
      <c r="B12" s="17"/>
      <c r="C12" s="17"/>
      <c r="D12" s="17"/>
      <c r="E12" s="18"/>
      <c r="F12" s="17"/>
      <c r="G12" s="17"/>
      <c r="H12" s="19"/>
      <c r="I12" s="20"/>
      <c r="J12" s="20"/>
      <c r="K12" s="20"/>
      <c r="L12" s="21"/>
      <c r="M12" s="21"/>
      <c r="N12" s="21"/>
      <c r="P12" s="23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F12" s="23"/>
      <c r="AG12" s="20"/>
      <c r="AH12" s="20"/>
      <c r="AI12" s="21"/>
      <c r="AJ12" s="21"/>
      <c r="AK12" s="21"/>
      <c r="AM12" s="23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1"/>
    </row>
    <row r="13" customFormat="false" ht="12.75" hidden="false" customHeight="false" outlineLevel="0" collapsed="false">
      <c r="A13" s="16" t="n">
        <v>5</v>
      </c>
      <c r="B13" s="17"/>
      <c r="C13" s="17"/>
      <c r="D13" s="17"/>
      <c r="E13" s="18"/>
      <c r="F13" s="17"/>
      <c r="G13" s="17"/>
      <c r="H13" s="19"/>
      <c r="I13" s="20"/>
      <c r="J13" s="20"/>
      <c r="K13" s="20"/>
      <c r="L13" s="21"/>
      <c r="M13" s="21"/>
      <c r="N13" s="21"/>
      <c r="P13" s="23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F13" s="23"/>
      <c r="AG13" s="20"/>
      <c r="AH13" s="20"/>
      <c r="AI13" s="21"/>
      <c r="AJ13" s="21"/>
      <c r="AK13" s="21"/>
      <c r="AM13" s="23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1"/>
    </row>
    <row r="14" customFormat="false" ht="12.75" hidden="false" customHeight="false" outlineLevel="0" collapsed="false">
      <c r="A14" s="16" t="n">
        <v>6</v>
      </c>
      <c r="B14" s="17"/>
      <c r="C14" s="17"/>
      <c r="D14" s="17"/>
      <c r="E14" s="18"/>
      <c r="F14" s="17"/>
      <c r="G14" s="17"/>
      <c r="H14" s="19"/>
      <c r="I14" s="20"/>
      <c r="J14" s="20"/>
      <c r="K14" s="20"/>
      <c r="L14" s="21"/>
      <c r="M14" s="21"/>
      <c r="N14" s="21"/>
      <c r="P14" s="23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F14" s="23"/>
      <c r="AG14" s="20"/>
      <c r="AH14" s="20"/>
      <c r="AI14" s="21"/>
      <c r="AJ14" s="21"/>
      <c r="AK14" s="21"/>
      <c r="AM14" s="23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1"/>
    </row>
    <row r="15" customFormat="false" ht="12.75" hidden="false" customHeight="false" outlineLevel="0" collapsed="false">
      <c r="A15" s="16" t="n">
        <v>7</v>
      </c>
      <c r="B15" s="17"/>
      <c r="C15" s="17"/>
      <c r="D15" s="17"/>
      <c r="E15" s="18"/>
      <c r="F15" s="17"/>
      <c r="G15" s="17"/>
      <c r="H15" s="19"/>
      <c r="I15" s="20"/>
      <c r="J15" s="20"/>
      <c r="K15" s="20"/>
      <c r="L15" s="21"/>
      <c r="M15" s="21"/>
      <c r="N15" s="21"/>
      <c r="P15" s="23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F15" s="23"/>
      <c r="AG15" s="20"/>
      <c r="AH15" s="20"/>
      <c r="AI15" s="21"/>
      <c r="AJ15" s="21"/>
      <c r="AK15" s="21"/>
      <c r="AM15" s="23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1"/>
    </row>
    <row r="16" customFormat="false" ht="12.75" hidden="false" customHeight="false" outlineLevel="0" collapsed="false">
      <c r="A16" s="16" t="n">
        <v>8</v>
      </c>
      <c r="B16" s="17"/>
      <c r="C16" s="17"/>
      <c r="D16" s="17"/>
      <c r="E16" s="18"/>
      <c r="F16" s="17"/>
      <c r="G16" s="17"/>
      <c r="H16" s="19"/>
      <c r="I16" s="20"/>
      <c r="J16" s="20"/>
      <c r="K16" s="20"/>
      <c r="L16" s="21"/>
      <c r="M16" s="21"/>
      <c r="N16" s="21"/>
      <c r="P16" s="23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F16" s="23"/>
      <c r="AG16" s="20"/>
      <c r="AH16" s="20"/>
      <c r="AI16" s="21"/>
      <c r="AJ16" s="21"/>
      <c r="AK16" s="21"/>
      <c r="AM16" s="23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1"/>
    </row>
    <row r="17" customFormat="false" ht="12.75" hidden="false" customHeight="false" outlineLevel="0" collapsed="false">
      <c r="A17" s="16" t="n">
        <v>9</v>
      </c>
      <c r="B17" s="17"/>
      <c r="C17" s="17"/>
      <c r="D17" s="17"/>
      <c r="E17" s="18"/>
      <c r="F17" s="17"/>
      <c r="G17" s="17"/>
      <c r="H17" s="19"/>
      <c r="I17" s="20"/>
      <c r="J17" s="20"/>
      <c r="K17" s="20"/>
      <c r="L17" s="21"/>
      <c r="M17" s="21"/>
      <c r="N17" s="21"/>
      <c r="P17" s="23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F17" s="23"/>
      <c r="AG17" s="20"/>
      <c r="AH17" s="20"/>
      <c r="AI17" s="21"/>
      <c r="AJ17" s="21"/>
      <c r="AK17" s="21"/>
      <c r="AM17" s="23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1"/>
    </row>
    <row r="18" customFormat="false" ht="12.75" hidden="false" customHeight="false" outlineLevel="0" collapsed="false">
      <c r="A18" s="16" t="n">
        <v>10</v>
      </c>
      <c r="B18" s="17"/>
      <c r="C18" s="17"/>
      <c r="D18" s="17"/>
      <c r="E18" s="18"/>
      <c r="F18" s="17"/>
      <c r="G18" s="17"/>
      <c r="H18" s="19"/>
      <c r="I18" s="20"/>
      <c r="J18" s="20"/>
      <c r="K18" s="20"/>
      <c r="L18" s="21"/>
      <c r="M18" s="21"/>
      <c r="N18" s="21"/>
      <c r="P18" s="23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F18" s="23"/>
      <c r="AG18" s="20"/>
      <c r="AH18" s="20"/>
      <c r="AI18" s="21"/>
      <c r="AJ18" s="21"/>
      <c r="AK18" s="21"/>
      <c r="AM18" s="23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1"/>
    </row>
    <row r="19" customFormat="false" ht="12.75" hidden="false" customHeight="false" outlineLevel="0" collapsed="false">
      <c r="A19" s="16" t="n">
        <v>11</v>
      </c>
      <c r="B19" s="17"/>
      <c r="C19" s="17"/>
      <c r="D19" s="17"/>
      <c r="E19" s="18"/>
      <c r="F19" s="17"/>
      <c r="G19" s="17"/>
      <c r="H19" s="19"/>
      <c r="I19" s="20"/>
      <c r="J19" s="20"/>
      <c r="K19" s="20"/>
      <c r="L19" s="21"/>
      <c r="M19" s="21"/>
      <c r="N19" s="21"/>
      <c r="P19" s="23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F19" s="23"/>
      <c r="AG19" s="20"/>
      <c r="AH19" s="20"/>
      <c r="AI19" s="21"/>
      <c r="AJ19" s="21"/>
      <c r="AK19" s="21"/>
      <c r="AM19" s="23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1"/>
    </row>
    <row r="20" customFormat="false" ht="12.75" hidden="false" customHeight="false" outlineLevel="0" collapsed="false">
      <c r="A20" s="16" t="n">
        <v>12</v>
      </c>
      <c r="B20" s="17"/>
      <c r="C20" s="17"/>
      <c r="D20" s="17"/>
      <c r="E20" s="18"/>
      <c r="F20" s="17"/>
      <c r="G20" s="17"/>
      <c r="H20" s="19"/>
      <c r="I20" s="20"/>
      <c r="J20" s="20"/>
      <c r="K20" s="20"/>
      <c r="L20" s="21"/>
      <c r="M20" s="21"/>
      <c r="N20" s="21"/>
      <c r="P20" s="23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F20" s="23"/>
      <c r="AG20" s="20"/>
      <c r="AH20" s="20"/>
      <c r="AI20" s="21"/>
      <c r="AJ20" s="21"/>
      <c r="AK20" s="21"/>
      <c r="AM20" s="23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1"/>
    </row>
    <row r="21" customFormat="false" ht="12.75" hidden="false" customHeight="false" outlineLevel="0" collapsed="false">
      <c r="A21" s="16" t="n">
        <v>13</v>
      </c>
      <c r="B21" s="17"/>
      <c r="C21" s="17"/>
      <c r="D21" s="17"/>
      <c r="E21" s="18"/>
      <c r="F21" s="17"/>
      <c r="G21" s="17"/>
      <c r="H21" s="19"/>
      <c r="I21" s="20"/>
      <c r="J21" s="20"/>
      <c r="K21" s="20"/>
      <c r="L21" s="21"/>
      <c r="M21" s="21"/>
      <c r="N21" s="21"/>
      <c r="P21" s="23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F21" s="23"/>
      <c r="AG21" s="20"/>
      <c r="AH21" s="20"/>
      <c r="AI21" s="21"/>
      <c r="AJ21" s="21"/>
      <c r="AK21" s="21"/>
      <c r="AM21" s="23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1"/>
    </row>
    <row r="22" customFormat="false" ht="12.75" hidden="false" customHeight="false" outlineLevel="0" collapsed="false">
      <c r="A22" s="16" t="n">
        <v>14</v>
      </c>
      <c r="B22" s="17"/>
      <c r="C22" s="17"/>
      <c r="D22" s="17"/>
      <c r="E22" s="18"/>
      <c r="F22" s="17"/>
      <c r="G22" s="17"/>
      <c r="H22" s="19"/>
      <c r="I22" s="20"/>
      <c r="J22" s="20"/>
      <c r="K22" s="20"/>
      <c r="L22" s="21"/>
      <c r="M22" s="21"/>
      <c r="N22" s="21"/>
      <c r="P22" s="23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F22" s="23"/>
      <c r="AG22" s="20"/>
      <c r="AH22" s="20"/>
      <c r="AI22" s="21"/>
      <c r="AJ22" s="21"/>
      <c r="AK22" s="21"/>
      <c r="AM22" s="23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1"/>
    </row>
    <row r="23" customFormat="false" ht="12.75" hidden="false" customHeight="false" outlineLevel="0" collapsed="false">
      <c r="A23" s="16" t="n">
        <v>15</v>
      </c>
      <c r="B23" s="17"/>
      <c r="C23" s="17"/>
      <c r="D23" s="17"/>
      <c r="E23" s="18"/>
      <c r="F23" s="17"/>
      <c r="G23" s="17"/>
      <c r="H23" s="19"/>
      <c r="I23" s="20"/>
      <c r="J23" s="20"/>
      <c r="K23" s="20"/>
      <c r="L23" s="21"/>
      <c r="M23" s="21"/>
      <c r="N23" s="21"/>
      <c r="P23" s="23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F23" s="23"/>
      <c r="AG23" s="20"/>
      <c r="AH23" s="20"/>
      <c r="AI23" s="21"/>
      <c r="AJ23" s="21"/>
      <c r="AK23" s="21"/>
      <c r="AM23" s="23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/>
    </row>
    <row r="24" customFormat="false" ht="12.75" hidden="false" customHeight="false" outlineLevel="0" collapsed="false">
      <c r="A24" s="16" t="n">
        <v>16</v>
      </c>
      <c r="B24" s="17"/>
      <c r="C24" s="17"/>
      <c r="D24" s="17"/>
      <c r="E24" s="18"/>
      <c r="F24" s="17"/>
      <c r="G24" s="17"/>
      <c r="H24" s="19"/>
      <c r="I24" s="20"/>
      <c r="J24" s="20"/>
      <c r="K24" s="20"/>
      <c r="L24" s="21"/>
      <c r="M24" s="21"/>
      <c r="N24" s="21"/>
      <c r="P24" s="23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F24" s="23"/>
      <c r="AG24" s="20"/>
      <c r="AH24" s="20"/>
      <c r="AI24" s="21"/>
      <c r="AJ24" s="21"/>
      <c r="AK24" s="21"/>
      <c r="AM24" s="23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1"/>
    </row>
    <row r="25" customFormat="false" ht="12.75" hidden="false" customHeight="false" outlineLevel="0" collapsed="false">
      <c r="A25" s="16" t="n">
        <v>17</v>
      </c>
      <c r="B25" s="17"/>
      <c r="C25" s="17"/>
      <c r="D25" s="17"/>
      <c r="E25" s="18"/>
      <c r="F25" s="17"/>
      <c r="G25" s="17"/>
      <c r="H25" s="19"/>
      <c r="I25" s="20"/>
      <c r="J25" s="20"/>
      <c r="K25" s="20"/>
      <c r="L25" s="21"/>
      <c r="M25" s="21"/>
      <c r="N25" s="21"/>
      <c r="P25" s="23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F25" s="23"/>
      <c r="AG25" s="20"/>
      <c r="AH25" s="20"/>
      <c r="AI25" s="21"/>
      <c r="AJ25" s="21"/>
      <c r="AK25" s="21"/>
      <c r="AM25" s="23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1"/>
    </row>
    <row r="26" customFormat="false" ht="12.75" hidden="false" customHeight="false" outlineLevel="0" collapsed="false">
      <c r="A26" s="16" t="n">
        <v>18</v>
      </c>
      <c r="B26" s="17"/>
      <c r="C26" s="17"/>
      <c r="D26" s="17"/>
      <c r="E26" s="18"/>
      <c r="F26" s="17"/>
      <c r="G26" s="17"/>
      <c r="H26" s="19"/>
      <c r="I26" s="20"/>
      <c r="J26" s="20"/>
      <c r="K26" s="20"/>
      <c r="L26" s="21"/>
      <c r="M26" s="21"/>
      <c r="N26" s="21"/>
      <c r="P26" s="23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F26" s="23"/>
      <c r="AG26" s="20"/>
      <c r="AH26" s="20"/>
      <c r="AI26" s="21"/>
      <c r="AJ26" s="21"/>
      <c r="AK26" s="21"/>
      <c r="AM26" s="23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1"/>
    </row>
    <row r="27" customFormat="false" ht="12.75" hidden="false" customHeight="false" outlineLevel="0" collapsed="false">
      <c r="A27" s="16" t="n">
        <v>19</v>
      </c>
      <c r="B27" s="17"/>
      <c r="C27" s="17"/>
      <c r="D27" s="17"/>
      <c r="E27" s="18"/>
      <c r="F27" s="17"/>
      <c r="G27" s="17"/>
      <c r="H27" s="19"/>
      <c r="I27" s="20"/>
      <c r="J27" s="20"/>
      <c r="K27" s="20"/>
      <c r="L27" s="21"/>
      <c r="M27" s="21"/>
      <c r="N27" s="21"/>
      <c r="P27" s="23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F27" s="23"/>
      <c r="AG27" s="20"/>
      <c r="AH27" s="20"/>
      <c r="AI27" s="21"/>
      <c r="AJ27" s="21"/>
      <c r="AK27" s="21"/>
      <c r="AM27" s="23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1"/>
    </row>
    <row r="28" customFormat="false" ht="12.75" hidden="false" customHeight="false" outlineLevel="0" collapsed="false">
      <c r="A28" s="16" t="n">
        <v>20</v>
      </c>
      <c r="B28" s="17"/>
      <c r="C28" s="17"/>
      <c r="D28" s="17"/>
      <c r="E28" s="18"/>
      <c r="F28" s="17"/>
      <c r="G28" s="17"/>
      <c r="H28" s="19"/>
      <c r="I28" s="20"/>
      <c r="J28" s="20"/>
      <c r="K28" s="20"/>
      <c r="L28" s="21"/>
      <c r="M28" s="21"/>
      <c r="N28" s="21"/>
      <c r="P28" s="23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F28" s="23"/>
      <c r="AG28" s="20"/>
      <c r="AH28" s="20"/>
      <c r="AI28" s="21"/>
      <c r="AJ28" s="21"/>
      <c r="AK28" s="21"/>
      <c r="AM28" s="23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1"/>
    </row>
    <row r="29" customFormat="false" ht="12.75" hidden="false" customHeight="false" outlineLevel="0" collapsed="false">
      <c r="A29" s="16" t="n">
        <v>21</v>
      </c>
      <c r="B29" s="17"/>
      <c r="C29" s="17"/>
      <c r="D29" s="17"/>
      <c r="E29" s="18"/>
      <c r="F29" s="17"/>
      <c r="G29" s="17"/>
      <c r="H29" s="19"/>
      <c r="I29" s="20"/>
      <c r="J29" s="20"/>
      <c r="K29" s="20"/>
      <c r="L29" s="21"/>
      <c r="M29" s="21"/>
      <c r="N29" s="21"/>
      <c r="P29" s="23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F29" s="23"/>
      <c r="AG29" s="20"/>
      <c r="AH29" s="20"/>
      <c r="AI29" s="21"/>
      <c r="AJ29" s="21"/>
      <c r="AK29" s="21"/>
      <c r="AM29" s="23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1"/>
    </row>
    <row r="30" customFormat="false" ht="12.75" hidden="false" customHeight="false" outlineLevel="0" collapsed="false">
      <c r="A30" s="16" t="n">
        <v>22</v>
      </c>
      <c r="B30" s="17"/>
      <c r="C30" s="17"/>
      <c r="D30" s="17"/>
      <c r="E30" s="18"/>
      <c r="F30" s="17"/>
      <c r="G30" s="17"/>
      <c r="H30" s="19"/>
      <c r="I30" s="20"/>
      <c r="J30" s="20"/>
      <c r="K30" s="20"/>
      <c r="L30" s="21"/>
      <c r="M30" s="21"/>
      <c r="N30" s="21"/>
      <c r="P30" s="23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F30" s="23"/>
      <c r="AG30" s="20"/>
      <c r="AH30" s="20"/>
      <c r="AI30" s="21"/>
      <c r="AJ30" s="21"/>
      <c r="AK30" s="21"/>
      <c r="AM30" s="23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1"/>
    </row>
    <row r="31" customFormat="false" ht="12.75" hidden="false" customHeight="false" outlineLevel="0" collapsed="false">
      <c r="A31" s="16" t="n">
        <v>23</v>
      </c>
      <c r="B31" s="17"/>
      <c r="C31" s="17"/>
      <c r="D31" s="17"/>
      <c r="E31" s="18"/>
      <c r="F31" s="17"/>
      <c r="G31" s="17"/>
      <c r="H31" s="19"/>
      <c r="I31" s="20"/>
      <c r="J31" s="20"/>
      <c r="K31" s="20"/>
      <c r="L31" s="21"/>
      <c r="M31" s="21"/>
      <c r="N31" s="21"/>
      <c r="P31" s="23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F31" s="23"/>
      <c r="AG31" s="20"/>
      <c r="AH31" s="20"/>
      <c r="AI31" s="21"/>
      <c r="AJ31" s="21"/>
      <c r="AK31" s="21"/>
      <c r="AM31" s="23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1"/>
    </row>
    <row r="32" customFormat="false" ht="12.75" hidden="false" customHeight="false" outlineLevel="0" collapsed="false">
      <c r="A32" s="16" t="n">
        <v>24</v>
      </c>
      <c r="B32" s="17"/>
      <c r="C32" s="17"/>
      <c r="D32" s="17"/>
      <c r="E32" s="18"/>
      <c r="F32" s="17"/>
      <c r="G32" s="17"/>
      <c r="H32" s="19"/>
      <c r="I32" s="20"/>
      <c r="J32" s="20"/>
      <c r="K32" s="20"/>
      <c r="L32" s="21"/>
      <c r="M32" s="21"/>
      <c r="N32" s="21"/>
      <c r="P32" s="23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F32" s="23"/>
      <c r="AG32" s="20"/>
      <c r="AH32" s="20"/>
      <c r="AI32" s="21"/>
      <c r="AJ32" s="21"/>
      <c r="AK32" s="21"/>
      <c r="AM32" s="23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1"/>
    </row>
    <row r="33" customFormat="false" ht="12.75" hidden="false" customHeight="false" outlineLevel="0" collapsed="false">
      <c r="A33" s="16" t="n">
        <v>25</v>
      </c>
      <c r="B33" s="17"/>
      <c r="C33" s="17"/>
      <c r="D33" s="17"/>
      <c r="E33" s="18"/>
      <c r="F33" s="17"/>
      <c r="G33" s="17"/>
      <c r="H33" s="19"/>
      <c r="I33" s="20"/>
      <c r="J33" s="20"/>
      <c r="K33" s="20"/>
      <c r="L33" s="21"/>
      <c r="M33" s="21"/>
      <c r="N33" s="21"/>
      <c r="P33" s="23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F33" s="23"/>
      <c r="AG33" s="20"/>
      <c r="AH33" s="20"/>
      <c r="AI33" s="21"/>
      <c r="AJ33" s="21"/>
      <c r="AK33" s="21"/>
      <c r="AM33" s="23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1"/>
    </row>
    <row r="34" customFormat="false" ht="12.75" hidden="false" customHeight="false" outlineLevel="0" collapsed="false">
      <c r="A34" s="16" t="n">
        <v>26</v>
      </c>
      <c r="B34" s="17"/>
      <c r="C34" s="17"/>
      <c r="D34" s="17"/>
      <c r="E34" s="18"/>
      <c r="F34" s="17"/>
      <c r="G34" s="17"/>
      <c r="H34" s="19"/>
      <c r="I34" s="20"/>
      <c r="J34" s="20"/>
      <c r="K34" s="20"/>
      <c r="L34" s="21"/>
      <c r="M34" s="21"/>
      <c r="N34" s="21"/>
      <c r="P34" s="23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F34" s="23"/>
      <c r="AG34" s="20"/>
      <c r="AH34" s="20"/>
      <c r="AI34" s="21"/>
      <c r="AJ34" s="21"/>
      <c r="AK34" s="21"/>
      <c r="AM34" s="23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1"/>
    </row>
    <row r="35" customFormat="false" ht="12.75" hidden="false" customHeight="false" outlineLevel="0" collapsed="false">
      <c r="A35" s="16" t="n">
        <v>27</v>
      </c>
      <c r="B35" s="17"/>
      <c r="C35" s="17"/>
      <c r="D35" s="17"/>
      <c r="E35" s="18"/>
      <c r="F35" s="17"/>
      <c r="G35" s="17"/>
      <c r="H35" s="19"/>
      <c r="I35" s="20"/>
      <c r="J35" s="20"/>
      <c r="K35" s="20"/>
      <c r="L35" s="21"/>
      <c r="M35" s="21"/>
      <c r="N35" s="21"/>
      <c r="P35" s="23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F35" s="23"/>
      <c r="AG35" s="20"/>
      <c r="AH35" s="20"/>
      <c r="AI35" s="21"/>
      <c r="AJ35" s="21"/>
      <c r="AK35" s="21"/>
      <c r="AM35" s="23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1"/>
    </row>
    <row r="36" customFormat="false" ht="12.75" hidden="false" customHeight="false" outlineLevel="0" collapsed="false">
      <c r="A36" s="16" t="n">
        <v>28</v>
      </c>
      <c r="B36" s="17"/>
      <c r="C36" s="17"/>
      <c r="D36" s="17"/>
      <c r="E36" s="18"/>
      <c r="F36" s="17"/>
      <c r="G36" s="17"/>
      <c r="H36" s="19"/>
      <c r="I36" s="20"/>
      <c r="J36" s="20"/>
      <c r="K36" s="20"/>
      <c r="L36" s="21"/>
      <c r="M36" s="21"/>
      <c r="N36" s="21"/>
      <c r="P36" s="23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F36" s="23"/>
      <c r="AG36" s="20"/>
      <c r="AH36" s="20"/>
      <c r="AI36" s="21"/>
      <c r="AJ36" s="21"/>
      <c r="AK36" s="21"/>
      <c r="AM36" s="23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1"/>
    </row>
    <row r="37" customFormat="false" ht="12.75" hidden="false" customHeight="false" outlineLevel="0" collapsed="false">
      <c r="A37" s="16" t="n">
        <v>29</v>
      </c>
      <c r="B37" s="17"/>
      <c r="C37" s="17"/>
      <c r="D37" s="17"/>
      <c r="E37" s="18"/>
      <c r="F37" s="17"/>
      <c r="G37" s="17"/>
      <c r="H37" s="19"/>
      <c r="I37" s="20"/>
      <c r="J37" s="20"/>
      <c r="K37" s="20"/>
      <c r="L37" s="21"/>
      <c r="M37" s="21"/>
      <c r="N37" s="21"/>
      <c r="P37" s="23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F37" s="23"/>
      <c r="AG37" s="20"/>
      <c r="AH37" s="20"/>
      <c r="AI37" s="21"/>
      <c r="AJ37" s="21"/>
      <c r="AK37" s="21"/>
      <c r="AM37" s="23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1"/>
    </row>
    <row r="38" customFormat="false" ht="12.75" hidden="false" customHeight="false" outlineLevel="0" collapsed="false">
      <c r="A38" s="16" t="n">
        <v>30</v>
      </c>
      <c r="B38" s="17"/>
      <c r="C38" s="17"/>
      <c r="D38" s="17"/>
      <c r="E38" s="18"/>
      <c r="F38" s="17"/>
      <c r="G38" s="17"/>
      <c r="H38" s="19"/>
      <c r="I38" s="20"/>
      <c r="J38" s="20"/>
      <c r="K38" s="20"/>
      <c r="L38" s="21"/>
      <c r="M38" s="21"/>
      <c r="N38" s="21"/>
      <c r="P38" s="23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F38" s="23"/>
      <c r="AG38" s="20"/>
      <c r="AH38" s="20"/>
      <c r="AI38" s="21"/>
      <c r="AJ38" s="21"/>
      <c r="AK38" s="21"/>
      <c r="AM38" s="23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1"/>
    </row>
    <row r="39" customFormat="false" ht="12.75" hidden="false" customHeight="false" outlineLevel="0" collapsed="false">
      <c r="A39" s="16" t="n">
        <v>31</v>
      </c>
      <c r="B39" s="17"/>
      <c r="C39" s="17"/>
      <c r="D39" s="17"/>
      <c r="E39" s="18"/>
      <c r="F39" s="17"/>
      <c r="G39" s="17"/>
      <c r="H39" s="19"/>
      <c r="I39" s="20"/>
      <c r="J39" s="20"/>
      <c r="K39" s="20"/>
      <c r="L39" s="21"/>
      <c r="M39" s="21"/>
      <c r="N39" s="21"/>
      <c r="P39" s="23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F39" s="23"/>
      <c r="AG39" s="20"/>
      <c r="AH39" s="20"/>
      <c r="AI39" s="21"/>
      <c r="AJ39" s="21"/>
      <c r="AK39" s="21"/>
      <c r="AM39" s="23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1"/>
    </row>
    <row r="40" customFormat="false" ht="12.75" hidden="false" customHeight="false" outlineLevel="0" collapsed="false">
      <c r="A40" s="16" t="n">
        <v>32</v>
      </c>
      <c r="B40" s="17"/>
      <c r="C40" s="17"/>
      <c r="D40" s="17"/>
      <c r="E40" s="18"/>
      <c r="F40" s="17"/>
      <c r="G40" s="17"/>
      <c r="H40" s="19"/>
      <c r="I40" s="20"/>
      <c r="J40" s="20"/>
      <c r="K40" s="20"/>
      <c r="L40" s="21"/>
      <c r="M40" s="21"/>
      <c r="N40" s="21"/>
      <c r="P40" s="23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F40" s="23"/>
      <c r="AG40" s="20"/>
      <c r="AH40" s="20"/>
      <c r="AI40" s="21"/>
      <c r="AJ40" s="21"/>
      <c r="AK40" s="21"/>
      <c r="AM40" s="23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1"/>
    </row>
    <row r="41" customFormat="false" ht="12.75" hidden="false" customHeight="false" outlineLevel="0" collapsed="false">
      <c r="A41" s="16" t="n">
        <v>33</v>
      </c>
      <c r="B41" s="17"/>
      <c r="C41" s="17"/>
      <c r="D41" s="17"/>
      <c r="E41" s="18"/>
      <c r="F41" s="17"/>
      <c r="G41" s="17"/>
      <c r="H41" s="19"/>
      <c r="I41" s="20"/>
      <c r="J41" s="20"/>
      <c r="K41" s="20"/>
      <c r="L41" s="21"/>
      <c r="M41" s="21"/>
      <c r="N41" s="21"/>
      <c r="P41" s="23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F41" s="23"/>
      <c r="AG41" s="20"/>
      <c r="AH41" s="20"/>
      <c r="AI41" s="21"/>
      <c r="AJ41" s="21"/>
      <c r="AK41" s="21"/>
      <c r="AM41" s="23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1"/>
    </row>
    <row r="42" customFormat="false" ht="12.75" hidden="false" customHeight="false" outlineLevel="0" collapsed="false">
      <c r="A42" s="16" t="n">
        <v>34</v>
      </c>
      <c r="B42" s="17"/>
      <c r="C42" s="17"/>
      <c r="D42" s="17"/>
      <c r="E42" s="18"/>
      <c r="F42" s="17"/>
      <c r="G42" s="17"/>
      <c r="H42" s="19"/>
      <c r="I42" s="20"/>
      <c r="J42" s="20"/>
      <c r="K42" s="20"/>
      <c r="L42" s="21"/>
      <c r="M42" s="21"/>
      <c r="N42" s="21"/>
      <c r="P42" s="23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F42" s="23"/>
      <c r="AG42" s="20"/>
      <c r="AH42" s="20"/>
      <c r="AI42" s="21"/>
      <c r="AJ42" s="21"/>
      <c r="AK42" s="21"/>
      <c r="AM42" s="23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1"/>
    </row>
    <row r="43" customFormat="false" ht="12.75" hidden="false" customHeight="false" outlineLevel="0" collapsed="false">
      <c r="A43" s="16" t="n">
        <v>35</v>
      </c>
      <c r="B43" s="17"/>
      <c r="C43" s="17"/>
      <c r="D43" s="17"/>
      <c r="E43" s="18"/>
      <c r="F43" s="17"/>
      <c r="G43" s="17"/>
      <c r="H43" s="19"/>
      <c r="I43" s="20"/>
      <c r="J43" s="20"/>
      <c r="K43" s="20"/>
      <c r="L43" s="21"/>
      <c r="M43" s="21"/>
      <c r="N43" s="21"/>
      <c r="P43" s="23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F43" s="23"/>
      <c r="AG43" s="20"/>
      <c r="AH43" s="20"/>
      <c r="AI43" s="21"/>
      <c r="AJ43" s="21"/>
      <c r="AK43" s="21"/>
      <c r="AM43" s="23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1"/>
    </row>
    <row r="44" customFormat="false" ht="12.75" hidden="false" customHeight="false" outlineLevel="0" collapsed="false">
      <c r="A44" s="16" t="n">
        <v>36</v>
      </c>
      <c r="B44" s="17"/>
      <c r="C44" s="17"/>
      <c r="D44" s="17"/>
      <c r="E44" s="18"/>
      <c r="F44" s="17"/>
      <c r="G44" s="17"/>
      <c r="H44" s="19"/>
      <c r="I44" s="20"/>
      <c r="J44" s="20"/>
      <c r="K44" s="20"/>
      <c r="L44" s="21"/>
      <c r="M44" s="21"/>
      <c r="N44" s="21"/>
      <c r="P44" s="23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F44" s="23"/>
      <c r="AG44" s="20"/>
      <c r="AH44" s="20"/>
      <c r="AI44" s="21"/>
      <c r="AJ44" s="21"/>
      <c r="AK44" s="21"/>
      <c r="AM44" s="23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1"/>
    </row>
    <row r="45" customFormat="false" ht="12.75" hidden="false" customHeight="false" outlineLevel="0" collapsed="false">
      <c r="A45" s="16" t="n">
        <v>37</v>
      </c>
      <c r="B45" s="17"/>
      <c r="C45" s="17"/>
      <c r="D45" s="17"/>
      <c r="E45" s="18"/>
      <c r="F45" s="17"/>
      <c r="G45" s="17"/>
      <c r="H45" s="19"/>
      <c r="I45" s="20"/>
      <c r="J45" s="20"/>
      <c r="K45" s="20"/>
      <c r="L45" s="21"/>
      <c r="M45" s="21"/>
      <c r="N45" s="21"/>
      <c r="P45" s="23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F45" s="23"/>
      <c r="AG45" s="20"/>
      <c r="AH45" s="20"/>
      <c r="AI45" s="21"/>
      <c r="AJ45" s="21"/>
      <c r="AK45" s="21"/>
      <c r="AM45" s="23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1"/>
    </row>
    <row r="46" customFormat="false" ht="12.75" hidden="false" customHeight="false" outlineLevel="0" collapsed="false">
      <c r="A46" s="16" t="n">
        <v>38</v>
      </c>
      <c r="B46" s="17"/>
      <c r="C46" s="17"/>
      <c r="D46" s="17"/>
      <c r="E46" s="18"/>
      <c r="F46" s="17"/>
      <c r="G46" s="17"/>
      <c r="H46" s="19"/>
      <c r="I46" s="20"/>
      <c r="J46" s="20"/>
      <c r="K46" s="20"/>
      <c r="L46" s="21"/>
      <c r="M46" s="21"/>
      <c r="N46" s="21"/>
      <c r="P46" s="23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F46" s="23"/>
      <c r="AG46" s="20"/>
      <c r="AH46" s="20"/>
      <c r="AI46" s="21"/>
      <c r="AJ46" s="21"/>
      <c r="AK46" s="21"/>
      <c r="AM46" s="23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1"/>
    </row>
    <row r="47" customFormat="false" ht="12.75" hidden="false" customHeight="false" outlineLevel="0" collapsed="false">
      <c r="A47" s="16" t="n">
        <v>39</v>
      </c>
      <c r="B47" s="17"/>
      <c r="C47" s="17"/>
      <c r="D47" s="17"/>
      <c r="E47" s="18"/>
      <c r="F47" s="17"/>
      <c r="G47" s="17"/>
      <c r="H47" s="19"/>
      <c r="I47" s="20"/>
      <c r="J47" s="20"/>
      <c r="K47" s="20"/>
      <c r="L47" s="21"/>
      <c r="M47" s="21"/>
      <c r="N47" s="21"/>
      <c r="P47" s="23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F47" s="23"/>
      <c r="AG47" s="20"/>
      <c r="AH47" s="20"/>
      <c r="AI47" s="21"/>
      <c r="AJ47" s="21"/>
      <c r="AK47" s="21"/>
      <c r="AM47" s="23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1"/>
    </row>
    <row r="48" customFormat="false" ht="12.75" hidden="false" customHeight="false" outlineLevel="0" collapsed="false">
      <c r="A48" s="16" t="n">
        <v>40</v>
      </c>
      <c r="B48" s="17"/>
      <c r="C48" s="17"/>
      <c r="D48" s="17"/>
      <c r="E48" s="18"/>
      <c r="F48" s="17"/>
      <c r="G48" s="17"/>
      <c r="H48" s="19"/>
      <c r="I48" s="20"/>
      <c r="J48" s="20"/>
      <c r="K48" s="20"/>
      <c r="L48" s="21"/>
      <c r="M48" s="21"/>
      <c r="N48" s="21"/>
      <c r="P48" s="23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F48" s="23"/>
      <c r="AG48" s="20"/>
      <c r="AH48" s="20"/>
      <c r="AI48" s="21"/>
      <c r="AJ48" s="21"/>
      <c r="AK48" s="21"/>
      <c r="AM48" s="23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1"/>
    </row>
    <row r="49" customFormat="false" ht="12.75" hidden="false" customHeight="false" outlineLevel="0" collapsed="false">
      <c r="A49" s="16" t="n">
        <v>41</v>
      </c>
      <c r="B49" s="17"/>
      <c r="C49" s="17"/>
      <c r="D49" s="17"/>
      <c r="E49" s="18"/>
      <c r="F49" s="17"/>
      <c r="G49" s="17"/>
      <c r="H49" s="19"/>
      <c r="I49" s="20"/>
      <c r="J49" s="20"/>
      <c r="K49" s="20"/>
      <c r="L49" s="21"/>
      <c r="M49" s="21"/>
      <c r="N49" s="21"/>
      <c r="P49" s="23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F49" s="23"/>
      <c r="AG49" s="20"/>
      <c r="AH49" s="20"/>
      <c r="AI49" s="21"/>
      <c r="AJ49" s="21"/>
      <c r="AK49" s="21"/>
      <c r="AM49" s="23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1"/>
    </row>
    <row r="50" customFormat="false" ht="12.75" hidden="false" customHeight="false" outlineLevel="0" collapsed="false">
      <c r="A50" s="16" t="n">
        <v>42</v>
      </c>
      <c r="B50" s="17"/>
      <c r="C50" s="17"/>
      <c r="D50" s="17"/>
      <c r="E50" s="18"/>
      <c r="F50" s="17"/>
      <c r="G50" s="17"/>
      <c r="H50" s="19"/>
      <c r="I50" s="20"/>
      <c r="J50" s="20"/>
      <c r="K50" s="20"/>
      <c r="L50" s="21"/>
      <c r="M50" s="21"/>
      <c r="N50" s="21"/>
      <c r="P50" s="23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F50" s="23"/>
      <c r="AG50" s="20"/>
      <c r="AH50" s="20"/>
      <c r="AI50" s="21"/>
      <c r="AJ50" s="21"/>
      <c r="AK50" s="21"/>
      <c r="AM50" s="23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1"/>
    </row>
    <row r="51" customFormat="false" ht="12.75" hidden="false" customHeight="false" outlineLevel="1" collapsed="false">
      <c r="A51" s="16" t="n">
        <v>43</v>
      </c>
      <c r="B51" s="17"/>
      <c r="C51" s="17"/>
      <c r="D51" s="17"/>
      <c r="E51" s="18"/>
      <c r="F51" s="17"/>
      <c r="G51" s="17"/>
      <c r="H51" s="19"/>
      <c r="I51" s="20"/>
      <c r="J51" s="20"/>
      <c r="K51" s="20"/>
      <c r="L51" s="21"/>
      <c r="M51" s="21"/>
      <c r="N51" s="21"/>
      <c r="P51" s="2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F51" s="23"/>
      <c r="AG51" s="20"/>
      <c r="AH51" s="20"/>
      <c r="AI51" s="21"/>
      <c r="AJ51" s="21"/>
      <c r="AK51" s="21"/>
      <c r="AM51" s="23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1"/>
    </row>
    <row r="52" customFormat="false" ht="12.75" hidden="false" customHeight="false" outlineLevel="1" collapsed="false">
      <c r="A52" s="16" t="n">
        <v>44</v>
      </c>
      <c r="B52" s="17"/>
      <c r="C52" s="17"/>
      <c r="D52" s="17"/>
      <c r="E52" s="18"/>
      <c r="F52" s="17"/>
      <c r="G52" s="17"/>
      <c r="H52" s="19"/>
      <c r="I52" s="20"/>
      <c r="J52" s="20"/>
      <c r="K52" s="20"/>
      <c r="L52" s="21"/>
      <c r="M52" s="21"/>
      <c r="N52" s="21"/>
      <c r="P52" s="2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F52" s="23"/>
      <c r="AG52" s="20"/>
      <c r="AH52" s="20"/>
      <c r="AI52" s="21"/>
      <c r="AJ52" s="21"/>
      <c r="AK52" s="21"/>
      <c r="AM52" s="23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1"/>
    </row>
    <row r="53" customFormat="false" ht="12.75" hidden="false" customHeight="false" outlineLevel="1" collapsed="false">
      <c r="A53" s="16" t="n">
        <v>45</v>
      </c>
      <c r="B53" s="17"/>
      <c r="C53" s="17"/>
      <c r="D53" s="17"/>
      <c r="E53" s="18"/>
      <c r="F53" s="17"/>
      <c r="G53" s="17"/>
      <c r="H53" s="19"/>
      <c r="I53" s="20"/>
      <c r="J53" s="20"/>
      <c r="K53" s="20"/>
      <c r="L53" s="21"/>
      <c r="M53" s="21"/>
      <c r="N53" s="21"/>
      <c r="P53" s="23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F53" s="23"/>
      <c r="AG53" s="20"/>
      <c r="AH53" s="20"/>
      <c r="AI53" s="21"/>
      <c r="AJ53" s="21"/>
      <c r="AK53" s="21"/>
      <c r="AM53" s="23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1"/>
    </row>
    <row r="54" customFormat="false" ht="12.75" hidden="false" customHeight="false" outlineLevel="1" collapsed="false">
      <c r="A54" s="16" t="n">
        <v>46</v>
      </c>
      <c r="B54" s="17"/>
      <c r="C54" s="17"/>
      <c r="D54" s="17"/>
      <c r="E54" s="18"/>
      <c r="F54" s="17"/>
      <c r="G54" s="17"/>
      <c r="H54" s="19"/>
      <c r="I54" s="20"/>
      <c r="J54" s="20"/>
      <c r="K54" s="20"/>
      <c r="L54" s="21"/>
      <c r="M54" s="21"/>
      <c r="N54" s="21"/>
      <c r="P54" s="23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F54" s="23"/>
      <c r="AG54" s="20"/>
      <c r="AH54" s="20"/>
      <c r="AI54" s="21"/>
      <c r="AJ54" s="21"/>
      <c r="AK54" s="21"/>
      <c r="AM54" s="23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1"/>
    </row>
    <row r="55" customFormat="false" ht="12.75" hidden="false" customHeight="false" outlineLevel="1" collapsed="false">
      <c r="A55" s="16" t="n">
        <v>47</v>
      </c>
      <c r="B55" s="17"/>
      <c r="C55" s="17"/>
      <c r="D55" s="17"/>
      <c r="E55" s="18"/>
      <c r="F55" s="17"/>
      <c r="G55" s="17"/>
      <c r="H55" s="19"/>
      <c r="I55" s="20"/>
      <c r="J55" s="20"/>
      <c r="K55" s="20"/>
      <c r="L55" s="21"/>
      <c r="M55" s="21"/>
      <c r="N55" s="21"/>
      <c r="P55" s="23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F55" s="23"/>
      <c r="AG55" s="20"/>
      <c r="AH55" s="20"/>
      <c r="AI55" s="21"/>
      <c r="AJ55" s="21"/>
      <c r="AK55" s="21"/>
      <c r="AM55" s="23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1"/>
    </row>
    <row r="56" customFormat="false" ht="12.75" hidden="false" customHeight="false" outlineLevel="1" collapsed="false">
      <c r="A56" s="16" t="n">
        <v>48</v>
      </c>
      <c r="B56" s="17"/>
      <c r="C56" s="17"/>
      <c r="D56" s="17"/>
      <c r="E56" s="18"/>
      <c r="F56" s="17"/>
      <c r="G56" s="17"/>
      <c r="H56" s="19"/>
      <c r="I56" s="20"/>
      <c r="J56" s="20"/>
      <c r="K56" s="20"/>
      <c r="L56" s="21"/>
      <c r="M56" s="21"/>
      <c r="N56" s="21"/>
      <c r="P56" s="23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F56" s="23"/>
      <c r="AG56" s="20"/>
      <c r="AH56" s="20"/>
      <c r="AI56" s="21"/>
      <c r="AJ56" s="21"/>
      <c r="AK56" s="21"/>
      <c r="AM56" s="23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1"/>
    </row>
    <row r="57" customFormat="false" ht="12.75" hidden="false" customHeight="false" outlineLevel="1" collapsed="false">
      <c r="A57" s="16" t="n">
        <v>49</v>
      </c>
      <c r="B57" s="17"/>
      <c r="C57" s="17"/>
      <c r="D57" s="17"/>
      <c r="E57" s="18"/>
      <c r="F57" s="17"/>
      <c r="G57" s="17"/>
      <c r="H57" s="19"/>
      <c r="I57" s="20"/>
      <c r="J57" s="20"/>
      <c r="K57" s="20"/>
      <c r="L57" s="21"/>
      <c r="M57" s="21"/>
      <c r="N57" s="21"/>
      <c r="P57" s="23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F57" s="23"/>
      <c r="AG57" s="20"/>
      <c r="AH57" s="20"/>
      <c r="AI57" s="21"/>
      <c r="AJ57" s="21"/>
      <c r="AK57" s="21"/>
      <c r="AM57" s="23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1"/>
    </row>
    <row r="58" customFormat="false" ht="12.75" hidden="false" customHeight="false" outlineLevel="1" collapsed="false">
      <c r="A58" s="16" t="n">
        <v>50</v>
      </c>
      <c r="B58" s="17"/>
      <c r="C58" s="17"/>
      <c r="D58" s="17"/>
      <c r="E58" s="18"/>
      <c r="F58" s="17"/>
      <c r="G58" s="17"/>
      <c r="H58" s="19"/>
      <c r="I58" s="20"/>
      <c r="J58" s="20"/>
      <c r="K58" s="20"/>
      <c r="L58" s="21"/>
      <c r="M58" s="21"/>
      <c r="N58" s="21"/>
      <c r="P58" s="23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F58" s="23"/>
      <c r="AG58" s="20"/>
      <c r="AH58" s="20"/>
      <c r="AI58" s="21"/>
      <c r="AJ58" s="21"/>
      <c r="AK58" s="21"/>
      <c r="AM58" s="23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1"/>
    </row>
    <row r="59" customFormat="false" ht="12.75" hidden="false" customHeight="false" outlineLevel="1" collapsed="false">
      <c r="A59" s="16" t="n">
        <v>51</v>
      </c>
      <c r="B59" s="17"/>
      <c r="C59" s="17"/>
      <c r="D59" s="17"/>
      <c r="E59" s="18"/>
      <c r="F59" s="17"/>
      <c r="G59" s="17"/>
      <c r="H59" s="19"/>
      <c r="I59" s="20"/>
      <c r="J59" s="20"/>
      <c r="K59" s="20"/>
      <c r="L59" s="21"/>
      <c r="M59" s="21"/>
      <c r="N59" s="21"/>
      <c r="P59" s="23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F59" s="23"/>
      <c r="AG59" s="20"/>
      <c r="AH59" s="20"/>
      <c r="AI59" s="21"/>
      <c r="AJ59" s="21"/>
      <c r="AK59" s="21"/>
      <c r="AM59" s="23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1"/>
    </row>
    <row r="60" customFormat="false" ht="12.75" hidden="false" customHeight="false" outlineLevel="1" collapsed="false">
      <c r="A60" s="16" t="n">
        <v>52</v>
      </c>
      <c r="B60" s="17"/>
      <c r="C60" s="17"/>
      <c r="D60" s="17"/>
      <c r="E60" s="18"/>
      <c r="F60" s="17"/>
      <c r="G60" s="17"/>
      <c r="H60" s="19"/>
      <c r="I60" s="20"/>
      <c r="J60" s="20"/>
      <c r="K60" s="20"/>
      <c r="L60" s="21"/>
      <c r="M60" s="21"/>
      <c r="N60" s="21"/>
      <c r="P60" s="23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F60" s="23"/>
      <c r="AG60" s="20"/>
      <c r="AH60" s="20"/>
      <c r="AI60" s="21"/>
      <c r="AJ60" s="21"/>
      <c r="AK60" s="21"/>
      <c r="AM60" s="23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1"/>
    </row>
    <row r="61" customFormat="false" ht="12.75" hidden="false" customHeight="false" outlineLevel="1" collapsed="false">
      <c r="A61" s="16" t="n">
        <v>53</v>
      </c>
      <c r="B61" s="17"/>
      <c r="C61" s="17"/>
      <c r="D61" s="17"/>
      <c r="E61" s="18"/>
      <c r="F61" s="17"/>
      <c r="G61" s="17"/>
      <c r="H61" s="19"/>
      <c r="I61" s="20"/>
      <c r="J61" s="20"/>
      <c r="K61" s="20"/>
      <c r="L61" s="21"/>
      <c r="M61" s="21"/>
      <c r="N61" s="21"/>
      <c r="P61" s="23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F61" s="23"/>
      <c r="AG61" s="20"/>
      <c r="AH61" s="20"/>
      <c r="AI61" s="21"/>
      <c r="AJ61" s="21"/>
      <c r="AK61" s="21"/>
      <c r="AM61" s="23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1"/>
    </row>
    <row r="62" customFormat="false" ht="12.75" hidden="false" customHeight="false" outlineLevel="1" collapsed="false">
      <c r="A62" s="16" t="n">
        <v>54</v>
      </c>
      <c r="B62" s="17"/>
      <c r="C62" s="17"/>
      <c r="D62" s="17"/>
      <c r="E62" s="18"/>
      <c r="F62" s="17"/>
      <c r="G62" s="17"/>
      <c r="H62" s="19"/>
      <c r="I62" s="20"/>
      <c r="J62" s="20"/>
      <c r="K62" s="20"/>
      <c r="L62" s="21"/>
      <c r="M62" s="21"/>
      <c r="N62" s="21"/>
      <c r="P62" s="2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F62" s="23"/>
      <c r="AG62" s="20"/>
      <c r="AH62" s="20"/>
      <c r="AI62" s="21"/>
      <c r="AJ62" s="21"/>
      <c r="AK62" s="21"/>
      <c r="AM62" s="23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1"/>
    </row>
    <row r="63" customFormat="false" ht="12.75" hidden="false" customHeight="false" outlineLevel="1" collapsed="false">
      <c r="A63" s="16" t="n">
        <v>55</v>
      </c>
      <c r="B63" s="17"/>
      <c r="C63" s="17"/>
      <c r="D63" s="17"/>
      <c r="E63" s="18"/>
      <c r="F63" s="17"/>
      <c r="G63" s="17"/>
      <c r="H63" s="19"/>
      <c r="I63" s="20"/>
      <c r="J63" s="20"/>
      <c r="K63" s="20"/>
      <c r="L63" s="21"/>
      <c r="M63" s="21"/>
      <c r="N63" s="21"/>
      <c r="P63" s="23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F63" s="23"/>
      <c r="AG63" s="20"/>
      <c r="AH63" s="20"/>
      <c r="AI63" s="21"/>
      <c r="AJ63" s="21"/>
      <c r="AK63" s="21"/>
      <c r="AM63" s="23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1"/>
    </row>
    <row r="64" customFormat="false" ht="12.75" hidden="false" customHeight="false" outlineLevel="1" collapsed="false">
      <c r="A64" s="16" t="n">
        <v>56</v>
      </c>
      <c r="B64" s="17"/>
      <c r="C64" s="17"/>
      <c r="D64" s="17"/>
      <c r="E64" s="18"/>
      <c r="F64" s="17"/>
      <c r="G64" s="17"/>
      <c r="H64" s="19"/>
      <c r="I64" s="20"/>
      <c r="J64" s="20"/>
      <c r="K64" s="20"/>
      <c r="L64" s="21"/>
      <c r="M64" s="21"/>
      <c r="N64" s="21"/>
      <c r="P64" s="23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F64" s="23"/>
      <c r="AG64" s="20"/>
      <c r="AH64" s="20"/>
      <c r="AI64" s="21"/>
      <c r="AJ64" s="21"/>
      <c r="AK64" s="21"/>
      <c r="AM64" s="23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1"/>
    </row>
    <row r="65" customFormat="false" ht="12.75" hidden="false" customHeight="false" outlineLevel="1" collapsed="false">
      <c r="A65" s="16" t="n">
        <v>57</v>
      </c>
      <c r="B65" s="17"/>
      <c r="C65" s="17"/>
      <c r="D65" s="17"/>
      <c r="E65" s="18"/>
      <c r="F65" s="17"/>
      <c r="G65" s="17"/>
      <c r="H65" s="19"/>
      <c r="I65" s="20"/>
      <c r="J65" s="20"/>
      <c r="K65" s="20"/>
      <c r="L65" s="21"/>
      <c r="M65" s="21"/>
      <c r="N65" s="21"/>
      <c r="P65" s="23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F65" s="23"/>
      <c r="AG65" s="20"/>
      <c r="AH65" s="20"/>
      <c r="AI65" s="21"/>
      <c r="AJ65" s="21"/>
      <c r="AK65" s="21"/>
      <c r="AM65" s="23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1"/>
    </row>
    <row r="66" customFormat="false" ht="12.75" hidden="false" customHeight="false" outlineLevel="1" collapsed="false">
      <c r="A66" s="16" t="n">
        <v>58</v>
      </c>
      <c r="B66" s="17"/>
      <c r="C66" s="17"/>
      <c r="D66" s="17"/>
      <c r="E66" s="18"/>
      <c r="F66" s="17"/>
      <c r="G66" s="17"/>
      <c r="H66" s="19"/>
      <c r="I66" s="20"/>
      <c r="J66" s="20"/>
      <c r="K66" s="20"/>
      <c r="L66" s="21"/>
      <c r="M66" s="21"/>
      <c r="N66" s="21"/>
      <c r="P66" s="23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F66" s="23"/>
      <c r="AG66" s="20"/>
      <c r="AH66" s="20"/>
      <c r="AI66" s="21"/>
      <c r="AJ66" s="21"/>
      <c r="AK66" s="21"/>
      <c r="AM66" s="23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1"/>
    </row>
    <row r="67" customFormat="false" ht="12.75" hidden="false" customHeight="false" outlineLevel="1" collapsed="false">
      <c r="A67" s="16" t="n">
        <v>59</v>
      </c>
      <c r="B67" s="17"/>
      <c r="C67" s="17"/>
      <c r="D67" s="17"/>
      <c r="E67" s="18"/>
      <c r="F67" s="17"/>
      <c r="G67" s="17"/>
      <c r="H67" s="19"/>
      <c r="I67" s="20"/>
      <c r="J67" s="20"/>
      <c r="K67" s="20"/>
      <c r="L67" s="21"/>
      <c r="M67" s="21"/>
      <c r="N67" s="21"/>
      <c r="P67" s="23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F67" s="23"/>
      <c r="AG67" s="20"/>
      <c r="AH67" s="20"/>
      <c r="AI67" s="21"/>
      <c r="AJ67" s="21"/>
      <c r="AK67" s="21"/>
      <c r="AM67" s="23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1"/>
    </row>
    <row r="68" customFormat="false" ht="12.75" hidden="false" customHeight="false" outlineLevel="1" collapsed="false">
      <c r="A68" s="16" t="n">
        <v>60</v>
      </c>
      <c r="B68" s="17"/>
      <c r="C68" s="17"/>
      <c r="D68" s="17"/>
      <c r="E68" s="18"/>
      <c r="F68" s="17"/>
      <c r="G68" s="17"/>
      <c r="H68" s="19"/>
      <c r="I68" s="20"/>
      <c r="J68" s="20"/>
      <c r="K68" s="20"/>
      <c r="L68" s="21"/>
      <c r="M68" s="21"/>
      <c r="N68" s="21"/>
      <c r="P68" s="23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F68" s="23"/>
      <c r="AG68" s="20"/>
      <c r="AH68" s="20"/>
      <c r="AI68" s="21"/>
      <c r="AJ68" s="21"/>
      <c r="AK68" s="21"/>
      <c r="AM68" s="23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1"/>
    </row>
    <row r="69" customFormat="false" ht="12.75" hidden="false" customHeight="false" outlineLevel="1" collapsed="false">
      <c r="A69" s="16" t="n">
        <v>61</v>
      </c>
      <c r="B69" s="17"/>
      <c r="C69" s="17"/>
      <c r="D69" s="17"/>
      <c r="E69" s="18"/>
      <c r="F69" s="17"/>
      <c r="G69" s="17"/>
      <c r="H69" s="19"/>
      <c r="I69" s="20"/>
      <c r="J69" s="20"/>
      <c r="K69" s="20"/>
      <c r="L69" s="21"/>
      <c r="M69" s="21"/>
      <c r="N69" s="21"/>
      <c r="P69" s="23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F69" s="23"/>
      <c r="AG69" s="20"/>
      <c r="AH69" s="20"/>
      <c r="AI69" s="21"/>
      <c r="AJ69" s="21"/>
      <c r="AK69" s="21"/>
      <c r="AM69" s="23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1"/>
    </row>
    <row r="70" customFormat="false" ht="12.75" hidden="false" customHeight="false" outlineLevel="1" collapsed="false">
      <c r="A70" s="16" t="n">
        <v>62</v>
      </c>
      <c r="B70" s="17"/>
      <c r="C70" s="17"/>
      <c r="D70" s="17"/>
      <c r="E70" s="18"/>
      <c r="F70" s="17"/>
      <c r="G70" s="17"/>
      <c r="H70" s="19"/>
      <c r="I70" s="20"/>
      <c r="J70" s="20"/>
      <c r="K70" s="20"/>
      <c r="L70" s="21"/>
      <c r="M70" s="21"/>
      <c r="N70" s="21"/>
      <c r="P70" s="23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F70" s="23"/>
      <c r="AG70" s="20"/>
      <c r="AH70" s="20"/>
      <c r="AI70" s="21"/>
      <c r="AJ70" s="21"/>
      <c r="AK70" s="21"/>
      <c r="AM70" s="23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1"/>
    </row>
    <row r="71" customFormat="false" ht="12.75" hidden="false" customHeight="false" outlineLevel="1" collapsed="false">
      <c r="A71" s="16" t="n">
        <v>63</v>
      </c>
      <c r="B71" s="17"/>
      <c r="C71" s="17"/>
      <c r="D71" s="17"/>
      <c r="E71" s="18"/>
      <c r="F71" s="17"/>
      <c r="G71" s="17"/>
      <c r="H71" s="19"/>
      <c r="I71" s="20"/>
      <c r="J71" s="20"/>
      <c r="K71" s="20"/>
      <c r="L71" s="21"/>
      <c r="M71" s="21"/>
      <c r="N71" s="21"/>
      <c r="P71" s="23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F71" s="23"/>
      <c r="AG71" s="20"/>
      <c r="AH71" s="20"/>
      <c r="AI71" s="21"/>
      <c r="AJ71" s="21"/>
      <c r="AK71" s="21"/>
      <c r="AM71" s="23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1"/>
    </row>
    <row r="72" customFormat="false" ht="12.75" hidden="false" customHeight="false" outlineLevel="1" collapsed="false">
      <c r="A72" s="16" t="n">
        <v>64</v>
      </c>
      <c r="B72" s="17"/>
      <c r="C72" s="17"/>
      <c r="D72" s="17"/>
      <c r="E72" s="18"/>
      <c r="F72" s="17"/>
      <c r="G72" s="17"/>
      <c r="H72" s="19"/>
      <c r="I72" s="20"/>
      <c r="J72" s="20"/>
      <c r="K72" s="20"/>
      <c r="L72" s="21"/>
      <c r="M72" s="21"/>
      <c r="N72" s="21"/>
      <c r="P72" s="23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F72" s="23"/>
      <c r="AG72" s="20"/>
      <c r="AH72" s="20"/>
      <c r="AI72" s="21"/>
      <c r="AJ72" s="21"/>
      <c r="AK72" s="21"/>
      <c r="AM72" s="23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1"/>
    </row>
    <row r="73" customFormat="false" ht="12.75" hidden="false" customHeight="false" outlineLevel="1" collapsed="false">
      <c r="A73" s="16" t="n">
        <v>65</v>
      </c>
      <c r="B73" s="17"/>
      <c r="C73" s="17"/>
      <c r="D73" s="17"/>
      <c r="E73" s="18"/>
      <c r="F73" s="17"/>
      <c r="G73" s="17"/>
      <c r="H73" s="19"/>
      <c r="I73" s="20"/>
      <c r="J73" s="20"/>
      <c r="K73" s="20"/>
      <c r="L73" s="21"/>
      <c r="M73" s="21"/>
      <c r="N73" s="21"/>
      <c r="P73" s="23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F73" s="23"/>
      <c r="AG73" s="20"/>
      <c r="AH73" s="20"/>
      <c r="AI73" s="21"/>
      <c r="AJ73" s="21"/>
      <c r="AK73" s="21"/>
      <c r="AM73" s="23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1"/>
    </row>
    <row r="74" customFormat="false" ht="12.75" hidden="false" customHeight="false" outlineLevel="1" collapsed="false">
      <c r="A74" s="16" t="n">
        <v>66</v>
      </c>
      <c r="B74" s="17"/>
      <c r="C74" s="17"/>
      <c r="D74" s="17"/>
      <c r="E74" s="18"/>
      <c r="F74" s="17"/>
      <c r="G74" s="17"/>
      <c r="H74" s="19"/>
      <c r="I74" s="20"/>
      <c r="J74" s="20"/>
      <c r="K74" s="20"/>
      <c r="L74" s="21"/>
      <c r="M74" s="21"/>
      <c r="N74" s="21"/>
      <c r="P74" s="23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F74" s="23"/>
      <c r="AG74" s="20"/>
      <c r="AH74" s="20"/>
      <c r="AI74" s="21"/>
      <c r="AJ74" s="21"/>
      <c r="AK74" s="21"/>
      <c r="AM74" s="23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1"/>
    </row>
    <row r="75" customFormat="false" ht="12.75" hidden="false" customHeight="false" outlineLevel="1" collapsed="false">
      <c r="A75" s="16" t="n">
        <v>67</v>
      </c>
      <c r="B75" s="17"/>
      <c r="C75" s="17"/>
      <c r="D75" s="17"/>
      <c r="E75" s="18"/>
      <c r="F75" s="17"/>
      <c r="G75" s="17"/>
      <c r="H75" s="19"/>
      <c r="I75" s="20"/>
      <c r="J75" s="20"/>
      <c r="K75" s="20"/>
      <c r="L75" s="21"/>
      <c r="M75" s="21"/>
      <c r="N75" s="21"/>
      <c r="P75" s="23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F75" s="23"/>
      <c r="AG75" s="20"/>
      <c r="AH75" s="20"/>
      <c r="AI75" s="21"/>
      <c r="AJ75" s="21"/>
      <c r="AK75" s="21"/>
      <c r="AM75" s="23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1"/>
    </row>
    <row r="76" customFormat="false" ht="12.75" hidden="false" customHeight="false" outlineLevel="1" collapsed="false">
      <c r="A76" s="16" t="n">
        <v>68</v>
      </c>
      <c r="B76" s="17"/>
      <c r="C76" s="17"/>
      <c r="D76" s="17"/>
      <c r="E76" s="18"/>
      <c r="F76" s="17"/>
      <c r="G76" s="17"/>
      <c r="H76" s="19"/>
      <c r="I76" s="20"/>
      <c r="J76" s="20"/>
      <c r="K76" s="20"/>
      <c r="L76" s="21"/>
      <c r="M76" s="21"/>
      <c r="N76" s="21"/>
      <c r="P76" s="23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F76" s="23"/>
      <c r="AG76" s="20"/>
      <c r="AH76" s="20"/>
      <c r="AI76" s="21"/>
      <c r="AJ76" s="21"/>
      <c r="AK76" s="21"/>
      <c r="AM76" s="23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1"/>
    </row>
    <row r="77" customFormat="false" ht="12.75" hidden="false" customHeight="false" outlineLevel="1" collapsed="false">
      <c r="A77" s="16" t="n">
        <v>69</v>
      </c>
      <c r="B77" s="17"/>
      <c r="C77" s="17"/>
      <c r="D77" s="17"/>
      <c r="E77" s="18"/>
      <c r="F77" s="17"/>
      <c r="G77" s="17"/>
      <c r="H77" s="19"/>
      <c r="I77" s="20"/>
      <c r="J77" s="20"/>
      <c r="K77" s="20"/>
      <c r="L77" s="21"/>
      <c r="M77" s="21"/>
      <c r="N77" s="21"/>
      <c r="P77" s="23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F77" s="23"/>
      <c r="AG77" s="20"/>
      <c r="AH77" s="20"/>
      <c r="AI77" s="21"/>
      <c r="AJ77" s="21"/>
      <c r="AK77" s="21"/>
      <c r="AM77" s="23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1"/>
    </row>
    <row r="78" customFormat="false" ht="12.75" hidden="false" customHeight="false" outlineLevel="1" collapsed="false">
      <c r="A78" s="16" t="n">
        <v>70</v>
      </c>
      <c r="B78" s="17"/>
      <c r="C78" s="17"/>
      <c r="D78" s="17"/>
      <c r="E78" s="18"/>
      <c r="F78" s="17"/>
      <c r="G78" s="17"/>
      <c r="H78" s="19"/>
      <c r="I78" s="20"/>
      <c r="J78" s="20"/>
      <c r="K78" s="20"/>
      <c r="L78" s="21"/>
      <c r="M78" s="21"/>
      <c r="N78" s="21"/>
      <c r="P78" s="23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F78" s="23"/>
      <c r="AG78" s="20"/>
      <c r="AH78" s="20"/>
      <c r="AI78" s="21"/>
      <c r="AJ78" s="21"/>
      <c r="AK78" s="21"/>
      <c r="AM78" s="23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1"/>
    </row>
    <row r="79" customFormat="false" ht="12.75" hidden="false" customHeight="false" outlineLevel="1" collapsed="false">
      <c r="A79" s="16" t="n">
        <v>71</v>
      </c>
      <c r="B79" s="17"/>
      <c r="C79" s="17"/>
      <c r="D79" s="17"/>
      <c r="E79" s="18"/>
      <c r="F79" s="17"/>
      <c r="G79" s="17"/>
      <c r="H79" s="19"/>
      <c r="I79" s="20"/>
      <c r="J79" s="20"/>
      <c r="K79" s="20"/>
      <c r="L79" s="21"/>
      <c r="M79" s="21"/>
      <c r="N79" s="21"/>
      <c r="P79" s="23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F79" s="23"/>
      <c r="AG79" s="20"/>
      <c r="AH79" s="20"/>
      <c r="AI79" s="21"/>
      <c r="AJ79" s="21"/>
      <c r="AK79" s="21"/>
      <c r="AM79" s="23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1"/>
    </row>
    <row r="80" customFormat="false" ht="12.75" hidden="false" customHeight="false" outlineLevel="1" collapsed="false">
      <c r="A80" s="16" t="n">
        <v>72</v>
      </c>
      <c r="B80" s="17"/>
      <c r="C80" s="17"/>
      <c r="D80" s="17"/>
      <c r="E80" s="18"/>
      <c r="F80" s="17"/>
      <c r="G80" s="17"/>
      <c r="H80" s="19"/>
      <c r="I80" s="20"/>
      <c r="J80" s="20"/>
      <c r="K80" s="20"/>
      <c r="L80" s="21"/>
      <c r="M80" s="21"/>
      <c r="N80" s="21"/>
      <c r="P80" s="23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F80" s="23"/>
      <c r="AG80" s="20"/>
      <c r="AH80" s="20"/>
      <c r="AI80" s="21"/>
      <c r="AJ80" s="21"/>
      <c r="AK80" s="21"/>
      <c r="AM80" s="23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1"/>
    </row>
    <row r="81" customFormat="false" ht="12.75" hidden="false" customHeight="false" outlineLevel="1" collapsed="false">
      <c r="A81" s="16" t="n">
        <v>73</v>
      </c>
      <c r="B81" s="17"/>
      <c r="C81" s="17"/>
      <c r="D81" s="17"/>
      <c r="E81" s="18"/>
      <c r="F81" s="17"/>
      <c r="G81" s="17"/>
      <c r="H81" s="19"/>
      <c r="I81" s="20"/>
      <c r="J81" s="20"/>
      <c r="K81" s="20"/>
      <c r="L81" s="21"/>
      <c r="M81" s="21"/>
      <c r="N81" s="21"/>
      <c r="P81" s="23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F81" s="23"/>
      <c r="AG81" s="20"/>
      <c r="AH81" s="20"/>
      <c r="AI81" s="21"/>
      <c r="AJ81" s="21"/>
      <c r="AK81" s="21"/>
      <c r="AM81" s="23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1"/>
    </row>
    <row r="82" customFormat="false" ht="12.75" hidden="false" customHeight="false" outlineLevel="1" collapsed="false">
      <c r="A82" s="16" t="n">
        <v>74</v>
      </c>
      <c r="B82" s="17"/>
      <c r="C82" s="17"/>
      <c r="D82" s="17"/>
      <c r="E82" s="18"/>
      <c r="F82" s="17"/>
      <c r="G82" s="17"/>
      <c r="H82" s="19"/>
      <c r="I82" s="20"/>
      <c r="J82" s="20"/>
      <c r="K82" s="20"/>
      <c r="L82" s="21"/>
      <c r="M82" s="21"/>
      <c r="N82" s="21"/>
      <c r="P82" s="23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F82" s="23"/>
      <c r="AG82" s="20"/>
      <c r="AH82" s="20"/>
      <c r="AI82" s="21"/>
      <c r="AJ82" s="21"/>
      <c r="AK82" s="21"/>
      <c r="AM82" s="23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1"/>
    </row>
    <row r="83" customFormat="false" ht="12.75" hidden="false" customHeight="false" outlineLevel="1" collapsed="false">
      <c r="A83" s="16" t="n">
        <v>75</v>
      </c>
      <c r="B83" s="17"/>
      <c r="C83" s="17"/>
      <c r="D83" s="17"/>
      <c r="E83" s="18"/>
      <c r="F83" s="17"/>
      <c r="G83" s="17"/>
      <c r="H83" s="19"/>
      <c r="I83" s="20"/>
      <c r="J83" s="20"/>
      <c r="K83" s="20"/>
      <c r="L83" s="21"/>
      <c r="M83" s="21"/>
      <c r="N83" s="21"/>
      <c r="P83" s="23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F83" s="23"/>
      <c r="AG83" s="20"/>
      <c r="AH83" s="20"/>
      <c r="AI83" s="21"/>
      <c r="AJ83" s="21"/>
      <c r="AK83" s="21"/>
      <c r="AM83" s="23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1"/>
    </row>
    <row r="84" customFormat="false" ht="12.75" hidden="false" customHeight="false" outlineLevel="1" collapsed="false">
      <c r="A84" s="16" t="n">
        <v>76</v>
      </c>
      <c r="B84" s="17"/>
      <c r="C84" s="17"/>
      <c r="D84" s="17"/>
      <c r="E84" s="18"/>
      <c r="F84" s="17"/>
      <c r="G84" s="17"/>
      <c r="H84" s="19"/>
      <c r="I84" s="20"/>
      <c r="J84" s="20"/>
      <c r="K84" s="20"/>
      <c r="L84" s="21"/>
      <c r="M84" s="21"/>
      <c r="N84" s="21"/>
      <c r="P84" s="23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F84" s="23"/>
      <c r="AG84" s="20"/>
      <c r="AH84" s="20"/>
      <c r="AI84" s="21"/>
      <c r="AJ84" s="21"/>
      <c r="AK84" s="21"/>
      <c r="AM84" s="23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1"/>
    </row>
    <row r="85" customFormat="false" ht="12.75" hidden="false" customHeight="false" outlineLevel="1" collapsed="false">
      <c r="A85" s="16" t="n">
        <v>77</v>
      </c>
      <c r="B85" s="17"/>
      <c r="C85" s="17"/>
      <c r="D85" s="17"/>
      <c r="E85" s="18"/>
      <c r="F85" s="17"/>
      <c r="G85" s="17"/>
      <c r="H85" s="19"/>
      <c r="I85" s="20"/>
      <c r="J85" s="20"/>
      <c r="K85" s="20"/>
      <c r="L85" s="21"/>
      <c r="M85" s="21"/>
      <c r="N85" s="21"/>
      <c r="P85" s="23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F85" s="23"/>
      <c r="AG85" s="20"/>
      <c r="AH85" s="20"/>
      <c r="AI85" s="21"/>
      <c r="AJ85" s="21"/>
      <c r="AK85" s="21"/>
      <c r="AM85" s="23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1"/>
    </row>
    <row r="86" customFormat="false" ht="12.75" hidden="false" customHeight="false" outlineLevel="1" collapsed="false">
      <c r="A86" s="16" t="n">
        <v>78</v>
      </c>
      <c r="B86" s="17"/>
      <c r="C86" s="17"/>
      <c r="D86" s="17"/>
      <c r="E86" s="18"/>
      <c r="F86" s="17"/>
      <c r="G86" s="17"/>
      <c r="H86" s="19"/>
      <c r="I86" s="20"/>
      <c r="J86" s="20"/>
      <c r="K86" s="20"/>
      <c r="L86" s="21"/>
      <c r="M86" s="21"/>
      <c r="N86" s="21"/>
      <c r="P86" s="23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F86" s="23"/>
      <c r="AG86" s="20"/>
      <c r="AH86" s="20"/>
      <c r="AI86" s="21"/>
      <c r="AJ86" s="21"/>
      <c r="AK86" s="21"/>
      <c r="AM86" s="23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1"/>
    </row>
    <row r="87" customFormat="false" ht="12.75" hidden="false" customHeight="false" outlineLevel="1" collapsed="false">
      <c r="A87" s="16" t="n">
        <v>79</v>
      </c>
      <c r="B87" s="17"/>
      <c r="C87" s="17"/>
      <c r="D87" s="17"/>
      <c r="E87" s="18"/>
      <c r="F87" s="17"/>
      <c r="G87" s="17"/>
      <c r="H87" s="19"/>
      <c r="I87" s="20"/>
      <c r="J87" s="20"/>
      <c r="K87" s="20"/>
      <c r="L87" s="21"/>
      <c r="M87" s="21"/>
      <c r="N87" s="21"/>
      <c r="P87" s="23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F87" s="23"/>
      <c r="AG87" s="20"/>
      <c r="AH87" s="20"/>
      <c r="AI87" s="21"/>
      <c r="AJ87" s="21"/>
      <c r="AK87" s="21"/>
      <c r="AM87" s="23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1"/>
    </row>
    <row r="88" customFormat="false" ht="12.75" hidden="false" customHeight="false" outlineLevel="1" collapsed="false">
      <c r="A88" s="16" t="n">
        <v>80</v>
      </c>
      <c r="B88" s="17"/>
      <c r="C88" s="17"/>
      <c r="D88" s="17"/>
      <c r="E88" s="18"/>
      <c r="F88" s="17"/>
      <c r="G88" s="17"/>
      <c r="H88" s="19"/>
      <c r="I88" s="20"/>
      <c r="J88" s="20"/>
      <c r="K88" s="20"/>
      <c r="L88" s="21"/>
      <c r="M88" s="21"/>
      <c r="N88" s="21"/>
      <c r="P88" s="23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F88" s="23"/>
      <c r="AG88" s="20"/>
      <c r="AH88" s="20"/>
      <c r="AI88" s="21"/>
      <c r="AJ88" s="21"/>
      <c r="AK88" s="21"/>
      <c r="AM88" s="23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1"/>
    </row>
    <row r="89" customFormat="false" ht="12.75" hidden="false" customHeight="false" outlineLevel="1" collapsed="false">
      <c r="A89" s="16" t="n">
        <v>81</v>
      </c>
      <c r="B89" s="17"/>
      <c r="C89" s="17"/>
      <c r="D89" s="17"/>
      <c r="E89" s="18"/>
      <c r="F89" s="17"/>
      <c r="G89" s="17"/>
      <c r="H89" s="19"/>
      <c r="I89" s="20"/>
      <c r="J89" s="20"/>
      <c r="K89" s="20"/>
      <c r="L89" s="21"/>
      <c r="M89" s="21"/>
      <c r="N89" s="21"/>
      <c r="P89" s="23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F89" s="23"/>
      <c r="AG89" s="20"/>
      <c r="AH89" s="20"/>
      <c r="AI89" s="21"/>
      <c r="AJ89" s="21"/>
      <c r="AK89" s="21"/>
      <c r="AM89" s="23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1"/>
    </row>
    <row r="90" customFormat="false" ht="12.75" hidden="false" customHeight="false" outlineLevel="1" collapsed="false">
      <c r="A90" s="16" t="n">
        <v>82</v>
      </c>
      <c r="B90" s="17"/>
      <c r="C90" s="17"/>
      <c r="D90" s="17"/>
      <c r="E90" s="18"/>
      <c r="F90" s="17"/>
      <c r="G90" s="17"/>
      <c r="H90" s="19"/>
      <c r="I90" s="20"/>
      <c r="J90" s="20"/>
      <c r="K90" s="20"/>
      <c r="L90" s="21"/>
      <c r="M90" s="21"/>
      <c r="N90" s="21"/>
      <c r="P90" s="23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F90" s="23"/>
      <c r="AG90" s="20"/>
      <c r="AH90" s="20"/>
      <c r="AI90" s="21"/>
      <c r="AJ90" s="21"/>
      <c r="AK90" s="21"/>
      <c r="AM90" s="23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1"/>
    </row>
    <row r="91" customFormat="false" ht="12.75" hidden="false" customHeight="false" outlineLevel="1" collapsed="false">
      <c r="A91" s="16" t="n">
        <v>83</v>
      </c>
      <c r="B91" s="17"/>
      <c r="C91" s="17"/>
      <c r="D91" s="17"/>
      <c r="E91" s="18"/>
      <c r="F91" s="17"/>
      <c r="G91" s="17"/>
      <c r="H91" s="19"/>
      <c r="I91" s="20"/>
      <c r="J91" s="20"/>
      <c r="K91" s="20"/>
      <c r="L91" s="21"/>
      <c r="M91" s="21"/>
      <c r="N91" s="21"/>
      <c r="P91" s="23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F91" s="23"/>
      <c r="AG91" s="20"/>
      <c r="AH91" s="20"/>
      <c r="AI91" s="21"/>
      <c r="AJ91" s="21"/>
      <c r="AK91" s="21"/>
      <c r="AM91" s="23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1"/>
    </row>
    <row r="92" customFormat="false" ht="12.75" hidden="false" customHeight="false" outlineLevel="1" collapsed="false">
      <c r="A92" s="16" t="n">
        <v>84</v>
      </c>
      <c r="B92" s="17"/>
      <c r="C92" s="17"/>
      <c r="D92" s="17"/>
      <c r="E92" s="18"/>
      <c r="F92" s="17"/>
      <c r="G92" s="17"/>
      <c r="H92" s="19"/>
      <c r="I92" s="20"/>
      <c r="J92" s="20"/>
      <c r="K92" s="20"/>
      <c r="L92" s="21"/>
      <c r="M92" s="21"/>
      <c r="N92" s="21"/>
      <c r="P92" s="23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F92" s="23"/>
      <c r="AG92" s="20"/>
      <c r="AH92" s="20"/>
      <c r="AI92" s="21"/>
      <c r="AJ92" s="21"/>
      <c r="AK92" s="21"/>
      <c r="AM92" s="23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1"/>
    </row>
    <row r="93" customFormat="false" ht="12.75" hidden="false" customHeight="false" outlineLevel="1" collapsed="false">
      <c r="A93" s="16" t="n">
        <v>85</v>
      </c>
      <c r="B93" s="17"/>
      <c r="C93" s="17"/>
      <c r="D93" s="17"/>
      <c r="E93" s="18"/>
      <c r="F93" s="17"/>
      <c r="G93" s="17"/>
      <c r="H93" s="19"/>
      <c r="I93" s="20"/>
      <c r="J93" s="20"/>
      <c r="K93" s="20"/>
      <c r="L93" s="21"/>
      <c r="M93" s="21"/>
      <c r="N93" s="21"/>
      <c r="P93" s="23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F93" s="23"/>
      <c r="AG93" s="20"/>
      <c r="AH93" s="20"/>
      <c r="AI93" s="21"/>
      <c r="AJ93" s="21"/>
      <c r="AK93" s="21"/>
      <c r="AM93" s="23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1"/>
    </row>
    <row r="94" customFormat="false" ht="12.75" hidden="false" customHeight="false" outlineLevel="1" collapsed="false">
      <c r="A94" s="16" t="n">
        <v>86</v>
      </c>
      <c r="B94" s="17"/>
      <c r="C94" s="17"/>
      <c r="D94" s="17"/>
      <c r="E94" s="18"/>
      <c r="F94" s="17"/>
      <c r="G94" s="17"/>
      <c r="H94" s="19"/>
      <c r="I94" s="20"/>
      <c r="J94" s="20"/>
      <c r="K94" s="20"/>
      <c r="L94" s="21"/>
      <c r="M94" s="21"/>
      <c r="N94" s="21"/>
      <c r="P94" s="23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F94" s="23"/>
      <c r="AG94" s="20"/>
      <c r="AH94" s="20"/>
      <c r="AI94" s="21"/>
      <c r="AJ94" s="21"/>
      <c r="AK94" s="21"/>
      <c r="AM94" s="23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1"/>
    </row>
    <row r="95" customFormat="false" ht="12.75" hidden="false" customHeight="false" outlineLevel="1" collapsed="false">
      <c r="A95" s="16" t="n">
        <v>87</v>
      </c>
      <c r="B95" s="17"/>
      <c r="C95" s="17"/>
      <c r="D95" s="17"/>
      <c r="E95" s="18"/>
      <c r="F95" s="17"/>
      <c r="G95" s="17"/>
      <c r="H95" s="19"/>
      <c r="I95" s="20"/>
      <c r="J95" s="20"/>
      <c r="K95" s="20"/>
      <c r="L95" s="21"/>
      <c r="M95" s="21"/>
      <c r="N95" s="21"/>
      <c r="P95" s="2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F95" s="23"/>
      <c r="AG95" s="20"/>
      <c r="AH95" s="20"/>
      <c r="AI95" s="21"/>
      <c r="AJ95" s="21"/>
      <c r="AK95" s="21"/>
      <c r="AM95" s="23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1"/>
    </row>
    <row r="96" customFormat="false" ht="12.75" hidden="false" customHeight="false" outlineLevel="1" collapsed="false">
      <c r="A96" s="16" t="n">
        <v>88</v>
      </c>
      <c r="B96" s="17"/>
      <c r="C96" s="17"/>
      <c r="D96" s="17"/>
      <c r="E96" s="18"/>
      <c r="F96" s="17"/>
      <c r="G96" s="17"/>
      <c r="H96" s="19"/>
      <c r="I96" s="20"/>
      <c r="J96" s="20"/>
      <c r="K96" s="20"/>
      <c r="L96" s="21"/>
      <c r="M96" s="21"/>
      <c r="N96" s="21"/>
      <c r="P96" s="2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F96" s="23"/>
      <c r="AG96" s="20"/>
      <c r="AH96" s="20"/>
      <c r="AI96" s="21"/>
      <c r="AJ96" s="21"/>
      <c r="AK96" s="21"/>
      <c r="AM96" s="23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1"/>
    </row>
    <row r="97" customFormat="false" ht="12.75" hidden="false" customHeight="false" outlineLevel="1" collapsed="false">
      <c r="A97" s="16" t="n">
        <v>89</v>
      </c>
      <c r="B97" s="17"/>
      <c r="C97" s="17"/>
      <c r="D97" s="17"/>
      <c r="E97" s="18"/>
      <c r="F97" s="17"/>
      <c r="G97" s="17"/>
      <c r="H97" s="19"/>
      <c r="I97" s="20"/>
      <c r="J97" s="20"/>
      <c r="K97" s="20"/>
      <c r="L97" s="21"/>
      <c r="M97" s="21"/>
      <c r="N97" s="21"/>
      <c r="P97" s="23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F97" s="23"/>
      <c r="AG97" s="20"/>
      <c r="AH97" s="20"/>
      <c r="AI97" s="21"/>
      <c r="AJ97" s="21"/>
      <c r="AK97" s="21"/>
      <c r="AM97" s="23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1"/>
    </row>
    <row r="98" customFormat="false" ht="12.75" hidden="false" customHeight="false" outlineLevel="1" collapsed="false">
      <c r="A98" s="16" t="n">
        <v>90</v>
      </c>
      <c r="B98" s="17"/>
      <c r="C98" s="17"/>
      <c r="D98" s="17"/>
      <c r="E98" s="18"/>
      <c r="F98" s="17"/>
      <c r="G98" s="17"/>
      <c r="H98" s="19"/>
      <c r="I98" s="20"/>
      <c r="J98" s="20"/>
      <c r="K98" s="20"/>
      <c r="L98" s="21"/>
      <c r="M98" s="21"/>
      <c r="N98" s="21"/>
      <c r="P98" s="23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F98" s="23"/>
      <c r="AG98" s="20"/>
      <c r="AH98" s="20"/>
      <c r="AI98" s="21"/>
      <c r="AJ98" s="21"/>
      <c r="AK98" s="21"/>
      <c r="AM98" s="23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1"/>
    </row>
    <row r="99" customFormat="false" ht="12.75" hidden="false" customHeight="false" outlineLevel="1" collapsed="false">
      <c r="A99" s="16" t="n">
        <v>91</v>
      </c>
      <c r="B99" s="17"/>
      <c r="C99" s="17"/>
      <c r="D99" s="17"/>
      <c r="E99" s="18"/>
      <c r="F99" s="17"/>
      <c r="G99" s="17"/>
      <c r="H99" s="19"/>
      <c r="I99" s="20"/>
      <c r="J99" s="20"/>
      <c r="K99" s="20"/>
      <c r="L99" s="21"/>
      <c r="M99" s="21"/>
      <c r="N99" s="21"/>
      <c r="P99" s="23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F99" s="23"/>
      <c r="AG99" s="20"/>
      <c r="AH99" s="20"/>
      <c r="AI99" s="21"/>
      <c r="AJ99" s="21"/>
      <c r="AK99" s="21"/>
      <c r="AM99" s="23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1"/>
    </row>
    <row r="100" customFormat="false" ht="12.75" hidden="false" customHeight="false" outlineLevel="1" collapsed="false">
      <c r="A100" s="16" t="n">
        <v>92</v>
      </c>
      <c r="B100" s="17"/>
      <c r="C100" s="17"/>
      <c r="D100" s="17"/>
      <c r="E100" s="18"/>
      <c r="F100" s="17"/>
      <c r="G100" s="17"/>
      <c r="H100" s="19"/>
      <c r="I100" s="20"/>
      <c r="J100" s="20"/>
      <c r="K100" s="20"/>
      <c r="L100" s="21"/>
      <c r="M100" s="21"/>
      <c r="N100" s="21"/>
      <c r="P100" s="23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F100" s="23"/>
      <c r="AG100" s="20"/>
      <c r="AH100" s="20"/>
      <c r="AI100" s="21"/>
      <c r="AJ100" s="21"/>
      <c r="AK100" s="21"/>
      <c r="AM100" s="23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1"/>
    </row>
    <row r="101" customFormat="false" ht="12.75" hidden="false" customHeight="false" outlineLevel="1" collapsed="false">
      <c r="A101" s="16" t="n">
        <v>93</v>
      </c>
      <c r="B101" s="17"/>
      <c r="C101" s="17"/>
      <c r="D101" s="17"/>
      <c r="E101" s="18"/>
      <c r="F101" s="17"/>
      <c r="G101" s="17"/>
      <c r="H101" s="19"/>
      <c r="I101" s="20"/>
      <c r="J101" s="20"/>
      <c r="K101" s="20"/>
      <c r="L101" s="21"/>
      <c r="M101" s="21"/>
      <c r="N101" s="21"/>
      <c r="P101" s="23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F101" s="23"/>
      <c r="AG101" s="20"/>
      <c r="AH101" s="20"/>
      <c r="AI101" s="21"/>
      <c r="AJ101" s="21"/>
      <c r="AK101" s="21"/>
      <c r="AM101" s="23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1"/>
    </row>
    <row r="102" customFormat="false" ht="12.75" hidden="false" customHeight="false" outlineLevel="1" collapsed="false">
      <c r="A102" s="16" t="n">
        <v>94</v>
      </c>
      <c r="B102" s="17"/>
      <c r="C102" s="17"/>
      <c r="D102" s="17"/>
      <c r="E102" s="18"/>
      <c r="F102" s="17"/>
      <c r="G102" s="17"/>
      <c r="H102" s="19"/>
      <c r="I102" s="20"/>
      <c r="J102" s="20"/>
      <c r="K102" s="20"/>
      <c r="L102" s="21"/>
      <c r="M102" s="21"/>
      <c r="N102" s="21"/>
      <c r="P102" s="23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F102" s="23"/>
      <c r="AG102" s="20"/>
      <c r="AH102" s="20"/>
      <c r="AI102" s="21"/>
      <c r="AJ102" s="21"/>
      <c r="AK102" s="21"/>
      <c r="AM102" s="23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1"/>
    </row>
    <row r="103" customFormat="false" ht="12.75" hidden="false" customHeight="false" outlineLevel="1" collapsed="false">
      <c r="A103" s="16" t="n">
        <v>95</v>
      </c>
      <c r="B103" s="17"/>
      <c r="C103" s="17"/>
      <c r="D103" s="17"/>
      <c r="E103" s="18"/>
      <c r="F103" s="17"/>
      <c r="G103" s="17"/>
      <c r="H103" s="19"/>
      <c r="I103" s="20"/>
      <c r="J103" s="20"/>
      <c r="K103" s="20"/>
      <c r="L103" s="21"/>
      <c r="M103" s="21"/>
      <c r="N103" s="21"/>
      <c r="P103" s="23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F103" s="23"/>
      <c r="AG103" s="20"/>
      <c r="AH103" s="20"/>
      <c r="AI103" s="21"/>
      <c r="AJ103" s="21"/>
      <c r="AK103" s="21"/>
      <c r="AM103" s="23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1"/>
    </row>
    <row r="104" customFormat="false" ht="12.75" hidden="false" customHeight="false" outlineLevel="1" collapsed="false">
      <c r="A104" s="16" t="n">
        <v>96</v>
      </c>
      <c r="B104" s="17"/>
      <c r="C104" s="17"/>
      <c r="D104" s="17"/>
      <c r="E104" s="18"/>
      <c r="F104" s="17"/>
      <c r="G104" s="17"/>
      <c r="H104" s="19"/>
      <c r="I104" s="20"/>
      <c r="J104" s="20"/>
      <c r="K104" s="20"/>
      <c r="L104" s="21"/>
      <c r="M104" s="21"/>
      <c r="N104" s="21"/>
      <c r="P104" s="23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F104" s="23"/>
      <c r="AG104" s="20"/>
      <c r="AH104" s="20"/>
      <c r="AI104" s="21"/>
      <c r="AJ104" s="21"/>
      <c r="AK104" s="21"/>
      <c r="AM104" s="23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1"/>
    </row>
    <row r="105" customFormat="false" ht="12.75" hidden="false" customHeight="false" outlineLevel="1" collapsed="false">
      <c r="A105" s="16" t="n">
        <v>97</v>
      </c>
      <c r="B105" s="17"/>
      <c r="C105" s="17"/>
      <c r="D105" s="17"/>
      <c r="E105" s="18"/>
      <c r="F105" s="17"/>
      <c r="G105" s="17"/>
      <c r="H105" s="19"/>
      <c r="I105" s="20"/>
      <c r="J105" s="20"/>
      <c r="K105" s="20"/>
      <c r="L105" s="21"/>
      <c r="M105" s="21"/>
      <c r="N105" s="21"/>
      <c r="P105" s="23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F105" s="23"/>
      <c r="AG105" s="20"/>
      <c r="AH105" s="20"/>
      <c r="AI105" s="21"/>
      <c r="AJ105" s="21"/>
      <c r="AK105" s="21"/>
      <c r="AM105" s="23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1"/>
    </row>
    <row r="106" customFormat="false" ht="12.75" hidden="false" customHeight="false" outlineLevel="1" collapsed="false">
      <c r="A106" s="16" t="n">
        <v>98</v>
      </c>
      <c r="B106" s="17"/>
      <c r="C106" s="17"/>
      <c r="D106" s="17"/>
      <c r="E106" s="18"/>
      <c r="F106" s="17"/>
      <c r="G106" s="17"/>
      <c r="H106" s="19"/>
      <c r="I106" s="20"/>
      <c r="J106" s="20"/>
      <c r="K106" s="20"/>
      <c r="L106" s="21"/>
      <c r="M106" s="21"/>
      <c r="N106" s="21"/>
      <c r="P106" s="23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F106" s="23"/>
      <c r="AG106" s="20"/>
      <c r="AH106" s="20"/>
      <c r="AI106" s="21"/>
      <c r="AJ106" s="21"/>
      <c r="AK106" s="21"/>
      <c r="AM106" s="23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1"/>
    </row>
    <row r="107" customFormat="false" ht="12.75" hidden="false" customHeight="false" outlineLevel="1" collapsed="false">
      <c r="A107" s="16" t="n">
        <v>99</v>
      </c>
      <c r="B107" s="17"/>
      <c r="C107" s="17"/>
      <c r="D107" s="17"/>
      <c r="E107" s="18"/>
      <c r="F107" s="17"/>
      <c r="G107" s="17"/>
      <c r="H107" s="19"/>
      <c r="I107" s="20"/>
      <c r="J107" s="20"/>
      <c r="K107" s="20"/>
      <c r="L107" s="21"/>
      <c r="M107" s="21"/>
      <c r="N107" s="21"/>
      <c r="O107" s="24"/>
      <c r="P107" s="23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F107" s="23"/>
      <c r="AG107" s="20"/>
      <c r="AH107" s="20"/>
      <c r="AI107" s="21"/>
      <c r="AJ107" s="21"/>
      <c r="AK107" s="21"/>
      <c r="AM107" s="23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1"/>
    </row>
    <row r="108" s="25" customFormat="true" ht="12.75" hidden="false" customHeight="false" outlineLevel="0" collapsed="false">
      <c r="O108" s="2"/>
      <c r="AE108" s="2"/>
      <c r="AL108" s="2"/>
      <c r="BA108" s="26" t="s">
        <v>37</v>
      </c>
      <c r="BB108" s="2"/>
    </row>
    <row r="109" customFormat="false" ht="12.75" hidden="false" customHeight="false" outlineLevel="1" collapsed="false">
      <c r="D109" s="27"/>
      <c r="I109" s="28" t="s">
        <v>38</v>
      </c>
      <c r="J109" s="28" t="s">
        <v>39</v>
      </c>
      <c r="K109" s="28"/>
      <c r="L109" s="28"/>
      <c r="M109" s="28"/>
      <c r="N109" s="28"/>
      <c r="AF109" s="28"/>
      <c r="AG109" s="28"/>
      <c r="AH109" s="28"/>
      <c r="AI109" s="28"/>
      <c r="AJ109" s="28"/>
      <c r="AK109" s="28"/>
    </row>
    <row r="110" customFormat="false" ht="12.75" hidden="false" customHeight="false" outlineLevel="1" collapsed="false">
      <c r="D110" s="27"/>
      <c r="I110" s="0" t="n">
        <f aca="false">COUNTIF(I$9:I$107,I109)</f>
        <v>0</v>
      </c>
      <c r="J110" s="0" t="n">
        <f aca="false">COUNTIF(J$9:J$107,J109)</f>
        <v>0</v>
      </c>
      <c r="K110" s="0" t="n">
        <f aca="false">COUNTIF(K$9:K$107,K109)</f>
        <v>0</v>
      </c>
      <c r="N110" s="0" t="n">
        <f aca="false">COUNTIF(N$9:N$107,N109)</f>
        <v>0</v>
      </c>
      <c r="AF110" s="0" t="n">
        <f aca="false">COUNTIF(AF$9:AF$107,AF109)</f>
        <v>0</v>
      </c>
      <c r="AG110" s="0" t="n">
        <f aca="false">COUNTIF(AG$9:AG$107,AG109)</f>
        <v>0</v>
      </c>
      <c r="AH110" s="0" t="n">
        <f aca="false">COUNTIF(AH$9:AH$107,AH109)</f>
        <v>0</v>
      </c>
      <c r="AK110" s="0" t="n">
        <f aca="false">COUNTIF(AK$9:AK$107,AK109)</f>
        <v>0</v>
      </c>
    </row>
    <row r="111" customFormat="false" ht="12.75" hidden="false" customHeight="false" outlineLevel="1" collapsed="false">
      <c r="D111" s="27"/>
      <c r="I111" s="28" t="s">
        <v>40</v>
      </c>
      <c r="J111" s="28" t="s">
        <v>41</v>
      </c>
      <c r="K111" s="28"/>
      <c r="L111" s="28"/>
      <c r="M111" s="28"/>
      <c r="N111" s="28"/>
      <c r="AF111" s="28"/>
      <c r="AG111" s="28"/>
      <c r="AH111" s="28"/>
      <c r="AI111" s="28"/>
      <c r="AJ111" s="28"/>
      <c r="AK111" s="28"/>
    </row>
    <row r="112" customFormat="false" ht="12.75" hidden="false" customHeight="false" outlineLevel="1" collapsed="false">
      <c r="I112" s="0" t="n">
        <f aca="false">COUNTIF(I$9:I$107,I111)</f>
        <v>0</v>
      </c>
      <c r="J112" s="0" t="n">
        <f aca="false">COUNTIF(J$9:J$107,J111)</f>
        <v>0</v>
      </c>
      <c r="K112" s="0" t="n">
        <f aca="false">COUNTIF(K$9:K$107,K111)</f>
        <v>0</v>
      </c>
      <c r="N112" s="0" t="n">
        <f aca="false">COUNTIF(N$9:N$107,N111)</f>
        <v>0</v>
      </c>
      <c r="AF112" s="0" t="n">
        <f aca="false">COUNTIF(AF$9:AF$107,AF111)</f>
        <v>0</v>
      </c>
      <c r="AG112" s="0" t="n">
        <f aca="false">COUNTIF(AG$9:AG$107,AG111)</f>
        <v>0</v>
      </c>
      <c r="AH112" s="0" t="n">
        <f aca="false">COUNTIF(AH$9:AH$107,AH111)</f>
        <v>0</v>
      </c>
      <c r="AK112" s="0" t="n">
        <f aca="false">COUNTIF(AK$9:AK$107,AK111)</f>
        <v>0</v>
      </c>
    </row>
    <row r="113" customFormat="false" ht="12.75" hidden="false" customHeight="false" outlineLevel="1" collapsed="false">
      <c r="I113" s="28" t="s">
        <v>42</v>
      </c>
      <c r="J113" s="28" t="s">
        <v>43</v>
      </c>
      <c r="K113" s="28"/>
      <c r="L113" s="28"/>
      <c r="M113" s="28"/>
      <c r="N113" s="28"/>
      <c r="AF113" s="28"/>
      <c r="AG113" s="28"/>
      <c r="AH113" s="28"/>
      <c r="AI113" s="28"/>
      <c r="AJ113" s="28"/>
      <c r="AK113" s="28"/>
    </row>
    <row r="114" customFormat="false" ht="12.75" hidden="false" customHeight="false" outlineLevel="1" collapsed="false">
      <c r="D114" s="27"/>
      <c r="I114" s="0" t="n">
        <f aca="false">COUNTIF(I$9:I$107,I113)</f>
        <v>0</v>
      </c>
      <c r="J114" s="0" t="n">
        <f aca="false">COUNTIF(J$9:J$107,J113)</f>
        <v>0</v>
      </c>
      <c r="K114" s="0" t="n">
        <f aca="false">COUNTIF(K$9:K$107,K113)</f>
        <v>0</v>
      </c>
      <c r="N114" s="0" t="n">
        <f aca="false">COUNTIF(N$9:N$107,N113)</f>
        <v>0</v>
      </c>
      <c r="AF114" s="0" t="n">
        <f aca="false">COUNTIF(AF$9:AF$107,AF113)</f>
        <v>0</v>
      </c>
      <c r="AG114" s="0" t="n">
        <f aca="false">COUNTIF(AG$9:AG$107,AG113)</f>
        <v>0</v>
      </c>
      <c r="AH114" s="0" t="n">
        <f aca="false">COUNTIF(AH$9:AH$107,AH113)</f>
        <v>0</v>
      </c>
      <c r="AK114" s="0" t="n">
        <f aca="false">COUNTIF(AK$9:AK$107,AK113)</f>
        <v>0</v>
      </c>
    </row>
    <row r="115" customFormat="false" ht="12.75" hidden="false" customHeight="false" outlineLevel="1" collapsed="false">
      <c r="D115" s="27"/>
      <c r="I115" s="28" t="s">
        <v>44</v>
      </c>
      <c r="J115" s="28" t="s">
        <v>45</v>
      </c>
      <c r="K115" s="28"/>
      <c r="L115" s="28"/>
      <c r="M115" s="28"/>
      <c r="N115" s="28"/>
      <c r="AF115" s="28"/>
      <c r="AG115" s="28"/>
      <c r="AH115" s="28"/>
      <c r="AI115" s="28"/>
      <c r="AJ115" s="28"/>
      <c r="AK115" s="28"/>
    </row>
    <row r="116" customFormat="false" ht="12.75" hidden="false" customHeight="false" outlineLevel="1" collapsed="false">
      <c r="D116" s="27"/>
      <c r="I116" s="0" t="n">
        <f aca="false">COUNTIF(I$9:I$107,I115)</f>
        <v>0</v>
      </c>
      <c r="J116" s="0" t="n">
        <f aca="false">COUNTIF(J$9:J$107,J115)</f>
        <v>0</v>
      </c>
      <c r="K116" s="0" t="n">
        <f aca="false">COUNTIF(K$9:K$107,K115)</f>
        <v>0</v>
      </c>
      <c r="N116" s="0" t="n">
        <f aca="false">COUNTIF(N$9:N$107,N115)</f>
        <v>0</v>
      </c>
      <c r="AF116" s="0" t="n">
        <f aca="false">COUNTIF(AF$9:AF$107,AF115)</f>
        <v>0</v>
      </c>
      <c r="AG116" s="0" t="n">
        <f aca="false">COUNTIF(AG$9:AG$107,AG115)</f>
        <v>0</v>
      </c>
      <c r="AH116" s="0" t="n">
        <f aca="false">COUNTIF(AH$9:AH$107,AH115)</f>
        <v>0</v>
      </c>
      <c r="AK116" s="0" t="n">
        <f aca="false">COUNTIF(AK$9:AK$107,AK115)</f>
        <v>0</v>
      </c>
    </row>
    <row r="117" customFormat="false" ht="12.75" hidden="false" customHeight="false" outlineLevel="1" collapsed="false">
      <c r="I117" s="28" t="s">
        <v>46</v>
      </c>
      <c r="J117" s="28" t="s">
        <v>47</v>
      </c>
      <c r="K117" s="28"/>
      <c r="L117" s="28"/>
      <c r="M117" s="28"/>
      <c r="N117" s="28"/>
      <c r="AF117" s="28"/>
      <c r="AG117" s="28"/>
      <c r="AH117" s="28"/>
      <c r="AI117" s="28"/>
      <c r="AJ117" s="28"/>
      <c r="AK117" s="28"/>
    </row>
    <row r="118" customFormat="false" ht="12.75" hidden="false" customHeight="false" outlineLevel="1" collapsed="false">
      <c r="I118" s="0" t="n">
        <f aca="false">COUNTIF(I$9:I$107,I117)</f>
        <v>0</v>
      </c>
      <c r="J118" s="0" t="n">
        <f aca="false">COUNTIF(J$9:J$107,J117)</f>
        <v>0</v>
      </c>
      <c r="K118" s="0" t="n">
        <f aca="false">COUNTIF(K$9:K$107,K117)</f>
        <v>0</v>
      </c>
      <c r="N118" s="0" t="n">
        <f aca="false">COUNTIF(N$9:N$107,N117)</f>
        <v>0</v>
      </c>
      <c r="AF118" s="0" t="n">
        <f aca="false">COUNTIF(AF$9:AF$107,AF117)</f>
        <v>0</v>
      </c>
      <c r="AG118" s="0" t="n">
        <f aca="false">COUNTIF(AG$9:AG$107,AG117)</f>
        <v>0</v>
      </c>
      <c r="AH118" s="0" t="n">
        <f aca="false">COUNTIF(AH$9:AH$107,AH117)</f>
        <v>0</v>
      </c>
      <c r="AK118" s="0" t="n">
        <f aca="false">COUNTIF(AK$9:AK$107,AK117)</f>
        <v>0</v>
      </c>
    </row>
    <row r="119" customFormat="false" ht="12.75" hidden="false" customHeight="false" outlineLevel="1" collapsed="false">
      <c r="I119" s="29" t="n">
        <f aca="false">SUM(I109:I118)</f>
        <v>0</v>
      </c>
      <c r="J119" s="30" t="n">
        <f aca="false">SUM(J109:J118)</f>
        <v>0</v>
      </c>
      <c r="K119" s="30" t="n">
        <f aca="false">SUM(K109:K118)</f>
        <v>0</v>
      </c>
      <c r="L119" s="30"/>
      <c r="M119" s="30"/>
      <c r="N119" s="31" t="n">
        <f aca="false">SUM(N109:N118)</f>
        <v>0</v>
      </c>
      <c r="AF119" s="29" t="n">
        <f aca="false">SUM(AF109:AF118)</f>
        <v>0</v>
      </c>
      <c r="AG119" s="30" t="n">
        <f aca="false">SUM(AG109:AG118)</f>
        <v>0</v>
      </c>
      <c r="AH119" s="30" t="n">
        <f aca="false">SUM(AH109:AH118)</f>
        <v>0</v>
      </c>
      <c r="AI119" s="30"/>
      <c r="AJ119" s="30"/>
      <c r="AK119" s="31" t="n">
        <f aca="false">SUM(AK109:AK118)</f>
        <v>0</v>
      </c>
    </row>
  </sheetData>
  <autoFilter ref="A8:BB107"/>
  <mergeCells count="4">
    <mergeCell ref="P5:AD5"/>
    <mergeCell ref="AM5:BA5"/>
    <mergeCell ref="I6:N6"/>
    <mergeCell ref="AF6:AK6"/>
  </mergeCells>
  <conditionalFormatting sqref="BF13:BH107 BI1:IV65536 BF1:BH7 E7:E8 B108:E65536 F108 F115:F65536 K9:N111 A9:A107 P1:P4 T1:T4 AM1:AM4 P109:AD65536 AQ1:AQ4 I112:N65536 AM109:BA65536 B7:D107 O1:O65536 G108:H65536 I108:J111 U1:AD108 T6:T108 Q1:S108 P6:P108 AQ6:AQ108 AN1:AP108 AM6:AM108 AR1:BA108 BC108:BH65536 J9:J107 BB1:BB65536 BC1:BE107 F1:I107 J1:N8 AE1:AL65536">
    <cfRule type="cellIs" priority="2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540277777777778" right="0.2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O8" activeCellId="0" sqref="BO8:BO106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4" width="4.41"/>
    <col collapsed="false" customWidth="true" hidden="false" outlineLevel="0" max="2" min="2" style="4" width="15.99"/>
    <col collapsed="false" customWidth="true" hidden="false" outlineLevel="0" max="3" min="3" style="4" width="15.13"/>
    <col collapsed="false" customWidth="true" hidden="false" outlineLevel="0" max="4" min="4" style="4" width="9.28"/>
    <col collapsed="false" customWidth="true" hidden="true" outlineLevel="1" max="5" min="5" style="5" width="7.42"/>
    <col collapsed="false" customWidth="true" hidden="true" outlineLevel="1" max="6" min="6" style="5" width="7.85"/>
    <col collapsed="false" customWidth="true" hidden="false" outlineLevel="0" max="7" min="7" style="5" width="2.7"/>
    <col collapsed="false" customWidth="true" hidden="false" outlineLevel="0" max="8" min="8" style="4" width="2.13"/>
    <col collapsed="false" customWidth="true" hidden="false" outlineLevel="0" max="9" min="9" style="4" width="7.28"/>
    <col collapsed="false" customWidth="true" hidden="true" outlineLevel="0" max="10" min="10" style="4" width="7.28"/>
    <col collapsed="false" customWidth="true" hidden="false" outlineLevel="0" max="12" min="11" style="4" width="7.28"/>
    <col collapsed="false" customWidth="true" hidden="false" outlineLevel="0" max="14" min="13" style="4" width="2.13"/>
    <col collapsed="false" customWidth="true" hidden="false" outlineLevel="0" max="16" min="15" style="4" width="7.28"/>
    <col collapsed="false" customWidth="true" hidden="true" outlineLevel="0" max="19" min="17" style="4" width="7.28"/>
    <col collapsed="false" customWidth="true" hidden="false" outlineLevel="0" max="21" min="20" style="4" width="7.28"/>
    <col collapsed="false" customWidth="true" hidden="false" outlineLevel="0" max="23" min="22" style="4" width="2.13"/>
    <col collapsed="false" customWidth="true" hidden="false" outlineLevel="0" max="25" min="24" style="4" width="7.28"/>
    <col collapsed="false" customWidth="true" hidden="true" outlineLevel="0" max="28" min="26" style="4" width="7.28"/>
    <col collapsed="false" customWidth="true" hidden="false" outlineLevel="0" max="30" min="29" style="4" width="7.28"/>
    <col collapsed="false" customWidth="true" hidden="false" outlineLevel="0" max="32" min="31" style="4" width="2.13"/>
    <col collapsed="false" customWidth="true" hidden="false" outlineLevel="0" max="34" min="33" style="4" width="7.28"/>
    <col collapsed="false" customWidth="true" hidden="true" outlineLevel="0" max="37" min="35" style="4" width="7.28"/>
    <col collapsed="false" customWidth="true" hidden="false" outlineLevel="0" max="39" min="38" style="4" width="7.28"/>
    <col collapsed="false" customWidth="true" hidden="false" outlineLevel="0" max="40" min="40" style="4" width="2.13"/>
    <col collapsed="false" customWidth="true" hidden="false" outlineLevel="0" max="41" min="41" style="4" width="2.56"/>
    <col collapsed="false" customWidth="true" hidden="false" outlineLevel="0" max="42" min="42" style="4" width="2.13"/>
    <col collapsed="false" customWidth="true" hidden="false" outlineLevel="0" max="43" min="43" style="4" width="7.28"/>
    <col collapsed="false" customWidth="true" hidden="true" outlineLevel="0" max="44" min="44" style="4" width="7.28"/>
    <col collapsed="false" customWidth="true" hidden="false" outlineLevel="0" max="46" min="45" style="4" width="7.28"/>
    <col collapsed="false" customWidth="true" hidden="false" outlineLevel="0" max="48" min="47" style="4" width="2.13"/>
    <col collapsed="false" customWidth="true" hidden="false" outlineLevel="0" max="50" min="49" style="4" width="7.28"/>
    <col collapsed="false" customWidth="true" hidden="true" outlineLevel="0" max="53" min="51" style="4" width="7.28"/>
    <col collapsed="false" customWidth="true" hidden="false" outlineLevel="0" max="55" min="54" style="4" width="7.28"/>
    <col collapsed="false" customWidth="true" hidden="false" outlineLevel="0" max="57" min="56" style="4" width="2.13"/>
    <col collapsed="false" customWidth="true" hidden="false" outlineLevel="0" max="59" min="58" style="4" width="7.28"/>
    <col collapsed="false" customWidth="true" hidden="true" outlineLevel="0" max="62" min="60" style="4" width="7.28"/>
    <col collapsed="false" customWidth="true" hidden="false" outlineLevel="0" max="64" min="63" style="4" width="7.28"/>
    <col collapsed="false" customWidth="true" hidden="false" outlineLevel="0" max="66" min="65" style="4" width="2.13"/>
    <col collapsed="false" customWidth="true" hidden="false" outlineLevel="0" max="68" min="67" style="4" width="7.28"/>
    <col collapsed="false" customWidth="true" hidden="true" outlineLevel="0" max="71" min="69" style="4" width="7.28"/>
    <col collapsed="false" customWidth="true" hidden="false" outlineLevel="0" max="73" min="72" style="4" width="7.28"/>
    <col collapsed="false" customWidth="true" hidden="false" outlineLevel="0" max="74" min="74" style="4" width="2.13"/>
    <col collapsed="false" customWidth="false" hidden="false" outlineLevel="0" max="257" min="75" style="4" width="11.42"/>
  </cols>
  <sheetData>
    <row r="1" customFormat="false" ht="22.5" hidden="false" customHeight="false" outlineLevel="0" collapsed="false">
      <c r="B1" s="3" t="str">
        <f aca="false">Choix!B1</f>
        <v>OPTIONS</v>
      </c>
      <c r="C1" s="4" t="str">
        <f aca="false">Choix!C1</f>
        <v>je 11h00-12h40</v>
      </c>
      <c r="H1" s="32"/>
      <c r="I1" s="33" t="s">
        <v>48</v>
      </c>
      <c r="J1" s="32"/>
      <c r="K1" s="34" t="str">
        <f aca="false">"Bewertung Module "&amp;I1</f>
        <v>Bewertung Module M1</v>
      </c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P1" s="35"/>
      <c r="AQ1" s="33" t="s">
        <v>49</v>
      </c>
      <c r="AR1" s="35"/>
      <c r="AS1" s="36" t="str">
        <f aca="false">"Bewertung Module "&amp;AQ1</f>
        <v>Bewertung Module M2</v>
      </c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</row>
    <row r="2" s="37" customFormat="true" ht="16.15" hidden="false" customHeight="true" outlineLevel="0" collapsed="false">
      <c r="B2" s="7" t="str">
        <f aca="false">Choix!B2</f>
        <v>Classe1</v>
      </c>
      <c r="C2" s="4" t="str">
        <f aca="false">Choix!C2</f>
        <v>PROF1</v>
      </c>
      <c r="D2" s="4" t="str">
        <f aca="false">Choix!D2</f>
        <v>Régent1</v>
      </c>
      <c r="F2" s="8"/>
      <c r="G2" s="8"/>
      <c r="H2" s="38"/>
      <c r="I2" s="39"/>
      <c r="J2" s="39"/>
      <c r="K2" s="39"/>
      <c r="L2" s="39"/>
      <c r="M2" s="40"/>
      <c r="N2" s="38"/>
      <c r="O2" s="41" t="s">
        <v>50</v>
      </c>
      <c r="P2" s="41"/>
      <c r="Q2" s="41"/>
      <c r="R2" s="41"/>
      <c r="S2" s="41"/>
      <c r="T2" s="41"/>
      <c r="U2" s="41"/>
      <c r="V2" s="40"/>
      <c r="W2" s="38"/>
      <c r="X2" s="41" t="s">
        <v>51</v>
      </c>
      <c r="Y2" s="41"/>
      <c r="Z2" s="41"/>
      <c r="AA2" s="41"/>
      <c r="AB2" s="41"/>
      <c r="AC2" s="41"/>
      <c r="AD2" s="41"/>
      <c r="AE2" s="40"/>
      <c r="AF2" s="38"/>
      <c r="AG2" s="41" t="s">
        <v>52</v>
      </c>
      <c r="AH2" s="41"/>
      <c r="AI2" s="41"/>
      <c r="AJ2" s="41"/>
      <c r="AK2" s="41"/>
      <c r="AL2" s="41"/>
      <c r="AM2" s="41"/>
      <c r="AN2" s="40"/>
      <c r="AP2" s="38"/>
      <c r="AQ2" s="39"/>
      <c r="AR2" s="39"/>
      <c r="AS2" s="39"/>
      <c r="AT2" s="39"/>
      <c r="AU2" s="40"/>
      <c r="AV2" s="38"/>
      <c r="AW2" s="41" t="s">
        <v>50</v>
      </c>
      <c r="AX2" s="41"/>
      <c r="AY2" s="41"/>
      <c r="AZ2" s="41"/>
      <c r="BA2" s="41"/>
      <c r="BB2" s="41"/>
      <c r="BC2" s="41"/>
      <c r="BD2" s="40"/>
      <c r="BE2" s="38"/>
      <c r="BF2" s="41" t="s">
        <v>51</v>
      </c>
      <c r="BG2" s="41"/>
      <c r="BH2" s="41"/>
      <c r="BI2" s="41"/>
      <c r="BJ2" s="41"/>
      <c r="BK2" s="41"/>
      <c r="BL2" s="41"/>
      <c r="BM2" s="40"/>
      <c r="BN2" s="38"/>
      <c r="BO2" s="41" t="s">
        <v>52</v>
      </c>
      <c r="BP2" s="41"/>
      <c r="BQ2" s="41"/>
      <c r="BR2" s="41"/>
      <c r="BS2" s="41"/>
      <c r="BT2" s="41"/>
      <c r="BU2" s="41"/>
      <c r="BV2" s="40"/>
    </row>
    <row r="3" s="37" customFormat="true" ht="16.9" hidden="false" customHeight="true" outlineLevel="0" collapsed="false">
      <c r="B3" s="7" t="str">
        <f aca="false">Choix!B3</f>
        <v>Classe2</v>
      </c>
      <c r="C3" s="4" t="str">
        <f aca="false">Choix!C3</f>
        <v>PROF2</v>
      </c>
      <c r="D3" s="4" t="str">
        <f aca="false">Choix!D3</f>
        <v>Régent2</v>
      </c>
      <c r="F3" s="8"/>
      <c r="G3" s="8"/>
      <c r="H3" s="42"/>
      <c r="I3" s="43"/>
      <c r="J3" s="43"/>
      <c r="K3" s="43"/>
      <c r="L3" s="43"/>
      <c r="M3" s="44"/>
      <c r="N3" s="42"/>
      <c r="O3" s="41"/>
      <c r="P3" s="41"/>
      <c r="Q3" s="41"/>
      <c r="R3" s="41"/>
      <c r="S3" s="41"/>
      <c r="T3" s="41"/>
      <c r="U3" s="41"/>
      <c r="V3" s="44"/>
      <c r="W3" s="42"/>
      <c r="X3" s="41"/>
      <c r="Y3" s="41"/>
      <c r="Z3" s="41"/>
      <c r="AA3" s="41"/>
      <c r="AB3" s="41"/>
      <c r="AC3" s="41"/>
      <c r="AD3" s="41"/>
      <c r="AE3" s="44"/>
      <c r="AF3" s="42"/>
      <c r="AG3" s="41"/>
      <c r="AH3" s="41"/>
      <c r="AI3" s="41"/>
      <c r="AJ3" s="41"/>
      <c r="AK3" s="41"/>
      <c r="AL3" s="41"/>
      <c r="AM3" s="41"/>
      <c r="AN3" s="44"/>
      <c r="AP3" s="42"/>
      <c r="AQ3" s="43"/>
      <c r="AR3" s="43"/>
      <c r="AS3" s="43"/>
      <c r="AT3" s="43"/>
      <c r="AU3" s="44"/>
      <c r="AV3" s="42"/>
      <c r="AW3" s="41"/>
      <c r="AX3" s="41"/>
      <c r="AY3" s="41"/>
      <c r="AZ3" s="41"/>
      <c r="BA3" s="41"/>
      <c r="BB3" s="41"/>
      <c r="BC3" s="41"/>
      <c r="BD3" s="44"/>
      <c r="BE3" s="42"/>
      <c r="BF3" s="41"/>
      <c r="BG3" s="41"/>
      <c r="BH3" s="41"/>
      <c r="BI3" s="41"/>
      <c r="BJ3" s="41"/>
      <c r="BK3" s="41"/>
      <c r="BL3" s="41"/>
      <c r="BM3" s="44"/>
      <c r="BN3" s="42"/>
      <c r="BO3" s="41"/>
      <c r="BP3" s="41"/>
      <c r="BQ3" s="41"/>
      <c r="BR3" s="41"/>
      <c r="BS3" s="41"/>
      <c r="BT3" s="41"/>
      <c r="BU3" s="41"/>
      <c r="BV3" s="44"/>
    </row>
    <row r="4" s="37" customFormat="true" ht="16.9" hidden="false" customHeight="true" outlineLevel="0" collapsed="false">
      <c r="B4" s="7" t="str">
        <f aca="false">Choix!B4</f>
        <v>Classe3</v>
      </c>
      <c r="C4" s="4" t="str">
        <f aca="false">Choix!C4</f>
        <v>PROF3</v>
      </c>
      <c r="D4" s="4" t="str">
        <f aca="false">Choix!D4</f>
        <v>Régent3</v>
      </c>
      <c r="F4" s="8"/>
      <c r="G4" s="8"/>
      <c r="H4" s="42"/>
      <c r="I4" s="43"/>
      <c r="J4" s="43"/>
      <c r="K4" s="43" t="s">
        <v>53</v>
      </c>
      <c r="L4" s="43"/>
      <c r="M4" s="44"/>
      <c r="N4" s="42"/>
      <c r="O4" s="41"/>
      <c r="P4" s="41"/>
      <c r="Q4" s="41"/>
      <c r="R4" s="41"/>
      <c r="S4" s="41"/>
      <c r="T4" s="41"/>
      <c r="U4" s="41"/>
      <c r="V4" s="44"/>
      <c r="W4" s="42"/>
      <c r="X4" s="41"/>
      <c r="Y4" s="41"/>
      <c r="Z4" s="41"/>
      <c r="AA4" s="41"/>
      <c r="AB4" s="41"/>
      <c r="AC4" s="41"/>
      <c r="AD4" s="41"/>
      <c r="AE4" s="44"/>
      <c r="AF4" s="42"/>
      <c r="AG4" s="41"/>
      <c r="AH4" s="41"/>
      <c r="AI4" s="41"/>
      <c r="AJ4" s="41"/>
      <c r="AK4" s="41"/>
      <c r="AL4" s="41"/>
      <c r="AM4" s="41"/>
      <c r="AN4" s="44"/>
      <c r="AP4" s="42"/>
      <c r="AQ4" s="43"/>
      <c r="AR4" s="43"/>
      <c r="AS4" s="43" t="s">
        <v>53</v>
      </c>
      <c r="AT4" s="43"/>
      <c r="AU4" s="44"/>
      <c r="AV4" s="42"/>
      <c r="AW4" s="41"/>
      <c r="AX4" s="41"/>
      <c r="AY4" s="41"/>
      <c r="AZ4" s="41"/>
      <c r="BA4" s="41"/>
      <c r="BB4" s="41"/>
      <c r="BC4" s="41"/>
      <c r="BD4" s="44"/>
      <c r="BE4" s="42"/>
      <c r="BF4" s="41"/>
      <c r="BG4" s="41"/>
      <c r="BH4" s="41"/>
      <c r="BI4" s="41"/>
      <c r="BJ4" s="41"/>
      <c r="BK4" s="41"/>
      <c r="BL4" s="41"/>
      <c r="BM4" s="44"/>
      <c r="BN4" s="42"/>
      <c r="BO4" s="41"/>
      <c r="BP4" s="41"/>
      <c r="BQ4" s="41"/>
      <c r="BR4" s="41"/>
      <c r="BS4" s="41"/>
      <c r="BT4" s="41"/>
      <c r="BU4" s="41"/>
      <c r="BV4" s="44"/>
    </row>
    <row r="5" customFormat="false" ht="16.9" hidden="false" customHeight="true" outlineLevel="0" collapsed="false">
      <c r="B5" s="7" t="str">
        <f aca="false">Choix!B5</f>
        <v>Classe4</v>
      </c>
      <c r="C5" s="4" t="str">
        <f aca="false">Choix!C5</f>
        <v>PROF4</v>
      </c>
      <c r="D5" s="4" t="str">
        <f aca="false">Choix!D5</f>
        <v>Régent4</v>
      </c>
      <c r="F5" s="45"/>
      <c r="G5" s="45"/>
      <c r="H5" s="46"/>
      <c r="I5" s="47"/>
      <c r="J5" s="47"/>
      <c r="K5" s="47"/>
      <c r="L5" s="47"/>
      <c r="M5" s="48"/>
      <c r="N5" s="46"/>
      <c r="O5" s="41"/>
      <c r="P5" s="41"/>
      <c r="Q5" s="41"/>
      <c r="R5" s="41"/>
      <c r="S5" s="41"/>
      <c r="T5" s="41"/>
      <c r="U5" s="41"/>
      <c r="V5" s="48"/>
      <c r="W5" s="46"/>
      <c r="X5" s="41"/>
      <c r="Y5" s="41"/>
      <c r="Z5" s="41"/>
      <c r="AA5" s="41"/>
      <c r="AB5" s="41"/>
      <c r="AC5" s="41"/>
      <c r="AD5" s="41"/>
      <c r="AE5" s="48"/>
      <c r="AF5" s="46"/>
      <c r="AG5" s="41"/>
      <c r="AH5" s="41"/>
      <c r="AI5" s="41"/>
      <c r="AJ5" s="41"/>
      <c r="AK5" s="41"/>
      <c r="AL5" s="41"/>
      <c r="AM5" s="41"/>
      <c r="AN5" s="48"/>
      <c r="AP5" s="46"/>
      <c r="AQ5" s="47"/>
      <c r="AR5" s="47"/>
      <c r="AS5" s="47"/>
      <c r="AT5" s="47"/>
      <c r="AU5" s="48"/>
      <c r="AV5" s="46"/>
      <c r="AW5" s="41"/>
      <c r="AX5" s="41"/>
      <c r="AY5" s="41"/>
      <c r="AZ5" s="41"/>
      <c r="BA5" s="41"/>
      <c r="BB5" s="41"/>
      <c r="BC5" s="41"/>
      <c r="BD5" s="48"/>
      <c r="BE5" s="46"/>
      <c r="BF5" s="41"/>
      <c r="BG5" s="41"/>
      <c r="BH5" s="41"/>
      <c r="BI5" s="41"/>
      <c r="BJ5" s="41"/>
      <c r="BK5" s="41"/>
      <c r="BL5" s="41"/>
      <c r="BM5" s="48"/>
      <c r="BN5" s="46"/>
      <c r="BO5" s="41"/>
      <c r="BP5" s="41"/>
      <c r="BQ5" s="41"/>
      <c r="BR5" s="41"/>
      <c r="BS5" s="41"/>
      <c r="BT5" s="41"/>
      <c r="BU5" s="41"/>
      <c r="BV5" s="48"/>
    </row>
    <row r="6" customFormat="false" ht="16.9" hidden="false" customHeight="true" outlineLevel="0" collapsed="false">
      <c r="B6" s="7" t="str">
        <f aca="false">Choix!B6</f>
        <v>Classe5</v>
      </c>
      <c r="C6" s="4" t="str">
        <f aca="false">Choix!C6</f>
        <v>PROF5</v>
      </c>
      <c r="D6" s="4" t="str">
        <f aca="false">Choix!D6</f>
        <v>Régent5</v>
      </c>
      <c r="F6" s="45"/>
      <c r="G6" s="45"/>
      <c r="H6" s="46"/>
      <c r="I6" s="49"/>
      <c r="J6" s="50"/>
      <c r="K6" s="49"/>
      <c r="L6" s="49"/>
      <c r="M6" s="48"/>
      <c r="N6" s="46"/>
      <c r="O6" s="51" t="n">
        <v>1</v>
      </c>
      <c r="P6" s="49"/>
      <c r="Q6" s="50"/>
      <c r="R6" s="50"/>
      <c r="S6" s="50"/>
      <c r="T6" s="49"/>
      <c r="U6" s="49"/>
      <c r="V6" s="48"/>
      <c r="W6" s="46"/>
      <c r="X6" s="51" t="n">
        <v>1</v>
      </c>
      <c r="Y6" s="49"/>
      <c r="Z6" s="50"/>
      <c r="AA6" s="50"/>
      <c r="AB6" s="50"/>
      <c r="AC6" s="49"/>
      <c r="AD6" s="49"/>
      <c r="AE6" s="48"/>
      <c r="AF6" s="46"/>
      <c r="AG6" s="51" t="n">
        <v>1</v>
      </c>
      <c r="AH6" s="49"/>
      <c r="AI6" s="50"/>
      <c r="AJ6" s="50"/>
      <c r="AK6" s="50"/>
      <c r="AL6" s="49"/>
      <c r="AM6" s="49"/>
      <c r="AN6" s="48"/>
      <c r="AP6" s="46"/>
      <c r="AQ6" s="52"/>
      <c r="AR6" s="52"/>
      <c r="AS6" s="52"/>
      <c r="AT6" s="52"/>
      <c r="AU6" s="48"/>
      <c r="AV6" s="46"/>
      <c r="AW6" s="51" t="n">
        <v>1</v>
      </c>
      <c r="AX6" s="52"/>
      <c r="AY6" s="52"/>
      <c r="AZ6" s="52"/>
      <c r="BA6" s="52"/>
      <c r="BB6" s="52"/>
      <c r="BC6" s="52"/>
      <c r="BD6" s="48"/>
      <c r="BE6" s="46"/>
      <c r="BF6" s="51" t="n">
        <v>1</v>
      </c>
      <c r="BG6" s="52"/>
      <c r="BH6" s="52"/>
      <c r="BI6" s="52"/>
      <c r="BJ6" s="52"/>
      <c r="BK6" s="52"/>
      <c r="BL6" s="52"/>
      <c r="BM6" s="48"/>
      <c r="BN6" s="46"/>
      <c r="BO6" s="51" t="n">
        <v>1</v>
      </c>
      <c r="BP6" s="52"/>
      <c r="BQ6" s="52"/>
      <c r="BR6" s="52"/>
      <c r="BS6" s="52"/>
      <c r="BT6" s="52"/>
      <c r="BU6" s="52"/>
      <c r="BV6" s="48"/>
    </row>
    <row r="7" s="4" customFormat="true" ht="90" hidden="false" customHeight="false" outlineLevel="0" collapsed="false">
      <c r="B7" s="4" t="s">
        <v>54</v>
      </c>
      <c r="C7" s="4" t="s">
        <v>55</v>
      </c>
      <c r="D7" s="4" t="s">
        <v>23</v>
      </c>
      <c r="E7" s="53" t="s">
        <v>56</v>
      </c>
      <c r="F7" s="53" t="s">
        <v>57</v>
      </c>
      <c r="G7" s="53"/>
      <c r="H7" s="54"/>
      <c r="I7" s="55" t="str">
        <f aca="false">"Note "&amp;$I$1</f>
        <v>Note M1</v>
      </c>
      <c r="J7" s="56" t="s">
        <v>58</v>
      </c>
      <c r="K7" s="57" t="s">
        <v>59</v>
      </c>
      <c r="L7" s="57" t="s">
        <v>60</v>
      </c>
      <c r="M7" s="58"/>
      <c r="N7" s="54"/>
      <c r="O7" s="55" t="str">
        <f aca="false">"Bewertung  "&amp;$I$1</f>
        <v>Bewertung  M1</v>
      </c>
      <c r="P7" s="55"/>
      <c r="Q7" s="56" t="s">
        <v>58</v>
      </c>
      <c r="R7" s="56" t="s">
        <v>61</v>
      </c>
      <c r="S7" s="56" t="s">
        <v>62</v>
      </c>
      <c r="T7" s="57" t="s">
        <v>59</v>
      </c>
      <c r="U7" s="57" t="s">
        <v>60</v>
      </c>
      <c r="V7" s="58"/>
      <c r="W7" s="54"/>
      <c r="X7" s="55" t="str">
        <f aca="false">"Bewertung  "&amp;$I$1</f>
        <v>Bewertung  M1</v>
      </c>
      <c r="Y7" s="55"/>
      <c r="Z7" s="56" t="s">
        <v>58</v>
      </c>
      <c r="AA7" s="56" t="s">
        <v>61</v>
      </c>
      <c r="AB7" s="56" t="s">
        <v>62</v>
      </c>
      <c r="AC7" s="57" t="s">
        <v>59</v>
      </c>
      <c r="AD7" s="57" t="s">
        <v>60</v>
      </c>
      <c r="AE7" s="58"/>
      <c r="AF7" s="54"/>
      <c r="AG7" s="55" t="str">
        <f aca="false">"Bewertung  "&amp;$I$1</f>
        <v>Bewertung  M1</v>
      </c>
      <c r="AH7" s="55"/>
      <c r="AI7" s="56" t="s">
        <v>58</v>
      </c>
      <c r="AJ7" s="56" t="s">
        <v>61</v>
      </c>
      <c r="AK7" s="56" t="s">
        <v>62</v>
      </c>
      <c r="AL7" s="57" t="s">
        <v>59</v>
      </c>
      <c r="AM7" s="57" t="s">
        <v>60</v>
      </c>
      <c r="AN7" s="58"/>
      <c r="AO7" s="59"/>
      <c r="AP7" s="54"/>
      <c r="AQ7" s="60" t="str">
        <f aca="false">"Note "&amp;$AQ$1</f>
        <v>Note M2</v>
      </c>
      <c r="AR7" s="61" t="s">
        <v>58</v>
      </c>
      <c r="AS7" s="61" t="s">
        <v>59</v>
      </c>
      <c r="AT7" s="61" t="s">
        <v>60</v>
      </c>
      <c r="AU7" s="58"/>
      <c r="AV7" s="54"/>
      <c r="AW7" s="60" t="str">
        <f aca="false">"Bewertung  "&amp;$AQ$1</f>
        <v>Bewertung  M2</v>
      </c>
      <c r="AX7" s="60"/>
      <c r="AY7" s="61" t="s">
        <v>58</v>
      </c>
      <c r="AZ7" s="61" t="s">
        <v>61</v>
      </c>
      <c r="BA7" s="61" t="s">
        <v>62</v>
      </c>
      <c r="BB7" s="61" t="s">
        <v>59</v>
      </c>
      <c r="BC7" s="61" t="s">
        <v>60</v>
      </c>
      <c r="BD7" s="58"/>
      <c r="BE7" s="54"/>
      <c r="BF7" s="60" t="str">
        <f aca="false">"Bewertung  "&amp;$AQ$1</f>
        <v>Bewertung  M2</v>
      </c>
      <c r="BG7" s="60"/>
      <c r="BH7" s="61" t="s">
        <v>58</v>
      </c>
      <c r="BI7" s="61" t="s">
        <v>61</v>
      </c>
      <c r="BJ7" s="61" t="s">
        <v>62</v>
      </c>
      <c r="BK7" s="61" t="s">
        <v>59</v>
      </c>
      <c r="BL7" s="61" t="s">
        <v>60</v>
      </c>
      <c r="BM7" s="58"/>
      <c r="BN7" s="54"/>
      <c r="BO7" s="60" t="str">
        <f aca="false">"Bewertung  "&amp;$AQ$1</f>
        <v>Bewertung  M2</v>
      </c>
      <c r="BP7" s="60"/>
      <c r="BQ7" s="61" t="s">
        <v>58</v>
      </c>
      <c r="BR7" s="61" t="s">
        <v>61</v>
      </c>
      <c r="BS7" s="61" t="s">
        <v>62</v>
      </c>
      <c r="BT7" s="61" t="s">
        <v>59</v>
      </c>
      <c r="BU7" s="61" t="s">
        <v>60</v>
      </c>
      <c r="BV7" s="62"/>
    </row>
    <row r="8" customFormat="false" ht="12.75" hidden="false" customHeight="true" outlineLevel="0" collapsed="false">
      <c r="A8" s="18" t="n">
        <v>1</v>
      </c>
      <c r="B8" s="18" t="n">
        <f aca="false">Choix!B9</f>
        <v>0</v>
      </c>
      <c r="C8" s="18" t="n">
        <f aca="false">Choix!C9</f>
        <v>0</v>
      </c>
      <c r="D8" s="18" t="n">
        <f aca="false">Choix!D9</f>
        <v>0</v>
      </c>
      <c r="E8" s="63" t="n">
        <f aca="false">IF(ISERROR(AVERAGE(I8:I8)),"",ROUND(AVERAGE(I8:I8),0))</f>
        <v>50</v>
      </c>
      <c r="F8" s="63" t="n">
        <f aca="false">IF(ISERROR(RANK(E8,E$8:E$106,0)),"",RANK(E8,E$8:E$106,0))</f>
        <v>1</v>
      </c>
      <c r="G8" s="63"/>
      <c r="H8" s="64"/>
      <c r="I8" s="65" t="n">
        <f aca="false">IF(ISERROR(J8),"",ROUND(J8,0))</f>
        <v>50</v>
      </c>
      <c r="J8" s="66" t="n">
        <f aca="false">(Q8*O$6+Z8*X$6+AI8*AG$6)*6/SUM(IF(R8=0,0,O$6),IF(AA8=0,0,X$6),IF(AJ8=0,0,AG$6))</f>
        <v>49.8333333333333</v>
      </c>
      <c r="K8" s="65" t="n">
        <f aca="false">'EVAL Sem1'!H9</f>
        <v>52</v>
      </c>
      <c r="L8" s="65" t="n">
        <f aca="false">'EVAL Sem2'!H9</f>
        <v>47</v>
      </c>
      <c r="M8" s="48"/>
      <c r="N8" s="64"/>
      <c r="O8" s="67" t="str">
        <f aca="false">IF(P8="AA","TB","")&amp;IF(P8="BB","B","")&amp;IF(P8="CC","R","")&amp;IF(P8="DD","NR","")&amp;IF(P8="AB","TB","")&amp;IF(P8="BC","B","")&amp;IF(P8="CD","R","")&amp;IF(P8="DE","NR","")&amp;IF(P8="EE","NR","")&amp;IF(P8="EF","NR","")&amp;IF(P8="FF","NR","")</f>
        <v>TB</v>
      </c>
      <c r="P8" s="68" t="str">
        <f aca="false">IF(S8=0,"",IF(Q8&gt;9.49999,"AA","")&amp;IF(AND(Q8&lt;9.5,Q8&gt;8.5),"AB","")&amp;IF(AND(Q8&gt;7.49999,Q8&lt;8.50001),"BB","")&amp;IF(AND(Q8&lt;7.5,Q8&gt;6.5),"BC","")&amp;IF(AND(Q8&gt;5.49999,Q8&lt;6.50001),"CC","")&amp;IF(AND(Q8&lt;5.5,Q8&gt;4.5),"CD","")&amp;IF(AND(Q8&gt;3.49999,Q8&lt;4.50001),"DD","")&amp;IF(AND(Q8&lt;3.5,Q8&gt;2.5),"DE","")&amp;IF(AND(Q8&gt;1.49999,Q8&lt;2.50001),"EE","")&amp;IF(AND(Q8&lt;1.5,Q8&gt;0.5),"EF","")&amp;IF(Q8&lt;0.49999,"FF",""))</f>
        <v>AB</v>
      </c>
      <c r="Q8" s="69" t="n">
        <f aca="false">IF(ISERROR(S8/R8),0,S8/R8)</f>
        <v>8.66666666666667</v>
      </c>
      <c r="R8" s="50" t="n">
        <f aca="false">'EVAL Sem1'!AH9+'EVAL Sem2'!AH9</f>
        <v>3</v>
      </c>
      <c r="S8" s="50" t="n">
        <f aca="false">'EVAL Sem1'!AK9+'EVAL Sem2'!AK9</f>
        <v>26</v>
      </c>
      <c r="T8" s="65" t="str">
        <f aca="false">'EVAL Sem1'!W9</f>
        <v>TB</v>
      </c>
      <c r="U8" s="65" t="str">
        <f aca="false">'EVAL Sem2'!W9</f>
        <v>B</v>
      </c>
      <c r="V8" s="48"/>
      <c r="W8" s="64"/>
      <c r="X8" s="67" t="str">
        <f aca="false">IF(Y8="AA","TB","")&amp;IF(Y8="BB","B","")&amp;IF(Y8="CC","R","")&amp;IF(Y8="DD","NR","")&amp;IF(Y8="AB","TB","")&amp;IF(Y8="BC","B","")&amp;IF(Y8="CD","R","")&amp;IF(Y8="DE","NR","")&amp;IF(Y8="EE","NR","")&amp;IF(Y8="EF","NR","")&amp;IF(Y8="FF","NR","")</f>
        <v>B</v>
      </c>
      <c r="Y8" s="68" t="str">
        <f aca="false">IF(AB8=0,"",IF(Z8&gt;9.49999,"AA","")&amp;IF(AND(Z8&lt;9.5,Z8&gt;8.5),"AB","")&amp;IF(AND(Z8&gt;7.49999,Z8&lt;8.50001),"BB","")&amp;IF(AND(Z8&lt;7.5,Z8&gt;6.5),"BC","")&amp;IF(AND(Z8&gt;5.49999,Z8&lt;6.50001),"CC","")&amp;IF(AND(Z8&lt;5.5,Z8&gt;4.5),"CD","")&amp;IF(AND(Z8&gt;3.49999,Z8&lt;4.50001),"DD","")&amp;IF(AND(Z8&lt;3.5,Z8&gt;2.5),"DE","")&amp;IF(AND(Z8&gt;1.49999,Z8&lt;2.50001),"EE","")&amp;IF(AND(Z8&lt;1.5,Z8&gt;0.5),"EF","")&amp;IF(Z8&lt;0.49999,"FF",""))</f>
        <v>BB</v>
      </c>
      <c r="Z8" s="69" t="n">
        <f aca="false">IF(ISERROR(AB8/AA8),0,AB8/AA8)</f>
        <v>8.5</v>
      </c>
      <c r="AA8" s="50" t="n">
        <f aca="false">'EVAL Sem1'!CY9+'EVAL Sem2'!CY9</f>
        <v>4</v>
      </c>
      <c r="AB8" s="50" t="n">
        <f aca="false">'EVAL Sem1'!DB9+'EVAL Sem2'!DB9</f>
        <v>34</v>
      </c>
      <c r="AC8" s="65" t="str">
        <f aca="false">'EVAL Sem1'!CN9</f>
        <v>B</v>
      </c>
      <c r="AD8" s="65" t="str">
        <f aca="false">'EVAL Sem2'!CN9</f>
        <v>B</v>
      </c>
      <c r="AE8" s="48"/>
      <c r="AF8" s="64"/>
      <c r="AG8" s="67" t="str">
        <f aca="false">IF(AH8="AA","TB","")&amp;IF(AH8="BB","B","")&amp;IF(AH8="CC","R","")&amp;IF(AH8="DD","NR","")&amp;IF(AH8="AB","TB","")&amp;IF(AH8="BC","B","")&amp;IF(AH8="CD","R","")&amp;IF(AH8="DE","NR","")&amp;IF(AH8="EE","NR","")&amp;IF(AH8="EF","NR","")&amp;IF(AH8="FF","NR","")</f>
        <v>B</v>
      </c>
      <c r="AH8" s="68" t="str">
        <f aca="false">IF(AK8=0,"",IF(AI8&gt;9.49999,"AA","")&amp;IF(AND(AI8&lt;9.5,AI8&gt;8.5),"AB","")&amp;IF(AND(AI8&gt;7.49999,AI8&lt;8.50001),"BB","")&amp;IF(AND(AI8&lt;7.5,AI8&gt;6.5),"BC","")&amp;IF(AND(AI8&gt;5.49999,AI8&lt;6.50001),"CC","")&amp;IF(AND(AI8&lt;5.5,AI8&gt;4.5),"CD","")&amp;IF(AND(AI8&gt;3.49999,AI8&lt;4.50001),"DD","")&amp;IF(AND(AI8&lt;3.5,AI8&gt;2.5),"DE","")&amp;IF(AND(AI8&gt;1.49999,AI8&lt;2.50001),"EE","")&amp;IF(AND(AI8&lt;1.5,AI8&gt;0.5),"EF","")&amp;IF(AI8&lt;0.49999,"FF",""))</f>
        <v>BB</v>
      </c>
      <c r="AI8" s="69" t="n">
        <f aca="false">IF(ISERROR(AK8/AJ8),0,AK8/AJ8)</f>
        <v>7.75</v>
      </c>
      <c r="AJ8" s="50" t="n">
        <f aca="false">'EVAL Sem1'!FP9+'EVAL Sem2'!FP9</f>
        <v>4</v>
      </c>
      <c r="AK8" s="50" t="n">
        <f aca="false">'EVAL Sem1'!FS9+'EVAL Sem2'!FS9</f>
        <v>31</v>
      </c>
      <c r="AL8" s="65" t="str">
        <f aca="false">'EVAL Sem1'!FE9</f>
        <v>B</v>
      </c>
      <c r="AM8" s="65" t="str">
        <f aca="false">'EVAL Sem2'!FE9</f>
        <v>B</v>
      </c>
      <c r="AN8" s="48"/>
      <c r="AO8" s="18"/>
      <c r="AP8" s="64"/>
      <c r="AQ8" s="70" t="n">
        <f aca="false">IF(ISERROR(AR8),"",ROUND(AR8,0))</f>
        <v>44</v>
      </c>
      <c r="AR8" s="71" t="n">
        <f aca="false">(AY8*AW$6+BH8*BF$6+BQ8*BO$6)*6/SUM(IF(AZ8=0,0,AW$6),IF(BI8=0,0,BF$6),IF(BR8=0,0,BO$6))</f>
        <v>43.6666666666667</v>
      </c>
      <c r="AS8" s="52" t="n">
        <f aca="false">'EVAL Sem1'!I9</f>
        <v>42</v>
      </c>
      <c r="AT8" s="52" t="n">
        <f aca="false">'EVAL Sem2'!I9</f>
        <v>36</v>
      </c>
      <c r="AU8" s="48"/>
      <c r="AV8" s="64"/>
      <c r="AW8" s="72" t="str">
        <f aca="false">IF(AX8="AA","TB","")&amp;IF(AX8="BB","B","")&amp;IF(AX8="CC","R","")&amp;IF(AX8="DD","NR","")&amp;IF(AX8="AB","TB","")&amp;IF(AX8="BC","B","")&amp;IF(AX8="CD","R","")&amp;IF(AX8="DE","NR","")&amp;IF(AX8="EE","NR","")&amp;IF(AX8="EF","NR","")&amp;IF(AX8="FF","NR","")</f>
        <v>TB</v>
      </c>
      <c r="AX8" s="68" t="str">
        <f aca="false">IF(BA8=0,"",IF(AY8&gt;9.49999,"AA","")&amp;IF(AND(AY8&lt;9.5,AY8&gt;8.5),"AB","")&amp;IF(AND(AY8&gt;7.49999,AY8&lt;8.50001),"BB","")&amp;IF(AND(AY8&lt;7.5,AY8&gt;6.5),"BC","")&amp;IF(AND(AY8&gt;5.49999,AY8&lt;6.50001),"CC","")&amp;IF(AND(AY8&lt;5.5,AY8&gt;4.5),"CD","")&amp;IF(AND(AY8&gt;3.49999,AY8&lt;4.50001),"DD","")&amp;IF(AND(AY8&lt;3.5,AY8&gt;2.5),"DE","")&amp;IF(AND(AY8&gt;1.49999,AY8&lt;2.50001),"EE","")&amp;IF(AND(AY8&lt;1.5,AY8&gt;0.5),"EF","")&amp;IF(AY8&lt;0.49999,"FF",""))</f>
        <v>AA</v>
      </c>
      <c r="AY8" s="69" t="n">
        <f aca="false">IF(ISERROR(BA8/AZ8),0,BA8/AZ8)</f>
        <v>10</v>
      </c>
      <c r="AZ8" s="50" t="n">
        <f aca="false">'EVAL Sem1'!AI9+'EVAL Sem2'!AI9</f>
        <v>1</v>
      </c>
      <c r="BA8" s="50" t="n">
        <f aca="false">'EVAL Sem1'!AL9+'EVAL Sem2'!AL9</f>
        <v>10</v>
      </c>
      <c r="BB8" s="52" t="str">
        <f aca="false">'EVAL Sem1'!Y9</f>
        <v>TB</v>
      </c>
      <c r="BC8" s="52" t="str">
        <f aca="false">'EVAL Sem2'!Y9</f>
        <v/>
      </c>
      <c r="BD8" s="48"/>
      <c r="BE8" s="64"/>
      <c r="BF8" s="72" t="str">
        <f aca="false">IF(BG8="AA","TB","")&amp;IF(BG8="BB","B","")&amp;IF(BG8="CC","R","")&amp;IF(BG8="DD","NR","")&amp;IF(BG8="AB","TB","")&amp;IF(BG8="BC","B","")&amp;IF(BG8="CD","R","")&amp;IF(BG8="DE","NR","")&amp;IF(BG8="EE","NR","")&amp;IF(BG8="EF","NR","")&amp;IF(BG8="FF","NR","")</f>
        <v>R</v>
      </c>
      <c r="BG8" s="68" t="str">
        <f aca="false">IF(BJ8=0,"",IF(BH8&gt;9.49999,"AA","")&amp;IF(AND(BH8&lt;9.5,BH8&gt;8.5),"AB","")&amp;IF(AND(BH8&gt;7.49999,BH8&lt;8.50001),"BB","")&amp;IF(AND(BH8&lt;7.5,BH8&gt;6.5),"BC","")&amp;IF(AND(BH8&gt;5.49999,BH8&lt;6.50001),"CC","")&amp;IF(AND(BH8&lt;5.5,BH8&gt;4.5),"CD","")&amp;IF(AND(BH8&gt;3.49999,BH8&lt;4.50001),"DD","")&amp;IF(AND(BH8&lt;3.5,BH8&gt;2.5),"DE","")&amp;IF(AND(BH8&gt;1.49999,BH8&lt;2.50001),"EE","")&amp;IF(AND(BH8&lt;1.5,BH8&gt;0.5),"EF","")&amp;IF(BH8&lt;0.49999,"FF",""))</f>
        <v>CC</v>
      </c>
      <c r="BH8" s="69" t="n">
        <f aca="false">IF(ISERROR(BJ8/BI8),0,BJ8/BI8)</f>
        <v>6.33333333333333</v>
      </c>
      <c r="BI8" s="50" t="n">
        <f aca="false">'EVAL Sem1'!CZ9+'EVAL Sem2'!CZ9</f>
        <v>3</v>
      </c>
      <c r="BJ8" s="50" t="n">
        <f aca="false">'EVAL Sem1'!DC9+'EVAL Sem2'!DC9</f>
        <v>19</v>
      </c>
      <c r="BK8" s="52" t="str">
        <f aca="false">'EVAL Sem1'!CP9</f>
        <v>B</v>
      </c>
      <c r="BL8" s="52" t="str">
        <f aca="false">'EVAL Sem2'!CP9</f>
        <v>R</v>
      </c>
      <c r="BM8" s="48"/>
      <c r="BN8" s="64"/>
      <c r="BO8" s="72" t="str">
        <f aca="false">IF(BP8="AA","TB","")&amp;IF(BP8="BB","B","")&amp;IF(BP8="CC","R","")&amp;IF(BP8="DD","NR","")&amp;IF(BP8="AB","TB","")&amp;IF(BP8="BC","B","")&amp;IF(BP8="CD","R","")&amp;IF(BP8="DE","NR","")&amp;IF(BP8="EE","NR","")&amp;IF(BP8="EF","NR","")&amp;IF(BP8="FF","NR","")</f>
        <v>R</v>
      </c>
      <c r="BP8" s="68" t="str">
        <f aca="false">IF(BS8=0,"",IF(BQ8&gt;9.49999,"AA","")&amp;IF(AND(BQ8&lt;9.5,BQ8&gt;8.5),"AB","")&amp;IF(AND(BQ8&gt;7.49999,BQ8&lt;8.50001),"BB","")&amp;IF(AND(BQ8&lt;7.5,BQ8&gt;6.5),"BC","")&amp;IF(AND(BQ8&gt;5.49999,BQ8&lt;6.50001),"CC","")&amp;IF(AND(BQ8&lt;5.5,BQ8&gt;4.5),"CD","")&amp;IF(AND(BQ8&gt;3.49999,BQ8&lt;4.50001),"DD","")&amp;IF(AND(BQ8&lt;3.5,BQ8&gt;2.5),"DE","")&amp;IF(AND(BQ8&gt;1.49999,BQ8&lt;2.50001),"EE","")&amp;IF(AND(BQ8&lt;1.5,BQ8&gt;0.5),"EF","")&amp;IF(BQ8&lt;0.49999,"FF",""))</f>
        <v>CC</v>
      </c>
      <c r="BQ8" s="69" t="n">
        <f aca="false">IF(ISERROR(BS8/BR8),0,BS8/BR8)</f>
        <v>5.5</v>
      </c>
      <c r="BR8" s="50" t="n">
        <f aca="false">'EVAL Sem1'!FQ9+'EVAL Sem2'!FQ9</f>
        <v>2</v>
      </c>
      <c r="BS8" s="50" t="n">
        <f aca="false">'EVAL Sem1'!FT9+'EVAL Sem2'!FT9</f>
        <v>11</v>
      </c>
      <c r="BT8" s="52" t="str">
        <f aca="false">'EVAL Sem1'!FG9</f>
        <v>NR</v>
      </c>
      <c r="BU8" s="52" t="str">
        <f aca="false">'EVAL Sem2'!FG9</f>
        <v>B</v>
      </c>
      <c r="BV8" s="48"/>
    </row>
    <row r="9" customFormat="false" ht="12.75" hidden="false" customHeight="true" outlineLevel="0" collapsed="false">
      <c r="A9" s="18" t="n">
        <v>2</v>
      </c>
      <c r="B9" s="18" t="n">
        <f aca="false">Choix!B10</f>
        <v>0</v>
      </c>
      <c r="C9" s="18" t="n">
        <f aca="false">Choix!C10</f>
        <v>0</v>
      </c>
      <c r="D9" s="18" t="n">
        <f aca="false">Choix!D10</f>
        <v>0</v>
      </c>
      <c r="E9" s="63" t="n">
        <f aca="false">IF(ISERROR(AVERAGE(I9:I9)),"",ROUND(AVERAGE(I9:I9),0))</f>
        <v>50</v>
      </c>
      <c r="F9" s="63" t="n">
        <f aca="false">IF(ISERROR(RANK(E9,E$8:E$106,0)),"",RANK(E9,E$8:E$106,0))</f>
        <v>1</v>
      </c>
      <c r="G9" s="63"/>
      <c r="H9" s="64"/>
      <c r="I9" s="65" t="n">
        <f aca="false">IF(ISERROR(J9),"",ROUND(J9,0))</f>
        <v>50</v>
      </c>
      <c r="J9" s="66" t="n">
        <f aca="false">(Q9*O$6+Z9*X$6+AI9*AG$6)*6/SUM(IF(R9=0,0,O$6),IF(AA9=0,0,X$6),IF(AJ9=0,0,AG$6))</f>
        <v>49.8333333333333</v>
      </c>
      <c r="K9" s="65" t="n">
        <f aca="false">'EVAL Sem1'!H10</f>
        <v>52</v>
      </c>
      <c r="L9" s="65" t="n">
        <f aca="false">'EVAL Sem2'!H10</f>
        <v>47</v>
      </c>
      <c r="M9" s="48"/>
      <c r="N9" s="64"/>
      <c r="O9" s="67" t="str">
        <f aca="false">IF(P9="AA","TB","")&amp;IF(P9="BB","B","")&amp;IF(P9="CC","R","")&amp;IF(P9="DD","NR","")&amp;IF(P9="AB","TB","")&amp;IF(P9="BC","B","")&amp;IF(P9="CD","R","")&amp;IF(P9="DE","NR","")&amp;IF(P9="EE","NR","")&amp;IF(P9="EF","NR","")&amp;IF(P9="FF","NR","")</f>
        <v>TB</v>
      </c>
      <c r="P9" s="68" t="str">
        <f aca="false">IF(S9=0,"",IF(Q9&gt;9.49999,"AA","")&amp;IF(AND(Q9&lt;9.5,Q9&gt;8.5),"AB","")&amp;IF(AND(Q9&gt;7.49999,Q9&lt;8.50001),"BB","")&amp;IF(AND(Q9&lt;7.5,Q9&gt;6.5),"BC","")&amp;IF(AND(Q9&gt;5.49999,Q9&lt;6.50001),"CC","")&amp;IF(AND(Q9&lt;5.5,Q9&gt;4.5),"CD","")&amp;IF(AND(Q9&gt;3.49999,Q9&lt;4.50001),"DD","")&amp;IF(AND(Q9&lt;3.5,Q9&gt;2.5),"DE","")&amp;IF(AND(Q9&gt;1.49999,Q9&lt;2.50001),"EE","")&amp;IF(AND(Q9&lt;1.5,Q9&gt;0.5),"EF","")&amp;IF(Q9&lt;0.49999,"FF",""))</f>
        <v>AB</v>
      </c>
      <c r="Q9" s="69" t="n">
        <f aca="false">IF(ISERROR(S9/R9),0,S9/R9)</f>
        <v>8.66666666666667</v>
      </c>
      <c r="R9" s="50" t="n">
        <f aca="false">'EVAL Sem1'!AH10+'EVAL Sem2'!AH10</f>
        <v>3</v>
      </c>
      <c r="S9" s="50" t="n">
        <f aca="false">'EVAL Sem1'!AK10+'EVAL Sem2'!AK10</f>
        <v>26</v>
      </c>
      <c r="T9" s="65" t="str">
        <f aca="false">'EVAL Sem1'!W10</f>
        <v>TB</v>
      </c>
      <c r="U9" s="65" t="str">
        <f aca="false">'EVAL Sem2'!W10</f>
        <v>B</v>
      </c>
      <c r="V9" s="48"/>
      <c r="W9" s="64"/>
      <c r="X9" s="67" t="str">
        <f aca="false">IF(Y9="AA","TB","")&amp;IF(Y9="BB","B","")&amp;IF(Y9="CC","R","")&amp;IF(Y9="DD","NR","")&amp;IF(Y9="AB","TB","")&amp;IF(Y9="BC","B","")&amp;IF(Y9="CD","R","")&amp;IF(Y9="DE","NR","")&amp;IF(Y9="EE","NR","")&amp;IF(Y9="EF","NR","")&amp;IF(Y9="FF","NR","")</f>
        <v>B</v>
      </c>
      <c r="Y9" s="68" t="str">
        <f aca="false">IF(AB9=0,"",IF(Z9&gt;9.49999,"AA","")&amp;IF(AND(Z9&lt;9.5,Z9&gt;8.5),"AB","")&amp;IF(AND(Z9&gt;7.49999,Z9&lt;8.50001),"BB","")&amp;IF(AND(Z9&lt;7.5,Z9&gt;6.5),"BC","")&amp;IF(AND(Z9&gt;5.49999,Z9&lt;6.50001),"CC","")&amp;IF(AND(Z9&lt;5.5,Z9&gt;4.5),"CD","")&amp;IF(AND(Z9&gt;3.49999,Z9&lt;4.50001),"DD","")&amp;IF(AND(Z9&lt;3.5,Z9&gt;2.5),"DE","")&amp;IF(AND(Z9&gt;1.49999,Z9&lt;2.50001),"EE","")&amp;IF(AND(Z9&lt;1.5,Z9&gt;0.5),"EF","")&amp;IF(Z9&lt;0.49999,"FF",""))</f>
        <v>BB</v>
      </c>
      <c r="Z9" s="69" t="n">
        <f aca="false">IF(ISERROR(AB9/AA9),0,AB9/AA9)</f>
        <v>8.5</v>
      </c>
      <c r="AA9" s="50" t="n">
        <f aca="false">'EVAL Sem1'!CY10+'EVAL Sem2'!CY10</f>
        <v>4</v>
      </c>
      <c r="AB9" s="50" t="n">
        <f aca="false">'EVAL Sem1'!DB10+'EVAL Sem2'!DB10</f>
        <v>34</v>
      </c>
      <c r="AC9" s="65" t="str">
        <f aca="false">'EVAL Sem1'!CN10</f>
        <v>B</v>
      </c>
      <c r="AD9" s="65" t="str">
        <f aca="false">'EVAL Sem2'!CN10</f>
        <v>B</v>
      </c>
      <c r="AE9" s="48"/>
      <c r="AF9" s="64"/>
      <c r="AG9" s="67" t="str">
        <f aca="false">IF(AH9="AA","TB","")&amp;IF(AH9="BB","B","")&amp;IF(AH9="CC","R","")&amp;IF(AH9="DD","NR","")&amp;IF(AH9="AB","TB","")&amp;IF(AH9="BC","B","")&amp;IF(AH9="CD","R","")&amp;IF(AH9="DE","NR","")&amp;IF(AH9="EE","NR","")&amp;IF(AH9="EF","NR","")&amp;IF(AH9="FF","NR","")</f>
        <v>B</v>
      </c>
      <c r="AH9" s="68" t="str">
        <f aca="false">IF(AK9=0,"",IF(AI9&gt;9.49999,"AA","")&amp;IF(AND(AI9&lt;9.5,AI9&gt;8.5),"AB","")&amp;IF(AND(AI9&gt;7.49999,AI9&lt;8.50001),"BB","")&amp;IF(AND(AI9&lt;7.5,AI9&gt;6.5),"BC","")&amp;IF(AND(AI9&gt;5.49999,AI9&lt;6.50001),"CC","")&amp;IF(AND(AI9&lt;5.5,AI9&gt;4.5),"CD","")&amp;IF(AND(AI9&gt;3.49999,AI9&lt;4.50001),"DD","")&amp;IF(AND(AI9&lt;3.5,AI9&gt;2.5),"DE","")&amp;IF(AND(AI9&gt;1.49999,AI9&lt;2.50001),"EE","")&amp;IF(AND(AI9&lt;1.5,AI9&gt;0.5),"EF","")&amp;IF(AI9&lt;0.49999,"FF",""))</f>
        <v>BB</v>
      </c>
      <c r="AI9" s="69" t="n">
        <f aca="false">IF(ISERROR(AK9/AJ9),0,AK9/AJ9)</f>
        <v>7.75</v>
      </c>
      <c r="AJ9" s="50" t="n">
        <f aca="false">'EVAL Sem1'!FP10+'EVAL Sem2'!FP10</f>
        <v>4</v>
      </c>
      <c r="AK9" s="50" t="n">
        <f aca="false">'EVAL Sem1'!FS10+'EVAL Sem2'!FS10</f>
        <v>31</v>
      </c>
      <c r="AL9" s="65" t="str">
        <f aca="false">'EVAL Sem1'!FE10</f>
        <v>B</v>
      </c>
      <c r="AM9" s="65" t="str">
        <f aca="false">'EVAL Sem2'!FE10</f>
        <v>B</v>
      </c>
      <c r="AN9" s="48"/>
      <c r="AO9" s="18"/>
      <c r="AP9" s="64"/>
      <c r="AQ9" s="70" t="n">
        <f aca="false">IF(ISERROR(AR9),"",ROUND(AR9,0))</f>
        <v>44</v>
      </c>
      <c r="AR9" s="71" t="n">
        <f aca="false">(AY9*AW$6+BH9*BF$6+BQ9*BO$6)*6/SUM(IF(AZ9=0,0,AW$6),IF(BI9=0,0,BF$6),IF(BR9=0,0,BO$6))</f>
        <v>43.6666666666667</v>
      </c>
      <c r="AS9" s="52" t="n">
        <f aca="false">'EVAL Sem1'!I10</f>
        <v>42</v>
      </c>
      <c r="AT9" s="52" t="n">
        <f aca="false">'EVAL Sem2'!I10</f>
        <v>36</v>
      </c>
      <c r="AU9" s="48"/>
      <c r="AV9" s="64"/>
      <c r="AW9" s="72" t="str">
        <f aca="false">IF(AX9="AA","TB","")&amp;IF(AX9="BB","B","")&amp;IF(AX9="CC","R","")&amp;IF(AX9="DD","NR","")&amp;IF(AX9="AB","TB","")&amp;IF(AX9="BC","B","")&amp;IF(AX9="CD","R","")&amp;IF(AX9="DE","NR","")&amp;IF(AX9="EE","NR","")&amp;IF(AX9="EF","NR","")&amp;IF(AX9="FF","NR","")</f>
        <v>TB</v>
      </c>
      <c r="AX9" s="68" t="str">
        <f aca="false">IF(BA9=0,"",IF(AY9&gt;9.49999,"AA","")&amp;IF(AND(AY9&lt;9.5,AY9&gt;8.5),"AB","")&amp;IF(AND(AY9&gt;7.49999,AY9&lt;8.50001),"BB","")&amp;IF(AND(AY9&lt;7.5,AY9&gt;6.5),"BC","")&amp;IF(AND(AY9&gt;5.49999,AY9&lt;6.50001),"CC","")&amp;IF(AND(AY9&lt;5.5,AY9&gt;4.5),"CD","")&amp;IF(AND(AY9&gt;3.49999,AY9&lt;4.50001),"DD","")&amp;IF(AND(AY9&lt;3.5,AY9&gt;2.5),"DE","")&amp;IF(AND(AY9&gt;1.49999,AY9&lt;2.50001),"EE","")&amp;IF(AND(AY9&lt;1.5,AY9&gt;0.5),"EF","")&amp;IF(AY9&lt;0.49999,"FF",""))</f>
        <v>AA</v>
      </c>
      <c r="AY9" s="69" t="n">
        <f aca="false">IF(ISERROR(BA9/AZ9),0,BA9/AZ9)</f>
        <v>10</v>
      </c>
      <c r="AZ9" s="50" t="n">
        <f aca="false">'EVAL Sem1'!AI10+'EVAL Sem2'!AI10</f>
        <v>1</v>
      </c>
      <c r="BA9" s="50" t="n">
        <f aca="false">'EVAL Sem1'!AL10+'EVAL Sem2'!AL10</f>
        <v>10</v>
      </c>
      <c r="BB9" s="52" t="str">
        <f aca="false">'EVAL Sem1'!Y10</f>
        <v>TB</v>
      </c>
      <c r="BC9" s="52" t="str">
        <f aca="false">'EVAL Sem2'!Y10</f>
        <v/>
      </c>
      <c r="BD9" s="48"/>
      <c r="BE9" s="64"/>
      <c r="BF9" s="72" t="str">
        <f aca="false">IF(BG9="AA","TB","")&amp;IF(BG9="BB","B","")&amp;IF(BG9="CC","R","")&amp;IF(BG9="DD","NR","")&amp;IF(BG9="AB","TB","")&amp;IF(BG9="BC","B","")&amp;IF(BG9="CD","R","")&amp;IF(BG9="DE","NR","")&amp;IF(BG9="EE","NR","")&amp;IF(BG9="EF","NR","")&amp;IF(BG9="FF","NR","")</f>
        <v>R</v>
      </c>
      <c r="BG9" s="68" t="str">
        <f aca="false">IF(BJ9=0,"",IF(BH9&gt;9.49999,"AA","")&amp;IF(AND(BH9&lt;9.5,BH9&gt;8.5),"AB","")&amp;IF(AND(BH9&gt;7.49999,BH9&lt;8.50001),"BB","")&amp;IF(AND(BH9&lt;7.5,BH9&gt;6.5),"BC","")&amp;IF(AND(BH9&gt;5.49999,BH9&lt;6.50001),"CC","")&amp;IF(AND(BH9&lt;5.5,BH9&gt;4.5),"CD","")&amp;IF(AND(BH9&gt;3.49999,BH9&lt;4.50001),"DD","")&amp;IF(AND(BH9&lt;3.5,BH9&gt;2.5),"DE","")&amp;IF(AND(BH9&gt;1.49999,BH9&lt;2.50001),"EE","")&amp;IF(AND(BH9&lt;1.5,BH9&gt;0.5),"EF","")&amp;IF(BH9&lt;0.49999,"FF",""))</f>
        <v>CC</v>
      </c>
      <c r="BH9" s="69" t="n">
        <f aca="false">IF(ISERROR(BJ9/BI9),0,BJ9/BI9)</f>
        <v>6.33333333333333</v>
      </c>
      <c r="BI9" s="50" t="n">
        <f aca="false">'EVAL Sem1'!CZ10+'EVAL Sem2'!CZ10</f>
        <v>3</v>
      </c>
      <c r="BJ9" s="50" t="n">
        <f aca="false">'EVAL Sem1'!DC10+'EVAL Sem2'!DC10</f>
        <v>19</v>
      </c>
      <c r="BK9" s="52" t="str">
        <f aca="false">'EVAL Sem1'!CP10</f>
        <v>B</v>
      </c>
      <c r="BL9" s="52" t="str">
        <f aca="false">'EVAL Sem2'!CP10</f>
        <v>R</v>
      </c>
      <c r="BM9" s="48"/>
      <c r="BN9" s="64"/>
      <c r="BO9" s="72" t="str">
        <f aca="false">IF(BP9="AA","TB","")&amp;IF(BP9="BB","B","")&amp;IF(BP9="CC","R","")&amp;IF(BP9="DD","NR","")&amp;IF(BP9="AB","TB","")&amp;IF(BP9="BC","B","")&amp;IF(BP9="CD","R","")&amp;IF(BP9="DE","NR","")&amp;IF(BP9="EE","NR","")&amp;IF(BP9="EF","NR","")&amp;IF(BP9="FF","NR","")</f>
        <v>R</v>
      </c>
      <c r="BP9" s="68" t="str">
        <f aca="false">IF(BS9=0,"",IF(BQ9&gt;9.49999,"AA","")&amp;IF(AND(BQ9&lt;9.5,BQ9&gt;8.5),"AB","")&amp;IF(AND(BQ9&gt;7.49999,BQ9&lt;8.50001),"BB","")&amp;IF(AND(BQ9&lt;7.5,BQ9&gt;6.5),"BC","")&amp;IF(AND(BQ9&gt;5.49999,BQ9&lt;6.50001),"CC","")&amp;IF(AND(BQ9&lt;5.5,BQ9&gt;4.5),"CD","")&amp;IF(AND(BQ9&gt;3.49999,BQ9&lt;4.50001),"DD","")&amp;IF(AND(BQ9&lt;3.5,BQ9&gt;2.5),"DE","")&amp;IF(AND(BQ9&gt;1.49999,BQ9&lt;2.50001),"EE","")&amp;IF(AND(BQ9&lt;1.5,BQ9&gt;0.5),"EF","")&amp;IF(BQ9&lt;0.49999,"FF",""))</f>
        <v>CC</v>
      </c>
      <c r="BQ9" s="69" t="n">
        <f aca="false">IF(ISERROR(BS9/BR9),0,BS9/BR9)</f>
        <v>5.5</v>
      </c>
      <c r="BR9" s="50" t="n">
        <f aca="false">'EVAL Sem1'!FQ10+'EVAL Sem2'!FQ10</f>
        <v>2</v>
      </c>
      <c r="BS9" s="50" t="n">
        <f aca="false">'EVAL Sem1'!FT10+'EVAL Sem2'!FT10</f>
        <v>11</v>
      </c>
      <c r="BT9" s="52" t="str">
        <f aca="false">'EVAL Sem1'!FG10</f>
        <v>NR</v>
      </c>
      <c r="BU9" s="52" t="str">
        <f aca="false">'EVAL Sem2'!FG10</f>
        <v>B</v>
      </c>
      <c r="BV9" s="48"/>
    </row>
    <row r="10" customFormat="false" ht="12.75" hidden="false" customHeight="true" outlineLevel="0" collapsed="false">
      <c r="A10" s="18" t="n">
        <v>3</v>
      </c>
      <c r="B10" s="18" t="n">
        <f aca="false">Choix!B11</f>
        <v>0</v>
      </c>
      <c r="C10" s="18" t="n">
        <f aca="false">Choix!C11</f>
        <v>0</v>
      </c>
      <c r="D10" s="18" t="n">
        <f aca="false">Choix!D11</f>
        <v>0</v>
      </c>
      <c r="E10" s="63" t="n">
        <f aca="false">IF(ISERROR(AVERAGE(I10:I10)),"",ROUND(AVERAGE(I10:I10),0))</f>
        <v>50</v>
      </c>
      <c r="F10" s="63" t="n">
        <f aca="false">IF(ISERROR(RANK(E10,E$8:E$106,0)),"",RANK(E10,E$8:E$106,0))</f>
        <v>1</v>
      </c>
      <c r="G10" s="63"/>
      <c r="H10" s="64"/>
      <c r="I10" s="65" t="n">
        <f aca="false">IF(ISERROR(J10),"",ROUND(J10,0))</f>
        <v>50</v>
      </c>
      <c r="J10" s="66" t="n">
        <f aca="false">(Q10*O$6+Z10*X$6+AI10*AG$6)*6/SUM(IF(R10=0,0,O$6),IF(AA10=0,0,X$6),IF(AJ10=0,0,AG$6))</f>
        <v>50.2</v>
      </c>
      <c r="K10" s="65" t="n">
        <f aca="false">'EVAL Sem1'!H11</f>
        <v>54</v>
      </c>
      <c r="L10" s="65" t="n">
        <f aca="false">'EVAL Sem2'!H11</f>
        <v>51</v>
      </c>
      <c r="M10" s="48"/>
      <c r="N10" s="64"/>
      <c r="O10" s="67" t="str">
        <f aca="false">IF(P10="AA","TB","")&amp;IF(P10="BB","B","")&amp;IF(P10="CC","R","")&amp;IF(P10="DD","NR","")&amp;IF(P10="AB","TB","")&amp;IF(P10="BC","B","")&amp;IF(P10="CD","R","")&amp;IF(P10="DE","NR","")&amp;IF(P10="EE","NR","")&amp;IF(P10="EF","NR","")&amp;IF(P10="FF","NR","")</f>
        <v>TB</v>
      </c>
      <c r="P10" s="68" t="str">
        <f aca="false">IF(S10=0,"",IF(Q10&gt;9.49999,"AA","")&amp;IF(AND(Q10&lt;9.5,Q10&gt;8.5),"AB","")&amp;IF(AND(Q10&gt;7.49999,Q10&lt;8.50001),"BB","")&amp;IF(AND(Q10&lt;7.5,Q10&gt;6.5),"BC","")&amp;IF(AND(Q10&gt;5.49999,Q10&lt;6.50001),"CC","")&amp;IF(AND(Q10&lt;5.5,Q10&gt;4.5),"CD","")&amp;IF(AND(Q10&gt;3.49999,Q10&lt;4.50001),"DD","")&amp;IF(AND(Q10&lt;3.5,Q10&gt;2.5),"DE","")&amp;IF(AND(Q10&gt;1.49999,Q10&lt;2.50001),"EE","")&amp;IF(AND(Q10&lt;1.5,Q10&gt;0.5),"EF","")&amp;IF(Q10&lt;0.49999,"FF",""))</f>
        <v>AA</v>
      </c>
      <c r="Q10" s="69" t="n">
        <f aca="false">IF(ISERROR(S10/R10),0,S10/R10)</f>
        <v>9.6</v>
      </c>
      <c r="R10" s="50" t="n">
        <f aca="false">'EVAL Sem1'!AH11+'EVAL Sem2'!AH11</f>
        <v>5</v>
      </c>
      <c r="S10" s="50" t="n">
        <f aca="false">'EVAL Sem1'!AK11+'EVAL Sem2'!AK11</f>
        <v>48</v>
      </c>
      <c r="T10" s="65" t="str">
        <f aca="false">'EVAL Sem1'!W11</f>
        <v>TB</v>
      </c>
      <c r="U10" s="65" t="str">
        <f aca="false">'EVAL Sem2'!W11</f>
        <v>TB</v>
      </c>
      <c r="V10" s="48"/>
      <c r="W10" s="64"/>
      <c r="X10" s="67" t="str">
        <f aca="false">IF(Y10="AA","TB","")&amp;IF(Y10="BB","B","")&amp;IF(Y10="CC","R","")&amp;IF(Y10="DD","NR","")&amp;IF(Y10="AB","TB","")&amp;IF(Y10="BC","B","")&amp;IF(Y10="CD","R","")&amp;IF(Y10="DE","NR","")&amp;IF(Y10="EE","NR","")&amp;IF(Y10="EF","NR","")&amp;IF(Y10="FF","NR","")</f>
        <v>B</v>
      </c>
      <c r="Y10" s="68" t="str">
        <f aca="false">IF(AB10=0,"",IF(Z10&gt;9.49999,"AA","")&amp;IF(AND(Z10&lt;9.5,Z10&gt;8.5),"AB","")&amp;IF(AND(Z10&gt;7.49999,Z10&lt;8.50001),"BB","")&amp;IF(AND(Z10&lt;7.5,Z10&gt;6.5),"BC","")&amp;IF(AND(Z10&gt;5.49999,Z10&lt;6.50001),"CC","")&amp;IF(AND(Z10&lt;5.5,Z10&gt;4.5),"CD","")&amp;IF(AND(Z10&gt;3.49999,Z10&lt;4.50001),"DD","")&amp;IF(AND(Z10&lt;3.5,Z10&gt;2.5),"DE","")&amp;IF(AND(Z10&gt;1.49999,Z10&lt;2.50001),"EE","")&amp;IF(AND(Z10&lt;1.5,Z10&gt;0.5),"EF","")&amp;IF(Z10&lt;0.49999,"FF",""))</f>
        <v>BB</v>
      </c>
      <c r="Z10" s="69" t="n">
        <f aca="false">IF(ISERROR(AB10/AA10),0,AB10/AA10)</f>
        <v>8.5</v>
      </c>
      <c r="AA10" s="50" t="n">
        <f aca="false">'EVAL Sem1'!CY11+'EVAL Sem2'!CY11</f>
        <v>2</v>
      </c>
      <c r="AB10" s="50" t="n">
        <f aca="false">'EVAL Sem1'!DB11+'EVAL Sem2'!DB11</f>
        <v>17</v>
      </c>
      <c r="AC10" s="65" t="str">
        <f aca="false">'EVAL Sem1'!CN11</f>
        <v/>
      </c>
      <c r="AD10" s="65" t="str">
        <f aca="false">'EVAL Sem2'!CN11</f>
        <v>B</v>
      </c>
      <c r="AE10" s="48"/>
      <c r="AF10" s="64"/>
      <c r="AG10" s="67" t="str">
        <f aca="false">IF(AH10="AA","TB","")&amp;IF(AH10="BB","B","")&amp;IF(AH10="CC","R","")&amp;IF(AH10="DD","NR","")&amp;IF(AH10="AB","TB","")&amp;IF(AH10="BC","B","")&amp;IF(AH10="CD","R","")&amp;IF(AH10="DE","NR","")&amp;IF(AH10="EE","NR","")&amp;IF(AH10="EF","NR","")&amp;IF(AH10="FF","NR","")</f>
        <v>B</v>
      </c>
      <c r="AH10" s="68" t="str">
        <f aca="false">IF(AK10=0,"",IF(AI10&gt;9.49999,"AA","")&amp;IF(AND(AI10&lt;9.5,AI10&gt;8.5),"AB","")&amp;IF(AND(AI10&gt;7.49999,AI10&lt;8.50001),"BB","")&amp;IF(AND(AI10&lt;7.5,AI10&gt;6.5),"BC","")&amp;IF(AND(AI10&gt;5.49999,AI10&lt;6.50001),"CC","")&amp;IF(AND(AI10&lt;5.5,AI10&gt;4.5),"CD","")&amp;IF(AND(AI10&gt;3.49999,AI10&lt;4.50001),"DD","")&amp;IF(AND(AI10&lt;3.5,AI10&gt;2.5),"DE","")&amp;IF(AND(AI10&gt;1.49999,AI10&lt;2.50001),"EE","")&amp;IF(AND(AI10&lt;1.5,AI10&gt;0.5),"EF","")&amp;IF(AI10&lt;0.49999,"FF",""))</f>
        <v>BC</v>
      </c>
      <c r="AI10" s="69" t="n">
        <f aca="false">IF(ISERROR(AK10/AJ10),0,AK10/AJ10)</f>
        <v>7</v>
      </c>
      <c r="AJ10" s="50" t="n">
        <f aca="false">'EVAL Sem1'!FP11+'EVAL Sem2'!FP11</f>
        <v>2</v>
      </c>
      <c r="AK10" s="50" t="n">
        <f aca="false">'EVAL Sem1'!FS11+'EVAL Sem2'!FS11</f>
        <v>14</v>
      </c>
      <c r="AL10" s="65" t="str">
        <f aca="false">'EVAL Sem1'!FE11</f>
        <v/>
      </c>
      <c r="AM10" s="65" t="str">
        <f aca="false">'EVAL Sem2'!FE11</f>
        <v>B</v>
      </c>
      <c r="AN10" s="48"/>
      <c r="AO10" s="18"/>
      <c r="AP10" s="64"/>
      <c r="AQ10" s="70" t="n">
        <f aca="false">IF(ISERROR(AR10),"",ROUND(AR10,0))</f>
        <v>35</v>
      </c>
      <c r="AR10" s="71" t="n">
        <f aca="false">(AY10*AW$6+BH10*BF$6+BQ10*BO$6)*6/SUM(IF(AZ10=0,0,AW$6),IF(BI10=0,0,BF$6),IF(BR10=0,0,BO$6))</f>
        <v>34.6666666666667</v>
      </c>
      <c r="AS10" s="52" t="n">
        <f aca="false">'EVAL Sem1'!I11</f>
        <v>36</v>
      </c>
      <c r="AT10" s="52" t="n">
        <f aca="false">'EVAL Sem2'!I11</f>
        <v>32</v>
      </c>
      <c r="AU10" s="48"/>
      <c r="AV10" s="64"/>
      <c r="AW10" s="72" t="str">
        <f aca="false">IF(AX10="AA","TB","")&amp;IF(AX10="BB","B","")&amp;IF(AX10="CC","R","")&amp;IF(AX10="DD","NR","")&amp;IF(AX10="AB","TB","")&amp;IF(AX10="BC","B","")&amp;IF(AX10="CD","R","")&amp;IF(AX10="DE","NR","")&amp;IF(AX10="EE","NR","")&amp;IF(AX10="EF","NR","")&amp;IF(AX10="FF","NR","")</f>
        <v>NR</v>
      </c>
      <c r="AX10" s="68" t="str">
        <f aca="false">IF(BA10=0,"",IF(AY10&gt;9.49999,"AA","")&amp;IF(AND(AY10&lt;9.5,AY10&gt;8.5),"AB","")&amp;IF(AND(AY10&gt;7.49999,AY10&lt;8.50001),"BB","")&amp;IF(AND(AY10&lt;7.5,AY10&gt;6.5),"BC","")&amp;IF(AND(AY10&gt;5.49999,AY10&lt;6.50001),"CC","")&amp;IF(AND(AY10&lt;5.5,AY10&gt;4.5),"CD","")&amp;IF(AND(AY10&gt;3.49999,AY10&lt;4.50001),"DD","")&amp;IF(AND(AY10&lt;3.5,AY10&gt;2.5),"DE","")&amp;IF(AND(AY10&gt;1.49999,AY10&lt;2.50001),"EE","")&amp;IF(AND(AY10&lt;1.5,AY10&gt;0.5),"EF","")&amp;IF(AY10&lt;0.49999,"FF",""))</f>
        <v>DE</v>
      </c>
      <c r="AY10" s="69" t="n">
        <f aca="false">IF(ISERROR(BA10/AZ10),0,BA10/AZ10)</f>
        <v>3.33333333333333</v>
      </c>
      <c r="AZ10" s="50" t="n">
        <f aca="false">'EVAL Sem1'!AI11+'EVAL Sem2'!AI11</f>
        <v>3</v>
      </c>
      <c r="BA10" s="50" t="n">
        <f aca="false">'EVAL Sem1'!AL11+'EVAL Sem2'!AL11</f>
        <v>10</v>
      </c>
      <c r="BB10" s="52" t="str">
        <f aca="false">'EVAL Sem1'!Y11</f>
        <v>R</v>
      </c>
      <c r="BC10" s="52" t="str">
        <f aca="false">'EVAL Sem2'!Y11</f>
        <v>NR</v>
      </c>
      <c r="BD10" s="48"/>
      <c r="BE10" s="64"/>
      <c r="BF10" s="72" t="str">
        <f aca="false">IF(BG10="AA","TB","")&amp;IF(BG10="BB","B","")&amp;IF(BG10="CC","R","")&amp;IF(BG10="DD","NR","")&amp;IF(BG10="AB","TB","")&amp;IF(BG10="BC","B","")&amp;IF(BG10="CD","R","")&amp;IF(BG10="DE","NR","")&amp;IF(BG10="EE","NR","")&amp;IF(BG10="EF","NR","")&amp;IF(BG10="FF","NR","")</f>
        <v>B</v>
      </c>
      <c r="BG10" s="68" t="str">
        <f aca="false">IF(BJ10=0,"",IF(BH10&gt;9.49999,"AA","")&amp;IF(AND(BH10&lt;9.5,BH10&gt;8.5),"AB","")&amp;IF(AND(BH10&gt;7.49999,BH10&lt;8.50001),"BB","")&amp;IF(AND(BH10&lt;7.5,BH10&gt;6.5),"BC","")&amp;IF(AND(BH10&gt;5.49999,BH10&lt;6.50001),"CC","")&amp;IF(AND(BH10&lt;5.5,BH10&gt;4.5),"CD","")&amp;IF(AND(BH10&gt;3.49999,BH10&lt;4.50001),"DD","")&amp;IF(AND(BH10&lt;3.5,BH10&gt;2.5),"DE","")&amp;IF(AND(BH10&gt;1.49999,BH10&lt;2.50001),"EE","")&amp;IF(AND(BH10&lt;1.5,BH10&gt;0.5),"EF","")&amp;IF(BH10&lt;0.49999,"FF",""))</f>
        <v>BC</v>
      </c>
      <c r="BH10" s="69" t="n">
        <f aca="false">IF(ISERROR(BJ10/BI10),0,BJ10/BI10)</f>
        <v>7</v>
      </c>
      <c r="BI10" s="50" t="n">
        <f aca="false">'EVAL Sem1'!CZ11+'EVAL Sem2'!CZ11</f>
        <v>2</v>
      </c>
      <c r="BJ10" s="50" t="n">
        <f aca="false">'EVAL Sem1'!DC11+'EVAL Sem2'!DC11</f>
        <v>14</v>
      </c>
      <c r="BK10" s="52" t="str">
        <f aca="false">'EVAL Sem1'!CP11</f>
        <v/>
      </c>
      <c r="BL10" s="52" t="str">
        <f aca="false">'EVAL Sem2'!CP11</f>
        <v>B</v>
      </c>
      <c r="BM10" s="48"/>
      <c r="BN10" s="64"/>
      <c r="BO10" s="72" t="str">
        <f aca="false">IF(BP10="AA","TB","")&amp;IF(BP10="BB","B","")&amp;IF(BP10="CC","R","")&amp;IF(BP10="DD","NR","")&amp;IF(BP10="AB","TB","")&amp;IF(BP10="BC","B","")&amp;IF(BP10="CD","R","")&amp;IF(BP10="DE","NR","")&amp;IF(BP10="EE","NR","")&amp;IF(BP10="EF","NR","")&amp;IF(BP10="FF","NR","")</f>
        <v>B</v>
      </c>
      <c r="BP10" s="68" t="str">
        <f aca="false">IF(BS10=0,"",IF(BQ10&gt;9.49999,"AA","")&amp;IF(AND(BQ10&lt;9.5,BQ10&gt;8.5),"AB","")&amp;IF(AND(BQ10&gt;7.49999,BQ10&lt;8.50001),"BB","")&amp;IF(AND(BQ10&lt;7.5,BQ10&gt;6.5),"BC","")&amp;IF(AND(BQ10&gt;5.49999,BQ10&lt;6.50001),"CC","")&amp;IF(AND(BQ10&lt;5.5,BQ10&gt;4.5),"CD","")&amp;IF(AND(BQ10&gt;3.49999,BQ10&lt;4.50001),"DD","")&amp;IF(AND(BQ10&lt;3.5,BQ10&gt;2.5),"DE","")&amp;IF(AND(BQ10&gt;1.49999,BQ10&lt;2.50001),"EE","")&amp;IF(AND(BQ10&lt;1.5,BQ10&gt;0.5),"EF","")&amp;IF(BQ10&lt;0.49999,"FF",""))</f>
        <v>BC</v>
      </c>
      <c r="BQ10" s="69" t="n">
        <f aca="false">IF(ISERROR(BS10/BR10),0,BS10/BR10)</f>
        <v>7</v>
      </c>
      <c r="BR10" s="50" t="n">
        <f aca="false">'EVAL Sem1'!FQ11+'EVAL Sem2'!FQ11</f>
        <v>1</v>
      </c>
      <c r="BS10" s="50" t="n">
        <f aca="false">'EVAL Sem1'!FT11+'EVAL Sem2'!FT11</f>
        <v>7</v>
      </c>
      <c r="BT10" s="52" t="str">
        <f aca="false">'EVAL Sem1'!FG11</f>
        <v/>
      </c>
      <c r="BU10" s="52" t="str">
        <f aca="false">'EVAL Sem2'!FG11</f>
        <v>B</v>
      </c>
      <c r="BV10" s="48"/>
    </row>
    <row r="11" customFormat="false" ht="13.15" hidden="false" customHeight="true" outlineLevel="0" collapsed="false">
      <c r="A11" s="18" t="n">
        <v>4</v>
      </c>
      <c r="B11" s="18" t="n">
        <f aca="false">Choix!B12</f>
        <v>0</v>
      </c>
      <c r="C11" s="18" t="n">
        <f aca="false">Choix!C12</f>
        <v>0</v>
      </c>
      <c r="D11" s="18" t="n">
        <f aca="false">Choix!D12</f>
        <v>0</v>
      </c>
      <c r="E11" s="63" t="n">
        <f aca="false">IF(ISERROR(AVERAGE(I11:I11)),"",ROUND(AVERAGE(I11:I11),0))</f>
        <v>27</v>
      </c>
      <c r="F11" s="63" t="n">
        <f aca="false">IF(ISERROR(RANK(E11,E$8:E$106,0)),"",RANK(E11,E$8:E$106,0))</f>
        <v>4</v>
      </c>
      <c r="G11" s="63"/>
      <c r="H11" s="64"/>
      <c r="I11" s="65" t="n">
        <f aca="false">IF(ISERROR(J11),"",ROUND(J11,0))</f>
        <v>27</v>
      </c>
      <c r="J11" s="66" t="n">
        <f aca="false">(Q11*O$6+Z11*X$6+AI11*AG$6)*6/SUM(IF(R11=0,0,O$6),IF(AA11=0,0,X$6),IF(AJ11=0,0,AG$6))</f>
        <v>27</v>
      </c>
      <c r="K11" s="65" t="n">
        <f aca="false">'EVAL Sem1'!H12</f>
        <v>27</v>
      </c>
      <c r="L11" s="65" t="n">
        <f aca="false">'EVAL Sem2'!H12</f>
        <v>27</v>
      </c>
      <c r="M11" s="48"/>
      <c r="N11" s="64"/>
      <c r="O11" s="67" t="str">
        <f aca="false">IF(P11="AA","TB","")&amp;IF(P11="BB","B","")&amp;IF(P11="CC","R","")&amp;IF(P11="DD","NR","")&amp;IF(P11="AB","TB","")&amp;IF(P11="BC","B","")&amp;IF(P11="CD","R","")&amp;IF(P11="DE","NR","")&amp;IF(P11="EE","NR","")&amp;IF(P11="EF","NR","")&amp;IF(P11="FF","NR","")</f>
        <v>NR</v>
      </c>
      <c r="P11" s="68" t="str">
        <f aca="false">IF(S11=0,"",IF(Q11&gt;9.49999,"AA","")&amp;IF(AND(Q11&lt;9.5,Q11&gt;8.5),"AB","")&amp;IF(AND(Q11&gt;7.49999,Q11&lt;8.50001),"BB","")&amp;IF(AND(Q11&lt;7.5,Q11&gt;6.5),"BC","")&amp;IF(AND(Q11&gt;5.49999,Q11&lt;6.50001),"CC","")&amp;IF(AND(Q11&lt;5.5,Q11&gt;4.5),"CD","")&amp;IF(AND(Q11&gt;3.49999,Q11&lt;4.50001),"DD","")&amp;IF(AND(Q11&lt;3.5,Q11&gt;2.5),"DE","")&amp;IF(AND(Q11&gt;1.49999,Q11&lt;2.50001),"EE","")&amp;IF(AND(Q11&lt;1.5,Q11&gt;0.5),"EF","")&amp;IF(Q11&lt;0.49999,"FF",""))</f>
        <v>DD</v>
      </c>
      <c r="Q11" s="69" t="n">
        <f aca="false">IF(ISERROR(S11/R11),0,S11/R11)</f>
        <v>4.5</v>
      </c>
      <c r="R11" s="50" t="n">
        <f aca="false">'EVAL Sem1'!AH12+'EVAL Sem2'!AH12</f>
        <v>4</v>
      </c>
      <c r="S11" s="50" t="n">
        <f aca="false">'EVAL Sem1'!AK12+'EVAL Sem2'!AK12</f>
        <v>18</v>
      </c>
      <c r="T11" s="65" t="str">
        <f aca="false">'EVAL Sem1'!W12</f>
        <v>NR</v>
      </c>
      <c r="U11" s="65" t="str">
        <f aca="false">'EVAL Sem2'!W12</f>
        <v>NR</v>
      </c>
      <c r="V11" s="48"/>
      <c r="W11" s="64"/>
      <c r="X11" s="67" t="str">
        <f aca="false">IF(Y11="AA","TB","")&amp;IF(Y11="BB","B","")&amp;IF(Y11="CC","R","")&amp;IF(Y11="DD","NR","")&amp;IF(Y11="AB","TB","")&amp;IF(Y11="BC","B","")&amp;IF(Y11="CD","R","")&amp;IF(Y11="DE","NR","")&amp;IF(Y11="EE","NR","")&amp;IF(Y11="EF","NR","")&amp;IF(Y11="FF","NR","")</f>
        <v/>
      </c>
      <c r="Y11" s="68" t="str">
        <f aca="false">IF(AB11=0,"",IF(Z11&gt;9.49999,"AA","")&amp;IF(AND(Z11&lt;9.5,Z11&gt;8.5),"AB","")&amp;IF(AND(Z11&gt;7.49999,Z11&lt;8.50001),"BB","")&amp;IF(AND(Z11&lt;7.5,Z11&gt;6.5),"BC","")&amp;IF(AND(Z11&gt;5.49999,Z11&lt;6.50001),"CC","")&amp;IF(AND(Z11&lt;5.5,Z11&gt;4.5),"CD","")&amp;IF(AND(Z11&gt;3.49999,Z11&lt;4.50001),"DD","")&amp;IF(AND(Z11&lt;3.5,Z11&gt;2.5),"DE","")&amp;IF(AND(Z11&gt;1.49999,Z11&lt;2.50001),"EE","")&amp;IF(AND(Z11&lt;1.5,Z11&gt;0.5),"EF","")&amp;IF(Z11&lt;0.49999,"FF",""))</f>
        <v/>
      </c>
      <c r="Z11" s="69" t="n">
        <f aca="false">IF(ISERROR(AB11/AA11),0,AB11/AA11)</f>
        <v>0</v>
      </c>
      <c r="AA11" s="50" t="n">
        <f aca="false">'EVAL Sem1'!CY12+'EVAL Sem2'!CY12</f>
        <v>0</v>
      </c>
      <c r="AB11" s="50" t="n">
        <f aca="false">'EVAL Sem1'!DB12+'EVAL Sem2'!DB12</f>
        <v>0</v>
      </c>
      <c r="AC11" s="65" t="str">
        <f aca="false">'EVAL Sem1'!CN12</f>
        <v/>
      </c>
      <c r="AD11" s="65" t="str">
        <f aca="false">'EVAL Sem2'!CN12</f>
        <v/>
      </c>
      <c r="AE11" s="48"/>
      <c r="AF11" s="64"/>
      <c r="AG11" s="67" t="str">
        <f aca="false">IF(AH11="AA","TB","")&amp;IF(AH11="BB","B","")&amp;IF(AH11="CC","R","")&amp;IF(AH11="DD","NR","")&amp;IF(AH11="AB","TB","")&amp;IF(AH11="BC","B","")&amp;IF(AH11="CD","R","")&amp;IF(AH11="DE","NR","")&amp;IF(AH11="EE","NR","")&amp;IF(AH11="EF","NR","")&amp;IF(AH11="FF","NR","")</f>
        <v/>
      </c>
      <c r="AH11" s="68" t="str">
        <f aca="false">IF(AK11=0,"",IF(AI11&gt;9.49999,"AA","")&amp;IF(AND(AI11&lt;9.5,AI11&gt;8.5),"AB","")&amp;IF(AND(AI11&gt;7.49999,AI11&lt;8.50001),"BB","")&amp;IF(AND(AI11&lt;7.5,AI11&gt;6.5),"BC","")&amp;IF(AND(AI11&gt;5.49999,AI11&lt;6.50001),"CC","")&amp;IF(AND(AI11&lt;5.5,AI11&gt;4.5),"CD","")&amp;IF(AND(AI11&gt;3.49999,AI11&lt;4.50001),"DD","")&amp;IF(AND(AI11&lt;3.5,AI11&gt;2.5),"DE","")&amp;IF(AND(AI11&gt;1.49999,AI11&lt;2.50001),"EE","")&amp;IF(AND(AI11&lt;1.5,AI11&gt;0.5),"EF","")&amp;IF(AI11&lt;0.49999,"FF",""))</f>
        <v/>
      </c>
      <c r="AI11" s="69" t="n">
        <f aca="false">IF(ISERROR(AK11/AJ11),0,AK11/AJ11)</f>
        <v>0</v>
      </c>
      <c r="AJ11" s="50" t="n">
        <f aca="false">'EVAL Sem1'!FP12+'EVAL Sem2'!FP12</f>
        <v>0</v>
      </c>
      <c r="AK11" s="50" t="n">
        <f aca="false">'EVAL Sem1'!FS12+'EVAL Sem2'!FS12</f>
        <v>0</v>
      </c>
      <c r="AL11" s="65" t="str">
        <f aca="false">'EVAL Sem1'!FE12</f>
        <v/>
      </c>
      <c r="AM11" s="65" t="str">
        <f aca="false">'EVAL Sem2'!FE12</f>
        <v/>
      </c>
      <c r="AN11" s="48"/>
      <c r="AO11" s="18"/>
      <c r="AP11" s="64"/>
      <c r="AQ11" s="70" t="n">
        <f aca="false">IF(ISERROR(AR11),"",ROUND(AR11,0))</f>
        <v>30</v>
      </c>
      <c r="AR11" s="71" t="n">
        <f aca="false">(AY11*AW$6+BH11*BF$6+BQ11*BO$6)*6/SUM(IF(AZ11=0,0,AW$6),IF(BI11=0,0,BF$6),IF(BR11=0,0,BO$6))</f>
        <v>30</v>
      </c>
      <c r="AS11" s="52" t="n">
        <f aca="false">'EVAL Sem1'!I12</f>
        <v>30</v>
      </c>
      <c r="AT11" s="52" t="n">
        <f aca="false">'EVAL Sem2'!I12</f>
        <v>30</v>
      </c>
      <c r="AU11" s="48"/>
      <c r="AV11" s="64"/>
      <c r="AW11" s="72" t="str">
        <f aca="false">IF(AX11="AA","TB","")&amp;IF(AX11="BB","B","")&amp;IF(AX11="CC","R","")&amp;IF(AX11="DD","NR","")&amp;IF(AX11="AB","TB","")&amp;IF(AX11="BC","B","")&amp;IF(AX11="CD","R","")&amp;IF(AX11="DE","NR","")&amp;IF(AX11="EE","NR","")&amp;IF(AX11="EF","NR","")&amp;IF(AX11="FF","NR","")</f>
        <v>R</v>
      </c>
      <c r="AX11" s="68" t="str">
        <f aca="false">IF(BA11=0,"",IF(AY11&gt;9.49999,"AA","")&amp;IF(AND(AY11&lt;9.5,AY11&gt;8.5),"AB","")&amp;IF(AND(AY11&gt;7.49999,AY11&lt;8.50001),"BB","")&amp;IF(AND(AY11&lt;7.5,AY11&gt;6.5),"BC","")&amp;IF(AND(AY11&gt;5.49999,AY11&lt;6.50001),"CC","")&amp;IF(AND(AY11&lt;5.5,AY11&gt;4.5),"CD","")&amp;IF(AND(AY11&gt;3.49999,AY11&lt;4.50001),"DD","")&amp;IF(AND(AY11&lt;3.5,AY11&gt;2.5),"DE","")&amp;IF(AND(AY11&gt;1.49999,AY11&lt;2.50001),"EE","")&amp;IF(AND(AY11&lt;1.5,AY11&gt;0.5),"EF","")&amp;IF(AY11&lt;0.49999,"FF",""))</f>
        <v>CD</v>
      </c>
      <c r="AY11" s="69" t="n">
        <f aca="false">IF(ISERROR(BA11/AZ11),0,BA11/AZ11)</f>
        <v>5</v>
      </c>
      <c r="AZ11" s="50" t="n">
        <f aca="false">'EVAL Sem1'!AI12+'EVAL Sem2'!AI12</f>
        <v>4</v>
      </c>
      <c r="BA11" s="50" t="n">
        <f aca="false">'EVAL Sem1'!AL12+'EVAL Sem2'!AL12</f>
        <v>20</v>
      </c>
      <c r="BB11" s="52" t="str">
        <f aca="false">'EVAL Sem1'!Y12</f>
        <v>R</v>
      </c>
      <c r="BC11" s="52" t="str">
        <f aca="false">'EVAL Sem2'!Y12</f>
        <v>R</v>
      </c>
      <c r="BD11" s="48"/>
      <c r="BE11" s="64"/>
      <c r="BF11" s="72" t="str">
        <f aca="false">IF(BG11="AA","TB","")&amp;IF(BG11="BB","B","")&amp;IF(BG11="CC","R","")&amp;IF(BG11="DD","NR","")&amp;IF(BG11="AB","TB","")&amp;IF(BG11="BC","B","")&amp;IF(BG11="CD","R","")&amp;IF(BG11="DE","NR","")&amp;IF(BG11="EE","NR","")&amp;IF(BG11="EF","NR","")&amp;IF(BG11="FF","NR","")</f>
        <v/>
      </c>
      <c r="BG11" s="68" t="str">
        <f aca="false">IF(BJ11=0,"",IF(BH11&gt;9.49999,"AA","")&amp;IF(AND(BH11&lt;9.5,BH11&gt;8.5),"AB","")&amp;IF(AND(BH11&gt;7.49999,BH11&lt;8.50001),"BB","")&amp;IF(AND(BH11&lt;7.5,BH11&gt;6.5),"BC","")&amp;IF(AND(BH11&gt;5.49999,BH11&lt;6.50001),"CC","")&amp;IF(AND(BH11&lt;5.5,BH11&gt;4.5),"CD","")&amp;IF(AND(BH11&gt;3.49999,BH11&lt;4.50001),"DD","")&amp;IF(AND(BH11&lt;3.5,BH11&gt;2.5),"DE","")&amp;IF(AND(BH11&gt;1.49999,BH11&lt;2.50001),"EE","")&amp;IF(AND(BH11&lt;1.5,BH11&gt;0.5),"EF","")&amp;IF(BH11&lt;0.49999,"FF",""))</f>
        <v/>
      </c>
      <c r="BH11" s="69" t="n">
        <f aca="false">IF(ISERROR(BJ11/BI11),0,BJ11/BI11)</f>
        <v>0</v>
      </c>
      <c r="BI11" s="50" t="n">
        <f aca="false">'EVAL Sem1'!CZ12+'EVAL Sem2'!CZ12</f>
        <v>0</v>
      </c>
      <c r="BJ11" s="50" t="n">
        <f aca="false">'EVAL Sem1'!DC12+'EVAL Sem2'!DC12</f>
        <v>0</v>
      </c>
      <c r="BK11" s="52" t="str">
        <f aca="false">'EVAL Sem1'!CP12</f>
        <v/>
      </c>
      <c r="BL11" s="52" t="str">
        <f aca="false">'EVAL Sem2'!CP12</f>
        <v/>
      </c>
      <c r="BM11" s="48"/>
      <c r="BN11" s="64"/>
      <c r="BO11" s="72" t="str">
        <f aca="false">IF(BP11="AA","TB","")&amp;IF(BP11="BB","B","")&amp;IF(BP11="CC","R","")&amp;IF(BP11="DD","NR","")&amp;IF(BP11="AB","TB","")&amp;IF(BP11="BC","B","")&amp;IF(BP11="CD","R","")&amp;IF(BP11="DE","NR","")&amp;IF(BP11="EE","NR","")&amp;IF(BP11="EF","NR","")&amp;IF(BP11="FF","NR","")</f>
        <v/>
      </c>
      <c r="BP11" s="68" t="str">
        <f aca="false">IF(BS11=0,"",IF(BQ11&gt;9.49999,"AA","")&amp;IF(AND(BQ11&lt;9.5,BQ11&gt;8.5),"AB","")&amp;IF(AND(BQ11&gt;7.49999,BQ11&lt;8.50001),"BB","")&amp;IF(AND(BQ11&lt;7.5,BQ11&gt;6.5),"BC","")&amp;IF(AND(BQ11&gt;5.49999,BQ11&lt;6.50001),"CC","")&amp;IF(AND(BQ11&lt;5.5,BQ11&gt;4.5),"CD","")&amp;IF(AND(BQ11&gt;3.49999,BQ11&lt;4.50001),"DD","")&amp;IF(AND(BQ11&lt;3.5,BQ11&gt;2.5),"DE","")&amp;IF(AND(BQ11&gt;1.49999,BQ11&lt;2.50001),"EE","")&amp;IF(AND(BQ11&lt;1.5,BQ11&gt;0.5),"EF","")&amp;IF(BQ11&lt;0.49999,"FF",""))</f>
        <v/>
      </c>
      <c r="BQ11" s="69" t="n">
        <f aca="false">IF(ISERROR(BS11/BR11),0,BS11/BR11)</f>
        <v>0</v>
      </c>
      <c r="BR11" s="50" t="n">
        <f aca="false">'EVAL Sem1'!FQ12+'EVAL Sem2'!FQ12</f>
        <v>0</v>
      </c>
      <c r="BS11" s="50" t="n">
        <f aca="false">'EVAL Sem1'!FT12+'EVAL Sem2'!FT12</f>
        <v>0</v>
      </c>
      <c r="BT11" s="52" t="str">
        <f aca="false">'EVAL Sem1'!FG12</f>
        <v/>
      </c>
      <c r="BU11" s="52" t="str">
        <f aca="false">'EVAL Sem2'!FG12</f>
        <v/>
      </c>
      <c r="BV11" s="48"/>
    </row>
    <row r="12" customFormat="false" ht="13.15" hidden="false" customHeight="true" outlineLevel="0" collapsed="false">
      <c r="A12" s="18" t="n">
        <v>5</v>
      </c>
      <c r="B12" s="18" t="n">
        <f aca="false">Choix!B13</f>
        <v>0</v>
      </c>
      <c r="C12" s="18" t="n">
        <f aca="false">Choix!C13</f>
        <v>0</v>
      </c>
      <c r="D12" s="18" t="n">
        <f aca="false">Choix!D13</f>
        <v>0</v>
      </c>
      <c r="E12" s="63" t="str">
        <f aca="false">IF(ISERROR(AVERAGE(I12:I12)),"",ROUND(AVERAGE(I12:I12),0))</f>
        <v/>
      </c>
      <c r="F12" s="63" t="str">
        <f aca="false">IF(ISERROR(RANK(E12,E$8:E$106,0)),"",RANK(E12,E$8:E$106,0))</f>
        <v/>
      </c>
      <c r="G12" s="63"/>
      <c r="H12" s="64"/>
      <c r="I12" s="65" t="str">
        <f aca="false">IF(ISERROR(J12),"",ROUND(J12,0))</f>
        <v/>
      </c>
      <c r="J12" s="66" t="e">
        <f aca="false">(Q12*O$6+Z12*X$6+AI12*AG$6)*6/SUM(IF(R12=0,0,O$6),IF(AA12=0,0,X$6),IF(AJ12=0,0,AG$6))</f>
        <v>#DIV/0!</v>
      </c>
      <c r="K12" s="65" t="str">
        <f aca="false">'EVAL Sem1'!H13</f>
        <v/>
      </c>
      <c r="L12" s="65" t="str">
        <f aca="false">'EVAL Sem2'!H13</f>
        <v/>
      </c>
      <c r="M12" s="48"/>
      <c r="N12" s="64"/>
      <c r="O12" s="67" t="str">
        <f aca="false">IF(P12="AA","TB","")&amp;IF(P12="BB","B","")&amp;IF(P12="CC","R","")&amp;IF(P12="DD","NR","")&amp;IF(P12="AB","TB","")&amp;IF(P12="BC","B","")&amp;IF(P12="CD","R","")&amp;IF(P12="DE","NR","")&amp;IF(P12="EE","NR","")&amp;IF(P12="EF","NR","")&amp;IF(P12="FF","NR","")</f>
        <v/>
      </c>
      <c r="P12" s="68" t="str">
        <f aca="false">IF(S12=0,"",IF(Q12&gt;9.49999,"AA","")&amp;IF(AND(Q12&lt;9.5,Q12&gt;8.5),"AB","")&amp;IF(AND(Q12&gt;7.49999,Q12&lt;8.50001),"BB","")&amp;IF(AND(Q12&lt;7.5,Q12&gt;6.5),"BC","")&amp;IF(AND(Q12&gt;5.49999,Q12&lt;6.50001),"CC","")&amp;IF(AND(Q12&lt;5.5,Q12&gt;4.5),"CD","")&amp;IF(AND(Q12&gt;3.49999,Q12&lt;4.50001),"DD","")&amp;IF(AND(Q12&lt;3.5,Q12&gt;2.5),"DE","")&amp;IF(AND(Q12&gt;1.49999,Q12&lt;2.50001),"EE","")&amp;IF(AND(Q12&lt;1.5,Q12&gt;0.5),"EF","")&amp;IF(Q12&lt;0.49999,"FF",""))</f>
        <v/>
      </c>
      <c r="Q12" s="69" t="n">
        <f aca="false">IF(ISERROR(S12/R12),0,S12/R12)</f>
        <v>0</v>
      </c>
      <c r="R12" s="50" t="n">
        <f aca="false">'EVAL Sem1'!AH13+'EVAL Sem2'!AH13</f>
        <v>0</v>
      </c>
      <c r="S12" s="50" t="n">
        <f aca="false">'EVAL Sem1'!AK13+'EVAL Sem2'!AK13</f>
        <v>0</v>
      </c>
      <c r="T12" s="65" t="str">
        <f aca="false">'EVAL Sem1'!W13</f>
        <v/>
      </c>
      <c r="U12" s="65" t="str">
        <f aca="false">'EVAL Sem2'!W13</f>
        <v/>
      </c>
      <c r="V12" s="48"/>
      <c r="W12" s="64"/>
      <c r="X12" s="67" t="str">
        <f aca="false">IF(Y12="AA","TB","")&amp;IF(Y12="BB","B","")&amp;IF(Y12="CC","R","")&amp;IF(Y12="DD","NR","")&amp;IF(Y12="AB","TB","")&amp;IF(Y12="BC","B","")&amp;IF(Y12="CD","R","")&amp;IF(Y12="DE","NR","")&amp;IF(Y12="EE","NR","")&amp;IF(Y12="EF","NR","")&amp;IF(Y12="FF","NR","")</f>
        <v/>
      </c>
      <c r="Y12" s="68" t="str">
        <f aca="false">IF(AB12=0,"",IF(Z12&gt;9.49999,"AA","")&amp;IF(AND(Z12&lt;9.5,Z12&gt;8.5),"AB","")&amp;IF(AND(Z12&gt;7.49999,Z12&lt;8.50001),"BB","")&amp;IF(AND(Z12&lt;7.5,Z12&gt;6.5),"BC","")&amp;IF(AND(Z12&gt;5.49999,Z12&lt;6.50001),"CC","")&amp;IF(AND(Z12&lt;5.5,Z12&gt;4.5),"CD","")&amp;IF(AND(Z12&gt;3.49999,Z12&lt;4.50001),"DD","")&amp;IF(AND(Z12&lt;3.5,Z12&gt;2.5),"DE","")&amp;IF(AND(Z12&gt;1.49999,Z12&lt;2.50001),"EE","")&amp;IF(AND(Z12&lt;1.5,Z12&gt;0.5),"EF","")&amp;IF(Z12&lt;0.49999,"FF",""))</f>
        <v/>
      </c>
      <c r="Z12" s="69" t="n">
        <f aca="false">IF(ISERROR(AB12/AA12),0,AB12/AA12)</f>
        <v>0</v>
      </c>
      <c r="AA12" s="50" t="n">
        <f aca="false">'EVAL Sem1'!CY13+'EVAL Sem2'!CY13</f>
        <v>0</v>
      </c>
      <c r="AB12" s="50" t="n">
        <f aca="false">'EVAL Sem1'!DB13+'EVAL Sem2'!DB13</f>
        <v>0</v>
      </c>
      <c r="AC12" s="65" t="str">
        <f aca="false">'EVAL Sem1'!CN13</f>
        <v/>
      </c>
      <c r="AD12" s="65" t="str">
        <f aca="false">'EVAL Sem2'!CN13</f>
        <v/>
      </c>
      <c r="AE12" s="48"/>
      <c r="AF12" s="64"/>
      <c r="AG12" s="67" t="str">
        <f aca="false">IF(AH12="AA","TB","")&amp;IF(AH12="BB","B","")&amp;IF(AH12="CC","R","")&amp;IF(AH12="DD","NR","")&amp;IF(AH12="AB","TB","")&amp;IF(AH12="BC","B","")&amp;IF(AH12="CD","R","")&amp;IF(AH12="DE","NR","")&amp;IF(AH12="EE","NR","")&amp;IF(AH12="EF","NR","")&amp;IF(AH12="FF","NR","")</f>
        <v/>
      </c>
      <c r="AH12" s="68" t="str">
        <f aca="false">IF(AK12=0,"",IF(AI12&gt;9.49999,"AA","")&amp;IF(AND(AI12&lt;9.5,AI12&gt;8.5),"AB","")&amp;IF(AND(AI12&gt;7.49999,AI12&lt;8.50001),"BB","")&amp;IF(AND(AI12&lt;7.5,AI12&gt;6.5),"BC","")&amp;IF(AND(AI12&gt;5.49999,AI12&lt;6.50001),"CC","")&amp;IF(AND(AI12&lt;5.5,AI12&gt;4.5),"CD","")&amp;IF(AND(AI12&gt;3.49999,AI12&lt;4.50001),"DD","")&amp;IF(AND(AI12&lt;3.5,AI12&gt;2.5),"DE","")&amp;IF(AND(AI12&gt;1.49999,AI12&lt;2.50001),"EE","")&amp;IF(AND(AI12&lt;1.5,AI12&gt;0.5),"EF","")&amp;IF(AI12&lt;0.49999,"FF",""))</f>
        <v/>
      </c>
      <c r="AI12" s="69" t="n">
        <f aca="false">IF(ISERROR(AK12/AJ12),0,AK12/AJ12)</f>
        <v>0</v>
      </c>
      <c r="AJ12" s="50" t="n">
        <f aca="false">'EVAL Sem1'!FP13+'EVAL Sem2'!FP13</f>
        <v>0</v>
      </c>
      <c r="AK12" s="50" t="n">
        <f aca="false">'EVAL Sem1'!FS13+'EVAL Sem2'!FS13</f>
        <v>0</v>
      </c>
      <c r="AL12" s="65" t="str">
        <f aca="false">'EVAL Sem1'!FE13</f>
        <v/>
      </c>
      <c r="AM12" s="65" t="str">
        <f aca="false">'EVAL Sem2'!FE13</f>
        <v/>
      </c>
      <c r="AN12" s="48"/>
      <c r="AO12" s="18"/>
      <c r="AP12" s="64"/>
      <c r="AQ12" s="70" t="str">
        <f aca="false">IF(ISERROR(AR12),"",ROUND(AR12,0))</f>
        <v/>
      </c>
      <c r="AR12" s="71" t="e">
        <f aca="false">(AY12*AW$6+BH12*BF$6+BQ12*BO$6)*6/SUM(IF(AZ12=0,0,AW$6),IF(BI12=0,0,BF$6),IF(BR12=0,0,BO$6))</f>
        <v>#DIV/0!</v>
      </c>
      <c r="AS12" s="52" t="str">
        <f aca="false">'EVAL Sem1'!I13</f>
        <v/>
      </c>
      <c r="AT12" s="52" t="str">
        <f aca="false">'EVAL Sem2'!I13</f>
        <v/>
      </c>
      <c r="AU12" s="48"/>
      <c r="AV12" s="64"/>
      <c r="AW12" s="72" t="str">
        <f aca="false">IF(AX12="AA","TB","")&amp;IF(AX12="BB","B","")&amp;IF(AX12="CC","R","")&amp;IF(AX12="DD","NR","")&amp;IF(AX12="AB","TB","")&amp;IF(AX12="BC","B","")&amp;IF(AX12="CD","R","")&amp;IF(AX12="DE","NR","")&amp;IF(AX12="EE","NR","")&amp;IF(AX12="EF","NR","")&amp;IF(AX12="FF","NR","")</f>
        <v/>
      </c>
      <c r="AX12" s="68" t="str">
        <f aca="false">IF(BA12=0,"",IF(AY12&gt;9.49999,"AA","")&amp;IF(AND(AY12&lt;9.5,AY12&gt;8.5),"AB","")&amp;IF(AND(AY12&gt;7.49999,AY12&lt;8.50001),"BB","")&amp;IF(AND(AY12&lt;7.5,AY12&gt;6.5),"BC","")&amp;IF(AND(AY12&gt;5.49999,AY12&lt;6.50001),"CC","")&amp;IF(AND(AY12&lt;5.5,AY12&gt;4.5),"CD","")&amp;IF(AND(AY12&gt;3.49999,AY12&lt;4.50001),"DD","")&amp;IF(AND(AY12&lt;3.5,AY12&gt;2.5),"DE","")&amp;IF(AND(AY12&gt;1.49999,AY12&lt;2.50001),"EE","")&amp;IF(AND(AY12&lt;1.5,AY12&gt;0.5),"EF","")&amp;IF(AY12&lt;0.49999,"FF",""))</f>
        <v/>
      </c>
      <c r="AY12" s="69" t="n">
        <f aca="false">IF(ISERROR(BA12/AZ12),0,BA12/AZ12)</f>
        <v>0</v>
      </c>
      <c r="AZ12" s="50" t="n">
        <f aca="false">'EVAL Sem1'!AI13+'EVAL Sem2'!AI13</f>
        <v>0</v>
      </c>
      <c r="BA12" s="50" t="n">
        <f aca="false">'EVAL Sem1'!AL13+'EVAL Sem2'!AL13</f>
        <v>0</v>
      </c>
      <c r="BB12" s="52" t="str">
        <f aca="false">'EVAL Sem1'!Y13</f>
        <v/>
      </c>
      <c r="BC12" s="52" t="str">
        <f aca="false">'EVAL Sem2'!Y13</f>
        <v/>
      </c>
      <c r="BD12" s="48"/>
      <c r="BE12" s="64"/>
      <c r="BF12" s="72" t="str">
        <f aca="false">IF(BG12="AA","TB","")&amp;IF(BG12="BB","B","")&amp;IF(BG12="CC","R","")&amp;IF(BG12="DD","NR","")&amp;IF(BG12="AB","TB","")&amp;IF(BG12="BC","B","")&amp;IF(BG12="CD","R","")&amp;IF(BG12="DE","NR","")&amp;IF(BG12="EE","NR","")&amp;IF(BG12="EF","NR","")&amp;IF(BG12="FF","NR","")</f>
        <v/>
      </c>
      <c r="BG12" s="68" t="str">
        <f aca="false">IF(BJ12=0,"",IF(BH12&gt;9.49999,"AA","")&amp;IF(AND(BH12&lt;9.5,BH12&gt;8.5),"AB","")&amp;IF(AND(BH12&gt;7.49999,BH12&lt;8.50001),"BB","")&amp;IF(AND(BH12&lt;7.5,BH12&gt;6.5),"BC","")&amp;IF(AND(BH12&gt;5.49999,BH12&lt;6.50001),"CC","")&amp;IF(AND(BH12&lt;5.5,BH12&gt;4.5),"CD","")&amp;IF(AND(BH12&gt;3.49999,BH12&lt;4.50001),"DD","")&amp;IF(AND(BH12&lt;3.5,BH12&gt;2.5),"DE","")&amp;IF(AND(BH12&gt;1.49999,BH12&lt;2.50001),"EE","")&amp;IF(AND(BH12&lt;1.5,BH12&gt;0.5),"EF","")&amp;IF(BH12&lt;0.49999,"FF",""))</f>
        <v/>
      </c>
      <c r="BH12" s="69" t="n">
        <f aca="false">IF(ISERROR(BJ12/BI12),0,BJ12/BI12)</f>
        <v>0</v>
      </c>
      <c r="BI12" s="50" t="n">
        <f aca="false">'EVAL Sem1'!CZ13+'EVAL Sem2'!CZ13</f>
        <v>0</v>
      </c>
      <c r="BJ12" s="50" t="n">
        <f aca="false">'EVAL Sem1'!DC13+'EVAL Sem2'!DC13</f>
        <v>0</v>
      </c>
      <c r="BK12" s="52" t="str">
        <f aca="false">'EVAL Sem1'!CP13</f>
        <v/>
      </c>
      <c r="BL12" s="52" t="str">
        <f aca="false">'EVAL Sem2'!CP13</f>
        <v/>
      </c>
      <c r="BM12" s="48"/>
      <c r="BN12" s="64"/>
      <c r="BO12" s="72" t="str">
        <f aca="false">IF(BP12="AA","TB","")&amp;IF(BP12="BB","B","")&amp;IF(BP12="CC","R","")&amp;IF(BP12="DD","NR","")&amp;IF(BP12="AB","TB","")&amp;IF(BP12="BC","B","")&amp;IF(BP12="CD","R","")&amp;IF(BP12="DE","NR","")&amp;IF(BP12="EE","NR","")&amp;IF(BP12="EF","NR","")&amp;IF(BP12="FF","NR","")</f>
        <v/>
      </c>
      <c r="BP12" s="68" t="str">
        <f aca="false">IF(BS12=0,"",IF(BQ12&gt;9.49999,"AA","")&amp;IF(AND(BQ12&lt;9.5,BQ12&gt;8.5),"AB","")&amp;IF(AND(BQ12&gt;7.49999,BQ12&lt;8.50001),"BB","")&amp;IF(AND(BQ12&lt;7.5,BQ12&gt;6.5),"BC","")&amp;IF(AND(BQ12&gt;5.49999,BQ12&lt;6.50001),"CC","")&amp;IF(AND(BQ12&lt;5.5,BQ12&gt;4.5),"CD","")&amp;IF(AND(BQ12&gt;3.49999,BQ12&lt;4.50001),"DD","")&amp;IF(AND(BQ12&lt;3.5,BQ12&gt;2.5),"DE","")&amp;IF(AND(BQ12&gt;1.49999,BQ12&lt;2.50001),"EE","")&amp;IF(AND(BQ12&lt;1.5,BQ12&gt;0.5),"EF","")&amp;IF(BQ12&lt;0.49999,"FF",""))</f>
        <v/>
      </c>
      <c r="BQ12" s="69" t="n">
        <f aca="false">IF(ISERROR(BS12/BR12),0,BS12/BR12)</f>
        <v>0</v>
      </c>
      <c r="BR12" s="50" t="n">
        <f aca="false">'EVAL Sem1'!FQ13+'EVAL Sem2'!FQ13</f>
        <v>0</v>
      </c>
      <c r="BS12" s="50" t="n">
        <f aca="false">'EVAL Sem1'!FT13+'EVAL Sem2'!FT13</f>
        <v>0</v>
      </c>
      <c r="BT12" s="52" t="str">
        <f aca="false">'EVAL Sem1'!FG13</f>
        <v/>
      </c>
      <c r="BU12" s="52" t="str">
        <f aca="false">'EVAL Sem2'!FG13</f>
        <v/>
      </c>
      <c r="BV12" s="48"/>
    </row>
    <row r="13" customFormat="false" ht="13.15" hidden="false" customHeight="true" outlineLevel="0" collapsed="false">
      <c r="A13" s="18" t="n">
        <v>6</v>
      </c>
      <c r="B13" s="18" t="n">
        <f aca="false">Choix!B14</f>
        <v>0</v>
      </c>
      <c r="C13" s="18" t="n">
        <f aca="false">Choix!C14</f>
        <v>0</v>
      </c>
      <c r="D13" s="18" t="n">
        <f aca="false">Choix!D14</f>
        <v>0</v>
      </c>
      <c r="E13" s="63" t="str">
        <f aca="false">IF(ISERROR(AVERAGE(I13:I13)),"",ROUND(AVERAGE(I13:I13),0))</f>
        <v/>
      </c>
      <c r="F13" s="63" t="str">
        <f aca="false">IF(ISERROR(RANK(E13,E$8:E$106,0)),"",RANK(E13,E$8:E$106,0))</f>
        <v/>
      </c>
      <c r="G13" s="63"/>
      <c r="H13" s="64"/>
      <c r="I13" s="65" t="str">
        <f aca="false">IF(ISERROR(J13),"",ROUND(J13,0))</f>
        <v/>
      </c>
      <c r="J13" s="66" t="e">
        <f aca="false">(Q13*O$6+Z13*X$6+AI13*AG$6)*6/SUM(IF(R13=0,0,O$6),IF(AA13=0,0,X$6),IF(AJ13=0,0,AG$6))</f>
        <v>#DIV/0!</v>
      </c>
      <c r="K13" s="65" t="str">
        <f aca="false">'EVAL Sem1'!H14</f>
        <v/>
      </c>
      <c r="L13" s="65" t="str">
        <f aca="false">'EVAL Sem2'!H14</f>
        <v/>
      </c>
      <c r="M13" s="48"/>
      <c r="N13" s="64"/>
      <c r="O13" s="67" t="str">
        <f aca="false">IF(P13="AA","TB","")&amp;IF(P13="BB","B","")&amp;IF(P13="CC","R","")&amp;IF(P13="DD","NR","")&amp;IF(P13="AB","TB","")&amp;IF(P13="BC","B","")&amp;IF(P13="CD","R","")&amp;IF(P13="DE","NR","")&amp;IF(P13="EE","NR","")&amp;IF(P13="EF","NR","")&amp;IF(P13="FF","NR","")</f>
        <v/>
      </c>
      <c r="P13" s="68" t="str">
        <f aca="false">IF(S13=0,"",IF(Q13&gt;9.49999,"AA","")&amp;IF(AND(Q13&lt;9.5,Q13&gt;8.5),"AB","")&amp;IF(AND(Q13&gt;7.49999,Q13&lt;8.50001),"BB","")&amp;IF(AND(Q13&lt;7.5,Q13&gt;6.5),"BC","")&amp;IF(AND(Q13&gt;5.49999,Q13&lt;6.50001),"CC","")&amp;IF(AND(Q13&lt;5.5,Q13&gt;4.5),"CD","")&amp;IF(AND(Q13&gt;3.49999,Q13&lt;4.50001),"DD","")&amp;IF(AND(Q13&lt;3.5,Q13&gt;2.5),"DE","")&amp;IF(AND(Q13&gt;1.49999,Q13&lt;2.50001),"EE","")&amp;IF(AND(Q13&lt;1.5,Q13&gt;0.5),"EF","")&amp;IF(Q13&lt;0.49999,"FF",""))</f>
        <v/>
      </c>
      <c r="Q13" s="69" t="n">
        <f aca="false">IF(ISERROR(S13/R13),0,S13/R13)</f>
        <v>0</v>
      </c>
      <c r="R13" s="50" t="n">
        <f aca="false">'EVAL Sem1'!AH14+'EVAL Sem2'!AH14</f>
        <v>0</v>
      </c>
      <c r="S13" s="50" t="n">
        <f aca="false">'EVAL Sem1'!AK14+'EVAL Sem2'!AK14</f>
        <v>0</v>
      </c>
      <c r="T13" s="65" t="str">
        <f aca="false">'EVAL Sem1'!W14</f>
        <v/>
      </c>
      <c r="U13" s="65" t="str">
        <f aca="false">'EVAL Sem2'!W14</f>
        <v/>
      </c>
      <c r="V13" s="48"/>
      <c r="W13" s="64"/>
      <c r="X13" s="67" t="str">
        <f aca="false">IF(Y13="AA","TB","")&amp;IF(Y13="BB","B","")&amp;IF(Y13="CC","R","")&amp;IF(Y13="DD","NR","")&amp;IF(Y13="AB","TB","")&amp;IF(Y13="BC","B","")&amp;IF(Y13="CD","R","")&amp;IF(Y13="DE","NR","")&amp;IF(Y13="EE","NR","")&amp;IF(Y13="EF","NR","")&amp;IF(Y13="FF","NR","")</f>
        <v/>
      </c>
      <c r="Y13" s="68" t="str">
        <f aca="false">IF(AB13=0,"",IF(Z13&gt;9.49999,"AA","")&amp;IF(AND(Z13&lt;9.5,Z13&gt;8.5),"AB","")&amp;IF(AND(Z13&gt;7.49999,Z13&lt;8.50001),"BB","")&amp;IF(AND(Z13&lt;7.5,Z13&gt;6.5),"BC","")&amp;IF(AND(Z13&gt;5.49999,Z13&lt;6.50001),"CC","")&amp;IF(AND(Z13&lt;5.5,Z13&gt;4.5),"CD","")&amp;IF(AND(Z13&gt;3.49999,Z13&lt;4.50001),"DD","")&amp;IF(AND(Z13&lt;3.5,Z13&gt;2.5),"DE","")&amp;IF(AND(Z13&gt;1.49999,Z13&lt;2.50001),"EE","")&amp;IF(AND(Z13&lt;1.5,Z13&gt;0.5),"EF","")&amp;IF(Z13&lt;0.49999,"FF",""))</f>
        <v/>
      </c>
      <c r="Z13" s="69" t="n">
        <f aca="false">IF(ISERROR(AB13/AA13),0,AB13/AA13)</f>
        <v>0</v>
      </c>
      <c r="AA13" s="50" t="n">
        <f aca="false">'EVAL Sem1'!CY14+'EVAL Sem2'!CY14</f>
        <v>0</v>
      </c>
      <c r="AB13" s="50" t="n">
        <f aca="false">'EVAL Sem1'!DB14+'EVAL Sem2'!DB14</f>
        <v>0</v>
      </c>
      <c r="AC13" s="65" t="str">
        <f aca="false">'EVAL Sem1'!CN14</f>
        <v/>
      </c>
      <c r="AD13" s="65" t="str">
        <f aca="false">'EVAL Sem2'!CN14</f>
        <v/>
      </c>
      <c r="AE13" s="48"/>
      <c r="AF13" s="64"/>
      <c r="AG13" s="67" t="str">
        <f aca="false">IF(AH13="AA","TB","")&amp;IF(AH13="BB","B","")&amp;IF(AH13="CC","R","")&amp;IF(AH13="DD","NR","")&amp;IF(AH13="AB","TB","")&amp;IF(AH13="BC","B","")&amp;IF(AH13="CD","R","")&amp;IF(AH13="DE","NR","")&amp;IF(AH13="EE","NR","")&amp;IF(AH13="EF","NR","")&amp;IF(AH13="FF","NR","")</f>
        <v/>
      </c>
      <c r="AH13" s="68" t="str">
        <f aca="false">IF(AK13=0,"",IF(AI13&gt;9.49999,"AA","")&amp;IF(AND(AI13&lt;9.5,AI13&gt;8.5),"AB","")&amp;IF(AND(AI13&gt;7.49999,AI13&lt;8.50001),"BB","")&amp;IF(AND(AI13&lt;7.5,AI13&gt;6.5),"BC","")&amp;IF(AND(AI13&gt;5.49999,AI13&lt;6.50001),"CC","")&amp;IF(AND(AI13&lt;5.5,AI13&gt;4.5),"CD","")&amp;IF(AND(AI13&gt;3.49999,AI13&lt;4.50001),"DD","")&amp;IF(AND(AI13&lt;3.5,AI13&gt;2.5),"DE","")&amp;IF(AND(AI13&gt;1.49999,AI13&lt;2.50001),"EE","")&amp;IF(AND(AI13&lt;1.5,AI13&gt;0.5),"EF","")&amp;IF(AI13&lt;0.49999,"FF",""))</f>
        <v/>
      </c>
      <c r="AI13" s="69" t="n">
        <f aca="false">IF(ISERROR(AK13/AJ13),0,AK13/AJ13)</f>
        <v>0</v>
      </c>
      <c r="AJ13" s="50" t="n">
        <f aca="false">'EVAL Sem1'!FP14+'EVAL Sem2'!FP14</f>
        <v>0</v>
      </c>
      <c r="AK13" s="50" t="n">
        <f aca="false">'EVAL Sem1'!FS14+'EVAL Sem2'!FS14</f>
        <v>0</v>
      </c>
      <c r="AL13" s="65" t="str">
        <f aca="false">'EVAL Sem1'!FE14</f>
        <v/>
      </c>
      <c r="AM13" s="65" t="str">
        <f aca="false">'EVAL Sem2'!FE14</f>
        <v/>
      </c>
      <c r="AN13" s="48"/>
      <c r="AO13" s="18"/>
      <c r="AP13" s="64"/>
      <c r="AQ13" s="70" t="str">
        <f aca="false">IF(ISERROR(AR13),"",ROUND(AR13,0))</f>
        <v/>
      </c>
      <c r="AR13" s="71" t="e">
        <f aca="false">(AY13*AW$6+BH13*BF$6+BQ13*BO$6)*6/SUM(IF(AZ13=0,0,AW$6),IF(BI13=0,0,BF$6),IF(BR13=0,0,BO$6))</f>
        <v>#DIV/0!</v>
      </c>
      <c r="AS13" s="52" t="str">
        <f aca="false">'EVAL Sem1'!I14</f>
        <v/>
      </c>
      <c r="AT13" s="52" t="str">
        <f aca="false">'EVAL Sem2'!I14</f>
        <v/>
      </c>
      <c r="AU13" s="48"/>
      <c r="AV13" s="64"/>
      <c r="AW13" s="72" t="str">
        <f aca="false">IF(AX13="AA","TB","")&amp;IF(AX13="BB","B","")&amp;IF(AX13="CC","R","")&amp;IF(AX13="DD","NR","")&amp;IF(AX13="AB","TB","")&amp;IF(AX13="BC","B","")&amp;IF(AX13="CD","R","")&amp;IF(AX13="DE","NR","")&amp;IF(AX13="EE","NR","")&amp;IF(AX13="EF","NR","")&amp;IF(AX13="FF","NR","")</f>
        <v/>
      </c>
      <c r="AX13" s="68" t="str">
        <f aca="false">IF(BA13=0,"",IF(AY13&gt;9.49999,"AA","")&amp;IF(AND(AY13&lt;9.5,AY13&gt;8.5),"AB","")&amp;IF(AND(AY13&gt;7.49999,AY13&lt;8.50001),"BB","")&amp;IF(AND(AY13&lt;7.5,AY13&gt;6.5),"BC","")&amp;IF(AND(AY13&gt;5.49999,AY13&lt;6.50001),"CC","")&amp;IF(AND(AY13&lt;5.5,AY13&gt;4.5),"CD","")&amp;IF(AND(AY13&gt;3.49999,AY13&lt;4.50001),"DD","")&amp;IF(AND(AY13&lt;3.5,AY13&gt;2.5),"DE","")&amp;IF(AND(AY13&gt;1.49999,AY13&lt;2.50001),"EE","")&amp;IF(AND(AY13&lt;1.5,AY13&gt;0.5),"EF","")&amp;IF(AY13&lt;0.49999,"FF",""))</f>
        <v/>
      </c>
      <c r="AY13" s="69" t="n">
        <f aca="false">IF(ISERROR(BA13/AZ13),0,BA13/AZ13)</f>
        <v>0</v>
      </c>
      <c r="AZ13" s="50" t="n">
        <f aca="false">'EVAL Sem1'!AI14+'EVAL Sem2'!AI14</f>
        <v>0</v>
      </c>
      <c r="BA13" s="50" t="n">
        <f aca="false">'EVAL Sem1'!AL14+'EVAL Sem2'!AL14</f>
        <v>0</v>
      </c>
      <c r="BB13" s="52" t="str">
        <f aca="false">'EVAL Sem1'!Y14</f>
        <v/>
      </c>
      <c r="BC13" s="52" t="str">
        <f aca="false">'EVAL Sem2'!Y14</f>
        <v/>
      </c>
      <c r="BD13" s="48"/>
      <c r="BE13" s="64"/>
      <c r="BF13" s="72" t="str">
        <f aca="false">IF(BG13="AA","TB","")&amp;IF(BG13="BB","B","")&amp;IF(BG13="CC","R","")&amp;IF(BG13="DD","NR","")&amp;IF(BG13="AB","TB","")&amp;IF(BG13="BC","B","")&amp;IF(BG13="CD","R","")&amp;IF(BG13="DE","NR","")&amp;IF(BG13="EE","NR","")&amp;IF(BG13="EF","NR","")&amp;IF(BG13="FF","NR","")</f>
        <v/>
      </c>
      <c r="BG13" s="68" t="str">
        <f aca="false">IF(BJ13=0,"",IF(BH13&gt;9.49999,"AA","")&amp;IF(AND(BH13&lt;9.5,BH13&gt;8.5),"AB","")&amp;IF(AND(BH13&gt;7.49999,BH13&lt;8.50001),"BB","")&amp;IF(AND(BH13&lt;7.5,BH13&gt;6.5),"BC","")&amp;IF(AND(BH13&gt;5.49999,BH13&lt;6.50001),"CC","")&amp;IF(AND(BH13&lt;5.5,BH13&gt;4.5),"CD","")&amp;IF(AND(BH13&gt;3.49999,BH13&lt;4.50001),"DD","")&amp;IF(AND(BH13&lt;3.5,BH13&gt;2.5),"DE","")&amp;IF(AND(BH13&gt;1.49999,BH13&lt;2.50001),"EE","")&amp;IF(AND(BH13&lt;1.5,BH13&gt;0.5),"EF","")&amp;IF(BH13&lt;0.49999,"FF",""))</f>
        <v/>
      </c>
      <c r="BH13" s="69" t="n">
        <f aca="false">IF(ISERROR(BJ13/BI13),0,BJ13/BI13)</f>
        <v>0</v>
      </c>
      <c r="BI13" s="50" t="n">
        <f aca="false">'EVAL Sem1'!CZ14+'EVAL Sem2'!CZ14</f>
        <v>0</v>
      </c>
      <c r="BJ13" s="50" t="n">
        <f aca="false">'EVAL Sem1'!DC14+'EVAL Sem2'!DC14</f>
        <v>0</v>
      </c>
      <c r="BK13" s="52" t="str">
        <f aca="false">'EVAL Sem1'!CP14</f>
        <v/>
      </c>
      <c r="BL13" s="52" t="str">
        <f aca="false">'EVAL Sem2'!CP14</f>
        <v/>
      </c>
      <c r="BM13" s="48"/>
      <c r="BN13" s="64"/>
      <c r="BO13" s="72" t="str">
        <f aca="false">IF(BP13="AA","TB","")&amp;IF(BP13="BB","B","")&amp;IF(BP13="CC","R","")&amp;IF(BP13="DD","NR","")&amp;IF(BP13="AB","TB","")&amp;IF(BP13="BC","B","")&amp;IF(BP13="CD","R","")&amp;IF(BP13="DE","NR","")&amp;IF(BP13="EE","NR","")&amp;IF(BP13="EF","NR","")&amp;IF(BP13="FF","NR","")</f>
        <v/>
      </c>
      <c r="BP13" s="68" t="str">
        <f aca="false">IF(BS13=0,"",IF(BQ13&gt;9.49999,"AA","")&amp;IF(AND(BQ13&lt;9.5,BQ13&gt;8.5),"AB","")&amp;IF(AND(BQ13&gt;7.49999,BQ13&lt;8.50001),"BB","")&amp;IF(AND(BQ13&lt;7.5,BQ13&gt;6.5),"BC","")&amp;IF(AND(BQ13&gt;5.49999,BQ13&lt;6.50001),"CC","")&amp;IF(AND(BQ13&lt;5.5,BQ13&gt;4.5),"CD","")&amp;IF(AND(BQ13&gt;3.49999,BQ13&lt;4.50001),"DD","")&amp;IF(AND(BQ13&lt;3.5,BQ13&gt;2.5),"DE","")&amp;IF(AND(BQ13&gt;1.49999,BQ13&lt;2.50001),"EE","")&amp;IF(AND(BQ13&lt;1.5,BQ13&gt;0.5),"EF","")&amp;IF(BQ13&lt;0.49999,"FF",""))</f>
        <v/>
      </c>
      <c r="BQ13" s="69" t="n">
        <f aca="false">IF(ISERROR(BS13/BR13),0,BS13/BR13)</f>
        <v>0</v>
      </c>
      <c r="BR13" s="50" t="n">
        <f aca="false">'EVAL Sem1'!FQ14+'EVAL Sem2'!FQ14</f>
        <v>0</v>
      </c>
      <c r="BS13" s="50" t="n">
        <f aca="false">'EVAL Sem1'!FT14+'EVAL Sem2'!FT14</f>
        <v>0</v>
      </c>
      <c r="BT13" s="52" t="str">
        <f aca="false">'EVAL Sem1'!FG14</f>
        <v/>
      </c>
      <c r="BU13" s="52" t="str">
        <f aca="false">'EVAL Sem2'!FG14</f>
        <v/>
      </c>
      <c r="BV13" s="48"/>
    </row>
    <row r="14" customFormat="false" ht="13.15" hidden="false" customHeight="true" outlineLevel="0" collapsed="false">
      <c r="A14" s="18" t="n">
        <v>7</v>
      </c>
      <c r="B14" s="18" t="n">
        <f aca="false">Choix!B15</f>
        <v>0</v>
      </c>
      <c r="C14" s="18" t="n">
        <f aca="false">Choix!C15</f>
        <v>0</v>
      </c>
      <c r="D14" s="18" t="n">
        <f aca="false">Choix!D15</f>
        <v>0</v>
      </c>
      <c r="E14" s="63" t="str">
        <f aca="false">IF(ISERROR(AVERAGE(I14:I14)),"",ROUND(AVERAGE(I14:I14),0))</f>
        <v/>
      </c>
      <c r="F14" s="63" t="str">
        <f aca="false">IF(ISERROR(RANK(E14,E$8:E$106,0)),"",RANK(E14,E$8:E$106,0))</f>
        <v/>
      </c>
      <c r="G14" s="63"/>
      <c r="H14" s="64"/>
      <c r="I14" s="65" t="str">
        <f aca="false">IF(ISERROR(J14),"",ROUND(J14,0))</f>
        <v/>
      </c>
      <c r="J14" s="66" t="e">
        <f aca="false">(Q14*O$6+Z14*X$6+AI14*AG$6)*6/SUM(IF(R14=0,0,O$6),IF(AA14=0,0,X$6),IF(AJ14=0,0,AG$6))</f>
        <v>#DIV/0!</v>
      </c>
      <c r="K14" s="65" t="str">
        <f aca="false">'EVAL Sem1'!H15</f>
        <v/>
      </c>
      <c r="L14" s="65" t="str">
        <f aca="false">'EVAL Sem2'!H15</f>
        <v/>
      </c>
      <c r="M14" s="48"/>
      <c r="N14" s="64"/>
      <c r="O14" s="67" t="str">
        <f aca="false">IF(P14="AA","TB","")&amp;IF(P14="BB","B","")&amp;IF(P14="CC","R","")&amp;IF(P14="DD","NR","")&amp;IF(P14="AB","TB","")&amp;IF(P14="BC","B","")&amp;IF(P14="CD","R","")&amp;IF(P14="DE","NR","")&amp;IF(P14="EE","NR","")&amp;IF(P14="EF","NR","")&amp;IF(P14="FF","NR","")</f>
        <v/>
      </c>
      <c r="P14" s="68" t="str">
        <f aca="false">IF(S14=0,"",IF(Q14&gt;9.49999,"AA","")&amp;IF(AND(Q14&lt;9.5,Q14&gt;8.5),"AB","")&amp;IF(AND(Q14&gt;7.49999,Q14&lt;8.50001),"BB","")&amp;IF(AND(Q14&lt;7.5,Q14&gt;6.5),"BC","")&amp;IF(AND(Q14&gt;5.49999,Q14&lt;6.50001),"CC","")&amp;IF(AND(Q14&lt;5.5,Q14&gt;4.5),"CD","")&amp;IF(AND(Q14&gt;3.49999,Q14&lt;4.50001),"DD","")&amp;IF(AND(Q14&lt;3.5,Q14&gt;2.5),"DE","")&amp;IF(AND(Q14&gt;1.49999,Q14&lt;2.50001),"EE","")&amp;IF(AND(Q14&lt;1.5,Q14&gt;0.5),"EF","")&amp;IF(Q14&lt;0.49999,"FF",""))</f>
        <v/>
      </c>
      <c r="Q14" s="69" t="n">
        <f aca="false">IF(ISERROR(S14/R14),0,S14/R14)</f>
        <v>0</v>
      </c>
      <c r="R14" s="50" t="n">
        <f aca="false">'EVAL Sem1'!AH15+'EVAL Sem2'!AH15</f>
        <v>0</v>
      </c>
      <c r="S14" s="50" t="n">
        <f aca="false">'EVAL Sem1'!AK15+'EVAL Sem2'!AK15</f>
        <v>0</v>
      </c>
      <c r="T14" s="65" t="str">
        <f aca="false">'EVAL Sem1'!W15</f>
        <v/>
      </c>
      <c r="U14" s="65" t="str">
        <f aca="false">'EVAL Sem2'!W15</f>
        <v/>
      </c>
      <c r="V14" s="48"/>
      <c r="W14" s="64"/>
      <c r="X14" s="67" t="str">
        <f aca="false">IF(Y14="AA","TB","")&amp;IF(Y14="BB","B","")&amp;IF(Y14="CC","R","")&amp;IF(Y14="DD","NR","")&amp;IF(Y14="AB","TB","")&amp;IF(Y14="BC","B","")&amp;IF(Y14="CD","R","")&amp;IF(Y14="DE","NR","")&amp;IF(Y14="EE","NR","")&amp;IF(Y14="EF","NR","")&amp;IF(Y14="FF","NR","")</f>
        <v/>
      </c>
      <c r="Y14" s="68" t="str">
        <f aca="false">IF(AB14=0,"",IF(Z14&gt;9.49999,"AA","")&amp;IF(AND(Z14&lt;9.5,Z14&gt;8.5),"AB","")&amp;IF(AND(Z14&gt;7.49999,Z14&lt;8.50001),"BB","")&amp;IF(AND(Z14&lt;7.5,Z14&gt;6.5),"BC","")&amp;IF(AND(Z14&gt;5.49999,Z14&lt;6.50001),"CC","")&amp;IF(AND(Z14&lt;5.5,Z14&gt;4.5),"CD","")&amp;IF(AND(Z14&gt;3.49999,Z14&lt;4.50001),"DD","")&amp;IF(AND(Z14&lt;3.5,Z14&gt;2.5),"DE","")&amp;IF(AND(Z14&gt;1.49999,Z14&lt;2.50001),"EE","")&amp;IF(AND(Z14&lt;1.5,Z14&gt;0.5),"EF","")&amp;IF(Z14&lt;0.49999,"FF",""))</f>
        <v/>
      </c>
      <c r="Z14" s="69" t="n">
        <f aca="false">IF(ISERROR(AB14/AA14),0,AB14/AA14)</f>
        <v>0</v>
      </c>
      <c r="AA14" s="50" t="n">
        <f aca="false">'EVAL Sem1'!CY15+'EVAL Sem2'!CY15</f>
        <v>0</v>
      </c>
      <c r="AB14" s="50" t="n">
        <f aca="false">'EVAL Sem1'!DB15+'EVAL Sem2'!DB15</f>
        <v>0</v>
      </c>
      <c r="AC14" s="65" t="str">
        <f aca="false">'EVAL Sem1'!CN15</f>
        <v/>
      </c>
      <c r="AD14" s="65" t="str">
        <f aca="false">'EVAL Sem2'!CN15</f>
        <v/>
      </c>
      <c r="AE14" s="48"/>
      <c r="AF14" s="64"/>
      <c r="AG14" s="67" t="str">
        <f aca="false">IF(AH14="AA","TB","")&amp;IF(AH14="BB","B","")&amp;IF(AH14="CC","R","")&amp;IF(AH14="DD","NR","")&amp;IF(AH14="AB","TB","")&amp;IF(AH14="BC","B","")&amp;IF(AH14="CD","R","")&amp;IF(AH14="DE","NR","")&amp;IF(AH14="EE","NR","")&amp;IF(AH14="EF","NR","")&amp;IF(AH14="FF","NR","")</f>
        <v/>
      </c>
      <c r="AH14" s="68" t="str">
        <f aca="false">IF(AK14=0,"",IF(AI14&gt;9.49999,"AA","")&amp;IF(AND(AI14&lt;9.5,AI14&gt;8.5),"AB","")&amp;IF(AND(AI14&gt;7.49999,AI14&lt;8.50001),"BB","")&amp;IF(AND(AI14&lt;7.5,AI14&gt;6.5),"BC","")&amp;IF(AND(AI14&gt;5.49999,AI14&lt;6.50001),"CC","")&amp;IF(AND(AI14&lt;5.5,AI14&gt;4.5),"CD","")&amp;IF(AND(AI14&gt;3.49999,AI14&lt;4.50001),"DD","")&amp;IF(AND(AI14&lt;3.5,AI14&gt;2.5),"DE","")&amp;IF(AND(AI14&gt;1.49999,AI14&lt;2.50001),"EE","")&amp;IF(AND(AI14&lt;1.5,AI14&gt;0.5),"EF","")&amp;IF(AI14&lt;0.49999,"FF",""))</f>
        <v/>
      </c>
      <c r="AI14" s="69" t="n">
        <f aca="false">IF(ISERROR(AK14/AJ14),0,AK14/AJ14)</f>
        <v>0</v>
      </c>
      <c r="AJ14" s="50" t="n">
        <f aca="false">'EVAL Sem1'!FP15+'EVAL Sem2'!FP15</f>
        <v>0</v>
      </c>
      <c r="AK14" s="50" t="n">
        <f aca="false">'EVAL Sem1'!FS15+'EVAL Sem2'!FS15</f>
        <v>0</v>
      </c>
      <c r="AL14" s="65" t="str">
        <f aca="false">'EVAL Sem1'!FE15</f>
        <v/>
      </c>
      <c r="AM14" s="65" t="str">
        <f aca="false">'EVAL Sem2'!FE15</f>
        <v/>
      </c>
      <c r="AN14" s="48"/>
      <c r="AO14" s="18"/>
      <c r="AP14" s="64"/>
      <c r="AQ14" s="70" t="str">
        <f aca="false">IF(ISERROR(AR14),"",ROUND(AR14,0))</f>
        <v/>
      </c>
      <c r="AR14" s="71" t="e">
        <f aca="false">(AY14*AW$6+BH14*BF$6+BQ14*BO$6)*6/SUM(IF(AZ14=0,0,AW$6),IF(BI14=0,0,BF$6),IF(BR14=0,0,BO$6))</f>
        <v>#DIV/0!</v>
      </c>
      <c r="AS14" s="52" t="str">
        <f aca="false">'EVAL Sem1'!I15</f>
        <v/>
      </c>
      <c r="AT14" s="52" t="str">
        <f aca="false">'EVAL Sem2'!I15</f>
        <v/>
      </c>
      <c r="AU14" s="48"/>
      <c r="AV14" s="64"/>
      <c r="AW14" s="72" t="str">
        <f aca="false">IF(AX14="AA","TB","")&amp;IF(AX14="BB","B","")&amp;IF(AX14="CC","R","")&amp;IF(AX14="DD","NR","")&amp;IF(AX14="AB","TB","")&amp;IF(AX14="BC","B","")&amp;IF(AX14="CD","R","")&amp;IF(AX14="DE","NR","")&amp;IF(AX14="EE","NR","")&amp;IF(AX14="EF","NR","")&amp;IF(AX14="FF","NR","")</f>
        <v/>
      </c>
      <c r="AX14" s="68" t="str">
        <f aca="false">IF(BA14=0,"",IF(AY14&gt;9.49999,"AA","")&amp;IF(AND(AY14&lt;9.5,AY14&gt;8.5),"AB","")&amp;IF(AND(AY14&gt;7.49999,AY14&lt;8.50001),"BB","")&amp;IF(AND(AY14&lt;7.5,AY14&gt;6.5),"BC","")&amp;IF(AND(AY14&gt;5.49999,AY14&lt;6.50001),"CC","")&amp;IF(AND(AY14&lt;5.5,AY14&gt;4.5),"CD","")&amp;IF(AND(AY14&gt;3.49999,AY14&lt;4.50001),"DD","")&amp;IF(AND(AY14&lt;3.5,AY14&gt;2.5),"DE","")&amp;IF(AND(AY14&gt;1.49999,AY14&lt;2.50001),"EE","")&amp;IF(AND(AY14&lt;1.5,AY14&gt;0.5),"EF","")&amp;IF(AY14&lt;0.49999,"FF",""))</f>
        <v/>
      </c>
      <c r="AY14" s="69" t="n">
        <f aca="false">IF(ISERROR(BA14/AZ14),0,BA14/AZ14)</f>
        <v>0</v>
      </c>
      <c r="AZ14" s="50" t="n">
        <f aca="false">'EVAL Sem1'!AI15+'EVAL Sem2'!AI15</f>
        <v>0</v>
      </c>
      <c r="BA14" s="50" t="n">
        <f aca="false">'EVAL Sem1'!AL15+'EVAL Sem2'!AL15</f>
        <v>0</v>
      </c>
      <c r="BB14" s="52" t="str">
        <f aca="false">'EVAL Sem1'!Y15</f>
        <v/>
      </c>
      <c r="BC14" s="52" t="str">
        <f aca="false">'EVAL Sem2'!Y15</f>
        <v/>
      </c>
      <c r="BD14" s="48"/>
      <c r="BE14" s="64"/>
      <c r="BF14" s="72" t="str">
        <f aca="false">IF(BG14="AA","TB","")&amp;IF(BG14="BB","B","")&amp;IF(BG14="CC","R","")&amp;IF(BG14="DD","NR","")&amp;IF(BG14="AB","TB","")&amp;IF(BG14="BC","B","")&amp;IF(BG14="CD","R","")&amp;IF(BG14="DE","NR","")&amp;IF(BG14="EE","NR","")&amp;IF(BG14="EF","NR","")&amp;IF(BG14="FF","NR","")</f>
        <v/>
      </c>
      <c r="BG14" s="68" t="str">
        <f aca="false">IF(BJ14=0,"",IF(BH14&gt;9.49999,"AA","")&amp;IF(AND(BH14&lt;9.5,BH14&gt;8.5),"AB","")&amp;IF(AND(BH14&gt;7.49999,BH14&lt;8.50001),"BB","")&amp;IF(AND(BH14&lt;7.5,BH14&gt;6.5),"BC","")&amp;IF(AND(BH14&gt;5.49999,BH14&lt;6.50001),"CC","")&amp;IF(AND(BH14&lt;5.5,BH14&gt;4.5),"CD","")&amp;IF(AND(BH14&gt;3.49999,BH14&lt;4.50001),"DD","")&amp;IF(AND(BH14&lt;3.5,BH14&gt;2.5),"DE","")&amp;IF(AND(BH14&gt;1.49999,BH14&lt;2.50001),"EE","")&amp;IF(AND(BH14&lt;1.5,BH14&gt;0.5),"EF","")&amp;IF(BH14&lt;0.49999,"FF",""))</f>
        <v/>
      </c>
      <c r="BH14" s="69" t="n">
        <f aca="false">IF(ISERROR(BJ14/BI14),0,BJ14/BI14)</f>
        <v>0</v>
      </c>
      <c r="BI14" s="50" t="n">
        <f aca="false">'EVAL Sem1'!CZ15+'EVAL Sem2'!CZ15</f>
        <v>0</v>
      </c>
      <c r="BJ14" s="50" t="n">
        <f aca="false">'EVAL Sem1'!DC15+'EVAL Sem2'!DC15</f>
        <v>0</v>
      </c>
      <c r="BK14" s="52" t="str">
        <f aca="false">'EVAL Sem1'!CP15</f>
        <v/>
      </c>
      <c r="BL14" s="52" t="str">
        <f aca="false">'EVAL Sem2'!CP15</f>
        <v/>
      </c>
      <c r="BM14" s="48"/>
      <c r="BN14" s="64"/>
      <c r="BO14" s="72" t="str">
        <f aca="false">IF(BP14="AA","TB","")&amp;IF(BP14="BB","B","")&amp;IF(BP14="CC","R","")&amp;IF(BP14="DD","NR","")&amp;IF(BP14="AB","TB","")&amp;IF(BP14="BC","B","")&amp;IF(BP14="CD","R","")&amp;IF(BP14="DE","NR","")&amp;IF(BP14="EE","NR","")&amp;IF(BP14="EF","NR","")&amp;IF(BP14="FF","NR","")</f>
        <v/>
      </c>
      <c r="BP14" s="68" t="str">
        <f aca="false">IF(BS14=0,"",IF(BQ14&gt;9.49999,"AA","")&amp;IF(AND(BQ14&lt;9.5,BQ14&gt;8.5),"AB","")&amp;IF(AND(BQ14&gt;7.49999,BQ14&lt;8.50001),"BB","")&amp;IF(AND(BQ14&lt;7.5,BQ14&gt;6.5),"BC","")&amp;IF(AND(BQ14&gt;5.49999,BQ14&lt;6.50001),"CC","")&amp;IF(AND(BQ14&lt;5.5,BQ14&gt;4.5),"CD","")&amp;IF(AND(BQ14&gt;3.49999,BQ14&lt;4.50001),"DD","")&amp;IF(AND(BQ14&lt;3.5,BQ14&gt;2.5),"DE","")&amp;IF(AND(BQ14&gt;1.49999,BQ14&lt;2.50001),"EE","")&amp;IF(AND(BQ14&lt;1.5,BQ14&gt;0.5),"EF","")&amp;IF(BQ14&lt;0.49999,"FF",""))</f>
        <v/>
      </c>
      <c r="BQ14" s="69" t="n">
        <f aca="false">IF(ISERROR(BS14/BR14),0,BS14/BR14)</f>
        <v>0</v>
      </c>
      <c r="BR14" s="50" t="n">
        <f aca="false">'EVAL Sem1'!FQ15+'EVAL Sem2'!FQ15</f>
        <v>0</v>
      </c>
      <c r="BS14" s="50" t="n">
        <f aca="false">'EVAL Sem1'!FT15+'EVAL Sem2'!FT15</f>
        <v>0</v>
      </c>
      <c r="BT14" s="52" t="str">
        <f aca="false">'EVAL Sem1'!FG15</f>
        <v/>
      </c>
      <c r="BU14" s="52" t="str">
        <f aca="false">'EVAL Sem2'!FG15</f>
        <v/>
      </c>
      <c r="BV14" s="48"/>
    </row>
    <row r="15" customFormat="false" ht="13.15" hidden="false" customHeight="true" outlineLevel="0" collapsed="false">
      <c r="A15" s="18" t="n">
        <v>8</v>
      </c>
      <c r="B15" s="18" t="n">
        <f aca="false">Choix!B16</f>
        <v>0</v>
      </c>
      <c r="C15" s="18" t="n">
        <f aca="false">Choix!C16</f>
        <v>0</v>
      </c>
      <c r="D15" s="18" t="n">
        <f aca="false">Choix!D16</f>
        <v>0</v>
      </c>
      <c r="E15" s="63" t="n">
        <f aca="false">IF(ISERROR(AVERAGE(I15:I15)),"",ROUND(AVERAGE(I15:I15),0))</f>
        <v>16</v>
      </c>
      <c r="F15" s="63" t="n">
        <f aca="false">IF(ISERROR(RANK(E15,E$8:E$106,0)),"",RANK(E15,E$8:E$106,0))</f>
        <v>5</v>
      </c>
      <c r="G15" s="63"/>
      <c r="H15" s="64"/>
      <c r="I15" s="65" t="n">
        <f aca="false">IF(ISERROR(J15),"",ROUND(J15,0))</f>
        <v>16</v>
      </c>
      <c r="J15" s="66" t="n">
        <f aca="false">(Q15*O$6+Z15*X$6+AI15*AG$6)*6/SUM(IF(R15=0,0,O$6),IF(AA15=0,0,X$6),IF(AJ15=0,0,AG$6))</f>
        <v>16</v>
      </c>
      <c r="K15" s="65" t="n">
        <f aca="false">'EVAL Sem1'!H16</f>
        <v>24</v>
      </c>
      <c r="L15" s="65" t="n">
        <f aca="false">'EVAL Sem2'!H16</f>
        <v>12</v>
      </c>
      <c r="M15" s="48"/>
      <c r="N15" s="64"/>
      <c r="O15" s="67" t="str">
        <f aca="false">IF(P15="AA","TB","")&amp;IF(P15="BB","B","")&amp;IF(P15="CC","R","")&amp;IF(P15="DD","NR","")&amp;IF(P15="AB","TB","")&amp;IF(P15="BC","B","")&amp;IF(P15="CD","R","")&amp;IF(P15="DE","NR","")&amp;IF(P15="EE","NR","")&amp;IF(P15="EF","NR","")&amp;IF(P15="FF","NR","")</f>
        <v/>
      </c>
      <c r="P15" s="68" t="str">
        <f aca="false">IF(S15=0,"",IF(Q15&gt;9.49999,"AA","")&amp;IF(AND(Q15&lt;9.5,Q15&gt;8.5),"AB","")&amp;IF(AND(Q15&gt;7.49999,Q15&lt;8.50001),"BB","")&amp;IF(AND(Q15&lt;7.5,Q15&gt;6.5),"BC","")&amp;IF(AND(Q15&gt;5.49999,Q15&lt;6.50001),"CC","")&amp;IF(AND(Q15&lt;5.5,Q15&gt;4.5),"CD","")&amp;IF(AND(Q15&gt;3.49999,Q15&lt;4.50001),"DD","")&amp;IF(AND(Q15&lt;3.5,Q15&gt;2.5),"DE","")&amp;IF(AND(Q15&gt;1.49999,Q15&lt;2.50001),"EE","")&amp;IF(AND(Q15&lt;1.5,Q15&gt;0.5),"EF","")&amp;IF(Q15&lt;0.49999,"FF",""))</f>
        <v/>
      </c>
      <c r="Q15" s="69" t="n">
        <f aca="false">IF(ISERROR(S15/R15),0,S15/R15)</f>
        <v>0</v>
      </c>
      <c r="R15" s="50" t="n">
        <f aca="false">'EVAL Sem1'!AH16+'EVAL Sem2'!AH16</f>
        <v>0</v>
      </c>
      <c r="S15" s="50" t="n">
        <f aca="false">'EVAL Sem1'!AK16+'EVAL Sem2'!AK16</f>
        <v>0</v>
      </c>
      <c r="T15" s="65" t="str">
        <f aca="false">'EVAL Sem1'!W16</f>
        <v/>
      </c>
      <c r="U15" s="65" t="str">
        <f aca="false">'EVAL Sem2'!W16</f>
        <v/>
      </c>
      <c r="V15" s="48"/>
      <c r="W15" s="64"/>
      <c r="X15" s="67" t="str">
        <f aca="false">IF(Y15="AA","TB","")&amp;IF(Y15="BB","B","")&amp;IF(Y15="CC","R","")&amp;IF(Y15="DD","NR","")&amp;IF(Y15="AB","TB","")&amp;IF(Y15="BC","B","")&amp;IF(Y15="CD","R","")&amp;IF(Y15="DE","NR","")&amp;IF(Y15="EE","NR","")&amp;IF(Y15="EF","NR","")&amp;IF(Y15="FF","NR","")</f>
        <v/>
      </c>
      <c r="Y15" s="68" t="str">
        <f aca="false">IF(AB15=0,"",IF(Z15&gt;9.49999,"AA","")&amp;IF(AND(Z15&lt;9.5,Z15&gt;8.5),"AB","")&amp;IF(AND(Z15&gt;7.49999,Z15&lt;8.50001),"BB","")&amp;IF(AND(Z15&lt;7.5,Z15&gt;6.5),"BC","")&amp;IF(AND(Z15&gt;5.49999,Z15&lt;6.50001),"CC","")&amp;IF(AND(Z15&lt;5.5,Z15&gt;4.5),"CD","")&amp;IF(AND(Z15&gt;3.49999,Z15&lt;4.50001),"DD","")&amp;IF(AND(Z15&lt;3.5,Z15&gt;2.5),"DE","")&amp;IF(AND(Z15&gt;1.49999,Z15&lt;2.50001),"EE","")&amp;IF(AND(Z15&lt;1.5,Z15&gt;0.5),"EF","")&amp;IF(Z15&lt;0.49999,"FF",""))</f>
        <v/>
      </c>
      <c r="Z15" s="69" t="n">
        <f aca="false">IF(ISERROR(AB15/AA15),0,AB15/AA15)</f>
        <v>0</v>
      </c>
      <c r="AA15" s="50" t="n">
        <f aca="false">'EVAL Sem1'!CY16+'EVAL Sem2'!CY16</f>
        <v>0</v>
      </c>
      <c r="AB15" s="50" t="n">
        <f aca="false">'EVAL Sem1'!DB16+'EVAL Sem2'!DB16</f>
        <v>0</v>
      </c>
      <c r="AC15" s="65" t="str">
        <f aca="false">'EVAL Sem1'!CN16</f>
        <v/>
      </c>
      <c r="AD15" s="65" t="str">
        <f aca="false">'EVAL Sem2'!CN16</f>
        <v/>
      </c>
      <c r="AE15" s="48"/>
      <c r="AF15" s="64"/>
      <c r="AG15" s="67" t="str">
        <f aca="false">IF(AH15="AA","TB","")&amp;IF(AH15="BB","B","")&amp;IF(AH15="CC","R","")&amp;IF(AH15="DD","NR","")&amp;IF(AH15="AB","TB","")&amp;IF(AH15="BC","B","")&amp;IF(AH15="CD","R","")&amp;IF(AH15="DE","NR","")&amp;IF(AH15="EE","NR","")&amp;IF(AH15="EF","NR","")&amp;IF(AH15="FF","NR","")</f>
        <v>NR</v>
      </c>
      <c r="AH15" s="68" t="str">
        <f aca="false">IF(AK15=0,"",IF(AI15&gt;9.49999,"AA","")&amp;IF(AND(AI15&lt;9.5,AI15&gt;8.5),"AB","")&amp;IF(AND(AI15&gt;7.49999,AI15&lt;8.50001),"BB","")&amp;IF(AND(AI15&lt;7.5,AI15&gt;6.5),"BC","")&amp;IF(AND(AI15&gt;5.49999,AI15&lt;6.50001),"CC","")&amp;IF(AND(AI15&lt;5.5,AI15&gt;4.5),"CD","")&amp;IF(AND(AI15&gt;3.49999,AI15&lt;4.50001),"DD","")&amp;IF(AND(AI15&lt;3.5,AI15&gt;2.5),"DE","")&amp;IF(AND(AI15&gt;1.49999,AI15&lt;2.50001),"EE","")&amp;IF(AND(AI15&lt;1.5,AI15&gt;0.5),"EF","")&amp;IF(AI15&lt;0.49999,"FF",""))</f>
        <v>DE</v>
      </c>
      <c r="AI15" s="69" t="n">
        <f aca="false">IF(ISERROR(AK15/AJ15),0,AK15/AJ15)</f>
        <v>2.66666666666667</v>
      </c>
      <c r="AJ15" s="50" t="n">
        <f aca="false">'EVAL Sem1'!FP16+'EVAL Sem2'!FP16</f>
        <v>3</v>
      </c>
      <c r="AK15" s="50" t="n">
        <f aca="false">'EVAL Sem1'!FS16+'EVAL Sem2'!FS16</f>
        <v>8</v>
      </c>
      <c r="AL15" s="65" t="str">
        <f aca="false">'EVAL Sem1'!FE16</f>
        <v>NR</v>
      </c>
      <c r="AM15" s="65" t="str">
        <f aca="false">'EVAL Sem2'!FE16</f>
        <v>NR</v>
      </c>
      <c r="AN15" s="48"/>
      <c r="AO15" s="18"/>
      <c r="AP15" s="64"/>
      <c r="AQ15" s="70" t="n">
        <f aca="false">IF(ISERROR(AR15),"",ROUND(AR15,0))</f>
        <v>6</v>
      </c>
      <c r="AR15" s="71" t="n">
        <f aca="false">(AY15*AW$6+BH15*BF$6+BQ15*BO$6)*6/SUM(IF(AZ15=0,0,AW$6),IF(BI15=0,0,BF$6),IF(BR15=0,0,BO$6))</f>
        <v>6</v>
      </c>
      <c r="AS15" s="52" t="n">
        <f aca="false">'EVAL Sem1'!I16</f>
        <v>6</v>
      </c>
      <c r="AT15" s="52" t="n">
        <f aca="false">'EVAL Sem2'!I16</f>
        <v>12</v>
      </c>
      <c r="AU15" s="48"/>
      <c r="AV15" s="64"/>
      <c r="AW15" s="72" t="str">
        <f aca="false">IF(AX15="AA","TB","")&amp;IF(AX15="BB","B","")&amp;IF(AX15="CC","R","")&amp;IF(AX15="DD","NR","")&amp;IF(AX15="AB","TB","")&amp;IF(AX15="BC","B","")&amp;IF(AX15="CD","R","")&amp;IF(AX15="DE","NR","")&amp;IF(AX15="EE","NR","")&amp;IF(AX15="EF","NR","")&amp;IF(AX15="FF","NR","")</f>
        <v/>
      </c>
      <c r="AX15" s="68" t="str">
        <f aca="false">IF(BA15=0,"",IF(AY15&gt;9.49999,"AA","")&amp;IF(AND(AY15&lt;9.5,AY15&gt;8.5),"AB","")&amp;IF(AND(AY15&gt;7.49999,AY15&lt;8.50001),"BB","")&amp;IF(AND(AY15&lt;7.5,AY15&gt;6.5),"BC","")&amp;IF(AND(AY15&gt;5.49999,AY15&lt;6.50001),"CC","")&amp;IF(AND(AY15&lt;5.5,AY15&gt;4.5),"CD","")&amp;IF(AND(AY15&gt;3.49999,AY15&lt;4.50001),"DD","")&amp;IF(AND(AY15&lt;3.5,AY15&gt;2.5),"DE","")&amp;IF(AND(AY15&gt;1.49999,AY15&lt;2.50001),"EE","")&amp;IF(AND(AY15&lt;1.5,AY15&gt;0.5),"EF","")&amp;IF(AY15&lt;0.49999,"FF",""))</f>
        <v/>
      </c>
      <c r="AY15" s="69" t="n">
        <f aca="false">IF(ISERROR(BA15/AZ15),0,BA15/AZ15)</f>
        <v>0</v>
      </c>
      <c r="AZ15" s="50" t="n">
        <f aca="false">'EVAL Sem1'!AI16+'EVAL Sem2'!AI16</f>
        <v>0</v>
      </c>
      <c r="BA15" s="50" t="n">
        <f aca="false">'EVAL Sem1'!AL16+'EVAL Sem2'!AL16</f>
        <v>0</v>
      </c>
      <c r="BB15" s="52" t="str">
        <f aca="false">'EVAL Sem1'!Y16</f>
        <v/>
      </c>
      <c r="BC15" s="52" t="str">
        <f aca="false">'EVAL Sem2'!Y16</f>
        <v/>
      </c>
      <c r="BD15" s="48"/>
      <c r="BE15" s="64"/>
      <c r="BF15" s="72" t="str">
        <f aca="false">IF(BG15="AA","TB","")&amp;IF(BG15="BB","B","")&amp;IF(BG15="CC","R","")&amp;IF(BG15="DD","NR","")&amp;IF(BG15="AB","TB","")&amp;IF(BG15="BC","B","")&amp;IF(BG15="CD","R","")&amp;IF(BG15="DE","NR","")&amp;IF(BG15="EE","NR","")&amp;IF(BG15="EF","NR","")&amp;IF(BG15="FF","NR","")</f>
        <v>NR</v>
      </c>
      <c r="BG15" s="68" t="str">
        <f aca="false">IF(BJ15=0,"",IF(BH15&gt;9.49999,"AA","")&amp;IF(AND(BH15&lt;9.5,BH15&gt;8.5),"AB","")&amp;IF(AND(BH15&gt;7.49999,BH15&lt;8.50001),"BB","")&amp;IF(AND(BH15&lt;7.5,BH15&gt;6.5),"BC","")&amp;IF(AND(BH15&gt;5.49999,BH15&lt;6.50001),"CC","")&amp;IF(AND(BH15&lt;5.5,BH15&gt;4.5),"CD","")&amp;IF(AND(BH15&gt;3.49999,BH15&lt;4.50001),"DD","")&amp;IF(AND(BH15&lt;3.5,BH15&gt;2.5),"DE","")&amp;IF(AND(BH15&gt;1.49999,BH15&lt;2.50001),"EE","")&amp;IF(AND(BH15&lt;1.5,BH15&gt;0.5),"EF","")&amp;IF(BH15&lt;0.49999,"FF",""))</f>
        <v>EE</v>
      </c>
      <c r="BH15" s="69" t="n">
        <f aca="false">IF(ISERROR(BJ15/BI15),0,BJ15/BI15)</f>
        <v>2</v>
      </c>
      <c r="BI15" s="50" t="n">
        <f aca="false">'EVAL Sem1'!CZ16+'EVAL Sem2'!CZ16</f>
        <v>4</v>
      </c>
      <c r="BJ15" s="50" t="n">
        <f aca="false">'EVAL Sem1'!DC16+'EVAL Sem2'!DC16</f>
        <v>8</v>
      </c>
      <c r="BK15" s="52" t="str">
        <f aca="false">'EVAL Sem1'!CP16</f>
        <v>NR</v>
      </c>
      <c r="BL15" s="52" t="str">
        <f aca="false">'EVAL Sem2'!CP16</f>
        <v>NR</v>
      </c>
      <c r="BM15" s="48"/>
      <c r="BN15" s="64"/>
      <c r="BO15" s="72" t="str">
        <f aca="false">IF(BP15="AA","TB","")&amp;IF(BP15="BB","B","")&amp;IF(BP15="CC","R","")&amp;IF(BP15="DD","NR","")&amp;IF(BP15="AB","TB","")&amp;IF(BP15="BC","B","")&amp;IF(BP15="CD","R","")&amp;IF(BP15="DE","NR","")&amp;IF(BP15="EE","NR","")&amp;IF(BP15="EF","NR","")&amp;IF(BP15="FF","NR","")</f>
        <v/>
      </c>
      <c r="BP15" s="68" t="str">
        <f aca="false">IF(BS15=0,"",IF(BQ15&gt;9.49999,"AA","")&amp;IF(AND(BQ15&lt;9.5,BQ15&gt;8.5),"AB","")&amp;IF(AND(BQ15&gt;7.49999,BQ15&lt;8.50001),"BB","")&amp;IF(AND(BQ15&lt;7.5,BQ15&gt;6.5),"BC","")&amp;IF(AND(BQ15&gt;5.49999,BQ15&lt;6.50001),"CC","")&amp;IF(AND(BQ15&lt;5.5,BQ15&gt;4.5),"CD","")&amp;IF(AND(BQ15&gt;3.49999,BQ15&lt;4.50001),"DD","")&amp;IF(AND(BQ15&lt;3.5,BQ15&gt;2.5),"DE","")&amp;IF(AND(BQ15&gt;1.49999,BQ15&lt;2.50001),"EE","")&amp;IF(AND(BQ15&lt;1.5,BQ15&gt;0.5),"EF","")&amp;IF(BQ15&lt;0.49999,"FF",""))</f>
        <v/>
      </c>
      <c r="BQ15" s="69" t="n">
        <f aca="false">IF(ISERROR(BS15/BR15),0,BS15/BR15)</f>
        <v>0</v>
      </c>
      <c r="BR15" s="50" t="n">
        <f aca="false">'EVAL Sem1'!FQ16+'EVAL Sem2'!FQ16</f>
        <v>1</v>
      </c>
      <c r="BS15" s="50" t="n">
        <f aca="false">'EVAL Sem1'!FT16+'EVAL Sem2'!FT16</f>
        <v>0</v>
      </c>
      <c r="BT15" s="52" t="str">
        <f aca="false">'EVAL Sem1'!FG16</f>
        <v/>
      </c>
      <c r="BU15" s="52" t="str">
        <f aca="false">'EVAL Sem2'!FG16</f>
        <v/>
      </c>
      <c r="BV15" s="48"/>
    </row>
    <row r="16" customFormat="false" ht="13.15" hidden="false" customHeight="true" outlineLevel="0" collapsed="false">
      <c r="A16" s="18" t="n">
        <v>9</v>
      </c>
      <c r="B16" s="18" t="n">
        <f aca="false">Choix!B17</f>
        <v>0</v>
      </c>
      <c r="C16" s="18" t="n">
        <f aca="false">Choix!C17</f>
        <v>0</v>
      </c>
      <c r="D16" s="18" t="n">
        <f aca="false">Choix!D17</f>
        <v>0</v>
      </c>
      <c r="E16" s="63" t="str">
        <f aca="false">IF(ISERROR(AVERAGE(I16:I16)),"",ROUND(AVERAGE(I16:I16),0))</f>
        <v/>
      </c>
      <c r="F16" s="63" t="str">
        <f aca="false">IF(ISERROR(RANK(E16,E$8:E$106,0)),"",RANK(E16,E$8:E$106,0))</f>
        <v/>
      </c>
      <c r="G16" s="63"/>
      <c r="H16" s="64"/>
      <c r="I16" s="65" t="str">
        <f aca="false">IF(ISERROR(J16),"",ROUND(J16,0))</f>
        <v/>
      </c>
      <c r="J16" s="66" t="e">
        <f aca="false">(Q16*O$6+Z16*X$6+AI16*AG$6)*6/SUM(IF(R16=0,0,O$6),IF(AA16=0,0,X$6),IF(AJ16=0,0,AG$6))</f>
        <v>#DIV/0!</v>
      </c>
      <c r="K16" s="65" t="str">
        <f aca="false">'EVAL Sem1'!H17</f>
        <v/>
      </c>
      <c r="L16" s="65" t="str">
        <f aca="false">'EVAL Sem2'!H17</f>
        <v/>
      </c>
      <c r="M16" s="48"/>
      <c r="N16" s="64"/>
      <c r="O16" s="67" t="str">
        <f aca="false">IF(P16="AA","TB","")&amp;IF(P16="BB","B","")&amp;IF(P16="CC","R","")&amp;IF(P16="DD","NR","")&amp;IF(P16="AB","TB","")&amp;IF(P16="BC","B","")&amp;IF(P16="CD","R","")&amp;IF(P16="DE","NR","")&amp;IF(P16="EE","NR","")&amp;IF(P16="EF","NR","")&amp;IF(P16="FF","NR","")</f>
        <v/>
      </c>
      <c r="P16" s="68" t="str">
        <f aca="false">IF(S16=0,"",IF(Q16&gt;9.49999,"AA","")&amp;IF(AND(Q16&lt;9.5,Q16&gt;8.5),"AB","")&amp;IF(AND(Q16&gt;7.49999,Q16&lt;8.50001),"BB","")&amp;IF(AND(Q16&lt;7.5,Q16&gt;6.5),"BC","")&amp;IF(AND(Q16&gt;5.49999,Q16&lt;6.50001),"CC","")&amp;IF(AND(Q16&lt;5.5,Q16&gt;4.5),"CD","")&amp;IF(AND(Q16&gt;3.49999,Q16&lt;4.50001),"DD","")&amp;IF(AND(Q16&lt;3.5,Q16&gt;2.5),"DE","")&amp;IF(AND(Q16&gt;1.49999,Q16&lt;2.50001),"EE","")&amp;IF(AND(Q16&lt;1.5,Q16&gt;0.5),"EF","")&amp;IF(Q16&lt;0.49999,"FF",""))</f>
        <v/>
      </c>
      <c r="Q16" s="69" t="n">
        <f aca="false">IF(ISERROR(S16/R16),0,S16/R16)</f>
        <v>0</v>
      </c>
      <c r="R16" s="50" t="n">
        <f aca="false">'EVAL Sem1'!AH17+'EVAL Sem2'!AH17</f>
        <v>0</v>
      </c>
      <c r="S16" s="50" t="n">
        <f aca="false">'EVAL Sem1'!AK17+'EVAL Sem2'!AK17</f>
        <v>0</v>
      </c>
      <c r="T16" s="65" t="str">
        <f aca="false">'EVAL Sem1'!W17</f>
        <v/>
      </c>
      <c r="U16" s="65" t="str">
        <f aca="false">'EVAL Sem2'!W17</f>
        <v/>
      </c>
      <c r="V16" s="48"/>
      <c r="W16" s="64"/>
      <c r="X16" s="67" t="str">
        <f aca="false">IF(Y16="AA","TB","")&amp;IF(Y16="BB","B","")&amp;IF(Y16="CC","R","")&amp;IF(Y16="DD","NR","")&amp;IF(Y16="AB","TB","")&amp;IF(Y16="BC","B","")&amp;IF(Y16="CD","R","")&amp;IF(Y16="DE","NR","")&amp;IF(Y16="EE","NR","")&amp;IF(Y16="EF","NR","")&amp;IF(Y16="FF","NR","")</f>
        <v/>
      </c>
      <c r="Y16" s="68" t="str">
        <f aca="false">IF(AB16=0,"",IF(Z16&gt;9.49999,"AA","")&amp;IF(AND(Z16&lt;9.5,Z16&gt;8.5),"AB","")&amp;IF(AND(Z16&gt;7.49999,Z16&lt;8.50001),"BB","")&amp;IF(AND(Z16&lt;7.5,Z16&gt;6.5),"BC","")&amp;IF(AND(Z16&gt;5.49999,Z16&lt;6.50001),"CC","")&amp;IF(AND(Z16&lt;5.5,Z16&gt;4.5),"CD","")&amp;IF(AND(Z16&gt;3.49999,Z16&lt;4.50001),"DD","")&amp;IF(AND(Z16&lt;3.5,Z16&gt;2.5),"DE","")&amp;IF(AND(Z16&gt;1.49999,Z16&lt;2.50001),"EE","")&amp;IF(AND(Z16&lt;1.5,Z16&gt;0.5),"EF","")&amp;IF(Z16&lt;0.49999,"FF",""))</f>
        <v/>
      </c>
      <c r="Z16" s="69" t="n">
        <f aca="false">IF(ISERROR(AB16/AA16),0,AB16/AA16)</f>
        <v>0</v>
      </c>
      <c r="AA16" s="50" t="n">
        <f aca="false">'EVAL Sem1'!CY17+'EVAL Sem2'!CY17</f>
        <v>0</v>
      </c>
      <c r="AB16" s="50" t="n">
        <f aca="false">'EVAL Sem1'!DB17+'EVAL Sem2'!DB17</f>
        <v>0</v>
      </c>
      <c r="AC16" s="65" t="str">
        <f aca="false">'EVAL Sem1'!CN17</f>
        <v/>
      </c>
      <c r="AD16" s="65" t="str">
        <f aca="false">'EVAL Sem2'!CN17</f>
        <v/>
      </c>
      <c r="AE16" s="48"/>
      <c r="AF16" s="64"/>
      <c r="AG16" s="67" t="str">
        <f aca="false">IF(AH16="AA","TB","")&amp;IF(AH16="BB","B","")&amp;IF(AH16="CC","R","")&amp;IF(AH16="DD","NR","")&amp;IF(AH16="AB","TB","")&amp;IF(AH16="BC","B","")&amp;IF(AH16="CD","R","")&amp;IF(AH16="DE","NR","")&amp;IF(AH16="EE","NR","")&amp;IF(AH16="EF","NR","")&amp;IF(AH16="FF","NR","")</f>
        <v/>
      </c>
      <c r="AH16" s="68" t="str">
        <f aca="false">IF(AK16=0,"",IF(AI16&gt;9.49999,"AA","")&amp;IF(AND(AI16&lt;9.5,AI16&gt;8.5),"AB","")&amp;IF(AND(AI16&gt;7.49999,AI16&lt;8.50001),"BB","")&amp;IF(AND(AI16&lt;7.5,AI16&gt;6.5),"BC","")&amp;IF(AND(AI16&gt;5.49999,AI16&lt;6.50001),"CC","")&amp;IF(AND(AI16&lt;5.5,AI16&gt;4.5),"CD","")&amp;IF(AND(AI16&gt;3.49999,AI16&lt;4.50001),"DD","")&amp;IF(AND(AI16&lt;3.5,AI16&gt;2.5),"DE","")&amp;IF(AND(AI16&gt;1.49999,AI16&lt;2.50001),"EE","")&amp;IF(AND(AI16&lt;1.5,AI16&gt;0.5),"EF","")&amp;IF(AI16&lt;0.49999,"FF",""))</f>
        <v/>
      </c>
      <c r="AI16" s="69" t="n">
        <f aca="false">IF(ISERROR(AK16/AJ16),0,AK16/AJ16)</f>
        <v>0</v>
      </c>
      <c r="AJ16" s="50" t="n">
        <f aca="false">'EVAL Sem1'!FP17+'EVAL Sem2'!FP17</f>
        <v>0</v>
      </c>
      <c r="AK16" s="50" t="n">
        <f aca="false">'EVAL Sem1'!FS17+'EVAL Sem2'!FS17</f>
        <v>0</v>
      </c>
      <c r="AL16" s="65" t="str">
        <f aca="false">'EVAL Sem1'!FE17</f>
        <v/>
      </c>
      <c r="AM16" s="65" t="str">
        <f aca="false">'EVAL Sem2'!FE17</f>
        <v/>
      </c>
      <c r="AN16" s="48"/>
      <c r="AO16" s="18"/>
      <c r="AP16" s="64"/>
      <c r="AQ16" s="70" t="str">
        <f aca="false">IF(ISERROR(AR16),"",ROUND(AR16,0))</f>
        <v/>
      </c>
      <c r="AR16" s="71" t="e">
        <f aca="false">(AY16*AW$6+BH16*BF$6+BQ16*BO$6)*6/SUM(IF(AZ16=0,0,AW$6),IF(BI16=0,0,BF$6),IF(BR16=0,0,BO$6))</f>
        <v>#DIV/0!</v>
      </c>
      <c r="AS16" s="52" t="str">
        <f aca="false">'EVAL Sem1'!I17</f>
        <v/>
      </c>
      <c r="AT16" s="52" t="str">
        <f aca="false">'EVAL Sem2'!I17</f>
        <v/>
      </c>
      <c r="AU16" s="48"/>
      <c r="AV16" s="64"/>
      <c r="AW16" s="72" t="str">
        <f aca="false">IF(AX16="AA","TB","")&amp;IF(AX16="BB","B","")&amp;IF(AX16="CC","R","")&amp;IF(AX16="DD","NR","")&amp;IF(AX16="AB","TB","")&amp;IF(AX16="BC","B","")&amp;IF(AX16="CD","R","")&amp;IF(AX16="DE","NR","")&amp;IF(AX16="EE","NR","")&amp;IF(AX16="EF","NR","")&amp;IF(AX16="FF","NR","")</f>
        <v/>
      </c>
      <c r="AX16" s="68" t="str">
        <f aca="false">IF(BA16=0,"",IF(AY16&gt;9.49999,"AA","")&amp;IF(AND(AY16&lt;9.5,AY16&gt;8.5),"AB","")&amp;IF(AND(AY16&gt;7.49999,AY16&lt;8.50001),"BB","")&amp;IF(AND(AY16&lt;7.5,AY16&gt;6.5),"BC","")&amp;IF(AND(AY16&gt;5.49999,AY16&lt;6.50001),"CC","")&amp;IF(AND(AY16&lt;5.5,AY16&gt;4.5),"CD","")&amp;IF(AND(AY16&gt;3.49999,AY16&lt;4.50001),"DD","")&amp;IF(AND(AY16&lt;3.5,AY16&gt;2.5),"DE","")&amp;IF(AND(AY16&gt;1.49999,AY16&lt;2.50001),"EE","")&amp;IF(AND(AY16&lt;1.5,AY16&gt;0.5),"EF","")&amp;IF(AY16&lt;0.49999,"FF",""))</f>
        <v/>
      </c>
      <c r="AY16" s="69" t="n">
        <f aca="false">IF(ISERROR(BA16/AZ16),0,BA16/AZ16)</f>
        <v>0</v>
      </c>
      <c r="AZ16" s="50" t="n">
        <f aca="false">'EVAL Sem1'!AI17+'EVAL Sem2'!AI17</f>
        <v>0</v>
      </c>
      <c r="BA16" s="50" t="n">
        <f aca="false">'EVAL Sem1'!AL17+'EVAL Sem2'!AL17</f>
        <v>0</v>
      </c>
      <c r="BB16" s="52" t="str">
        <f aca="false">'EVAL Sem1'!Y17</f>
        <v/>
      </c>
      <c r="BC16" s="52" t="str">
        <f aca="false">'EVAL Sem2'!Y17</f>
        <v/>
      </c>
      <c r="BD16" s="48"/>
      <c r="BE16" s="64"/>
      <c r="BF16" s="72" t="str">
        <f aca="false">IF(BG16="AA","TB","")&amp;IF(BG16="BB","B","")&amp;IF(BG16="CC","R","")&amp;IF(BG16="DD","NR","")&amp;IF(BG16="AB","TB","")&amp;IF(BG16="BC","B","")&amp;IF(BG16="CD","R","")&amp;IF(BG16="DE","NR","")&amp;IF(BG16="EE","NR","")&amp;IF(BG16="EF","NR","")&amp;IF(BG16="FF","NR","")</f>
        <v/>
      </c>
      <c r="BG16" s="68" t="str">
        <f aca="false">IF(BJ16=0,"",IF(BH16&gt;9.49999,"AA","")&amp;IF(AND(BH16&lt;9.5,BH16&gt;8.5),"AB","")&amp;IF(AND(BH16&gt;7.49999,BH16&lt;8.50001),"BB","")&amp;IF(AND(BH16&lt;7.5,BH16&gt;6.5),"BC","")&amp;IF(AND(BH16&gt;5.49999,BH16&lt;6.50001),"CC","")&amp;IF(AND(BH16&lt;5.5,BH16&gt;4.5),"CD","")&amp;IF(AND(BH16&gt;3.49999,BH16&lt;4.50001),"DD","")&amp;IF(AND(BH16&lt;3.5,BH16&gt;2.5),"DE","")&amp;IF(AND(BH16&gt;1.49999,BH16&lt;2.50001),"EE","")&amp;IF(AND(BH16&lt;1.5,BH16&gt;0.5),"EF","")&amp;IF(BH16&lt;0.49999,"FF",""))</f>
        <v/>
      </c>
      <c r="BH16" s="69" t="n">
        <f aca="false">IF(ISERROR(BJ16/BI16),0,BJ16/BI16)</f>
        <v>0</v>
      </c>
      <c r="BI16" s="50" t="n">
        <f aca="false">'EVAL Sem1'!CZ17+'EVAL Sem2'!CZ17</f>
        <v>0</v>
      </c>
      <c r="BJ16" s="50" t="n">
        <f aca="false">'EVAL Sem1'!DC17+'EVAL Sem2'!DC17</f>
        <v>0</v>
      </c>
      <c r="BK16" s="52" t="str">
        <f aca="false">'EVAL Sem1'!CP17</f>
        <v/>
      </c>
      <c r="BL16" s="52" t="str">
        <f aca="false">'EVAL Sem2'!CP17</f>
        <v/>
      </c>
      <c r="BM16" s="48"/>
      <c r="BN16" s="64"/>
      <c r="BO16" s="72" t="str">
        <f aca="false">IF(BP16="AA","TB","")&amp;IF(BP16="BB","B","")&amp;IF(BP16="CC","R","")&amp;IF(BP16="DD","NR","")&amp;IF(BP16="AB","TB","")&amp;IF(BP16="BC","B","")&amp;IF(BP16="CD","R","")&amp;IF(BP16="DE","NR","")&amp;IF(BP16="EE","NR","")&amp;IF(BP16="EF","NR","")&amp;IF(BP16="FF","NR","")</f>
        <v/>
      </c>
      <c r="BP16" s="68" t="str">
        <f aca="false">IF(BS16=0,"",IF(BQ16&gt;9.49999,"AA","")&amp;IF(AND(BQ16&lt;9.5,BQ16&gt;8.5),"AB","")&amp;IF(AND(BQ16&gt;7.49999,BQ16&lt;8.50001),"BB","")&amp;IF(AND(BQ16&lt;7.5,BQ16&gt;6.5),"BC","")&amp;IF(AND(BQ16&gt;5.49999,BQ16&lt;6.50001),"CC","")&amp;IF(AND(BQ16&lt;5.5,BQ16&gt;4.5),"CD","")&amp;IF(AND(BQ16&gt;3.49999,BQ16&lt;4.50001),"DD","")&amp;IF(AND(BQ16&lt;3.5,BQ16&gt;2.5),"DE","")&amp;IF(AND(BQ16&gt;1.49999,BQ16&lt;2.50001),"EE","")&amp;IF(AND(BQ16&lt;1.5,BQ16&gt;0.5),"EF","")&amp;IF(BQ16&lt;0.49999,"FF",""))</f>
        <v/>
      </c>
      <c r="BQ16" s="69" t="n">
        <f aca="false">IF(ISERROR(BS16/BR16),0,BS16/BR16)</f>
        <v>0</v>
      </c>
      <c r="BR16" s="50" t="n">
        <f aca="false">'EVAL Sem1'!FQ17+'EVAL Sem2'!FQ17</f>
        <v>0</v>
      </c>
      <c r="BS16" s="50" t="n">
        <f aca="false">'EVAL Sem1'!FT17+'EVAL Sem2'!FT17</f>
        <v>0</v>
      </c>
      <c r="BT16" s="52" t="str">
        <f aca="false">'EVAL Sem1'!FG17</f>
        <v/>
      </c>
      <c r="BU16" s="52" t="str">
        <f aca="false">'EVAL Sem2'!FG17</f>
        <v/>
      </c>
      <c r="BV16" s="48"/>
    </row>
    <row r="17" customFormat="false" ht="13.15" hidden="false" customHeight="true" outlineLevel="0" collapsed="false">
      <c r="A17" s="18" t="n">
        <v>10</v>
      </c>
      <c r="B17" s="18" t="n">
        <f aca="false">Choix!B18</f>
        <v>0</v>
      </c>
      <c r="C17" s="18" t="n">
        <f aca="false">Choix!C18</f>
        <v>0</v>
      </c>
      <c r="D17" s="18" t="n">
        <f aca="false">Choix!D18</f>
        <v>0</v>
      </c>
      <c r="E17" s="63" t="str">
        <f aca="false">IF(ISERROR(AVERAGE(I17:I17)),"",ROUND(AVERAGE(I17:I17),0))</f>
        <v/>
      </c>
      <c r="F17" s="63" t="str">
        <f aca="false">IF(ISERROR(RANK(E17,E$8:E$106,0)),"",RANK(E17,E$8:E$106,0))</f>
        <v/>
      </c>
      <c r="G17" s="63"/>
      <c r="H17" s="64"/>
      <c r="I17" s="65" t="str">
        <f aca="false">IF(ISERROR(J17),"",ROUND(J17,0))</f>
        <v/>
      </c>
      <c r="J17" s="66" t="e">
        <f aca="false">(Q17*O$6+Z17*X$6+AI17*AG$6)*6/SUM(IF(R17=0,0,O$6),IF(AA17=0,0,X$6),IF(AJ17=0,0,AG$6))</f>
        <v>#DIV/0!</v>
      </c>
      <c r="K17" s="65" t="str">
        <f aca="false">'EVAL Sem1'!H18</f>
        <v/>
      </c>
      <c r="L17" s="65" t="str">
        <f aca="false">'EVAL Sem2'!H18</f>
        <v/>
      </c>
      <c r="M17" s="48"/>
      <c r="N17" s="64"/>
      <c r="O17" s="67" t="str">
        <f aca="false">IF(P17="AA","TB","")&amp;IF(P17="BB","B","")&amp;IF(P17="CC","R","")&amp;IF(P17="DD","NR","")&amp;IF(P17="AB","TB","")&amp;IF(P17="BC","B","")&amp;IF(P17="CD","R","")&amp;IF(P17="DE","NR","")&amp;IF(P17="EE","NR","")&amp;IF(P17="EF","NR","")&amp;IF(P17="FF","NR","")</f>
        <v/>
      </c>
      <c r="P17" s="68" t="str">
        <f aca="false">IF(S17=0,"",IF(Q17&gt;9.49999,"AA","")&amp;IF(AND(Q17&lt;9.5,Q17&gt;8.5),"AB","")&amp;IF(AND(Q17&gt;7.49999,Q17&lt;8.50001),"BB","")&amp;IF(AND(Q17&lt;7.5,Q17&gt;6.5),"BC","")&amp;IF(AND(Q17&gt;5.49999,Q17&lt;6.50001),"CC","")&amp;IF(AND(Q17&lt;5.5,Q17&gt;4.5),"CD","")&amp;IF(AND(Q17&gt;3.49999,Q17&lt;4.50001),"DD","")&amp;IF(AND(Q17&lt;3.5,Q17&gt;2.5),"DE","")&amp;IF(AND(Q17&gt;1.49999,Q17&lt;2.50001),"EE","")&amp;IF(AND(Q17&lt;1.5,Q17&gt;0.5),"EF","")&amp;IF(Q17&lt;0.49999,"FF",""))</f>
        <v/>
      </c>
      <c r="Q17" s="69" t="n">
        <f aca="false">IF(ISERROR(S17/R17),0,S17/R17)</f>
        <v>0</v>
      </c>
      <c r="R17" s="50" t="n">
        <f aca="false">'EVAL Sem1'!AH18+'EVAL Sem2'!AH18</f>
        <v>0</v>
      </c>
      <c r="S17" s="50" t="n">
        <f aca="false">'EVAL Sem1'!AK18+'EVAL Sem2'!AK18</f>
        <v>0</v>
      </c>
      <c r="T17" s="65" t="str">
        <f aca="false">'EVAL Sem1'!W18</f>
        <v/>
      </c>
      <c r="U17" s="65" t="str">
        <f aca="false">'EVAL Sem2'!W18</f>
        <v/>
      </c>
      <c r="V17" s="48"/>
      <c r="W17" s="64"/>
      <c r="X17" s="67" t="str">
        <f aca="false">IF(Y17="AA","TB","")&amp;IF(Y17="BB","B","")&amp;IF(Y17="CC","R","")&amp;IF(Y17="DD","NR","")&amp;IF(Y17="AB","TB","")&amp;IF(Y17="BC","B","")&amp;IF(Y17="CD","R","")&amp;IF(Y17="DE","NR","")&amp;IF(Y17="EE","NR","")&amp;IF(Y17="EF","NR","")&amp;IF(Y17="FF","NR","")</f>
        <v/>
      </c>
      <c r="Y17" s="68" t="str">
        <f aca="false">IF(AB17=0,"",IF(Z17&gt;9.49999,"AA","")&amp;IF(AND(Z17&lt;9.5,Z17&gt;8.5),"AB","")&amp;IF(AND(Z17&gt;7.49999,Z17&lt;8.50001),"BB","")&amp;IF(AND(Z17&lt;7.5,Z17&gt;6.5),"BC","")&amp;IF(AND(Z17&gt;5.49999,Z17&lt;6.50001),"CC","")&amp;IF(AND(Z17&lt;5.5,Z17&gt;4.5),"CD","")&amp;IF(AND(Z17&gt;3.49999,Z17&lt;4.50001),"DD","")&amp;IF(AND(Z17&lt;3.5,Z17&gt;2.5),"DE","")&amp;IF(AND(Z17&gt;1.49999,Z17&lt;2.50001),"EE","")&amp;IF(AND(Z17&lt;1.5,Z17&gt;0.5),"EF","")&amp;IF(Z17&lt;0.49999,"FF",""))</f>
        <v/>
      </c>
      <c r="Z17" s="69" t="n">
        <f aca="false">IF(ISERROR(AB17/AA17),0,AB17/AA17)</f>
        <v>0</v>
      </c>
      <c r="AA17" s="50" t="n">
        <f aca="false">'EVAL Sem1'!CY18+'EVAL Sem2'!CY18</f>
        <v>0</v>
      </c>
      <c r="AB17" s="50" t="n">
        <f aca="false">'EVAL Sem1'!DB18+'EVAL Sem2'!DB18</f>
        <v>0</v>
      </c>
      <c r="AC17" s="65" t="str">
        <f aca="false">'EVAL Sem1'!CN18</f>
        <v/>
      </c>
      <c r="AD17" s="65" t="str">
        <f aca="false">'EVAL Sem2'!CN18</f>
        <v/>
      </c>
      <c r="AE17" s="48"/>
      <c r="AF17" s="64"/>
      <c r="AG17" s="67" t="str">
        <f aca="false">IF(AH17="AA","TB","")&amp;IF(AH17="BB","B","")&amp;IF(AH17="CC","R","")&amp;IF(AH17="DD","NR","")&amp;IF(AH17="AB","TB","")&amp;IF(AH17="BC","B","")&amp;IF(AH17="CD","R","")&amp;IF(AH17="DE","NR","")&amp;IF(AH17="EE","NR","")&amp;IF(AH17="EF","NR","")&amp;IF(AH17="FF","NR","")</f>
        <v/>
      </c>
      <c r="AH17" s="68" t="str">
        <f aca="false">IF(AK17=0,"",IF(AI17&gt;9.49999,"AA","")&amp;IF(AND(AI17&lt;9.5,AI17&gt;8.5),"AB","")&amp;IF(AND(AI17&gt;7.49999,AI17&lt;8.50001),"BB","")&amp;IF(AND(AI17&lt;7.5,AI17&gt;6.5),"BC","")&amp;IF(AND(AI17&gt;5.49999,AI17&lt;6.50001),"CC","")&amp;IF(AND(AI17&lt;5.5,AI17&gt;4.5),"CD","")&amp;IF(AND(AI17&gt;3.49999,AI17&lt;4.50001),"DD","")&amp;IF(AND(AI17&lt;3.5,AI17&gt;2.5),"DE","")&amp;IF(AND(AI17&gt;1.49999,AI17&lt;2.50001),"EE","")&amp;IF(AND(AI17&lt;1.5,AI17&gt;0.5),"EF","")&amp;IF(AI17&lt;0.49999,"FF",""))</f>
        <v/>
      </c>
      <c r="AI17" s="69" t="n">
        <f aca="false">IF(ISERROR(AK17/AJ17),0,AK17/AJ17)</f>
        <v>0</v>
      </c>
      <c r="AJ17" s="50" t="n">
        <f aca="false">'EVAL Sem1'!FP18+'EVAL Sem2'!FP18</f>
        <v>0</v>
      </c>
      <c r="AK17" s="50" t="n">
        <f aca="false">'EVAL Sem1'!FS18+'EVAL Sem2'!FS18</f>
        <v>0</v>
      </c>
      <c r="AL17" s="65" t="str">
        <f aca="false">'EVAL Sem1'!FE18</f>
        <v/>
      </c>
      <c r="AM17" s="65" t="str">
        <f aca="false">'EVAL Sem2'!FE18</f>
        <v/>
      </c>
      <c r="AN17" s="48"/>
      <c r="AO17" s="18"/>
      <c r="AP17" s="64"/>
      <c r="AQ17" s="70" t="str">
        <f aca="false">IF(ISERROR(AR17),"",ROUND(AR17,0))</f>
        <v/>
      </c>
      <c r="AR17" s="71" t="e">
        <f aca="false">(AY17*AW$6+BH17*BF$6+BQ17*BO$6)*6/SUM(IF(AZ17=0,0,AW$6),IF(BI17=0,0,BF$6),IF(BR17=0,0,BO$6))</f>
        <v>#DIV/0!</v>
      </c>
      <c r="AS17" s="52" t="str">
        <f aca="false">'EVAL Sem1'!I18</f>
        <v/>
      </c>
      <c r="AT17" s="52" t="str">
        <f aca="false">'EVAL Sem2'!I18</f>
        <v/>
      </c>
      <c r="AU17" s="48"/>
      <c r="AV17" s="64"/>
      <c r="AW17" s="72" t="str">
        <f aca="false">IF(AX17="AA","TB","")&amp;IF(AX17="BB","B","")&amp;IF(AX17="CC","R","")&amp;IF(AX17="DD","NR","")&amp;IF(AX17="AB","TB","")&amp;IF(AX17="BC","B","")&amp;IF(AX17="CD","R","")&amp;IF(AX17="DE","NR","")&amp;IF(AX17="EE","NR","")&amp;IF(AX17="EF","NR","")&amp;IF(AX17="FF","NR","")</f>
        <v/>
      </c>
      <c r="AX17" s="68" t="str">
        <f aca="false">IF(BA17=0,"",IF(AY17&gt;9.49999,"AA","")&amp;IF(AND(AY17&lt;9.5,AY17&gt;8.5),"AB","")&amp;IF(AND(AY17&gt;7.49999,AY17&lt;8.50001),"BB","")&amp;IF(AND(AY17&lt;7.5,AY17&gt;6.5),"BC","")&amp;IF(AND(AY17&gt;5.49999,AY17&lt;6.50001),"CC","")&amp;IF(AND(AY17&lt;5.5,AY17&gt;4.5),"CD","")&amp;IF(AND(AY17&gt;3.49999,AY17&lt;4.50001),"DD","")&amp;IF(AND(AY17&lt;3.5,AY17&gt;2.5),"DE","")&amp;IF(AND(AY17&gt;1.49999,AY17&lt;2.50001),"EE","")&amp;IF(AND(AY17&lt;1.5,AY17&gt;0.5),"EF","")&amp;IF(AY17&lt;0.49999,"FF",""))</f>
        <v/>
      </c>
      <c r="AY17" s="69" t="n">
        <f aca="false">IF(ISERROR(BA17/AZ17),0,BA17/AZ17)</f>
        <v>0</v>
      </c>
      <c r="AZ17" s="50" t="n">
        <f aca="false">'EVAL Sem1'!AI18+'EVAL Sem2'!AI18</f>
        <v>0</v>
      </c>
      <c r="BA17" s="50" t="n">
        <f aca="false">'EVAL Sem1'!AL18+'EVAL Sem2'!AL18</f>
        <v>0</v>
      </c>
      <c r="BB17" s="52" t="str">
        <f aca="false">'EVAL Sem1'!Y18</f>
        <v/>
      </c>
      <c r="BC17" s="52" t="str">
        <f aca="false">'EVAL Sem2'!Y18</f>
        <v/>
      </c>
      <c r="BD17" s="48"/>
      <c r="BE17" s="64"/>
      <c r="BF17" s="72" t="str">
        <f aca="false">IF(BG17="AA","TB","")&amp;IF(BG17="BB","B","")&amp;IF(BG17="CC","R","")&amp;IF(BG17="DD","NR","")&amp;IF(BG17="AB","TB","")&amp;IF(BG17="BC","B","")&amp;IF(BG17="CD","R","")&amp;IF(BG17="DE","NR","")&amp;IF(BG17="EE","NR","")&amp;IF(BG17="EF","NR","")&amp;IF(BG17="FF","NR","")</f>
        <v/>
      </c>
      <c r="BG17" s="68" t="str">
        <f aca="false">IF(BJ17=0,"",IF(BH17&gt;9.49999,"AA","")&amp;IF(AND(BH17&lt;9.5,BH17&gt;8.5),"AB","")&amp;IF(AND(BH17&gt;7.49999,BH17&lt;8.50001),"BB","")&amp;IF(AND(BH17&lt;7.5,BH17&gt;6.5),"BC","")&amp;IF(AND(BH17&gt;5.49999,BH17&lt;6.50001),"CC","")&amp;IF(AND(BH17&lt;5.5,BH17&gt;4.5),"CD","")&amp;IF(AND(BH17&gt;3.49999,BH17&lt;4.50001),"DD","")&amp;IF(AND(BH17&lt;3.5,BH17&gt;2.5),"DE","")&amp;IF(AND(BH17&gt;1.49999,BH17&lt;2.50001),"EE","")&amp;IF(AND(BH17&lt;1.5,BH17&gt;0.5),"EF","")&amp;IF(BH17&lt;0.49999,"FF",""))</f>
        <v/>
      </c>
      <c r="BH17" s="69" t="n">
        <f aca="false">IF(ISERROR(BJ17/BI17),0,BJ17/BI17)</f>
        <v>0</v>
      </c>
      <c r="BI17" s="50" t="n">
        <f aca="false">'EVAL Sem1'!CZ18+'EVAL Sem2'!CZ18</f>
        <v>0</v>
      </c>
      <c r="BJ17" s="50" t="n">
        <f aca="false">'EVAL Sem1'!DC18+'EVAL Sem2'!DC18</f>
        <v>0</v>
      </c>
      <c r="BK17" s="52" t="str">
        <f aca="false">'EVAL Sem1'!CP18</f>
        <v/>
      </c>
      <c r="BL17" s="52" t="str">
        <f aca="false">'EVAL Sem2'!CP18</f>
        <v/>
      </c>
      <c r="BM17" s="48"/>
      <c r="BN17" s="64"/>
      <c r="BO17" s="72" t="str">
        <f aca="false">IF(BP17="AA","TB","")&amp;IF(BP17="BB","B","")&amp;IF(BP17="CC","R","")&amp;IF(BP17="DD","NR","")&amp;IF(BP17="AB","TB","")&amp;IF(BP17="BC","B","")&amp;IF(BP17="CD","R","")&amp;IF(BP17="DE","NR","")&amp;IF(BP17="EE","NR","")&amp;IF(BP17="EF","NR","")&amp;IF(BP17="FF","NR","")</f>
        <v/>
      </c>
      <c r="BP17" s="68" t="str">
        <f aca="false">IF(BS17=0,"",IF(BQ17&gt;9.49999,"AA","")&amp;IF(AND(BQ17&lt;9.5,BQ17&gt;8.5),"AB","")&amp;IF(AND(BQ17&gt;7.49999,BQ17&lt;8.50001),"BB","")&amp;IF(AND(BQ17&lt;7.5,BQ17&gt;6.5),"BC","")&amp;IF(AND(BQ17&gt;5.49999,BQ17&lt;6.50001),"CC","")&amp;IF(AND(BQ17&lt;5.5,BQ17&gt;4.5),"CD","")&amp;IF(AND(BQ17&gt;3.49999,BQ17&lt;4.50001),"DD","")&amp;IF(AND(BQ17&lt;3.5,BQ17&gt;2.5),"DE","")&amp;IF(AND(BQ17&gt;1.49999,BQ17&lt;2.50001),"EE","")&amp;IF(AND(BQ17&lt;1.5,BQ17&gt;0.5),"EF","")&amp;IF(BQ17&lt;0.49999,"FF",""))</f>
        <v/>
      </c>
      <c r="BQ17" s="69" t="n">
        <f aca="false">IF(ISERROR(BS17/BR17),0,BS17/BR17)</f>
        <v>0</v>
      </c>
      <c r="BR17" s="50" t="n">
        <f aca="false">'EVAL Sem1'!FQ18+'EVAL Sem2'!FQ18</f>
        <v>0</v>
      </c>
      <c r="BS17" s="50" t="n">
        <f aca="false">'EVAL Sem1'!FT18+'EVAL Sem2'!FT18</f>
        <v>0</v>
      </c>
      <c r="BT17" s="52" t="str">
        <f aca="false">'EVAL Sem1'!FG18</f>
        <v/>
      </c>
      <c r="BU17" s="52" t="str">
        <f aca="false">'EVAL Sem2'!FG18</f>
        <v/>
      </c>
      <c r="BV17" s="48"/>
    </row>
    <row r="18" customFormat="false" ht="13.15" hidden="false" customHeight="true" outlineLevel="0" collapsed="false">
      <c r="A18" s="18" t="n">
        <v>11</v>
      </c>
      <c r="B18" s="18" t="n">
        <f aca="false">Choix!B19</f>
        <v>0</v>
      </c>
      <c r="C18" s="18" t="n">
        <f aca="false">Choix!C19</f>
        <v>0</v>
      </c>
      <c r="D18" s="18" t="n">
        <f aca="false">Choix!D19</f>
        <v>0</v>
      </c>
      <c r="E18" s="63" t="str">
        <f aca="false">IF(ISERROR(AVERAGE(I18:I18)),"",ROUND(AVERAGE(I18:I18),0))</f>
        <v/>
      </c>
      <c r="F18" s="63" t="str">
        <f aca="false">IF(ISERROR(RANK(E18,E$8:E$106,0)),"",RANK(E18,E$8:E$106,0))</f>
        <v/>
      </c>
      <c r="G18" s="63"/>
      <c r="H18" s="64"/>
      <c r="I18" s="65" t="str">
        <f aca="false">IF(ISERROR(J18),"",ROUND(J18,0))</f>
        <v/>
      </c>
      <c r="J18" s="66" t="e">
        <f aca="false">(Q18*O$6+Z18*X$6+AI18*AG$6)*6/SUM(IF(R18=0,0,O$6),IF(AA18=0,0,X$6),IF(AJ18=0,0,AG$6))</f>
        <v>#DIV/0!</v>
      </c>
      <c r="K18" s="65" t="str">
        <f aca="false">'EVAL Sem1'!H19</f>
        <v/>
      </c>
      <c r="L18" s="65" t="str">
        <f aca="false">'EVAL Sem2'!H19</f>
        <v/>
      </c>
      <c r="M18" s="48"/>
      <c r="N18" s="64"/>
      <c r="O18" s="67" t="str">
        <f aca="false">IF(P18="AA","TB","")&amp;IF(P18="BB","B","")&amp;IF(P18="CC","R","")&amp;IF(P18="DD","NR","")&amp;IF(P18="AB","TB","")&amp;IF(P18="BC","B","")&amp;IF(P18="CD","R","")&amp;IF(P18="DE","NR","")&amp;IF(P18="EE","NR","")&amp;IF(P18="EF","NR","")&amp;IF(P18="FF","NR","")</f>
        <v/>
      </c>
      <c r="P18" s="68" t="str">
        <f aca="false">IF(S18=0,"",IF(Q18&gt;9.49999,"AA","")&amp;IF(AND(Q18&lt;9.5,Q18&gt;8.5),"AB","")&amp;IF(AND(Q18&gt;7.49999,Q18&lt;8.50001),"BB","")&amp;IF(AND(Q18&lt;7.5,Q18&gt;6.5),"BC","")&amp;IF(AND(Q18&gt;5.49999,Q18&lt;6.50001),"CC","")&amp;IF(AND(Q18&lt;5.5,Q18&gt;4.5),"CD","")&amp;IF(AND(Q18&gt;3.49999,Q18&lt;4.50001),"DD","")&amp;IF(AND(Q18&lt;3.5,Q18&gt;2.5),"DE","")&amp;IF(AND(Q18&gt;1.49999,Q18&lt;2.50001),"EE","")&amp;IF(AND(Q18&lt;1.5,Q18&gt;0.5),"EF","")&amp;IF(Q18&lt;0.49999,"FF",""))</f>
        <v/>
      </c>
      <c r="Q18" s="69" t="n">
        <f aca="false">IF(ISERROR(S18/R18),0,S18/R18)</f>
        <v>0</v>
      </c>
      <c r="R18" s="50" t="n">
        <f aca="false">'EVAL Sem1'!AH19+'EVAL Sem2'!AH19</f>
        <v>0</v>
      </c>
      <c r="S18" s="50" t="n">
        <f aca="false">'EVAL Sem1'!AK19+'EVAL Sem2'!AK19</f>
        <v>0</v>
      </c>
      <c r="T18" s="65" t="str">
        <f aca="false">'EVAL Sem1'!W19</f>
        <v/>
      </c>
      <c r="U18" s="65" t="str">
        <f aca="false">'EVAL Sem2'!W19</f>
        <v/>
      </c>
      <c r="V18" s="48"/>
      <c r="W18" s="64"/>
      <c r="X18" s="67" t="str">
        <f aca="false">IF(Y18="AA","TB","")&amp;IF(Y18="BB","B","")&amp;IF(Y18="CC","R","")&amp;IF(Y18="DD","NR","")&amp;IF(Y18="AB","TB","")&amp;IF(Y18="BC","B","")&amp;IF(Y18="CD","R","")&amp;IF(Y18="DE","NR","")&amp;IF(Y18="EE","NR","")&amp;IF(Y18="EF","NR","")&amp;IF(Y18="FF","NR","")</f>
        <v/>
      </c>
      <c r="Y18" s="68" t="str">
        <f aca="false">IF(AB18=0,"",IF(Z18&gt;9.49999,"AA","")&amp;IF(AND(Z18&lt;9.5,Z18&gt;8.5),"AB","")&amp;IF(AND(Z18&gt;7.49999,Z18&lt;8.50001),"BB","")&amp;IF(AND(Z18&lt;7.5,Z18&gt;6.5),"BC","")&amp;IF(AND(Z18&gt;5.49999,Z18&lt;6.50001),"CC","")&amp;IF(AND(Z18&lt;5.5,Z18&gt;4.5),"CD","")&amp;IF(AND(Z18&gt;3.49999,Z18&lt;4.50001),"DD","")&amp;IF(AND(Z18&lt;3.5,Z18&gt;2.5),"DE","")&amp;IF(AND(Z18&gt;1.49999,Z18&lt;2.50001),"EE","")&amp;IF(AND(Z18&lt;1.5,Z18&gt;0.5),"EF","")&amp;IF(Z18&lt;0.49999,"FF",""))</f>
        <v/>
      </c>
      <c r="Z18" s="69" t="n">
        <f aca="false">IF(ISERROR(AB18/AA18),0,AB18/AA18)</f>
        <v>0</v>
      </c>
      <c r="AA18" s="50" t="n">
        <f aca="false">'EVAL Sem1'!CY19+'EVAL Sem2'!CY19</f>
        <v>0</v>
      </c>
      <c r="AB18" s="50" t="n">
        <f aca="false">'EVAL Sem1'!DB19+'EVAL Sem2'!DB19</f>
        <v>0</v>
      </c>
      <c r="AC18" s="65" t="str">
        <f aca="false">'EVAL Sem1'!CN19</f>
        <v/>
      </c>
      <c r="AD18" s="65" t="str">
        <f aca="false">'EVAL Sem2'!CN19</f>
        <v/>
      </c>
      <c r="AE18" s="48"/>
      <c r="AF18" s="64"/>
      <c r="AG18" s="67" t="str">
        <f aca="false">IF(AH18="AA","TB","")&amp;IF(AH18="BB","B","")&amp;IF(AH18="CC","R","")&amp;IF(AH18="DD","NR","")&amp;IF(AH18="AB","TB","")&amp;IF(AH18="BC","B","")&amp;IF(AH18="CD","R","")&amp;IF(AH18="DE","NR","")&amp;IF(AH18="EE","NR","")&amp;IF(AH18="EF","NR","")&amp;IF(AH18="FF","NR","")</f>
        <v/>
      </c>
      <c r="AH18" s="68" t="str">
        <f aca="false">IF(AK18=0,"",IF(AI18&gt;9.49999,"AA","")&amp;IF(AND(AI18&lt;9.5,AI18&gt;8.5),"AB","")&amp;IF(AND(AI18&gt;7.49999,AI18&lt;8.50001),"BB","")&amp;IF(AND(AI18&lt;7.5,AI18&gt;6.5),"BC","")&amp;IF(AND(AI18&gt;5.49999,AI18&lt;6.50001),"CC","")&amp;IF(AND(AI18&lt;5.5,AI18&gt;4.5),"CD","")&amp;IF(AND(AI18&gt;3.49999,AI18&lt;4.50001),"DD","")&amp;IF(AND(AI18&lt;3.5,AI18&gt;2.5),"DE","")&amp;IF(AND(AI18&gt;1.49999,AI18&lt;2.50001),"EE","")&amp;IF(AND(AI18&lt;1.5,AI18&gt;0.5),"EF","")&amp;IF(AI18&lt;0.49999,"FF",""))</f>
        <v/>
      </c>
      <c r="AI18" s="69" t="n">
        <f aca="false">IF(ISERROR(AK18/AJ18),0,AK18/AJ18)</f>
        <v>0</v>
      </c>
      <c r="AJ18" s="50" t="n">
        <f aca="false">'EVAL Sem1'!FP19+'EVAL Sem2'!FP19</f>
        <v>0</v>
      </c>
      <c r="AK18" s="50" t="n">
        <f aca="false">'EVAL Sem1'!FS19+'EVAL Sem2'!FS19</f>
        <v>0</v>
      </c>
      <c r="AL18" s="65" t="str">
        <f aca="false">'EVAL Sem1'!FE19</f>
        <v/>
      </c>
      <c r="AM18" s="65" t="str">
        <f aca="false">'EVAL Sem2'!FE19</f>
        <v/>
      </c>
      <c r="AN18" s="48"/>
      <c r="AO18" s="18"/>
      <c r="AP18" s="64"/>
      <c r="AQ18" s="70" t="str">
        <f aca="false">IF(ISERROR(AR18),"",ROUND(AR18,0))</f>
        <v/>
      </c>
      <c r="AR18" s="71" t="e">
        <f aca="false">(AY18*AW$6+BH18*BF$6+BQ18*BO$6)*6/SUM(IF(AZ18=0,0,AW$6),IF(BI18=0,0,BF$6),IF(BR18=0,0,BO$6))</f>
        <v>#DIV/0!</v>
      </c>
      <c r="AS18" s="52" t="str">
        <f aca="false">'EVAL Sem1'!I19</f>
        <v/>
      </c>
      <c r="AT18" s="52" t="str">
        <f aca="false">'EVAL Sem2'!I19</f>
        <v/>
      </c>
      <c r="AU18" s="48"/>
      <c r="AV18" s="64"/>
      <c r="AW18" s="72" t="str">
        <f aca="false">IF(AX18="AA","TB","")&amp;IF(AX18="BB","B","")&amp;IF(AX18="CC","R","")&amp;IF(AX18="DD","NR","")&amp;IF(AX18="AB","TB","")&amp;IF(AX18="BC","B","")&amp;IF(AX18="CD","R","")&amp;IF(AX18="DE","NR","")&amp;IF(AX18="EE","NR","")&amp;IF(AX18="EF","NR","")&amp;IF(AX18="FF","NR","")</f>
        <v/>
      </c>
      <c r="AX18" s="68" t="str">
        <f aca="false">IF(BA18=0,"",IF(AY18&gt;9.49999,"AA","")&amp;IF(AND(AY18&lt;9.5,AY18&gt;8.5),"AB","")&amp;IF(AND(AY18&gt;7.49999,AY18&lt;8.50001),"BB","")&amp;IF(AND(AY18&lt;7.5,AY18&gt;6.5),"BC","")&amp;IF(AND(AY18&gt;5.49999,AY18&lt;6.50001),"CC","")&amp;IF(AND(AY18&lt;5.5,AY18&gt;4.5),"CD","")&amp;IF(AND(AY18&gt;3.49999,AY18&lt;4.50001),"DD","")&amp;IF(AND(AY18&lt;3.5,AY18&gt;2.5),"DE","")&amp;IF(AND(AY18&gt;1.49999,AY18&lt;2.50001),"EE","")&amp;IF(AND(AY18&lt;1.5,AY18&gt;0.5),"EF","")&amp;IF(AY18&lt;0.49999,"FF",""))</f>
        <v/>
      </c>
      <c r="AY18" s="69" t="n">
        <f aca="false">IF(ISERROR(BA18/AZ18),0,BA18/AZ18)</f>
        <v>0</v>
      </c>
      <c r="AZ18" s="50" t="n">
        <f aca="false">'EVAL Sem1'!AI19+'EVAL Sem2'!AI19</f>
        <v>0</v>
      </c>
      <c r="BA18" s="50" t="n">
        <f aca="false">'EVAL Sem1'!AL19+'EVAL Sem2'!AL19</f>
        <v>0</v>
      </c>
      <c r="BB18" s="52" t="str">
        <f aca="false">'EVAL Sem1'!Y19</f>
        <v/>
      </c>
      <c r="BC18" s="52" t="str">
        <f aca="false">'EVAL Sem2'!Y19</f>
        <v/>
      </c>
      <c r="BD18" s="48"/>
      <c r="BE18" s="64"/>
      <c r="BF18" s="72" t="str">
        <f aca="false">IF(BG18="AA","TB","")&amp;IF(BG18="BB","B","")&amp;IF(BG18="CC","R","")&amp;IF(BG18="DD","NR","")&amp;IF(BG18="AB","TB","")&amp;IF(BG18="BC","B","")&amp;IF(BG18="CD","R","")&amp;IF(BG18="DE","NR","")&amp;IF(BG18="EE","NR","")&amp;IF(BG18="EF","NR","")&amp;IF(BG18="FF","NR","")</f>
        <v/>
      </c>
      <c r="BG18" s="68" t="str">
        <f aca="false">IF(BJ18=0,"",IF(BH18&gt;9.49999,"AA","")&amp;IF(AND(BH18&lt;9.5,BH18&gt;8.5),"AB","")&amp;IF(AND(BH18&gt;7.49999,BH18&lt;8.50001),"BB","")&amp;IF(AND(BH18&lt;7.5,BH18&gt;6.5),"BC","")&amp;IF(AND(BH18&gt;5.49999,BH18&lt;6.50001),"CC","")&amp;IF(AND(BH18&lt;5.5,BH18&gt;4.5),"CD","")&amp;IF(AND(BH18&gt;3.49999,BH18&lt;4.50001),"DD","")&amp;IF(AND(BH18&lt;3.5,BH18&gt;2.5),"DE","")&amp;IF(AND(BH18&gt;1.49999,BH18&lt;2.50001),"EE","")&amp;IF(AND(BH18&lt;1.5,BH18&gt;0.5),"EF","")&amp;IF(BH18&lt;0.49999,"FF",""))</f>
        <v/>
      </c>
      <c r="BH18" s="69" t="n">
        <f aca="false">IF(ISERROR(BJ18/BI18),0,BJ18/BI18)</f>
        <v>0</v>
      </c>
      <c r="BI18" s="50" t="n">
        <f aca="false">'EVAL Sem1'!CZ19+'EVAL Sem2'!CZ19</f>
        <v>0</v>
      </c>
      <c r="BJ18" s="50" t="n">
        <f aca="false">'EVAL Sem1'!DC19+'EVAL Sem2'!DC19</f>
        <v>0</v>
      </c>
      <c r="BK18" s="52" t="str">
        <f aca="false">'EVAL Sem1'!CP19</f>
        <v/>
      </c>
      <c r="BL18" s="52" t="str">
        <f aca="false">'EVAL Sem2'!CP19</f>
        <v/>
      </c>
      <c r="BM18" s="48"/>
      <c r="BN18" s="64"/>
      <c r="BO18" s="72" t="str">
        <f aca="false">IF(BP18="AA","TB","")&amp;IF(BP18="BB","B","")&amp;IF(BP18="CC","R","")&amp;IF(BP18="DD","NR","")&amp;IF(BP18="AB","TB","")&amp;IF(BP18="BC","B","")&amp;IF(BP18="CD","R","")&amp;IF(BP18="DE","NR","")&amp;IF(BP18="EE","NR","")&amp;IF(BP18="EF","NR","")&amp;IF(BP18="FF","NR","")</f>
        <v/>
      </c>
      <c r="BP18" s="68" t="str">
        <f aca="false">IF(BS18=0,"",IF(BQ18&gt;9.49999,"AA","")&amp;IF(AND(BQ18&lt;9.5,BQ18&gt;8.5),"AB","")&amp;IF(AND(BQ18&gt;7.49999,BQ18&lt;8.50001),"BB","")&amp;IF(AND(BQ18&lt;7.5,BQ18&gt;6.5),"BC","")&amp;IF(AND(BQ18&gt;5.49999,BQ18&lt;6.50001),"CC","")&amp;IF(AND(BQ18&lt;5.5,BQ18&gt;4.5),"CD","")&amp;IF(AND(BQ18&gt;3.49999,BQ18&lt;4.50001),"DD","")&amp;IF(AND(BQ18&lt;3.5,BQ18&gt;2.5),"DE","")&amp;IF(AND(BQ18&gt;1.49999,BQ18&lt;2.50001),"EE","")&amp;IF(AND(BQ18&lt;1.5,BQ18&gt;0.5),"EF","")&amp;IF(BQ18&lt;0.49999,"FF",""))</f>
        <v/>
      </c>
      <c r="BQ18" s="69" t="n">
        <f aca="false">IF(ISERROR(BS18/BR18),0,BS18/BR18)</f>
        <v>0</v>
      </c>
      <c r="BR18" s="50" t="n">
        <f aca="false">'EVAL Sem1'!FQ19+'EVAL Sem2'!FQ19</f>
        <v>0</v>
      </c>
      <c r="BS18" s="50" t="n">
        <f aca="false">'EVAL Sem1'!FT19+'EVAL Sem2'!FT19</f>
        <v>0</v>
      </c>
      <c r="BT18" s="52" t="str">
        <f aca="false">'EVAL Sem1'!FG19</f>
        <v/>
      </c>
      <c r="BU18" s="52" t="str">
        <f aca="false">'EVAL Sem2'!FG19</f>
        <v/>
      </c>
      <c r="BV18" s="48"/>
    </row>
    <row r="19" customFormat="false" ht="13.15" hidden="false" customHeight="true" outlineLevel="0" collapsed="false">
      <c r="A19" s="18" t="n">
        <v>12</v>
      </c>
      <c r="B19" s="18" t="n">
        <f aca="false">Choix!B20</f>
        <v>0</v>
      </c>
      <c r="C19" s="18" t="n">
        <f aca="false">Choix!C20</f>
        <v>0</v>
      </c>
      <c r="D19" s="18" t="n">
        <f aca="false">Choix!D20</f>
        <v>0</v>
      </c>
      <c r="E19" s="63" t="str">
        <f aca="false">IF(ISERROR(AVERAGE(I19:I19)),"",ROUND(AVERAGE(I19:I19),0))</f>
        <v/>
      </c>
      <c r="F19" s="63" t="str">
        <f aca="false">IF(ISERROR(RANK(E19,E$8:E$106,0)),"",RANK(E19,E$8:E$106,0))</f>
        <v/>
      </c>
      <c r="G19" s="63"/>
      <c r="H19" s="64"/>
      <c r="I19" s="65" t="str">
        <f aca="false">IF(ISERROR(J19),"",ROUND(J19,0))</f>
        <v/>
      </c>
      <c r="J19" s="66" t="e">
        <f aca="false">(Q19*O$6+Z19*X$6+AI19*AG$6)*6/SUM(IF(R19=0,0,O$6),IF(AA19=0,0,X$6),IF(AJ19=0,0,AG$6))</f>
        <v>#DIV/0!</v>
      </c>
      <c r="K19" s="65" t="str">
        <f aca="false">'EVAL Sem1'!H20</f>
        <v/>
      </c>
      <c r="L19" s="65" t="str">
        <f aca="false">'EVAL Sem2'!H20</f>
        <v/>
      </c>
      <c r="M19" s="48"/>
      <c r="N19" s="64"/>
      <c r="O19" s="67" t="str">
        <f aca="false">IF(P19="AA","TB","")&amp;IF(P19="BB","B","")&amp;IF(P19="CC","R","")&amp;IF(P19="DD","NR","")&amp;IF(P19="AB","TB","")&amp;IF(P19="BC","B","")&amp;IF(P19="CD","R","")&amp;IF(P19="DE","NR","")&amp;IF(P19="EE","NR","")&amp;IF(P19="EF","NR","")&amp;IF(P19="FF","NR","")</f>
        <v/>
      </c>
      <c r="P19" s="68" t="str">
        <f aca="false">IF(S19=0,"",IF(Q19&gt;9.49999,"AA","")&amp;IF(AND(Q19&lt;9.5,Q19&gt;8.5),"AB","")&amp;IF(AND(Q19&gt;7.49999,Q19&lt;8.50001),"BB","")&amp;IF(AND(Q19&lt;7.5,Q19&gt;6.5),"BC","")&amp;IF(AND(Q19&gt;5.49999,Q19&lt;6.50001),"CC","")&amp;IF(AND(Q19&lt;5.5,Q19&gt;4.5),"CD","")&amp;IF(AND(Q19&gt;3.49999,Q19&lt;4.50001),"DD","")&amp;IF(AND(Q19&lt;3.5,Q19&gt;2.5),"DE","")&amp;IF(AND(Q19&gt;1.49999,Q19&lt;2.50001),"EE","")&amp;IF(AND(Q19&lt;1.5,Q19&gt;0.5),"EF","")&amp;IF(Q19&lt;0.49999,"FF",""))</f>
        <v/>
      </c>
      <c r="Q19" s="69" t="n">
        <f aca="false">IF(ISERROR(S19/R19),0,S19/R19)</f>
        <v>0</v>
      </c>
      <c r="R19" s="50" t="n">
        <f aca="false">'EVAL Sem1'!AH20+'EVAL Sem2'!AH20</f>
        <v>0</v>
      </c>
      <c r="S19" s="50" t="n">
        <f aca="false">'EVAL Sem1'!AK20+'EVAL Sem2'!AK20</f>
        <v>0</v>
      </c>
      <c r="T19" s="65" t="str">
        <f aca="false">'EVAL Sem1'!W20</f>
        <v/>
      </c>
      <c r="U19" s="65" t="str">
        <f aca="false">'EVAL Sem2'!W20</f>
        <v/>
      </c>
      <c r="V19" s="48"/>
      <c r="W19" s="64"/>
      <c r="X19" s="67" t="str">
        <f aca="false">IF(Y19="AA","TB","")&amp;IF(Y19="BB","B","")&amp;IF(Y19="CC","R","")&amp;IF(Y19="DD","NR","")&amp;IF(Y19="AB","TB","")&amp;IF(Y19="BC","B","")&amp;IF(Y19="CD","R","")&amp;IF(Y19="DE","NR","")&amp;IF(Y19="EE","NR","")&amp;IF(Y19="EF","NR","")&amp;IF(Y19="FF","NR","")</f>
        <v/>
      </c>
      <c r="Y19" s="68" t="str">
        <f aca="false">IF(AB19=0,"",IF(Z19&gt;9.49999,"AA","")&amp;IF(AND(Z19&lt;9.5,Z19&gt;8.5),"AB","")&amp;IF(AND(Z19&gt;7.49999,Z19&lt;8.50001),"BB","")&amp;IF(AND(Z19&lt;7.5,Z19&gt;6.5),"BC","")&amp;IF(AND(Z19&gt;5.49999,Z19&lt;6.50001),"CC","")&amp;IF(AND(Z19&lt;5.5,Z19&gt;4.5),"CD","")&amp;IF(AND(Z19&gt;3.49999,Z19&lt;4.50001),"DD","")&amp;IF(AND(Z19&lt;3.5,Z19&gt;2.5),"DE","")&amp;IF(AND(Z19&gt;1.49999,Z19&lt;2.50001),"EE","")&amp;IF(AND(Z19&lt;1.5,Z19&gt;0.5),"EF","")&amp;IF(Z19&lt;0.49999,"FF",""))</f>
        <v/>
      </c>
      <c r="Z19" s="69" t="n">
        <f aca="false">IF(ISERROR(AB19/AA19),0,AB19/AA19)</f>
        <v>0</v>
      </c>
      <c r="AA19" s="50" t="n">
        <f aca="false">'EVAL Sem1'!CY20+'EVAL Sem2'!CY20</f>
        <v>0</v>
      </c>
      <c r="AB19" s="50" t="n">
        <f aca="false">'EVAL Sem1'!DB20+'EVAL Sem2'!DB20</f>
        <v>0</v>
      </c>
      <c r="AC19" s="65" t="str">
        <f aca="false">'EVAL Sem1'!CN20</f>
        <v/>
      </c>
      <c r="AD19" s="65" t="str">
        <f aca="false">'EVAL Sem2'!CN20</f>
        <v/>
      </c>
      <c r="AE19" s="48"/>
      <c r="AF19" s="64"/>
      <c r="AG19" s="67" t="str">
        <f aca="false">IF(AH19="AA","TB","")&amp;IF(AH19="BB","B","")&amp;IF(AH19="CC","R","")&amp;IF(AH19="DD","NR","")&amp;IF(AH19="AB","TB","")&amp;IF(AH19="BC","B","")&amp;IF(AH19="CD","R","")&amp;IF(AH19="DE","NR","")&amp;IF(AH19="EE","NR","")&amp;IF(AH19="EF","NR","")&amp;IF(AH19="FF","NR","")</f>
        <v/>
      </c>
      <c r="AH19" s="68" t="str">
        <f aca="false">IF(AK19=0,"",IF(AI19&gt;9.49999,"AA","")&amp;IF(AND(AI19&lt;9.5,AI19&gt;8.5),"AB","")&amp;IF(AND(AI19&gt;7.49999,AI19&lt;8.50001),"BB","")&amp;IF(AND(AI19&lt;7.5,AI19&gt;6.5),"BC","")&amp;IF(AND(AI19&gt;5.49999,AI19&lt;6.50001),"CC","")&amp;IF(AND(AI19&lt;5.5,AI19&gt;4.5),"CD","")&amp;IF(AND(AI19&gt;3.49999,AI19&lt;4.50001),"DD","")&amp;IF(AND(AI19&lt;3.5,AI19&gt;2.5),"DE","")&amp;IF(AND(AI19&gt;1.49999,AI19&lt;2.50001),"EE","")&amp;IF(AND(AI19&lt;1.5,AI19&gt;0.5),"EF","")&amp;IF(AI19&lt;0.49999,"FF",""))</f>
        <v/>
      </c>
      <c r="AI19" s="69" t="n">
        <f aca="false">IF(ISERROR(AK19/AJ19),0,AK19/AJ19)</f>
        <v>0</v>
      </c>
      <c r="AJ19" s="50" t="n">
        <f aca="false">'EVAL Sem1'!FP20+'EVAL Sem2'!FP20</f>
        <v>0</v>
      </c>
      <c r="AK19" s="50" t="n">
        <f aca="false">'EVAL Sem1'!FS20+'EVAL Sem2'!FS20</f>
        <v>0</v>
      </c>
      <c r="AL19" s="65" t="str">
        <f aca="false">'EVAL Sem1'!FE20</f>
        <v/>
      </c>
      <c r="AM19" s="65" t="str">
        <f aca="false">'EVAL Sem2'!FE20</f>
        <v/>
      </c>
      <c r="AN19" s="48"/>
      <c r="AO19" s="18"/>
      <c r="AP19" s="64"/>
      <c r="AQ19" s="70" t="str">
        <f aca="false">IF(ISERROR(AR19),"",ROUND(AR19,0))</f>
        <v/>
      </c>
      <c r="AR19" s="71" t="e">
        <f aca="false">(AY19*AW$6+BH19*BF$6+BQ19*BO$6)*6/SUM(IF(AZ19=0,0,AW$6),IF(BI19=0,0,BF$6),IF(BR19=0,0,BO$6))</f>
        <v>#DIV/0!</v>
      </c>
      <c r="AS19" s="52" t="str">
        <f aca="false">'EVAL Sem1'!I20</f>
        <v/>
      </c>
      <c r="AT19" s="52" t="str">
        <f aca="false">'EVAL Sem2'!I20</f>
        <v/>
      </c>
      <c r="AU19" s="48"/>
      <c r="AV19" s="64"/>
      <c r="AW19" s="72" t="str">
        <f aca="false">IF(AX19="AA","TB","")&amp;IF(AX19="BB","B","")&amp;IF(AX19="CC","R","")&amp;IF(AX19="DD","NR","")&amp;IF(AX19="AB","TB","")&amp;IF(AX19="BC","B","")&amp;IF(AX19="CD","R","")&amp;IF(AX19="DE","NR","")&amp;IF(AX19="EE","NR","")&amp;IF(AX19="EF","NR","")&amp;IF(AX19="FF","NR","")</f>
        <v/>
      </c>
      <c r="AX19" s="68" t="str">
        <f aca="false">IF(BA19=0,"",IF(AY19&gt;9.49999,"AA","")&amp;IF(AND(AY19&lt;9.5,AY19&gt;8.5),"AB","")&amp;IF(AND(AY19&gt;7.49999,AY19&lt;8.50001),"BB","")&amp;IF(AND(AY19&lt;7.5,AY19&gt;6.5),"BC","")&amp;IF(AND(AY19&gt;5.49999,AY19&lt;6.50001),"CC","")&amp;IF(AND(AY19&lt;5.5,AY19&gt;4.5),"CD","")&amp;IF(AND(AY19&gt;3.49999,AY19&lt;4.50001),"DD","")&amp;IF(AND(AY19&lt;3.5,AY19&gt;2.5),"DE","")&amp;IF(AND(AY19&gt;1.49999,AY19&lt;2.50001),"EE","")&amp;IF(AND(AY19&lt;1.5,AY19&gt;0.5),"EF","")&amp;IF(AY19&lt;0.49999,"FF",""))</f>
        <v/>
      </c>
      <c r="AY19" s="69" t="n">
        <f aca="false">IF(ISERROR(BA19/AZ19),0,BA19/AZ19)</f>
        <v>0</v>
      </c>
      <c r="AZ19" s="50" t="n">
        <f aca="false">'EVAL Sem1'!AI20+'EVAL Sem2'!AI20</f>
        <v>0</v>
      </c>
      <c r="BA19" s="50" t="n">
        <f aca="false">'EVAL Sem1'!AL20+'EVAL Sem2'!AL20</f>
        <v>0</v>
      </c>
      <c r="BB19" s="52" t="str">
        <f aca="false">'EVAL Sem1'!Y20</f>
        <v/>
      </c>
      <c r="BC19" s="52" t="str">
        <f aca="false">'EVAL Sem2'!Y20</f>
        <v/>
      </c>
      <c r="BD19" s="48"/>
      <c r="BE19" s="64"/>
      <c r="BF19" s="72" t="str">
        <f aca="false">IF(BG19="AA","TB","")&amp;IF(BG19="BB","B","")&amp;IF(BG19="CC","R","")&amp;IF(BG19="DD","NR","")&amp;IF(BG19="AB","TB","")&amp;IF(BG19="BC","B","")&amp;IF(BG19="CD","R","")&amp;IF(BG19="DE","NR","")&amp;IF(BG19="EE","NR","")&amp;IF(BG19="EF","NR","")&amp;IF(BG19="FF","NR","")</f>
        <v/>
      </c>
      <c r="BG19" s="68" t="str">
        <f aca="false">IF(BJ19=0,"",IF(BH19&gt;9.49999,"AA","")&amp;IF(AND(BH19&lt;9.5,BH19&gt;8.5),"AB","")&amp;IF(AND(BH19&gt;7.49999,BH19&lt;8.50001),"BB","")&amp;IF(AND(BH19&lt;7.5,BH19&gt;6.5),"BC","")&amp;IF(AND(BH19&gt;5.49999,BH19&lt;6.50001),"CC","")&amp;IF(AND(BH19&lt;5.5,BH19&gt;4.5),"CD","")&amp;IF(AND(BH19&gt;3.49999,BH19&lt;4.50001),"DD","")&amp;IF(AND(BH19&lt;3.5,BH19&gt;2.5),"DE","")&amp;IF(AND(BH19&gt;1.49999,BH19&lt;2.50001),"EE","")&amp;IF(AND(BH19&lt;1.5,BH19&gt;0.5),"EF","")&amp;IF(BH19&lt;0.49999,"FF",""))</f>
        <v/>
      </c>
      <c r="BH19" s="69" t="n">
        <f aca="false">IF(ISERROR(BJ19/BI19),0,BJ19/BI19)</f>
        <v>0</v>
      </c>
      <c r="BI19" s="50" t="n">
        <f aca="false">'EVAL Sem1'!CZ20+'EVAL Sem2'!CZ20</f>
        <v>0</v>
      </c>
      <c r="BJ19" s="50" t="n">
        <f aca="false">'EVAL Sem1'!DC20+'EVAL Sem2'!DC20</f>
        <v>0</v>
      </c>
      <c r="BK19" s="52" t="str">
        <f aca="false">'EVAL Sem1'!CP20</f>
        <v/>
      </c>
      <c r="BL19" s="52" t="str">
        <f aca="false">'EVAL Sem2'!CP20</f>
        <v/>
      </c>
      <c r="BM19" s="48"/>
      <c r="BN19" s="64"/>
      <c r="BO19" s="72" t="str">
        <f aca="false">IF(BP19="AA","TB","")&amp;IF(BP19="BB","B","")&amp;IF(BP19="CC","R","")&amp;IF(BP19="DD","NR","")&amp;IF(BP19="AB","TB","")&amp;IF(BP19="BC","B","")&amp;IF(BP19="CD","R","")&amp;IF(BP19="DE","NR","")&amp;IF(BP19="EE","NR","")&amp;IF(BP19="EF","NR","")&amp;IF(BP19="FF","NR","")</f>
        <v/>
      </c>
      <c r="BP19" s="68" t="str">
        <f aca="false">IF(BS19=0,"",IF(BQ19&gt;9.49999,"AA","")&amp;IF(AND(BQ19&lt;9.5,BQ19&gt;8.5),"AB","")&amp;IF(AND(BQ19&gt;7.49999,BQ19&lt;8.50001),"BB","")&amp;IF(AND(BQ19&lt;7.5,BQ19&gt;6.5),"BC","")&amp;IF(AND(BQ19&gt;5.49999,BQ19&lt;6.50001),"CC","")&amp;IF(AND(BQ19&lt;5.5,BQ19&gt;4.5),"CD","")&amp;IF(AND(BQ19&gt;3.49999,BQ19&lt;4.50001),"DD","")&amp;IF(AND(BQ19&lt;3.5,BQ19&gt;2.5),"DE","")&amp;IF(AND(BQ19&gt;1.49999,BQ19&lt;2.50001),"EE","")&amp;IF(AND(BQ19&lt;1.5,BQ19&gt;0.5),"EF","")&amp;IF(BQ19&lt;0.49999,"FF",""))</f>
        <v/>
      </c>
      <c r="BQ19" s="69" t="n">
        <f aca="false">IF(ISERROR(BS19/BR19),0,BS19/BR19)</f>
        <v>0</v>
      </c>
      <c r="BR19" s="50" t="n">
        <f aca="false">'EVAL Sem1'!FQ20+'EVAL Sem2'!FQ20</f>
        <v>0</v>
      </c>
      <c r="BS19" s="50" t="n">
        <f aca="false">'EVAL Sem1'!FT20+'EVAL Sem2'!FT20</f>
        <v>0</v>
      </c>
      <c r="BT19" s="52" t="str">
        <f aca="false">'EVAL Sem1'!FG20</f>
        <v/>
      </c>
      <c r="BU19" s="52" t="str">
        <f aca="false">'EVAL Sem2'!FG20</f>
        <v/>
      </c>
      <c r="BV19" s="48"/>
    </row>
    <row r="20" customFormat="false" ht="13.15" hidden="false" customHeight="true" outlineLevel="0" collapsed="false">
      <c r="A20" s="18" t="n">
        <v>13</v>
      </c>
      <c r="B20" s="18" t="n">
        <f aca="false">Choix!B21</f>
        <v>0</v>
      </c>
      <c r="C20" s="18" t="n">
        <f aca="false">Choix!C21</f>
        <v>0</v>
      </c>
      <c r="D20" s="18" t="n">
        <f aca="false">Choix!D21</f>
        <v>0</v>
      </c>
      <c r="E20" s="63" t="str">
        <f aca="false">IF(ISERROR(AVERAGE(I20:I20)),"",ROUND(AVERAGE(I20:I20),0))</f>
        <v/>
      </c>
      <c r="F20" s="63" t="str">
        <f aca="false">IF(ISERROR(RANK(E20,E$8:E$106,0)),"",RANK(E20,E$8:E$106,0))</f>
        <v/>
      </c>
      <c r="G20" s="63"/>
      <c r="H20" s="64"/>
      <c r="I20" s="65" t="str">
        <f aca="false">IF(ISERROR(J20),"",ROUND(J20,0))</f>
        <v/>
      </c>
      <c r="J20" s="66" t="e">
        <f aca="false">(Q20*O$6+Z20*X$6+AI20*AG$6)*6/SUM(IF(R20=0,0,O$6),IF(AA20=0,0,X$6),IF(AJ20=0,0,AG$6))</f>
        <v>#DIV/0!</v>
      </c>
      <c r="K20" s="65" t="str">
        <f aca="false">'EVAL Sem1'!H21</f>
        <v/>
      </c>
      <c r="L20" s="65" t="str">
        <f aca="false">'EVAL Sem2'!H21</f>
        <v/>
      </c>
      <c r="M20" s="48"/>
      <c r="N20" s="64"/>
      <c r="O20" s="67" t="str">
        <f aca="false">IF(P20="AA","TB","")&amp;IF(P20="BB","B","")&amp;IF(P20="CC","R","")&amp;IF(P20="DD","NR","")&amp;IF(P20="AB","TB","")&amp;IF(P20="BC","B","")&amp;IF(P20="CD","R","")&amp;IF(P20="DE","NR","")&amp;IF(P20="EE","NR","")&amp;IF(P20="EF","NR","")&amp;IF(P20="FF","NR","")</f>
        <v/>
      </c>
      <c r="P20" s="68" t="str">
        <f aca="false">IF(S20=0,"",IF(Q20&gt;9.49999,"AA","")&amp;IF(AND(Q20&lt;9.5,Q20&gt;8.5),"AB","")&amp;IF(AND(Q20&gt;7.49999,Q20&lt;8.50001),"BB","")&amp;IF(AND(Q20&lt;7.5,Q20&gt;6.5),"BC","")&amp;IF(AND(Q20&gt;5.49999,Q20&lt;6.50001),"CC","")&amp;IF(AND(Q20&lt;5.5,Q20&gt;4.5),"CD","")&amp;IF(AND(Q20&gt;3.49999,Q20&lt;4.50001),"DD","")&amp;IF(AND(Q20&lt;3.5,Q20&gt;2.5),"DE","")&amp;IF(AND(Q20&gt;1.49999,Q20&lt;2.50001),"EE","")&amp;IF(AND(Q20&lt;1.5,Q20&gt;0.5),"EF","")&amp;IF(Q20&lt;0.49999,"FF",""))</f>
        <v/>
      </c>
      <c r="Q20" s="69" t="n">
        <f aca="false">IF(ISERROR(S20/R20),0,S20/R20)</f>
        <v>0</v>
      </c>
      <c r="R20" s="50" t="n">
        <f aca="false">'EVAL Sem1'!AH21+'EVAL Sem2'!AH21</f>
        <v>0</v>
      </c>
      <c r="S20" s="50" t="n">
        <f aca="false">'EVAL Sem1'!AK21+'EVAL Sem2'!AK21</f>
        <v>0</v>
      </c>
      <c r="T20" s="65" t="str">
        <f aca="false">'EVAL Sem1'!W21</f>
        <v/>
      </c>
      <c r="U20" s="65" t="str">
        <f aca="false">'EVAL Sem2'!W21</f>
        <v/>
      </c>
      <c r="V20" s="48"/>
      <c r="W20" s="64"/>
      <c r="X20" s="67" t="str">
        <f aca="false">IF(Y20="AA","TB","")&amp;IF(Y20="BB","B","")&amp;IF(Y20="CC","R","")&amp;IF(Y20="DD","NR","")&amp;IF(Y20="AB","TB","")&amp;IF(Y20="BC","B","")&amp;IF(Y20="CD","R","")&amp;IF(Y20="DE","NR","")&amp;IF(Y20="EE","NR","")&amp;IF(Y20="EF","NR","")&amp;IF(Y20="FF","NR","")</f>
        <v/>
      </c>
      <c r="Y20" s="68" t="str">
        <f aca="false">IF(AB20=0,"",IF(Z20&gt;9.49999,"AA","")&amp;IF(AND(Z20&lt;9.5,Z20&gt;8.5),"AB","")&amp;IF(AND(Z20&gt;7.49999,Z20&lt;8.50001),"BB","")&amp;IF(AND(Z20&lt;7.5,Z20&gt;6.5),"BC","")&amp;IF(AND(Z20&gt;5.49999,Z20&lt;6.50001),"CC","")&amp;IF(AND(Z20&lt;5.5,Z20&gt;4.5),"CD","")&amp;IF(AND(Z20&gt;3.49999,Z20&lt;4.50001),"DD","")&amp;IF(AND(Z20&lt;3.5,Z20&gt;2.5),"DE","")&amp;IF(AND(Z20&gt;1.49999,Z20&lt;2.50001),"EE","")&amp;IF(AND(Z20&lt;1.5,Z20&gt;0.5),"EF","")&amp;IF(Z20&lt;0.49999,"FF",""))</f>
        <v/>
      </c>
      <c r="Z20" s="69" t="n">
        <f aca="false">IF(ISERROR(AB20/AA20),0,AB20/AA20)</f>
        <v>0</v>
      </c>
      <c r="AA20" s="50" t="n">
        <f aca="false">'EVAL Sem1'!CY21+'EVAL Sem2'!CY21</f>
        <v>0</v>
      </c>
      <c r="AB20" s="50" t="n">
        <f aca="false">'EVAL Sem1'!DB21+'EVAL Sem2'!DB21</f>
        <v>0</v>
      </c>
      <c r="AC20" s="65" t="str">
        <f aca="false">'EVAL Sem1'!CN21</f>
        <v/>
      </c>
      <c r="AD20" s="65" t="str">
        <f aca="false">'EVAL Sem2'!CN21</f>
        <v/>
      </c>
      <c r="AE20" s="48"/>
      <c r="AF20" s="64"/>
      <c r="AG20" s="67" t="str">
        <f aca="false">IF(AH20="AA","TB","")&amp;IF(AH20="BB","B","")&amp;IF(AH20="CC","R","")&amp;IF(AH20="DD","NR","")&amp;IF(AH20="AB","TB","")&amp;IF(AH20="BC","B","")&amp;IF(AH20="CD","R","")&amp;IF(AH20="DE","NR","")&amp;IF(AH20="EE","NR","")&amp;IF(AH20="EF","NR","")&amp;IF(AH20="FF","NR","")</f>
        <v/>
      </c>
      <c r="AH20" s="68" t="str">
        <f aca="false">IF(AK20=0,"",IF(AI20&gt;9.49999,"AA","")&amp;IF(AND(AI20&lt;9.5,AI20&gt;8.5),"AB","")&amp;IF(AND(AI20&gt;7.49999,AI20&lt;8.50001),"BB","")&amp;IF(AND(AI20&lt;7.5,AI20&gt;6.5),"BC","")&amp;IF(AND(AI20&gt;5.49999,AI20&lt;6.50001),"CC","")&amp;IF(AND(AI20&lt;5.5,AI20&gt;4.5),"CD","")&amp;IF(AND(AI20&gt;3.49999,AI20&lt;4.50001),"DD","")&amp;IF(AND(AI20&lt;3.5,AI20&gt;2.5),"DE","")&amp;IF(AND(AI20&gt;1.49999,AI20&lt;2.50001),"EE","")&amp;IF(AND(AI20&lt;1.5,AI20&gt;0.5),"EF","")&amp;IF(AI20&lt;0.49999,"FF",""))</f>
        <v/>
      </c>
      <c r="AI20" s="69" t="n">
        <f aca="false">IF(ISERROR(AK20/AJ20),0,AK20/AJ20)</f>
        <v>0</v>
      </c>
      <c r="AJ20" s="50" t="n">
        <f aca="false">'EVAL Sem1'!FP21+'EVAL Sem2'!FP21</f>
        <v>0</v>
      </c>
      <c r="AK20" s="50" t="n">
        <f aca="false">'EVAL Sem1'!FS21+'EVAL Sem2'!FS21</f>
        <v>0</v>
      </c>
      <c r="AL20" s="65" t="str">
        <f aca="false">'EVAL Sem1'!FE21</f>
        <v/>
      </c>
      <c r="AM20" s="65" t="str">
        <f aca="false">'EVAL Sem2'!FE21</f>
        <v/>
      </c>
      <c r="AN20" s="48"/>
      <c r="AO20" s="18"/>
      <c r="AP20" s="64"/>
      <c r="AQ20" s="70" t="str">
        <f aca="false">IF(ISERROR(AR20),"",ROUND(AR20,0))</f>
        <v/>
      </c>
      <c r="AR20" s="71" t="e">
        <f aca="false">(AY20*AW$6+BH20*BF$6+BQ20*BO$6)*6/SUM(IF(AZ20=0,0,AW$6),IF(BI20=0,0,BF$6),IF(BR20=0,0,BO$6))</f>
        <v>#DIV/0!</v>
      </c>
      <c r="AS20" s="52" t="str">
        <f aca="false">'EVAL Sem1'!I21</f>
        <v/>
      </c>
      <c r="AT20" s="52" t="str">
        <f aca="false">'EVAL Sem2'!I21</f>
        <v/>
      </c>
      <c r="AU20" s="48"/>
      <c r="AV20" s="64"/>
      <c r="AW20" s="72" t="str">
        <f aca="false">IF(AX20="AA","TB","")&amp;IF(AX20="BB","B","")&amp;IF(AX20="CC","R","")&amp;IF(AX20="DD","NR","")&amp;IF(AX20="AB","TB","")&amp;IF(AX20="BC","B","")&amp;IF(AX20="CD","R","")&amp;IF(AX20="DE","NR","")&amp;IF(AX20="EE","NR","")&amp;IF(AX20="EF","NR","")&amp;IF(AX20="FF","NR","")</f>
        <v/>
      </c>
      <c r="AX20" s="68" t="str">
        <f aca="false">IF(BA20=0,"",IF(AY20&gt;9.49999,"AA","")&amp;IF(AND(AY20&lt;9.5,AY20&gt;8.5),"AB","")&amp;IF(AND(AY20&gt;7.49999,AY20&lt;8.50001),"BB","")&amp;IF(AND(AY20&lt;7.5,AY20&gt;6.5),"BC","")&amp;IF(AND(AY20&gt;5.49999,AY20&lt;6.50001),"CC","")&amp;IF(AND(AY20&lt;5.5,AY20&gt;4.5),"CD","")&amp;IF(AND(AY20&gt;3.49999,AY20&lt;4.50001),"DD","")&amp;IF(AND(AY20&lt;3.5,AY20&gt;2.5),"DE","")&amp;IF(AND(AY20&gt;1.49999,AY20&lt;2.50001),"EE","")&amp;IF(AND(AY20&lt;1.5,AY20&gt;0.5),"EF","")&amp;IF(AY20&lt;0.49999,"FF",""))</f>
        <v/>
      </c>
      <c r="AY20" s="69" t="n">
        <f aca="false">IF(ISERROR(BA20/AZ20),0,BA20/AZ20)</f>
        <v>0</v>
      </c>
      <c r="AZ20" s="50" t="n">
        <f aca="false">'EVAL Sem1'!AI21+'EVAL Sem2'!AI21</f>
        <v>0</v>
      </c>
      <c r="BA20" s="50" t="n">
        <f aca="false">'EVAL Sem1'!AL21+'EVAL Sem2'!AL21</f>
        <v>0</v>
      </c>
      <c r="BB20" s="52" t="str">
        <f aca="false">'EVAL Sem1'!Y21</f>
        <v/>
      </c>
      <c r="BC20" s="52" t="str">
        <f aca="false">'EVAL Sem2'!Y21</f>
        <v/>
      </c>
      <c r="BD20" s="48"/>
      <c r="BE20" s="64"/>
      <c r="BF20" s="72" t="str">
        <f aca="false">IF(BG20="AA","TB","")&amp;IF(BG20="BB","B","")&amp;IF(BG20="CC","R","")&amp;IF(BG20="DD","NR","")&amp;IF(BG20="AB","TB","")&amp;IF(BG20="BC","B","")&amp;IF(BG20="CD","R","")&amp;IF(BG20="DE","NR","")&amp;IF(BG20="EE","NR","")&amp;IF(BG20="EF","NR","")&amp;IF(BG20="FF","NR","")</f>
        <v/>
      </c>
      <c r="BG20" s="68" t="str">
        <f aca="false">IF(BJ20=0,"",IF(BH20&gt;9.49999,"AA","")&amp;IF(AND(BH20&lt;9.5,BH20&gt;8.5),"AB","")&amp;IF(AND(BH20&gt;7.49999,BH20&lt;8.50001),"BB","")&amp;IF(AND(BH20&lt;7.5,BH20&gt;6.5),"BC","")&amp;IF(AND(BH20&gt;5.49999,BH20&lt;6.50001),"CC","")&amp;IF(AND(BH20&lt;5.5,BH20&gt;4.5),"CD","")&amp;IF(AND(BH20&gt;3.49999,BH20&lt;4.50001),"DD","")&amp;IF(AND(BH20&lt;3.5,BH20&gt;2.5),"DE","")&amp;IF(AND(BH20&gt;1.49999,BH20&lt;2.50001),"EE","")&amp;IF(AND(BH20&lt;1.5,BH20&gt;0.5),"EF","")&amp;IF(BH20&lt;0.49999,"FF",""))</f>
        <v/>
      </c>
      <c r="BH20" s="69" t="n">
        <f aca="false">IF(ISERROR(BJ20/BI20),0,BJ20/BI20)</f>
        <v>0</v>
      </c>
      <c r="BI20" s="50" t="n">
        <f aca="false">'EVAL Sem1'!CZ21+'EVAL Sem2'!CZ21</f>
        <v>0</v>
      </c>
      <c r="BJ20" s="50" t="n">
        <f aca="false">'EVAL Sem1'!DC21+'EVAL Sem2'!DC21</f>
        <v>0</v>
      </c>
      <c r="BK20" s="52" t="str">
        <f aca="false">'EVAL Sem1'!CP21</f>
        <v/>
      </c>
      <c r="BL20" s="52" t="str">
        <f aca="false">'EVAL Sem2'!CP21</f>
        <v/>
      </c>
      <c r="BM20" s="48"/>
      <c r="BN20" s="64"/>
      <c r="BO20" s="72" t="str">
        <f aca="false">IF(BP20="AA","TB","")&amp;IF(BP20="BB","B","")&amp;IF(BP20="CC","R","")&amp;IF(BP20="DD","NR","")&amp;IF(BP20="AB","TB","")&amp;IF(BP20="BC","B","")&amp;IF(BP20="CD","R","")&amp;IF(BP20="DE","NR","")&amp;IF(BP20="EE","NR","")&amp;IF(BP20="EF","NR","")&amp;IF(BP20="FF","NR","")</f>
        <v/>
      </c>
      <c r="BP20" s="68" t="str">
        <f aca="false">IF(BS20=0,"",IF(BQ20&gt;9.49999,"AA","")&amp;IF(AND(BQ20&lt;9.5,BQ20&gt;8.5),"AB","")&amp;IF(AND(BQ20&gt;7.49999,BQ20&lt;8.50001),"BB","")&amp;IF(AND(BQ20&lt;7.5,BQ20&gt;6.5),"BC","")&amp;IF(AND(BQ20&gt;5.49999,BQ20&lt;6.50001),"CC","")&amp;IF(AND(BQ20&lt;5.5,BQ20&gt;4.5),"CD","")&amp;IF(AND(BQ20&gt;3.49999,BQ20&lt;4.50001),"DD","")&amp;IF(AND(BQ20&lt;3.5,BQ20&gt;2.5),"DE","")&amp;IF(AND(BQ20&gt;1.49999,BQ20&lt;2.50001),"EE","")&amp;IF(AND(BQ20&lt;1.5,BQ20&gt;0.5),"EF","")&amp;IF(BQ20&lt;0.49999,"FF",""))</f>
        <v/>
      </c>
      <c r="BQ20" s="69" t="n">
        <f aca="false">IF(ISERROR(BS20/BR20),0,BS20/BR20)</f>
        <v>0</v>
      </c>
      <c r="BR20" s="50" t="n">
        <f aca="false">'EVAL Sem1'!FQ21+'EVAL Sem2'!FQ21</f>
        <v>0</v>
      </c>
      <c r="BS20" s="50" t="n">
        <f aca="false">'EVAL Sem1'!FT21+'EVAL Sem2'!FT21</f>
        <v>0</v>
      </c>
      <c r="BT20" s="52" t="str">
        <f aca="false">'EVAL Sem1'!FG21</f>
        <v/>
      </c>
      <c r="BU20" s="52" t="str">
        <f aca="false">'EVAL Sem2'!FG21</f>
        <v/>
      </c>
      <c r="BV20" s="48"/>
    </row>
    <row r="21" customFormat="false" ht="13.15" hidden="false" customHeight="true" outlineLevel="0" collapsed="false">
      <c r="A21" s="18" t="n">
        <v>14</v>
      </c>
      <c r="B21" s="18" t="n">
        <f aca="false">Choix!B22</f>
        <v>0</v>
      </c>
      <c r="C21" s="18" t="n">
        <f aca="false">Choix!C22</f>
        <v>0</v>
      </c>
      <c r="D21" s="18" t="n">
        <f aca="false">Choix!D22</f>
        <v>0</v>
      </c>
      <c r="E21" s="63" t="str">
        <f aca="false">IF(ISERROR(AVERAGE(I21:I21)),"",ROUND(AVERAGE(I21:I21),0))</f>
        <v/>
      </c>
      <c r="F21" s="63" t="str">
        <f aca="false">IF(ISERROR(RANK(E21,E$8:E$106,0)),"",RANK(E21,E$8:E$106,0))</f>
        <v/>
      </c>
      <c r="G21" s="63"/>
      <c r="H21" s="64"/>
      <c r="I21" s="65" t="str">
        <f aca="false">IF(ISERROR(J21),"",ROUND(J21,0))</f>
        <v/>
      </c>
      <c r="J21" s="66" t="e">
        <f aca="false">(Q21*O$6+Z21*X$6+AI21*AG$6)*6/SUM(IF(R21=0,0,O$6),IF(AA21=0,0,X$6),IF(AJ21=0,0,AG$6))</f>
        <v>#DIV/0!</v>
      </c>
      <c r="K21" s="65" t="str">
        <f aca="false">'EVAL Sem1'!H22</f>
        <v/>
      </c>
      <c r="L21" s="65" t="str">
        <f aca="false">'EVAL Sem2'!H22</f>
        <v/>
      </c>
      <c r="M21" s="48"/>
      <c r="N21" s="64"/>
      <c r="O21" s="67" t="str">
        <f aca="false">IF(P21="AA","TB","")&amp;IF(P21="BB","B","")&amp;IF(P21="CC","R","")&amp;IF(P21="DD","NR","")&amp;IF(P21="AB","TB","")&amp;IF(P21="BC","B","")&amp;IF(P21="CD","R","")&amp;IF(P21="DE","NR","")&amp;IF(P21="EE","NR","")&amp;IF(P21="EF","NR","")&amp;IF(P21="FF","NR","")</f>
        <v/>
      </c>
      <c r="P21" s="68" t="str">
        <f aca="false">IF(S21=0,"",IF(Q21&gt;9.49999,"AA","")&amp;IF(AND(Q21&lt;9.5,Q21&gt;8.5),"AB","")&amp;IF(AND(Q21&gt;7.49999,Q21&lt;8.50001),"BB","")&amp;IF(AND(Q21&lt;7.5,Q21&gt;6.5),"BC","")&amp;IF(AND(Q21&gt;5.49999,Q21&lt;6.50001),"CC","")&amp;IF(AND(Q21&lt;5.5,Q21&gt;4.5),"CD","")&amp;IF(AND(Q21&gt;3.49999,Q21&lt;4.50001),"DD","")&amp;IF(AND(Q21&lt;3.5,Q21&gt;2.5),"DE","")&amp;IF(AND(Q21&gt;1.49999,Q21&lt;2.50001),"EE","")&amp;IF(AND(Q21&lt;1.5,Q21&gt;0.5),"EF","")&amp;IF(Q21&lt;0.49999,"FF",""))</f>
        <v/>
      </c>
      <c r="Q21" s="69" t="n">
        <f aca="false">IF(ISERROR(S21/R21),0,S21/R21)</f>
        <v>0</v>
      </c>
      <c r="R21" s="50" t="n">
        <f aca="false">'EVAL Sem1'!AH22+'EVAL Sem2'!AH22</f>
        <v>0</v>
      </c>
      <c r="S21" s="50" t="n">
        <f aca="false">'EVAL Sem1'!AK22+'EVAL Sem2'!AK22</f>
        <v>0</v>
      </c>
      <c r="T21" s="65" t="str">
        <f aca="false">'EVAL Sem1'!W22</f>
        <v/>
      </c>
      <c r="U21" s="65" t="str">
        <f aca="false">'EVAL Sem2'!W22</f>
        <v/>
      </c>
      <c r="V21" s="48"/>
      <c r="W21" s="64"/>
      <c r="X21" s="67" t="str">
        <f aca="false">IF(Y21="AA","TB","")&amp;IF(Y21="BB","B","")&amp;IF(Y21="CC","R","")&amp;IF(Y21="DD","NR","")&amp;IF(Y21="AB","TB","")&amp;IF(Y21="BC","B","")&amp;IF(Y21="CD","R","")&amp;IF(Y21="DE","NR","")&amp;IF(Y21="EE","NR","")&amp;IF(Y21="EF","NR","")&amp;IF(Y21="FF","NR","")</f>
        <v/>
      </c>
      <c r="Y21" s="68" t="str">
        <f aca="false">IF(AB21=0,"",IF(Z21&gt;9.49999,"AA","")&amp;IF(AND(Z21&lt;9.5,Z21&gt;8.5),"AB","")&amp;IF(AND(Z21&gt;7.49999,Z21&lt;8.50001),"BB","")&amp;IF(AND(Z21&lt;7.5,Z21&gt;6.5),"BC","")&amp;IF(AND(Z21&gt;5.49999,Z21&lt;6.50001),"CC","")&amp;IF(AND(Z21&lt;5.5,Z21&gt;4.5),"CD","")&amp;IF(AND(Z21&gt;3.49999,Z21&lt;4.50001),"DD","")&amp;IF(AND(Z21&lt;3.5,Z21&gt;2.5),"DE","")&amp;IF(AND(Z21&gt;1.49999,Z21&lt;2.50001),"EE","")&amp;IF(AND(Z21&lt;1.5,Z21&gt;0.5),"EF","")&amp;IF(Z21&lt;0.49999,"FF",""))</f>
        <v/>
      </c>
      <c r="Z21" s="69" t="n">
        <f aca="false">IF(ISERROR(AB21/AA21),0,AB21/AA21)</f>
        <v>0</v>
      </c>
      <c r="AA21" s="50" t="n">
        <f aca="false">'EVAL Sem1'!CY22+'EVAL Sem2'!CY22</f>
        <v>0</v>
      </c>
      <c r="AB21" s="50" t="n">
        <f aca="false">'EVAL Sem1'!DB22+'EVAL Sem2'!DB22</f>
        <v>0</v>
      </c>
      <c r="AC21" s="65" t="str">
        <f aca="false">'EVAL Sem1'!CN22</f>
        <v/>
      </c>
      <c r="AD21" s="65" t="str">
        <f aca="false">'EVAL Sem2'!CN22</f>
        <v/>
      </c>
      <c r="AE21" s="48"/>
      <c r="AF21" s="64"/>
      <c r="AG21" s="67" t="str">
        <f aca="false">IF(AH21="AA","TB","")&amp;IF(AH21="BB","B","")&amp;IF(AH21="CC","R","")&amp;IF(AH21="DD","NR","")&amp;IF(AH21="AB","TB","")&amp;IF(AH21="BC","B","")&amp;IF(AH21="CD","R","")&amp;IF(AH21="DE","NR","")&amp;IF(AH21="EE","NR","")&amp;IF(AH21="EF","NR","")&amp;IF(AH21="FF","NR","")</f>
        <v/>
      </c>
      <c r="AH21" s="68" t="str">
        <f aca="false">IF(AK21=0,"",IF(AI21&gt;9.49999,"AA","")&amp;IF(AND(AI21&lt;9.5,AI21&gt;8.5),"AB","")&amp;IF(AND(AI21&gt;7.49999,AI21&lt;8.50001),"BB","")&amp;IF(AND(AI21&lt;7.5,AI21&gt;6.5),"BC","")&amp;IF(AND(AI21&gt;5.49999,AI21&lt;6.50001),"CC","")&amp;IF(AND(AI21&lt;5.5,AI21&gt;4.5),"CD","")&amp;IF(AND(AI21&gt;3.49999,AI21&lt;4.50001),"DD","")&amp;IF(AND(AI21&lt;3.5,AI21&gt;2.5),"DE","")&amp;IF(AND(AI21&gt;1.49999,AI21&lt;2.50001),"EE","")&amp;IF(AND(AI21&lt;1.5,AI21&gt;0.5),"EF","")&amp;IF(AI21&lt;0.49999,"FF",""))</f>
        <v/>
      </c>
      <c r="AI21" s="69" t="n">
        <f aca="false">IF(ISERROR(AK21/AJ21),0,AK21/AJ21)</f>
        <v>0</v>
      </c>
      <c r="AJ21" s="50" t="n">
        <f aca="false">'EVAL Sem1'!FP22+'EVAL Sem2'!FP22</f>
        <v>0</v>
      </c>
      <c r="AK21" s="50" t="n">
        <f aca="false">'EVAL Sem1'!FS22+'EVAL Sem2'!FS22</f>
        <v>0</v>
      </c>
      <c r="AL21" s="65" t="str">
        <f aca="false">'EVAL Sem1'!FE22</f>
        <v/>
      </c>
      <c r="AM21" s="65" t="str">
        <f aca="false">'EVAL Sem2'!FE22</f>
        <v/>
      </c>
      <c r="AN21" s="48"/>
      <c r="AO21" s="18"/>
      <c r="AP21" s="64"/>
      <c r="AQ21" s="70" t="str">
        <f aca="false">IF(ISERROR(AR21),"",ROUND(AR21,0))</f>
        <v/>
      </c>
      <c r="AR21" s="71" t="e">
        <f aca="false">(AY21*AW$6+BH21*BF$6+BQ21*BO$6)*6/SUM(IF(AZ21=0,0,AW$6),IF(BI21=0,0,BF$6),IF(BR21=0,0,BO$6))</f>
        <v>#DIV/0!</v>
      </c>
      <c r="AS21" s="52" t="str">
        <f aca="false">'EVAL Sem1'!I22</f>
        <v/>
      </c>
      <c r="AT21" s="52" t="str">
        <f aca="false">'EVAL Sem2'!I22</f>
        <v/>
      </c>
      <c r="AU21" s="48"/>
      <c r="AV21" s="64"/>
      <c r="AW21" s="72" t="str">
        <f aca="false">IF(AX21="AA","TB","")&amp;IF(AX21="BB","B","")&amp;IF(AX21="CC","R","")&amp;IF(AX21="DD","NR","")&amp;IF(AX21="AB","TB","")&amp;IF(AX21="BC","B","")&amp;IF(AX21="CD","R","")&amp;IF(AX21="DE","NR","")&amp;IF(AX21="EE","NR","")&amp;IF(AX21="EF","NR","")&amp;IF(AX21="FF","NR","")</f>
        <v/>
      </c>
      <c r="AX21" s="68" t="str">
        <f aca="false">IF(BA21=0,"",IF(AY21&gt;9.49999,"AA","")&amp;IF(AND(AY21&lt;9.5,AY21&gt;8.5),"AB","")&amp;IF(AND(AY21&gt;7.49999,AY21&lt;8.50001),"BB","")&amp;IF(AND(AY21&lt;7.5,AY21&gt;6.5),"BC","")&amp;IF(AND(AY21&gt;5.49999,AY21&lt;6.50001),"CC","")&amp;IF(AND(AY21&lt;5.5,AY21&gt;4.5),"CD","")&amp;IF(AND(AY21&gt;3.49999,AY21&lt;4.50001),"DD","")&amp;IF(AND(AY21&lt;3.5,AY21&gt;2.5),"DE","")&amp;IF(AND(AY21&gt;1.49999,AY21&lt;2.50001),"EE","")&amp;IF(AND(AY21&lt;1.5,AY21&gt;0.5),"EF","")&amp;IF(AY21&lt;0.49999,"FF",""))</f>
        <v/>
      </c>
      <c r="AY21" s="69" t="n">
        <f aca="false">IF(ISERROR(BA21/AZ21),0,BA21/AZ21)</f>
        <v>0</v>
      </c>
      <c r="AZ21" s="50" t="n">
        <f aca="false">'EVAL Sem1'!AI22+'EVAL Sem2'!AI22</f>
        <v>0</v>
      </c>
      <c r="BA21" s="50" t="n">
        <f aca="false">'EVAL Sem1'!AL22+'EVAL Sem2'!AL22</f>
        <v>0</v>
      </c>
      <c r="BB21" s="52" t="str">
        <f aca="false">'EVAL Sem1'!Y22</f>
        <v/>
      </c>
      <c r="BC21" s="52" t="str">
        <f aca="false">'EVAL Sem2'!Y22</f>
        <v/>
      </c>
      <c r="BD21" s="48"/>
      <c r="BE21" s="64"/>
      <c r="BF21" s="72" t="str">
        <f aca="false">IF(BG21="AA","TB","")&amp;IF(BG21="BB","B","")&amp;IF(BG21="CC","R","")&amp;IF(BG21="DD","NR","")&amp;IF(BG21="AB","TB","")&amp;IF(BG21="BC","B","")&amp;IF(BG21="CD","R","")&amp;IF(BG21="DE","NR","")&amp;IF(BG21="EE","NR","")&amp;IF(BG21="EF","NR","")&amp;IF(BG21="FF","NR","")</f>
        <v/>
      </c>
      <c r="BG21" s="68" t="str">
        <f aca="false">IF(BJ21=0,"",IF(BH21&gt;9.49999,"AA","")&amp;IF(AND(BH21&lt;9.5,BH21&gt;8.5),"AB","")&amp;IF(AND(BH21&gt;7.49999,BH21&lt;8.50001),"BB","")&amp;IF(AND(BH21&lt;7.5,BH21&gt;6.5),"BC","")&amp;IF(AND(BH21&gt;5.49999,BH21&lt;6.50001),"CC","")&amp;IF(AND(BH21&lt;5.5,BH21&gt;4.5),"CD","")&amp;IF(AND(BH21&gt;3.49999,BH21&lt;4.50001),"DD","")&amp;IF(AND(BH21&lt;3.5,BH21&gt;2.5),"DE","")&amp;IF(AND(BH21&gt;1.49999,BH21&lt;2.50001),"EE","")&amp;IF(AND(BH21&lt;1.5,BH21&gt;0.5),"EF","")&amp;IF(BH21&lt;0.49999,"FF",""))</f>
        <v/>
      </c>
      <c r="BH21" s="69" t="n">
        <f aca="false">IF(ISERROR(BJ21/BI21),0,BJ21/BI21)</f>
        <v>0</v>
      </c>
      <c r="BI21" s="50" t="n">
        <f aca="false">'EVAL Sem1'!CZ22+'EVAL Sem2'!CZ22</f>
        <v>0</v>
      </c>
      <c r="BJ21" s="50" t="n">
        <f aca="false">'EVAL Sem1'!DC22+'EVAL Sem2'!DC22</f>
        <v>0</v>
      </c>
      <c r="BK21" s="52" t="str">
        <f aca="false">'EVAL Sem1'!CP22</f>
        <v/>
      </c>
      <c r="BL21" s="52" t="str">
        <f aca="false">'EVAL Sem2'!CP22</f>
        <v/>
      </c>
      <c r="BM21" s="48"/>
      <c r="BN21" s="64"/>
      <c r="BO21" s="72" t="str">
        <f aca="false">IF(BP21="AA","TB","")&amp;IF(BP21="BB","B","")&amp;IF(BP21="CC","R","")&amp;IF(BP21="DD","NR","")&amp;IF(BP21="AB","TB","")&amp;IF(BP21="BC","B","")&amp;IF(BP21="CD","R","")&amp;IF(BP21="DE","NR","")&amp;IF(BP21="EE","NR","")&amp;IF(BP21="EF","NR","")&amp;IF(BP21="FF","NR","")</f>
        <v/>
      </c>
      <c r="BP21" s="68" t="str">
        <f aca="false">IF(BS21=0,"",IF(BQ21&gt;9.49999,"AA","")&amp;IF(AND(BQ21&lt;9.5,BQ21&gt;8.5),"AB","")&amp;IF(AND(BQ21&gt;7.49999,BQ21&lt;8.50001),"BB","")&amp;IF(AND(BQ21&lt;7.5,BQ21&gt;6.5),"BC","")&amp;IF(AND(BQ21&gt;5.49999,BQ21&lt;6.50001),"CC","")&amp;IF(AND(BQ21&lt;5.5,BQ21&gt;4.5),"CD","")&amp;IF(AND(BQ21&gt;3.49999,BQ21&lt;4.50001),"DD","")&amp;IF(AND(BQ21&lt;3.5,BQ21&gt;2.5),"DE","")&amp;IF(AND(BQ21&gt;1.49999,BQ21&lt;2.50001),"EE","")&amp;IF(AND(BQ21&lt;1.5,BQ21&gt;0.5),"EF","")&amp;IF(BQ21&lt;0.49999,"FF",""))</f>
        <v/>
      </c>
      <c r="BQ21" s="69" t="n">
        <f aca="false">IF(ISERROR(BS21/BR21),0,BS21/BR21)</f>
        <v>0</v>
      </c>
      <c r="BR21" s="50" t="n">
        <f aca="false">'EVAL Sem1'!FQ22+'EVAL Sem2'!FQ22</f>
        <v>0</v>
      </c>
      <c r="BS21" s="50" t="n">
        <f aca="false">'EVAL Sem1'!FT22+'EVAL Sem2'!FT22</f>
        <v>0</v>
      </c>
      <c r="BT21" s="52" t="str">
        <f aca="false">'EVAL Sem1'!FG22</f>
        <v/>
      </c>
      <c r="BU21" s="52" t="str">
        <f aca="false">'EVAL Sem2'!FG22</f>
        <v/>
      </c>
      <c r="BV21" s="48"/>
    </row>
    <row r="22" customFormat="false" ht="13.15" hidden="false" customHeight="true" outlineLevel="0" collapsed="false">
      <c r="A22" s="18" t="n">
        <v>15</v>
      </c>
      <c r="B22" s="18" t="n">
        <f aca="false">Choix!B23</f>
        <v>0</v>
      </c>
      <c r="C22" s="18" t="n">
        <f aca="false">Choix!C23</f>
        <v>0</v>
      </c>
      <c r="D22" s="18" t="n">
        <f aca="false">Choix!D23</f>
        <v>0</v>
      </c>
      <c r="E22" s="63" t="str">
        <f aca="false">IF(ISERROR(AVERAGE(I22:I22)),"",ROUND(AVERAGE(I22:I22),0))</f>
        <v/>
      </c>
      <c r="F22" s="63" t="str">
        <f aca="false">IF(ISERROR(RANK(E22,E$8:E$106,0)),"",RANK(E22,E$8:E$106,0))</f>
        <v/>
      </c>
      <c r="G22" s="63"/>
      <c r="H22" s="64"/>
      <c r="I22" s="65" t="str">
        <f aca="false">IF(ISERROR(J22),"",ROUND(J22,0))</f>
        <v/>
      </c>
      <c r="J22" s="66" t="e">
        <f aca="false">(Q22*O$6+Z22*X$6+AI22*AG$6)*6/SUM(IF(R22=0,0,O$6),IF(AA22=0,0,X$6),IF(AJ22=0,0,AG$6))</f>
        <v>#DIV/0!</v>
      </c>
      <c r="K22" s="65" t="str">
        <f aca="false">'EVAL Sem1'!H23</f>
        <v/>
      </c>
      <c r="L22" s="65" t="str">
        <f aca="false">'EVAL Sem2'!H23</f>
        <v/>
      </c>
      <c r="M22" s="48"/>
      <c r="N22" s="64"/>
      <c r="O22" s="67" t="str">
        <f aca="false">IF(P22="AA","TB","")&amp;IF(P22="BB","B","")&amp;IF(P22="CC","R","")&amp;IF(P22="DD","NR","")&amp;IF(P22="AB","TB","")&amp;IF(P22="BC","B","")&amp;IF(P22="CD","R","")&amp;IF(P22="DE","NR","")&amp;IF(P22="EE","NR","")&amp;IF(P22="EF","NR","")&amp;IF(P22="FF","NR","")</f>
        <v/>
      </c>
      <c r="P22" s="68" t="str">
        <f aca="false">IF(S22=0,"",IF(Q22&gt;9.49999,"AA","")&amp;IF(AND(Q22&lt;9.5,Q22&gt;8.5),"AB","")&amp;IF(AND(Q22&gt;7.49999,Q22&lt;8.50001),"BB","")&amp;IF(AND(Q22&lt;7.5,Q22&gt;6.5),"BC","")&amp;IF(AND(Q22&gt;5.49999,Q22&lt;6.50001),"CC","")&amp;IF(AND(Q22&lt;5.5,Q22&gt;4.5),"CD","")&amp;IF(AND(Q22&gt;3.49999,Q22&lt;4.50001),"DD","")&amp;IF(AND(Q22&lt;3.5,Q22&gt;2.5),"DE","")&amp;IF(AND(Q22&gt;1.49999,Q22&lt;2.50001),"EE","")&amp;IF(AND(Q22&lt;1.5,Q22&gt;0.5),"EF","")&amp;IF(Q22&lt;0.49999,"FF",""))</f>
        <v/>
      </c>
      <c r="Q22" s="69" t="n">
        <f aca="false">IF(ISERROR(S22/R22),0,S22/R22)</f>
        <v>0</v>
      </c>
      <c r="R22" s="50" t="n">
        <f aca="false">'EVAL Sem1'!AH23+'EVAL Sem2'!AH23</f>
        <v>0</v>
      </c>
      <c r="S22" s="50" t="n">
        <f aca="false">'EVAL Sem1'!AK23+'EVAL Sem2'!AK23</f>
        <v>0</v>
      </c>
      <c r="T22" s="65" t="str">
        <f aca="false">'EVAL Sem1'!W23</f>
        <v/>
      </c>
      <c r="U22" s="65" t="str">
        <f aca="false">'EVAL Sem2'!W23</f>
        <v/>
      </c>
      <c r="V22" s="48"/>
      <c r="W22" s="64"/>
      <c r="X22" s="67" t="str">
        <f aca="false">IF(Y22="AA","TB","")&amp;IF(Y22="BB","B","")&amp;IF(Y22="CC","R","")&amp;IF(Y22="DD","NR","")&amp;IF(Y22="AB","TB","")&amp;IF(Y22="BC","B","")&amp;IF(Y22="CD","R","")&amp;IF(Y22="DE","NR","")&amp;IF(Y22="EE","NR","")&amp;IF(Y22="EF","NR","")&amp;IF(Y22="FF","NR","")</f>
        <v/>
      </c>
      <c r="Y22" s="68" t="str">
        <f aca="false">IF(AB22=0,"",IF(Z22&gt;9.49999,"AA","")&amp;IF(AND(Z22&lt;9.5,Z22&gt;8.5),"AB","")&amp;IF(AND(Z22&gt;7.49999,Z22&lt;8.50001),"BB","")&amp;IF(AND(Z22&lt;7.5,Z22&gt;6.5),"BC","")&amp;IF(AND(Z22&gt;5.49999,Z22&lt;6.50001),"CC","")&amp;IF(AND(Z22&lt;5.5,Z22&gt;4.5),"CD","")&amp;IF(AND(Z22&gt;3.49999,Z22&lt;4.50001),"DD","")&amp;IF(AND(Z22&lt;3.5,Z22&gt;2.5),"DE","")&amp;IF(AND(Z22&gt;1.49999,Z22&lt;2.50001),"EE","")&amp;IF(AND(Z22&lt;1.5,Z22&gt;0.5),"EF","")&amp;IF(Z22&lt;0.49999,"FF",""))</f>
        <v/>
      </c>
      <c r="Z22" s="69" t="n">
        <f aca="false">IF(ISERROR(AB22/AA22),0,AB22/AA22)</f>
        <v>0</v>
      </c>
      <c r="AA22" s="50" t="n">
        <f aca="false">'EVAL Sem1'!CY23+'EVAL Sem2'!CY23</f>
        <v>0</v>
      </c>
      <c r="AB22" s="50" t="n">
        <f aca="false">'EVAL Sem1'!DB23+'EVAL Sem2'!DB23</f>
        <v>0</v>
      </c>
      <c r="AC22" s="65" t="str">
        <f aca="false">'EVAL Sem1'!CN23</f>
        <v/>
      </c>
      <c r="AD22" s="65" t="str">
        <f aca="false">'EVAL Sem2'!CN23</f>
        <v/>
      </c>
      <c r="AE22" s="48"/>
      <c r="AF22" s="64"/>
      <c r="AG22" s="67" t="str">
        <f aca="false">IF(AH22="AA","TB","")&amp;IF(AH22="BB","B","")&amp;IF(AH22="CC","R","")&amp;IF(AH22="DD","NR","")&amp;IF(AH22="AB","TB","")&amp;IF(AH22="BC","B","")&amp;IF(AH22="CD","R","")&amp;IF(AH22="DE","NR","")&amp;IF(AH22="EE","NR","")&amp;IF(AH22="EF","NR","")&amp;IF(AH22="FF","NR","")</f>
        <v/>
      </c>
      <c r="AH22" s="68" t="str">
        <f aca="false">IF(AK22=0,"",IF(AI22&gt;9.49999,"AA","")&amp;IF(AND(AI22&lt;9.5,AI22&gt;8.5),"AB","")&amp;IF(AND(AI22&gt;7.49999,AI22&lt;8.50001),"BB","")&amp;IF(AND(AI22&lt;7.5,AI22&gt;6.5),"BC","")&amp;IF(AND(AI22&gt;5.49999,AI22&lt;6.50001),"CC","")&amp;IF(AND(AI22&lt;5.5,AI22&gt;4.5),"CD","")&amp;IF(AND(AI22&gt;3.49999,AI22&lt;4.50001),"DD","")&amp;IF(AND(AI22&lt;3.5,AI22&gt;2.5),"DE","")&amp;IF(AND(AI22&gt;1.49999,AI22&lt;2.50001),"EE","")&amp;IF(AND(AI22&lt;1.5,AI22&gt;0.5),"EF","")&amp;IF(AI22&lt;0.49999,"FF",""))</f>
        <v/>
      </c>
      <c r="AI22" s="69" t="n">
        <f aca="false">IF(ISERROR(AK22/AJ22),0,AK22/AJ22)</f>
        <v>0</v>
      </c>
      <c r="AJ22" s="50" t="n">
        <f aca="false">'EVAL Sem1'!FP23+'EVAL Sem2'!FP23</f>
        <v>0</v>
      </c>
      <c r="AK22" s="50" t="n">
        <f aca="false">'EVAL Sem1'!FS23+'EVAL Sem2'!FS23</f>
        <v>0</v>
      </c>
      <c r="AL22" s="65" t="str">
        <f aca="false">'EVAL Sem1'!FE23</f>
        <v/>
      </c>
      <c r="AM22" s="65" t="str">
        <f aca="false">'EVAL Sem2'!FE23</f>
        <v/>
      </c>
      <c r="AN22" s="48"/>
      <c r="AO22" s="18"/>
      <c r="AP22" s="64"/>
      <c r="AQ22" s="70" t="str">
        <f aca="false">IF(ISERROR(AR22),"",ROUND(AR22,0))</f>
        <v/>
      </c>
      <c r="AR22" s="71" t="e">
        <f aca="false">(AY22*AW$6+BH22*BF$6+BQ22*BO$6)*6/SUM(IF(AZ22=0,0,AW$6),IF(BI22=0,0,BF$6),IF(BR22=0,0,BO$6))</f>
        <v>#DIV/0!</v>
      </c>
      <c r="AS22" s="52" t="str">
        <f aca="false">'EVAL Sem1'!I23</f>
        <v/>
      </c>
      <c r="AT22" s="52" t="str">
        <f aca="false">'EVAL Sem2'!I23</f>
        <v/>
      </c>
      <c r="AU22" s="48"/>
      <c r="AV22" s="64"/>
      <c r="AW22" s="72" t="str">
        <f aca="false">IF(AX22="AA","TB","")&amp;IF(AX22="BB","B","")&amp;IF(AX22="CC","R","")&amp;IF(AX22="DD","NR","")&amp;IF(AX22="AB","TB","")&amp;IF(AX22="BC","B","")&amp;IF(AX22="CD","R","")&amp;IF(AX22="DE","NR","")&amp;IF(AX22="EE","NR","")&amp;IF(AX22="EF","NR","")&amp;IF(AX22="FF","NR","")</f>
        <v/>
      </c>
      <c r="AX22" s="68" t="str">
        <f aca="false">IF(BA22=0,"",IF(AY22&gt;9.49999,"AA","")&amp;IF(AND(AY22&lt;9.5,AY22&gt;8.5),"AB","")&amp;IF(AND(AY22&gt;7.49999,AY22&lt;8.50001),"BB","")&amp;IF(AND(AY22&lt;7.5,AY22&gt;6.5),"BC","")&amp;IF(AND(AY22&gt;5.49999,AY22&lt;6.50001),"CC","")&amp;IF(AND(AY22&lt;5.5,AY22&gt;4.5),"CD","")&amp;IF(AND(AY22&gt;3.49999,AY22&lt;4.50001),"DD","")&amp;IF(AND(AY22&lt;3.5,AY22&gt;2.5),"DE","")&amp;IF(AND(AY22&gt;1.49999,AY22&lt;2.50001),"EE","")&amp;IF(AND(AY22&lt;1.5,AY22&gt;0.5),"EF","")&amp;IF(AY22&lt;0.49999,"FF",""))</f>
        <v/>
      </c>
      <c r="AY22" s="69" t="n">
        <f aca="false">IF(ISERROR(BA22/AZ22),0,BA22/AZ22)</f>
        <v>0</v>
      </c>
      <c r="AZ22" s="50" t="n">
        <f aca="false">'EVAL Sem1'!AI23+'EVAL Sem2'!AI23</f>
        <v>0</v>
      </c>
      <c r="BA22" s="50" t="n">
        <f aca="false">'EVAL Sem1'!AL23+'EVAL Sem2'!AL23</f>
        <v>0</v>
      </c>
      <c r="BB22" s="52" t="str">
        <f aca="false">'EVAL Sem1'!Y23</f>
        <v/>
      </c>
      <c r="BC22" s="52" t="str">
        <f aca="false">'EVAL Sem2'!Y23</f>
        <v/>
      </c>
      <c r="BD22" s="48"/>
      <c r="BE22" s="64"/>
      <c r="BF22" s="72" t="str">
        <f aca="false">IF(BG22="AA","TB","")&amp;IF(BG22="BB","B","")&amp;IF(BG22="CC","R","")&amp;IF(BG22="DD","NR","")&amp;IF(BG22="AB","TB","")&amp;IF(BG22="BC","B","")&amp;IF(BG22="CD","R","")&amp;IF(BG22="DE","NR","")&amp;IF(BG22="EE","NR","")&amp;IF(BG22="EF","NR","")&amp;IF(BG22="FF","NR","")</f>
        <v/>
      </c>
      <c r="BG22" s="68" t="str">
        <f aca="false">IF(BJ22=0,"",IF(BH22&gt;9.49999,"AA","")&amp;IF(AND(BH22&lt;9.5,BH22&gt;8.5),"AB","")&amp;IF(AND(BH22&gt;7.49999,BH22&lt;8.50001),"BB","")&amp;IF(AND(BH22&lt;7.5,BH22&gt;6.5),"BC","")&amp;IF(AND(BH22&gt;5.49999,BH22&lt;6.50001),"CC","")&amp;IF(AND(BH22&lt;5.5,BH22&gt;4.5),"CD","")&amp;IF(AND(BH22&gt;3.49999,BH22&lt;4.50001),"DD","")&amp;IF(AND(BH22&lt;3.5,BH22&gt;2.5),"DE","")&amp;IF(AND(BH22&gt;1.49999,BH22&lt;2.50001),"EE","")&amp;IF(AND(BH22&lt;1.5,BH22&gt;0.5),"EF","")&amp;IF(BH22&lt;0.49999,"FF",""))</f>
        <v/>
      </c>
      <c r="BH22" s="69" t="n">
        <f aca="false">IF(ISERROR(BJ22/BI22),0,BJ22/BI22)</f>
        <v>0</v>
      </c>
      <c r="BI22" s="50" t="n">
        <f aca="false">'EVAL Sem1'!CZ23+'EVAL Sem2'!CZ23</f>
        <v>0</v>
      </c>
      <c r="BJ22" s="50" t="n">
        <f aca="false">'EVAL Sem1'!DC23+'EVAL Sem2'!DC23</f>
        <v>0</v>
      </c>
      <c r="BK22" s="52" t="str">
        <f aca="false">'EVAL Sem1'!CP23</f>
        <v/>
      </c>
      <c r="BL22" s="52" t="str">
        <f aca="false">'EVAL Sem2'!CP23</f>
        <v/>
      </c>
      <c r="BM22" s="48"/>
      <c r="BN22" s="64"/>
      <c r="BO22" s="72" t="str">
        <f aca="false">IF(BP22="AA","TB","")&amp;IF(BP22="BB","B","")&amp;IF(BP22="CC","R","")&amp;IF(BP22="DD","NR","")&amp;IF(BP22="AB","TB","")&amp;IF(BP22="BC","B","")&amp;IF(BP22="CD","R","")&amp;IF(BP22="DE","NR","")&amp;IF(BP22="EE","NR","")&amp;IF(BP22="EF","NR","")&amp;IF(BP22="FF","NR","")</f>
        <v/>
      </c>
      <c r="BP22" s="68" t="str">
        <f aca="false">IF(BS22=0,"",IF(BQ22&gt;9.49999,"AA","")&amp;IF(AND(BQ22&lt;9.5,BQ22&gt;8.5),"AB","")&amp;IF(AND(BQ22&gt;7.49999,BQ22&lt;8.50001),"BB","")&amp;IF(AND(BQ22&lt;7.5,BQ22&gt;6.5),"BC","")&amp;IF(AND(BQ22&gt;5.49999,BQ22&lt;6.50001),"CC","")&amp;IF(AND(BQ22&lt;5.5,BQ22&gt;4.5),"CD","")&amp;IF(AND(BQ22&gt;3.49999,BQ22&lt;4.50001),"DD","")&amp;IF(AND(BQ22&lt;3.5,BQ22&gt;2.5),"DE","")&amp;IF(AND(BQ22&gt;1.49999,BQ22&lt;2.50001),"EE","")&amp;IF(AND(BQ22&lt;1.5,BQ22&gt;0.5),"EF","")&amp;IF(BQ22&lt;0.49999,"FF",""))</f>
        <v/>
      </c>
      <c r="BQ22" s="69" t="n">
        <f aca="false">IF(ISERROR(BS22/BR22),0,BS22/BR22)</f>
        <v>0</v>
      </c>
      <c r="BR22" s="50" t="n">
        <f aca="false">'EVAL Sem1'!FQ23+'EVAL Sem2'!FQ23</f>
        <v>0</v>
      </c>
      <c r="BS22" s="50" t="n">
        <f aca="false">'EVAL Sem1'!FT23+'EVAL Sem2'!FT23</f>
        <v>0</v>
      </c>
      <c r="BT22" s="52" t="str">
        <f aca="false">'EVAL Sem1'!FG23</f>
        <v/>
      </c>
      <c r="BU22" s="52" t="str">
        <f aca="false">'EVAL Sem2'!FG23</f>
        <v/>
      </c>
      <c r="BV22" s="48"/>
    </row>
    <row r="23" customFormat="false" ht="13.15" hidden="false" customHeight="true" outlineLevel="0" collapsed="false">
      <c r="A23" s="18" t="n">
        <v>16</v>
      </c>
      <c r="B23" s="18" t="n">
        <f aca="false">Choix!B24</f>
        <v>0</v>
      </c>
      <c r="C23" s="18" t="n">
        <f aca="false">Choix!C24</f>
        <v>0</v>
      </c>
      <c r="D23" s="18" t="n">
        <f aca="false">Choix!D24</f>
        <v>0</v>
      </c>
      <c r="E23" s="63" t="str">
        <f aca="false">IF(ISERROR(AVERAGE(I23:I23)),"",ROUND(AVERAGE(I23:I23),0))</f>
        <v/>
      </c>
      <c r="F23" s="63" t="str">
        <f aca="false">IF(ISERROR(RANK(E23,E$8:E$106,0)),"",RANK(E23,E$8:E$106,0))</f>
        <v/>
      </c>
      <c r="G23" s="63"/>
      <c r="H23" s="64"/>
      <c r="I23" s="65" t="str">
        <f aca="false">IF(ISERROR(J23),"",ROUND(J23,0))</f>
        <v/>
      </c>
      <c r="J23" s="66" t="e">
        <f aca="false">(Q23*O$6+Z23*X$6+AI23*AG$6)*6/SUM(IF(R23=0,0,O$6),IF(AA23=0,0,X$6),IF(AJ23=0,0,AG$6))</f>
        <v>#DIV/0!</v>
      </c>
      <c r="K23" s="65" t="str">
        <f aca="false">'EVAL Sem1'!H24</f>
        <v/>
      </c>
      <c r="L23" s="65" t="str">
        <f aca="false">'EVAL Sem2'!H24</f>
        <v/>
      </c>
      <c r="M23" s="48"/>
      <c r="N23" s="64"/>
      <c r="O23" s="67" t="str">
        <f aca="false">IF(P23="AA","TB","")&amp;IF(P23="BB","B","")&amp;IF(P23="CC","R","")&amp;IF(P23="DD","NR","")&amp;IF(P23="AB","TB","")&amp;IF(P23="BC","B","")&amp;IF(P23="CD","R","")&amp;IF(P23="DE","NR","")&amp;IF(P23="EE","NR","")&amp;IF(P23="EF","NR","")&amp;IF(P23="FF","NR","")</f>
        <v/>
      </c>
      <c r="P23" s="68" t="str">
        <f aca="false">IF(S23=0,"",IF(Q23&gt;9.49999,"AA","")&amp;IF(AND(Q23&lt;9.5,Q23&gt;8.5),"AB","")&amp;IF(AND(Q23&gt;7.49999,Q23&lt;8.50001),"BB","")&amp;IF(AND(Q23&lt;7.5,Q23&gt;6.5),"BC","")&amp;IF(AND(Q23&gt;5.49999,Q23&lt;6.50001),"CC","")&amp;IF(AND(Q23&lt;5.5,Q23&gt;4.5),"CD","")&amp;IF(AND(Q23&gt;3.49999,Q23&lt;4.50001),"DD","")&amp;IF(AND(Q23&lt;3.5,Q23&gt;2.5),"DE","")&amp;IF(AND(Q23&gt;1.49999,Q23&lt;2.50001),"EE","")&amp;IF(AND(Q23&lt;1.5,Q23&gt;0.5),"EF","")&amp;IF(Q23&lt;0.49999,"FF",""))</f>
        <v/>
      </c>
      <c r="Q23" s="69" t="n">
        <f aca="false">IF(ISERROR(S23/R23),0,S23/R23)</f>
        <v>0</v>
      </c>
      <c r="R23" s="50" t="n">
        <f aca="false">'EVAL Sem1'!AH24+'EVAL Sem2'!AH24</f>
        <v>0</v>
      </c>
      <c r="S23" s="50" t="n">
        <f aca="false">'EVAL Sem1'!AK24+'EVAL Sem2'!AK24</f>
        <v>0</v>
      </c>
      <c r="T23" s="65" t="str">
        <f aca="false">'EVAL Sem1'!W24</f>
        <v/>
      </c>
      <c r="U23" s="65" t="str">
        <f aca="false">'EVAL Sem2'!W24</f>
        <v/>
      </c>
      <c r="V23" s="48"/>
      <c r="W23" s="64"/>
      <c r="X23" s="67" t="str">
        <f aca="false">IF(Y23="AA","TB","")&amp;IF(Y23="BB","B","")&amp;IF(Y23="CC","R","")&amp;IF(Y23="DD","NR","")&amp;IF(Y23="AB","TB","")&amp;IF(Y23="BC","B","")&amp;IF(Y23="CD","R","")&amp;IF(Y23="DE","NR","")&amp;IF(Y23="EE","NR","")&amp;IF(Y23="EF","NR","")&amp;IF(Y23="FF","NR","")</f>
        <v/>
      </c>
      <c r="Y23" s="68" t="str">
        <f aca="false">IF(AB23=0,"",IF(Z23&gt;9.49999,"AA","")&amp;IF(AND(Z23&lt;9.5,Z23&gt;8.5),"AB","")&amp;IF(AND(Z23&gt;7.49999,Z23&lt;8.50001),"BB","")&amp;IF(AND(Z23&lt;7.5,Z23&gt;6.5),"BC","")&amp;IF(AND(Z23&gt;5.49999,Z23&lt;6.50001),"CC","")&amp;IF(AND(Z23&lt;5.5,Z23&gt;4.5),"CD","")&amp;IF(AND(Z23&gt;3.49999,Z23&lt;4.50001),"DD","")&amp;IF(AND(Z23&lt;3.5,Z23&gt;2.5),"DE","")&amp;IF(AND(Z23&gt;1.49999,Z23&lt;2.50001),"EE","")&amp;IF(AND(Z23&lt;1.5,Z23&gt;0.5),"EF","")&amp;IF(Z23&lt;0.49999,"FF",""))</f>
        <v/>
      </c>
      <c r="Z23" s="69" t="n">
        <f aca="false">IF(ISERROR(AB23/AA23),0,AB23/AA23)</f>
        <v>0</v>
      </c>
      <c r="AA23" s="50" t="n">
        <f aca="false">'EVAL Sem1'!CY24+'EVAL Sem2'!CY24</f>
        <v>0</v>
      </c>
      <c r="AB23" s="50" t="n">
        <f aca="false">'EVAL Sem1'!DB24+'EVAL Sem2'!DB24</f>
        <v>0</v>
      </c>
      <c r="AC23" s="65" t="str">
        <f aca="false">'EVAL Sem1'!CN24</f>
        <v/>
      </c>
      <c r="AD23" s="65" t="str">
        <f aca="false">'EVAL Sem2'!CN24</f>
        <v/>
      </c>
      <c r="AE23" s="48"/>
      <c r="AF23" s="64"/>
      <c r="AG23" s="67" t="str">
        <f aca="false">IF(AH23="AA","TB","")&amp;IF(AH23="BB","B","")&amp;IF(AH23="CC","R","")&amp;IF(AH23="DD","NR","")&amp;IF(AH23="AB","TB","")&amp;IF(AH23="BC","B","")&amp;IF(AH23="CD","R","")&amp;IF(AH23="DE","NR","")&amp;IF(AH23="EE","NR","")&amp;IF(AH23="EF","NR","")&amp;IF(AH23="FF","NR","")</f>
        <v/>
      </c>
      <c r="AH23" s="68" t="str">
        <f aca="false">IF(AK23=0,"",IF(AI23&gt;9.49999,"AA","")&amp;IF(AND(AI23&lt;9.5,AI23&gt;8.5),"AB","")&amp;IF(AND(AI23&gt;7.49999,AI23&lt;8.50001),"BB","")&amp;IF(AND(AI23&lt;7.5,AI23&gt;6.5),"BC","")&amp;IF(AND(AI23&gt;5.49999,AI23&lt;6.50001),"CC","")&amp;IF(AND(AI23&lt;5.5,AI23&gt;4.5),"CD","")&amp;IF(AND(AI23&gt;3.49999,AI23&lt;4.50001),"DD","")&amp;IF(AND(AI23&lt;3.5,AI23&gt;2.5),"DE","")&amp;IF(AND(AI23&gt;1.49999,AI23&lt;2.50001),"EE","")&amp;IF(AND(AI23&lt;1.5,AI23&gt;0.5),"EF","")&amp;IF(AI23&lt;0.49999,"FF",""))</f>
        <v/>
      </c>
      <c r="AI23" s="69" t="n">
        <f aca="false">IF(ISERROR(AK23/AJ23),0,AK23/AJ23)</f>
        <v>0</v>
      </c>
      <c r="AJ23" s="50" t="n">
        <f aca="false">'EVAL Sem1'!FP24+'EVAL Sem2'!FP24</f>
        <v>0</v>
      </c>
      <c r="AK23" s="50" t="n">
        <f aca="false">'EVAL Sem1'!FS24+'EVAL Sem2'!FS24</f>
        <v>0</v>
      </c>
      <c r="AL23" s="65" t="str">
        <f aca="false">'EVAL Sem1'!FE24</f>
        <v/>
      </c>
      <c r="AM23" s="65" t="str">
        <f aca="false">'EVAL Sem2'!FE24</f>
        <v/>
      </c>
      <c r="AN23" s="48"/>
      <c r="AO23" s="18"/>
      <c r="AP23" s="64"/>
      <c r="AQ23" s="70" t="str">
        <f aca="false">IF(ISERROR(AR23),"",ROUND(AR23,0))</f>
        <v/>
      </c>
      <c r="AR23" s="71" t="e">
        <f aca="false">(AY23*AW$6+BH23*BF$6+BQ23*BO$6)*6/SUM(IF(AZ23=0,0,AW$6),IF(BI23=0,0,BF$6),IF(BR23=0,0,BO$6))</f>
        <v>#DIV/0!</v>
      </c>
      <c r="AS23" s="52" t="str">
        <f aca="false">'EVAL Sem1'!I24</f>
        <v/>
      </c>
      <c r="AT23" s="52" t="str">
        <f aca="false">'EVAL Sem2'!I24</f>
        <v/>
      </c>
      <c r="AU23" s="48"/>
      <c r="AV23" s="64"/>
      <c r="AW23" s="72" t="str">
        <f aca="false">IF(AX23="AA","TB","")&amp;IF(AX23="BB","B","")&amp;IF(AX23="CC","R","")&amp;IF(AX23="DD","NR","")&amp;IF(AX23="AB","TB","")&amp;IF(AX23="BC","B","")&amp;IF(AX23="CD","R","")&amp;IF(AX23="DE","NR","")&amp;IF(AX23="EE","NR","")&amp;IF(AX23="EF","NR","")&amp;IF(AX23="FF","NR","")</f>
        <v/>
      </c>
      <c r="AX23" s="68" t="str">
        <f aca="false">IF(BA23=0,"",IF(AY23&gt;9.49999,"AA","")&amp;IF(AND(AY23&lt;9.5,AY23&gt;8.5),"AB","")&amp;IF(AND(AY23&gt;7.49999,AY23&lt;8.50001),"BB","")&amp;IF(AND(AY23&lt;7.5,AY23&gt;6.5),"BC","")&amp;IF(AND(AY23&gt;5.49999,AY23&lt;6.50001),"CC","")&amp;IF(AND(AY23&lt;5.5,AY23&gt;4.5),"CD","")&amp;IF(AND(AY23&gt;3.49999,AY23&lt;4.50001),"DD","")&amp;IF(AND(AY23&lt;3.5,AY23&gt;2.5),"DE","")&amp;IF(AND(AY23&gt;1.49999,AY23&lt;2.50001),"EE","")&amp;IF(AND(AY23&lt;1.5,AY23&gt;0.5),"EF","")&amp;IF(AY23&lt;0.49999,"FF",""))</f>
        <v/>
      </c>
      <c r="AY23" s="69" t="n">
        <f aca="false">IF(ISERROR(BA23/AZ23),0,BA23/AZ23)</f>
        <v>0</v>
      </c>
      <c r="AZ23" s="50" t="n">
        <f aca="false">'EVAL Sem1'!AI24+'EVAL Sem2'!AI24</f>
        <v>0</v>
      </c>
      <c r="BA23" s="50" t="n">
        <f aca="false">'EVAL Sem1'!AL24+'EVAL Sem2'!AL24</f>
        <v>0</v>
      </c>
      <c r="BB23" s="52" t="str">
        <f aca="false">'EVAL Sem1'!Y24</f>
        <v/>
      </c>
      <c r="BC23" s="52" t="str">
        <f aca="false">'EVAL Sem2'!Y24</f>
        <v/>
      </c>
      <c r="BD23" s="48"/>
      <c r="BE23" s="64"/>
      <c r="BF23" s="72" t="str">
        <f aca="false">IF(BG23="AA","TB","")&amp;IF(BG23="BB","B","")&amp;IF(BG23="CC","R","")&amp;IF(BG23="DD","NR","")&amp;IF(BG23="AB","TB","")&amp;IF(BG23="BC","B","")&amp;IF(BG23="CD","R","")&amp;IF(BG23="DE","NR","")&amp;IF(BG23="EE","NR","")&amp;IF(BG23="EF","NR","")&amp;IF(BG23="FF","NR","")</f>
        <v/>
      </c>
      <c r="BG23" s="68" t="str">
        <f aca="false">IF(BJ23=0,"",IF(BH23&gt;9.49999,"AA","")&amp;IF(AND(BH23&lt;9.5,BH23&gt;8.5),"AB","")&amp;IF(AND(BH23&gt;7.49999,BH23&lt;8.50001),"BB","")&amp;IF(AND(BH23&lt;7.5,BH23&gt;6.5),"BC","")&amp;IF(AND(BH23&gt;5.49999,BH23&lt;6.50001),"CC","")&amp;IF(AND(BH23&lt;5.5,BH23&gt;4.5),"CD","")&amp;IF(AND(BH23&gt;3.49999,BH23&lt;4.50001),"DD","")&amp;IF(AND(BH23&lt;3.5,BH23&gt;2.5),"DE","")&amp;IF(AND(BH23&gt;1.49999,BH23&lt;2.50001),"EE","")&amp;IF(AND(BH23&lt;1.5,BH23&gt;0.5),"EF","")&amp;IF(BH23&lt;0.49999,"FF",""))</f>
        <v/>
      </c>
      <c r="BH23" s="69" t="n">
        <f aca="false">IF(ISERROR(BJ23/BI23),0,BJ23/BI23)</f>
        <v>0</v>
      </c>
      <c r="BI23" s="50" t="n">
        <f aca="false">'EVAL Sem1'!CZ24+'EVAL Sem2'!CZ24</f>
        <v>0</v>
      </c>
      <c r="BJ23" s="50" t="n">
        <f aca="false">'EVAL Sem1'!DC24+'EVAL Sem2'!DC24</f>
        <v>0</v>
      </c>
      <c r="BK23" s="52" t="str">
        <f aca="false">'EVAL Sem1'!CP24</f>
        <v/>
      </c>
      <c r="BL23" s="52" t="str">
        <f aca="false">'EVAL Sem2'!CP24</f>
        <v/>
      </c>
      <c r="BM23" s="48"/>
      <c r="BN23" s="64"/>
      <c r="BO23" s="72" t="str">
        <f aca="false">IF(BP23="AA","TB","")&amp;IF(BP23="BB","B","")&amp;IF(BP23="CC","R","")&amp;IF(BP23="DD","NR","")&amp;IF(BP23="AB","TB","")&amp;IF(BP23="BC","B","")&amp;IF(BP23="CD","R","")&amp;IF(BP23="DE","NR","")&amp;IF(BP23="EE","NR","")&amp;IF(BP23="EF","NR","")&amp;IF(BP23="FF","NR","")</f>
        <v/>
      </c>
      <c r="BP23" s="68" t="str">
        <f aca="false">IF(BS23=0,"",IF(BQ23&gt;9.49999,"AA","")&amp;IF(AND(BQ23&lt;9.5,BQ23&gt;8.5),"AB","")&amp;IF(AND(BQ23&gt;7.49999,BQ23&lt;8.50001),"BB","")&amp;IF(AND(BQ23&lt;7.5,BQ23&gt;6.5),"BC","")&amp;IF(AND(BQ23&gt;5.49999,BQ23&lt;6.50001),"CC","")&amp;IF(AND(BQ23&lt;5.5,BQ23&gt;4.5),"CD","")&amp;IF(AND(BQ23&gt;3.49999,BQ23&lt;4.50001),"DD","")&amp;IF(AND(BQ23&lt;3.5,BQ23&gt;2.5),"DE","")&amp;IF(AND(BQ23&gt;1.49999,BQ23&lt;2.50001),"EE","")&amp;IF(AND(BQ23&lt;1.5,BQ23&gt;0.5),"EF","")&amp;IF(BQ23&lt;0.49999,"FF",""))</f>
        <v/>
      </c>
      <c r="BQ23" s="69" t="n">
        <f aca="false">IF(ISERROR(BS23/BR23),0,BS23/BR23)</f>
        <v>0</v>
      </c>
      <c r="BR23" s="50" t="n">
        <f aca="false">'EVAL Sem1'!FQ24+'EVAL Sem2'!FQ24</f>
        <v>0</v>
      </c>
      <c r="BS23" s="50" t="n">
        <f aca="false">'EVAL Sem1'!FT24+'EVAL Sem2'!FT24</f>
        <v>0</v>
      </c>
      <c r="BT23" s="52" t="str">
        <f aca="false">'EVAL Sem1'!FG24</f>
        <v/>
      </c>
      <c r="BU23" s="52" t="str">
        <f aca="false">'EVAL Sem2'!FG24</f>
        <v/>
      </c>
      <c r="BV23" s="48"/>
    </row>
    <row r="24" customFormat="false" ht="13.15" hidden="false" customHeight="true" outlineLevel="0" collapsed="false">
      <c r="A24" s="18" t="n">
        <v>17</v>
      </c>
      <c r="B24" s="18" t="n">
        <f aca="false">Choix!B25</f>
        <v>0</v>
      </c>
      <c r="C24" s="18" t="n">
        <f aca="false">Choix!C25</f>
        <v>0</v>
      </c>
      <c r="D24" s="18" t="n">
        <f aca="false">Choix!D25</f>
        <v>0</v>
      </c>
      <c r="E24" s="63" t="str">
        <f aca="false">IF(ISERROR(AVERAGE(I24:I24)),"",ROUND(AVERAGE(I24:I24),0))</f>
        <v/>
      </c>
      <c r="F24" s="63" t="str">
        <f aca="false">IF(ISERROR(RANK(E24,E$8:E$106,0)),"",RANK(E24,E$8:E$106,0))</f>
        <v/>
      </c>
      <c r="G24" s="63"/>
      <c r="H24" s="64"/>
      <c r="I24" s="65" t="str">
        <f aca="false">IF(ISERROR(J24),"",ROUND(J24,0))</f>
        <v/>
      </c>
      <c r="J24" s="66" t="e">
        <f aca="false">(Q24*O$6+Z24*X$6+AI24*AG$6)*6/SUM(IF(R24=0,0,O$6),IF(AA24=0,0,X$6),IF(AJ24=0,0,AG$6))</f>
        <v>#DIV/0!</v>
      </c>
      <c r="K24" s="65" t="str">
        <f aca="false">'EVAL Sem1'!H25</f>
        <v/>
      </c>
      <c r="L24" s="65" t="str">
        <f aca="false">'EVAL Sem2'!H25</f>
        <v/>
      </c>
      <c r="M24" s="48"/>
      <c r="N24" s="64"/>
      <c r="O24" s="67" t="str">
        <f aca="false">IF(P24="AA","TB","")&amp;IF(P24="BB","B","")&amp;IF(P24="CC","R","")&amp;IF(P24="DD","NR","")&amp;IF(P24="AB","TB","")&amp;IF(P24="BC","B","")&amp;IF(P24="CD","R","")&amp;IF(P24="DE","NR","")&amp;IF(P24="EE","NR","")&amp;IF(P24="EF","NR","")&amp;IF(P24="FF","NR","")</f>
        <v/>
      </c>
      <c r="P24" s="68" t="str">
        <f aca="false">IF(S24=0,"",IF(Q24&gt;9.49999,"AA","")&amp;IF(AND(Q24&lt;9.5,Q24&gt;8.5),"AB","")&amp;IF(AND(Q24&gt;7.49999,Q24&lt;8.50001),"BB","")&amp;IF(AND(Q24&lt;7.5,Q24&gt;6.5),"BC","")&amp;IF(AND(Q24&gt;5.49999,Q24&lt;6.50001),"CC","")&amp;IF(AND(Q24&lt;5.5,Q24&gt;4.5),"CD","")&amp;IF(AND(Q24&gt;3.49999,Q24&lt;4.50001),"DD","")&amp;IF(AND(Q24&lt;3.5,Q24&gt;2.5),"DE","")&amp;IF(AND(Q24&gt;1.49999,Q24&lt;2.50001),"EE","")&amp;IF(AND(Q24&lt;1.5,Q24&gt;0.5),"EF","")&amp;IF(Q24&lt;0.49999,"FF",""))</f>
        <v/>
      </c>
      <c r="Q24" s="69" t="n">
        <f aca="false">IF(ISERROR(S24/R24),0,S24/R24)</f>
        <v>0</v>
      </c>
      <c r="R24" s="50" t="n">
        <f aca="false">'EVAL Sem1'!AH25+'EVAL Sem2'!AH25</f>
        <v>0</v>
      </c>
      <c r="S24" s="50" t="n">
        <f aca="false">'EVAL Sem1'!AK25+'EVAL Sem2'!AK25</f>
        <v>0</v>
      </c>
      <c r="T24" s="65" t="str">
        <f aca="false">'EVAL Sem1'!W25</f>
        <v/>
      </c>
      <c r="U24" s="65" t="str">
        <f aca="false">'EVAL Sem2'!W25</f>
        <v/>
      </c>
      <c r="V24" s="48"/>
      <c r="W24" s="64"/>
      <c r="X24" s="67" t="str">
        <f aca="false">IF(Y24="AA","TB","")&amp;IF(Y24="BB","B","")&amp;IF(Y24="CC","R","")&amp;IF(Y24="DD","NR","")&amp;IF(Y24="AB","TB","")&amp;IF(Y24="BC","B","")&amp;IF(Y24="CD","R","")&amp;IF(Y24="DE","NR","")&amp;IF(Y24="EE","NR","")&amp;IF(Y24="EF","NR","")&amp;IF(Y24="FF","NR","")</f>
        <v/>
      </c>
      <c r="Y24" s="68" t="str">
        <f aca="false">IF(AB24=0,"",IF(Z24&gt;9.49999,"AA","")&amp;IF(AND(Z24&lt;9.5,Z24&gt;8.5),"AB","")&amp;IF(AND(Z24&gt;7.49999,Z24&lt;8.50001),"BB","")&amp;IF(AND(Z24&lt;7.5,Z24&gt;6.5),"BC","")&amp;IF(AND(Z24&gt;5.49999,Z24&lt;6.50001),"CC","")&amp;IF(AND(Z24&lt;5.5,Z24&gt;4.5),"CD","")&amp;IF(AND(Z24&gt;3.49999,Z24&lt;4.50001),"DD","")&amp;IF(AND(Z24&lt;3.5,Z24&gt;2.5),"DE","")&amp;IF(AND(Z24&gt;1.49999,Z24&lt;2.50001),"EE","")&amp;IF(AND(Z24&lt;1.5,Z24&gt;0.5),"EF","")&amp;IF(Z24&lt;0.49999,"FF",""))</f>
        <v/>
      </c>
      <c r="Z24" s="69" t="n">
        <f aca="false">IF(ISERROR(AB24/AA24),0,AB24/AA24)</f>
        <v>0</v>
      </c>
      <c r="AA24" s="50" t="n">
        <f aca="false">'EVAL Sem1'!CY25+'EVAL Sem2'!CY25</f>
        <v>0</v>
      </c>
      <c r="AB24" s="50" t="n">
        <f aca="false">'EVAL Sem1'!DB25+'EVAL Sem2'!DB25</f>
        <v>0</v>
      </c>
      <c r="AC24" s="65" t="str">
        <f aca="false">'EVAL Sem1'!CN25</f>
        <v/>
      </c>
      <c r="AD24" s="65" t="str">
        <f aca="false">'EVAL Sem2'!CN25</f>
        <v/>
      </c>
      <c r="AE24" s="48"/>
      <c r="AF24" s="64"/>
      <c r="AG24" s="67" t="str">
        <f aca="false">IF(AH24="AA","TB","")&amp;IF(AH24="BB","B","")&amp;IF(AH24="CC","R","")&amp;IF(AH24="DD","NR","")&amp;IF(AH24="AB","TB","")&amp;IF(AH24="BC","B","")&amp;IF(AH24="CD","R","")&amp;IF(AH24="DE","NR","")&amp;IF(AH24="EE","NR","")&amp;IF(AH24="EF","NR","")&amp;IF(AH24="FF","NR","")</f>
        <v/>
      </c>
      <c r="AH24" s="68" t="str">
        <f aca="false">IF(AK24=0,"",IF(AI24&gt;9.49999,"AA","")&amp;IF(AND(AI24&lt;9.5,AI24&gt;8.5),"AB","")&amp;IF(AND(AI24&gt;7.49999,AI24&lt;8.50001),"BB","")&amp;IF(AND(AI24&lt;7.5,AI24&gt;6.5),"BC","")&amp;IF(AND(AI24&gt;5.49999,AI24&lt;6.50001),"CC","")&amp;IF(AND(AI24&lt;5.5,AI24&gt;4.5),"CD","")&amp;IF(AND(AI24&gt;3.49999,AI24&lt;4.50001),"DD","")&amp;IF(AND(AI24&lt;3.5,AI24&gt;2.5),"DE","")&amp;IF(AND(AI24&gt;1.49999,AI24&lt;2.50001),"EE","")&amp;IF(AND(AI24&lt;1.5,AI24&gt;0.5),"EF","")&amp;IF(AI24&lt;0.49999,"FF",""))</f>
        <v/>
      </c>
      <c r="AI24" s="69" t="n">
        <f aca="false">IF(ISERROR(AK24/AJ24),0,AK24/AJ24)</f>
        <v>0</v>
      </c>
      <c r="AJ24" s="50" t="n">
        <f aca="false">'EVAL Sem1'!FP25+'EVAL Sem2'!FP25</f>
        <v>0</v>
      </c>
      <c r="AK24" s="50" t="n">
        <f aca="false">'EVAL Sem1'!FS25+'EVAL Sem2'!FS25</f>
        <v>0</v>
      </c>
      <c r="AL24" s="65" t="str">
        <f aca="false">'EVAL Sem1'!FE25</f>
        <v/>
      </c>
      <c r="AM24" s="65" t="str">
        <f aca="false">'EVAL Sem2'!FE25</f>
        <v/>
      </c>
      <c r="AN24" s="48"/>
      <c r="AO24" s="18"/>
      <c r="AP24" s="64"/>
      <c r="AQ24" s="70" t="str">
        <f aca="false">IF(ISERROR(AR24),"",ROUND(AR24,0))</f>
        <v/>
      </c>
      <c r="AR24" s="71" t="e">
        <f aca="false">(AY24*AW$6+BH24*BF$6+BQ24*BO$6)*6/SUM(IF(AZ24=0,0,AW$6),IF(BI24=0,0,BF$6),IF(BR24=0,0,BO$6))</f>
        <v>#DIV/0!</v>
      </c>
      <c r="AS24" s="52" t="str">
        <f aca="false">'EVAL Sem1'!I25</f>
        <v/>
      </c>
      <c r="AT24" s="52" t="str">
        <f aca="false">'EVAL Sem2'!I25</f>
        <v/>
      </c>
      <c r="AU24" s="48"/>
      <c r="AV24" s="64"/>
      <c r="AW24" s="72" t="str">
        <f aca="false">IF(AX24="AA","TB","")&amp;IF(AX24="BB","B","")&amp;IF(AX24="CC","R","")&amp;IF(AX24="DD","NR","")&amp;IF(AX24="AB","TB","")&amp;IF(AX24="BC","B","")&amp;IF(AX24="CD","R","")&amp;IF(AX24="DE","NR","")&amp;IF(AX24="EE","NR","")&amp;IF(AX24="EF","NR","")&amp;IF(AX24="FF","NR","")</f>
        <v/>
      </c>
      <c r="AX24" s="68" t="str">
        <f aca="false">IF(BA24=0,"",IF(AY24&gt;9.49999,"AA","")&amp;IF(AND(AY24&lt;9.5,AY24&gt;8.5),"AB","")&amp;IF(AND(AY24&gt;7.49999,AY24&lt;8.50001),"BB","")&amp;IF(AND(AY24&lt;7.5,AY24&gt;6.5),"BC","")&amp;IF(AND(AY24&gt;5.49999,AY24&lt;6.50001),"CC","")&amp;IF(AND(AY24&lt;5.5,AY24&gt;4.5),"CD","")&amp;IF(AND(AY24&gt;3.49999,AY24&lt;4.50001),"DD","")&amp;IF(AND(AY24&lt;3.5,AY24&gt;2.5),"DE","")&amp;IF(AND(AY24&gt;1.49999,AY24&lt;2.50001),"EE","")&amp;IF(AND(AY24&lt;1.5,AY24&gt;0.5),"EF","")&amp;IF(AY24&lt;0.49999,"FF",""))</f>
        <v/>
      </c>
      <c r="AY24" s="69" t="n">
        <f aca="false">IF(ISERROR(BA24/AZ24),0,BA24/AZ24)</f>
        <v>0</v>
      </c>
      <c r="AZ24" s="50" t="n">
        <f aca="false">'EVAL Sem1'!AI25+'EVAL Sem2'!AI25</f>
        <v>0</v>
      </c>
      <c r="BA24" s="50" t="n">
        <f aca="false">'EVAL Sem1'!AL25+'EVAL Sem2'!AL25</f>
        <v>0</v>
      </c>
      <c r="BB24" s="52" t="str">
        <f aca="false">'EVAL Sem1'!Y25</f>
        <v/>
      </c>
      <c r="BC24" s="52" t="str">
        <f aca="false">'EVAL Sem2'!Y25</f>
        <v/>
      </c>
      <c r="BD24" s="48"/>
      <c r="BE24" s="64"/>
      <c r="BF24" s="72" t="str">
        <f aca="false">IF(BG24="AA","TB","")&amp;IF(BG24="BB","B","")&amp;IF(BG24="CC","R","")&amp;IF(BG24="DD","NR","")&amp;IF(BG24="AB","TB","")&amp;IF(BG24="BC","B","")&amp;IF(BG24="CD","R","")&amp;IF(BG24="DE","NR","")&amp;IF(BG24="EE","NR","")&amp;IF(BG24="EF","NR","")&amp;IF(BG24="FF","NR","")</f>
        <v/>
      </c>
      <c r="BG24" s="68" t="str">
        <f aca="false">IF(BJ24=0,"",IF(BH24&gt;9.49999,"AA","")&amp;IF(AND(BH24&lt;9.5,BH24&gt;8.5),"AB","")&amp;IF(AND(BH24&gt;7.49999,BH24&lt;8.50001),"BB","")&amp;IF(AND(BH24&lt;7.5,BH24&gt;6.5),"BC","")&amp;IF(AND(BH24&gt;5.49999,BH24&lt;6.50001),"CC","")&amp;IF(AND(BH24&lt;5.5,BH24&gt;4.5),"CD","")&amp;IF(AND(BH24&gt;3.49999,BH24&lt;4.50001),"DD","")&amp;IF(AND(BH24&lt;3.5,BH24&gt;2.5),"DE","")&amp;IF(AND(BH24&gt;1.49999,BH24&lt;2.50001),"EE","")&amp;IF(AND(BH24&lt;1.5,BH24&gt;0.5),"EF","")&amp;IF(BH24&lt;0.49999,"FF",""))</f>
        <v/>
      </c>
      <c r="BH24" s="69" t="n">
        <f aca="false">IF(ISERROR(BJ24/BI24),0,BJ24/BI24)</f>
        <v>0</v>
      </c>
      <c r="BI24" s="50" t="n">
        <f aca="false">'EVAL Sem1'!CZ25+'EVAL Sem2'!CZ25</f>
        <v>0</v>
      </c>
      <c r="BJ24" s="50" t="n">
        <f aca="false">'EVAL Sem1'!DC25+'EVAL Sem2'!DC25</f>
        <v>0</v>
      </c>
      <c r="BK24" s="52" t="str">
        <f aca="false">'EVAL Sem1'!CP25</f>
        <v/>
      </c>
      <c r="BL24" s="52" t="str">
        <f aca="false">'EVAL Sem2'!CP25</f>
        <v/>
      </c>
      <c r="BM24" s="48"/>
      <c r="BN24" s="64"/>
      <c r="BO24" s="72" t="str">
        <f aca="false">IF(BP24="AA","TB","")&amp;IF(BP24="BB","B","")&amp;IF(BP24="CC","R","")&amp;IF(BP24="DD","NR","")&amp;IF(BP24="AB","TB","")&amp;IF(BP24="BC","B","")&amp;IF(BP24="CD","R","")&amp;IF(BP24="DE","NR","")&amp;IF(BP24="EE","NR","")&amp;IF(BP24="EF","NR","")&amp;IF(BP24="FF","NR","")</f>
        <v/>
      </c>
      <c r="BP24" s="68" t="str">
        <f aca="false">IF(BS24=0,"",IF(BQ24&gt;9.49999,"AA","")&amp;IF(AND(BQ24&lt;9.5,BQ24&gt;8.5),"AB","")&amp;IF(AND(BQ24&gt;7.49999,BQ24&lt;8.50001),"BB","")&amp;IF(AND(BQ24&lt;7.5,BQ24&gt;6.5),"BC","")&amp;IF(AND(BQ24&gt;5.49999,BQ24&lt;6.50001),"CC","")&amp;IF(AND(BQ24&lt;5.5,BQ24&gt;4.5),"CD","")&amp;IF(AND(BQ24&gt;3.49999,BQ24&lt;4.50001),"DD","")&amp;IF(AND(BQ24&lt;3.5,BQ24&gt;2.5),"DE","")&amp;IF(AND(BQ24&gt;1.49999,BQ24&lt;2.50001),"EE","")&amp;IF(AND(BQ24&lt;1.5,BQ24&gt;0.5),"EF","")&amp;IF(BQ24&lt;0.49999,"FF",""))</f>
        <v/>
      </c>
      <c r="BQ24" s="69" t="n">
        <f aca="false">IF(ISERROR(BS24/BR24),0,BS24/BR24)</f>
        <v>0</v>
      </c>
      <c r="BR24" s="50" t="n">
        <f aca="false">'EVAL Sem1'!FQ25+'EVAL Sem2'!FQ25</f>
        <v>0</v>
      </c>
      <c r="BS24" s="50" t="n">
        <f aca="false">'EVAL Sem1'!FT25+'EVAL Sem2'!FT25</f>
        <v>0</v>
      </c>
      <c r="BT24" s="52" t="str">
        <f aca="false">'EVAL Sem1'!FG25</f>
        <v/>
      </c>
      <c r="BU24" s="52" t="str">
        <f aca="false">'EVAL Sem2'!FG25</f>
        <v/>
      </c>
      <c r="BV24" s="48"/>
    </row>
    <row r="25" customFormat="false" ht="13.15" hidden="false" customHeight="true" outlineLevel="0" collapsed="false">
      <c r="A25" s="18" t="n">
        <v>18</v>
      </c>
      <c r="B25" s="18" t="n">
        <f aca="false">Choix!B26</f>
        <v>0</v>
      </c>
      <c r="C25" s="18" t="n">
        <f aca="false">Choix!C26</f>
        <v>0</v>
      </c>
      <c r="D25" s="18" t="n">
        <f aca="false">Choix!D26</f>
        <v>0</v>
      </c>
      <c r="E25" s="63" t="str">
        <f aca="false">IF(ISERROR(AVERAGE(I25:I25)),"",ROUND(AVERAGE(I25:I25),0))</f>
        <v/>
      </c>
      <c r="F25" s="63" t="str">
        <f aca="false">IF(ISERROR(RANK(E25,E$8:E$106,0)),"",RANK(E25,E$8:E$106,0))</f>
        <v/>
      </c>
      <c r="G25" s="63"/>
      <c r="H25" s="64"/>
      <c r="I25" s="65" t="str">
        <f aca="false">IF(ISERROR(J25),"",ROUND(J25,0))</f>
        <v/>
      </c>
      <c r="J25" s="66" t="e">
        <f aca="false">(Q25*O$6+Z25*X$6+AI25*AG$6)*6/SUM(IF(R25=0,0,O$6),IF(AA25=0,0,X$6),IF(AJ25=0,0,AG$6))</f>
        <v>#DIV/0!</v>
      </c>
      <c r="K25" s="65" t="str">
        <f aca="false">'EVAL Sem1'!H26</f>
        <v/>
      </c>
      <c r="L25" s="65" t="str">
        <f aca="false">'EVAL Sem2'!H26</f>
        <v/>
      </c>
      <c r="M25" s="48"/>
      <c r="N25" s="64"/>
      <c r="O25" s="67" t="str">
        <f aca="false">IF(P25="AA","TB","")&amp;IF(P25="BB","B","")&amp;IF(P25="CC","R","")&amp;IF(P25="DD","NR","")&amp;IF(P25="AB","TB","")&amp;IF(P25="BC","B","")&amp;IF(P25="CD","R","")&amp;IF(P25="DE","NR","")&amp;IF(P25="EE","NR","")&amp;IF(P25="EF","NR","")&amp;IF(P25="FF","NR","")</f>
        <v/>
      </c>
      <c r="P25" s="68" t="str">
        <f aca="false">IF(S25=0,"",IF(Q25&gt;9.49999,"AA","")&amp;IF(AND(Q25&lt;9.5,Q25&gt;8.5),"AB","")&amp;IF(AND(Q25&gt;7.49999,Q25&lt;8.50001),"BB","")&amp;IF(AND(Q25&lt;7.5,Q25&gt;6.5),"BC","")&amp;IF(AND(Q25&gt;5.49999,Q25&lt;6.50001),"CC","")&amp;IF(AND(Q25&lt;5.5,Q25&gt;4.5),"CD","")&amp;IF(AND(Q25&gt;3.49999,Q25&lt;4.50001),"DD","")&amp;IF(AND(Q25&lt;3.5,Q25&gt;2.5),"DE","")&amp;IF(AND(Q25&gt;1.49999,Q25&lt;2.50001),"EE","")&amp;IF(AND(Q25&lt;1.5,Q25&gt;0.5),"EF","")&amp;IF(Q25&lt;0.49999,"FF",""))</f>
        <v/>
      </c>
      <c r="Q25" s="69" t="n">
        <f aca="false">IF(ISERROR(S25/R25),0,S25/R25)</f>
        <v>0</v>
      </c>
      <c r="R25" s="50" t="n">
        <f aca="false">'EVAL Sem1'!AH26+'EVAL Sem2'!AH26</f>
        <v>0</v>
      </c>
      <c r="S25" s="50" t="n">
        <f aca="false">'EVAL Sem1'!AK26+'EVAL Sem2'!AK26</f>
        <v>0</v>
      </c>
      <c r="T25" s="65" t="str">
        <f aca="false">'EVAL Sem1'!W26</f>
        <v/>
      </c>
      <c r="U25" s="65" t="str">
        <f aca="false">'EVAL Sem2'!W26</f>
        <v/>
      </c>
      <c r="V25" s="48"/>
      <c r="W25" s="64"/>
      <c r="X25" s="67" t="str">
        <f aca="false">IF(Y25="AA","TB","")&amp;IF(Y25="BB","B","")&amp;IF(Y25="CC","R","")&amp;IF(Y25="DD","NR","")&amp;IF(Y25="AB","TB","")&amp;IF(Y25="BC","B","")&amp;IF(Y25="CD","R","")&amp;IF(Y25="DE","NR","")&amp;IF(Y25="EE","NR","")&amp;IF(Y25="EF","NR","")&amp;IF(Y25="FF","NR","")</f>
        <v/>
      </c>
      <c r="Y25" s="68" t="str">
        <f aca="false">IF(AB25=0,"",IF(Z25&gt;9.49999,"AA","")&amp;IF(AND(Z25&lt;9.5,Z25&gt;8.5),"AB","")&amp;IF(AND(Z25&gt;7.49999,Z25&lt;8.50001),"BB","")&amp;IF(AND(Z25&lt;7.5,Z25&gt;6.5),"BC","")&amp;IF(AND(Z25&gt;5.49999,Z25&lt;6.50001),"CC","")&amp;IF(AND(Z25&lt;5.5,Z25&gt;4.5),"CD","")&amp;IF(AND(Z25&gt;3.49999,Z25&lt;4.50001),"DD","")&amp;IF(AND(Z25&lt;3.5,Z25&gt;2.5),"DE","")&amp;IF(AND(Z25&gt;1.49999,Z25&lt;2.50001),"EE","")&amp;IF(AND(Z25&lt;1.5,Z25&gt;0.5),"EF","")&amp;IF(Z25&lt;0.49999,"FF",""))</f>
        <v/>
      </c>
      <c r="Z25" s="69" t="n">
        <f aca="false">IF(ISERROR(AB25/AA25),0,AB25/AA25)</f>
        <v>0</v>
      </c>
      <c r="AA25" s="50" t="n">
        <f aca="false">'EVAL Sem1'!CY26+'EVAL Sem2'!CY26</f>
        <v>0</v>
      </c>
      <c r="AB25" s="50" t="n">
        <f aca="false">'EVAL Sem1'!DB26+'EVAL Sem2'!DB26</f>
        <v>0</v>
      </c>
      <c r="AC25" s="65" t="str">
        <f aca="false">'EVAL Sem1'!CN26</f>
        <v/>
      </c>
      <c r="AD25" s="65" t="str">
        <f aca="false">'EVAL Sem2'!CN26</f>
        <v/>
      </c>
      <c r="AE25" s="48"/>
      <c r="AF25" s="64"/>
      <c r="AG25" s="67" t="str">
        <f aca="false">IF(AH25="AA","TB","")&amp;IF(AH25="BB","B","")&amp;IF(AH25="CC","R","")&amp;IF(AH25="DD","NR","")&amp;IF(AH25="AB","TB","")&amp;IF(AH25="BC","B","")&amp;IF(AH25="CD","R","")&amp;IF(AH25="DE","NR","")&amp;IF(AH25="EE","NR","")&amp;IF(AH25="EF","NR","")&amp;IF(AH25="FF","NR","")</f>
        <v/>
      </c>
      <c r="AH25" s="68" t="str">
        <f aca="false">IF(AK25=0,"",IF(AI25&gt;9.49999,"AA","")&amp;IF(AND(AI25&lt;9.5,AI25&gt;8.5),"AB","")&amp;IF(AND(AI25&gt;7.49999,AI25&lt;8.50001),"BB","")&amp;IF(AND(AI25&lt;7.5,AI25&gt;6.5),"BC","")&amp;IF(AND(AI25&gt;5.49999,AI25&lt;6.50001),"CC","")&amp;IF(AND(AI25&lt;5.5,AI25&gt;4.5),"CD","")&amp;IF(AND(AI25&gt;3.49999,AI25&lt;4.50001),"DD","")&amp;IF(AND(AI25&lt;3.5,AI25&gt;2.5),"DE","")&amp;IF(AND(AI25&gt;1.49999,AI25&lt;2.50001),"EE","")&amp;IF(AND(AI25&lt;1.5,AI25&gt;0.5),"EF","")&amp;IF(AI25&lt;0.49999,"FF",""))</f>
        <v/>
      </c>
      <c r="AI25" s="69" t="n">
        <f aca="false">IF(ISERROR(AK25/AJ25),0,AK25/AJ25)</f>
        <v>0</v>
      </c>
      <c r="AJ25" s="50" t="n">
        <f aca="false">'EVAL Sem1'!FP26+'EVAL Sem2'!FP26</f>
        <v>0</v>
      </c>
      <c r="AK25" s="50" t="n">
        <f aca="false">'EVAL Sem1'!FS26+'EVAL Sem2'!FS26</f>
        <v>0</v>
      </c>
      <c r="AL25" s="65" t="str">
        <f aca="false">'EVAL Sem1'!FE26</f>
        <v/>
      </c>
      <c r="AM25" s="65" t="str">
        <f aca="false">'EVAL Sem2'!FE26</f>
        <v/>
      </c>
      <c r="AN25" s="48"/>
      <c r="AO25" s="18"/>
      <c r="AP25" s="64"/>
      <c r="AQ25" s="70" t="str">
        <f aca="false">IF(ISERROR(AR25),"",ROUND(AR25,0))</f>
        <v/>
      </c>
      <c r="AR25" s="71" t="e">
        <f aca="false">(AY25*AW$6+BH25*BF$6+BQ25*BO$6)*6/SUM(IF(AZ25=0,0,AW$6),IF(BI25=0,0,BF$6),IF(BR25=0,0,BO$6))</f>
        <v>#DIV/0!</v>
      </c>
      <c r="AS25" s="52" t="str">
        <f aca="false">'EVAL Sem1'!I26</f>
        <v/>
      </c>
      <c r="AT25" s="52" t="str">
        <f aca="false">'EVAL Sem2'!I26</f>
        <v/>
      </c>
      <c r="AU25" s="48"/>
      <c r="AV25" s="64"/>
      <c r="AW25" s="72" t="str">
        <f aca="false">IF(AX25="AA","TB","")&amp;IF(AX25="BB","B","")&amp;IF(AX25="CC","R","")&amp;IF(AX25="DD","NR","")&amp;IF(AX25="AB","TB","")&amp;IF(AX25="BC","B","")&amp;IF(AX25="CD","R","")&amp;IF(AX25="DE","NR","")&amp;IF(AX25="EE","NR","")&amp;IF(AX25="EF","NR","")&amp;IF(AX25="FF","NR","")</f>
        <v/>
      </c>
      <c r="AX25" s="68" t="str">
        <f aca="false">IF(BA25=0,"",IF(AY25&gt;9.49999,"AA","")&amp;IF(AND(AY25&lt;9.5,AY25&gt;8.5),"AB","")&amp;IF(AND(AY25&gt;7.49999,AY25&lt;8.50001),"BB","")&amp;IF(AND(AY25&lt;7.5,AY25&gt;6.5),"BC","")&amp;IF(AND(AY25&gt;5.49999,AY25&lt;6.50001),"CC","")&amp;IF(AND(AY25&lt;5.5,AY25&gt;4.5),"CD","")&amp;IF(AND(AY25&gt;3.49999,AY25&lt;4.50001),"DD","")&amp;IF(AND(AY25&lt;3.5,AY25&gt;2.5),"DE","")&amp;IF(AND(AY25&gt;1.49999,AY25&lt;2.50001),"EE","")&amp;IF(AND(AY25&lt;1.5,AY25&gt;0.5),"EF","")&amp;IF(AY25&lt;0.49999,"FF",""))</f>
        <v/>
      </c>
      <c r="AY25" s="69" t="n">
        <f aca="false">IF(ISERROR(BA25/AZ25),0,BA25/AZ25)</f>
        <v>0</v>
      </c>
      <c r="AZ25" s="50" t="n">
        <f aca="false">'EVAL Sem1'!AI26+'EVAL Sem2'!AI26</f>
        <v>0</v>
      </c>
      <c r="BA25" s="50" t="n">
        <f aca="false">'EVAL Sem1'!AL26+'EVAL Sem2'!AL26</f>
        <v>0</v>
      </c>
      <c r="BB25" s="52" t="str">
        <f aca="false">'EVAL Sem1'!Y26</f>
        <v/>
      </c>
      <c r="BC25" s="52" t="str">
        <f aca="false">'EVAL Sem2'!Y26</f>
        <v/>
      </c>
      <c r="BD25" s="48"/>
      <c r="BE25" s="64"/>
      <c r="BF25" s="72" t="str">
        <f aca="false">IF(BG25="AA","TB","")&amp;IF(BG25="BB","B","")&amp;IF(BG25="CC","R","")&amp;IF(BG25="DD","NR","")&amp;IF(BG25="AB","TB","")&amp;IF(BG25="BC","B","")&amp;IF(BG25="CD","R","")&amp;IF(BG25="DE","NR","")&amp;IF(BG25="EE","NR","")&amp;IF(BG25="EF","NR","")&amp;IF(BG25="FF","NR","")</f>
        <v/>
      </c>
      <c r="BG25" s="68" t="str">
        <f aca="false">IF(BJ25=0,"",IF(BH25&gt;9.49999,"AA","")&amp;IF(AND(BH25&lt;9.5,BH25&gt;8.5),"AB","")&amp;IF(AND(BH25&gt;7.49999,BH25&lt;8.50001),"BB","")&amp;IF(AND(BH25&lt;7.5,BH25&gt;6.5),"BC","")&amp;IF(AND(BH25&gt;5.49999,BH25&lt;6.50001),"CC","")&amp;IF(AND(BH25&lt;5.5,BH25&gt;4.5),"CD","")&amp;IF(AND(BH25&gt;3.49999,BH25&lt;4.50001),"DD","")&amp;IF(AND(BH25&lt;3.5,BH25&gt;2.5),"DE","")&amp;IF(AND(BH25&gt;1.49999,BH25&lt;2.50001),"EE","")&amp;IF(AND(BH25&lt;1.5,BH25&gt;0.5),"EF","")&amp;IF(BH25&lt;0.49999,"FF",""))</f>
        <v/>
      </c>
      <c r="BH25" s="69" t="n">
        <f aca="false">IF(ISERROR(BJ25/BI25),0,BJ25/BI25)</f>
        <v>0</v>
      </c>
      <c r="BI25" s="50" t="n">
        <f aca="false">'EVAL Sem1'!CZ26+'EVAL Sem2'!CZ26</f>
        <v>0</v>
      </c>
      <c r="BJ25" s="50" t="n">
        <f aca="false">'EVAL Sem1'!DC26+'EVAL Sem2'!DC26</f>
        <v>0</v>
      </c>
      <c r="BK25" s="52" t="str">
        <f aca="false">'EVAL Sem1'!CP26</f>
        <v/>
      </c>
      <c r="BL25" s="52" t="str">
        <f aca="false">'EVAL Sem2'!CP26</f>
        <v/>
      </c>
      <c r="BM25" s="48"/>
      <c r="BN25" s="64"/>
      <c r="BO25" s="72" t="str">
        <f aca="false">IF(BP25="AA","TB","")&amp;IF(BP25="BB","B","")&amp;IF(BP25="CC","R","")&amp;IF(BP25="DD","NR","")&amp;IF(BP25="AB","TB","")&amp;IF(BP25="BC","B","")&amp;IF(BP25="CD","R","")&amp;IF(BP25="DE","NR","")&amp;IF(BP25="EE","NR","")&amp;IF(BP25="EF","NR","")&amp;IF(BP25="FF","NR","")</f>
        <v/>
      </c>
      <c r="BP25" s="68" t="str">
        <f aca="false">IF(BS25=0,"",IF(BQ25&gt;9.49999,"AA","")&amp;IF(AND(BQ25&lt;9.5,BQ25&gt;8.5),"AB","")&amp;IF(AND(BQ25&gt;7.49999,BQ25&lt;8.50001),"BB","")&amp;IF(AND(BQ25&lt;7.5,BQ25&gt;6.5),"BC","")&amp;IF(AND(BQ25&gt;5.49999,BQ25&lt;6.50001),"CC","")&amp;IF(AND(BQ25&lt;5.5,BQ25&gt;4.5),"CD","")&amp;IF(AND(BQ25&gt;3.49999,BQ25&lt;4.50001),"DD","")&amp;IF(AND(BQ25&lt;3.5,BQ25&gt;2.5),"DE","")&amp;IF(AND(BQ25&gt;1.49999,BQ25&lt;2.50001),"EE","")&amp;IF(AND(BQ25&lt;1.5,BQ25&gt;0.5),"EF","")&amp;IF(BQ25&lt;0.49999,"FF",""))</f>
        <v/>
      </c>
      <c r="BQ25" s="69" t="n">
        <f aca="false">IF(ISERROR(BS25/BR25),0,BS25/BR25)</f>
        <v>0</v>
      </c>
      <c r="BR25" s="50" t="n">
        <f aca="false">'EVAL Sem1'!FQ26+'EVAL Sem2'!FQ26</f>
        <v>0</v>
      </c>
      <c r="BS25" s="50" t="n">
        <f aca="false">'EVAL Sem1'!FT26+'EVAL Sem2'!FT26</f>
        <v>0</v>
      </c>
      <c r="BT25" s="52" t="str">
        <f aca="false">'EVAL Sem1'!FG26</f>
        <v/>
      </c>
      <c r="BU25" s="52" t="str">
        <f aca="false">'EVAL Sem2'!FG26</f>
        <v/>
      </c>
      <c r="BV25" s="48"/>
    </row>
    <row r="26" customFormat="false" ht="13.15" hidden="false" customHeight="true" outlineLevel="0" collapsed="false">
      <c r="A26" s="18" t="n">
        <v>19</v>
      </c>
      <c r="B26" s="18" t="n">
        <f aca="false">Choix!B27</f>
        <v>0</v>
      </c>
      <c r="C26" s="18" t="n">
        <f aca="false">Choix!C27</f>
        <v>0</v>
      </c>
      <c r="D26" s="18" t="n">
        <f aca="false">Choix!D27</f>
        <v>0</v>
      </c>
      <c r="E26" s="63" t="str">
        <f aca="false">IF(ISERROR(AVERAGE(I26:I26)),"",ROUND(AVERAGE(I26:I26),0))</f>
        <v/>
      </c>
      <c r="F26" s="63" t="str">
        <f aca="false">IF(ISERROR(RANK(E26,E$8:E$106,0)),"",RANK(E26,E$8:E$106,0))</f>
        <v/>
      </c>
      <c r="G26" s="63"/>
      <c r="H26" s="64"/>
      <c r="I26" s="65" t="str">
        <f aca="false">IF(ISERROR(J26),"",ROUND(J26,0))</f>
        <v/>
      </c>
      <c r="J26" s="66" t="e">
        <f aca="false">(Q26*O$6+Z26*X$6+AI26*AG$6)*6/SUM(IF(R26=0,0,O$6),IF(AA26=0,0,X$6),IF(AJ26=0,0,AG$6))</f>
        <v>#DIV/0!</v>
      </c>
      <c r="K26" s="65" t="str">
        <f aca="false">'EVAL Sem1'!H27</f>
        <v/>
      </c>
      <c r="L26" s="65" t="str">
        <f aca="false">'EVAL Sem2'!H27</f>
        <v/>
      </c>
      <c r="M26" s="48"/>
      <c r="N26" s="64"/>
      <c r="O26" s="67" t="str">
        <f aca="false">IF(P26="AA","TB","")&amp;IF(P26="BB","B","")&amp;IF(P26="CC","R","")&amp;IF(P26="DD","NR","")&amp;IF(P26="AB","TB","")&amp;IF(P26="BC","B","")&amp;IF(P26="CD","R","")&amp;IF(P26="DE","NR","")&amp;IF(P26="EE","NR","")&amp;IF(P26="EF","NR","")&amp;IF(P26="FF","NR","")</f>
        <v/>
      </c>
      <c r="P26" s="68" t="str">
        <f aca="false">IF(S26=0,"",IF(Q26&gt;9.49999,"AA","")&amp;IF(AND(Q26&lt;9.5,Q26&gt;8.5),"AB","")&amp;IF(AND(Q26&gt;7.49999,Q26&lt;8.50001),"BB","")&amp;IF(AND(Q26&lt;7.5,Q26&gt;6.5),"BC","")&amp;IF(AND(Q26&gt;5.49999,Q26&lt;6.50001),"CC","")&amp;IF(AND(Q26&lt;5.5,Q26&gt;4.5),"CD","")&amp;IF(AND(Q26&gt;3.49999,Q26&lt;4.50001),"DD","")&amp;IF(AND(Q26&lt;3.5,Q26&gt;2.5),"DE","")&amp;IF(AND(Q26&gt;1.49999,Q26&lt;2.50001),"EE","")&amp;IF(AND(Q26&lt;1.5,Q26&gt;0.5),"EF","")&amp;IF(Q26&lt;0.49999,"FF",""))</f>
        <v/>
      </c>
      <c r="Q26" s="69" t="n">
        <f aca="false">IF(ISERROR(S26/R26),0,S26/R26)</f>
        <v>0</v>
      </c>
      <c r="R26" s="50" t="n">
        <f aca="false">'EVAL Sem1'!AH27+'EVAL Sem2'!AH27</f>
        <v>0</v>
      </c>
      <c r="S26" s="50" t="n">
        <f aca="false">'EVAL Sem1'!AK27+'EVAL Sem2'!AK27</f>
        <v>0</v>
      </c>
      <c r="T26" s="65" t="str">
        <f aca="false">'EVAL Sem1'!W27</f>
        <v/>
      </c>
      <c r="U26" s="65" t="str">
        <f aca="false">'EVAL Sem2'!W27</f>
        <v/>
      </c>
      <c r="V26" s="48"/>
      <c r="W26" s="64"/>
      <c r="X26" s="67" t="str">
        <f aca="false">IF(Y26="AA","TB","")&amp;IF(Y26="BB","B","")&amp;IF(Y26="CC","R","")&amp;IF(Y26="DD","NR","")&amp;IF(Y26="AB","TB","")&amp;IF(Y26="BC","B","")&amp;IF(Y26="CD","R","")&amp;IF(Y26="DE","NR","")&amp;IF(Y26="EE","NR","")&amp;IF(Y26="EF","NR","")&amp;IF(Y26="FF","NR","")</f>
        <v/>
      </c>
      <c r="Y26" s="68" t="str">
        <f aca="false">IF(AB26=0,"",IF(Z26&gt;9.49999,"AA","")&amp;IF(AND(Z26&lt;9.5,Z26&gt;8.5),"AB","")&amp;IF(AND(Z26&gt;7.49999,Z26&lt;8.50001),"BB","")&amp;IF(AND(Z26&lt;7.5,Z26&gt;6.5),"BC","")&amp;IF(AND(Z26&gt;5.49999,Z26&lt;6.50001),"CC","")&amp;IF(AND(Z26&lt;5.5,Z26&gt;4.5),"CD","")&amp;IF(AND(Z26&gt;3.49999,Z26&lt;4.50001),"DD","")&amp;IF(AND(Z26&lt;3.5,Z26&gt;2.5),"DE","")&amp;IF(AND(Z26&gt;1.49999,Z26&lt;2.50001),"EE","")&amp;IF(AND(Z26&lt;1.5,Z26&gt;0.5),"EF","")&amp;IF(Z26&lt;0.49999,"FF",""))</f>
        <v/>
      </c>
      <c r="Z26" s="69" t="n">
        <f aca="false">IF(ISERROR(AB26/AA26),0,AB26/AA26)</f>
        <v>0</v>
      </c>
      <c r="AA26" s="50" t="n">
        <f aca="false">'EVAL Sem1'!CY27+'EVAL Sem2'!CY27</f>
        <v>0</v>
      </c>
      <c r="AB26" s="50" t="n">
        <f aca="false">'EVAL Sem1'!DB27+'EVAL Sem2'!DB27</f>
        <v>0</v>
      </c>
      <c r="AC26" s="65" t="str">
        <f aca="false">'EVAL Sem1'!CN27</f>
        <v/>
      </c>
      <c r="AD26" s="65" t="str">
        <f aca="false">'EVAL Sem2'!CN27</f>
        <v/>
      </c>
      <c r="AE26" s="48"/>
      <c r="AF26" s="64"/>
      <c r="AG26" s="67" t="str">
        <f aca="false">IF(AH26="AA","TB","")&amp;IF(AH26="BB","B","")&amp;IF(AH26="CC","R","")&amp;IF(AH26="DD","NR","")&amp;IF(AH26="AB","TB","")&amp;IF(AH26="BC","B","")&amp;IF(AH26="CD","R","")&amp;IF(AH26="DE","NR","")&amp;IF(AH26="EE","NR","")&amp;IF(AH26="EF","NR","")&amp;IF(AH26="FF","NR","")</f>
        <v/>
      </c>
      <c r="AH26" s="68" t="str">
        <f aca="false">IF(AK26=0,"",IF(AI26&gt;9.49999,"AA","")&amp;IF(AND(AI26&lt;9.5,AI26&gt;8.5),"AB","")&amp;IF(AND(AI26&gt;7.49999,AI26&lt;8.50001),"BB","")&amp;IF(AND(AI26&lt;7.5,AI26&gt;6.5),"BC","")&amp;IF(AND(AI26&gt;5.49999,AI26&lt;6.50001),"CC","")&amp;IF(AND(AI26&lt;5.5,AI26&gt;4.5),"CD","")&amp;IF(AND(AI26&gt;3.49999,AI26&lt;4.50001),"DD","")&amp;IF(AND(AI26&lt;3.5,AI26&gt;2.5),"DE","")&amp;IF(AND(AI26&gt;1.49999,AI26&lt;2.50001),"EE","")&amp;IF(AND(AI26&lt;1.5,AI26&gt;0.5),"EF","")&amp;IF(AI26&lt;0.49999,"FF",""))</f>
        <v/>
      </c>
      <c r="AI26" s="69" t="n">
        <f aca="false">IF(ISERROR(AK26/AJ26),0,AK26/AJ26)</f>
        <v>0</v>
      </c>
      <c r="AJ26" s="50" t="n">
        <f aca="false">'EVAL Sem1'!FP27+'EVAL Sem2'!FP27</f>
        <v>0</v>
      </c>
      <c r="AK26" s="50" t="n">
        <f aca="false">'EVAL Sem1'!FS27+'EVAL Sem2'!FS27</f>
        <v>0</v>
      </c>
      <c r="AL26" s="65" t="str">
        <f aca="false">'EVAL Sem1'!FE27</f>
        <v/>
      </c>
      <c r="AM26" s="65" t="str">
        <f aca="false">'EVAL Sem2'!FE27</f>
        <v/>
      </c>
      <c r="AN26" s="48"/>
      <c r="AO26" s="18"/>
      <c r="AP26" s="64"/>
      <c r="AQ26" s="70" t="str">
        <f aca="false">IF(ISERROR(AR26),"",ROUND(AR26,0))</f>
        <v/>
      </c>
      <c r="AR26" s="71" t="e">
        <f aca="false">(AY26*AW$6+BH26*BF$6+BQ26*BO$6)*6/SUM(IF(AZ26=0,0,AW$6),IF(BI26=0,0,BF$6),IF(BR26=0,0,BO$6))</f>
        <v>#DIV/0!</v>
      </c>
      <c r="AS26" s="52" t="str">
        <f aca="false">'EVAL Sem1'!I27</f>
        <v/>
      </c>
      <c r="AT26" s="52" t="str">
        <f aca="false">'EVAL Sem2'!I27</f>
        <v/>
      </c>
      <c r="AU26" s="48"/>
      <c r="AV26" s="64"/>
      <c r="AW26" s="72" t="str">
        <f aca="false">IF(AX26="AA","TB","")&amp;IF(AX26="BB","B","")&amp;IF(AX26="CC","R","")&amp;IF(AX26="DD","NR","")&amp;IF(AX26="AB","TB","")&amp;IF(AX26="BC","B","")&amp;IF(AX26="CD","R","")&amp;IF(AX26="DE","NR","")&amp;IF(AX26="EE","NR","")&amp;IF(AX26="EF","NR","")&amp;IF(AX26="FF","NR","")</f>
        <v/>
      </c>
      <c r="AX26" s="68" t="str">
        <f aca="false">IF(BA26=0,"",IF(AY26&gt;9.49999,"AA","")&amp;IF(AND(AY26&lt;9.5,AY26&gt;8.5),"AB","")&amp;IF(AND(AY26&gt;7.49999,AY26&lt;8.50001),"BB","")&amp;IF(AND(AY26&lt;7.5,AY26&gt;6.5),"BC","")&amp;IF(AND(AY26&gt;5.49999,AY26&lt;6.50001),"CC","")&amp;IF(AND(AY26&lt;5.5,AY26&gt;4.5),"CD","")&amp;IF(AND(AY26&gt;3.49999,AY26&lt;4.50001),"DD","")&amp;IF(AND(AY26&lt;3.5,AY26&gt;2.5),"DE","")&amp;IF(AND(AY26&gt;1.49999,AY26&lt;2.50001),"EE","")&amp;IF(AND(AY26&lt;1.5,AY26&gt;0.5),"EF","")&amp;IF(AY26&lt;0.49999,"FF",""))</f>
        <v/>
      </c>
      <c r="AY26" s="69" t="n">
        <f aca="false">IF(ISERROR(BA26/AZ26),0,BA26/AZ26)</f>
        <v>0</v>
      </c>
      <c r="AZ26" s="50" t="n">
        <f aca="false">'EVAL Sem1'!AI27+'EVAL Sem2'!AI27</f>
        <v>0</v>
      </c>
      <c r="BA26" s="50" t="n">
        <f aca="false">'EVAL Sem1'!AL27+'EVAL Sem2'!AL27</f>
        <v>0</v>
      </c>
      <c r="BB26" s="52" t="str">
        <f aca="false">'EVAL Sem1'!Y27</f>
        <v/>
      </c>
      <c r="BC26" s="52" t="str">
        <f aca="false">'EVAL Sem2'!Y27</f>
        <v/>
      </c>
      <c r="BD26" s="48"/>
      <c r="BE26" s="64"/>
      <c r="BF26" s="72" t="str">
        <f aca="false">IF(BG26="AA","TB","")&amp;IF(BG26="BB","B","")&amp;IF(BG26="CC","R","")&amp;IF(BG26="DD","NR","")&amp;IF(BG26="AB","TB","")&amp;IF(BG26="BC","B","")&amp;IF(BG26="CD","R","")&amp;IF(BG26="DE","NR","")&amp;IF(BG26="EE","NR","")&amp;IF(BG26="EF","NR","")&amp;IF(BG26="FF","NR","")</f>
        <v/>
      </c>
      <c r="BG26" s="68" t="str">
        <f aca="false">IF(BJ26=0,"",IF(BH26&gt;9.49999,"AA","")&amp;IF(AND(BH26&lt;9.5,BH26&gt;8.5),"AB","")&amp;IF(AND(BH26&gt;7.49999,BH26&lt;8.50001),"BB","")&amp;IF(AND(BH26&lt;7.5,BH26&gt;6.5),"BC","")&amp;IF(AND(BH26&gt;5.49999,BH26&lt;6.50001),"CC","")&amp;IF(AND(BH26&lt;5.5,BH26&gt;4.5),"CD","")&amp;IF(AND(BH26&gt;3.49999,BH26&lt;4.50001),"DD","")&amp;IF(AND(BH26&lt;3.5,BH26&gt;2.5),"DE","")&amp;IF(AND(BH26&gt;1.49999,BH26&lt;2.50001),"EE","")&amp;IF(AND(BH26&lt;1.5,BH26&gt;0.5),"EF","")&amp;IF(BH26&lt;0.49999,"FF",""))</f>
        <v/>
      </c>
      <c r="BH26" s="69" t="n">
        <f aca="false">IF(ISERROR(BJ26/BI26),0,BJ26/BI26)</f>
        <v>0</v>
      </c>
      <c r="BI26" s="50" t="n">
        <f aca="false">'EVAL Sem1'!CZ27+'EVAL Sem2'!CZ27</f>
        <v>0</v>
      </c>
      <c r="BJ26" s="50" t="n">
        <f aca="false">'EVAL Sem1'!DC27+'EVAL Sem2'!DC27</f>
        <v>0</v>
      </c>
      <c r="BK26" s="52" t="str">
        <f aca="false">'EVAL Sem1'!CP27</f>
        <v/>
      </c>
      <c r="BL26" s="52" t="str">
        <f aca="false">'EVAL Sem2'!CP27</f>
        <v/>
      </c>
      <c r="BM26" s="48"/>
      <c r="BN26" s="64"/>
      <c r="BO26" s="72" t="str">
        <f aca="false">IF(BP26="AA","TB","")&amp;IF(BP26="BB","B","")&amp;IF(BP26="CC","R","")&amp;IF(BP26="DD","NR","")&amp;IF(BP26="AB","TB","")&amp;IF(BP26="BC","B","")&amp;IF(BP26="CD","R","")&amp;IF(BP26="DE","NR","")&amp;IF(BP26="EE","NR","")&amp;IF(BP26="EF","NR","")&amp;IF(BP26="FF","NR","")</f>
        <v/>
      </c>
      <c r="BP26" s="68" t="str">
        <f aca="false">IF(BS26=0,"",IF(BQ26&gt;9.49999,"AA","")&amp;IF(AND(BQ26&lt;9.5,BQ26&gt;8.5),"AB","")&amp;IF(AND(BQ26&gt;7.49999,BQ26&lt;8.50001),"BB","")&amp;IF(AND(BQ26&lt;7.5,BQ26&gt;6.5),"BC","")&amp;IF(AND(BQ26&gt;5.49999,BQ26&lt;6.50001),"CC","")&amp;IF(AND(BQ26&lt;5.5,BQ26&gt;4.5),"CD","")&amp;IF(AND(BQ26&gt;3.49999,BQ26&lt;4.50001),"DD","")&amp;IF(AND(BQ26&lt;3.5,BQ26&gt;2.5),"DE","")&amp;IF(AND(BQ26&gt;1.49999,BQ26&lt;2.50001),"EE","")&amp;IF(AND(BQ26&lt;1.5,BQ26&gt;0.5),"EF","")&amp;IF(BQ26&lt;0.49999,"FF",""))</f>
        <v/>
      </c>
      <c r="BQ26" s="69" t="n">
        <f aca="false">IF(ISERROR(BS26/BR26),0,BS26/BR26)</f>
        <v>0</v>
      </c>
      <c r="BR26" s="50" t="n">
        <f aca="false">'EVAL Sem1'!FQ27+'EVAL Sem2'!FQ27</f>
        <v>0</v>
      </c>
      <c r="BS26" s="50" t="n">
        <f aca="false">'EVAL Sem1'!FT27+'EVAL Sem2'!FT27</f>
        <v>0</v>
      </c>
      <c r="BT26" s="52" t="str">
        <f aca="false">'EVAL Sem1'!FG27</f>
        <v/>
      </c>
      <c r="BU26" s="52" t="str">
        <f aca="false">'EVAL Sem2'!FG27</f>
        <v/>
      </c>
      <c r="BV26" s="48"/>
    </row>
    <row r="27" customFormat="false" ht="13.15" hidden="false" customHeight="true" outlineLevel="0" collapsed="false">
      <c r="A27" s="18" t="n">
        <v>20</v>
      </c>
      <c r="B27" s="18" t="n">
        <f aca="false">Choix!B28</f>
        <v>0</v>
      </c>
      <c r="C27" s="18" t="n">
        <f aca="false">Choix!C28</f>
        <v>0</v>
      </c>
      <c r="D27" s="18" t="n">
        <f aca="false">Choix!D28</f>
        <v>0</v>
      </c>
      <c r="E27" s="63" t="str">
        <f aca="false">IF(ISERROR(AVERAGE(I27:I27)),"",ROUND(AVERAGE(I27:I27),0))</f>
        <v/>
      </c>
      <c r="F27" s="63" t="str">
        <f aca="false">IF(ISERROR(RANK(E27,E$8:E$106,0)),"",RANK(E27,E$8:E$106,0))</f>
        <v/>
      </c>
      <c r="G27" s="63"/>
      <c r="H27" s="64"/>
      <c r="I27" s="65" t="str">
        <f aca="false">IF(ISERROR(J27),"",ROUND(J27,0))</f>
        <v/>
      </c>
      <c r="J27" s="66" t="e">
        <f aca="false">(Q27*O$6+Z27*X$6+AI27*AG$6)*6/SUM(IF(R27=0,0,O$6),IF(AA27=0,0,X$6),IF(AJ27=0,0,AG$6))</f>
        <v>#DIV/0!</v>
      </c>
      <c r="K27" s="65" t="str">
        <f aca="false">'EVAL Sem1'!H28</f>
        <v/>
      </c>
      <c r="L27" s="65" t="str">
        <f aca="false">'EVAL Sem2'!H28</f>
        <v/>
      </c>
      <c r="M27" s="48"/>
      <c r="N27" s="64"/>
      <c r="O27" s="67" t="str">
        <f aca="false">IF(P27="AA","TB","")&amp;IF(P27="BB","B","")&amp;IF(P27="CC","R","")&amp;IF(P27="DD","NR","")&amp;IF(P27="AB","TB","")&amp;IF(P27="BC","B","")&amp;IF(P27="CD","R","")&amp;IF(P27="DE","NR","")&amp;IF(P27="EE","NR","")&amp;IF(P27="EF","NR","")&amp;IF(P27="FF","NR","")</f>
        <v/>
      </c>
      <c r="P27" s="68" t="str">
        <f aca="false">IF(S27=0,"",IF(Q27&gt;9.49999,"AA","")&amp;IF(AND(Q27&lt;9.5,Q27&gt;8.5),"AB","")&amp;IF(AND(Q27&gt;7.49999,Q27&lt;8.50001),"BB","")&amp;IF(AND(Q27&lt;7.5,Q27&gt;6.5),"BC","")&amp;IF(AND(Q27&gt;5.49999,Q27&lt;6.50001),"CC","")&amp;IF(AND(Q27&lt;5.5,Q27&gt;4.5),"CD","")&amp;IF(AND(Q27&gt;3.49999,Q27&lt;4.50001),"DD","")&amp;IF(AND(Q27&lt;3.5,Q27&gt;2.5),"DE","")&amp;IF(AND(Q27&gt;1.49999,Q27&lt;2.50001),"EE","")&amp;IF(AND(Q27&lt;1.5,Q27&gt;0.5),"EF","")&amp;IF(Q27&lt;0.49999,"FF",""))</f>
        <v/>
      </c>
      <c r="Q27" s="69" t="n">
        <f aca="false">IF(ISERROR(S27/R27),0,S27/R27)</f>
        <v>0</v>
      </c>
      <c r="R27" s="50" t="n">
        <f aca="false">'EVAL Sem1'!AH28+'EVAL Sem2'!AH28</f>
        <v>0</v>
      </c>
      <c r="S27" s="50" t="n">
        <f aca="false">'EVAL Sem1'!AK28+'EVAL Sem2'!AK28</f>
        <v>0</v>
      </c>
      <c r="T27" s="65" t="str">
        <f aca="false">'EVAL Sem1'!W28</f>
        <v/>
      </c>
      <c r="U27" s="65" t="str">
        <f aca="false">'EVAL Sem2'!W28</f>
        <v/>
      </c>
      <c r="V27" s="48"/>
      <c r="W27" s="64"/>
      <c r="X27" s="67" t="str">
        <f aca="false">IF(Y27="AA","TB","")&amp;IF(Y27="BB","B","")&amp;IF(Y27="CC","R","")&amp;IF(Y27="DD","NR","")&amp;IF(Y27="AB","TB","")&amp;IF(Y27="BC","B","")&amp;IF(Y27="CD","R","")&amp;IF(Y27="DE","NR","")&amp;IF(Y27="EE","NR","")&amp;IF(Y27="EF","NR","")&amp;IF(Y27="FF","NR","")</f>
        <v/>
      </c>
      <c r="Y27" s="68" t="str">
        <f aca="false">IF(AB27=0,"",IF(Z27&gt;9.49999,"AA","")&amp;IF(AND(Z27&lt;9.5,Z27&gt;8.5),"AB","")&amp;IF(AND(Z27&gt;7.49999,Z27&lt;8.50001),"BB","")&amp;IF(AND(Z27&lt;7.5,Z27&gt;6.5),"BC","")&amp;IF(AND(Z27&gt;5.49999,Z27&lt;6.50001),"CC","")&amp;IF(AND(Z27&lt;5.5,Z27&gt;4.5),"CD","")&amp;IF(AND(Z27&gt;3.49999,Z27&lt;4.50001),"DD","")&amp;IF(AND(Z27&lt;3.5,Z27&gt;2.5),"DE","")&amp;IF(AND(Z27&gt;1.49999,Z27&lt;2.50001),"EE","")&amp;IF(AND(Z27&lt;1.5,Z27&gt;0.5),"EF","")&amp;IF(Z27&lt;0.49999,"FF",""))</f>
        <v/>
      </c>
      <c r="Z27" s="69" t="n">
        <f aca="false">IF(ISERROR(AB27/AA27),0,AB27/AA27)</f>
        <v>0</v>
      </c>
      <c r="AA27" s="50" t="n">
        <f aca="false">'EVAL Sem1'!CY28+'EVAL Sem2'!CY28</f>
        <v>0</v>
      </c>
      <c r="AB27" s="50" t="n">
        <f aca="false">'EVAL Sem1'!DB28+'EVAL Sem2'!DB28</f>
        <v>0</v>
      </c>
      <c r="AC27" s="65" t="str">
        <f aca="false">'EVAL Sem1'!CN28</f>
        <v/>
      </c>
      <c r="AD27" s="65" t="str">
        <f aca="false">'EVAL Sem2'!CN28</f>
        <v/>
      </c>
      <c r="AE27" s="48"/>
      <c r="AF27" s="64"/>
      <c r="AG27" s="67" t="str">
        <f aca="false">IF(AH27="AA","TB","")&amp;IF(AH27="BB","B","")&amp;IF(AH27="CC","R","")&amp;IF(AH27="DD","NR","")&amp;IF(AH27="AB","TB","")&amp;IF(AH27="BC","B","")&amp;IF(AH27="CD","R","")&amp;IF(AH27="DE","NR","")&amp;IF(AH27="EE","NR","")&amp;IF(AH27="EF","NR","")&amp;IF(AH27="FF","NR","")</f>
        <v/>
      </c>
      <c r="AH27" s="68" t="str">
        <f aca="false">IF(AK27=0,"",IF(AI27&gt;9.49999,"AA","")&amp;IF(AND(AI27&lt;9.5,AI27&gt;8.5),"AB","")&amp;IF(AND(AI27&gt;7.49999,AI27&lt;8.50001),"BB","")&amp;IF(AND(AI27&lt;7.5,AI27&gt;6.5),"BC","")&amp;IF(AND(AI27&gt;5.49999,AI27&lt;6.50001),"CC","")&amp;IF(AND(AI27&lt;5.5,AI27&gt;4.5),"CD","")&amp;IF(AND(AI27&gt;3.49999,AI27&lt;4.50001),"DD","")&amp;IF(AND(AI27&lt;3.5,AI27&gt;2.5),"DE","")&amp;IF(AND(AI27&gt;1.49999,AI27&lt;2.50001),"EE","")&amp;IF(AND(AI27&lt;1.5,AI27&gt;0.5),"EF","")&amp;IF(AI27&lt;0.49999,"FF",""))</f>
        <v/>
      </c>
      <c r="AI27" s="69" t="n">
        <f aca="false">IF(ISERROR(AK27/AJ27),0,AK27/AJ27)</f>
        <v>0</v>
      </c>
      <c r="AJ27" s="50" t="n">
        <f aca="false">'EVAL Sem1'!FP28+'EVAL Sem2'!FP28</f>
        <v>0</v>
      </c>
      <c r="AK27" s="50" t="n">
        <f aca="false">'EVAL Sem1'!FS28+'EVAL Sem2'!FS28</f>
        <v>0</v>
      </c>
      <c r="AL27" s="65" t="str">
        <f aca="false">'EVAL Sem1'!FE28</f>
        <v/>
      </c>
      <c r="AM27" s="65" t="str">
        <f aca="false">'EVAL Sem2'!FE28</f>
        <v/>
      </c>
      <c r="AN27" s="48"/>
      <c r="AO27" s="18"/>
      <c r="AP27" s="64"/>
      <c r="AQ27" s="70" t="str">
        <f aca="false">IF(ISERROR(AR27),"",ROUND(AR27,0))</f>
        <v/>
      </c>
      <c r="AR27" s="71" t="e">
        <f aca="false">(AY27*AW$6+BH27*BF$6+BQ27*BO$6)*6/SUM(IF(AZ27=0,0,AW$6),IF(BI27=0,0,BF$6),IF(BR27=0,0,BO$6))</f>
        <v>#DIV/0!</v>
      </c>
      <c r="AS27" s="52" t="str">
        <f aca="false">'EVAL Sem1'!I28</f>
        <v/>
      </c>
      <c r="AT27" s="52" t="str">
        <f aca="false">'EVAL Sem2'!I28</f>
        <v/>
      </c>
      <c r="AU27" s="48"/>
      <c r="AV27" s="64"/>
      <c r="AW27" s="72" t="str">
        <f aca="false">IF(AX27="AA","TB","")&amp;IF(AX27="BB","B","")&amp;IF(AX27="CC","R","")&amp;IF(AX27="DD","NR","")&amp;IF(AX27="AB","TB","")&amp;IF(AX27="BC","B","")&amp;IF(AX27="CD","R","")&amp;IF(AX27="DE","NR","")&amp;IF(AX27="EE","NR","")&amp;IF(AX27="EF","NR","")&amp;IF(AX27="FF","NR","")</f>
        <v/>
      </c>
      <c r="AX27" s="68" t="str">
        <f aca="false">IF(BA27=0,"",IF(AY27&gt;9.49999,"AA","")&amp;IF(AND(AY27&lt;9.5,AY27&gt;8.5),"AB","")&amp;IF(AND(AY27&gt;7.49999,AY27&lt;8.50001),"BB","")&amp;IF(AND(AY27&lt;7.5,AY27&gt;6.5),"BC","")&amp;IF(AND(AY27&gt;5.49999,AY27&lt;6.50001),"CC","")&amp;IF(AND(AY27&lt;5.5,AY27&gt;4.5),"CD","")&amp;IF(AND(AY27&gt;3.49999,AY27&lt;4.50001),"DD","")&amp;IF(AND(AY27&lt;3.5,AY27&gt;2.5),"DE","")&amp;IF(AND(AY27&gt;1.49999,AY27&lt;2.50001),"EE","")&amp;IF(AND(AY27&lt;1.5,AY27&gt;0.5),"EF","")&amp;IF(AY27&lt;0.49999,"FF",""))</f>
        <v/>
      </c>
      <c r="AY27" s="69" t="n">
        <f aca="false">IF(ISERROR(BA27/AZ27),0,BA27/AZ27)</f>
        <v>0</v>
      </c>
      <c r="AZ27" s="50" t="n">
        <f aca="false">'EVAL Sem1'!AI28+'EVAL Sem2'!AI28</f>
        <v>0</v>
      </c>
      <c r="BA27" s="50" t="n">
        <f aca="false">'EVAL Sem1'!AL28+'EVAL Sem2'!AL28</f>
        <v>0</v>
      </c>
      <c r="BB27" s="52" t="str">
        <f aca="false">'EVAL Sem1'!Y28</f>
        <v/>
      </c>
      <c r="BC27" s="52" t="str">
        <f aca="false">'EVAL Sem2'!Y28</f>
        <v/>
      </c>
      <c r="BD27" s="48"/>
      <c r="BE27" s="64"/>
      <c r="BF27" s="72" t="str">
        <f aca="false">IF(BG27="AA","TB","")&amp;IF(BG27="BB","B","")&amp;IF(BG27="CC","R","")&amp;IF(BG27="DD","NR","")&amp;IF(BG27="AB","TB","")&amp;IF(BG27="BC","B","")&amp;IF(BG27="CD","R","")&amp;IF(BG27="DE","NR","")&amp;IF(BG27="EE","NR","")&amp;IF(BG27="EF","NR","")&amp;IF(BG27="FF","NR","")</f>
        <v/>
      </c>
      <c r="BG27" s="68" t="str">
        <f aca="false">IF(BJ27=0,"",IF(BH27&gt;9.49999,"AA","")&amp;IF(AND(BH27&lt;9.5,BH27&gt;8.5),"AB","")&amp;IF(AND(BH27&gt;7.49999,BH27&lt;8.50001),"BB","")&amp;IF(AND(BH27&lt;7.5,BH27&gt;6.5),"BC","")&amp;IF(AND(BH27&gt;5.49999,BH27&lt;6.50001),"CC","")&amp;IF(AND(BH27&lt;5.5,BH27&gt;4.5),"CD","")&amp;IF(AND(BH27&gt;3.49999,BH27&lt;4.50001),"DD","")&amp;IF(AND(BH27&lt;3.5,BH27&gt;2.5),"DE","")&amp;IF(AND(BH27&gt;1.49999,BH27&lt;2.50001),"EE","")&amp;IF(AND(BH27&lt;1.5,BH27&gt;0.5),"EF","")&amp;IF(BH27&lt;0.49999,"FF",""))</f>
        <v/>
      </c>
      <c r="BH27" s="69" t="n">
        <f aca="false">IF(ISERROR(BJ27/BI27),0,BJ27/BI27)</f>
        <v>0</v>
      </c>
      <c r="BI27" s="50" t="n">
        <f aca="false">'EVAL Sem1'!CZ28+'EVAL Sem2'!CZ28</f>
        <v>0</v>
      </c>
      <c r="BJ27" s="50" t="n">
        <f aca="false">'EVAL Sem1'!DC28+'EVAL Sem2'!DC28</f>
        <v>0</v>
      </c>
      <c r="BK27" s="52" t="str">
        <f aca="false">'EVAL Sem1'!CP28</f>
        <v/>
      </c>
      <c r="BL27" s="52" t="str">
        <f aca="false">'EVAL Sem2'!CP28</f>
        <v/>
      </c>
      <c r="BM27" s="48"/>
      <c r="BN27" s="64"/>
      <c r="BO27" s="72" t="str">
        <f aca="false">IF(BP27="AA","TB","")&amp;IF(BP27="BB","B","")&amp;IF(BP27="CC","R","")&amp;IF(BP27="DD","NR","")&amp;IF(BP27="AB","TB","")&amp;IF(BP27="BC","B","")&amp;IF(BP27="CD","R","")&amp;IF(BP27="DE","NR","")&amp;IF(BP27="EE","NR","")&amp;IF(BP27="EF","NR","")&amp;IF(BP27="FF","NR","")</f>
        <v/>
      </c>
      <c r="BP27" s="68" t="str">
        <f aca="false">IF(BS27=0,"",IF(BQ27&gt;9.49999,"AA","")&amp;IF(AND(BQ27&lt;9.5,BQ27&gt;8.5),"AB","")&amp;IF(AND(BQ27&gt;7.49999,BQ27&lt;8.50001),"BB","")&amp;IF(AND(BQ27&lt;7.5,BQ27&gt;6.5),"BC","")&amp;IF(AND(BQ27&gt;5.49999,BQ27&lt;6.50001),"CC","")&amp;IF(AND(BQ27&lt;5.5,BQ27&gt;4.5),"CD","")&amp;IF(AND(BQ27&gt;3.49999,BQ27&lt;4.50001),"DD","")&amp;IF(AND(BQ27&lt;3.5,BQ27&gt;2.5),"DE","")&amp;IF(AND(BQ27&gt;1.49999,BQ27&lt;2.50001),"EE","")&amp;IF(AND(BQ27&lt;1.5,BQ27&gt;0.5),"EF","")&amp;IF(BQ27&lt;0.49999,"FF",""))</f>
        <v/>
      </c>
      <c r="BQ27" s="69" t="n">
        <f aca="false">IF(ISERROR(BS27/BR27),0,BS27/BR27)</f>
        <v>0</v>
      </c>
      <c r="BR27" s="50" t="n">
        <f aca="false">'EVAL Sem1'!FQ28+'EVAL Sem2'!FQ28</f>
        <v>0</v>
      </c>
      <c r="BS27" s="50" t="n">
        <f aca="false">'EVAL Sem1'!FT28+'EVAL Sem2'!FT28</f>
        <v>0</v>
      </c>
      <c r="BT27" s="52" t="str">
        <f aca="false">'EVAL Sem1'!FG28</f>
        <v/>
      </c>
      <c r="BU27" s="52" t="str">
        <f aca="false">'EVAL Sem2'!FG28</f>
        <v/>
      </c>
      <c r="BV27" s="48"/>
    </row>
    <row r="28" customFormat="false" ht="13.15" hidden="false" customHeight="true" outlineLevel="0" collapsed="false">
      <c r="A28" s="18" t="n">
        <v>21</v>
      </c>
      <c r="B28" s="18" t="n">
        <f aca="false">Choix!B29</f>
        <v>0</v>
      </c>
      <c r="C28" s="18" t="n">
        <f aca="false">Choix!C29</f>
        <v>0</v>
      </c>
      <c r="D28" s="18" t="n">
        <f aca="false">Choix!D29</f>
        <v>0</v>
      </c>
      <c r="E28" s="63" t="str">
        <f aca="false">IF(ISERROR(AVERAGE(I28:I28)),"",ROUND(AVERAGE(I28:I28),0))</f>
        <v/>
      </c>
      <c r="F28" s="63" t="str">
        <f aca="false">IF(ISERROR(RANK(E28,E$8:E$106,0)),"",RANK(E28,E$8:E$106,0))</f>
        <v/>
      </c>
      <c r="G28" s="63"/>
      <c r="H28" s="64"/>
      <c r="I28" s="65" t="str">
        <f aca="false">IF(ISERROR(J28),"",ROUND(J28,0))</f>
        <v/>
      </c>
      <c r="J28" s="66" t="e">
        <f aca="false">(Q28*O$6+Z28*X$6+AI28*AG$6)*6/SUM(IF(R28=0,0,O$6),IF(AA28=0,0,X$6),IF(AJ28=0,0,AG$6))</f>
        <v>#DIV/0!</v>
      </c>
      <c r="K28" s="65" t="str">
        <f aca="false">'EVAL Sem1'!H29</f>
        <v/>
      </c>
      <c r="L28" s="65" t="str">
        <f aca="false">'EVAL Sem2'!H29</f>
        <v/>
      </c>
      <c r="M28" s="48"/>
      <c r="N28" s="64"/>
      <c r="O28" s="67" t="str">
        <f aca="false">IF(P28="AA","TB","")&amp;IF(P28="BB","B","")&amp;IF(P28="CC","R","")&amp;IF(P28="DD","NR","")&amp;IF(P28="AB","TB","")&amp;IF(P28="BC","B","")&amp;IF(P28="CD","R","")&amp;IF(P28="DE","NR","")&amp;IF(P28="EE","NR","")&amp;IF(P28="EF","NR","")&amp;IF(P28="FF","NR","")</f>
        <v/>
      </c>
      <c r="P28" s="68" t="str">
        <f aca="false">IF(S28=0,"",IF(Q28&gt;9.49999,"AA","")&amp;IF(AND(Q28&lt;9.5,Q28&gt;8.5),"AB","")&amp;IF(AND(Q28&gt;7.49999,Q28&lt;8.50001),"BB","")&amp;IF(AND(Q28&lt;7.5,Q28&gt;6.5),"BC","")&amp;IF(AND(Q28&gt;5.49999,Q28&lt;6.50001),"CC","")&amp;IF(AND(Q28&lt;5.5,Q28&gt;4.5),"CD","")&amp;IF(AND(Q28&gt;3.49999,Q28&lt;4.50001),"DD","")&amp;IF(AND(Q28&lt;3.5,Q28&gt;2.5),"DE","")&amp;IF(AND(Q28&gt;1.49999,Q28&lt;2.50001),"EE","")&amp;IF(AND(Q28&lt;1.5,Q28&gt;0.5),"EF","")&amp;IF(Q28&lt;0.49999,"FF",""))</f>
        <v/>
      </c>
      <c r="Q28" s="69" t="n">
        <f aca="false">IF(ISERROR(S28/R28),0,S28/R28)</f>
        <v>0</v>
      </c>
      <c r="R28" s="50" t="n">
        <f aca="false">'EVAL Sem1'!AH29+'EVAL Sem2'!AH29</f>
        <v>0</v>
      </c>
      <c r="S28" s="50" t="n">
        <f aca="false">'EVAL Sem1'!AK29+'EVAL Sem2'!AK29</f>
        <v>0</v>
      </c>
      <c r="T28" s="65" t="str">
        <f aca="false">'EVAL Sem1'!W29</f>
        <v/>
      </c>
      <c r="U28" s="65" t="str">
        <f aca="false">'EVAL Sem2'!W29</f>
        <v/>
      </c>
      <c r="V28" s="48"/>
      <c r="W28" s="64"/>
      <c r="X28" s="67" t="str">
        <f aca="false">IF(Y28="AA","TB","")&amp;IF(Y28="BB","B","")&amp;IF(Y28="CC","R","")&amp;IF(Y28="DD","NR","")&amp;IF(Y28="AB","TB","")&amp;IF(Y28="BC","B","")&amp;IF(Y28="CD","R","")&amp;IF(Y28="DE","NR","")&amp;IF(Y28="EE","NR","")&amp;IF(Y28="EF","NR","")&amp;IF(Y28="FF","NR","")</f>
        <v/>
      </c>
      <c r="Y28" s="68" t="str">
        <f aca="false">IF(AB28=0,"",IF(Z28&gt;9.49999,"AA","")&amp;IF(AND(Z28&lt;9.5,Z28&gt;8.5),"AB","")&amp;IF(AND(Z28&gt;7.49999,Z28&lt;8.50001),"BB","")&amp;IF(AND(Z28&lt;7.5,Z28&gt;6.5),"BC","")&amp;IF(AND(Z28&gt;5.49999,Z28&lt;6.50001),"CC","")&amp;IF(AND(Z28&lt;5.5,Z28&gt;4.5),"CD","")&amp;IF(AND(Z28&gt;3.49999,Z28&lt;4.50001),"DD","")&amp;IF(AND(Z28&lt;3.5,Z28&gt;2.5),"DE","")&amp;IF(AND(Z28&gt;1.49999,Z28&lt;2.50001),"EE","")&amp;IF(AND(Z28&lt;1.5,Z28&gt;0.5),"EF","")&amp;IF(Z28&lt;0.49999,"FF",""))</f>
        <v/>
      </c>
      <c r="Z28" s="69" t="n">
        <f aca="false">IF(ISERROR(AB28/AA28),0,AB28/AA28)</f>
        <v>0</v>
      </c>
      <c r="AA28" s="50" t="n">
        <f aca="false">'EVAL Sem1'!CY29+'EVAL Sem2'!CY29</f>
        <v>0</v>
      </c>
      <c r="AB28" s="50" t="n">
        <f aca="false">'EVAL Sem1'!DB29+'EVAL Sem2'!DB29</f>
        <v>0</v>
      </c>
      <c r="AC28" s="65" t="str">
        <f aca="false">'EVAL Sem1'!CN29</f>
        <v/>
      </c>
      <c r="AD28" s="65" t="str">
        <f aca="false">'EVAL Sem2'!CN29</f>
        <v/>
      </c>
      <c r="AE28" s="48"/>
      <c r="AF28" s="64"/>
      <c r="AG28" s="67" t="str">
        <f aca="false">IF(AH28="AA","TB","")&amp;IF(AH28="BB","B","")&amp;IF(AH28="CC","R","")&amp;IF(AH28="DD","NR","")&amp;IF(AH28="AB","TB","")&amp;IF(AH28="BC","B","")&amp;IF(AH28="CD","R","")&amp;IF(AH28="DE","NR","")&amp;IF(AH28="EE","NR","")&amp;IF(AH28="EF","NR","")&amp;IF(AH28="FF","NR","")</f>
        <v/>
      </c>
      <c r="AH28" s="68" t="str">
        <f aca="false">IF(AK28=0,"",IF(AI28&gt;9.49999,"AA","")&amp;IF(AND(AI28&lt;9.5,AI28&gt;8.5),"AB","")&amp;IF(AND(AI28&gt;7.49999,AI28&lt;8.50001),"BB","")&amp;IF(AND(AI28&lt;7.5,AI28&gt;6.5),"BC","")&amp;IF(AND(AI28&gt;5.49999,AI28&lt;6.50001),"CC","")&amp;IF(AND(AI28&lt;5.5,AI28&gt;4.5),"CD","")&amp;IF(AND(AI28&gt;3.49999,AI28&lt;4.50001),"DD","")&amp;IF(AND(AI28&lt;3.5,AI28&gt;2.5),"DE","")&amp;IF(AND(AI28&gt;1.49999,AI28&lt;2.50001),"EE","")&amp;IF(AND(AI28&lt;1.5,AI28&gt;0.5),"EF","")&amp;IF(AI28&lt;0.49999,"FF",""))</f>
        <v/>
      </c>
      <c r="AI28" s="69" t="n">
        <f aca="false">IF(ISERROR(AK28/AJ28),0,AK28/AJ28)</f>
        <v>0</v>
      </c>
      <c r="AJ28" s="50" t="n">
        <f aca="false">'EVAL Sem1'!FP29+'EVAL Sem2'!FP29</f>
        <v>0</v>
      </c>
      <c r="AK28" s="50" t="n">
        <f aca="false">'EVAL Sem1'!FS29+'EVAL Sem2'!FS29</f>
        <v>0</v>
      </c>
      <c r="AL28" s="65" t="str">
        <f aca="false">'EVAL Sem1'!FE29</f>
        <v/>
      </c>
      <c r="AM28" s="65" t="str">
        <f aca="false">'EVAL Sem2'!FE29</f>
        <v/>
      </c>
      <c r="AN28" s="48"/>
      <c r="AO28" s="18"/>
      <c r="AP28" s="64"/>
      <c r="AQ28" s="70" t="str">
        <f aca="false">IF(ISERROR(AR28),"",ROUND(AR28,0))</f>
        <v/>
      </c>
      <c r="AR28" s="71" t="e">
        <f aca="false">(AY28*AW$6+BH28*BF$6+BQ28*BO$6)*6/SUM(IF(AZ28=0,0,AW$6),IF(BI28=0,0,BF$6),IF(BR28=0,0,BO$6))</f>
        <v>#DIV/0!</v>
      </c>
      <c r="AS28" s="52" t="str">
        <f aca="false">'EVAL Sem1'!I29</f>
        <v/>
      </c>
      <c r="AT28" s="52" t="str">
        <f aca="false">'EVAL Sem2'!I29</f>
        <v/>
      </c>
      <c r="AU28" s="48"/>
      <c r="AV28" s="64"/>
      <c r="AW28" s="72" t="str">
        <f aca="false">IF(AX28="AA","TB","")&amp;IF(AX28="BB","B","")&amp;IF(AX28="CC","R","")&amp;IF(AX28="DD","NR","")&amp;IF(AX28="AB","TB","")&amp;IF(AX28="BC","B","")&amp;IF(AX28="CD","R","")&amp;IF(AX28="DE","NR","")&amp;IF(AX28="EE","NR","")&amp;IF(AX28="EF","NR","")&amp;IF(AX28="FF","NR","")</f>
        <v/>
      </c>
      <c r="AX28" s="68" t="str">
        <f aca="false">IF(BA28=0,"",IF(AY28&gt;9.49999,"AA","")&amp;IF(AND(AY28&lt;9.5,AY28&gt;8.5),"AB","")&amp;IF(AND(AY28&gt;7.49999,AY28&lt;8.50001),"BB","")&amp;IF(AND(AY28&lt;7.5,AY28&gt;6.5),"BC","")&amp;IF(AND(AY28&gt;5.49999,AY28&lt;6.50001),"CC","")&amp;IF(AND(AY28&lt;5.5,AY28&gt;4.5),"CD","")&amp;IF(AND(AY28&gt;3.49999,AY28&lt;4.50001),"DD","")&amp;IF(AND(AY28&lt;3.5,AY28&gt;2.5),"DE","")&amp;IF(AND(AY28&gt;1.49999,AY28&lt;2.50001),"EE","")&amp;IF(AND(AY28&lt;1.5,AY28&gt;0.5),"EF","")&amp;IF(AY28&lt;0.49999,"FF",""))</f>
        <v/>
      </c>
      <c r="AY28" s="69" t="n">
        <f aca="false">IF(ISERROR(BA28/AZ28),0,BA28/AZ28)</f>
        <v>0</v>
      </c>
      <c r="AZ28" s="50" t="n">
        <f aca="false">'EVAL Sem1'!AI29+'EVAL Sem2'!AI29</f>
        <v>0</v>
      </c>
      <c r="BA28" s="50" t="n">
        <f aca="false">'EVAL Sem1'!AL29+'EVAL Sem2'!AL29</f>
        <v>0</v>
      </c>
      <c r="BB28" s="52" t="str">
        <f aca="false">'EVAL Sem1'!Y29</f>
        <v/>
      </c>
      <c r="BC28" s="52" t="str">
        <f aca="false">'EVAL Sem2'!Y29</f>
        <v/>
      </c>
      <c r="BD28" s="48"/>
      <c r="BE28" s="64"/>
      <c r="BF28" s="72" t="str">
        <f aca="false">IF(BG28="AA","TB","")&amp;IF(BG28="BB","B","")&amp;IF(BG28="CC","R","")&amp;IF(BG28="DD","NR","")&amp;IF(BG28="AB","TB","")&amp;IF(BG28="BC","B","")&amp;IF(BG28="CD","R","")&amp;IF(BG28="DE","NR","")&amp;IF(BG28="EE","NR","")&amp;IF(BG28="EF","NR","")&amp;IF(BG28="FF","NR","")</f>
        <v/>
      </c>
      <c r="BG28" s="68" t="str">
        <f aca="false">IF(BJ28=0,"",IF(BH28&gt;9.49999,"AA","")&amp;IF(AND(BH28&lt;9.5,BH28&gt;8.5),"AB","")&amp;IF(AND(BH28&gt;7.49999,BH28&lt;8.50001),"BB","")&amp;IF(AND(BH28&lt;7.5,BH28&gt;6.5),"BC","")&amp;IF(AND(BH28&gt;5.49999,BH28&lt;6.50001),"CC","")&amp;IF(AND(BH28&lt;5.5,BH28&gt;4.5),"CD","")&amp;IF(AND(BH28&gt;3.49999,BH28&lt;4.50001),"DD","")&amp;IF(AND(BH28&lt;3.5,BH28&gt;2.5),"DE","")&amp;IF(AND(BH28&gt;1.49999,BH28&lt;2.50001),"EE","")&amp;IF(AND(BH28&lt;1.5,BH28&gt;0.5),"EF","")&amp;IF(BH28&lt;0.49999,"FF",""))</f>
        <v/>
      </c>
      <c r="BH28" s="69" t="n">
        <f aca="false">IF(ISERROR(BJ28/BI28),0,BJ28/BI28)</f>
        <v>0</v>
      </c>
      <c r="BI28" s="50" t="n">
        <f aca="false">'EVAL Sem1'!CZ29+'EVAL Sem2'!CZ29</f>
        <v>0</v>
      </c>
      <c r="BJ28" s="50" t="n">
        <f aca="false">'EVAL Sem1'!DC29+'EVAL Sem2'!DC29</f>
        <v>0</v>
      </c>
      <c r="BK28" s="52" t="str">
        <f aca="false">'EVAL Sem1'!CP29</f>
        <v/>
      </c>
      <c r="BL28" s="52" t="str">
        <f aca="false">'EVAL Sem2'!CP29</f>
        <v/>
      </c>
      <c r="BM28" s="48"/>
      <c r="BN28" s="64"/>
      <c r="BO28" s="72" t="str">
        <f aca="false">IF(BP28="AA","TB","")&amp;IF(BP28="BB","B","")&amp;IF(BP28="CC","R","")&amp;IF(BP28="DD","NR","")&amp;IF(BP28="AB","TB","")&amp;IF(BP28="BC","B","")&amp;IF(BP28="CD","R","")&amp;IF(BP28="DE","NR","")&amp;IF(BP28="EE","NR","")&amp;IF(BP28="EF","NR","")&amp;IF(BP28="FF","NR","")</f>
        <v/>
      </c>
      <c r="BP28" s="68" t="str">
        <f aca="false">IF(BS28=0,"",IF(BQ28&gt;9.49999,"AA","")&amp;IF(AND(BQ28&lt;9.5,BQ28&gt;8.5),"AB","")&amp;IF(AND(BQ28&gt;7.49999,BQ28&lt;8.50001),"BB","")&amp;IF(AND(BQ28&lt;7.5,BQ28&gt;6.5),"BC","")&amp;IF(AND(BQ28&gt;5.49999,BQ28&lt;6.50001),"CC","")&amp;IF(AND(BQ28&lt;5.5,BQ28&gt;4.5),"CD","")&amp;IF(AND(BQ28&gt;3.49999,BQ28&lt;4.50001),"DD","")&amp;IF(AND(BQ28&lt;3.5,BQ28&gt;2.5),"DE","")&amp;IF(AND(BQ28&gt;1.49999,BQ28&lt;2.50001),"EE","")&amp;IF(AND(BQ28&lt;1.5,BQ28&gt;0.5),"EF","")&amp;IF(BQ28&lt;0.49999,"FF",""))</f>
        <v/>
      </c>
      <c r="BQ28" s="69" t="n">
        <f aca="false">IF(ISERROR(BS28/BR28),0,BS28/BR28)</f>
        <v>0</v>
      </c>
      <c r="BR28" s="50" t="n">
        <f aca="false">'EVAL Sem1'!FQ29+'EVAL Sem2'!FQ29</f>
        <v>0</v>
      </c>
      <c r="BS28" s="50" t="n">
        <f aca="false">'EVAL Sem1'!FT29+'EVAL Sem2'!FT29</f>
        <v>0</v>
      </c>
      <c r="BT28" s="52" t="str">
        <f aca="false">'EVAL Sem1'!FG29</f>
        <v/>
      </c>
      <c r="BU28" s="52" t="str">
        <f aca="false">'EVAL Sem2'!FG29</f>
        <v/>
      </c>
      <c r="BV28" s="48"/>
    </row>
    <row r="29" customFormat="false" ht="13.15" hidden="false" customHeight="true" outlineLevel="0" collapsed="false">
      <c r="A29" s="18" t="n">
        <v>22</v>
      </c>
      <c r="B29" s="18" t="n">
        <f aca="false">Choix!B30</f>
        <v>0</v>
      </c>
      <c r="C29" s="18" t="n">
        <f aca="false">Choix!C30</f>
        <v>0</v>
      </c>
      <c r="D29" s="18" t="n">
        <f aca="false">Choix!D30</f>
        <v>0</v>
      </c>
      <c r="E29" s="63" t="str">
        <f aca="false">IF(ISERROR(AVERAGE(I29:I29)),"",ROUND(AVERAGE(I29:I29),0))</f>
        <v/>
      </c>
      <c r="F29" s="63" t="str">
        <f aca="false">IF(ISERROR(RANK(E29,E$8:E$106,0)),"",RANK(E29,E$8:E$106,0))</f>
        <v/>
      </c>
      <c r="G29" s="63"/>
      <c r="H29" s="64"/>
      <c r="I29" s="65" t="str">
        <f aca="false">IF(ISERROR(J29),"",ROUND(J29,0))</f>
        <v/>
      </c>
      <c r="J29" s="66" t="e">
        <f aca="false">(Q29*O$6+Z29*X$6+AI29*AG$6)*6/SUM(IF(R29=0,0,O$6),IF(AA29=0,0,X$6),IF(AJ29=0,0,AG$6))</f>
        <v>#DIV/0!</v>
      </c>
      <c r="K29" s="65" t="str">
        <f aca="false">'EVAL Sem1'!H30</f>
        <v/>
      </c>
      <c r="L29" s="65" t="str">
        <f aca="false">'EVAL Sem2'!H30</f>
        <v/>
      </c>
      <c r="M29" s="48"/>
      <c r="N29" s="64"/>
      <c r="O29" s="67" t="str">
        <f aca="false">IF(P29="AA","TB","")&amp;IF(P29="BB","B","")&amp;IF(P29="CC","R","")&amp;IF(P29="DD","NR","")&amp;IF(P29="AB","TB","")&amp;IF(P29="BC","B","")&amp;IF(P29="CD","R","")&amp;IF(P29="DE","NR","")&amp;IF(P29="EE","NR","")&amp;IF(P29="EF","NR","")&amp;IF(P29="FF","NR","")</f>
        <v/>
      </c>
      <c r="P29" s="68" t="str">
        <f aca="false">IF(S29=0,"",IF(Q29&gt;9.49999,"AA","")&amp;IF(AND(Q29&lt;9.5,Q29&gt;8.5),"AB","")&amp;IF(AND(Q29&gt;7.49999,Q29&lt;8.50001),"BB","")&amp;IF(AND(Q29&lt;7.5,Q29&gt;6.5),"BC","")&amp;IF(AND(Q29&gt;5.49999,Q29&lt;6.50001),"CC","")&amp;IF(AND(Q29&lt;5.5,Q29&gt;4.5),"CD","")&amp;IF(AND(Q29&gt;3.49999,Q29&lt;4.50001),"DD","")&amp;IF(AND(Q29&lt;3.5,Q29&gt;2.5),"DE","")&amp;IF(AND(Q29&gt;1.49999,Q29&lt;2.50001),"EE","")&amp;IF(AND(Q29&lt;1.5,Q29&gt;0.5),"EF","")&amp;IF(Q29&lt;0.49999,"FF",""))</f>
        <v/>
      </c>
      <c r="Q29" s="69" t="n">
        <f aca="false">IF(ISERROR(S29/R29),0,S29/R29)</f>
        <v>0</v>
      </c>
      <c r="R29" s="50" t="n">
        <f aca="false">'EVAL Sem1'!AH30+'EVAL Sem2'!AH30</f>
        <v>0</v>
      </c>
      <c r="S29" s="50" t="n">
        <f aca="false">'EVAL Sem1'!AK30+'EVAL Sem2'!AK30</f>
        <v>0</v>
      </c>
      <c r="T29" s="65" t="str">
        <f aca="false">'EVAL Sem1'!W30</f>
        <v/>
      </c>
      <c r="U29" s="65" t="str">
        <f aca="false">'EVAL Sem2'!W30</f>
        <v/>
      </c>
      <c r="V29" s="48"/>
      <c r="W29" s="64"/>
      <c r="X29" s="67" t="str">
        <f aca="false">IF(Y29="AA","TB","")&amp;IF(Y29="BB","B","")&amp;IF(Y29="CC","R","")&amp;IF(Y29="DD","NR","")&amp;IF(Y29="AB","TB","")&amp;IF(Y29="BC","B","")&amp;IF(Y29="CD","R","")&amp;IF(Y29="DE","NR","")&amp;IF(Y29="EE","NR","")&amp;IF(Y29="EF","NR","")&amp;IF(Y29="FF","NR","")</f>
        <v/>
      </c>
      <c r="Y29" s="68" t="str">
        <f aca="false">IF(AB29=0,"",IF(Z29&gt;9.49999,"AA","")&amp;IF(AND(Z29&lt;9.5,Z29&gt;8.5),"AB","")&amp;IF(AND(Z29&gt;7.49999,Z29&lt;8.50001),"BB","")&amp;IF(AND(Z29&lt;7.5,Z29&gt;6.5),"BC","")&amp;IF(AND(Z29&gt;5.49999,Z29&lt;6.50001),"CC","")&amp;IF(AND(Z29&lt;5.5,Z29&gt;4.5),"CD","")&amp;IF(AND(Z29&gt;3.49999,Z29&lt;4.50001),"DD","")&amp;IF(AND(Z29&lt;3.5,Z29&gt;2.5),"DE","")&amp;IF(AND(Z29&gt;1.49999,Z29&lt;2.50001),"EE","")&amp;IF(AND(Z29&lt;1.5,Z29&gt;0.5),"EF","")&amp;IF(Z29&lt;0.49999,"FF",""))</f>
        <v/>
      </c>
      <c r="Z29" s="69" t="n">
        <f aca="false">IF(ISERROR(AB29/AA29),0,AB29/AA29)</f>
        <v>0</v>
      </c>
      <c r="AA29" s="50" t="n">
        <f aca="false">'EVAL Sem1'!CY30+'EVAL Sem2'!CY30</f>
        <v>0</v>
      </c>
      <c r="AB29" s="50" t="n">
        <f aca="false">'EVAL Sem1'!DB30+'EVAL Sem2'!DB30</f>
        <v>0</v>
      </c>
      <c r="AC29" s="65" t="str">
        <f aca="false">'EVAL Sem1'!CN30</f>
        <v/>
      </c>
      <c r="AD29" s="65" t="str">
        <f aca="false">'EVAL Sem2'!CN30</f>
        <v/>
      </c>
      <c r="AE29" s="48"/>
      <c r="AF29" s="64"/>
      <c r="AG29" s="67" t="str">
        <f aca="false">IF(AH29="AA","TB","")&amp;IF(AH29="BB","B","")&amp;IF(AH29="CC","R","")&amp;IF(AH29="DD","NR","")&amp;IF(AH29="AB","TB","")&amp;IF(AH29="BC","B","")&amp;IF(AH29="CD","R","")&amp;IF(AH29="DE","NR","")&amp;IF(AH29="EE","NR","")&amp;IF(AH29="EF","NR","")&amp;IF(AH29="FF","NR","")</f>
        <v/>
      </c>
      <c r="AH29" s="68" t="str">
        <f aca="false">IF(AK29=0,"",IF(AI29&gt;9.49999,"AA","")&amp;IF(AND(AI29&lt;9.5,AI29&gt;8.5),"AB","")&amp;IF(AND(AI29&gt;7.49999,AI29&lt;8.50001),"BB","")&amp;IF(AND(AI29&lt;7.5,AI29&gt;6.5),"BC","")&amp;IF(AND(AI29&gt;5.49999,AI29&lt;6.50001),"CC","")&amp;IF(AND(AI29&lt;5.5,AI29&gt;4.5),"CD","")&amp;IF(AND(AI29&gt;3.49999,AI29&lt;4.50001),"DD","")&amp;IF(AND(AI29&lt;3.5,AI29&gt;2.5),"DE","")&amp;IF(AND(AI29&gt;1.49999,AI29&lt;2.50001),"EE","")&amp;IF(AND(AI29&lt;1.5,AI29&gt;0.5),"EF","")&amp;IF(AI29&lt;0.49999,"FF",""))</f>
        <v/>
      </c>
      <c r="AI29" s="69" t="n">
        <f aca="false">IF(ISERROR(AK29/AJ29),0,AK29/AJ29)</f>
        <v>0</v>
      </c>
      <c r="AJ29" s="50" t="n">
        <f aca="false">'EVAL Sem1'!FP30+'EVAL Sem2'!FP30</f>
        <v>0</v>
      </c>
      <c r="AK29" s="50" t="n">
        <f aca="false">'EVAL Sem1'!FS30+'EVAL Sem2'!FS30</f>
        <v>0</v>
      </c>
      <c r="AL29" s="65" t="str">
        <f aca="false">'EVAL Sem1'!FE30</f>
        <v/>
      </c>
      <c r="AM29" s="65" t="str">
        <f aca="false">'EVAL Sem2'!FE30</f>
        <v/>
      </c>
      <c r="AN29" s="48"/>
      <c r="AO29" s="18"/>
      <c r="AP29" s="64"/>
      <c r="AQ29" s="70" t="str">
        <f aca="false">IF(ISERROR(AR29),"",ROUND(AR29,0))</f>
        <v/>
      </c>
      <c r="AR29" s="71" t="e">
        <f aca="false">(AY29*AW$6+BH29*BF$6+BQ29*BO$6)*6/SUM(IF(AZ29=0,0,AW$6),IF(BI29=0,0,BF$6),IF(BR29=0,0,BO$6))</f>
        <v>#DIV/0!</v>
      </c>
      <c r="AS29" s="52" t="str">
        <f aca="false">'EVAL Sem1'!I30</f>
        <v/>
      </c>
      <c r="AT29" s="52" t="str">
        <f aca="false">'EVAL Sem2'!I30</f>
        <v/>
      </c>
      <c r="AU29" s="48"/>
      <c r="AV29" s="64"/>
      <c r="AW29" s="72" t="str">
        <f aca="false">IF(AX29="AA","TB","")&amp;IF(AX29="BB","B","")&amp;IF(AX29="CC","R","")&amp;IF(AX29="DD","NR","")&amp;IF(AX29="AB","TB","")&amp;IF(AX29="BC","B","")&amp;IF(AX29="CD","R","")&amp;IF(AX29="DE","NR","")&amp;IF(AX29="EE","NR","")&amp;IF(AX29="EF","NR","")&amp;IF(AX29="FF","NR","")</f>
        <v/>
      </c>
      <c r="AX29" s="68" t="str">
        <f aca="false">IF(BA29=0,"",IF(AY29&gt;9.49999,"AA","")&amp;IF(AND(AY29&lt;9.5,AY29&gt;8.5),"AB","")&amp;IF(AND(AY29&gt;7.49999,AY29&lt;8.50001),"BB","")&amp;IF(AND(AY29&lt;7.5,AY29&gt;6.5),"BC","")&amp;IF(AND(AY29&gt;5.49999,AY29&lt;6.50001),"CC","")&amp;IF(AND(AY29&lt;5.5,AY29&gt;4.5),"CD","")&amp;IF(AND(AY29&gt;3.49999,AY29&lt;4.50001),"DD","")&amp;IF(AND(AY29&lt;3.5,AY29&gt;2.5),"DE","")&amp;IF(AND(AY29&gt;1.49999,AY29&lt;2.50001),"EE","")&amp;IF(AND(AY29&lt;1.5,AY29&gt;0.5),"EF","")&amp;IF(AY29&lt;0.49999,"FF",""))</f>
        <v/>
      </c>
      <c r="AY29" s="69" t="n">
        <f aca="false">IF(ISERROR(BA29/AZ29),0,BA29/AZ29)</f>
        <v>0</v>
      </c>
      <c r="AZ29" s="50" t="n">
        <f aca="false">'EVAL Sem1'!AI30+'EVAL Sem2'!AI30</f>
        <v>0</v>
      </c>
      <c r="BA29" s="50" t="n">
        <f aca="false">'EVAL Sem1'!AL30+'EVAL Sem2'!AL30</f>
        <v>0</v>
      </c>
      <c r="BB29" s="52" t="str">
        <f aca="false">'EVAL Sem1'!Y30</f>
        <v/>
      </c>
      <c r="BC29" s="52" t="str">
        <f aca="false">'EVAL Sem2'!Y30</f>
        <v/>
      </c>
      <c r="BD29" s="48"/>
      <c r="BE29" s="64"/>
      <c r="BF29" s="72" t="str">
        <f aca="false">IF(BG29="AA","TB","")&amp;IF(BG29="BB","B","")&amp;IF(BG29="CC","R","")&amp;IF(BG29="DD","NR","")&amp;IF(BG29="AB","TB","")&amp;IF(BG29="BC","B","")&amp;IF(BG29="CD","R","")&amp;IF(BG29="DE","NR","")&amp;IF(BG29="EE","NR","")&amp;IF(BG29="EF","NR","")&amp;IF(BG29="FF","NR","")</f>
        <v/>
      </c>
      <c r="BG29" s="68" t="str">
        <f aca="false">IF(BJ29=0,"",IF(BH29&gt;9.49999,"AA","")&amp;IF(AND(BH29&lt;9.5,BH29&gt;8.5),"AB","")&amp;IF(AND(BH29&gt;7.49999,BH29&lt;8.50001),"BB","")&amp;IF(AND(BH29&lt;7.5,BH29&gt;6.5),"BC","")&amp;IF(AND(BH29&gt;5.49999,BH29&lt;6.50001),"CC","")&amp;IF(AND(BH29&lt;5.5,BH29&gt;4.5),"CD","")&amp;IF(AND(BH29&gt;3.49999,BH29&lt;4.50001),"DD","")&amp;IF(AND(BH29&lt;3.5,BH29&gt;2.5),"DE","")&amp;IF(AND(BH29&gt;1.49999,BH29&lt;2.50001),"EE","")&amp;IF(AND(BH29&lt;1.5,BH29&gt;0.5),"EF","")&amp;IF(BH29&lt;0.49999,"FF",""))</f>
        <v/>
      </c>
      <c r="BH29" s="69" t="n">
        <f aca="false">IF(ISERROR(BJ29/BI29),0,BJ29/BI29)</f>
        <v>0</v>
      </c>
      <c r="BI29" s="50" t="n">
        <f aca="false">'EVAL Sem1'!CZ30+'EVAL Sem2'!CZ30</f>
        <v>0</v>
      </c>
      <c r="BJ29" s="50" t="n">
        <f aca="false">'EVAL Sem1'!DC30+'EVAL Sem2'!DC30</f>
        <v>0</v>
      </c>
      <c r="BK29" s="52" t="str">
        <f aca="false">'EVAL Sem1'!CP30</f>
        <v/>
      </c>
      <c r="BL29" s="52" t="str">
        <f aca="false">'EVAL Sem2'!CP30</f>
        <v/>
      </c>
      <c r="BM29" s="48"/>
      <c r="BN29" s="64"/>
      <c r="BO29" s="72" t="str">
        <f aca="false">IF(BP29="AA","TB","")&amp;IF(BP29="BB","B","")&amp;IF(BP29="CC","R","")&amp;IF(BP29="DD","NR","")&amp;IF(BP29="AB","TB","")&amp;IF(BP29="BC","B","")&amp;IF(BP29="CD","R","")&amp;IF(BP29="DE","NR","")&amp;IF(BP29="EE","NR","")&amp;IF(BP29="EF","NR","")&amp;IF(BP29="FF","NR","")</f>
        <v/>
      </c>
      <c r="BP29" s="68" t="str">
        <f aca="false">IF(BS29=0,"",IF(BQ29&gt;9.49999,"AA","")&amp;IF(AND(BQ29&lt;9.5,BQ29&gt;8.5),"AB","")&amp;IF(AND(BQ29&gt;7.49999,BQ29&lt;8.50001),"BB","")&amp;IF(AND(BQ29&lt;7.5,BQ29&gt;6.5),"BC","")&amp;IF(AND(BQ29&gt;5.49999,BQ29&lt;6.50001),"CC","")&amp;IF(AND(BQ29&lt;5.5,BQ29&gt;4.5),"CD","")&amp;IF(AND(BQ29&gt;3.49999,BQ29&lt;4.50001),"DD","")&amp;IF(AND(BQ29&lt;3.5,BQ29&gt;2.5),"DE","")&amp;IF(AND(BQ29&gt;1.49999,BQ29&lt;2.50001),"EE","")&amp;IF(AND(BQ29&lt;1.5,BQ29&gt;0.5),"EF","")&amp;IF(BQ29&lt;0.49999,"FF",""))</f>
        <v/>
      </c>
      <c r="BQ29" s="69" t="n">
        <f aca="false">IF(ISERROR(BS29/BR29),0,BS29/BR29)</f>
        <v>0</v>
      </c>
      <c r="BR29" s="50" t="n">
        <f aca="false">'EVAL Sem1'!FQ30+'EVAL Sem2'!FQ30</f>
        <v>0</v>
      </c>
      <c r="BS29" s="50" t="n">
        <f aca="false">'EVAL Sem1'!FT30+'EVAL Sem2'!FT30</f>
        <v>0</v>
      </c>
      <c r="BT29" s="52" t="str">
        <f aca="false">'EVAL Sem1'!FG30</f>
        <v/>
      </c>
      <c r="BU29" s="52" t="str">
        <f aca="false">'EVAL Sem2'!FG30</f>
        <v/>
      </c>
      <c r="BV29" s="48"/>
    </row>
    <row r="30" customFormat="false" ht="13.15" hidden="false" customHeight="true" outlineLevel="0" collapsed="false">
      <c r="A30" s="18" t="n">
        <v>23</v>
      </c>
      <c r="B30" s="18" t="n">
        <f aca="false">Choix!B31</f>
        <v>0</v>
      </c>
      <c r="C30" s="18" t="n">
        <f aca="false">Choix!C31</f>
        <v>0</v>
      </c>
      <c r="D30" s="18" t="n">
        <f aca="false">Choix!D31</f>
        <v>0</v>
      </c>
      <c r="E30" s="63" t="str">
        <f aca="false">IF(ISERROR(AVERAGE(I30:I30)),"",ROUND(AVERAGE(I30:I30),0))</f>
        <v/>
      </c>
      <c r="F30" s="63" t="str">
        <f aca="false">IF(ISERROR(RANK(E30,E$8:E$106,0)),"",RANK(E30,E$8:E$106,0))</f>
        <v/>
      </c>
      <c r="G30" s="63"/>
      <c r="H30" s="64"/>
      <c r="I30" s="65" t="str">
        <f aca="false">IF(ISERROR(J30),"",ROUND(J30,0))</f>
        <v/>
      </c>
      <c r="J30" s="66" t="e">
        <f aca="false">(Q30*O$6+Z30*X$6+AI30*AG$6)*6/SUM(IF(R30=0,0,O$6),IF(AA30=0,0,X$6),IF(AJ30=0,0,AG$6))</f>
        <v>#DIV/0!</v>
      </c>
      <c r="K30" s="65" t="str">
        <f aca="false">'EVAL Sem1'!H31</f>
        <v/>
      </c>
      <c r="L30" s="65" t="str">
        <f aca="false">'EVAL Sem2'!H31</f>
        <v/>
      </c>
      <c r="M30" s="48"/>
      <c r="N30" s="64"/>
      <c r="O30" s="67" t="str">
        <f aca="false">IF(P30="AA","TB","")&amp;IF(P30="BB","B","")&amp;IF(P30="CC","R","")&amp;IF(P30="DD","NR","")&amp;IF(P30="AB","TB","")&amp;IF(P30="BC","B","")&amp;IF(P30="CD","R","")&amp;IF(P30="DE","NR","")&amp;IF(P30="EE","NR","")&amp;IF(P30="EF","NR","")&amp;IF(P30="FF","NR","")</f>
        <v/>
      </c>
      <c r="P30" s="68" t="str">
        <f aca="false">IF(S30=0,"",IF(Q30&gt;9.49999,"AA","")&amp;IF(AND(Q30&lt;9.5,Q30&gt;8.5),"AB","")&amp;IF(AND(Q30&gt;7.49999,Q30&lt;8.50001),"BB","")&amp;IF(AND(Q30&lt;7.5,Q30&gt;6.5),"BC","")&amp;IF(AND(Q30&gt;5.49999,Q30&lt;6.50001),"CC","")&amp;IF(AND(Q30&lt;5.5,Q30&gt;4.5),"CD","")&amp;IF(AND(Q30&gt;3.49999,Q30&lt;4.50001),"DD","")&amp;IF(AND(Q30&lt;3.5,Q30&gt;2.5),"DE","")&amp;IF(AND(Q30&gt;1.49999,Q30&lt;2.50001),"EE","")&amp;IF(AND(Q30&lt;1.5,Q30&gt;0.5),"EF","")&amp;IF(Q30&lt;0.49999,"FF",""))</f>
        <v/>
      </c>
      <c r="Q30" s="69" t="n">
        <f aca="false">IF(ISERROR(S30/R30),0,S30/R30)</f>
        <v>0</v>
      </c>
      <c r="R30" s="50" t="n">
        <f aca="false">'EVAL Sem1'!AH31+'EVAL Sem2'!AH31</f>
        <v>0</v>
      </c>
      <c r="S30" s="50" t="n">
        <f aca="false">'EVAL Sem1'!AK31+'EVAL Sem2'!AK31</f>
        <v>0</v>
      </c>
      <c r="T30" s="65" t="str">
        <f aca="false">'EVAL Sem1'!W31</f>
        <v/>
      </c>
      <c r="U30" s="65" t="str">
        <f aca="false">'EVAL Sem2'!W31</f>
        <v/>
      </c>
      <c r="V30" s="48"/>
      <c r="W30" s="64"/>
      <c r="X30" s="67" t="str">
        <f aca="false">IF(Y30="AA","TB","")&amp;IF(Y30="BB","B","")&amp;IF(Y30="CC","R","")&amp;IF(Y30="DD","NR","")&amp;IF(Y30="AB","TB","")&amp;IF(Y30="BC","B","")&amp;IF(Y30="CD","R","")&amp;IF(Y30="DE","NR","")&amp;IF(Y30="EE","NR","")&amp;IF(Y30="EF","NR","")&amp;IF(Y30="FF","NR","")</f>
        <v/>
      </c>
      <c r="Y30" s="68" t="str">
        <f aca="false">IF(AB30=0,"",IF(Z30&gt;9.49999,"AA","")&amp;IF(AND(Z30&lt;9.5,Z30&gt;8.5),"AB","")&amp;IF(AND(Z30&gt;7.49999,Z30&lt;8.50001),"BB","")&amp;IF(AND(Z30&lt;7.5,Z30&gt;6.5),"BC","")&amp;IF(AND(Z30&gt;5.49999,Z30&lt;6.50001),"CC","")&amp;IF(AND(Z30&lt;5.5,Z30&gt;4.5),"CD","")&amp;IF(AND(Z30&gt;3.49999,Z30&lt;4.50001),"DD","")&amp;IF(AND(Z30&lt;3.5,Z30&gt;2.5),"DE","")&amp;IF(AND(Z30&gt;1.49999,Z30&lt;2.50001),"EE","")&amp;IF(AND(Z30&lt;1.5,Z30&gt;0.5),"EF","")&amp;IF(Z30&lt;0.49999,"FF",""))</f>
        <v/>
      </c>
      <c r="Z30" s="69" t="n">
        <f aca="false">IF(ISERROR(AB30/AA30),0,AB30/AA30)</f>
        <v>0</v>
      </c>
      <c r="AA30" s="50" t="n">
        <f aca="false">'EVAL Sem1'!CY31+'EVAL Sem2'!CY31</f>
        <v>0</v>
      </c>
      <c r="AB30" s="50" t="n">
        <f aca="false">'EVAL Sem1'!DB31+'EVAL Sem2'!DB31</f>
        <v>0</v>
      </c>
      <c r="AC30" s="65" t="str">
        <f aca="false">'EVAL Sem1'!CN31</f>
        <v/>
      </c>
      <c r="AD30" s="65" t="str">
        <f aca="false">'EVAL Sem2'!CN31</f>
        <v/>
      </c>
      <c r="AE30" s="48"/>
      <c r="AF30" s="64"/>
      <c r="AG30" s="67" t="str">
        <f aca="false">IF(AH30="AA","TB","")&amp;IF(AH30="BB","B","")&amp;IF(AH30="CC","R","")&amp;IF(AH30="DD","NR","")&amp;IF(AH30="AB","TB","")&amp;IF(AH30="BC","B","")&amp;IF(AH30="CD","R","")&amp;IF(AH30="DE","NR","")&amp;IF(AH30="EE","NR","")&amp;IF(AH30="EF","NR","")&amp;IF(AH30="FF","NR","")</f>
        <v/>
      </c>
      <c r="AH30" s="68" t="str">
        <f aca="false">IF(AK30=0,"",IF(AI30&gt;9.49999,"AA","")&amp;IF(AND(AI30&lt;9.5,AI30&gt;8.5),"AB","")&amp;IF(AND(AI30&gt;7.49999,AI30&lt;8.50001),"BB","")&amp;IF(AND(AI30&lt;7.5,AI30&gt;6.5),"BC","")&amp;IF(AND(AI30&gt;5.49999,AI30&lt;6.50001),"CC","")&amp;IF(AND(AI30&lt;5.5,AI30&gt;4.5),"CD","")&amp;IF(AND(AI30&gt;3.49999,AI30&lt;4.50001),"DD","")&amp;IF(AND(AI30&lt;3.5,AI30&gt;2.5),"DE","")&amp;IF(AND(AI30&gt;1.49999,AI30&lt;2.50001),"EE","")&amp;IF(AND(AI30&lt;1.5,AI30&gt;0.5),"EF","")&amp;IF(AI30&lt;0.49999,"FF",""))</f>
        <v/>
      </c>
      <c r="AI30" s="69" t="n">
        <f aca="false">IF(ISERROR(AK30/AJ30),0,AK30/AJ30)</f>
        <v>0</v>
      </c>
      <c r="AJ30" s="50" t="n">
        <f aca="false">'EVAL Sem1'!FP31+'EVAL Sem2'!FP31</f>
        <v>0</v>
      </c>
      <c r="AK30" s="50" t="n">
        <f aca="false">'EVAL Sem1'!FS31+'EVAL Sem2'!FS31</f>
        <v>0</v>
      </c>
      <c r="AL30" s="65" t="str">
        <f aca="false">'EVAL Sem1'!FE31</f>
        <v/>
      </c>
      <c r="AM30" s="65" t="str">
        <f aca="false">'EVAL Sem2'!FE31</f>
        <v/>
      </c>
      <c r="AN30" s="48"/>
      <c r="AO30" s="18"/>
      <c r="AP30" s="64"/>
      <c r="AQ30" s="70" t="str">
        <f aca="false">IF(ISERROR(AR30),"",ROUND(AR30,0))</f>
        <v/>
      </c>
      <c r="AR30" s="71" t="e">
        <f aca="false">(AY30*AW$6+BH30*BF$6+BQ30*BO$6)*6/SUM(IF(AZ30=0,0,AW$6),IF(BI30=0,0,BF$6),IF(BR30=0,0,BO$6))</f>
        <v>#DIV/0!</v>
      </c>
      <c r="AS30" s="52" t="str">
        <f aca="false">'EVAL Sem1'!I31</f>
        <v/>
      </c>
      <c r="AT30" s="52" t="str">
        <f aca="false">'EVAL Sem2'!I31</f>
        <v/>
      </c>
      <c r="AU30" s="48"/>
      <c r="AV30" s="64"/>
      <c r="AW30" s="72" t="str">
        <f aca="false">IF(AX30="AA","TB","")&amp;IF(AX30="BB","B","")&amp;IF(AX30="CC","R","")&amp;IF(AX30="DD","NR","")&amp;IF(AX30="AB","TB","")&amp;IF(AX30="BC","B","")&amp;IF(AX30="CD","R","")&amp;IF(AX30="DE","NR","")&amp;IF(AX30="EE","NR","")&amp;IF(AX30="EF","NR","")&amp;IF(AX30="FF","NR","")</f>
        <v/>
      </c>
      <c r="AX30" s="68" t="str">
        <f aca="false">IF(BA30=0,"",IF(AY30&gt;9.49999,"AA","")&amp;IF(AND(AY30&lt;9.5,AY30&gt;8.5),"AB","")&amp;IF(AND(AY30&gt;7.49999,AY30&lt;8.50001),"BB","")&amp;IF(AND(AY30&lt;7.5,AY30&gt;6.5),"BC","")&amp;IF(AND(AY30&gt;5.49999,AY30&lt;6.50001),"CC","")&amp;IF(AND(AY30&lt;5.5,AY30&gt;4.5),"CD","")&amp;IF(AND(AY30&gt;3.49999,AY30&lt;4.50001),"DD","")&amp;IF(AND(AY30&lt;3.5,AY30&gt;2.5),"DE","")&amp;IF(AND(AY30&gt;1.49999,AY30&lt;2.50001),"EE","")&amp;IF(AND(AY30&lt;1.5,AY30&gt;0.5),"EF","")&amp;IF(AY30&lt;0.49999,"FF",""))</f>
        <v/>
      </c>
      <c r="AY30" s="69" t="n">
        <f aca="false">IF(ISERROR(BA30/AZ30),0,BA30/AZ30)</f>
        <v>0</v>
      </c>
      <c r="AZ30" s="50" t="n">
        <f aca="false">'EVAL Sem1'!AI31+'EVAL Sem2'!AI31</f>
        <v>0</v>
      </c>
      <c r="BA30" s="50" t="n">
        <f aca="false">'EVAL Sem1'!AL31+'EVAL Sem2'!AL31</f>
        <v>0</v>
      </c>
      <c r="BB30" s="52" t="str">
        <f aca="false">'EVAL Sem1'!Y31</f>
        <v/>
      </c>
      <c r="BC30" s="52" t="str">
        <f aca="false">'EVAL Sem2'!Y31</f>
        <v/>
      </c>
      <c r="BD30" s="48"/>
      <c r="BE30" s="64"/>
      <c r="BF30" s="72" t="str">
        <f aca="false">IF(BG30="AA","TB","")&amp;IF(BG30="BB","B","")&amp;IF(BG30="CC","R","")&amp;IF(BG30="DD","NR","")&amp;IF(BG30="AB","TB","")&amp;IF(BG30="BC","B","")&amp;IF(BG30="CD","R","")&amp;IF(BG30="DE","NR","")&amp;IF(BG30="EE","NR","")&amp;IF(BG30="EF","NR","")&amp;IF(BG30="FF","NR","")</f>
        <v/>
      </c>
      <c r="BG30" s="68" t="str">
        <f aca="false">IF(BJ30=0,"",IF(BH30&gt;9.49999,"AA","")&amp;IF(AND(BH30&lt;9.5,BH30&gt;8.5),"AB","")&amp;IF(AND(BH30&gt;7.49999,BH30&lt;8.50001),"BB","")&amp;IF(AND(BH30&lt;7.5,BH30&gt;6.5),"BC","")&amp;IF(AND(BH30&gt;5.49999,BH30&lt;6.50001),"CC","")&amp;IF(AND(BH30&lt;5.5,BH30&gt;4.5),"CD","")&amp;IF(AND(BH30&gt;3.49999,BH30&lt;4.50001),"DD","")&amp;IF(AND(BH30&lt;3.5,BH30&gt;2.5),"DE","")&amp;IF(AND(BH30&gt;1.49999,BH30&lt;2.50001),"EE","")&amp;IF(AND(BH30&lt;1.5,BH30&gt;0.5),"EF","")&amp;IF(BH30&lt;0.49999,"FF",""))</f>
        <v/>
      </c>
      <c r="BH30" s="69" t="n">
        <f aca="false">IF(ISERROR(BJ30/BI30),0,BJ30/BI30)</f>
        <v>0</v>
      </c>
      <c r="BI30" s="50" t="n">
        <f aca="false">'EVAL Sem1'!CZ31+'EVAL Sem2'!CZ31</f>
        <v>0</v>
      </c>
      <c r="BJ30" s="50" t="n">
        <f aca="false">'EVAL Sem1'!DC31+'EVAL Sem2'!DC31</f>
        <v>0</v>
      </c>
      <c r="BK30" s="52" t="str">
        <f aca="false">'EVAL Sem1'!CP31</f>
        <v/>
      </c>
      <c r="BL30" s="52" t="str">
        <f aca="false">'EVAL Sem2'!CP31</f>
        <v/>
      </c>
      <c r="BM30" s="48"/>
      <c r="BN30" s="64"/>
      <c r="BO30" s="72" t="str">
        <f aca="false">IF(BP30="AA","TB","")&amp;IF(BP30="BB","B","")&amp;IF(BP30="CC","R","")&amp;IF(BP30="DD","NR","")&amp;IF(BP30="AB","TB","")&amp;IF(BP30="BC","B","")&amp;IF(BP30="CD","R","")&amp;IF(BP30="DE","NR","")&amp;IF(BP30="EE","NR","")&amp;IF(BP30="EF","NR","")&amp;IF(BP30="FF","NR","")</f>
        <v/>
      </c>
      <c r="BP30" s="68" t="str">
        <f aca="false">IF(BS30=0,"",IF(BQ30&gt;9.49999,"AA","")&amp;IF(AND(BQ30&lt;9.5,BQ30&gt;8.5),"AB","")&amp;IF(AND(BQ30&gt;7.49999,BQ30&lt;8.50001),"BB","")&amp;IF(AND(BQ30&lt;7.5,BQ30&gt;6.5),"BC","")&amp;IF(AND(BQ30&gt;5.49999,BQ30&lt;6.50001),"CC","")&amp;IF(AND(BQ30&lt;5.5,BQ30&gt;4.5),"CD","")&amp;IF(AND(BQ30&gt;3.49999,BQ30&lt;4.50001),"DD","")&amp;IF(AND(BQ30&lt;3.5,BQ30&gt;2.5),"DE","")&amp;IF(AND(BQ30&gt;1.49999,BQ30&lt;2.50001),"EE","")&amp;IF(AND(BQ30&lt;1.5,BQ30&gt;0.5),"EF","")&amp;IF(BQ30&lt;0.49999,"FF",""))</f>
        <v/>
      </c>
      <c r="BQ30" s="69" t="n">
        <f aca="false">IF(ISERROR(BS30/BR30),0,BS30/BR30)</f>
        <v>0</v>
      </c>
      <c r="BR30" s="50" t="n">
        <f aca="false">'EVAL Sem1'!FQ31+'EVAL Sem2'!FQ31</f>
        <v>0</v>
      </c>
      <c r="BS30" s="50" t="n">
        <f aca="false">'EVAL Sem1'!FT31+'EVAL Sem2'!FT31</f>
        <v>0</v>
      </c>
      <c r="BT30" s="52" t="str">
        <f aca="false">'EVAL Sem1'!FG31</f>
        <v/>
      </c>
      <c r="BU30" s="52" t="str">
        <f aca="false">'EVAL Sem2'!FG31</f>
        <v/>
      </c>
      <c r="BV30" s="48"/>
    </row>
    <row r="31" customFormat="false" ht="13.15" hidden="false" customHeight="true" outlineLevel="0" collapsed="false">
      <c r="A31" s="18" t="n">
        <v>24</v>
      </c>
      <c r="B31" s="18" t="n">
        <f aca="false">Choix!B32</f>
        <v>0</v>
      </c>
      <c r="C31" s="18" t="n">
        <f aca="false">Choix!C32</f>
        <v>0</v>
      </c>
      <c r="D31" s="18" t="n">
        <f aca="false">Choix!D32</f>
        <v>0</v>
      </c>
      <c r="E31" s="63" t="str">
        <f aca="false">IF(ISERROR(AVERAGE(I31:I31)),"",ROUND(AVERAGE(I31:I31),0))</f>
        <v/>
      </c>
      <c r="F31" s="63" t="str">
        <f aca="false">IF(ISERROR(RANK(E31,E$8:E$106,0)),"",RANK(E31,E$8:E$106,0))</f>
        <v/>
      </c>
      <c r="G31" s="63"/>
      <c r="H31" s="64"/>
      <c r="I31" s="65" t="str">
        <f aca="false">IF(ISERROR(J31),"",ROUND(J31,0))</f>
        <v/>
      </c>
      <c r="J31" s="66" t="e">
        <f aca="false">(Q31*O$6+Z31*X$6+AI31*AG$6)*6/SUM(IF(R31=0,0,O$6),IF(AA31=0,0,X$6),IF(AJ31=0,0,AG$6))</f>
        <v>#DIV/0!</v>
      </c>
      <c r="K31" s="65" t="str">
        <f aca="false">'EVAL Sem1'!H32</f>
        <v/>
      </c>
      <c r="L31" s="65" t="str">
        <f aca="false">'EVAL Sem2'!H32</f>
        <v/>
      </c>
      <c r="M31" s="48"/>
      <c r="N31" s="64"/>
      <c r="O31" s="67" t="str">
        <f aca="false">IF(P31="AA","TB","")&amp;IF(P31="BB","B","")&amp;IF(P31="CC","R","")&amp;IF(P31="DD","NR","")&amp;IF(P31="AB","TB","")&amp;IF(P31="BC","B","")&amp;IF(P31="CD","R","")&amp;IF(P31="DE","NR","")&amp;IF(P31="EE","NR","")&amp;IF(P31="EF","NR","")&amp;IF(P31="FF","NR","")</f>
        <v/>
      </c>
      <c r="P31" s="68" t="str">
        <f aca="false">IF(S31=0,"",IF(Q31&gt;9.49999,"AA","")&amp;IF(AND(Q31&lt;9.5,Q31&gt;8.5),"AB","")&amp;IF(AND(Q31&gt;7.49999,Q31&lt;8.50001),"BB","")&amp;IF(AND(Q31&lt;7.5,Q31&gt;6.5),"BC","")&amp;IF(AND(Q31&gt;5.49999,Q31&lt;6.50001),"CC","")&amp;IF(AND(Q31&lt;5.5,Q31&gt;4.5),"CD","")&amp;IF(AND(Q31&gt;3.49999,Q31&lt;4.50001),"DD","")&amp;IF(AND(Q31&lt;3.5,Q31&gt;2.5),"DE","")&amp;IF(AND(Q31&gt;1.49999,Q31&lt;2.50001),"EE","")&amp;IF(AND(Q31&lt;1.5,Q31&gt;0.5),"EF","")&amp;IF(Q31&lt;0.49999,"FF",""))</f>
        <v/>
      </c>
      <c r="Q31" s="69" t="n">
        <f aca="false">IF(ISERROR(S31/R31),0,S31/R31)</f>
        <v>0</v>
      </c>
      <c r="R31" s="50" t="n">
        <f aca="false">'EVAL Sem1'!AH32+'EVAL Sem2'!AH32</f>
        <v>0</v>
      </c>
      <c r="S31" s="50" t="n">
        <f aca="false">'EVAL Sem1'!AK32+'EVAL Sem2'!AK32</f>
        <v>0</v>
      </c>
      <c r="T31" s="65" t="str">
        <f aca="false">'EVAL Sem1'!W32</f>
        <v/>
      </c>
      <c r="U31" s="65" t="str">
        <f aca="false">'EVAL Sem2'!W32</f>
        <v/>
      </c>
      <c r="V31" s="48"/>
      <c r="W31" s="64"/>
      <c r="X31" s="67" t="str">
        <f aca="false">IF(Y31="AA","TB","")&amp;IF(Y31="BB","B","")&amp;IF(Y31="CC","R","")&amp;IF(Y31="DD","NR","")&amp;IF(Y31="AB","TB","")&amp;IF(Y31="BC","B","")&amp;IF(Y31="CD","R","")&amp;IF(Y31="DE","NR","")&amp;IF(Y31="EE","NR","")&amp;IF(Y31="EF","NR","")&amp;IF(Y31="FF","NR","")</f>
        <v/>
      </c>
      <c r="Y31" s="68" t="str">
        <f aca="false">IF(AB31=0,"",IF(Z31&gt;9.49999,"AA","")&amp;IF(AND(Z31&lt;9.5,Z31&gt;8.5),"AB","")&amp;IF(AND(Z31&gt;7.49999,Z31&lt;8.50001),"BB","")&amp;IF(AND(Z31&lt;7.5,Z31&gt;6.5),"BC","")&amp;IF(AND(Z31&gt;5.49999,Z31&lt;6.50001),"CC","")&amp;IF(AND(Z31&lt;5.5,Z31&gt;4.5),"CD","")&amp;IF(AND(Z31&gt;3.49999,Z31&lt;4.50001),"DD","")&amp;IF(AND(Z31&lt;3.5,Z31&gt;2.5),"DE","")&amp;IF(AND(Z31&gt;1.49999,Z31&lt;2.50001),"EE","")&amp;IF(AND(Z31&lt;1.5,Z31&gt;0.5),"EF","")&amp;IF(Z31&lt;0.49999,"FF",""))</f>
        <v/>
      </c>
      <c r="Z31" s="69" t="n">
        <f aca="false">IF(ISERROR(AB31/AA31),0,AB31/AA31)</f>
        <v>0</v>
      </c>
      <c r="AA31" s="50" t="n">
        <f aca="false">'EVAL Sem1'!CY32+'EVAL Sem2'!CY32</f>
        <v>0</v>
      </c>
      <c r="AB31" s="50" t="n">
        <f aca="false">'EVAL Sem1'!DB32+'EVAL Sem2'!DB32</f>
        <v>0</v>
      </c>
      <c r="AC31" s="65" t="str">
        <f aca="false">'EVAL Sem1'!CN32</f>
        <v/>
      </c>
      <c r="AD31" s="65" t="str">
        <f aca="false">'EVAL Sem2'!CN32</f>
        <v/>
      </c>
      <c r="AE31" s="48"/>
      <c r="AF31" s="64"/>
      <c r="AG31" s="67" t="str">
        <f aca="false">IF(AH31="AA","TB","")&amp;IF(AH31="BB","B","")&amp;IF(AH31="CC","R","")&amp;IF(AH31="DD","NR","")&amp;IF(AH31="AB","TB","")&amp;IF(AH31="BC","B","")&amp;IF(AH31="CD","R","")&amp;IF(AH31="DE","NR","")&amp;IF(AH31="EE","NR","")&amp;IF(AH31="EF","NR","")&amp;IF(AH31="FF","NR","")</f>
        <v/>
      </c>
      <c r="AH31" s="68" t="str">
        <f aca="false">IF(AK31=0,"",IF(AI31&gt;9.49999,"AA","")&amp;IF(AND(AI31&lt;9.5,AI31&gt;8.5),"AB","")&amp;IF(AND(AI31&gt;7.49999,AI31&lt;8.50001),"BB","")&amp;IF(AND(AI31&lt;7.5,AI31&gt;6.5),"BC","")&amp;IF(AND(AI31&gt;5.49999,AI31&lt;6.50001),"CC","")&amp;IF(AND(AI31&lt;5.5,AI31&gt;4.5),"CD","")&amp;IF(AND(AI31&gt;3.49999,AI31&lt;4.50001),"DD","")&amp;IF(AND(AI31&lt;3.5,AI31&gt;2.5),"DE","")&amp;IF(AND(AI31&gt;1.49999,AI31&lt;2.50001),"EE","")&amp;IF(AND(AI31&lt;1.5,AI31&gt;0.5),"EF","")&amp;IF(AI31&lt;0.49999,"FF",""))</f>
        <v/>
      </c>
      <c r="AI31" s="69" t="n">
        <f aca="false">IF(ISERROR(AK31/AJ31),0,AK31/AJ31)</f>
        <v>0</v>
      </c>
      <c r="AJ31" s="50" t="n">
        <f aca="false">'EVAL Sem1'!FP32+'EVAL Sem2'!FP32</f>
        <v>0</v>
      </c>
      <c r="AK31" s="50" t="n">
        <f aca="false">'EVAL Sem1'!FS32+'EVAL Sem2'!FS32</f>
        <v>0</v>
      </c>
      <c r="AL31" s="65" t="str">
        <f aca="false">'EVAL Sem1'!FE32</f>
        <v/>
      </c>
      <c r="AM31" s="65" t="str">
        <f aca="false">'EVAL Sem2'!FE32</f>
        <v/>
      </c>
      <c r="AN31" s="48"/>
      <c r="AO31" s="18"/>
      <c r="AP31" s="64"/>
      <c r="AQ31" s="70" t="str">
        <f aca="false">IF(ISERROR(AR31),"",ROUND(AR31,0))</f>
        <v/>
      </c>
      <c r="AR31" s="71" t="e">
        <f aca="false">(AY31*AW$6+BH31*BF$6+BQ31*BO$6)*6/SUM(IF(AZ31=0,0,AW$6),IF(BI31=0,0,BF$6),IF(BR31=0,0,BO$6))</f>
        <v>#DIV/0!</v>
      </c>
      <c r="AS31" s="52" t="str">
        <f aca="false">'EVAL Sem1'!I32</f>
        <v/>
      </c>
      <c r="AT31" s="52" t="str">
        <f aca="false">'EVAL Sem2'!I32</f>
        <v/>
      </c>
      <c r="AU31" s="48"/>
      <c r="AV31" s="64"/>
      <c r="AW31" s="72" t="str">
        <f aca="false">IF(AX31="AA","TB","")&amp;IF(AX31="BB","B","")&amp;IF(AX31="CC","R","")&amp;IF(AX31="DD","NR","")&amp;IF(AX31="AB","TB","")&amp;IF(AX31="BC","B","")&amp;IF(AX31="CD","R","")&amp;IF(AX31="DE","NR","")&amp;IF(AX31="EE","NR","")&amp;IF(AX31="EF","NR","")&amp;IF(AX31="FF","NR","")</f>
        <v/>
      </c>
      <c r="AX31" s="68" t="str">
        <f aca="false">IF(BA31=0,"",IF(AY31&gt;9.49999,"AA","")&amp;IF(AND(AY31&lt;9.5,AY31&gt;8.5),"AB","")&amp;IF(AND(AY31&gt;7.49999,AY31&lt;8.50001),"BB","")&amp;IF(AND(AY31&lt;7.5,AY31&gt;6.5),"BC","")&amp;IF(AND(AY31&gt;5.49999,AY31&lt;6.50001),"CC","")&amp;IF(AND(AY31&lt;5.5,AY31&gt;4.5),"CD","")&amp;IF(AND(AY31&gt;3.49999,AY31&lt;4.50001),"DD","")&amp;IF(AND(AY31&lt;3.5,AY31&gt;2.5),"DE","")&amp;IF(AND(AY31&gt;1.49999,AY31&lt;2.50001),"EE","")&amp;IF(AND(AY31&lt;1.5,AY31&gt;0.5),"EF","")&amp;IF(AY31&lt;0.49999,"FF",""))</f>
        <v/>
      </c>
      <c r="AY31" s="69" t="n">
        <f aca="false">IF(ISERROR(BA31/AZ31),0,BA31/AZ31)</f>
        <v>0</v>
      </c>
      <c r="AZ31" s="50" t="n">
        <f aca="false">'EVAL Sem1'!AI32+'EVAL Sem2'!AI32</f>
        <v>0</v>
      </c>
      <c r="BA31" s="50" t="n">
        <f aca="false">'EVAL Sem1'!AL32+'EVAL Sem2'!AL32</f>
        <v>0</v>
      </c>
      <c r="BB31" s="52" t="str">
        <f aca="false">'EVAL Sem1'!Y32</f>
        <v/>
      </c>
      <c r="BC31" s="52" t="str">
        <f aca="false">'EVAL Sem2'!Y32</f>
        <v/>
      </c>
      <c r="BD31" s="48"/>
      <c r="BE31" s="64"/>
      <c r="BF31" s="72" t="str">
        <f aca="false">IF(BG31="AA","TB","")&amp;IF(BG31="BB","B","")&amp;IF(BG31="CC","R","")&amp;IF(BG31="DD","NR","")&amp;IF(BG31="AB","TB","")&amp;IF(BG31="BC","B","")&amp;IF(BG31="CD","R","")&amp;IF(BG31="DE","NR","")&amp;IF(BG31="EE","NR","")&amp;IF(BG31="EF","NR","")&amp;IF(BG31="FF","NR","")</f>
        <v/>
      </c>
      <c r="BG31" s="68" t="str">
        <f aca="false">IF(BJ31=0,"",IF(BH31&gt;9.49999,"AA","")&amp;IF(AND(BH31&lt;9.5,BH31&gt;8.5),"AB","")&amp;IF(AND(BH31&gt;7.49999,BH31&lt;8.50001),"BB","")&amp;IF(AND(BH31&lt;7.5,BH31&gt;6.5),"BC","")&amp;IF(AND(BH31&gt;5.49999,BH31&lt;6.50001),"CC","")&amp;IF(AND(BH31&lt;5.5,BH31&gt;4.5),"CD","")&amp;IF(AND(BH31&gt;3.49999,BH31&lt;4.50001),"DD","")&amp;IF(AND(BH31&lt;3.5,BH31&gt;2.5),"DE","")&amp;IF(AND(BH31&gt;1.49999,BH31&lt;2.50001),"EE","")&amp;IF(AND(BH31&lt;1.5,BH31&gt;0.5),"EF","")&amp;IF(BH31&lt;0.49999,"FF",""))</f>
        <v/>
      </c>
      <c r="BH31" s="69" t="n">
        <f aca="false">IF(ISERROR(BJ31/BI31),0,BJ31/BI31)</f>
        <v>0</v>
      </c>
      <c r="BI31" s="50" t="n">
        <f aca="false">'EVAL Sem1'!CZ32+'EVAL Sem2'!CZ32</f>
        <v>0</v>
      </c>
      <c r="BJ31" s="50" t="n">
        <f aca="false">'EVAL Sem1'!DC32+'EVAL Sem2'!DC32</f>
        <v>0</v>
      </c>
      <c r="BK31" s="52" t="str">
        <f aca="false">'EVAL Sem1'!CP32</f>
        <v/>
      </c>
      <c r="BL31" s="52" t="str">
        <f aca="false">'EVAL Sem2'!CP32</f>
        <v/>
      </c>
      <c r="BM31" s="48"/>
      <c r="BN31" s="64"/>
      <c r="BO31" s="72" t="str">
        <f aca="false">IF(BP31="AA","TB","")&amp;IF(BP31="BB","B","")&amp;IF(BP31="CC","R","")&amp;IF(BP31="DD","NR","")&amp;IF(BP31="AB","TB","")&amp;IF(BP31="BC","B","")&amp;IF(BP31="CD","R","")&amp;IF(BP31="DE","NR","")&amp;IF(BP31="EE","NR","")&amp;IF(BP31="EF","NR","")&amp;IF(BP31="FF","NR","")</f>
        <v/>
      </c>
      <c r="BP31" s="68" t="str">
        <f aca="false">IF(BS31=0,"",IF(BQ31&gt;9.49999,"AA","")&amp;IF(AND(BQ31&lt;9.5,BQ31&gt;8.5),"AB","")&amp;IF(AND(BQ31&gt;7.49999,BQ31&lt;8.50001),"BB","")&amp;IF(AND(BQ31&lt;7.5,BQ31&gt;6.5),"BC","")&amp;IF(AND(BQ31&gt;5.49999,BQ31&lt;6.50001),"CC","")&amp;IF(AND(BQ31&lt;5.5,BQ31&gt;4.5),"CD","")&amp;IF(AND(BQ31&gt;3.49999,BQ31&lt;4.50001),"DD","")&amp;IF(AND(BQ31&lt;3.5,BQ31&gt;2.5),"DE","")&amp;IF(AND(BQ31&gt;1.49999,BQ31&lt;2.50001),"EE","")&amp;IF(AND(BQ31&lt;1.5,BQ31&gt;0.5),"EF","")&amp;IF(BQ31&lt;0.49999,"FF",""))</f>
        <v/>
      </c>
      <c r="BQ31" s="69" t="n">
        <f aca="false">IF(ISERROR(BS31/BR31),0,BS31/BR31)</f>
        <v>0</v>
      </c>
      <c r="BR31" s="50" t="n">
        <f aca="false">'EVAL Sem1'!FQ32+'EVAL Sem2'!FQ32</f>
        <v>0</v>
      </c>
      <c r="BS31" s="50" t="n">
        <f aca="false">'EVAL Sem1'!FT32+'EVAL Sem2'!FT32</f>
        <v>0</v>
      </c>
      <c r="BT31" s="52" t="str">
        <f aca="false">'EVAL Sem1'!FG32</f>
        <v/>
      </c>
      <c r="BU31" s="52" t="str">
        <f aca="false">'EVAL Sem2'!FG32</f>
        <v/>
      </c>
      <c r="BV31" s="48"/>
    </row>
    <row r="32" customFormat="false" ht="13.15" hidden="false" customHeight="true" outlineLevel="0" collapsed="false">
      <c r="A32" s="18" t="n">
        <v>25</v>
      </c>
      <c r="B32" s="18" t="n">
        <f aca="false">Choix!B33</f>
        <v>0</v>
      </c>
      <c r="C32" s="18" t="n">
        <f aca="false">Choix!C33</f>
        <v>0</v>
      </c>
      <c r="D32" s="18" t="n">
        <f aca="false">Choix!D33</f>
        <v>0</v>
      </c>
      <c r="E32" s="63" t="str">
        <f aca="false">IF(ISERROR(AVERAGE(I32:I32)),"",ROUND(AVERAGE(I32:I32),0))</f>
        <v/>
      </c>
      <c r="F32" s="63" t="str">
        <f aca="false">IF(ISERROR(RANK(E32,E$8:E$106,0)),"",RANK(E32,E$8:E$106,0))</f>
        <v/>
      </c>
      <c r="G32" s="63"/>
      <c r="H32" s="64"/>
      <c r="I32" s="65" t="str">
        <f aca="false">IF(ISERROR(J32),"",ROUND(J32,0))</f>
        <v/>
      </c>
      <c r="J32" s="66" t="e">
        <f aca="false">(Q32*O$6+Z32*X$6+AI32*AG$6)*6/SUM(IF(R32=0,0,O$6),IF(AA32=0,0,X$6),IF(AJ32=0,0,AG$6))</f>
        <v>#DIV/0!</v>
      </c>
      <c r="K32" s="65" t="str">
        <f aca="false">'EVAL Sem1'!H33</f>
        <v/>
      </c>
      <c r="L32" s="65" t="str">
        <f aca="false">'EVAL Sem2'!H33</f>
        <v/>
      </c>
      <c r="M32" s="48"/>
      <c r="N32" s="64"/>
      <c r="O32" s="67" t="str">
        <f aca="false">IF(P32="AA","TB","")&amp;IF(P32="BB","B","")&amp;IF(P32="CC","R","")&amp;IF(P32="DD","NR","")&amp;IF(P32="AB","TB","")&amp;IF(P32="BC","B","")&amp;IF(P32="CD","R","")&amp;IF(P32="DE","NR","")&amp;IF(P32="EE","NR","")&amp;IF(P32="EF","NR","")&amp;IF(P32="FF","NR","")</f>
        <v/>
      </c>
      <c r="P32" s="68" t="str">
        <f aca="false">IF(S32=0,"",IF(Q32&gt;9.49999,"AA","")&amp;IF(AND(Q32&lt;9.5,Q32&gt;8.5),"AB","")&amp;IF(AND(Q32&gt;7.49999,Q32&lt;8.50001),"BB","")&amp;IF(AND(Q32&lt;7.5,Q32&gt;6.5),"BC","")&amp;IF(AND(Q32&gt;5.49999,Q32&lt;6.50001),"CC","")&amp;IF(AND(Q32&lt;5.5,Q32&gt;4.5),"CD","")&amp;IF(AND(Q32&gt;3.49999,Q32&lt;4.50001),"DD","")&amp;IF(AND(Q32&lt;3.5,Q32&gt;2.5),"DE","")&amp;IF(AND(Q32&gt;1.49999,Q32&lt;2.50001),"EE","")&amp;IF(AND(Q32&lt;1.5,Q32&gt;0.5),"EF","")&amp;IF(Q32&lt;0.49999,"FF",""))</f>
        <v/>
      </c>
      <c r="Q32" s="69" t="n">
        <f aca="false">IF(ISERROR(S32/R32),0,S32/R32)</f>
        <v>0</v>
      </c>
      <c r="R32" s="50" t="n">
        <f aca="false">'EVAL Sem1'!AH33+'EVAL Sem2'!AH33</f>
        <v>0</v>
      </c>
      <c r="S32" s="50" t="n">
        <f aca="false">'EVAL Sem1'!AK33+'EVAL Sem2'!AK33</f>
        <v>0</v>
      </c>
      <c r="T32" s="65" t="str">
        <f aca="false">'EVAL Sem1'!W33</f>
        <v/>
      </c>
      <c r="U32" s="65" t="str">
        <f aca="false">'EVAL Sem2'!W33</f>
        <v/>
      </c>
      <c r="V32" s="48"/>
      <c r="W32" s="64"/>
      <c r="X32" s="67" t="str">
        <f aca="false">IF(Y32="AA","TB","")&amp;IF(Y32="BB","B","")&amp;IF(Y32="CC","R","")&amp;IF(Y32="DD","NR","")&amp;IF(Y32="AB","TB","")&amp;IF(Y32="BC","B","")&amp;IF(Y32="CD","R","")&amp;IF(Y32="DE","NR","")&amp;IF(Y32="EE","NR","")&amp;IF(Y32="EF","NR","")&amp;IF(Y32="FF","NR","")</f>
        <v/>
      </c>
      <c r="Y32" s="68" t="str">
        <f aca="false">IF(AB32=0,"",IF(Z32&gt;9.49999,"AA","")&amp;IF(AND(Z32&lt;9.5,Z32&gt;8.5),"AB","")&amp;IF(AND(Z32&gt;7.49999,Z32&lt;8.50001),"BB","")&amp;IF(AND(Z32&lt;7.5,Z32&gt;6.5),"BC","")&amp;IF(AND(Z32&gt;5.49999,Z32&lt;6.50001),"CC","")&amp;IF(AND(Z32&lt;5.5,Z32&gt;4.5),"CD","")&amp;IF(AND(Z32&gt;3.49999,Z32&lt;4.50001),"DD","")&amp;IF(AND(Z32&lt;3.5,Z32&gt;2.5),"DE","")&amp;IF(AND(Z32&gt;1.49999,Z32&lt;2.50001),"EE","")&amp;IF(AND(Z32&lt;1.5,Z32&gt;0.5),"EF","")&amp;IF(Z32&lt;0.49999,"FF",""))</f>
        <v/>
      </c>
      <c r="Z32" s="69" t="n">
        <f aca="false">IF(ISERROR(AB32/AA32),0,AB32/AA32)</f>
        <v>0</v>
      </c>
      <c r="AA32" s="50" t="n">
        <f aca="false">'EVAL Sem1'!CY33+'EVAL Sem2'!CY33</f>
        <v>0</v>
      </c>
      <c r="AB32" s="50" t="n">
        <f aca="false">'EVAL Sem1'!DB33+'EVAL Sem2'!DB33</f>
        <v>0</v>
      </c>
      <c r="AC32" s="65" t="str">
        <f aca="false">'EVAL Sem1'!CN33</f>
        <v/>
      </c>
      <c r="AD32" s="65" t="str">
        <f aca="false">'EVAL Sem2'!CN33</f>
        <v/>
      </c>
      <c r="AE32" s="48"/>
      <c r="AF32" s="64"/>
      <c r="AG32" s="67" t="str">
        <f aca="false">IF(AH32="AA","TB","")&amp;IF(AH32="BB","B","")&amp;IF(AH32="CC","R","")&amp;IF(AH32="DD","NR","")&amp;IF(AH32="AB","TB","")&amp;IF(AH32="BC","B","")&amp;IF(AH32="CD","R","")&amp;IF(AH32="DE","NR","")&amp;IF(AH32="EE","NR","")&amp;IF(AH32="EF","NR","")&amp;IF(AH32="FF","NR","")</f>
        <v/>
      </c>
      <c r="AH32" s="68" t="str">
        <f aca="false">IF(AK32=0,"",IF(AI32&gt;9.49999,"AA","")&amp;IF(AND(AI32&lt;9.5,AI32&gt;8.5),"AB","")&amp;IF(AND(AI32&gt;7.49999,AI32&lt;8.50001),"BB","")&amp;IF(AND(AI32&lt;7.5,AI32&gt;6.5),"BC","")&amp;IF(AND(AI32&gt;5.49999,AI32&lt;6.50001),"CC","")&amp;IF(AND(AI32&lt;5.5,AI32&gt;4.5),"CD","")&amp;IF(AND(AI32&gt;3.49999,AI32&lt;4.50001),"DD","")&amp;IF(AND(AI32&lt;3.5,AI32&gt;2.5),"DE","")&amp;IF(AND(AI32&gt;1.49999,AI32&lt;2.50001),"EE","")&amp;IF(AND(AI32&lt;1.5,AI32&gt;0.5),"EF","")&amp;IF(AI32&lt;0.49999,"FF",""))</f>
        <v/>
      </c>
      <c r="AI32" s="69" t="n">
        <f aca="false">IF(ISERROR(AK32/AJ32),0,AK32/AJ32)</f>
        <v>0</v>
      </c>
      <c r="AJ32" s="50" t="n">
        <f aca="false">'EVAL Sem1'!FP33+'EVAL Sem2'!FP33</f>
        <v>0</v>
      </c>
      <c r="AK32" s="50" t="n">
        <f aca="false">'EVAL Sem1'!FS33+'EVAL Sem2'!FS33</f>
        <v>0</v>
      </c>
      <c r="AL32" s="65" t="str">
        <f aca="false">'EVAL Sem1'!FE33</f>
        <v/>
      </c>
      <c r="AM32" s="65" t="str">
        <f aca="false">'EVAL Sem2'!FE33</f>
        <v/>
      </c>
      <c r="AN32" s="48"/>
      <c r="AO32" s="18"/>
      <c r="AP32" s="64"/>
      <c r="AQ32" s="70" t="str">
        <f aca="false">IF(ISERROR(AR32),"",ROUND(AR32,0))</f>
        <v/>
      </c>
      <c r="AR32" s="71" t="e">
        <f aca="false">(AY32*AW$6+BH32*BF$6+BQ32*BO$6)*6/SUM(IF(AZ32=0,0,AW$6),IF(BI32=0,0,BF$6),IF(BR32=0,0,BO$6))</f>
        <v>#DIV/0!</v>
      </c>
      <c r="AS32" s="52" t="str">
        <f aca="false">'EVAL Sem1'!I33</f>
        <v/>
      </c>
      <c r="AT32" s="52" t="str">
        <f aca="false">'EVAL Sem2'!I33</f>
        <v/>
      </c>
      <c r="AU32" s="48"/>
      <c r="AV32" s="64"/>
      <c r="AW32" s="72" t="str">
        <f aca="false">IF(AX32="AA","TB","")&amp;IF(AX32="BB","B","")&amp;IF(AX32="CC","R","")&amp;IF(AX32="DD","NR","")&amp;IF(AX32="AB","TB","")&amp;IF(AX32="BC","B","")&amp;IF(AX32="CD","R","")&amp;IF(AX32="DE","NR","")&amp;IF(AX32="EE","NR","")&amp;IF(AX32="EF","NR","")&amp;IF(AX32="FF","NR","")</f>
        <v/>
      </c>
      <c r="AX32" s="68" t="str">
        <f aca="false">IF(BA32=0,"",IF(AY32&gt;9.49999,"AA","")&amp;IF(AND(AY32&lt;9.5,AY32&gt;8.5),"AB","")&amp;IF(AND(AY32&gt;7.49999,AY32&lt;8.50001),"BB","")&amp;IF(AND(AY32&lt;7.5,AY32&gt;6.5),"BC","")&amp;IF(AND(AY32&gt;5.49999,AY32&lt;6.50001),"CC","")&amp;IF(AND(AY32&lt;5.5,AY32&gt;4.5),"CD","")&amp;IF(AND(AY32&gt;3.49999,AY32&lt;4.50001),"DD","")&amp;IF(AND(AY32&lt;3.5,AY32&gt;2.5),"DE","")&amp;IF(AND(AY32&gt;1.49999,AY32&lt;2.50001),"EE","")&amp;IF(AND(AY32&lt;1.5,AY32&gt;0.5),"EF","")&amp;IF(AY32&lt;0.49999,"FF",""))</f>
        <v/>
      </c>
      <c r="AY32" s="69" t="n">
        <f aca="false">IF(ISERROR(BA32/AZ32),0,BA32/AZ32)</f>
        <v>0</v>
      </c>
      <c r="AZ32" s="50" t="n">
        <f aca="false">'EVAL Sem1'!AI33+'EVAL Sem2'!AI33</f>
        <v>0</v>
      </c>
      <c r="BA32" s="50" t="n">
        <f aca="false">'EVAL Sem1'!AL33+'EVAL Sem2'!AL33</f>
        <v>0</v>
      </c>
      <c r="BB32" s="52" t="str">
        <f aca="false">'EVAL Sem1'!Y33</f>
        <v/>
      </c>
      <c r="BC32" s="52" t="str">
        <f aca="false">'EVAL Sem2'!Y33</f>
        <v/>
      </c>
      <c r="BD32" s="48"/>
      <c r="BE32" s="64"/>
      <c r="BF32" s="72" t="str">
        <f aca="false">IF(BG32="AA","TB","")&amp;IF(BG32="BB","B","")&amp;IF(BG32="CC","R","")&amp;IF(BG32="DD","NR","")&amp;IF(BG32="AB","TB","")&amp;IF(BG32="BC","B","")&amp;IF(BG32="CD","R","")&amp;IF(BG32="DE","NR","")&amp;IF(BG32="EE","NR","")&amp;IF(BG32="EF","NR","")&amp;IF(BG32="FF","NR","")</f>
        <v/>
      </c>
      <c r="BG32" s="68" t="str">
        <f aca="false">IF(BJ32=0,"",IF(BH32&gt;9.49999,"AA","")&amp;IF(AND(BH32&lt;9.5,BH32&gt;8.5),"AB","")&amp;IF(AND(BH32&gt;7.49999,BH32&lt;8.50001),"BB","")&amp;IF(AND(BH32&lt;7.5,BH32&gt;6.5),"BC","")&amp;IF(AND(BH32&gt;5.49999,BH32&lt;6.50001),"CC","")&amp;IF(AND(BH32&lt;5.5,BH32&gt;4.5),"CD","")&amp;IF(AND(BH32&gt;3.49999,BH32&lt;4.50001),"DD","")&amp;IF(AND(BH32&lt;3.5,BH32&gt;2.5),"DE","")&amp;IF(AND(BH32&gt;1.49999,BH32&lt;2.50001),"EE","")&amp;IF(AND(BH32&lt;1.5,BH32&gt;0.5),"EF","")&amp;IF(BH32&lt;0.49999,"FF",""))</f>
        <v/>
      </c>
      <c r="BH32" s="69" t="n">
        <f aca="false">IF(ISERROR(BJ32/BI32),0,BJ32/BI32)</f>
        <v>0</v>
      </c>
      <c r="BI32" s="50" t="n">
        <f aca="false">'EVAL Sem1'!CZ33+'EVAL Sem2'!CZ33</f>
        <v>0</v>
      </c>
      <c r="BJ32" s="50" t="n">
        <f aca="false">'EVAL Sem1'!DC33+'EVAL Sem2'!DC33</f>
        <v>0</v>
      </c>
      <c r="BK32" s="52" t="str">
        <f aca="false">'EVAL Sem1'!CP33</f>
        <v/>
      </c>
      <c r="BL32" s="52" t="str">
        <f aca="false">'EVAL Sem2'!CP33</f>
        <v/>
      </c>
      <c r="BM32" s="48"/>
      <c r="BN32" s="64"/>
      <c r="BO32" s="72" t="str">
        <f aca="false">IF(BP32="AA","TB","")&amp;IF(BP32="BB","B","")&amp;IF(BP32="CC","R","")&amp;IF(BP32="DD","NR","")&amp;IF(BP32="AB","TB","")&amp;IF(BP32="BC","B","")&amp;IF(BP32="CD","R","")&amp;IF(BP32="DE","NR","")&amp;IF(BP32="EE","NR","")&amp;IF(BP32="EF","NR","")&amp;IF(BP32="FF","NR","")</f>
        <v/>
      </c>
      <c r="BP32" s="68" t="str">
        <f aca="false">IF(BS32=0,"",IF(BQ32&gt;9.49999,"AA","")&amp;IF(AND(BQ32&lt;9.5,BQ32&gt;8.5),"AB","")&amp;IF(AND(BQ32&gt;7.49999,BQ32&lt;8.50001),"BB","")&amp;IF(AND(BQ32&lt;7.5,BQ32&gt;6.5),"BC","")&amp;IF(AND(BQ32&gt;5.49999,BQ32&lt;6.50001),"CC","")&amp;IF(AND(BQ32&lt;5.5,BQ32&gt;4.5),"CD","")&amp;IF(AND(BQ32&gt;3.49999,BQ32&lt;4.50001),"DD","")&amp;IF(AND(BQ32&lt;3.5,BQ32&gt;2.5),"DE","")&amp;IF(AND(BQ32&gt;1.49999,BQ32&lt;2.50001),"EE","")&amp;IF(AND(BQ32&lt;1.5,BQ32&gt;0.5),"EF","")&amp;IF(BQ32&lt;0.49999,"FF",""))</f>
        <v/>
      </c>
      <c r="BQ32" s="69" t="n">
        <f aca="false">IF(ISERROR(BS32/BR32),0,BS32/BR32)</f>
        <v>0</v>
      </c>
      <c r="BR32" s="50" t="n">
        <f aca="false">'EVAL Sem1'!FQ33+'EVAL Sem2'!FQ33</f>
        <v>0</v>
      </c>
      <c r="BS32" s="50" t="n">
        <f aca="false">'EVAL Sem1'!FT33+'EVAL Sem2'!FT33</f>
        <v>0</v>
      </c>
      <c r="BT32" s="52" t="str">
        <f aca="false">'EVAL Sem1'!FG33</f>
        <v/>
      </c>
      <c r="BU32" s="52" t="str">
        <f aca="false">'EVAL Sem2'!FG33</f>
        <v/>
      </c>
      <c r="BV32" s="48"/>
    </row>
    <row r="33" customFormat="false" ht="13.15" hidden="false" customHeight="true" outlineLevel="0" collapsed="false">
      <c r="A33" s="18" t="n">
        <v>26</v>
      </c>
      <c r="B33" s="18" t="n">
        <f aca="false">Choix!B34</f>
        <v>0</v>
      </c>
      <c r="C33" s="18" t="n">
        <f aca="false">Choix!C34</f>
        <v>0</v>
      </c>
      <c r="D33" s="18" t="n">
        <f aca="false">Choix!D34</f>
        <v>0</v>
      </c>
      <c r="E33" s="63" t="str">
        <f aca="false">IF(ISERROR(AVERAGE(I33:I33)),"",ROUND(AVERAGE(I33:I33),0))</f>
        <v/>
      </c>
      <c r="F33" s="63" t="str">
        <f aca="false">IF(ISERROR(RANK(E33,E$8:E$106,0)),"",RANK(E33,E$8:E$106,0))</f>
        <v/>
      </c>
      <c r="G33" s="63"/>
      <c r="H33" s="64"/>
      <c r="I33" s="65" t="str">
        <f aca="false">IF(ISERROR(J33),"",ROUND(J33,0))</f>
        <v/>
      </c>
      <c r="J33" s="66" t="e">
        <f aca="false">(Q33*O$6+Z33*X$6+AI33*AG$6)*6/SUM(IF(R33=0,0,O$6),IF(AA33=0,0,X$6),IF(AJ33=0,0,AG$6))</f>
        <v>#DIV/0!</v>
      </c>
      <c r="K33" s="65" t="str">
        <f aca="false">'EVAL Sem1'!H34</f>
        <v/>
      </c>
      <c r="L33" s="65" t="str">
        <f aca="false">'EVAL Sem2'!H34</f>
        <v/>
      </c>
      <c r="M33" s="48"/>
      <c r="N33" s="64"/>
      <c r="O33" s="67" t="str">
        <f aca="false">IF(P33="AA","TB","")&amp;IF(P33="BB","B","")&amp;IF(P33="CC","R","")&amp;IF(P33="DD","NR","")&amp;IF(P33="AB","TB","")&amp;IF(P33="BC","B","")&amp;IF(P33="CD","R","")&amp;IF(P33="DE","NR","")&amp;IF(P33="EE","NR","")&amp;IF(P33="EF","NR","")&amp;IF(P33="FF","NR","")</f>
        <v/>
      </c>
      <c r="P33" s="68" t="str">
        <f aca="false">IF(S33=0,"",IF(Q33&gt;9.49999,"AA","")&amp;IF(AND(Q33&lt;9.5,Q33&gt;8.5),"AB","")&amp;IF(AND(Q33&gt;7.49999,Q33&lt;8.50001),"BB","")&amp;IF(AND(Q33&lt;7.5,Q33&gt;6.5),"BC","")&amp;IF(AND(Q33&gt;5.49999,Q33&lt;6.50001),"CC","")&amp;IF(AND(Q33&lt;5.5,Q33&gt;4.5),"CD","")&amp;IF(AND(Q33&gt;3.49999,Q33&lt;4.50001),"DD","")&amp;IF(AND(Q33&lt;3.5,Q33&gt;2.5),"DE","")&amp;IF(AND(Q33&gt;1.49999,Q33&lt;2.50001),"EE","")&amp;IF(AND(Q33&lt;1.5,Q33&gt;0.5),"EF","")&amp;IF(Q33&lt;0.49999,"FF",""))</f>
        <v/>
      </c>
      <c r="Q33" s="69" t="n">
        <f aca="false">IF(ISERROR(S33/R33),0,S33/R33)</f>
        <v>0</v>
      </c>
      <c r="R33" s="50" t="n">
        <f aca="false">'EVAL Sem1'!AH34+'EVAL Sem2'!AH34</f>
        <v>0</v>
      </c>
      <c r="S33" s="50" t="n">
        <f aca="false">'EVAL Sem1'!AK34+'EVAL Sem2'!AK34</f>
        <v>0</v>
      </c>
      <c r="T33" s="65" t="str">
        <f aca="false">'EVAL Sem1'!W34</f>
        <v/>
      </c>
      <c r="U33" s="65" t="str">
        <f aca="false">'EVAL Sem2'!W34</f>
        <v/>
      </c>
      <c r="V33" s="48"/>
      <c r="W33" s="64"/>
      <c r="X33" s="67" t="str">
        <f aca="false">IF(Y33="AA","TB","")&amp;IF(Y33="BB","B","")&amp;IF(Y33="CC","R","")&amp;IF(Y33="DD","NR","")&amp;IF(Y33="AB","TB","")&amp;IF(Y33="BC","B","")&amp;IF(Y33="CD","R","")&amp;IF(Y33="DE","NR","")&amp;IF(Y33="EE","NR","")&amp;IF(Y33="EF","NR","")&amp;IF(Y33="FF","NR","")</f>
        <v/>
      </c>
      <c r="Y33" s="68" t="str">
        <f aca="false">IF(AB33=0,"",IF(Z33&gt;9.49999,"AA","")&amp;IF(AND(Z33&lt;9.5,Z33&gt;8.5),"AB","")&amp;IF(AND(Z33&gt;7.49999,Z33&lt;8.50001),"BB","")&amp;IF(AND(Z33&lt;7.5,Z33&gt;6.5),"BC","")&amp;IF(AND(Z33&gt;5.49999,Z33&lt;6.50001),"CC","")&amp;IF(AND(Z33&lt;5.5,Z33&gt;4.5),"CD","")&amp;IF(AND(Z33&gt;3.49999,Z33&lt;4.50001),"DD","")&amp;IF(AND(Z33&lt;3.5,Z33&gt;2.5),"DE","")&amp;IF(AND(Z33&gt;1.49999,Z33&lt;2.50001),"EE","")&amp;IF(AND(Z33&lt;1.5,Z33&gt;0.5),"EF","")&amp;IF(Z33&lt;0.49999,"FF",""))</f>
        <v/>
      </c>
      <c r="Z33" s="69" t="n">
        <f aca="false">IF(ISERROR(AB33/AA33),0,AB33/AA33)</f>
        <v>0</v>
      </c>
      <c r="AA33" s="50" t="n">
        <f aca="false">'EVAL Sem1'!CY34+'EVAL Sem2'!CY34</f>
        <v>0</v>
      </c>
      <c r="AB33" s="50" t="n">
        <f aca="false">'EVAL Sem1'!DB34+'EVAL Sem2'!DB34</f>
        <v>0</v>
      </c>
      <c r="AC33" s="65" t="str">
        <f aca="false">'EVAL Sem1'!CN34</f>
        <v/>
      </c>
      <c r="AD33" s="65" t="str">
        <f aca="false">'EVAL Sem2'!CN34</f>
        <v/>
      </c>
      <c r="AE33" s="48"/>
      <c r="AF33" s="64"/>
      <c r="AG33" s="67" t="str">
        <f aca="false">IF(AH33="AA","TB","")&amp;IF(AH33="BB","B","")&amp;IF(AH33="CC","R","")&amp;IF(AH33="DD","NR","")&amp;IF(AH33="AB","TB","")&amp;IF(AH33="BC","B","")&amp;IF(AH33="CD","R","")&amp;IF(AH33="DE","NR","")&amp;IF(AH33="EE","NR","")&amp;IF(AH33="EF","NR","")&amp;IF(AH33="FF","NR","")</f>
        <v/>
      </c>
      <c r="AH33" s="68" t="str">
        <f aca="false">IF(AK33=0,"",IF(AI33&gt;9.49999,"AA","")&amp;IF(AND(AI33&lt;9.5,AI33&gt;8.5),"AB","")&amp;IF(AND(AI33&gt;7.49999,AI33&lt;8.50001),"BB","")&amp;IF(AND(AI33&lt;7.5,AI33&gt;6.5),"BC","")&amp;IF(AND(AI33&gt;5.49999,AI33&lt;6.50001),"CC","")&amp;IF(AND(AI33&lt;5.5,AI33&gt;4.5),"CD","")&amp;IF(AND(AI33&gt;3.49999,AI33&lt;4.50001),"DD","")&amp;IF(AND(AI33&lt;3.5,AI33&gt;2.5),"DE","")&amp;IF(AND(AI33&gt;1.49999,AI33&lt;2.50001),"EE","")&amp;IF(AND(AI33&lt;1.5,AI33&gt;0.5),"EF","")&amp;IF(AI33&lt;0.49999,"FF",""))</f>
        <v/>
      </c>
      <c r="AI33" s="69" t="n">
        <f aca="false">IF(ISERROR(AK33/AJ33),0,AK33/AJ33)</f>
        <v>0</v>
      </c>
      <c r="AJ33" s="50" t="n">
        <f aca="false">'EVAL Sem1'!FP34+'EVAL Sem2'!FP34</f>
        <v>0</v>
      </c>
      <c r="AK33" s="50" t="n">
        <f aca="false">'EVAL Sem1'!FS34+'EVAL Sem2'!FS34</f>
        <v>0</v>
      </c>
      <c r="AL33" s="65" t="str">
        <f aca="false">'EVAL Sem1'!FE34</f>
        <v/>
      </c>
      <c r="AM33" s="65" t="str">
        <f aca="false">'EVAL Sem2'!FE34</f>
        <v/>
      </c>
      <c r="AN33" s="48"/>
      <c r="AO33" s="18"/>
      <c r="AP33" s="64"/>
      <c r="AQ33" s="70" t="str">
        <f aca="false">IF(ISERROR(AR33),"",ROUND(AR33,0))</f>
        <v/>
      </c>
      <c r="AR33" s="71" t="e">
        <f aca="false">(AY33*AW$6+BH33*BF$6+BQ33*BO$6)*6/SUM(IF(AZ33=0,0,AW$6),IF(BI33=0,0,BF$6),IF(BR33=0,0,BO$6))</f>
        <v>#DIV/0!</v>
      </c>
      <c r="AS33" s="52" t="str">
        <f aca="false">'EVAL Sem1'!I34</f>
        <v/>
      </c>
      <c r="AT33" s="52" t="str">
        <f aca="false">'EVAL Sem2'!I34</f>
        <v/>
      </c>
      <c r="AU33" s="48"/>
      <c r="AV33" s="64"/>
      <c r="AW33" s="72" t="str">
        <f aca="false">IF(AX33="AA","TB","")&amp;IF(AX33="BB","B","")&amp;IF(AX33="CC","R","")&amp;IF(AX33="DD","NR","")&amp;IF(AX33="AB","TB","")&amp;IF(AX33="BC","B","")&amp;IF(AX33="CD","R","")&amp;IF(AX33="DE","NR","")&amp;IF(AX33="EE","NR","")&amp;IF(AX33="EF","NR","")&amp;IF(AX33="FF","NR","")</f>
        <v/>
      </c>
      <c r="AX33" s="68" t="str">
        <f aca="false">IF(BA33=0,"",IF(AY33&gt;9.49999,"AA","")&amp;IF(AND(AY33&lt;9.5,AY33&gt;8.5),"AB","")&amp;IF(AND(AY33&gt;7.49999,AY33&lt;8.50001),"BB","")&amp;IF(AND(AY33&lt;7.5,AY33&gt;6.5),"BC","")&amp;IF(AND(AY33&gt;5.49999,AY33&lt;6.50001),"CC","")&amp;IF(AND(AY33&lt;5.5,AY33&gt;4.5),"CD","")&amp;IF(AND(AY33&gt;3.49999,AY33&lt;4.50001),"DD","")&amp;IF(AND(AY33&lt;3.5,AY33&gt;2.5),"DE","")&amp;IF(AND(AY33&gt;1.49999,AY33&lt;2.50001),"EE","")&amp;IF(AND(AY33&lt;1.5,AY33&gt;0.5),"EF","")&amp;IF(AY33&lt;0.49999,"FF",""))</f>
        <v/>
      </c>
      <c r="AY33" s="69" t="n">
        <f aca="false">IF(ISERROR(BA33/AZ33),0,BA33/AZ33)</f>
        <v>0</v>
      </c>
      <c r="AZ33" s="50" t="n">
        <f aca="false">'EVAL Sem1'!AI34+'EVAL Sem2'!AI34</f>
        <v>0</v>
      </c>
      <c r="BA33" s="50" t="n">
        <f aca="false">'EVAL Sem1'!AL34+'EVAL Sem2'!AL34</f>
        <v>0</v>
      </c>
      <c r="BB33" s="52" t="str">
        <f aca="false">'EVAL Sem1'!Y34</f>
        <v/>
      </c>
      <c r="BC33" s="52" t="str">
        <f aca="false">'EVAL Sem2'!Y34</f>
        <v/>
      </c>
      <c r="BD33" s="48"/>
      <c r="BE33" s="64"/>
      <c r="BF33" s="72" t="str">
        <f aca="false">IF(BG33="AA","TB","")&amp;IF(BG33="BB","B","")&amp;IF(BG33="CC","R","")&amp;IF(BG33="DD","NR","")&amp;IF(BG33="AB","TB","")&amp;IF(BG33="BC","B","")&amp;IF(BG33="CD","R","")&amp;IF(BG33="DE","NR","")&amp;IF(BG33="EE","NR","")&amp;IF(BG33="EF","NR","")&amp;IF(BG33="FF","NR","")</f>
        <v/>
      </c>
      <c r="BG33" s="68" t="str">
        <f aca="false">IF(BJ33=0,"",IF(BH33&gt;9.49999,"AA","")&amp;IF(AND(BH33&lt;9.5,BH33&gt;8.5),"AB","")&amp;IF(AND(BH33&gt;7.49999,BH33&lt;8.50001),"BB","")&amp;IF(AND(BH33&lt;7.5,BH33&gt;6.5),"BC","")&amp;IF(AND(BH33&gt;5.49999,BH33&lt;6.50001),"CC","")&amp;IF(AND(BH33&lt;5.5,BH33&gt;4.5),"CD","")&amp;IF(AND(BH33&gt;3.49999,BH33&lt;4.50001),"DD","")&amp;IF(AND(BH33&lt;3.5,BH33&gt;2.5),"DE","")&amp;IF(AND(BH33&gt;1.49999,BH33&lt;2.50001),"EE","")&amp;IF(AND(BH33&lt;1.5,BH33&gt;0.5),"EF","")&amp;IF(BH33&lt;0.49999,"FF",""))</f>
        <v/>
      </c>
      <c r="BH33" s="69" t="n">
        <f aca="false">IF(ISERROR(BJ33/BI33),0,BJ33/BI33)</f>
        <v>0</v>
      </c>
      <c r="BI33" s="50" t="n">
        <f aca="false">'EVAL Sem1'!CZ34+'EVAL Sem2'!CZ34</f>
        <v>0</v>
      </c>
      <c r="BJ33" s="50" t="n">
        <f aca="false">'EVAL Sem1'!DC34+'EVAL Sem2'!DC34</f>
        <v>0</v>
      </c>
      <c r="BK33" s="52" t="str">
        <f aca="false">'EVAL Sem1'!CP34</f>
        <v/>
      </c>
      <c r="BL33" s="52" t="str">
        <f aca="false">'EVAL Sem2'!CP34</f>
        <v/>
      </c>
      <c r="BM33" s="48"/>
      <c r="BN33" s="64"/>
      <c r="BO33" s="72" t="str">
        <f aca="false">IF(BP33="AA","TB","")&amp;IF(BP33="BB","B","")&amp;IF(BP33="CC","R","")&amp;IF(BP33="DD","NR","")&amp;IF(BP33="AB","TB","")&amp;IF(BP33="BC","B","")&amp;IF(BP33="CD","R","")&amp;IF(BP33="DE","NR","")&amp;IF(BP33="EE","NR","")&amp;IF(BP33="EF","NR","")&amp;IF(BP33="FF","NR","")</f>
        <v/>
      </c>
      <c r="BP33" s="68" t="str">
        <f aca="false">IF(BS33=0,"",IF(BQ33&gt;9.49999,"AA","")&amp;IF(AND(BQ33&lt;9.5,BQ33&gt;8.5),"AB","")&amp;IF(AND(BQ33&gt;7.49999,BQ33&lt;8.50001),"BB","")&amp;IF(AND(BQ33&lt;7.5,BQ33&gt;6.5),"BC","")&amp;IF(AND(BQ33&gt;5.49999,BQ33&lt;6.50001),"CC","")&amp;IF(AND(BQ33&lt;5.5,BQ33&gt;4.5),"CD","")&amp;IF(AND(BQ33&gt;3.49999,BQ33&lt;4.50001),"DD","")&amp;IF(AND(BQ33&lt;3.5,BQ33&gt;2.5),"DE","")&amp;IF(AND(BQ33&gt;1.49999,BQ33&lt;2.50001),"EE","")&amp;IF(AND(BQ33&lt;1.5,BQ33&gt;0.5),"EF","")&amp;IF(BQ33&lt;0.49999,"FF",""))</f>
        <v/>
      </c>
      <c r="BQ33" s="69" t="n">
        <f aca="false">IF(ISERROR(BS33/BR33),0,BS33/BR33)</f>
        <v>0</v>
      </c>
      <c r="BR33" s="50" t="n">
        <f aca="false">'EVAL Sem1'!FQ34+'EVAL Sem2'!FQ34</f>
        <v>0</v>
      </c>
      <c r="BS33" s="50" t="n">
        <f aca="false">'EVAL Sem1'!FT34+'EVAL Sem2'!FT34</f>
        <v>0</v>
      </c>
      <c r="BT33" s="52" t="str">
        <f aca="false">'EVAL Sem1'!FG34</f>
        <v/>
      </c>
      <c r="BU33" s="52" t="str">
        <f aca="false">'EVAL Sem2'!FG34</f>
        <v/>
      </c>
      <c r="BV33" s="48"/>
    </row>
    <row r="34" customFormat="false" ht="12.75" hidden="false" customHeight="false" outlineLevel="0" collapsed="false">
      <c r="A34" s="18" t="n">
        <v>27</v>
      </c>
      <c r="B34" s="18" t="n">
        <f aca="false">Choix!B35</f>
        <v>0</v>
      </c>
      <c r="C34" s="18" t="n">
        <f aca="false">Choix!C35</f>
        <v>0</v>
      </c>
      <c r="D34" s="18" t="n">
        <f aca="false">Choix!D35</f>
        <v>0</v>
      </c>
      <c r="E34" s="63" t="str">
        <f aca="false">IF(ISERROR(AVERAGE(I34:I34)),"",ROUND(AVERAGE(I34:I34),0))</f>
        <v/>
      </c>
      <c r="F34" s="63" t="str">
        <f aca="false">IF(ISERROR(RANK(E34,E$8:E$106,0)),"",RANK(E34,E$8:E$106,0))</f>
        <v/>
      </c>
      <c r="G34" s="63"/>
      <c r="H34" s="64"/>
      <c r="I34" s="65" t="str">
        <f aca="false">IF(ISERROR(J34),"",ROUND(J34,0))</f>
        <v/>
      </c>
      <c r="J34" s="66" t="e">
        <f aca="false">(Q34*O$6+Z34*X$6+AI34*AG$6)*6/SUM(IF(R34=0,0,O$6),IF(AA34=0,0,X$6),IF(AJ34=0,0,AG$6))</f>
        <v>#DIV/0!</v>
      </c>
      <c r="K34" s="65" t="str">
        <f aca="false">'EVAL Sem1'!H35</f>
        <v/>
      </c>
      <c r="L34" s="65" t="str">
        <f aca="false">'EVAL Sem2'!H35</f>
        <v/>
      </c>
      <c r="M34" s="48"/>
      <c r="N34" s="64"/>
      <c r="O34" s="67" t="str">
        <f aca="false">IF(P34="AA","TB","")&amp;IF(P34="BB","B","")&amp;IF(P34="CC","R","")&amp;IF(P34="DD","NR","")&amp;IF(P34="AB","TB","")&amp;IF(P34="BC","B","")&amp;IF(P34="CD","R","")&amp;IF(P34="DE","NR","")&amp;IF(P34="EE","NR","")&amp;IF(P34="EF","NR","")&amp;IF(P34="FF","NR","")</f>
        <v/>
      </c>
      <c r="P34" s="68" t="str">
        <f aca="false">IF(S34=0,"",IF(Q34&gt;9.49999,"AA","")&amp;IF(AND(Q34&lt;9.5,Q34&gt;8.5),"AB","")&amp;IF(AND(Q34&gt;7.49999,Q34&lt;8.50001),"BB","")&amp;IF(AND(Q34&lt;7.5,Q34&gt;6.5),"BC","")&amp;IF(AND(Q34&gt;5.49999,Q34&lt;6.50001),"CC","")&amp;IF(AND(Q34&lt;5.5,Q34&gt;4.5),"CD","")&amp;IF(AND(Q34&gt;3.49999,Q34&lt;4.50001),"DD","")&amp;IF(AND(Q34&lt;3.5,Q34&gt;2.5),"DE","")&amp;IF(AND(Q34&gt;1.49999,Q34&lt;2.50001),"EE","")&amp;IF(AND(Q34&lt;1.5,Q34&gt;0.5),"EF","")&amp;IF(Q34&lt;0.49999,"FF",""))</f>
        <v/>
      </c>
      <c r="Q34" s="69" t="n">
        <f aca="false">IF(ISERROR(S34/R34),0,S34/R34)</f>
        <v>0</v>
      </c>
      <c r="R34" s="50" t="n">
        <f aca="false">'EVAL Sem1'!AH35+'EVAL Sem2'!AH35</f>
        <v>0</v>
      </c>
      <c r="S34" s="50" t="n">
        <f aca="false">'EVAL Sem1'!AK35+'EVAL Sem2'!AK35</f>
        <v>0</v>
      </c>
      <c r="T34" s="65" t="str">
        <f aca="false">'EVAL Sem1'!W35</f>
        <v/>
      </c>
      <c r="U34" s="65" t="str">
        <f aca="false">'EVAL Sem2'!W35</f>
        <v/>
      </c>
      <c r="V34" s="48"/>
      <c r="W34" s="64"/>
      <c r="X34" s="67" t="str">
        <f aca="false">IF(Y34="AA","TB","")&amp;IF(Y34="BB","B","")&amp;IF(Y34="CC","R","")&amp;IF(Y34="DD","NR","")&amp;IF(Y34="AB","TB","")&amp;IF(Y34="BC","B","")&amp;IF(Y34="CD","R","")&amp;IF(Y34="DE","NR","")&amp;IF(Y34="EE","NR","")&amp;IF(Y34="EF","NR","")&amp;IF(Y34="FF","NR","")</f>
        <v/>
      </c>
      <c r="Y34" s="68" t="str">
        <f aca="false">IF(AB34=0,"",IF(Z34&gt;9.49999,"AA","")&amp;IF(AND(Z34&lt;9.5,Z34&gt;8.5),"AB","")&amp;IF(AND(Z34&gt;7.49999,Z34&lt;8.50001),"BB","")&amp;IF(AND(Z34&lt;7.5,Z34&gt;6.5),"BC","")&amp;IF(AND(Z34&gt;5.49999,Z34&lt;6.50001),"CC","")&amp;IF(AND(Z34&lt;5.5,Z34&gt;4.5),"CD","")&amp;IF(AND(Z34&gt;3.49999,Z34&lt;4.50001),"DD","")&amp;IF(AND(Z34&lt;3.5,Z34&gt;2.5),"DE","")&amp;IF(AND(Z34&gt;1.49999,Z34&lt;2.50001),"EE","")&amp;IF(AND(Z34&lt;1.5,Z34&gt;0.5),"EF","")&amp;IF(Z34&lt;0.49999,"FF",""))</f>
        <v/>
      </c>
      <c r="Z34" s="69" t="n">
        <f aca="false">IF(ISERROR(AB34/AA34),0,AB34/AA34)</f>
        <v>0</v>
      </c>
      <c r="AA34" s="50" t="n">
        <f aca="false">'EVAL Sem1'!CY35+'EVAL Sem2'!CY35</f>
        <v>0</v>
      </c>
      <c r="AB34" s="50" t="n">
        <f aca="false">'EVAL Sem1'!DB35+'EVAL Sem2'!DB35</f>
        <v>0</v>
      </c>
      <c r="AC34" s="65" t="str">
        <f aca="false">'EVAL Sem1'!CN35</f>
        <v/>
      </c>
      <c r="AD34" s="65" t="str">
        <f aca="false">'EVAL Sem2'!CN35</f>
        <v/>
      </c>
      <c r="AE34" s="48"/>
      <c r="AF34" s="64"/>
      <c r="AG34" s="67" t="str">
        <f aca="false">IF(AH34="AA","TB","")&amp;IF(AH34="BB","B","")&amp;IF(AH34="CC","R","")&amp;IF(AH34="DD","NR","")&amp;IF(AH34="AB","TB","")&amp;IF(AH34="BC","B","")&amp;IF(AH34="CD","R","")&amp;IF(AH34="DE","NR","")&amp;IF(AH34="EE","NR","")&amp;IF(AH34="EF","NR","")&amp;IF(AH34="FF","NR","")</f>
        <v/>
      </c>
      <c r="AH34" s="68" t="str">
        <f aca="false">IF(AK34=0,"",IF(AI34&gt;9.49999,"AA","")&amp;IF(AND(AI34&lt;9.5,AI34&gt;8.5),"AB","")&amp;IF(AND(AI34&gt;7.49999,AI34&lt;8.50001),"BB","")&amp;IF(AND(AI34&lt;7.5,AI34&gt;6.5),"BC","")&amp;IF(AND(AI34&gt;5.49999,AI34&lt;6.50001),"CC","")&amp;IF(AND(AI34&lt;5.5,AI34&gt;4.5),"CD","")&amp;IF(AND(AI34&gt;3.49999,AI34&lt;4.50001),"DD","")&amp;IF(AND(AI34&lt;3.5,AI34&gt;2.5),"DE","")&amp;IF(AND(AI34&gt;1.49999,AI34&lt;2.50001),"EE","")&amp;IF(AND(AI34&lt;1.5,AI34&gt;0.5),"EF","")&amp;IF(AI34&lt;0.49999,"FF",""))</f>
        <v/>
      </c>
      <c r="AI34" s="69" t="n">
        <f aca="false">IF(ISERROR(AK34/AJ34),0,AK34/AJ34)</f>
        <v>0</v>
      </c>
      <c r="AJ34" s="50" t="n">
        <f aca="false">'EVAL Sem1'!FP35+'EVAL Sem2'!FP35</f>
        <v>0</v>
      </c>
      <c r="AK34" s="50" t="n">
        <f aca="false">'EVAL Sem1'!FS35+'EVAL Sem2'!FS35</f>
        <v>0</v>
      </c>
      <c r="AL34" s="65" t="str">
        <f aca="false">'EVAL Sem1'!FE35</f>
        <v/>
      </c>
      <c r="AM34" s="65" t="str">
        <f aca="false">'EVAL Sem2'!FE35</f>
        <v/>
      </c>
      <c r="AN34" s="48"/>
      <c r="AO34" s="18"/>
      <c r="AP34" s="64"/>
      <c r="AQ34" s="70" t="str">
        <f aca="false">IF(ISERROR(AR34),"",ROUND(AR34,0))</f>
        <v/>
      </c>
      <c r="AR34" s="71" t="e">
        <f aca="false">(AY34*AW$6+BH34*BF$6+BQ34*BO$6)*6/SUM(IF(AZ34=0,0,AW$6),IF(BI34=0,0,BF$6),IF(BR34=0,0,BO$6))</f>
        <v>#DIV/0!</v>
      </c>
      <c r="AS34" s="52" t="str">
        <f aca="false">'EVAL Sem1'!I35</f>
        <v/>
      </c>
      <c r="AT34" s="52" t="str">
        <f aca="false">'EVAL Sem2'!I35</f>
        <v/>
      </c>
      <c r="AU34" s="48"/>
      <c r="AV34" s="64"/>
      <c r="AW34" s="72" t="str">
        <f aca="false">IF(AX34="AA","TB","")&amp;IF(AX34="BB","B","")&amp;IF(AX34="CC","R","")&amp;IF(AX34="DD","NR","")&amp;IF(AX34="AB","TB","")&amp;IF(AX34="BC","B","")&amp;IF(AX34="CD","R","")&amp;IF(AX34="DE","NR","")&amp;IF(AX34="EE","NR","")&amp;IF(AX34="EF","NR","")&amp;IF(AX34="FF","NR","")</f>
        <v/>
      </c>
      <c r="AX34" s="68" t="str">
        <f aca="false">IF(BA34=0,"",IF(AY34&gt;9.49999,"AA","")&amp;IF(AND(AY34&lt;9.5,AY34&gt;8.5),"AB","")&amp;IF(AND(AY34&gt;7.49999,AY34&lt;8.50001),"BB","")&amp;IF(AND(AY34&lt;7.5,AY34&gt;6.5),"BC","")&amp;IF(AND(AY34&gt;5.49999,AY34&lt;6.50001),"CC","")&amp;IF(AND(AY34&lt;5.5,AY34&gt;4.5),"CD","")&amp;IF(AND(AY34&gt;3.49999,AY34&lt;4.50001),"DD","")&amp;IF(AND(AY34&lt;3.5,AY34&gt;2.5),"DE","")&amp;IF(AND(AY34&gt;1.49999,AY34&lt;2.50001),"EE","")&amp;IF(AND(AY34&lt;1.5,AY34&gt;0.5),"EF","")&amp;IF(AY34&lt;0.49999,"FF",""))</f>
        <v/>
      </c>
      <c r="AY34" s="69" t="n">
        <f aca="false">IF(ISERROR(BA34/AZ34),0,BA34/AZ34)</f>
        <v>0</v>
      </c>
      <c r="AZ34" s="50" t="n">
        <f aca="false">'EVAL Sem1'!AI35+'EVAL Sem2'!AI35</f>
        <v>0</v>
      </c>
      <c r="BA34" s="50" t="n">
        <f aca="false">'EVAL Sem1'!AL35+'EVAL Sem2'!AL35</f>
        <v>0</v>
      </c>
      <c r="BB34" s="52" t="str">
        <f aca="false">'EVAL Sem1'!Y35</f>
        <v/>
      </c>
      <c r="BC34" s="52" t="str">
        <f aca="false">'EVAL Sem2'!Y35</f>
        <v/>
      </c>
      <c r="BD34" s="48"/>
      <c r="BE34" s="64"/>
      <c r="BF34" s="72" t="str">
        <f aca="false">IF(BG34="AA","TB","")&amp;IF(BG34="BB","B","")&amp;IF(BG34="CC","R","")&amp;IF(BG34="DD","NR","")&amp;IF(BG34="AB","TB","")&amp;IF(BG34="BC","B","")&amp;IF(BG34="CD","R","")&amp;IF(BG34="DE","NR","")&amp;IF(BG34="EE","NR","")&amp;IF(BG34="EF","NR","")&amp;IF(BG34="FF","NR","")</f>
        <v/>
      </c>
      <c r="BG34" s="68" t="str">
        <f aca="false">IF(BJ34=0,"",IF(BH34&gt;9.49999,"AA","")&amp;IF(AND(BH34&lt;9.5,BH34&gt;8.5),"AB","")&amp;IF(AND(BH34&gt;7.49999,BH34&lt;8.50001),"BB","")&amp;IF(AND(BH34&lt;7.5,BH34&gt;6.5),"BC","")&amp;IF(AND(BH34&gt;5.49999,BH34&lt;6.50001),"CC","")&amp;IF(AND(BH34&lt;5.5,BH34&gt;4.5),"CD","")&amp;IF(AND(BH34&gt;3.49999,BH34&lt;4.50001),"DD","")&amp;IF(AND(BH34&lt;3.5,BH34&gt;2.5),"DE","")&amp;IF(AND(BH34&gt;1.49999,BH34&lt;2.50001),"EE","")&amp;IF(AND(BH34&lt;1.5,BH34&gt;0.5),"EF","")&amp;IF(BH34&lt;0.49999,"FF",""))</f>
        <v/>
      </c>
      <c r="BH34" s="69" t="n">
        <f aca="false">IF(ISERROR(BJ34/BI34),0,BJ34/BI34)</f>
        <v>0</v>
      </c>
      <c r="BI34" s="50" t="n">
        <f aca="false">'EVAL Sem1'!CZ35+'EVAL Sem2'!CZ35</f>
        <v>0</v>
      </c>
      <c r="BJ34" s="50" t="n">
        <f aca="false">'EVAL Sem1'!DC35+'EVAL Sem2'!DC35</f>
        <v>0</v>
      </c>
      <c r="BK34" s="52" t="str">
        <f aca="false">'EVAL Sem1'!CP35</f>
        <v/>
      </c>
      <c r="BL34" s="52" t="str">
        <f aca="false">'EVAL Sem2'!CP35</f>
        <v/>
      </c>
      <c r="BM34" s="48"/>
      <c r="BN34" s="64"/>
      <c r="BO34" s="72" t="str">
        <f aca="false">IF(BP34="AA","TB","")&amp;IF(BP34="BB","B","")&amp;IF(BP34="CC","R","")&amp;IF(BP34="DD","NR","")&amp;IF(BP34="AB","TB","")&amp;IF(BP34="BC","B","")&amp;IF(BP34="CD","R","")&amp;IF(BP34="DE","NR","")&amp;IF(BP34="EE","NR","")&amp;IF(BP34="EF","NR","")&amp;IF(BP34="FF","NR","")</f>
        <v/>
      </c>
      <c r="BP34" s="68" t="str">
        <f aca="false">IF(BS34=0,"",IF(BQ34&gt;9.49999,"AA","")&amp;IF(AND(BQ34&lt;9.5,BQ34&gt;8.5),"AB","")&amp;IF(AND(BQ34&gt;7.49999,BQ34&lt;8.50001),"BB","")&amp;IF(AND(BQ34&lt;7.5,BQ34&gt;6.5),"BC","")&amp;IF(AND(BQ34&gt;5.49999,BQ34&lt;6.50001),"CC","")&amp;IF(AND(BQ34&lt;5.5,BQ34&gt;4.5),"CD","")&amp;IF(AND(BQ34&gt;3.49999,BQ34&lt;4.50001),"DD","")&amp;IF(AND(BQ34&lt;3.5,BQ34&gt;2.5),"DE","")&amp;IF(AND(BQ34&gt;1.49999,BQ34&lt;2.50001),"EE","")&amp;IF(AND(BQ34&lt;1.5,BQ34&gt;0.5),"EF","")&amp;IF(BQ34&lt;0.49999,"FF",""))</f>
        <v/>
      </c>
      <c r="BQ34" s="69" t="n">
        <f aca="false">IF(ISERROR(BS34/BR34),0,BS34/BR34)</f>
        <v>0</v>
      </c>
      <c r="BR34" s="50" t="n">
        <f aca="false">'EVAL Sem1'!FQ35+'EVAL Sem2'!FQ35</f>
        <v>0</v>
      </c>
      <c r="BS34" s="50" t="n">
        <f aca="false">'EVAL Sem1'!FT35+'EVAL Sem2'!FT35</f>
        <v>0</v>
      </c>
      <c r="BT34" s="52" t="str">
        <f aca="false">'EVAL Sem1'!FG35</f>
        <v/>
      </c>
      <c r="BU34" s="52" t="str">
        <f aca="false">'EVAL Sem2'!FG35</f>
        <v/>
      </c>
      <c r="BV34" s="48"/>
    </row>
    <row r="35" customFormat="false" ht="12.75" hidden="false" customHeight="false" outlineLevel="0" collapsed="false">
      <c r="A35" s="18" t="n">
        <v>28</v>
      </c>
      <c r="B35" s="18" t="n">
        <f aca="false">Choix!B36</f>
        <v>0</v>
      </c>
      <c r="C35" s="18" t="n">
        <f aca="false">Choix!C36</f>
        <v>0</v>
      </c>
      <c r="D35" s="18" t="n">
        <f aca="false">Choix!D36</f>
        <v>0</v>
      </c>
      <c r="E35" s="63" t="str">
        <f aca="false">IF(ISERROR(AVERAGE(I35:I35)),"",ROUND(AVERAGE(I35:I35),0))</f>
        <v/>
      </c>
      <c r="F35" s="63" t="str">
        <f aca="false">IF(ISERROR(RANK(E35,E$8:E$106,0)),"",RANK(E35,E$8:E$106,0))</f>
        <v/>
      </c>
      <c r="G35" s="63"/>
      <c r="H35" s="64"/>
      <c r="I35" s="65" t="str">
        <f aca="false">IF(ISERROR(J35),"",ROUND(J35,0))</f>
        <v/>
      </c>
      <c r="J35" s="66" t="e">
        <f aca="false">(Q35*O$6+Z35*X$6+AI35*AG$6)*6/SUM(IF(R35=0,0,O$6),IF(AA35=0,0,X$6),IF(AJ35=0,0,AG$6))</f>
        <v>#DIV/0!</v>
      </c>
      <c r="K35" s="65" t="str">
        <f aca="false">'EVAL Sem1'!H36</f>
        <v/>
      </c>
      <c r="L35" s="65" t="str">
        <f aca="false">'EVAL Sem2'!H36</f>
        <v/>
      </c>
      <c r="M35" s="48"/>
      <c r="N35" s="64"/>
      <c r="O35" s="67" t="str">
        <f aca="false">IF(P35="AA","TB","")&amp;IF(P35="BB","B","")&amp;IF(P35="CC","R","")&amp;IF(P35="DD","NR","")&amp;IF(P35="AB","TB","")&amp;IF(P35="BC","B","")&amp;IF(P35="CD","R","")&amp;IF(P35="DE","NR","")&amp;IF(P35="EE","NR","")&amp;IF(P35="EF","NR","")&amp;IF(P35="FF","NR","")</f>
        <v/>
      </c>
      <c r="P35" s="68" t="str">
        <f aca="false">IF(S35=0,"",IF(Q35&gt;9.49999,"AA","")&amp;IF(AND(Q35&lt;9.5,Q35&gt;8.5),"AB","")&amp;IF(AND(Q35&gt;7.49999,Q35&lt;8.50001),"BB","")&amp;IF(AND(Q35&lt;7.5,Q35&gt;6.5),"BC","")&amp;IF(AND(Q35&gt;5.49999,Q35&lt;6.50001),"CC","")&amp;IF(AND(Q35&lt;5.5,Q35&gt;4.5),"CD","")&amp;IF(AND(Q35&gt;3.49999,Q35&lt;4.50001),"DD","")&amp;IF(AND(Q35&lt;3.5,Q35&gt;2.5),"DE","")&amp;IF(AND(Q35&gt;1.49999,Q35&lt;2.50001),"EE","")&amp;IF(AND(Q35&lt;1.5,Q35&gt;0.5),"EF","")&amp;IF(Q35&lt;0.49999,"FF",""))</f>
        <v/>
      </c>
      <c r="Q35" s="69" t="n">
        <f aca="false">IF(ISERROR(S35/R35),0,S35/R35)</f>
        <v>0</v>
      </c>
      <c r="R35" s="50" t="n">
        <f aca="false">'EVAL Sem1'!AH36+'EVAL Sem2'!AH36</f>
        <v>0</v>
      </c>
      <c r="S35" s="50" t="n">
        <f aca="false">'EVAL Sem1'!AK36+'EVAL Sem2'!AK36</f>
        <v>0</v>
      </c>
      <c r="T35" s="65" t="str">
        <f aca="false">'EVAL Sem1'!W36</f>
        <v/>
      </c>
      <c r="U35" s="65" t="str">
        <f aca="false">'EVAL Sem2'!W36</f>
        <v/>
      </c>
      <c r="V35" s="48"/>
      <c r="W35" s="64"/>
      <c r="X35" s="67" t="str">
        <f aca="false">IF(Y35="AA","TB","")&amp;IF(Y35="BB","B","")&amp;IF(Y35="CC","R","")&amp;IF(Y35="DD","NR","")&amp;IF(Y35="AB","TB","")&amp;IF(Y35="BC","B","")&amp;IF(Y35="CD","R","")&amp;IF(Y35="DE","NR","")&amp;IF(Y35="EE","NR","")&amp;IF(Y35="EF","NR","")&amp;IF(Y35="FF","NR","")</f>
        <v/>
      </c>
      <c r="Y35" s="68" t="str">
        <f aca="false">IF(AB35=0,"",IF(Z35&gt;9.49999,"AA","")&amp;IF(AND(Z35&lt;9.5,Z35&gt;8.5),"AB","")&amp;IF(AND(Z35&gt;7.49999,Z35&lt;8.50001),"BB","")&amp;IF(AND(Z35&lt;7.5,Z35&gt;6.5),"BC","")&amp;IF(AND(Z35&gt;5.49999,Z35&lt;6.50001),"CC","")&amp;IF(AND(Z35&lt;5.5,Z35&gt;4.5),"CD","")&amp;IF(AND(Z35&gt;3.49999,Z35&lt;4.50001),"DD","")&amp;IF(AND(Z35&lt;3.5,Z35&gt;2.5),"DE","")&amp;IF(AND(Z35&gt;1.49999,Z35&lt;2.50001),"EE","")&amp;IF(AND(Z35&lt;1.5,Z35&gt;0.5),"EF","")&amp;IF(Z35&lt;0.49999,"FF",""))</f>
        <v/>
      </c>
      <c r="Z35" s="69" t="n">
        <f aca="false">IF(ISERROR(AB35/AA35),0,AB35/AA35)</f>
        <v>0</v>
      </c>
      <c r="AA35" s="50" t="n">
        <f aca="false">'EVAL Sem1'!CY36+'EVAL Sem2'!CY36</f>
        <v>0</v>
      </c>
      <c r="AB35" s="50" t="n">
        <f aca="false">'EVAL Sem1'!DB36+'EVAL Sem2'!DB36</f>
        <v>0</v>
      </c>
      <c r="AC35" s="65" t="str">
        <f aca="false">'EVAL Sem1'!CN36</f>
        <v/>
      </c>
      <c r="AD35" s="65" t="str">
        <f aca="false">'EVAL Sem2'!CN36</f>
        <v/>
      </c>
      <c r="AE35" s="48"/>
      <c r="AF35" s="64"/>
      <c r="AG35" s="67" t="str">
        <f aca="false">IF(AH35="AA","TB","")&amp;IF(AH35="BB","B","")&amp;IF(AH35="CC","R","")&amp;IF(AH35="DD","NR","")&amp;IF(AH35="AB","TB","")&amp;IF(AH35="BC","B","")&amp;IF(AH35="CD","R","")&amp;IF(AH35="DE","NR","")&amp;IF(AH35="EE","NR","")&amp;IF(AH35="EF","NR","")&amp;IF(AH35="FF","NR","")</f>
        <v/>
      </c>
      <c r="AH35" s="68" t="str">
        <f aca="false">IF(AK35=0,"",IF(AI35&gt;9.49999,"AA","")&amp;IF(AND(AI35&lt;9.5,AI35&gt;8.5),"AB","")&amp;IF(AND(AI35&gt;7.49999,AI35&lt;8.50001),"BB","")&amp;IF(AND(AI35&lt;7.5,AI35&gt;6.5),"BC","")&amp;IF(AND(AI35&gt;5.49999,AI35&lt;6.50001),"CC","")&amp;IF(AND(AI35&lt;5.5,AI35&gt;4.5),"CD","")&amp;IF(AND(AI35&gt;3.49999,AI35&lt;4.50001),"DD","")&amp;IF(AND(AI35&lt;3.5,AI35&gt;2.5),"DE","")&amp;IF(AND(AI35&gt;1.49999,AI35&lt;2.50001),"EE","")&amp;IF(AND(AI35&lt;1.5,AI35&gt;0.5),"EF","")&amp;IF(AI35&lt;0.49999,"FF",""))</f>
        <v/>
      </c>
      <c r="AI35" s="69" t="n">
        <f aca="false">IF(ISERROR(AK35/AJ35),0,AK35/AJ35)</f>
        <v>0</v>
      </c>
      <c r="AJ35" s="50" t="n">
        <f aca="false">'EVAL Sem1'!FP36+'EVAL Sem2'!FP36</f>
        <v>0</v>
      </c>
      <c r="AK35" s="50" t="n">
        <f aca="false">'EVAL Sem1'!FS36+'EVAL Sem2'!FS36</f>
        <v>0</v>
      </c>
      <c r="AL35" s="65" t="str">
        <f aca="false">'EVAL Sem1'!FE36</f>
        <v/>
      </c>
      <c r="AM35" s="65" t="str">
        <f aca="false">'EVAL Sem2'!FE36</f>
        <v/>
      </c>
      <c r="AN35" s="48"/>
      <c r="AO35" s="18"/>
      <c r="AP35" s="64"/>
      <c r="AQ35" s="70" t="str">
        <f aca="false">IF(ISERROR(AR35),"",ROUND(AR35,0))</f>
        <v/>
      </c>
      <c r="AR35" s="71" t="e">
        <f aca="false">(AY35*AW$6+BH35*BF$6+BQ35*BO$6)*6/SUM(IF(AZ35=0,0,AW$6),IF(BI35=0,0,BF$6),IF(BR35=0,0,BO$6))</f>
        <v>#DIV/0!</v>
      </c>
      <c r="AS35" s="52" t="str">
        <f aca="false">'EVAL Sem1'!I36</f>
        <v/>
      </c>
      <c r="AT35" s="52" t="str">
        <f aca="false">'EVAL Sem2'!I36</f>
        <v/>
      </c>
      <c r="AU35" s="48"/>
      <c r="AV35" s="64"/>
      <c r="AW35" s="72" t="str">
        <f aca="false">IF(AX35="AA","TB","")&amp;IF(AX35="BB","B","")&amp;IF(AX35="CC","R","")&amp;IF(AX35="DD","NR","")&amp;IF(AX35="AB","TB","")&amp;IF(AX35="BC","B","")&amp;IF(AX35="CD","R","")&amp;IF(AX35="DE","NR","")&amp;IF(AX35="EE","NR","")&amp;IF(AX35="EF","NR","")&amp;IF(AX35="FF","NR","")</f>
        <v/>
      </c>
      <c r="AX35" s="68" t="str">
        <f aca="false">IF(BA35=0,"",IF(AY35&gt;9.49999,"AA","")&amp;IF(AND(AY35&lt;9.5,AY35&gt;8.5),"AB","")&amp;IF(AND(AY35&gt;7.49999,AY35&lt;8.50001),"BB","")&amp;IF(AND(AY35&lt;7.5,AY35&gt;6.5),"BC","")&amp;IF(AND(AY35&gt;5.49999,AY35&lt;6.50001),"CC","")&amp;IF(AND(AY35&lt;5.5,AY35&gt;4.5),"CD","")&amp;IF(AND(AY35&gt;3.49999,AY35&lt;4.50001),"DD","")&amp;IF(AND(AY35&lt;3.5,AY35&gt;2.5),"DE","")&amp;IF(AND(AY35&gt;1.49999,AY35&lt;2.50001),"EE","")&amp;IF(AND(AY35&lt;1.5,AY35&gt;0.5),"EF","")&amp;IF(AY35&lt;0.49999,"FF",""))</f>
        <v/>
      </c>
      <c r="AY35" s="69" t="n">
        <f aca="false">IF(ISERROR(BA35/AZ35),0,BA35/AZ35)</f>
        <v>0</v>
      </c>
      <c r="AZ35" s="50" t="n">
        <f aca="false">'EVAL Sem1'!AI36+'EVAL Sem2'!AI36</f>
        <v>0</v>
      </c>
      <c r="BA35" s="50" t="n">
        <f aca="false">'EVAL Sem1'!AL36+'EVAL Sem2'!AL36</f>
        <v>0</v>
      </c>
      <c r="BB35" s="52" t="str">
        <f aca="false">'EVAL Sem1'!Y36</f>
        <v/>
      </c>
      <c r="BC35" s="52" t="str">
        <f aca="false">'EVAL Sem2'!Y36</f>
        <v/>
      </c>
      <c r="BD35" s="48"/>
      <c r="BE35" s="64"/>
      <c r="BF35" s="72" t="str">
        <f aca="false">IF(BG35="AA","TB","")&amp;IF(BG35="BB","B","")&amp;IF(BG35="CC","R","")&amp;IF(BG35="DD","NR","")&amp;IF(BG35="AB","TB","")&amp;IF(BG35="BC","B","")&amp;IF(BG35="CD","R","")&amp;IF(BG35="DE","NR","")&amp;IF(BG35="EE","NR","")&amp;IF(BG35="EF","NR","")&amp;IF(BG35="FF","NR","")</f>
        <v/>
      </c>
      <c r="BG35" s="68" t="str">
        <f aca="false">IF(BJ35=0,"",IF(BH35&gt;9.49999,"AA","")&amp;IF(AND(BH35&lt;9.5,BH35&gt;8.5),"AB","")&amp;IF(AND(BH35&gt;7.49999,BH35&lt;8.50001),"BB","")&amp;IF(AND(BH35&lt;7.5,BH35&gt;6.5),"BC","")&amp;IF(AND(BH35&gt;5.49999,BH35&lt;6.50001),"CC","")&amp;IF(AND(BH35&lt;5.5,BH35&gt;4.5),"CD","")&amp;IF(AND(BH35&gt;3.49999,BH35&lt;4.50001),"DD","")&amp;IF(AND(BH35&lt;3.5,BH35&gt;2.5),"DE","")&amp;IF(AND(BH35&gt;1.49999,BH35&lt;2.50001),"EE","")&amp;IF(AND(BH35&lt;1.5,BH35&gt;0.5),"EF","")&amp;IF(BH35&lt;0.49999,"FF",""))</f>
        <v/>
      </c>
      <c r="BH35" s="69" t="n">
        <f aca="false">IF(ISERROR(BJ35/BI35),0,BJ35/BI35)</f>
        <v>0</v>
      </c>
      <c r="BI35" s="50" t="n">
        <f aca="false">'EVAL Sem1'!CZ36+'EVAL Sem2'!CZ36</f>
        <v>0</v>
      </c>
      <c r="BJ35" s="50" t="n">
        <f aca="false">'EVAL Sem1'!DC36+'EVAL Sem2'!DC36</f>
        <v>0</v>
      </c>
      <c r="BK35" s="52" t="str">
        <f aca="false">'EVAL Sem1'!CP36</f>
        <v/>
      </c>
      <c r="BL35" s="52" t="str">
        <f aca="false">'EVAL Sem2'!CP36</f>
        <v/>
      </c>
      <c r="BM35" s="48"/>
      <c r="BN35" s="64"/>
      <c r="BO35" s="72" t="str">
        <f aca="false">IF(BP35="AA","TB","")&amp;IF(BP35="BB","B","")&amp;IF(BP35="CC","R","")&amp;IF(BP35="DD","NR","")&amp;IF(BP35="AB","TB","")&amp;IF(BP35="BC","B","")&amp;IF(BP35="CD","R","")&amp;IF(BP35="DE","NR","")&amp;IF(BP35="EE","NR","")&amp;IF(BP35="EF","NR","")&amp;IF(BP35="FF","NR","")</f>
        <v/>
      </c>
      <c r="BP35" s="68" t="str">
        <f aca="false">IF(BS35=0,"",IF(BQ35&gt;9.49999,"AA","")&amp;IF(AND(BQ35&lt;9.5,BQ35&gt;8.5),"AB","")&amp;IF(AND(BQ35&gt;7.49999,BQ35&lt;8.50001),"BB","")&amp;IF(AND(BQ35&lt;7.5,BQ35&gt;6.5),"BC","")&amp;IF(AND(BQ35&gt;5.49999,BQ35&lt;6.50001),"CC","")&amp;IF(AND(BQ35&lt;5.5,BQ35&gt;4.5),"CD","")&amp;IF(AND(BQ35&gt;3.49999,BQ35&lt;4.50001),"DD","")&amp;IF(AND(BQ35&lt;3.5,BQ35&gt;2.5),"DE","")&amp;IF(AND(BQ35&gt;1.49999,BQ35&lt;2.50001),"EE","")&amp;IF(AND(BQ35&lt;1.5,BQ35&gt;0.5),"EF","")&amp;IF(BQ35&lt;0.49999,"FF",""))</f>
        <v/>
      </c>
      <c r="BQ35" s="69" t="n">
        <f aca="false">IF(ISERROR(BS35/BR35),0,BS35/BR35)</f>
        <v>0</v>
      </c>
      <c r="BR35" s="50" t="n">
        <f aca="false">'EVAL Sem1'!FQ36+'EVAL Sem2'!FQ36</f>
        <v>0</v>
      </c>
      <c r="BS35" s="50" t="n">
        <f aca="false">'EVAL Sem1'!FT36+'EVAL Sem2'!FT36</f>
        <v>0</v>
      </c>
      <c r="BT35" s="52" t="str">
        <f aca="false">'EVAL Sem1'!FG36</f>
        <v/>
      </c>
      <c r="BU35" s="52" t="str">
        <f aca="false">'EVAL Sem2'!FG36</f>
        <v/>
      </c>
      <c r="BV35" s="48"/>
    </row>
    <row r="36" customFormat="false" ht="12.75" hidden="false" customHeight="false" outlineLevel="0" collapsed="false">
      <c r="A36" s="18" t="n">
        <v>29</v>
      </c>
      <c r="B36" s="18" t="n">
        <f aca="false">Choix!B37</f>
        <v>0</v>
      </c>
      <c r="C36" s="18" t="n">
        <f aca="false">Choix!C37</f>
        <v>0</v>
      </c>
      <c r="D36" s="18" t="n">
        <f aca="false">Choix!D37</f>
        <v>0</v>
      </c>
      <c r="E36" s="63" t="str">
        <f aca="false">IF(ISERROR(AVERAGE(I36:I36)),"",ROUND(AVERAGE(I36:I36),0))</f>
        <v/>
      </c>
      <c r="F36" s="63" t="str">
        <f aca="false">IF(ISERROR(RANK(E36,E$8:E$106,0)),"",RANK(E36,E$8:E$106,0))</f>
        <v/>
      </c>
      <c r="G36" s="63"/>
      <c r="H36" s="64"/>
      <c r="I36" s="65" t="str">
        <f aca="false">IF(ISERROR(J36),"",ROUND(J36,0))</f>
        <v/>
      </c>
      <c r="J36" s="66" t="e">
        <f aca="false">(Q36*O$6+Z36*X$6+AI36*AG$6)*6/SUM(IF(R36=0,0,O$6),IF(AA36=0,0,X$6),IF(AJ36=0,0,AG$6))</f>
        <v>#DIV/0!</v>
      </c>
      <c r="K36" s="65" t="str">
        <f aca="false">'EVAL Sem1'!H37</f>
        <v/>
      </c>
      <c r="L36" s="65" t="str">
        <f aca="false">'EVAL Sem2'!H37</f>
        <v/>
      </c>
      <c r="M36" s="48"/>
      <c r="N36" s="64"/>
      <c r="O36" s="67" t="str">
        <f aca="false">IF(P36="AA","TB","")&amp;IF(P36="BB","B","")&amp;IF(P36="CC","R","")&amp;IF(P36="DD","NR","")&amp;IF(P36="AB","TB","")&amp;IF(P36="BC","B","")&amp;IF(P36="CD","R","")&amp;IF(P36="DE","NR","")&amp;IF(P36="EE","NR","")&amp;IF(P36="EF","NR","")&amp;IF(P36="FF","NR","")</f>
        <v/>
      </c>
      <c r="P36" s="68" t="str">
        <f aca="false">IF(S36=0,"",IF(Q36&gt;9.49999,"AA","")&amp;IF(AND(Q36&lt;9.5,Q36&gt;8.5),"AB","")&amp;IF(AND(Q36&gt;7.49999,Q36&lt;8.50001),"BB","")&amp;IF(AND(Q36&lt;7.5,Q36&gt;6.5),"BC","")&amp;IF(AND(Q36&gt;5.49999,Q36&lt;6.50001),"CC","")&amp;IF(AND(Q36&lt;5.5,Q36&gt;4.5),"CD","")&amp;IF(AND(Q36&gt;3.49999,Q36&lt;4.50001),"DD","")&amp;IF(AND(Q36&lt;3.5,Q36&gt;2.5),"DE","")&amp;IF(AND(Q36&gt;1.49999,Q36&lt;2.50001),"EE","")&amp;IF(AND(Q36&lt;1.5,Q36&gt;0.5),"EF","")&amp;IF(Q36&lt;0.49999,"FF",""))</f>
        <v/>
      </c>
      <c r="Q36" s="69" t="n">
        <f aca="false">IF(ISERROR(S36/R36),0,S36/R36)</f>
        <v>0</v>
      </c>
      <c r="R36" s="50" t="n">
        <f aca="false">'EVAL Sem1'!AH37+'EVAL Sem2'!AH37</f>
        <v>0</v>
      </c>
      <c r="S36" s="50" t="n">
        <f aca="false">'EVAL Sem1'!AK37+'EVAL Sem2'!AK37</f>
        <v>0</v>
      </c>
      <c r="T36" s="65" t="str">
        <f aca="false">'EVAL Sem1'!W37</f>
        <v/>
      </c>
      <c r="U36" s="65" t="str">
        <f aca="false">'EVAL Sem2'!W37</f>
        <v/>
      </c>
      <c r="V36" s="48"/>
      <c r="W36" s="64"/>
      <c r="X36" s="67" t="str">
        <f aca="false">IF(Y36="AA","TB","")&amp;IF(Y36="BB","B","")&amp;IF(Y36="CC","R","")&amp;IF(Y36="DD","NR","")&amp;IF(Y36="AB","TB","")&amp;IF(Y36="BC","B","")&amp;IF(Y36="CD","R","")&amp;IF(Y36="DE","NR","")&amp;IF(Y36="EE","NR","")&amp;IF(Y36="EF","NR","")&amp;IF(Y36="FF","NR","")</f>
        <v/>
      </c>
      <c r="Y36" s="68" t="str">
        <f aca="false">IF(AB36=0,"",IF(Z36&gt;9.49999,"AA","")&amp;IF(AND(Z36&lt;9.5,Z36&gt;8.5),"AB","")&amp;IF(AND(Z36&gt;7.49999,Z36&lt;8.50001),"BB","")&amp;IF(AND(Z36&lt;7.5,Z36&gt;6.5),"BC","")&amp;IF(AND(Z36&gt;5.49999,Z36&lt;6.50001),"CC","")&amp;IF(AND(Z36&lt;5.5,Z36&gt;4.5),"CD","")&amp;IF(AND(Z36&gt;3.49999,Z36&lt;4.50001),"DD","")&amp;IF(AND(Z36&lt;3.5,Z36&gt;2.5),"DE","")&amp;IF(AND(Z36&gt;1.49999,Z36&lt;2.50001),"EE","")&amp;IF(AND(Z36&lt;1.5,Z36&gt;0.5),"EF","")&amp;IF(Z36&lt;0.49999,"FF",""))</f>
        <v/>
      </c>
      <c r="Z36" s="69" t="n">
        <f aca="false">IF(ISERROR(AB36/AA36),0,AB36/AA36)</f>
        <v>0</v>
      </c>
      <c r="AA36" s="50" t="n">
        <f aca="false">'EVAL Sem1'!CY37+'EVAL Sem2'!CY37</f>
        <v>0</v>
      </c>
      <c r="AB36" s="50" t="n">
        <f aca="false">'EVAL Sem1'!DB37+'EVAL Sem2'!DB37</f>
        <v>0</v>
      </c>
      <c r="AC36" s="65" t="str">
        <f aca="false">'EVAL Sem1'!CN37</f>
        <v/>
      </c>
      <c r="AD36" s="65" t="str">
        <f aca="false">'EVAL Sem2'!CN37</f>
        <v/>
      </c>
      <c r="AE36" s="48"/>
      <c r="AF36" s="64"/>
      <c r="AG36" s="67" t="str">
        <f aca="false">IF(AH36="AA","TB","")&amp;IF(AH36="BB","B","")&amp;IF(AH36="CC","R","")&amp;IF(AH36="DD","NR","")&amp;IF(AH36="AB","TB","")&amp;IF(AH36="BC","B","")&amp;IF(AH36="CD","R","")&amp;IF(AH36="DE","NR","")&amp;IF(AH36="EE","NR","")&amp;IF(AH36="EF","NR","")&amp;IF(AH36="FF","NR","")</f>
        <v/>
      </c>
      <c r="AH36" s="68" t="str">
        <f aca="false">IF(AK36=0,"",IF(AI36&gt;9.49999,"AA","")&amp;IF(AND(AI36&lt;9.5,AI36&gt;8.5),"AB","")&amp;IF(AND(AI36&gt;7.49999,AI36&lt;8.50001),"BB","")&amp;IF(AND(AI36&lt;7.5,AI36&gt;6.5),"BC","")&amp;IF(AND(AI36&gt;5.49999,AI36&lt;6.50001),"CC","")&amp;IF(AND(AI36&lt;5.5,AI36&gt;4.5),"CD","")&amp;IF(AND(AI36&gt;3.49999,AI36&lt;4.50001),"DD","")&amp;IF(AND(AI36&lt;3.5,AI36&gt;2.5),"DE","")&amp;IF(AND(AI36&gt;1.49999,AI36&lt;2.50001),"EE","")&amp;IF(AND(AI36&lt;1.5,AI36&gt;0.5),"EF","")&amp;IF(AI36&lt;0.49999,"FF",""))</f>
        <v/>
      </c>
      <c r="AI36" s="69" t="n">
        <f aca="false">IF(ISERROR(AK36/AJ36),0,AK36/AJ36)</f>
        <v>0</v>
      </c>
      <c r="AJ36" s="50" t="n">
        <f aca="false">'EVAL Sem1'!FP37+'EVAL Sem2'!FP37</f>
        <v>0</v>
      </c>
      <c r="AK36" s="50" t="n">
        <f aca="false">'EVAL Sem1'!FS37+'EVAL Sem2'!FS37</f>
        <v>0</v>
      </c>
      <c r="AL36" s="65" t="str">
        <f aca="false">'EVAL Sem1'!FE37</f>
        <v/>
      </c>
      <c r="AM36" s="65" t="str">
        <f aca="false">'EVAL Sem2'!FE37</f>
        <v/>
      </c>
      <c r="AN36" s="48"/>
      <c r="AO36" s="18"/>
      <c r="AP36" s="64"/>
      <c r="AQ36" s="70" t="str">
        <f aca="false">IF(ISERROR(AR36),"",ROUND(AR36,0))</f>
        <v/>
      </c>
      <c r="AR36" s="71" t="e">
        <f aca="false">(AY36*AW$6+BH36*BF$6+BQ36*BO$6)*6/SUM(IF(AZ36=0,0,AW$6),IF(BI36=0,0,BF$6),IF(BR36=0,0,BO$6))</f>
        <v>#DIV/0!</v>
      </c>
      <c r="AS36" s="52" t="str">
        <f aca="false">'EVAL Sem1'!I37</f>
        <v/>
      </c>
      <c r="AT36" s="52" t="str">
        <f aca="false">'EVAL Sem2'!I37</f>
        <v/>
      </c>
      <c r="AU36" s="48"/>
      <c r="AV36" s="64"/>
      <c r="AW36" s="72" t="str">
        <f aca="false">IF(AX36="AA","TB","")&amp;IF(AX36="BB","B","")&amp;IF(AX36="CC","R","")&amp;IF(AX36="DD","NR","")&amp;IF(AX36="AB","TB","")&amp;IF(AX36="BC","B","")&amp;IF(AX36="CD","R","")&amp;IF(AX36="DE","NR","")&amp;IF(AX36="EE","NR","")&amp;IF(AX36="EF","NR","")&amp;IF(AX36="FF","NR","")</f>
        <v/>
      </c>
      <c r="AX36" s="68" t="str">
        <f aca="false">IF(BA36=0,"",IF(AY36&gt;9.49999,"AA","")&amp;IF(AND(AY36&lt;9.5,AY36&gt;8.5),"AB","")&amp;IF(AND(AY36&gt;7.49999,AY36&lt;8.50001),"BB","")&amp;IF(AND(AY36&lt;7.5,AY36&gt;6.5),"BC","")&amp;IF(AND(AY36&gt;5.49999,AY36&lt;6.50001),"CC","")&amp;IF(AND(AY36&lt;5.5,AY36&gt;4.5),"CD","")&amp;IF(AND(AY36&gt;3.49999,AY36&lt;4.50001),"DD","")&amp;IF(AND(AY36&lt;3.5,AY36&gt;2.5),"DE","")&amp;IF(AND(AY36&gt;1.49999,AY36&lt;2.50001),"EE","")&amp;IF(AND(AY36&lt;1.5,AY36&gt;0.5),"EF","")&amp;IF(AY36&lt;0.49999,"FF",""))</f>
        <v/>
      </c>
      <c r="AY36" s="69" t="n">
        <f aca="false">IF(ISERROR(BA36/AZ36),0,BA36/AZ36)</f>
        <v>0</v>
      </c>
      <c r="AZ36" s="50" t="n">
        <f aca="false">'EVAL Sem1'!AI37+'EVAL Sem2'!AI37</f>
        <v>0</v>
      </c>
      <c r="BA36" s="50" t="n">
        <f aca="false">'EVAL Sem1'!AL37+'EVAL Sem2'!AL37</f>
        <v>0</v>
      </c>
      <c r="BB36" s="52" t="str">
        <f aca="false">'EVAL Sem1'!Y37</f>
        <v/>
      </c>
      <c r="BC36" s="52" t="str">
        <f aca="false">'EVAL Sem2'!Y37</f>
        <v/>
      </c>
      <c r="BD36" s="48"/>
      <c r="BE36" s="64"/>
      <c r="BF36" s="72" t="str">
        <f aca="false">IF(BG36="AA","TB","")&amp;IF(BG36="BB","B","")&amp;IF(BG36="CC","R","")&amp;IF(BG36="DD","NR","")&amp;IF(BG36="AB","TB","")&amp;IF(BG36="BC","B","")&amp;IF(BG36="CD","R","")&amp;IF(BG36="DE","NR","")&amp;IF(BG36="EE","NR","")&amp;IF(BG36="EF","NR","")&amp;IF(BG36="FF","NR","")</f>
        <v/>
      </c>
      <c r="BG36" s="68" t="str">
        <f aca="false">IF(BJ36=0,"",IF(BH36&gt;9.49999,"AA","")&amp;IF(AND(BH36&lt;9.5,BH36&gt;8.5),"AB","")&amp;IF(AND(BH36&gt;7.49999,BH36&lt;8.50001),"BB","")&amp;IF(AND(BH36&lt;7.5,BH36&gt;6.5),"BC","")&amp;IF(AND(BH36&gt;5.49999,BH36&lt;6.50001),"CC","")&amp;IF(AND(BH36&lt;5.5,BH36&gt;4.5),"CD","")&amp;IF(AND(BH36&gt;3.49999,BH36&lt;4.50001),"DD","")&amp;IF(AND(BH36&lt;3.5,BH36&gt;2.5),"DE","")&amp;IF(AND(BH36&gt;1.49999,BH36&lt;2.50001),"EE","")&amp;IF(AND(BH36&lt;1.5,BH36&gt;0.5),"EF","")&amp;IF(BH36&lt;0.49999,"FF",""))</f>
        <v/>
      </c>
      <c r="BH36" s="69" t="n">
        <f aca="false">IF(ISERROR(BJ36/BI36),0,BJ36/BI36)</f>
        <v>0</v>
      </c>
      <c r="BI36" s="50" t="n">
        <f aca="false">'EVAL Sem1'!CZ37+'EVAL Sem2'!CZ37</f>
        <v>0</v>
      </c>
      <c r="BJ36" s="50" t="n">
        <f aca="false">'EVAL Sem1'!DC37+'EVAL Sem2'!DC37</f>
        <v>0</v>
      </c>
      <c r="BK36" s="52" t="str">
        <f aca="false">'EVAL Sem1'!CP37</f>
        <v/>
      </c>
      <c r="BL36" s="52" t="str">
        <f aca="false">'EVAL Sem2'!CP37</f>
        <v/>
      </c>
      <c r="BM36" s="48"/>
      <c r="BN36" s="64"/>
      <c r="BO36" s="72" t="str">
        <f aca="false">IF(BP36="AA","TB","")&amp;IF(BP36="BB","B","")&amp;IF(BP36="CC","R","")&amp;IF(BP36="DD","NR","")&amp;IF(BP36="AB","TB","")&amp;IF(BP36="BC","B","")&amp;IF(BP36="CD","R","")&amp;IF(BP36="DE","NR","")&amp;IF(BP36="EE","NR","")&amp;IF(BP36="EF","NR","")&amp;IF(BP36="FF","NR","")</f>
        <v/>
      </c>
      <c r="BP36" s="68" t="str">
        <f aca="false">IF(BS36=0,"",IF(BQ36&gt;9.49999,"AA","")&amp;IF(AND(BQ36&lt;9.5,BQ36&gt;8.5),"AB","")&amp;IF(AND(BQ36&gt;7.49999,BQ36&lt;8.50001),"BB","")&amp;IF(AND(BQ36&lt;7.5,BQ36&gt;6.5),"BC","")&amp;IF(AND(BQ36&gt;5.49999,BQ36&lt;6.50001),"CC","")&amp;IF(AND(BQ36&lt;5.5,BQ36&gt;4.5),"CD","")&amp;IF(AND(BQ36&gt;3.49999,BQ36&lt;4.50001),"DD","")&amp;IF(AND(BQ36&lt;3.5,BQ36&gt;2.5),"DE","")&amp;IF(AND(BQ36&gt;1.49999,BQ36&lt;2.50001),"EE","")&amp;IF(AND(BQ36&lt;1.5,BQ36&gt;0.5),"EF","")&amp;IF(BQ36&lt;0.49999,"FF",""))</f>
        <v/>
      </c>
      <c r="BQ36" s="69" t="n">
        <f aca="false">IF(ISERROR(BS36/BR36),0,BS36/BR36)</f>
        <v>0</v>
      </c>
      <c r="BR36" s="50" t="n">
        <f aca="false">'EVAL Sem1'!FQ37+'EVAL Sem2'!FQ37</f>
        <v>0</v>
      </c>
      <c r="BS36" s="50" t="n">
        <f aca="false">'EVAL Sem1'!FT37+'EVAL Sem2'!FT37</f>
        <v>0</v>
      </c>
      <c r="BT36" s="52" t="str">
        <f aca="false">'EVAL Sem1'!FG37</f>
        <v/>
      </c>
      <c r="BU36" s="52" t="str">
        <f aca="false">'EVAL Sem2'!FG37</f>
        <v/>
      </c>
      <c r="BV36" s="48"/>
    </row>
    <row r="37" customFormat="false" ht="12.75" hidden="false" customHeight="false" outlineLevel="0" collapsed="false">
      <c r="A37" s="18" t="n">
        <v>30</v>
      </c>
      <c r="B37" s="18" t="n">
        <f aca="false">Choix!B38</f>
        <v>0</v>
      </c>
      <c r="C37" s="18" t="n">
        <f aca="false">Choix!C38</f>
        <v>0</v>
      </c>
      <c r="D37" s="18" t="n">
        <f aca="false">Choix!D38</f>
        <v>0</v>
      </c>
      <c r="E37" s="63" t="str">
        <f aca="false">IF(ISERROR(AVERAGE(I37:I37)),"",ROUND(AVERAGE(I37:I37),0))</f>
        <v/>
      </c>
      <c r="F37" s="63" t="str">
        <f aca="false">IF(ISERROR(RANK(E37,E$8:E$106,0)),"",RANK(E37,E$8:E$106,0))</f>
        <v/>
      </c>
      <c r="G37" s="63"/>
      <c r="H37" s="64"/>
      <c r="I37" s="65" t="str">
        <f aca="false">IF(ISERROR(J37),"",ROUND(J37,0))</f>
        <v/>
      </c>
      <c r="J37" s="66" t="e">
        <f aca="false">(Q37*O$6+Z37*X$6+AI37*AG$6)*6/SUM(IF(R37=0,0,O$6),IF(AA37=0,0,X$6),IF(AJ37=0,0,AG$6))</f>
        <v>#DIV/0!</v>
      </c>
      <c r="K37" s="65" t="str">
        <f aca="false">'EVAL Sem1'!H38</f>
        <v/>
      </c>
      <c r="L37" s="65" t="str">
        <f aca="false">'EVAL Sem2'!H38</f>
        <v/>
      </c>
      <c r="M37" s="48"/>
      <c r="N37" s="64"/>
      <c r="O37" s="67" t="str">
        <f aca="false">IF(P37="AA","TB","")&amp;IF(P37="BB","B","")&amp;IF(P37="CC","R","")&amp;IF(P37="DD","NR","")&amp;IF(P37="AB","TB","")&amp;IF(P37="BC","B","")&amp;IF(P37="CD","R","")&amp;IF(P37="DE","NR","")&amp;IF(P37="EE","NR","")&amp;IF(P37="EF","NR","")&amp;IF(P37="FF","NR","")</f>
        <v/>
      </c>
      <c r="P37" s="68" t="str">
        <f aca="false">IF(S37=0,"",IF(Q37&gt;9.49999,"AA","")&amp;IF(AND(Q37&lt;9.5,Q37&gt;8.5),"AB","")&amp;IF(AND(Q37&gt;7.49999,Q37&lt;8.50001),"BB","")&amp;IF(AND(Q37&lt;7.5,Q37&gt;6.5),"BC","")&amp;IF(AND(Q37&gt;5.49999,Q37&lt;6.50001),"CC","")&amp;IF(AND(Q37&lt;5.5,Q37&gt;4.5),"CD","")&amp;IF(AND(Q37&gt;3.49999,Q37&lt;4.50001),"DD","")&amp;IF(AND(Q37&lt;3.5,Q37&gt;2.5),"DE","")&amp;IF(AND(Q37&gt;1.49999,Q37&lt;2.50001),"EE","")&amp;IF(AND(Q37&lt;1.5,Q37&gt;0.5),"EF","")&amp;IF(Q37&lt;0.49999,"FF",""))</f>
        <v/>
      </c>
      <c r="Q37" s="69" t="n">
        <f aca="false">IF(ISERROR(S37/R37),0,S37/R37)</f>
        <v>0</v>
      </c>
      <c r="R37" s="50" t="n">
        <f aca="false">'EVAL Sem1'!AH38+'EVAL Sem2'!AH38</f>
        <v>0</v>
      </c>
      <c r="S37" s="50" t="n">
        <f aca="false">'EVAL Sem1'!AK38+'EVAL Sem2'!AK38</f>
        <v>0</v>
      </c>
      <c r="T37" s="65" t="str">
        <f aca="false">'EVAL Sem1'!W38</f>
        <v/>
      </c>
      <c r="U37" s="65" t="str">
        <f aca="false">'EVAL Sem2'!W38</f>
        <v/>
      </c>
      <c r="V37" s="48"/>
      <c r="W37" s="64"/>
      <c r="X37" s="67" t="str">
        <f aca="false">IF(Y37="AA","TB","")&amp;IF(Y37="BB","B","")&amp;IF(Y37="CC","R","")&amp;IF(Y37="DD","NR","")&amp;IF(Y37="AB","TB","")&amp;IF(Y37="BC","B","")&amp;IF(Y37="CD","R","")&amp;IF(Y37="DE","NR","")&amp;IF(Y37="EE","NR","")&amp;IF(Y37="EF","NR","")&amp;IF(Y37="FF","NR","")</f>
        <v/>
      </c>
      <c r="Y37" s="68" t="str">
        <f aca="false">IF(AB37=0,"",IF(Z37&gt;9.49999,"AA","")&amp;IF(AND(Z37&lt;9.5,Z37&gt;8.5),"AB","")&amp;IF(AND(Z37&gt;7.49999,Z37&lt;8.50001),"BB","")&amp;IF(AND(Z37&lt;7.5,Z37&gt;6.5),"BC","")&amp;IF(AND(Z37&gt;5.49999,Z37&lt;6.50001),"CC","")&amp;IF(AND(Z37&lt;5.5,Z37&gt;4.5),"CD","")&amp;IF(AND(Z37&gt;3.49999,Z37&lt;4.50001),"DD","")&amp;IF(AND(Z37&lt;3.5,Z37&gt;2.5),"DE","")&amp;IF(AND(Z37&gt;1.49999,Z37&lt;2.50001),"EE","")&amp;IF(AND(Z37&lt;1.5,Z37&gt;0.5),"EF","")&amp;IF(Z37&lt;0.49999,"FF",""))</f>
        <v/>
      </c>
      <c r="Z37" s="69" t="n">
        <f aca="false">IF(ISERROR(AB37/AA37),0,AB37/AA37)</f>
        <v>0</v>
      </c>
      <c r="AA37" s="50" t="n">
        <f aca="false">'EVAL Sem1'!CY38+'EVAL Sem2'!CY38</f>
        <v>0</v>
      </c>
      <c r="AB37" s="50" t="n">
        <f aca="false">'EVAL Sem1'!DB38+'EVAL Sem2'!DB38</f>
        <v>0</v>
      </c>
      <c r="AC37" s="65" t="str">
        <f aca="false">'EVAL Sem1'!CN38</f>
        <v/>
      </c>
      <c r="AD37" s="65" t="str">
        <f aca="false">'EVAL Sem2'!CN38</f>
        <v/>
      </c>
      <c r="AE37" s="48"/>
      <c r="AF37" s="64"/>
      <c r="AG37" s="67" t="str">
        <f aca="false">IF(AH37="AA","TB","")&amp;IF(AH37="BB","B","")&amp;IF(AH37="CC","R","")&amp;IF(AH37="DD","NR","")&amp;IF(AH37="AB","TB","")&amp;IF(AH37="BC","B","")&amp;IF(AH37="CD","R","")&amp;IF(AH37="DE","NR","")&amp;IF(AH37="EE","NR","")&amp;IF(AH37="EF","NR","")&amp;IF(AH37="FF","NR","")</f>
        <v/>
      </c>
      <c r="AH37" s="68" t="str">
        <f aca="false">IF(AK37=0,"",IF(AI37&gt;9.49999,"AA","")&amp;IF(AND(AI37&lt;9.5,AI37&gt;8.5),"AB","")&amp;IF(AND(AI37&gt;7.49999,AI37&lt;8.50001),"BB","")&amp;IF(AND(AI37&lt;7.5,AI37&gt;6.5),"BC","")&amp;IF(AND(AI37&gt;5.49999,AI37&lt;6.50001),"CC","")&amp;IF(AND(AI37&lt;5.5,AI37&gt;4.5),"CD","")&amp;IF(AND(AI37&gt;3.49999,AI37&lt;4.50001),"DD","")&amp;IF(AND(AI37&lt;3.5,AI37&gt;2.5),"DE","")&amp;IF(AND(AI37&gt;1.49999,AI37&lt;2.50001),"EE","")&amp;IF(AND(AI37&lt;1.5,AI37&gt;0.5),"EF","")&amp;IF(AI37&lt;0.49999,"FF",""))</f>
        <v/>
      </c>
      <c r="AI37" s="69" t="n">
        <f aca="false">IF(ISERROR(AK37/AJ37),0,AK37/AJ37)</f>
        <v>0</v>
      </c>
      <c r="AJ37" s="50" t="n">
        <f aca="false">'EVAL Sem1'!FP38+'EVAL Sem2'!FP38</f>
        <v>0</v>
      </c>
      <c r="AK37" s="50" t="n">
        <f aca="false">'EVAL Sem1'!FS38+'EVAL Sem2'!FS38</f>
        <v>0</v>
      </c>
      <c r="AL37" s="65" t="str">
        <f aca="false">'EVAL Sem1'!FE38</f>
        <v/>
      </c>
      <c r="AM37" s="65" t="str">
        <f aca="false">'EVAL Sem2'!FE38</f>
        <v/>
      </c>
      <c r="AN37" s="48"/>
      <c r="AO37" s="18"/>
      <c r="AP37" s="64"/>
      <c r="AQ37" s="70" t="str">
        <f aca="false">IF(ISERROR(AR37),"",ROUND(AR37,0))</f>
        <v/>
      </c>
      <c r="AR37" s="71" t="e">
        <f aca="false">(AY37*AW$6+BH37*BF$6+BQ37*BO$6)*6/SUM(IF(AZ37=0,0,AW$6),IF(BI37=0,0,BF$6),IF(BR37=0,0,BO$6))</f>
        <v>#DIV/0!</v>
      </c>
      <c r="AS37" s="52" t="str">
        <f aca="false">'EVAL Sem1'!I38</f>
        <v/>
      </c>
      <c r="AT37" s="52" t="str">
        <f aca="false">'EVAL Sem2'!I38</f>
        <v/>
      </c>
      <c r="AU37" s="48"/>
      <c r="AV37" s="64"/>
      <c r="AW37" s="72" t="str">
        <f aca="false">IF(AX37="AA","TB","")&amp;IF(AX37="BB","B","")&amp;IF(AX37="CC","R","")&amp;IF(AX37="DD","NR","")&amp;IF(AX37="AB","TB","")&amp;IF(AX37="BC","B","")&amp;IF(AX37="CD","R","")&amp;IF(AX37="DE","NR","")&amp;IF(AX37="EE","NR","")&amp;IF(AX37="EF","NR","")&amp;IF(AX37="FF","NR","")</f>
        <v/>
      </c>
      <c r="AX37" s="68" t="str">
        <f aca="false">IF(BA37=0,"",IF(AY37&gt;9.49999,"AA","")&amp;IF(AND(AY37&lt;9.5,AY37&gt;8.5),"AB","")&amp;IF(AND(AY37&gt;7.49999,AY37&lt;8.50001),"BB","")&amp;IF(AND(AY37&lt;7.5,AY37&gt;6.5),"BC","")&amp;IF(AND(AY37&gt;5.49999,AY37&lt;6.50001),"CC","")&amp;IF(AND(AY37&lt;5.5,AY37&gt;4.5),"CD","")&amp;IF(AND(AY37&gt;3.49999,AY37&lt;4.50001),"DD","")&amp;IF(AND(AY37&lt;3.5,AY37&gt;2.5),"DE","")&amp;IF(AND(AY37&gt;1.49999,AY37&lt;2.50001),"EE","")&amp;IF(AND(AY37&lt;1.5,AY37&gt;0.5),"EF","")&amp;IF(AY37&lt;0.49999,"FF",""))</f>
        <v/>
      </c>
      <c r="AY37" s="69" t="n">
        <f aca="false">IF(ISERROR(BA37/AZ37),0,BA37/AZ37)</f>
        <v>0</v>
      </c>
      <c r="AZ37" s="50" t="n">
        <f aca="false">'EVAL Sem1'!AI38+'EVAL Sem2'!AI38</f>
        <v>0</v>
      </c>
      <c r="BA37" s="50" t="n">
        <f aca="false">'EVAL Sem1'!AL38+'EVAL Sem2'!AL38</f>
        <v>0</v>
      </c>
      <c r="BB37" s="52" t="str">
        <f aca="false">'EVAL Sem1'!Y38</f>
        <v/>
      </c>
      <c r="BC37" s="52" t="str">
        <f aca="false">'EVAL Sem2'!Y38</f>
        <v/>
      </c>
      <c r="BD37" s="48"/>
      <c r="BE37" s="64"/>
      <c r="BF37" s="72" t="str">
        <f aca="false">IF(BG37="AA","TB","")&amp;IF(BG37="BB","B","")&amp;IF(BG37="CC","R","")&amp;IF(BG37="DD","NR","")&amp;IF(BG37="AB","TB","")&amp;IF(BG37="BC","B","")&amp;IF(BG37="CD","R","")&amp;IF(BG37="DE","NR","")&amp;IF(BG37="EE","NR","")&amp;IF(BG37="EF","NR","")&amp;IF(BG37="FF","NR","")</f>
        <v/>
      </c>
      <c r="BG37" s="68" t="str">
        <f aca="false">IF(BJ37=0,"",IF(BH37&gt;9.49999,"AA","")&amp;IF(AND(BH37&lt;9.5,BH37&gt;8.5),"AB","")&amp;IF(AND(BH37&gt;7.49999,BH37&lt;8.50001),"BB","")&amp;IF(AND(BH37&lt;7.5,BH37&gt;6.5),"BC","")&amp;IF(AND(BH37&gt;5.49999,BH37&lt;6.50001),"CC","")&amp;IF(AND(BH37&lt;5.5,BH37&gt;4.5),"CD","")&amp;IF(AND(BH37&gt;3.49999,BH37&lt;4.50001),"DD","")&amp;IF(AND(BH37&lt;3.5,BH37&gt;2.5),"DE","")&amp;IF(AND(BH37&gt;1.49999,BH37&lt;2.50001),"EE","")&amp;IF(AND(BH37&lt;1.5,BH37&gt;0.5),"EF","")&amp;IF(BH37&lt;0.49999,"FF",""))</f>
        <v/>
      </c>
      <c r="BH37" s="69" t="n">
        <f aca="false">IF(ISERROR(BJ37/BI37),0,BJ37/BI37)</f>
        <v>0</v>
      </c>
      <c r="BI37" s="50" t="n">
        <f aca="false">'EVAL Sem1'!CZ38+'EVAL Sem2'!CZ38</f>
        <v>0</v>
      </c>
      <c r="BJ37" s="50" t="n">
        <f aca="false">'EVAL Sem1'!DC38+'EVAL Sem2'!DC38</f>
        <v>0</v>
      </c>
      <c r="BK37" s="52" t="str">
        <f aca="false">'EVAL Sem1'!CP38</f>
        <v/>
      </c>
      <c r="BL37" s="52" t="str">
        <f aca="false">'EVAL Sem2'!CP38</f>
        <v/>
      </c>
      <c r="BM37" s="48"/>
      <c r="BN37" s="64"/>
      <c r="BO37" s="72" t="str">
        <f aca="false">IF(BP37="AA","TB","")&amp;IF(BP37="BB","B","")&amp;IF(BP37="CC","R","")&amp;IF(BP37="DD","NR","")&amp;IF(BP37="AB","TB","")&amp;IF(BP37="BC","B","")&amp;IF(BP37="CD","R","")&amp;IF(BP37="DE","NR","")&amp;IF(BP37="EE","NR","")&amp;IF(BP37="EF","NR","")&amp;IF(BP37="FF","NR","")</f>
        <v/>
      </c>
      <c r="BP37" s="68" t="str">
        <f aca="false">IF(BS37=0,"",IF(BQ37&gt;9.49999,"AA","")&amp;IF(AND(BQ37&lt;9.5,BQ37&gt;8.5),"AB","")&amp;IF(AND(BQ37&gt;7.49999,BQ37&lt;8.50001),"BB","")&amp;IF(AND(BQ37&lt;7.5,BQ37&gt;6.5),"BC","")&amp;IF(AND(BQ37&gt;5.49999,BQ37&lt;6.50001),"CC","")&amp;IF(AND(BQ37&lt;5.5,BQ37&gt;4.5),"CD","")&amp;IF(AND(BQ37&gt;3.49999,BQ37&lt;4.50001),"DD","")&amp;IF(AND(BQ37&lt;3.5,BQ37&gt;2.5),"DE","")&amp;IF(AND(BQ37&gt;1.49999,BQ37&lt;2.50001),"EE","")&amp;IF(AND(BQ37&lt;1.5,BQ37&gt;0.5),"EF","")&amp;IF(BQ37&lt;0.49999,"FF",""))</f>
        <v/>
      </c>
      <c r="BQ37" s="69" t="n">
        <f aca="false">IF(ISERROR(BS37/BR37),0,BS37/BR37)</f>
        <v>0</v>
      </c>
      <c r="BR37" s="50" t="n">
        <f aca="false">'EVAL Sem1'!FQ38+'EVAL Sem2'!FQ38</f>
        <v>0</v>
      </c>
      <c r="BS37" s="50" t="n">
        <f aca="false">'EVAL Sem1'!FT38+'EVAL Sem2'!FT38</f>
        <v>0</v>
      </c>
      <c r="BT37" s="52" t="str">
        <f aca="false">'EVAL Sem1'!FG38</f>
        <v/>
      </c>
      <c r="BU37" s="52" t="str">
        <f aca="false">'EVAL Sem2'!FG38</f>
        <v/>
      </c>
      <c r="BV37" s="48"/>
    </row>
    <row r="38" customFormat="false" ht="12.75" hidden="false" customHeight="true" outlineLevel="0" collapsed="false">
      <c r="A38" s="18" t="n">
        <v>31</v>
      </c>
      <c r="B38" s="18" t="n">
        <f aca="false">Choix!B39</f>
        <v>0</v>
      </c>
      <c r="C38" s="18" t="n">
        <f aca="false">Choix!C39</f>
        <v>0</v>
      </c>
      <c r="D38" s="18" t="n">
        <f aca="false">Choix!D39</f>
        <v>0</v>
      </c>
      <c r="E38" s="63" t="str">
        <f aca="false">IF(ISERROR(AVERAGE(I38:I38)),"",ROUND(AVERAGE(I38:I38),0))</f>
        <v/>
      </c>
      <c r="F38" s="63" t="str">
        <f aca="false">IF(ISERROR(RANK(E38,E$8:E$106,0)),"",RANK(E38,E$8:E$106,0))</f>
        <v/>
      </c>
      <c r="G38" s="63"/>
      <c r="H38" s="64"/>
      <c r="I38" s="65" t="str">
        <f aca="false">IF(ISERROR(J38),"",ROUND(J38,0))</f>
        <v/>
      </c>
      <c r="J38" s="66" t="e">
        <f aca="false">(Q38*O$6+Z38*X$6+AI38*AG$6)*6/SUM(IF(R38=0,0,O$6),IF(AA38=0,0,X$6),IF(AJ38=0,0,AG$6))</f>
        <v>#DIV/0!</v>
      </c>
      <c r="K38" s="65" t="str">
        <f aca="false">'EVAL Sem1'!H39</f>
        <v/>
      </c>
      <c r="L38" s="65" t="str">
        <f aca="false">'EVAL Sem2'!H39</f>
        <v/>
      </c>
      <c r="M38" s="48"/>
      <c r="N38" s="64"/>
      <c r="O38" s="67" t="str">
        <f aca="false">IF(P38="AA","TB","")&amp;IF(P38="BB","B","")&amp;IF(P38="CC","R","")&amp;IF(P38="DD","NR","")&amp;IF(P38="AB","TB","")&amp;IF(P38="BC","B","")&amp;IF(P38="CD","R","")&amp;IF(P38="DE","NR","")&amp;IF(P38="EE","NR","")&amp;IF(P38="EF","NR","")&amp;IF(P38="FF","NR","")</f>
        <v/>
      </c>
      <c r="P38" s="68" t="str">
        <f aca="false">IF(S38=0,"",IF(Q38&gt;9.49999,"AA","")&amp;IF(AND(Q38&lt;9.5,Q38&gt;8.5),"AB","")&amp;IF(AND(Q38&gt;7.49999,Q38&lt;8.50001),"BB","")&amp;IF(AND(Q38&lt;7.5,Q38&gt;6.5),"BC","")&amp;IF(AND(Q38&gt;5.49999,Q38&lt;6.50001),"CC","")&amp;IF(AND(Q38&lt;5.5,Q38&gt;4.5),"CD","")&amp;IF(AND(Q38&gt;3.49999,Q38&lt;4.50001),"DD","")&amp;IF(AND(Q38&lt;3.5,Q38&gt;2.5),"DE","")&amp;IF(AND(Q38&gt;1.49999,Q38&lt;2.50001),"EE","")&amp;IF(AND(Q38&lt;1.5,Q38&gt;0.5),"EF","")&amp;IF(Q38&lt;0.49999,"FF",""))</f>
        <v/>
      </c>
      <c r="Q38" s="69" t="n">
        <f aca="false">IF(ISERROR(S38/R38),0,S38/R38)</f>
        <v>0</v>
      </c>
      <c r="R38" s="50" t="n">
        <f aca="false">'EVAL Sem1'!AH39+'EVAL Sem2'!AH39</f>
        <v>0</v>
      </c>
      <c r="S38" s="50" t="n">
        <f aca="false">'EVAL Sem1'!AK39+'EVAL Sem2'!AK39</f>
        <v>0</v>
      </c>
      <c r="T38" s="65" t="str">
        <f aca="false">'EVAL Sem1'!W39</f>
        <v/>
      </c>
      <c r="U38" s="65" t="str">
        <f aca="false">'EVAL Sem2'!W39</f>
        <v/>
      </c>
      <c r="V38" s="48"/>
      <c r="W38" s="64"/>
      <c r="X38" s="67" t="str">
        <f aca="false">IF(Y38="AA","TB","")&amp;IF(Y38="BB","B","")&amp;IF(Y38="CC","R","")&amp;IF(Y38="DD","NR","")&amp;IF(Y38="AB","TB","")&amp;IF(Y38="BC","B","")&amp;IF(Y38="CD","R","")&amp;IF(Y38="DE","NR","")&amp;IF(Y38="EE","NR","")&amp;IF(Y38="EF","NR","")&amp;IF(Y38="FF","NR","")</f>
        <v/>
      </c>
      <c r="Y38" s="68" t="str">
        <f aca="false">IF(AB38=0,"",IF(Z38&gt;9.49999,"AA","")&amp;IF(AND(Z38&lt;9.5,Z38&gt;8.5),"AB","")&amp;IF(AND(Z38&gt;7.49999,Z38&lt;8.50001),"BB","")&amp;IF(AND(Z38&lt;7.5,Z38&gt;6.5),"BC","")&amp;IF(AND(Z38&gt;5.49999,Z38&lt;6.50001),"CC","")&amp;IF(AND(Z38&lt;5.5,Z38&gt;4.5),"CD","")&amp;IF(AND(Z38&gt;3.49999,Z38&lt;4.50001),"DD","")&amp;IF(AND(Z38&lt;3.5,Z38&gt;2.5),"DE","")&amp;IF(AND(Z38&gt;1.49999,Z38&lt;2.50001),"EE","")&amp;IF(AND(Z38&lt;1.5,Z38&gt;0.5),"EF","")&amp;IF(Z38&lt;0.49999,"FF",""))</f>
        <v/>
      </c>
      <c r="Z38" s="69" t="n">
        <f aca="false">IF(ISERROR(AB38/AA38),0,AB38/AA38)</f>
        <v>0</v>
      </c>
      <c r="AA38" s="50" t="n">
        <f aca="false">'EVAL Sem1'!CY39+'EVAL Sem2'!CY39</f>
        <v>0</v>
      </c>
      <c r="AB38" s="50" t="n">
        <f aca="false">'EVAL Sem1'!DB39+'EVAL Sem2'!DB39</f>
        <v>0</v>
      </c>
      <c r="AC38" s="65" t="str">
        <f aca="false">'EVAL Sem1'!CN39</f>
        <v/>
      </c>
      <c r="AD38" s="65" t="str">
        <f aca="false">'EVAL Sem2'!CN39</f>
        <v/>
      </c>
      <c r="AE38" s="48"/>
      <c r="AF38" s="64"/>
      <c r="AG38" s="67" t="str">
        <f aca="false">IF(AH38="AA","TB","")&amp;IF(AH38="BB","B","")&amp;IF(AH38="CC","R","")&amp;IF(AH38="DD","NR","")&amp;IF(AH38="AB","TB","")&amp;IF(AH38="BC","B","")&amp;IF(AH38="CD","R","")&amp;IF(AH38="DE","NR","")&amp;IF(AH38="EE","NR","")&amp;IF(AH38="EF","NR","")&amp;IF(AH38="FF","NR","")</f>
        <v/>
      </c>
      <c r="AH38" s="68" t="str">
        <f aca="false">IF(AK38=0,"",IF(AI38&gt;9.49999,"AA","")&amp;IF(AND(AI38&lt;9.5,AI38&gt;8.5),"AB","")&amp;IF(AND(AI38&gt;7.49999,AI38&lt;8.50001),"BB","")&amp;IF(AND(AI38&lt;7.5,AI38&gt;6.5),"BC","")&amp;IF(AND(AI38&gt;5.49999,AI38&lt;6.50001),"CC","")&amp;IF(AND(AI38&lt;5.5,AI38&gt;4.5),"CD","")&amp;IF(AND(AI38&gt;3.49999,AI38&lt;4.50001),"DD","")&amp;IF(AND(AI38&lt;3.5,AI38&gt;2.5),"DE","")&amp;IF(AND(AI38&gt;1.49999,AI38&lt;2.50001),"EE","")&amp;IF(AND(AI38&lt;1.5,AI38&gt;0.5),"EF","")&amp;IF(AI38&lt;0.49999,"FF",""))</f>
        <v/>
      </c>
      <c r="AI38" s="69" t="n">
        <f aca="false">IF(ISERROR(AK38/AJ38),0,AK38/AJ38)</f>
        <v>0</v>
      </c>
      <c r="AJ38" s="50" t="n">
        <f aca="false">'EVAL Sem1'!FP39+'EVAL Sem2'!FP39</f>
        <v>0</v>
      </c>
      <c r="AK38" s="50" t="n">
        <f aca="false">'EVAL Sem1'!FS39+'EVAL Sem2'!FS39</f>
        <v>0</v>
      </c>
      <c r="AL38" s="65" t="str">
        <f aca="false">'EVAL Sem1'!FE39</f>
        <v/>
      </c>
      <c r="AM38" s="65" t="str">
        <f aca="false">'EVAL Sem2'!FE39</f>
        <v/>
      </c>
      <c r="AN38" s="48"/>
      <c r="AO38" s="18"/>
      <c r="AP38" s="64"/>
      <c r="AQ38" s="70" t="str">
        <f aca="false">IF(ISERROR(AR38),"",ROUND(AR38,0))</f>
        <v/>
      </c>
      <c r="AR38" s="71" t="e">
        <f aca="false">(AY38*AW$6+BH38*BF$6+BQ38*BO$6)*6/SUM(IF(AZ38=0,0,AW$6),IF(BI38=0,0,BF$6),IF(BR38=0,0,BO$6))</f>
        <v>#DIV/0!</v>
      </c>
      <c r="AS38" s="52" t="str">
        <f aca="false">'EVAL Sem1'!I39</f>
        <v/>
      </c>
      <c r="AT38" s="52" t="str">
        <f aca="false">'EVAL Sem2'!I39</f>
        <v/>
      </c>
      <c r="AU38" s="48"/>
      <c r="AV38" s="64"/>
      <c r="AW38" s="72" t="str">
        <f aca="false">IF(AX38="AA","TB","")&amp;IF(AX38="BB","B","")&amp;IF(AX38="CC","R","")&amp;IF(AX38="DD","NR","")&amp;IF(AX38="AB","TB","")&amp;IF(AX38="BC","B","")&amp;IF(AX38="CD","R","")&amp;IF(AX38="DE","NR","")&amp;IF(AX38="EE","NR","")&amp;IF(AX38="EF","NR","")&amp;IF(AX38="FF","NR","")</f>
        <v/>
      </c>
      <c r="AX38" s="68" t="str">
        <f aca="false">IF(BA38=0,"",IF(AY38&gt;9.49999,"AA","")&amp;IF(AND(AY38&lt;9.5,AY38&gt;8.5),"AB","")&amp;IF(AND(AY38&gt;7.49999,AY38&lt;8.50001),"BB","")&amp;IF(AND(AY38&lt;7.5,AY38&gt;6.5),"BC","")&amp;IF(AND(AY38&gt;5.49999,AY38&lt;6.50001),"CC","")&amp;IF(AND(AY38&lt;5.5,AY38&gt;4.5),"CD","")&amp;IF(AND(AY38&gt;3.49999,AY38&lt;4.50001),"DD","")&amp;IF(AND(AY38&lt;3.5,AY38&gt;2.5),"DE","")&amp;IF(AND(AY38&gt;1.49999,AY38&lt;2.50001),"EE","")&amp;IF(AND(AY38&lt;1.5,AY38&gt;0.5),"EF","")&amp;IF(AY38&lt;0.49999,"FF",""))</f>
        <v/>
      </c>
      <c r="AY38" s="69" t="n">
        <f aca="false">IF(ISERROR(BA38/AZ38),0,BA38/AZ38)</f>
        <v>0</v>
      </c>
      <c r="AZ38" s="50" t="n">
        <f aca="false">'EVAL Sem1'!AI39+'EVAL Sem2'!AI39</f>
        <v>0</v>
      </c>
      <c r="BA38" s="50" t="n">
        <f aca="false">'EVAL Sem1'!AL39+'EVAL Sem2'!AL39</f>
        <v>0</v>
      </c>
      <c r="BB38" s="52" t="str">
        <f aca="false">'EVAL Sem1'!Y39</f>
        <v/>
      </c>
      <c r="BC38" s="52" t="str">
        <f aca="false">'EVAL Sem2'!Y39</f>
        <v/>
      </c>
      <c r="BD38" s="48"/>
      <c r="BE38" s="64"/>
      <c r="BF38" s="72" t="str">
        <f aca="false">IF(BG38="AA","TB","")&amp;IF(BG38="BB","B","")&amp;IF(BG38="CC","R","")&amp;IF(BG38="DD","NR","")&amp;IF(BG38="AB","TB","")&amp;IF(BG38="BC","B","")&amp;IF(BG38="CD","R","")&amp;IF(BG38="DE","NR","")&amp;IF(BG38="EE","NR","")&amp;IF(BG38="EF","NR","")&amp;IF(BG38="FF","NR","")</f>
        <v/>
      </c>
      <c r="BG38" s="68" t="str">
        <f aca="false">IF(BJ38=0,"",IF(BH38&gt;9.49999,"AA","")&amp;IF(AND(BH38&lt;9.5,BH38&gt;8.5),"AB","")&amp;IF(AND(BH38&gt;7.49999,BH38&lt;8.50001),"BB","")&amp;IF(AND(BH38&lt;7.5,BH38&gt;6.5),"BC","")&amp;IF(AND(BH38&gt;5.49999,BH38&lt;6.50001),"CC","")&amp;IF(AND(BH38&lt;5.5,BH38&gt;4.5),"CD","")&amp;IF(AND(BH38&gt;3.49999,BH38&lt;4.50001),"DD","")&amp;IF(AND(BH38&lt;3.5,BH38&gt;2.5),"DE","")&amp;IF(AND(BH38&gt;1.49999,BH38&lt;2.50001),"EE","")&amp;IF(AND(BH38&lt;1.5,BH38&gt;0.5),"EF","")&amp;IF(BH38&lt;0.49999,"FF",""))</f>
        <v/>
      </c>
      <c r="BH38" s="69" t="n">
        <f aca="false">IF(ISERROR(BJ38/BI38),0,BJ38/BI38)</f>
        <v>0</v>
      </c>
      <c r="BI38" s="50" t="n">
        <f aca="false">'EVAL Sem1'!CZ39+'EVAL Sem2'!CZ39</f>
        <v>0</v>
      </c>
      <c r="BJ38" s="50" t="n">
        <f aca="false">'EVAL Sem1'!DC39+'EVAL Sem2'!DC39</f>
        <v>0</v>
      </c>
      <c r="BK38" s="52" t="str">
        <f aca="false">'EVAL Sem1'!CP39</f>
        <v/>
      </c>
      <c r="BL38" s="52" t="str">
        <f aca="false">'EVAL Sem2'!CP39</f>
        <v/>
      </c>
      <c r="BM38" s="48"/>
      <c r="BN38" s="64"/>
      <c r="BO38" s="72" t="str">
        <f aca="false">IF(BP38="AA","TB","")&amp;IF(BP38="BB","B","")&amp;IF(BP38="CC","R","")&amp;IF(BP38="DD","NR","")&amp;IF(BP38="AB","TB","")&amp;IF(BP38="BC","B","")&amp;IF(BP38="CD","R","")&amp;IF(BP38="DE","NR","")&amp;IF(BP38="EE","NR","")&amp;IF(BP38="EF","NR","")&amp;IF(BP38="FF","NR","")</f>
        <v/>
      </c>
      <c r="BP38" s="68" t="str">
        <f aca="false">IF(BS38=0,"",IF(BQ38&gt;9.49999,"AA","")&amp;IF(AND(BQ38&lt;9.5,BQ38&gt;8.5),"AB","")&amp;IF(AND(BQ38&gt;7.49999,BQ38&lt;8.50001),"BB","")&amp;IF(AND(BQ38&lt;7.5,BQ38&gt;6.5),"BC","")&amp;IF(AND(BQ38&gt;5.49999,BQ38&lt;6.50001),"CC","")&amp;IF(AND(BQ38&lt;5.5,BQ38&gt;4.5),"CD","")&amp;IF(AND(BQ38&gt;3.49999,BQ38&lt;4.50001),"DD","")&amp;IF(AND(BQ38&lt;3.5,BQ38&gt;2.5),"DE","")&amp;IF(AND(BQ38&gt;1.49999,BQ38&lt;2.50001),"EE","")&amp;IF(AND(BQ38&lt;1.5,BQ38&gt;0.5),"EF","")&amp;IF(BQ38&lt;0.49999,"FF",""))</f>
        <v/>
      </c>
      <c r="BQ38" s="69" t="n">
        <f aca="false">IF(ISERROR(BS38/BR38),0,BS38/BR38)</f>
        <v>0</v>
      </c>
      <c r="BR38" s="50" t="n">
        <f aca="false">'EVAL Sem1'!FQ39+'EVAL Sem2'!FQ39</f>
        <v>0</v>
      </c>
      <c r="BS38" s="50" t="n">
        <f aca="false">'EVAL Sem1'!FT39+'EVAL Sem2'!FT39</f>
        <v>0</v>
      </c>
      <c r="BT38" s="52" t="str">
        <f aca="false">'EVAL Sem1'!FG39</f>
        <v/>
      </c>
      <c r="BU38" s="52" t="str">
        <f aca="false">'EVAL Sem2'!FG39</f>
        <v/>
      </c>
      <c r="BV38" s="48"/>
    </row>
    <row r="39" customFormat="false" ht="12.75" hidden="false" customHeight="true" outlineLevel="0" collapsed="false">
      <c r="A39" s="18" t="n">
        <v>32</v>
      </c>
      <c r="B39" s="18" t="n">
        <f aca="false">Choix!B40</f>
        <v>0</v>
      </c>
      <c r="C39" s="18" t="n">
        <f aca="false">Choix!C40</f>
        <v>0</v>
      </c>
      <c r="D39" s="18" t="n">
        <f aca="false">Choix!D40</f>
        <v>0</v>
      </c>
      <c r="E39" s="63" t="str">
        <f aca="false">IF(ISERROR(AVERAGE(I39:I39)),"",ROUND(AVERAGE(I39:I39),0))</f>
        <v/>
      </c>
      <c r="F39" s="63" t="str">
        <f aca="false">IF(ISERROR(RANK(E39,E$8:E$106,0)),"",RANK(E39,E$8:E$106,0))</f>
        <v/>
      </c>
      <c r="G39" s="63"/>
      <c r="H39" s="64"/>
      <c r="I39" s="65" t="str">
        <f aca="false">IF(ISERROR(J39),"",ROUND(J39,0))</f>
        <v/>
      </c>
      <c r="J39" s="66" t="e">
        <f aca="false">(Q39*O$6+Z39*X$6+AI39*AG$6)*6/SUM(IF(R39=0,0,O$6),IF(AA39=0,0,X$6),IF(AJ39=0,0,AG$6))</f>
        <v>#DIV/0!</v>
      </c>
      <c r="K39" s="65" t="str">
        <f aca="false">'EVAL Sem1'!H40</f>
        <v/>
      </c>
      <c r="L39" s="65" t="str">
        <f aca="false">'EVAL Sem2'!H40</f>
        <v/>
      </c>
      <c r="M39" s="48"/>
      <c r="N39" s="64"/>
      <c r="O39" s="67" t="str">
        <f aca="false">IF(P39="AA","TB","")&amp;IF(P39="BB","B","")&amp;IF(P39="CC","R","")&amp;IF(P39="DD","NR","")&amp;IF(P39="AB","TB","")&amp;IF(P39="BC","B","")&amp;IF(P39="CD","R","")&amp;IF(P39="DE","NR","")&amp;IF(P39="EE","NR","")&amp;IF(P39="EF","NR","")&amp;IF(P39="FF","NR","")</f>
        <v/>
      </c>
      <c r="P39" s="68" t="str">
        <f aca="false">IF(S39=0,"",IF(Q39&gt;9.49999,"AA","")&amp;IF(AND(Q39&lt;9.5,Q39&gt;8.5),"AB","")&amp;IF(AND(Q39&gt;7.49999,Q39&lt;8.50001),"BB","")&amp;IF(AND(Q39&lt;7.5,Q39&gt;6.5),"BC","")&amp;IF(AND(Q39&gt;5.49999,Q39&lt;6.50001),"CC","")&amp;IF(AND(Q39&lt;5.5,Q39&gt;4.5),"CD","")&amp;IF(AND(Q39&gt;3.49999,Q39&lt;4.50001),"DD","")&amp;IF(AND(Q39&lt;3.5,Q39&gt;2.5),"DE","")&amp;IF(AND(Q39&gt;1.49999,Q39&lt;2.50001),"EE","")&amp;IF(AND(Q39&lt;1.5,Q39&gt;0.5),"EF","")&amp;IF(Q39&lt;0.49999,"FF",""))</f>
        <v/>
      </c>
      <c r="Q39" s="69" t="n">
        <f aca="false">IF(ISERROR(S39/R39),0,S39/R39)</f>
        <v>0</v>
      </c>
      <c r="R39" s="50" t="n">
        <f aca="false">'EVAL Sem1'!AH40+'EVAL Sem2'!AH40</f>
        <v>0</v>
      </c>
      <c r="S39" s="50" t="n">
        <f aca="false">'EVAL Sem1'!AK40+'EVAL Sem2'!AK40</f>
        <v>0</v>
      </c>
      <c r="T39" s="65" t="str">
        <f aca="false">'EVAL Sem1'!W40</f>
        <v/>
      </c>
      <c r="U39" s="65" t="str">
        <f aca="false">'EVAL Sem2'!W40</f>
        <v/>
      </c>
      <c r="V39" s="48"/>
      <c r="W39" s="64"/>
      <c r="X39" s="67" t="str">
        <f aca="false">IF(Y39="AA","TB","")&amp;IF(Y39="BB","B","")&amp;IF(Y39="CC","R","")&amp;IF(Y39="DD","NR","")&amp;IF(Y39="AB","TB","")&amp;IF(Y39="BC","B","")&amp;IF(Y39="CD","R","")&amp;IF(Y39="DE","NR","")&amp;IF(Y39="EE","NR","")&amp;IF(Y39="EF","NR","")&amp;IF(Y39="FF","NR","")</f>
        <v/>
      </c>
      <c r="Y39" s="68" t="str">
        <f aca="false">IF(AB39=0,"",IF(Z39&gt;9.49999,"AA","")&amp;IF(AND(Z39&lt;9.5,Z39&gt;8.5),"AB","")&amp;IF(AND(Z39&gt;7.49999,Z39&lt;8.50001),"BB","")&amp;IF(AND(Z39&lt;7.5,Z39&gt;6.5),"BC","")&amp;IF(AND(Z39&gt;5.49999,Z39&lt;6.50001),"CC","")&amp;IF(AND(Z39&lt;5.5,Z39&gt;4.5),"CD","")&amp;IF(AND(Z39&gt;3.49999,Z39&lt;4.50001),"DD","")&amp;IF(AND(Z39&lt;3.5,Z39&gt;2.5),"DE","")&amp;IF(AND(Z39&gt;1.49999,Z39&lt;2.50001),"EE","")&amp;IF(AND(Z39&lt;1.5,Z39&gt;0.5),"EF","")&amp;IF(Z39&lt;0.49999,"FF",""))</f>
        <v/>
      </c>
      <c r="Z39" s="69" t="n">
        <f aca="false">IF(ISERROR(AB39/AA39),0,AB39/AA39)</f>
        <v>0</v>
      </c>
      <c r="AA39" s="50" t="n">
        <f aca="false">'EVAL Sem1'!CY40+'EVAL Sem2'!CY40</f>
        <v>0</v>
      </c>
      <c r="AB39" s="50" t="n">
        <f aca="false">'EVAL Sem1'!DB40+'EVAL Sem2'!DB40</f>
        <v>0</v>
      </c>
      <c r="AC39" s="65" t="str">
        <f aca="false">'EVAL Sem1'!CN40</f>
        <v/>
      </c>
      <c r="AD39" s="65" t="str">
        <f aca="false">'EVAL Sem2'!CN40</f>
        <v/>
      </c>
      <c r="AE39" s="48"/>
      <c r="AF39" s="64"/>
      <c r="AG39" s="67" t="str">
        <f aca="false">IF(AH39="AA","TB","")&amp;IF(AH39="BB","B","")&amp;IF(AH39="CC","R","")&amp;IF(AH39="DD","NR","")&amp;IF(AH39="AB","TB","")&amp;IF(AH39="BC","B","")&amp;IF(AH39="CD","R","")&amp;IF(AH39="DE","NR","")&amp;IF(AH39="EE","NR","")&amp;IF(AH39="EF","NR","")&amp;IF(AH39="FF","NR","")</f>
        <v/>
      </c>
      <c r="AH39" s="68" t="str">
        <f aca="false">IF(AK39=0,"",IF(AI39&gt;9.49999,"AA","")&amp;IF(AND(AI39&lt;9.5,AI39&gt;8.5),"AB","")&amp;IF(AND(AI39&gt;7.49999,AI39&lt;8.50001),"BB","")&amp;IF(AND(AI39&lt;7.5,AI39&gt;6.5),"BC","")&amp;IF(AND(AI39&gt;5.49999,AI39&lt;6.50001),"CC","")&amp;IF(AND(AI39&lt;5.5,AI39&gt;4.5),"CD","")&amp;IF(AND(AI39&gt;3.49999,AI39&lt;4.50001),"DD","")&amp;IF(AND(AI39&lt;3.5,AI39&gt;2.5),"DE","")&amp;IF(AND(AI39&gt;1.49999,AI39&lt;2.50001),"EE","")&amp;IF(AND(AI39&lt;1.5,AI39&gt;0.5),"EF","")&amp;IF(AI39&lt;0.49999,"FF",""))</f>
        <v/>
      </c>
      <c r="AI39" s="69" t="n">
        <f aca="false">IF(ISERROR(AK39/AJ39),0,AK39/AJ39)</f>
        <v>0</v>
      </c>
      <c r="AJ39" s="50" t="n">
        <f aca="false">'EVAL Sem1'!FP40+'EVAL Sem2'!FP40</f>
        <v>0</v>
      </c>
      <c r="AK39" s="50" t="n">
        <f aca="false">'EVAL Sem1'!FS40+'EVAL Sem2'!FS40</f>
        <v>0</v>
      </c>
      <c r="AL39" s="65" t="str">
        <f aca="false">'EVAL Sem1'!FE40</f>
        <v/>
      </c>
      <c r="AM39" s="65" t="str">
        <f aca="false">'EVAL Sem2'!FE40</f>
        <v/>
      </c>
      <c r="AN39" s="48"/>
      <c r="AO39" s="18"/>
      <c r="AP39" s="64"/>
      <c r="AQ39" s="70" t="str">
        <f aca="false">IF(ISERROR(AR39),"",ROUND(AR39,0))</f>
        <v/>
      </c>
      <c r="AR39" s="71" t="e">
        <f aca="false">(AY39*AW$6+BH39*BF$6+BQ39*BO$6)*6/SUM(IF(AZ39=0,0,AW$6),IF(BI39=0,0,BF$6),IF(BR39=0,0,BO$6))</f>
        <v>#DIV/0!</v>
      </c>
      <c r="AS39" s="52" t="str">
        <f aca="false">'EVAL Sem1'!I40</f>
        <v/>
      </c>
      <c r="AT39" s="52" t="str">
        <f aca="false">'EVAL Sem2'!I40</f>
        <v/>
      </c>
      <c r="AU39" s="48"/>
      <c r="AV39" s="64"/>
      <c r="AW39" s="72" t="str">
        <f aca="false">IF(AX39="AA","TB","")&amp;IF(AX39="BB","B","")&amp;IF(AX39="CC","R","")&amp;IF(AX39="DD","NR","")&amp;IF(AX39="AB","TB","")&amp;IF(AX39="BC","B","")&amp;IF(AX39="CD","R","")&amp;IF(AX39="DE","NR","")&amp;IF(AX39="EE","NR","")&amp;IF(AX39="EF","NR","")&amp;IF(AX39="FF","NR","")</f>
        <v/>
      </c>
      <c r="AX39" s="68" t="str">
        <f aca="false">IF(BA39=0,"",IF(AY39&gt;9.49999,"AA","")&amp;IF(AND(AY39&lt;9.5,AY39&gt;8.5),"AB","")&amp;IF(AND(AY39&gt;7.49999,AY39&lt;8.50001),"BB","")&amp;IF(AND(AY39&lt;7.5,AY39&gt;6.5),"BC","")&amp;IF(AND(AY39&gt;5.49999,AY39&lt;6.50001),"CC","")&amp;IF(AND(AY39&lt;5.5,AY39&gt;4.5),"CD","")&amp;IF(AND(AY39&gt;3.49999,AY39&lt;4.50001),"DD","")&amp;IF(AND(AY39&lt;3.5,AY39&gt;2.5),"DE","")&amp;IF(AND(AY39&gt;1.49999,AY39&lt;2.50001),"EE","")&amp;IF(AND(AY39&lt;1.5,AY39&gt;0.5),"EF","")&amp;IF(AY39&lt;0.49999,"FF",""))</f>
        <v/>
      </c>
      <c r="AY39" s="69" t="n">
        <f aca="false">IF(ISERROR(BA39/AZ39),0,BA39/AZ39)</f>
        <v>0</v>
      </c>
      <c r="AZ39" s="50" t="n">
        <f aca="false">'EVAL Sem1'!AI40+'EVAL Sem2'!AI40</f>
        <v>0</v>
      </c>
      <c r="BA39" s="50" t="n">
        <f aca="false">'EVAL Sem1'!AL40+'EVAL Sem2'!AL40</f>
        <v>0</v>
      </c>
      <c r="BB39" s="52" t="str">
        <f aca="false">'EVAL Sem1'!Y40</f>
        <v/>
      </c>
      <c r="BC39" s="52" t="str">
        <f aca="false">'EVAL Sem2'!Y40</f>
        <v/>
      </c>
      <c r="BD39" s="48"/>
      <c r="BE39" s="64"/>
      <c r="BF39" s="72" t="str">
        <f aca="false">IF(BG39="AA","TB","")&amp;IF(BG39="BB","B","")&amp;IF(BG39="CC","R","")&amp;IF(BG39="DD","NR","")&amp;IF(BG39="AB","TB","")&amp;IF(BG39="BC","B","")&amp;IF(BG39="CD","R","")&amp;IF(BG39="DE","NR","")&amp;IF(BG39="EE","NR","")&amp;IF(BG39="EF","NR","")&amp;IF(BG39="FF","NR","")</f>
        <v/>
      </c>
      <c r="BG39" s="68" t="str">
        <f aca="false">IF(BJ39=0,"",IF(BH39&gt;9.49999,"AA","")&amp;IF(AND(BH39&lt;9.5,BH39&gt;8.5),"AB","")&amp;IF(AND(BH39&gt;7.49999,BH39&lt;8.50001),"BB","")&amp;IF(AND(BH39&lt;7.5,BH39&gt;6.5),"BC","")&amp;IF(AND(BH39&gt;5.49999,BH39&lt;6.50001),"CC","")&amp;IF(AND(BH39&lt;5.5,BH39&gt;4.5),"CD","")&amp;IF(AND(BH39&gt;3.49999,BH39&lt;4.50001),"DD","")&amp;IF(AND(BH39&lt;3.5,BH39&gt;2.5),"DE","")&amp;IF(AND(BH39&gt;1.49999,BH39&lt;2.50001),"EE","")&amp;IF(AND(BH39&lt;1.5,BH39&gt;0.5),"EF","")&amp;IF(BH39&lt;0.49999,"FF",""))</f>
        <v/>
      </c>
      <c r="BH39" s="69" t="n">
        <f aca="false">IF(ISERROR(BJ39/BI39),0,BJ39/BI39)</f>
        <v>0</v>
      </c>
      <c r="BI39" s="50" t="n">
        <f aca="false">'EVAL Sem1'!CZ40+'EVAL Sem2'!CZ40</f>
        <v>0</v>
      </c>
      <c r="BJ39" s="50" t="n">
        <f aca="false">'EVAL Sem1'!DC40+'EVAL Sem2'!DC40</f>
        <v>0</v>
      </c>
      <c r="BK39" s="52" t="str">
        <f aca="false">'EVAL Sem1'!CP40</f>
        <v/>
      </c>
      <c r="BL39" s="52" t="str">
        <f aca="false">'EVAL Sem2'!CP40</f>
        <v/>
      </c>
      <c r="BM39" s="48"/>
      <c r="BN39" s="64"/>
      <c r="BO39" s="72" t="str">
        <f aca="false">IF(BP39="AA","TB","")&amp;IF(BP39="BB","B","")&amp;IF(BP39="CC","R","")&amp;IF(BP39="DD","NR","")&amp;IF(BP39="AB","TB","")&amp;IF(BP39="BC","B","")&amp;IF(BP39="CD","R","")&amp;IF(BP39="DE","NR","")&amp;IF(BP39="EE","NR","")&amp;IF(BP39="EF","NR","")&amp;IF(BP39="FF","NR","")</f>
        <v/>
      </c>
      <c r="BP39" s="68" t="str">
        <f aca="false">IF(BS39=0,"",IF(BQ39&gt;9.49999,"AA","")&amp;IF(AND(BQ39&lt;9.5,BQ39&gt;8.5),"AB","")&amp;IF(AND(BQ39&gt;7.49999,BQ39&lt;8.50001),"BB","")&amp;IF(AND(BQ39&lt;7.5,BQ39&gt;6.5),"BC","")&amp;IF(AND(BQ39&gt;5.49999,BQ39&lt;6.50001),"CC","")&amp;IF(AND(BQ39&lt;5.5,BQ39&gt;4.5),"CD","")&amp;IF(AND(BQ39&gt;3.49999,BQ39&lt;4.50001),"DD","")&amp;IF(AND(BQ39&lt;3.5,BQ39&gt;2.5),"DE","")&amp;IF(AND(BQ39&gt;1.49999,BQ39&lt;2.50001),"EE","")&amp;IF(AND(BQ39&lt;1.5,BQ39&gt;0.5),"EF","")&amp;IF(BQ39&lt;0.49999,"FF",""))</f>
        <v/>
      </c>
      <c r="BQ39" s="69" t="n">
        <f aca="false">IF(ISERROR(BS39/BR39),0,BS39/BR39)</f>
        <v>0</v>
      </c>
      <c r="BR39" s="50" t="n">
        <f aca="false">'EVAL Sem1'!FQ40+'EVAL Sem2'!FQ40</f>
        <v>0</v>
      </c>
      <c r="BS39" s="50" t="n">
        <f aca="false">'EVAL Sem1'!FT40+'EVAL Sem2'!FT40</f>
        <v>0</v>
      </c>
      <c r="BT39" s="52" t="str">
        <f aca="false">'EVAL Sem1'!FG40</f>
        <v/>
      </c>
      <c r="BU39" s="52" t="str">
        <f aca="false">'EVAL Sem2'!FG40</f>
        <v/>
      </c>
      <c r="BV39" s="48"/>
    </row>
    <row r="40" customFormat="false" ht="12.75" hidden="false" customHeight="true" outlineLevel="0" collapsed="false">
      <c r="A40" s="18" t="n">
        <v>33</v>
      </c>
      <c r="B40" s="18" t="n">
        <f aca="false">Choix!B41</f>
        <v>0</v>
      </c>
      <c r="C40" s="18" t="n">
        <f aca="false">Choix!C41</f>
        <v>0</v>
      </c>
      <c r="D40" s="18" t="n">
        <f aca="false">Choix!D41</f>
        <v>0</v>
      </c>
      <c r="E40" s="63" t="str">
        <f aca="false">IF(ISERROR(AVERAGE(I40:I40)),"",ROUND(AVERAGE(I40:I40),0))</f>
        <v/>
      </c>
      <c r="F40" s="63" t="str">
        <f aca="false">IF(ISERROR(RANK(E40,E$8:E$106,0)),"",RANK(E40,E$8:E$106,0))</f>
        <v/>
      </c>
      <c r="G40" s="63"/>
      <c r="H40" s="64"/>
      <c r="I40" s="65" t="str">
        <f aca="false">IF(ISERROR(J40),"",ROUND(J40,0))</f>
        <v/>
      </c>
      <c r="J40" s="66" t="e">
        <f aca="false">(Q40*O$6+Z40*X$6+AI40*AG$6)*6/SUM(IF(R40=0,0,O$6),IF(AA40=0,0,X$6),IF(AJ40=0,0,AG$6))</f>
        <v>#DIV/0!</v>
      </c>
      <c r="K40" s="65" t="str">
        <f aca="false">'EVAL Sem1'!H41</f>
        <v/>
      </c>
      <c r="L40" s="65" t="str">
        <f aca="false">'EVAL Sem2'!H41</f>
        <v/>
      </c>
      <c r="M40" s="48"/>
      <c r="N40" s="64"/>
      <c r="O40" s="67" t="str">
        <f aca="false">IF(P40="AA","TB","")&amp;IF(P40="BB","B","")&amp;IF(P40="CC","R","")&amp;IF(P40="DD","NR","")&amp;IF(P40="AB","TB","")&amp;IF(P40="BC","B","")&amp;IF(P40="CD","R","")&amp;IF(P40="DE","NR","")&amp;IF(P40="EE","NR","")&amp;IF(P40="EF","NR","")&amp;IF(P40="FF","NR","")</f>
        <v/>
      </c>
      <c r="P40" s="68" t="str">
        <f aca="false">IF(S40=0,"",IF(Q40&gt;9.49999,"AA","")&amp;IF(AND(Q40&lt;9.5,Q40&gt;8.5),"AB","")&amp;IF(AND(Q40&gt;7.49999,Q40&lt;8.50001),"BB","")&amp;IF(AND(Q40&lt;7.5,Q40&gt;6.5),"BC","")&amp;IF(AND(Q40&gt;5.49999,Q40&lt;6.50001),"CC","")&amp;IF(AND(Q40&lt;5.5,Q40&gt;4.5),"CD","")&amp;IF(AND(Q40&gt;3.49999,Q40&lt;4.50001),"DD","")&amp;IF(AND(Q40&lt;3.5,Q40&gt;2.5),"DE","")&amp;IF(AND(Q40&gt;1.49999,Q40&lt;2.50001),"EE","")&amp;IF(AND(Q40&lt;1.5,Q40&gt;0.5),"EF","")&amp;IF(Q40&lt;0.49999,"FF",""))</f>
        <v/>
      </c>
      <c r="Q40" s="69" t="n">
        <f aca="false">IF(ISERROR(S40/R40),0,S40/R40)</f>
        <v>0</v>
      </c>
      <c r="R40" s="50" t="n">
        <f aca="false">'EVAL Sem1'!AH41+'EVAL Sem2'!AH41</f>
        <v>0</v>
      </c>
      <c r="S40" s="50" t="n">
        <f aca="false">'EVAL Sem1'!AK41+'EVAL Sem2'!AK41</f>
        <v>0</v>
      </c>
      <c r="T40" s="65" t="str">
        <f aca="false">'EVAL Sem1'!W41</f>
        <v/>
      </c>
      <c r="U40" s="65" t="str">
        <f aca="false">'EVAL Sem2'!W41</f>
        <v/>
      </c>
      <c r="V40" s="48"/>
      <c r="W40" s="64"/>
      <c r="X40" s="67" t="str">
        <f aca="false">IF(Y40="AA","TB","")&amp;IF(Y40="BB","B","")&amp;IF(Y40="CC","R","")&amp;IF(Y40="DD","NR","")&amp;IF(Y40="AB","TB","")&amp;IF(Y40="BC","B","")&amp;IF(Y40="CD","R","")&amp;IF(Y40="DE","NR","")&amp;IF(Y40="EE","NR","")&amp;IF(Y40="EF","NR","")&amp;IF(Y40="FF","NR","")</f>
        <v/>
      </c>
      <c r="Y40" s="68" t="str">
        <f aca="false">IF(AB40=0,"",IF(Z40&gt;9.49999,"AA","")&amp;IF(AND(Z40&lt;9.5,Z40&gt;8.5),"AB","")&amp;IF(AND(Z40&gt;7.49999,Z40&lt;8.50001),"BB","")&amp;IF(AND(Z40&lt;7.5,Z40&gt;6.5),"BC","")&amp;IF(AND(Z40&gt;5.49999,Z40&lt;6.50001),"CC","")&amp;IF(AND(Z40&lt;5.5,Z40&gt;4.5),"CD","")&amp;IF(AND(Z40&gt;3.49999,Z40&lt;4.50001),"DD","")&amp;IF(AND(Z40&lt;3.5,Z40&gt;2.5),"DE","")&amp;IF(AND(Z40&gt;1.49999,Z40&lt;2.50001),"EE","")&amp;IF(AND(Z40&lt;1.5,Z40&gt;0.5),"EF","")&amp;IF(Z40&lt;0.49999,"FF",""))</f>
        <v/>
      </c>
      <c r="Z40" s="69" t="n">
        <f aca="false">IF(ISERROR(AB40/AA40),0,AB40/AA40)</f>
        <v>0</v>
      </c>
      <c r="AA40" s="50" t="n">
        <f aca="false">'EVAL Sem1'!CY41+'EVAL Sem2'!CY41</f>
        <v>0</v>
      </c>
      <c r="AB40" s="50" t="n">
        <f aca="false">'EVAL Sem1'!DB41+'EVAL Sem2'!DB41</f>
        <v>0</v>
      </c>
      <c r="AC40" s="65" t="str">
        <f aca="false">'EVAL Sem1'!CN41</f>
        <v/>
      </c>
      <c r="AD40" s="65" t="str">
        <f aca="false">'EVAL Sem2'!CN41</f>
        <v/>
      </c>
      <c r="AE40" s="48"/>
      <c r="AF40" s="64"/>
      <c r="AG40" s="67" t="str">
        <f aca="false">IF(AH40="AA","TB","")&amp;IF(AH40="BB","B","")&amp;IF(AH40="CC","R","")&amp;IF(AH40="DD","NR","")&amp;IF(AH40="AB","TB","")&amp;IF(AH40="BC","B","")&amp;IF(AH40="CD","R","")&amp;IF(AH40="DE","NR","")&amp;IF(AH40="EE","NR","")&amp;IF(AH40="EF","NR","")&amp;IF(AH40="FF","NR","")</f>
        <v/>
      </c>
      <c r="AH40" s="68" t="str">
        <f aca="false">IF(AK40=0,"",IF(AI40&gt;9.49999,"AA","")&amp;IF(AND(AI40&lt;9.5,AI40&gt;8.5),"AB","")&amp;IF(AND(AI40&gt;7.49999,AI40&lt;8.50001),"BB","")&amp;IF(AND(AI40&lt;7.5,AI40&gt;6.5),"BC","")&amp;IF(AND(AI40&gt;5.49999,AI40&lt;6.50001),"CC","")&amp;IF(AND(AI40&lt;5.5,AI40&gt;4.5),"CD","")&amp;IF(AND(AI40&gt;3.49999,AI40&lt;4.50001),"DD","")&amp;IF(AND(AI40&lt;3.5,AI40&gt;2.5),"DE","")&amp;IF(AND(AI40&gt;1.49999,AI40&lt;2.50001),"EE","")&amp;IF(AND(AI40&lt;1.5,AI40&gt;0.5),"EF","")&amp;IF(AI40&lt;0.49999,"FF",""))</f>
        <v/>
      </c>
      <c r="AI40" s="69" t="n">
        <f aca="false">IF(ISERROR(AK40/AJ40),0,AK40/AJ40)</f>
        <v>0</v>
      </c>
      <c r="AJ40" s="50" t="n">
        <f aca="false">'EVAL Sem1'!FP41+'EVAL Sem2'!FP41</f>
        <v>0</v>
      </c>
      <c r="AK40" s="50" t="n">
        <f aca="false">'EVAL Sem1'!FS41+'EVAL Sem2'!FS41</f>
        <v>0</v>
      </c>
      <c r="AL40" s="65" t="str">
        <f aca="false">'EVAL Sem1'!FE41</f>
        <v/>
      </c>
      <c r="AM40" s="65" t="str">
        <f aca="false">'EVAL Sem2'!FE41</f>
        <v/>
      </c>
      <c r="AN40" s="48"/>
      <c r="AO40" s="18"/>
      <c r="AP40" s="64"/>
      <c r="AQ40" s="70" t="str">
        <f aca="false">IF(ISERROR(AR40),"",ROUND(AR40,0))</f>
        <v/>
      </c>
      <c r="AR40" s="71" t="e">
        <f aca="false">(AY40*AW$6+BH40*BF$6+BQ40*BO$6)*6/SUM(IF(AZ40=0,0,AW$6),IF(BI40=0,0,BF$6),IF(BR40=0,0,BO$6))</f>
        <v>#DIV/0!</v>
      </c>
      <c r="AS40" s="52" t="str">
        <f aca="false">'EVAL Sem1'!I41</f>
        <v/>
      </c>
      <c r="AT40" s="52" t="str">
        <f aca="false">'EVAL Sem2'!I41</f>
        <v/>
      </c>
      <c r="AU40" s="48"/>
      <c r="AV40" s="64"/>
      <c r="AW40" s="72" t="str">
        <f aca="false">IF(AX40="AA","TB","")&amp;IF(AX40="BB","B","")&amp;IF(AX40="CC","R","")&amp;IF(AX40="DD","NR","")&amp;IF(AX40="AB","TB","")&amp;IF(AX40="BC","B","")&amp;IF(AX40="CD","R","")&amp;IF(AX40="DE","NR","")&amp;IF(AX40="EE","NR","")&amp;IF(AX40="EF","NR","")&amp;IF(AX40="FF","NR","")</f>
        <v/>
      </c>
      <c r="AX40" s="68" t="str">
        <f aca="false">IF(BA40=0,"",IF(AY40&gt;9.49999,"AA","")&amp;IF(AND(AY40&lt;9.5,AY40&gt;8.5),"AB","")&amp;IF(AND(AY40&gt;7.49999,AY40&lt;8.50001),"BB","")&amp;IF(AND(AY40&lt;7.5,AY40&gt;6.5),"BC","")&amp;IF(AND(AY40&gt;5.49999,AY40&lt;6.50001),"CC","")&amp;IF(AND(AY40&lt;5.5,AY40&gt;4.5),"CD","")&amp;IF(AND(AY40&gt;3.49999,AY40&lt;4.50001),"DD","")&amp;IF(AND(AY40&lt;3.5,AY40&gt;2.5),"DE","")&amp;IF(AND(AY40&gt;1.49999,AY40&lt;2.50001),"EE","")&amp;IF(AND(AY40&lt;1.5,AY40&gt;0.5),"EF","")&amp;IF(AY40&lt;0.49999,"FF",""))</f>
        <v/>
      </c>
      <c r="AY40" s="69" t="n">
        <f aca="false">IF(ISERROR(BA40/AZ40),0,BA40/AZ40)</f>
        <v>0</v>
      </c>
      <c r="AZ40" s="50" t="n">
        <f aca="false">'EVAL Sem1'!AI41+'EVAL Sem2'!AI41</f>
        <v>0</v>
      </c>
      <c r="BA40" s="50" t="n">
        <f aca="false">'EVAL Sem1'!AL41+'EVAL Sem2'!AL41</f>
        <v>0</v>
      </c>
      <c r="BB40" s="52" t="str">
        <f aca="false">'EVAL Sem1'!Y41</f>
        <v/>
      </c>
      <c r="BC40" s="52" t="str">
        <f aca="false">'EVAL Sem2'!Y41</f>
        <v/>
      </c>
      <c r="BD40" s="48"/>
      <c r="BE40" s="64"/>
      <c r="BF40" s="72" t="str">
        <f aca="false">IF(BG40="AA","TB","")&amp;IF(BG40="BB","B","")&amp;IF(BG40="CC","R","")&amp;IF(BG40="DD","NR","")&amp;IF(BG40="AB","TB","")&amp;IF(BG40="BC","B","")&amp;IF(BG40="CD","R","")&amp;IF(BG40="DE","NR","")&amp;IF(BG40="EE","NR","")&amp;IF(BG40="EF","NR","")&amp;IF(BG40="FF","NR","")</f>
        <v/>
      </c>
      <c r="BG40" s="68" t="str">
        <f aca="false">IF(BJ40=0,"",IF(BH40&gt;9.49999,"AA","")&amp;IF(AND(BH40&lt;9.5,BH40&gt;8.5),"AB","")&amp;IF(AND(BH40&gt;7.49999,BH40&lt;8.50001),"BB","")&amp;IF(AND(BH40&lt;7.5,BH40&gt;6.5),"BC","")&amp;IF(AND(BH40&gt;5.49999,BH40&lt;6.50001),"CC","")&amp;IF(AND(BH40&lt;5.5,BH40&gt;4.5),"CD","")&amp;IF(AND(BH40&gt;3.49999,BH40&lt;4.50001),"DD","")&amp;IF(AND(BH40&lt;3.5,BH40&gt;2.5),"DE","")&amp;IF(AND(BH40&gt;1.49999,BH40&lt;2.50001),"EE","")&amp;IF(AND(BH40&lt;1.5,BH40&gt;0.5),"EF","")&amp;IF(BH40&lt;0.49999,"FF",""))</f>
        <v/>
      </c>
      <c r="BH40" s="69" t="n">
        <f aca="false">IF(ISERROR(BJ40/BI40),0,BJ40/BI40)</f>
        <v>0</v>
      </c>
      <c r="BI40" s="50" t="n">
        <f aca="false">'EVAL Sem1'!CZ41+'EVAL Sem2'!CZ41</f>
        <v>0</v>
      </c>
      <c r="BJ40" s="50" t="n">
        <f aca="false">'EVAL Sem1'!DC41+'EVAL Sem2'!DC41</f>
        <v>0</v>
      </c>
      <c r="BK40" s="52" t="str">
        <f aca="false">'EVAL Sem1'!CP41</f>
        <v/>
      </c>
      <c r="BL40" s="52" t="str">
        <f aca="false">'EVAL Sem2'!CP41</f>
        <v/>
      </c>
      <c r="BM40" s="48"/>
      <c r="BN40" s="64"/>
      <c r="BO40" s="72" t="str">
        <f aca="false">IF(BP40="AA","TB","")&amp;IF(BP40="BB","B","")&amp;IF(BP40="CC","R","")&amp;IF(BP40="DD","NR","")&amp;IF(BP40="AB","TB","")&amp;IF(BP40="BC","B","")&amp;IF(BP40="CD","R","")&amp;IF(BP40="DE","NR","")&amp;IF(BP40="EE","NR","")&amp;IF(BP40="EF","NR","")&amp;IF(BP40="FF","NR","")</f>
        <v/>
      </c>
      <c r="BP40" s="68" t="str">
        <f aca="false">IF(BS40=0,"",IF(BQ40&gt;9.49999,"AA","")&amp;IF(AND(BQ40&lt;9.5,BQ40&gt;8.5),"AB","")&amp;IF(AND(BQ40&gt;7.49999,BQ40&lt;8.50001),"BB","")&amp;IF(AND(BQ40&lt;7.5,BQ40&gt;6.5),"BC","")&amp;IF(AND(BQ40&gt;5.49999,BQ40&lt;6.50001),"CC","")&amp;IF(AND(BQ40&lt;5.5,BQ40&gt;4.5),"CD","")&amp;IF(AND(BQ40&gt;3.49999,BQ40&lt;4.50001),"DD","")&amp;IF(AND(BQ40&lt;3.5,BQ40&gt;2.5),"DE","")&amp;IF(AND(BQ40&gt;1.49999,BQ40&lt;2.50001),"EE","")&amp;IF(AND(BQ40&lt;1.5,BQ40&gt;0.5),"EF","")&amp;IF(BQ40&lt;0.49999,"FF",""))</f>
        <v/>
      </c>
      <c r="BQ40" s="69" t="n">
        <f aca="false">IF(ISERROR(BS40/BR40),0,BS40/BR40)</f>
        <v>0</v>
      </c>
      <c r="BR40" s="50" t="n">
        <f aca="false">'EVAL Sem1'!FQ41+'EVAL Sem2'!FQ41</f>
        <v>0</v>
      </c>
      <c r="BS40" s="50" t="n">
        <f aca="false">'EVAL Sem1'!FT41+'EVAL Sem2'!FT41</f>
        <v>0</v>
      </c>
      <c r="BT40" s="52" t="str">
        <f aca="false">'EVAL Sem1'!FG41</f>
        <v/>
      </c>
      <c r="BU40" s="52" t="str">
        <f aca="false">'EVAL Sem2'!FG41</f>
        <v/>
      </c>
      <c r="BV40" s="48"/>
    </row>
    <row r="41" customFormat="false" ht="12.75" hidden="false" customHeight="false" outlineLevel="0" collapsed="false">
      <c r="A41" s="18" t="n">
        <v>34</v>
      </c>
      <c r="B41" s="18" t="n">
        <f aca="false">Choix!B42</f>
        <v>0</v>
      </c>
      <c r="C41" s="18" t="n">
        <f aca="false">Choix!C42</f>
        <v>0</v>
      </c>
      <c r="D41" s="18" t="n">
        <f aca="false">Choix!D42</f>
        <v>0</v>
      </c>
      <c r="E41" s="63" t="str">
        <f aca="false">IF(ISERROR(AVERAGE(I41:I41)),"",ROUND(AVERAGE(I41:I41),0))</f>
        <v/>
      </c>
      <c r="F41" s="63" t="str">
        <f aca="false">IF(ISERROR(RANK(E41,E$8:E$106,0)),"",RANK(E41,E$8:E$106,0))</f>
        <v/>
      </c>
      <c r="G41" s="63"/>
      <c r="H41" s="64"/>
      <c r="I41" s="65" t="str">
        <f aca="false">IF(ISERROR(J41),"",ROUND(J41,0))</f>
        <v/>
      </c>
      <c r="J41" s="66" t="e">
        <f aca="false">(Q41*O$6+Z41*X$6+AI41*AG$6)*6/SUM(IF(R41=0,0,O$6),IF(AA41=0,0,X$6),IF(AJ41=0,0,AG$6))</f>
        <v>#DIV/0!</v>
      </c>
      <c r="K41" s="65" t="str">
        <f aca="false">'EVAL Sem1'!H42</f>
        <v/>
      </c>
      <c r="L41" s="65" t="str">
        <f aca="false">'EVAL Sem2'!H42</f>
        <v/>
      </c>
      <c r="M41" s="48"/>
      <c r="N41" s="64"/>
      <c r="O41" s="67" t="str">
        <f aca="false">IF(P41="AA","TB","")&amp;IF(P41="BB","B","")&amp;IF(P41="CC","R","")&amp;IF(P41="DD","NR","")&amp;IF(P41="AB","TB","")&amp;IF(P41="BC","B","")&amp;IF(P41="CD","R","")&amp;IF(P41="DE","NR","")&amp;IF(P41="EE","NR","")&amp;IF(P41="EF","NR","")&amp;IF(P41="FF","NR","")</f>
        <v/>
      </c>
      <c r="P41" s="68" t="str">
        <f aca="false">IF(S41=0,"",IF(Q41&gt;9.49999,"AA","")&amp;IF(AND(Q41&lt;9.5,Q41&gt;8.5),"AB","")&amp;IF(AND(Q41&gt;7.49999,Q41&lt;8.50001),"BB","")&amp;IF(AND(Q41&lt;7.5,Q41&gt;6.5),"BC","")&amp;IF(AND(Q41&gt;5.49999,Q41&lt;6.50001),"CC","")&amp;IF(AND(Q41&lt;5.5,Q41&gt;4.5),"CD","")&amp;IF(AND(Q41&gt;3.49999,Q41&lt;4.50001),"DD","")&amp;IF(AND(Q41&lt;3.5,Q41&gt;2.5),"DE","")&amp;IF(AND(Q41&gt;1.49999,Q41&lt;2.50001),"EE","")&amp;IF(AND(Q41&lt;1.5,Q41&gt;0.5),"EF","")&amp;IF(Q41&lt;0.49999,"FF",""))</f>
        <v/>
      </c>
      <c r="Q41" s="69" t="n">
        <f aca="false">IF(ISERROR(S41/R41),0,S41/R41)</f>
        <v>0</v>
      </c>
      <c r="R41" s="50" t="n">
        <f aca="false">'EVAL Sem1'!AH42+'EVAL Sem2'!AH42</f>
        <v>0</v>
      </c>
      <c r="S41" s="50" t="n">
        <f aca="false">'EVAL Sem1'!AK42+'EVAL Sem2'!AK42</f>
        <v>0</v>
      </c>
      <c r="T41" s="65" t="str">
        <f aca="false">'EVAL Sem1'!W42</f>
        <v/>
      </c>
      <c r="U41" s="65" t="str">
        <f aca="false">'EVAL Sem2'!W42</f>
        <v/>
      </c>
      <c r="V41" s="48"/>
      <c r="W41" s="64"/>
      <c r="X41" s="67" t="str">
        <f aca="false">IF(Y41="AA","TB","")&amp;IF(Y41="BB","B","")&amp;IF(Y41="CC","R","")&amp;IF(Y41="DD","NR","")&amp;IF(Y41="AB","TB","")&amp;IF(Y41="BC","B","")&amp;IF(Y41="CD","R","")&amp;IF(Y41="DE","NR","")&amp;IF(Y41="EE","NR","")&amp;IF(Y41="EF","NR","")&amp;IF(Y41="FF","NR","")</f>
        <v/>
      </c>
      <c r="Y41" s="68" t="str">
        <f aca="false">IF(AB41=0,"",IF(Z41&gt;9.49999,"AA","")&amp;IF(AND(Z41&lt;9.5,Z41&gt;8.5),"AB","")&amp;IF(AND(Z41&gt;7.49999,Z41&lt;8.50001),"BB","")&amp;IF(AND(Z41&lt;7.5,Z41&gt;6.5),"BC","")&amp;IF(AND(Z41&gt;5.49999,Z41&lt;6.50001),"CC","")&amp;IF(AND(Z41&lt;5.5,Z41&gt;4.5),"CD","")&amp;IF(AND(Z41&gt;3.49999,Z41&lt;4.50001),"DD","")&amp;IF(AND(Z41&lt;3.5,Z41&gt;2.5),"DE","")&amp;IF(AND(Z41&gt;1.49999,Z41&lt;2.50001),"EE","")&amp;IF(AND(Z41&lt;1.5,Z41&gt;0.5),"EF","")&amp;IF(Z41&lt;0.49999,"FF",""))</f>
        <v/>
      </c>
      <c r="Z41" s="69" t="n">
        <f aca="false">IF(ISERROR(AB41/AA41),0,AB41/AA41)</f>
        <v>0</v>
      </c>
      <c r="AA41" s="50" t="n">
        <f aca="false">'EVAL Sem1'!CY42+'EVAL Sem2'!CY42</f>
        <v>0</v>
      </c>
      <c r="AB41" s="50" t="n">
        <f aca="false">'EVAL Sem1'!DB42+'EVAL Sem2'!DB42</f>
        <v>0</v>
      </c>
      <c r="AC41" s="65" t="str">
        <f aca="false">'EVAL Sem1'!CN42</f>
        <v/>
      </c>
      <c r="AD41" s="65" t="str">
        <f aca="false">'EVAL Sem2'!CN42</f>
        <v/>
      </c>
      <c r="AE41" s="48"/>
      <c r="AF41" s="64"/>
      <c r="AG41" s="67" t="str">
        <f aca="false">IF(AH41="AA","TB","")&amp;IF(AH41="BB","B","")&amp;IF(AH41="CC","R","")&amp;IF(AH41="DD","NR","")&amp;IF(AH41="AB","TB","")&amp;IF(AH41="BC","B","")&amp;IF(AH41="CD","R","")&amp;IF(AH41="DE","NR","")&amp;IF(AH41="EE","NR","")&amp;IF(AH41="EF","NR","")&amp;IF(AH41="FF","NR","")</f>
        <v/>
      </c>
      <c r="AH41" s="68" t="str">
        <f aca="false">IF(AK41=0,"",IF(AI41&gt;9.49999,"AA","")&amp;IF(AND(AI41&lt;9.5,AI41&gt;8.5),"AB","")&amp;IF(AND(AI41&gt;7.49999,AI41&lt;8.50001),"BB","")&amp;IF(AND(AI41&lt;7.5,AI41&gt;6.5),"BC","")&amp;IF(AND(AI41&gt;5.49999,AI41&lt;6.50001),"CC","")&amp;IF(AND(AI41&lt;5.5,AI41&gt;4.5),"CD","")&amp;IF(AND(AI41&gt;3.49999,AI41&lt;4.50001),"DD","")&amp;IF(AND(AI41&lt;3.5,AI41&gt;2.5),"DE","")&amp;IF(AND(AI41&gt;1.49999,AI41&lt;2.50001),"EE","")&amp;IF(AND(AI41&lt;1.5,AI41&gt;0.5),"EF","")&amp;IF(AI41&lt;0.49999,"FF",""))</f>
        <v/>
      </c>
      <c r="AI41" s="69" t="n">
        <f aca="false">IF(ISERROR(AK41/AJ41),0,AK41/AJ41)</f>
        <v>0</v>
      </c>
      <c r="AJ41" s="50" t="n">
        <f aca="false">'EVAL Sem1'!FP42+'EVAL Sem2'!FP42</f>
        <v>0</v>
      </c>
      <c r="AK41" s="50" t="n">
        <f aca="false">'EVAL Sem1'!FS42+'EVAL Sem2'!FS42</f>
        <v>0</v>
      </c>
      <c r="AL41" s="65" t="str">
        <f aca="false">'EVAL Sem1'!FE42</f>
        <v/>
      </c>
      <c r="AM41" s="65" t="str">
        <f aca="false">'EVAL Sem2'!FE42</f>
        <v/>
      </c>
      <c r="AN41" s="48"/>
      <c r="AO41" s="18"/>
      <c r="AP41" s="64"/>
      <c r="AQ41" s="70" t="str">
        <f aca="false">IF(ISERROR(AR41),"",ROUND(AR41,0))</f>
        <v/>
      </c>
      <c r="AR41" s="71" t="e">
        <f aca="false">(AY41*AW$6+BH41*BF$6+BQ41*BO$6)*6/SUM(IF(AZ41=0,0,AW$6),IF(BI41=0,0,BF$6),IF(BR41=0,0,BO$6))</f>
        <v>#DIV/0!</v>
      </c>
      <c r="AS41" s="52" t="str">
        <f aca="false">'EVAL Sem1'!I42</f>
        <v/>
      </c>
      <c r="AT41" s="52" t="str">
        <f aca="false">'EVAL Sem2'!I42</f>
        <v/>
      </c>
      <c r="AU41" s="48"/>
      <c r="AV41" s="64"/>
      <c r="AW41" s="72" t="str">
        <f aca="false">IF(AX41="AA","TB","")&amp;IF(AX41="BB","B","")&amp;IF(AX41="CC","R","")&amp;IF(AX41="DD","NR","")&amp;IF(AX41="AB","TB","")&amp;IF(AX41="BC","B","")&amp;IF(AX41="CD","R","")&amp;IF(AX41="DE","NR","")&amp;IF(AX41="EE","NR","")&amp;IF(AX41="EF","NR","")&amp;IF(AX41="FF","NR","")</f>
        <v/>
      </c>
      <c r="AX41" s="68" t="str">
        <f aca="false">IF(BA41=0,"",IF(AY41&gt;9.49999,"AA","")&amp;IF(AND(AY41&lt;9.5,AY41&gt;8.5),"AB","")&amp;IF(AND(AY41&gt;7.49999,AY41&lt;8.50001),"BB","")&amp;IF(AND(AY41&lt;7.5,AY41&gt;6.5),"BC","")&amp;IF(AND(AY41&gt;5.49999,AY41&lt;6.50001),"CC","")&amp;IF(AND(AY41&lt;5.5,AY41&gt;4.5),"CD","")&amp;IF(AND(AY41&gt;3.49999,AY41&lt;4.50001),"DD","")&amp;IF(AND(AY41&lt;3.5,AY41&gt;2.5),"DE","")&amp;IF(AND(AY41&gt;1.49999,AY41&lt;2.50001),"EE","")&amp;IF(AND(AY41&lt;1.5,AY41&gt;0.5),"EF","")&amp;IF(AY41&lt;0.49999,"FF",""))</f>
        <v/>
      </c>
      <c r="AY41" s="69" t="n">
        <f aca="false">IF(ISERROR(BA41/AZ41),0,BA41/AZ41)</f>
        <v>0</v>
      </c>
      <c r="AZ41" s="50" t="n">
        <f aca="false">'EVAL Sem1'!AI42+'EVAL Sem2'!AI42</f>
        <v>0</v>
      </c>
      <c r="BA41" s="50" t="n">
        <f aca="false">'EVAL Sem1'!AL42+'EVAL Sem2'!AL42</f>
        <v>0</v>
      </c>
      <c r="BB41" s="52" t="str">
        <f aca="false">'EVAL Sem1'!Y42</f>
        <v/>
      </c>
      <c r="BC41" s="52" t="str">
        <f aca="false">'EVAL Sem2'!Y42</f>
        <v/>
      </c>
      <c r="BD41" s="48"/>
      <c r="BE41" s="64"/>
      <c r="BF41" s="72" t="str">
        <f aca="false">IF(BG41="AA","TB","")&amp;IF(BG41="BB","B","")&amp;IF(BG41="CC","R","")&amp;IF(BG41="DD","NR","")&amp;IF(BG41="AB","TB","")&amp;IF(BG41="BC","B","")&amp;IF(BG41="CD","R","")&amp;IF(BG41="DE","NR","")&amp;IF(BG41="EE","NR","")&amp;IF(BG41="EF","NR","")&amp;IF(BG41="FF","NR","")</f>
        <v/>
      </c>
      <c r="BG41" s="68" t="str">
        <f aca="false">IF(BJ41=0,"",IF(BH41&gt;9.49999,"AA","")&amp;IF(AND(BH41&lt;9.5,BH41&gt;8.5),"AB","")&amp;IF(AND(BH41&gt;7.49999,BH41&lt;8.50001),"BB","")&amp;IF(AND(BH41&lt;7.5,BH41&gt;6.5),"BC","")&amp;IF(AND(BH41&gt;5.49999,BH41&lt;6.50001),"CC","")&amp;IF(AND(BH41&lt;5.5,BH41&gt;4.5),"CD","")&amp;IF(AND(BH41&gt;3.49999,BH41&lt;4.50001),"DD","")&amp;IF(AND(BH41&lt;3.5,BH41&gt;2.5),"DE","")&amp;IF(AND(BH41&gt;1.49999,BH41&lt;2.50001),"EE","")&amp;IF(AND(BH41&lt;1.5,BH41&gt;0.5),"EF","")&amp;IF(BH41&lt;0.49999,"FF",""))</f>
        <v/>
      </c>
      <c r="BH41" s="69" t="n">
        <f aca="false">IF(ISERROR(BJ41/BI41),0,BJ41/BI41)</f>
        <v>0</v>
      </c>
      <c r="BI41" s="50" t="n">
        <f aca="false">'EVAL Sem1'!CZ42+'EVAL Sem2'!CZ42</f>
        <v>0</v>
      </c>
      <c r="BJ41" s="50" t="n">
        <f aca="false">'EVAL Sem1'!DC42+'EVAL Sem2'!DC42</f>
        <v>0</v>
      </c>
      <c r="BK41" s="52" t="str">
        <f aca="false">'EVAL Sem1'!CP42</f>
        <v/>
      </c>
      <c r="BL41" s="52" t="str">
        <f aca="false">'EVAL Sem2'!CP42</f>
        <v/>
      </c>
      <c r="BM41" s="48"/>
      <c r="BN41" s="64"/>
      <c r="BO41" s="72" t="str">
        <f aca="false">IF(BP41="AA","TB","")&amp;IF(BP41="BB","B","")&amp;IF(BP41="CC","R","")&amp;IF(BP41="DD","NR","")&amp;IF(BP41="AB","TB","")&amp;IF(BP41="BC","B","")&amp;IF(BP41="CD","R","")&amp;IF(BP41="DE","NR","")&amp;IF(BP41="EE","NR","")&amp;IF(BP41="EF","NR","")&amp;IF(BP41="FF","NR","")</f>
        <v/>
      </c>
      <c r="BP41" s="68" t="str">
        <f aca="false">IF(BS41=0,"",IF(BQ41&gt;9.49999,"AA","")&amp;IF(AND(BQ41&lt;9.5,BQ41&gt;8.5),"AB","")&amp;IF(AND(BQ41&gt;7.49999,BQ41&lt;8.50001),"BB","")&amp;IF(AND(BQ41&lt;7.5,BQ41&gt;6.5),"BC","")&amp;IF(AND(BQ41&gt;5.49999,BQ41&lt;6.50001),"CC","")&amp;IF(AND(BQ41&lt;5.5,BQ41&gt;4.5),"CD","")&amp;IF(AND(BQ41&gt;3.49999,BQ41&lt;4.50001),"DD","")&amp;IF(AND(BQ41&lt;3.5,BQ41&gt;2.5),"DE","")&amp;IF(AND(BQ41&gt;1.49999,BQ41&lt;2.50001),"EE","")&amp;IF(AND(BQ41&lt;1.5,BQ41&gt;0.5),"EF","")&amp;IF(BQ41&lt;0.49999,"FF",""))</f>
        <v/>
      </c>
      <c r="BQ41" s="69" t="n">
        <f aca="false">IF(ISERROR(BS41/BR41),0,BS41/BR41)</f>
        <v>0</v>
      </c>
      <c r="BR41" s="50" t="n">
        <f aca="false">'EVAL Sem1'!FQ42+'EVAL Sem2'!FQ42</f>
        <v>0</v>
      </c>
      <c r="BS41" s="50" t="n">
        <f aca="false">'EVAL Sem1'!FT42+'EVAL Sem2'!FT42</f>
        <v>0</v>
      </c>
      <c r="BT41" s="52" t="str">
        <f aca="false">'EVAL Sem1'!FG42</f>
        <v/>
      </c>
      <c r="BU41" s="52" t="str">
        <f aca="false">'EVAL Sem2'!FG42</f>
        <v/>
      </c>
      <c r="BV41" s="48"/>
    </row>
    <row r="42" customFormat="false" ht="12.75" hidden="false" customHeight="false" outlineLevel="0" collapsed="false">
      <c r="A42" s="18" t="n">
        <v>35</v>
      </c>
      <c r="B42" s="18" t="n">
        <f aca="false">Choix!B43</f>
        <v>0</v>
      </c>
      <c r="C42" s="18" t="n">
        <f aca="false">Choix!C43</f>
        <v>0</v>
      </c>
      <c r="D42" s="18" t="n">
        <f aca="false">Choix!D43</f>
        <v>0</v>
      </c>
      <c r="E42" s="63" t="str">
        <f aca="false">IF(ISERROR(AVERAGE(I42:I42)),"",ROUND(AVERAGE(I42:I42),0))</f>
        <v/>
      </c>
      <c r="F42" s="63" t="str">
        <f aca="false">IF(ISERROR(RANK(E42,E$8:E$106,0)),"",RANK(E42,E$8:E$106,0))</f>
        <v/>
      </c>
      <c r="G42" s="63"/>
      <c r="H42" s="64"/>
      <c r="I42" s="65" t="str">
        <f aca="false">IF(ISERROR(J42),"",ROUND(J42,0))</f>
        <v/>
      </c>
      <c r="J42" s="66" t="e">
        <f aca="false">(Q42*O$6+Z42*X$6+AI42*AG$6)*6/SUM(IF(R42=0,0,O$6),IF(AA42=0,0,X$6),IF(AJ42=0,0,AG$6))</f>
        <v>#DIV/0!</v>
      </c>
      <c r="K42" s="65" t="str">
        <f aca="false">'EVAL Sem1'!H43</f>
        <v/>
      </c>
      <c r="L42" s="65" t="str">
        <f aca="false">'EVAL Sem2'!H43</f>
        <v/>
      </c>
      <c r="M42" s="48"/>
      <c r="N42" s="64"/>
      <c r="O42" s="67" t="str">
        <f aca="false">IF(P42="AA","TB","")&amp;IF(P42="BB","B","")&amp;IF(P42="CC","R","")&amp;IF(P42="DD","NR","")&amp;IF(P42="AB","TB","")&amp;IF(P42="BC","B","")&amp;IF(P42="CD","R","")&amp;IF(P42="DE","NR","")&amp;IF(P42="EE","NR","")&amp;IF(P42="EF","NR","")&amp;IF(P42="FF","NR","")</f>
        <v/>
      </c>
      <c r="P42" s="68" t="str">
        <f aca="false">IF(S42=0,"",IF(Q42&gt;9.49999,"AA","")&amp;IF(AND(Q42&lt;9.5,Q42&gt;8.5),"AB","")&amp;IF(AND(Q42&gt;7.49999,Q42&lt;8.50001),"BB","")&amp;IF(AND(Q42&lt;7.5,Q42&gt;6.5),"BC","")&amp;IF(AND(Q42&gt;5.49999,Q42&lt;6.50001),"CC","")&amp;IF(AND(Q42&lt;5.5,Q42&gt;4.5),"CD","")&amp;IF(AND(Q42&gt;3.49999,Q42&lt;4.50001),"DD","")&amp;IF(AND(Q42&lt;3.5,Q42&gt;2.5),"DE","")&amp;IF(AND(Q42&gt;1.49999,Q42&lt;2.50001),"EE","")&amp;IF(AND(Q42&lt;1.5,Q42&gt;0.5),"EF","")&amp;IF(Q42&lt;0.49999,"FF",""))</f>
        <v/>
      </c>
      <c r="Q42" s="69" t="n">
        <f aca="false">IF(ISERROR(S42/R42),0,S42/R42)</f>
        <v>0</v>
      </c>
      <c r="R42" s="50" t="n">
        <f aca="false">'EVAL Sem1'!AH43+'EVAL Sem2'!AH43</f>
        <v>0</v>
      </c>
      <c r="S42" s="50" t="n">
        <f aca="false">'EVAL Sem1'!AK43+'EVAL Sem2'!AK43</f>
        <v>0</v>
      </c>
      <c r="T42" s="65" t="str">
        <f aca="false">'EVAL Sem1'!W43</f>
        <v/>
      </c>
      <c r="U42" s="65" t="str">
        <f aca="false">'EVAL Sem2'!W43</f>
        <v/>
      </c>
      <c r="V42" s="48"/>
      <c r="W42" s="64"/>
      <c r="X42" s="67" t="str">
        <f aca="false">IF(Y42="AA","TB","")&amp;IF(Y42="BB","B","")&amp;IF(Y42="CC","R","")&amp;IF(Y42="DD","NR","")&amp;IF(Y42="AB","TB","")&amp;IF(Y42="BC","B","")&amp;IF(Y42="CD","R","")&amp;IF(Y42="DE","NR","")&amp;IF(Y42="EE","NR","")&amp;IF(Y42="EF","NR","")&amp;IF(Y42="FF","NR","")</f>
        <v/>
      </c>
      <c r="Y42" s="68" t="str">
        <f aca="false">IF(AB42=0,"",IF(Z42&gt;9.49999,"AA","")&amp;IF(AND(Z42&lt;9.5,Z42&gt;8.5),"AB","")&amp;IF(AND(Z42&gt;7.49999,Z42&lt;8.50001),"BB","")&amp;IF(AND(Z42&lt;7.5,Z42&gt;6.5),"BC","")&amp;IF(AND(Z42&gt;5.49999,Z42&lt;6.50001),"CC","")&amp;IF(AND(Z42&lt;5.5,Z42&gt;4.5),"CD","")&amp;IF(AND(Z42&gt;3.49999,Z42&lt;4.50001),"DD","")&amp;IF(AND(Z42&lt;3.5,Z42&gt;2.5),"DE","")&amp;IF(AND(Z42&gt;1.49999,Z42&lt;2.50001),"EE","")&amp;IF(AND(Z42&lt;1.5,Z42&gt;0.5),"EF","")&amp;IF(Z42&lt;0.49999,"FF",""))</f>
        <v/>
      </c>
      <c r="Z42" s="69" t="n">
        <f aca="false">IF(ISERROR(AB42/AA42),0,AB42/AA42)</f>
        <v>0</v>
      </c>
      <c r="AA42" s="50" t="n">
        <f aca="false">'EVAL Sem1'!CY43+'EVAL Sem2'!CY43</f>
        <v>0</v>
      </c>
      <c r="AB42" s="50" t="n">
        <f aca="false">'EVAL Sem1'!DB43+'EVAL Sem2'!DB43</f>
        <v>0</v>
      </c>
      <c r="AC42" s="65" t="str">
        <f aca="false">'EVAL Sem1'!CN43</f>
        <v/>
      </c>
      <c r="AD42" s="65" t="str">
        <f aca="false">'EVAL Sem2'!CN43</f>
        <v/>
      </c>
      <c r="AE42" s="48"/>
      <c r="AF42" s="64"/>
      <c r="AG42" s="67" t="str">
        <f aca="false">IF(AH42="AA","TB","")&amp;IF(AH42="BB","B","")&amp;IF(AH42="CC","R","")&amp;IF(AH42="DD","NR","")&amp;IF(AH42="AB","TB","")&amp;IF(AH42="BC","B","")&amp;IF(AH42="CD","R","")&amp;IF(AH42="DE","NR","")&amp;IF(AH42="EE","NR","")&amp;IF(AH42="EF","NR","")&amp;IF(AH42="FF","NR","")</f>
        <v/>
      </c>
      <c r="AH42" s="68" t="str">
        <f aca="false">IF(AK42=0,"",IF(AI42&gt;9.49999,"AA","")&amp;IF(AND(AI42&lt;9.5,AI42&gt;8.5),"AB","")&amp;IF(AND(AI42&gt;7.49999,AI42&lt;8.50001),"BB","")&amp;IF(AND(AI42&lt;7.5,AI42&gt;6.5),"BC","")&amp;IF(AND(AI42&gt;5.49999,AI42&lt;6.50001),"CC","")&amp;IF(AND(AI42&lt;5.5,AI42&gt;4.5),"CD","")&amp;IF(AND(AI42&gt;3.49999,AI42&lt;4.50001),"DD","")&amp;IF(AND(AI42&lt;3.5,AI42&gt;2.5),"DE","")&amp;IF(AND(AI42&gt;1.49999,AI42&lt;2.50001),"EE","")&amp;IF(AND(AI42&lt;1.5,AI42&gt;0.5),"EF","")&amp;IF(AI42&lt;0.49999,"FF",""))</f>
        <v/>
      </c>
      <c r="AI42" s="69" t="n">
        <f aca="false">IF(ISERROR(AK42/AJ42),0,AK42/AJ42)</f>
        <v>0</v>
      </c>
      <c r="AJ42" s="50" t="n">
        <f aca="false">'EVAL Sem1'!FP43+'EVAL Sem2'!FP43</f>
        <v>0</v>
      </c>
      <c r="AK42" s="50" t="n">
        <f aca="false">'EVAL Sem1'!FS43+'EVAL Sem2'!FS43</f>
        <v>0</v>
      </c>
      <c r="AL42" s="65" t="str">
        <f aca="false">'EVAL Sem1'!FE43</f>
        <v/>
      </c>
      <c r="AM42" s="65" t="str">
        <f aca="false">'EVAL Sem2'!FE43</f>
        <v/>
      </c>
      <c r="AN42" s="48"/>
      <c r="AO42" s="18"/>
      <c r="AP42" s="64"/>
      <c r="AQ42" s="70" t="str">
        <f aca="false">IF(ISERROR(AR42),"",ROUND(AR42,0))</f>
        <v/>
      </c>
      <c r="AR42" s="71" t="e">
        <f aca="false">(AY42*AW$6+BH42*BF$6+BQ42*BO$6)*6/SUM(IF(AZ42=0,0,AW$6),IF(BI42=0,0,BF$6),IF(BR42=0,0,BO$6))</f>
        <v>#DIV/0!</v>
      </c>
      <c r="AS42" s="52" t="str">
        <f aca="false">'EVAL Sem1'!I43</f>
        <v/>
      </c>
      <c r="AT42" s="52" t="str">
        <f aca="false">'EVAL Sem2'!I43</f>
        <v/>
      </c>
      <c r="AU42" s="48"/>
      <c r="AV42" s="64"/>
      <c r="AW42" s="72" t="str">
        <f aca="false">IF(AX42="AA","TB","")&amp;IF(AX42="BB","B","")&amp;IF(AX42="CC","R","")&amp;IF(AX42="DD","NR","")&amp;IF(AX42="AB","TB","")&amp;IF(AX42="BC","B","")&amp;IF(AX42="CD","R","")&amp;IF(AX42="DE","NR","")&amp;IF(AX42="EE","NR","")&amp;IF(AX42="EF","NR","")&amp;IF(AX42="FF","NR","")</f>
        <v/>
      </c>
      <c r="AX42" s="68" t="str">
        <f aca="false">IF(BA42=0,"",IF(AY42&gt;9.49999,"AA","")&amp;IF(AND(AY42&lt;9.5,AY42&gt;8.5),"AB","")&amp;IF(AND(AY42&gt;7.49999,AY42&lt;8.50001),"BB","")&amp;IF(AND(AY42&lt;7.5,AY42&gt;6.5),"BC","")&amp;IF(AND(AY42&gt;5.49999,AY42&lt;6.50001),"CC","")&amp;IF(AND(AY42&lt;5.5,AY42&gt;4.5),"CD","")&amp;IF(AND(AY42&gt;3.49999,AY42&lt;4.50001),"DD","")&amp;IF(AND(AY42&lt;3.5,AY42&gt;2.5),"DE","")&amp;IF(AND(AY42&gt;1.49999,AY42&lt;2.50001),"EE","")&amp;IF(AND(AY42&lt;1.5,AY42&gt;0.5),"EF","")&amp;IF(AY42&lt;0.49999,"FF",""))</f>
        <v/>
      </c>
      <c r="AY42" s="69" t="n">
        <f aca="false">IF(ISERROR(BA42/AZ42),0,BA42/AZ42)</f>
        <v>0</v>
      </c>
      <c r="AZ42" s="50" t="n">
        <f aca="false">'EVAL Sem1'!AI43+'EVAL Sem2'!AI43</f>
        <v>0</v>
      </c>
      <c r="BA42" s="50" t="n">
        <f aca="false">'EVAL Sem1'!AL43+'EVAL Sem2'!AL43</f>
        <v>0</v>
      </c>
      <c r="BB42" s="52" t="str">
        <f aca="false">'EVAL Sem1'!Y43</f>
        <v/>
      </c>
      <c r="BC42" s="52" t="str">
        <f aca="false">'EVAL Sem2'!Y43</f>
        <v/>
      </c>
      <c r="BD42" s="48"/>
      <c r="BE42" s="64"/>
      <c r="BF42" s="72" t="str">
        <f aca="false">IF(BG42="AA","TB","")&amp;IF(BG42="BB","B","")&amp;IF(BG42="CC","R","")&amp;IF(BG42="DD","NR","")&amp;IF(BG42="AB","TB","")&amp;IF(BG42="BC","B","")&amp;IF(BG42="CD","R","")&amp;IF(BG42="DE","NR","")&amp;IF(BG42="EE","NR","")&amp;IF(BG42="EF","NR","")&amp;IF(BG42="FF","NR","")</f>
        <v/>
      </c>
      <c r="BG42" s="68" t="str">
        <f aca="false">IF(BJ42=0,"",IF(BH42&gt;9.49999,"AA","")&amp;IF(AND(BH42&lt;9.5,BH42&gt;8.5),"AB","")&amp;IF(AND(BH42&gt;7.49999,BH42&lt;8.50001),"BB","")&amp;IF(AND(BH42&lt;7.5,BH42&gt;6.5),"BC","")&amp;IF(AND(BH42&gt;5.49999,BH42&lt;6.50001),"CC","")&amp;IF(AND(BH42&lt;5.5,BH42&gt;4.5),"CD","")&amp;IF(AND(BH42&gt;3.49999,BH42&lt;4.50001),"DD","")&amp;IF(AND(BH42&lt;3.5,BH42&gt;2.5),"DE","")&amp;IF(AND(BH42&gt;1.49999,BH42&lt;2.50001),"EE","")&amp;IF(AND(BH42&lt;1.5,BH42&gt;0.5),"EF","")&amp;IF(BH42&lt;0.49999,"FF",""))</f>
        <v/>
      </c>
      <c r="BH42" s="69" t="n">
        <f aca="false">IF(ISERROR(BJ42/BI42),0,BJ42/BI42)</f>
        <v>0</v>
      </c>
      <c r="BI42" s="50" t="n">
        <f aca="false">'EVAL Sem1'!CZ43+'EVAL Sem2'!CZ43</f>
        <v>0</v>
      </c>
      <c r="BJ42" s="50" t="n">
        <f aca="false">'EVAL Sem1'!DC43+'EVAL Sem2'!DC43</f>
        <v>0</v>
      </c>
      <c r="BK42" s="52" t="str">
        <f aca="false">'EVAL Sem1'!CP43</f>
        <v/>
      </c>
      <c r="BL42" s="52" t="str">
        <f aca="false">'EVAL Sem2'!CP43</f>
        <v/>
      </c>
      <c r="BM42" s="48"/>
      <c r="BN42" s="64"/>
      <c r="BO42" s="72" t="str">
        <f aca="false">IF(BP42="AA","TB","")&amp;IF(BP42="BB","B","")&amp;IF(BP42="CC","R","")&amp;IF(BP42="DD","NR","")&amp;IF(BP42="AB","TB","")&amp;IF(BP42="BC","B","")&amp;IF(BP42="CD","R","")&amp;IF(BP42="DE","NR","")&amp;IF(BP42="EE","NR","")&amp;IF(BP42="EF","NR","")&amp;IF(BP42="FF","NR","")</f>
        <v/>
      </c>
      <c r="BP42" s="68" t="str">
        <f aca="false">IF(BS42=0,"",IF(BQ42&gt;9.49999,"AA","")&amp;IF(AND(BQ42&lt;9.5,BQ42&gt;8.5),"AB","")&amp;IF(AND(BQ42&gt;7.49999,BQ42&lt;8.50001),"BB","")&amp;IF(AND(BQ42&lt;7.5,BQ42&gt;6.5),"BC","")&amp;IF(AND(BQ42&gt;5.49999,BQ42&lt;6.50001),"CC","")&amp;IF(AND(BQ42&lt;5.5,BQ42&gt;4.5),"CD","")&amp;IF(AND(BQ42&gt;3.49999,BQ42&lt;4.50001),"DD","")&amp;IF(AND(BQ42&lt;3.5,BQ42&gt;2.5),"DE","")&amp;IF(AND(BQ42&gt;1.49999,BQ42&lt;2.50001),"EE","")&amp;IF(AND(BQ42&lt;1.5,BQ42&gt;0.5),"EF","")&amp;IF(BQ42&lt;0.49999,"FF",""))</f>
        <v/>
      </c>
      <c r="BQ42" s="69" t="n">
        <f aca="false">IF(ISERROR(BS42/BR42),0,BS42/BR42)</f>
        <v>0</v>
      </c>
      <c r="BR42" s="50" t="n">
        <f aca="false">'EVAL Sem1'!FQ43+'EVAL Sem2'!FQ43</f>
        <v>0</v>
      </c>
      <c r="BS42" s="50" t="n">
        <f aca="false">'EVAL Sem1'!FT43+'EVAL Sem2'!FT43</f>
        <v>0</v>
      </c>
      <c r="BT42" s="52" t="str">
        <f aca="false">'EVAL Sem1'!FG43</f>
        <v/>
      </c>
      <c r="BU42" s="52" t="str">
        <f aca="false">'EVAL Sem2'!FG43</f>
        <v/>
      </c>
      <c r="BV42" s="48"/>
    </row>
    <row r="43" customFormat="false" ht="12.75" hidden="false" customHeight="false" outlineLevel="0" collapsed="false">
      <c r="A43" s="18" t="n">
        <v>36</v>
      </c>
      <c r="B43" s="18" t="n">
        <f aca="false">Choix!B44</f>
        <v>0</v>
      </c>
      <c r="C43" s="18" t="n">
        <f aca="false">Choix!C44</f>
        <v>0</v>
      </c>
      <c r="D43" s="18" t="n">
        <f aca="false">Choix!D44</f>
        <v>0</v>
      </c>
      <c r="E43" s="63" t="str">
        <f aca="false">IF(ISERROR(AVERAGE(I43:I43)),"",ROUND(AVERAGE(I43:I43),0))</f>
        <v/>
      </c>
      <c r="F43" s="63" t="str">
        <f aca="false">IF(ISERROR(RANK(E43,E$8:E$106,0)),"",RANK(E43,E$8:E$106,0))</f>
        <v/>
      </c>
      <c r="G43" s="63"/>
      <c r="H43" s="64"/>
      <c r="I43" s="65" t="str">
        <f aca="false">IF(ISERROR(J43),"",ROUND(J43,0))</f>
        <v/>
      </c>
      <c r="J43" s="66" t="e">
        <f aca="false">(Q43*O$6+Z43*X$6+AI43*AG$6)*6/SUM(IF(R43=0,0,O$6),IF(AA43=0,0,X$6),IF(AJ43=0,0,AG$6))</f>
        <v>#DIV/0!</v>
      </c>
      <c r="K43" s="65" t="str">
        <f aca="false">'EVAL Sem1'!H44</f>
        <v/>
      </c>
      <c r="L43" s="65" t="str">
        <f aca="false">'EVAL Sem2'!H44</f>
        <v/>
      </c>
      <c r="M43" s="48"/>
      <c r="N43" s="64"/>
      <c r="O43" s="67" t="str">
        <f aca="false">IF(P43="AA","TB","")&amp;IF(P43="BB","B","")&amp;IF(P43="CC","R","")&amp;IF(P43="DD","NR","")&amp;IF(P43="AB","TB","")&amp;IF(P43="BC","B","")&amp;IF(P43="CD","R","")&amp;IF(P43="DE","NR","")&amp;IF(P43="EE","NR","")&amp;IF(P43="EF","NR","")&amp;IF(P43="FF","NR","")</f>
        <v/>
      </c>
      <c r="P43" s="68" t="str">
        <f aca="false">IF(S43=0,"",IF(Q43&gt;9.49999,"AA","")&amp;IF(AND(Q43&lt;9.5,Q43&gt;8.5),"AB","")&amp;IF(AND(Q43&gt;7.49999,Q43&lt;8.50001),"BB","")&amp;IF(AND(Q43&lt;7.5,Q43&gt;6.5),"BC","")&amp;IF(AND(Q43&gt;5.49999,Q43&lt;6.50001),"CC","")&amp;IF(AND(Q43&lt;5.5,Q43&gt;4.5),"CD","")&amp;IF(AND(Q43&gt;3.49999,Q43&lt;4.50001),"DD","")&amp;IF(AND(Q43&lt;3.5,Q43&gt;2.5),"DE","")&amp;IF(AND(Q43&gt;1.49999,Q43&lt;2.50001),"EE","")&amp;IF(AND(Q43&lt;1.5,Q43&gt;0.5),"EF","")&amp;IF(Q43&lt;0.49999,"FF",""))</f>
        <v/>
      </c>
      <c r="Q43" s="69" t="n">
        <f aca="false">IF(ISERROR(S43/R43),0,S43/R43)</f>
        <v>0</v>
      </c>
      <c r="R43" s="50" t="n">
        <f aca="false">'EVAL Sem1'!AH44+'EVAL Sem2'!AH44</f>
        <v>0</v>
      </c>
      <c r="S43" s="50" t="n">
        <f aca="false">'EVAL Sem1'!AK44+'EVAL Sem2'!AK44</f>
        <v>0</v>
      </c>
      <c r="T43" s="65" t="str">
        <f aca="false">'EVAL Sem1'!W44</f>
        <v/>
      </c>
      <c r="U43" s="65" t="str">
        <f aca="false">'EVAL Sem2'!W44</f>
        <v/>
      </c>
      <c r="V43" s="48"/>
      <c r="W43" s="64"/>
      <c r="X43" s="67" t="str">
        <f aca="false">IF(Y43="AA","TB","")&amp;IF(Y43="BB","B","")&amp;IF(Y43="CC","R","")&amp;IF(Y43="DD","NR","")&amp;IF(Y43="AB","TB","")&amp;IF(Y43="BC","B","")&amp;IF(Y43="CD","R","")&amp;IF(Y43="DE","NR","")&amp;IF(Y43="EE","NR","")&amp;IF(Y43="EF","NR","")&amp;IF(Y43="FF","NR","")</f>
        <v/>
      </c>
      <c r="Y43" s="68" t="str">
        <f aca="false">IF(AB43=0,"",IF(Z43&gt;9.49999,"AA","")&amp;IF(AND(Z43&lt;9.5,Z43&gt;8.5),"AB","")&amp;IF(AND(Z43&gt;7.49999,Z43&lt;8.50001),"BB","")&amp;IF(AND(Z43&lt;7.5,Z43&gt;6.5),"BC","")&amp;IF(AND(Z43&gt;5.49999,Z43&lt;6.50001),"CC","")&amp;IF(AND(Z43&lt;5.5,Z43&gt;4.5),"CD","")&amp;IF(AND(Z43&gt;3.49999,Z43&lt;4.50001),"DD","")&amp;IF(AND(Z43&lt;3.5,Z43&gt;2.5),"DE","")&amp;IF(AND(Z43&gt;1.49999,Z43&lt;2.50001),"EE","")&amp;IF(AND(Z43&lt;1.5,Z43&gt;0.5),"EF","")&amp;IF(Z43&lt;0.49999,"FF",""))</f>
        <v/>
      </c>
      <c r="Z43" s="69" t="n">
        <f aca="false">IF(ISERROR(AB43/AA43),0,AB43/AA43)</f>
        <v>0</v>
      </c>
      <c r="AA43" s="50" t="n">
        <f aca="false">'EVAL Sem1'!CY44+'EVAL Sem2'!CY44</f>
        <v>0</v>
      </c>
      <c r="AB43" s="50" t="n">
        <f aca="false">'EVAL Sem1'!DB44+'EVAL Sem2'!DB44</f>
        <v>0</v>
      </c>
      <c r="AC43" s="65" t="str">
        <f aca="false">'EVAL Sem1'!CN44</f>
        <v/>
      </c>
      <c r="AD43" s="65" t="str">
        <f aca="false">'EVAL Sem2'!CN44</f>
        <v/>
      </c>
      <c r="AE43" s="48"/>
      <c r="AF43" s="64"/>
      <c r="AG43" s="67" t="str">
        <f aca="false">IF(AH43="AA","TB","")&amp;IF(AH43="BB","B","")&amp;IF(AH43="CC","R","")&amp;IF(AH43="DD","NR","")&amp;IF(AH43="AB","TB","")&amp;IF(AH43="BC","B","")&amp;IF(AH43="CD","R","")&amp;IF(AH43="DE","NR","")&amp;IF(AH43="EE","NR","")&amp;IF(AH43="EF","NR","")&amp;IF(AH43="FF","NR","")</f>
        <v/>
      </c>
      <c r="AH43" s="68" t="str">
        <f aca="false">IF(AK43=0,"",IF(AI43&gt;9.49999,"AA","")&amp;IF(AND(AI43&lt;9.5,AI43&gt;8.5),"AB","")&amp;IF(AND(AI43&gt;7.49999,AI43&lt;8.50001),"BB","")&amp;IF(AND(AI43&lt;7.5,AI43&gt;6.5),"BC","")&amp;IF(AND(AI43&gt;5.49999,AI43&lt;6.50001),"CC","")&amp;IF(AND(AI43&lt;5.5,AI43&gt;4.5),"CD","")&amp;IF(AND(AI43&gt;3.49999,AI43&lt;4.50001),"DD","")&amp;IF(AND(AI43&lt;3.5,AI43&gt;2.5),"DE","")&amp;IF(AND(AI43&gt;1.49999,AI43&lt;2.50001),"EE","")&amp;IF(AND(AI43&lt;1.5,AI43&gt;0.5),"EF","")&amp;IF(AI43&lt;0.49999,"FF",""))</f>
        <v/>
      </c>
      <c r="AI43" s="69" t="n">
        <f aca="false">IF(ISERROR(AK43/AJ43),0,AK43/AJ43)</f>
        <v>0</v>
      </c>
      <c r="AJ43" s="50" t="n">
        <f aca="false">'EVAL Sem1'!FP44+'EVAL Sem2'!FP44</f>
        <v>0</v>
      </c>
      <c r="AK43" s="50" t="n">
        <f aca="false">'EVAL Sem1'!FS44+'EVAL Sem2'!FS44</f>
        <v>0</v>
      </c>
      <c r="AL43" s="65" t="str">
        <f aca="false">'EVAL Sem1'!FE44</f>
        <v/>
      </c>
      <c r="AM43" s="65" t="str">
        <f aca="false">'EVAL Sem2'!FE44</f>
        <v/>
      </c>
      <c r="AN43" s="48"/>
      <c r="AO43" s="18"/>
      <c r="AP43" s="64"/>
      <c r="AQ43" s="70" t="str">
        <f aca="false">IF(ISERROR(AR43),"",ROUND(AR43,0))</f>
        <v/>
      </c>
      <c r="AR43" s="71" t="e">
        <f aca="false">(AY43*AW$6+BH43*BF$6+BQ43*BO$6)*6/SUM(IF(AZ43=0,0,AW$6),IF(BI43=0,0,BF$6),IF(BR43=0,0,BO$6))</f>
        <v>#DIV/0!</v>
      </c>
      <c r="AS43" s="52" t="str">
        <f aca="false">'EVAL Sem1'!I44</f>
        <v/>
      </c>
      <c r="AT43" s="52" t="str">
        <f aca="false">'EVAL Sem2'!I44</f>
        <v/>
      </c>
      <c r="AU43" s="48"/>
      <c r="AV43" s="64"/>
      <c r="AW43" s="72" t="str">
        <f aca="false">IF(AX43="AA","TB","")&amp;IF(AX43="BB","B","")&amp;IF(AX43="CC","R","")&amp;IF(AX43="DD","NR","")&amp;IF(AX43="AB","TB","")&amp;IF(AX43="BC","B","")&amp;IF(AX43="CD","R","")&amp;IF(AX43="DE","NR","")&amp;IF(AX43="EE","NR","")&amp;IF(AX43="EF","NR","")&amp;IF(AX43="FF","NR","")</f>
        <v/>
      </c>
      <c r="AX43" s="68" t="str">
        <f aca="false">IF(BA43=0,"",IF(AY43&gt;9.49999,"AA","")&amp;IF(AND(AY43&lt;9.5,AY43&gt;8.5),"AB","")&amp;IF(AND(AY43&gt;7.49999,AY43&lt;8.50001),"BB","")&amp;IF(AND(AY43&lt;7.5,AY43&gt;6.5),"BC","")&amp;IF(AND(AY43&gt;5.49999,AY43&lt;6.50001),"CC","")&amp;IF(AND(AY43&lt;5.5,AY43&gt;4.5),"CD","")&amp;IF(AND(AY43&gt;3.49999,AY43&lt;4.50001),"DD","")&amp;IF(AND(AY43&lt;3.5,AY43&gt;2.5),"DE","")&amp;IF(AND(AY43&gt;1.49999,AY43&lt;2.50001),"EE","")&amp;IF(AND(AY43&lt;1.5,AY43&gt;0.5),"EF","")&amp;IF(AY43&lt;0.49999,"FF",""))</f>
        <v/>
      </c>
      <c r="AY43" s="69" t="n">
        <f aca="false">IF(ISERROR(BA43/AZ43),0,BA43/AZ43)</f>
        <v>0</v>
      </c>
      <c r="AZ43" s="50" t="n">
        <f aca="false">'EVAL Sem1'!AI44+'EVAL Sem2'!AI44</f>
        <v>0</v>
      </c>
      <c r="BA43" s="50" t="n">
        <f aca="false">'EVAL Sem1'!AL44+'EVAL Sem2'!AL44</f>
        <v>0</v>
      </c>
      <c r="BB43" s="52" t="str">
        <f aca="false">'EVAL Sem1'!Y44</f>
        <v/>
      </c>
      <c r="BC43" s="52" t="str">
        <f aca="false">'EVAL Sem2'!Y44</f>
        <v/>
      </c>
      <c r="BD43" s="48"/>
      <c r="BE43" s="64"/>
      <c r="BF43" s="72" t="str">
        <f aca="false">IF(BG43="AA","TB","")&amp;IF(BG43="BB","B","")&amp;IF(BG43="CC","R","")&amp;IF(BG43="DD","NR","")&amp;IF(BG43="AB","TB","")&amp;IF(BG43="BC","B","")&amp;IF(BG43="CD","R","")&amp;IF(BG43="DE","NR","")&amp;IF(BG43="EE","NR","")&amp;IF(BG43="EF","NR","")&amp;IF(BG43="FF","NR","")</f>
        <v/>
      </c>
      <c r="BG43" s="68" t="str">
        <f aca="false">IF(BJ43=0,"",IF(BH43&gt;9.49999,"AA","")&amp;IF(AND(BH43&lt;9.5,BH43&gt;8.5),"AB","")&amp;IF(AND(BH43&gt;7.49999,BH43&lt;8.50001),"BB","")&amp;IF(AND(BH43&lt;7.5,BH43&gt;6.5),"BC","")&amp;IF(AND(BH43&gt;5.49999,BH43&lt;6.50001),"CC","")&amp;IF(AND(BH43&lt;5.5,BH43&gt;4.5),"CD","")&amp;IF(AND(BH43&gt;3.49999,BH43&lt;4.50001),"DD","")&amp;IF(AND(BH43&lt;3.5,BH43&gt;2.5),"DE","")&amp;IF(AND(BH43&gt;1.49999,BH43&lt;2.50001),"EE","")&amp;IF(AND(BH43&lt;1.5,BH43&gt;0.5),"EF","")&amp;IF(BH43&lt;0.49999,"FF",""))</f>
        <v/>
      </c>
      <c r="BH43" s="69" t="n">
        <f aca="false">IF(ISERROR(BJ43/BI43),0,BJ43/BI43)</f>
        <v>0</v>
      </c>
      <c r="BI43" s="50" t="n">
        <f aca="false">'EVAL Sem1'!CZ44+'EVAL Sem2'!CZ44</f>
        <v>0</v>
      </c>
      <c r="BJ43" s="50" t="n">
        <f aca="false">'EVAL Sem1'!DC44+'EVAL Sem2'!DC44</f>
        <v>0</v>
      </c>
      <c r="BK43" s="52" t="str">
        <f aca="false">'EVAL Sem1'!CP44</f>
        <v/>
      </c>
      <c r="BL43" s="52" t="str">
        <f aca="false">'EVAL Sem2'!CP44</f>
        <v/>
      </c>
      <c r="BM43" s="48"/>
      <c r="BN43" s="64"/>
      <c r="BO43" s="72" t="str">
        <f aca="false">IF(BP43="AA","TB","")&amp;IF(BP43="BB","B","")&amp;IF(BP43="CC","R","")&amp;IF(BP43="DD","NR","")&amp;IF(BP43="AB","TB","")&amp;IF(BP43="BC","B","")&amp;IF(BP43="CD","R","")&amp;IF(BP43="DE","NR","")&amp;IF(BP43="EE","NR","")&amp;IF(BP43="EF","NR","")&amp;IF(BP43="FF","NR","")</f>
        <v/>
      </c>
      <c r="BP43" s="68" t="str">
        <f aca="false">IF(BS43=0,"",IF(BQ43&gt;9.49999,"AA","")&amp;IF(AND(BQ43&lt;9.5,BQ43&gt;8.5),"AB","")&amp;IF(AND(BQ43&gt;7.49999,BQ43&lt;8.50001),"BB","")&amp;IF(AND(BQ43&lt;7.5,BQ43&gt;6.5),"BC","")&amp;IF(AND(BQ43&gt;5.49999,BQ43&lt;6.50001),"CC","")&amp;IF(AND(BQ43&lt;5.5,BQ43&gt;4.5),"CD","")&amp;IF(AND(BQ43&gt;3.49999,BQ43&lt;4.50001),"DD","")&amp;IF(AND(BQ43&lt;3.5,BQ43&gt;2.5),"DE","")&amp;IF(AND(BQ43&gt;1.49999,BQ43&lt;2.50001),"EE","")&amp;IF(AND(BQ43&lt;1.5,BQ43&gt;0.5),"EF","")&amp;IF(BQ43&lt;0.49999,"FF",""))</f>
        <v/>
      </c>
      <c r="BQ43" s="69" t="n">
        <f aca="false">IF(ISERROR(BS43/BR43),0,BS43/BR43)</f>
        <v>0</v>
      </c>
      <c r="BR43" s="50" t="n">
        <f aca="false">'EVAL Sem1'!FQ44+'EVAL Sem2'!FQ44</f>
        <v>0</v>
      </c>
      <c r="BS43" s="50" t="n">
        <f aca="false">'EVAL Sem1'!FT44+'EVAL Sem2'!FT44</f>
        <v>0</v>
      </c>
      <c r="BT43" s="52" t="str">
        <f aca="false">'EVAL Sem1'!FG44</f>
        <v/>
      </c>
      <c r="BU43" s="52" t="str">
        <f aca="false">'EVAL Sem2'!FG44</f>
        <v/>
      </c>
      <c r="BV43" s="48"/>
    </row>
    <row r="44" customFormat="false" ht="12.75" hidden="false" customHeight="false" outlineLevel="0" collapsed="false">
      <c r="A44" s="18" t="n">
        <v>37</v>
      </c>
      <c r="B44" s="18" t="n">
        <f aca="false">Choix!B45</f>
        <v>0</v>
      </c>
      <c r="C44" s="18" t="n">
        <f aca="false">Choix!C45</f>
        <v>0</v>
      </c>
      <c r="D44" s="18" t="n">
        <f aca="false">Choix!D45</f>
        <v>0</v>
      </c>
      <c r="E44" s="63" t="str">
        <f aca="false">IF(ISERROR(AVERAGE(I44:I44)),"",ROUND(AVERAGE(I44:I44),0))</f>
        <v/>
      </c>
      <c r="F44" s="63" t="str">
        <f aca="false">IF(ISERROR(RANK(E44,E$8:E$106,0)),"",RANK(E44,E$8:E$106,0))</f>
        <v/>
      </c>
      <c r="G44" s="63"/>
      <c r="H44" s="64"/>
      <c r="I44" s="65" t="str">
        <f aca="false">IF(ISERROR(J44),"",ROUND(J44,0))</f>
        <v/>
      </c>
      <c r="J44" s="66" t="e">
        <f aca="false">(Q44*O$6+Z44*X$6+AI44*AG$6)*6/SUM(IF(R44=0,0,O$6),IF(AA44=0,0,X$6),IF(AJ44=0,0,AG$6))</f>
        <v>#DIV/0!</v>
      </c>
      <c r="K44" s="65" t="str">
        <f aca="false">'EVAL Sem1'!H45</f>
        <v/>
      </c>
      <c r="L44" s="65" t="str">
        <f aca="false">'EVAL Sem2'!H45</f>
        <v/>
      </c>
      <c r="M44" s="48"/>
      <c r="N44" s="64"/>
      <c r="O44" s="67" t="str">
        <f aca="false">IF(P44="AA","TB","")&amp;IF(P44="BB","B","")&amp;IF(P44="CC","R","")&amp;IF(P44="DD","NR","")&amp;IF(P44="AB","TB","")&amp;IF(P44="BC","B","")&amp;IF(P44="CD","R","")&amp;IF(P44="DE","NR","")&amp;IF(P44="EE","NR","")&amp;IF(P44="EF","NR","")&amp;IF(P44="FF","NR","")</f>
        <v/>
      </c>
      <c r="P44" s="68" t="str">
        <f aca="false">IF(S44=0,"",IF(Q44&gt;9.49999,"AA","")&amp;IF(AND(Q44&lt;9.5,Q44&gt;8.5),"AB","")&amp;IF(AND(Q44&gt;7.49999,Q44&lt;8.50001),"BB","")&amp;IF(AND(Q44&lt;7.5,Q44&gt;6.5),"BC","")&amp;IF(AND(Q44&gt;5.49999,Q44&lt;6.50001),"CC","")&amp;IF(AND(Q44&lt;5.5,Q44&gt;4.5),"CD","")&amp;IF(AND(Q44&gt;3.49999,Q44&lt;4.50001),"DD","")&amp;IF(AND(Q44&lt;3.5,Q44&gt;2.5),"DE","")&amp;IF(AND(Q44&gt;1.49999,Q44&lt;2.50001),"EE","")&amp;IF(AND(Q44&lt;1.5,Q44&gt;0.5),"EF","")&amp;IF(Q44&lt;0.49999,"FF",""))</f>
        <v/>
      </c>
      <c r="Q44" s="69" t="n">
        <f aca="false">IF(ISERROR(S44/R44),0,S44/R44)</f>
        <v>0</v>
      </c>
      <c r="R44" s="50" t="n">
        <f aca="false">'EVAL Sem1'!AH45+'EVAL Sem2'!AH45</f>
        <v>0</v>
      </c>
      <c r="S44" s="50" t="n">
        <f aca="false">'EVAL Sem1'!AK45+'EVAL Sem2'!AK45</f>
        <v>0</v>
      </c>
      <c r="T44" s="65" t="str">
        <f aca="false">'EVAL Sem1'!W45</f>
        <v/>
      </c>
      <c r="U44" s="65" t="str">
        <f aca="false">'EVAL Sem2'!W45</f>
        <v/>
      </c>
      <c r="V44" s="48"/>
      <c r="W44" s="64"/>
      <c r="X44" s="67" t="str">
        <f aca="false">IF(Y44="AA","TB","")&amp;IF(Y44="BB","B","")&amp;IF(Y44="CC","R","")&amp;IF(Y44="DD","NR","")&amp;IF(Y44="AB","TB","")&amp;IF(Y44="BC","B","")&amp;IF(Y44="CD","R","")&amp;IF(Y44="DE","NR","")&amp;IF(Y44="EE","NR","")&amp;IF(Y44="EF","NR","")&amp;IF(Y44="FF","NR","")</f>
        <v/>
      </c>
      <c r="Y44" s="68" t="str">
        <f aca="false">IF(AB44=0,"",IF(Z44&gt;9.49999,"AA","")&amp;IF(AND(Z44&lt;9.5,Z44&gt;8.5),"AB","")&amp;IF(AND(Z44&gt;7.49999,Z44&lt;8.50001),"BB","")&amp;IF(AND(Z44&lt;7.5,Z44&gt;6.5),"BC","")&amp;IF(AND(Z44&gt;5.49999,Z44&lt;6.50001),"CC","")&amp;IF(AND(Z44&lt;5.5,Z44&gt;4.5),"CD","")&amp;IF(AND(Z44&gt;3.49999,Z44&lt;4.50001),"DD","")&amp;IF(AND(Z44&lt;3.5,Z44&gt;2.5),"DE","")&amp;IF(AND(Z44&gt;1.49999,Z44&lt;2.50001),"EE","")&amp;IF(AND(Z44&lt;1.5,Z44&gt;0.5),"EF","")&amp;IF(Z44&lt;0.49999,"FF",""))</f>
        <v/>
      </c>
      <c r="Z44" s="69" t="n">
        <f aca="false">IF(ISERROR(AB44/AA44),0,AB44/AA44)</f>
        <v>0</v>
      </c>
      <c r="AA44" s="50" t="n">
        <f aca="false">'EVAL Sem1'!CY45+'EVAL Sem2'!CY45</f>
        <v>0</v>
      </c>
      <c r="AB44" s="50" t="n">
        <f aca="false">'EVAL Sem1'!DB45+'EVAL Sem2'!DB45</f>
        <v>0</v>
      </c>
      <c r="AC44" s="65" t="str">
        <f aca="false">'EVAL Sem1'!CN45</f>
        <v/>
      </c>
      <c r="AD44" s="65" t="str">
        <f aca="false">'EVAL Sem2'!CN45</f>
        <v/>
      </c>
      <c r="AE44" s="48"/>
      <c r="AF44" s="64"/>
      <c r="AG44" s="67" t="str">
        <f aca="false">IF(AH44="AA","TB","")&amp;IF(AH44="BB","B","")&amp;IF(AH44="CC","R","")&amp;IF(AH44="DD","NR","")&amp;IF(AH44="AB","TB","")&amp;IF(AH44="BC","B","")&amp;IF(AH44="CD","R","")&amp;IF(AH44="DE","NR","")&amp;IF(AH44="EE","NR","")&amp;IF(AH44="EF","NR","")&amp;IF(AH44="FF","NR","")</f>
        <v/>
      </c>
      <c r="AH44" s="68" t="str">
        <f aca="false">IF(AK44=0,"",IF(AI44&gt;9.49999,"AA","")&amp;IF(AND(AI44&lt;9.5,AI44&gt;8.5),"AB","")&amp;IF(AND(AI44&gt;7.49999,AI44&lt;8.50001),"BB","")&amp;IF(AND(AI44&lt;7.5,AI44&gt;6.5),"BC","")&amp;IF(AND(AI44&gt;5.49999,AI44&lt;6.50001),"CC","")&amp;IF(AND(AI44&lt;5.5,AI44&gt;4.5),"CD","")&amp;IF(AND(AI44&gt;3.49999,AI44&lt;4.50001),"DD","")&amp;IF(AND(AI44&lt;3.5,AI44&gt;2.5),"DE","")&amp;IF(AND(AI44&gt;1.49999,AI44&lt;2.50001),"EE","")&amp;IF(AND(AI44&lt;1.5,AI44&gt;0.5),"EF","")&amp;IF(AI44&lt;0.49999,"FF",""))</f>
        <v/>
      </c>
      <c r="AI44" s="69" t="n">
        <f aca="false">IF(ISERROR(AK44/AJ44),0,AK44/AJ44)</f>
        <v>0</v>
      </c>
      <c r="AJ44" s="50" t="n">
        <f aca="false">'EVAL Sem1'!FP45+'EVAL Sem2'!FP45</f>
        <v>0</v>
      </c>
      <c r="AK44" s="50" t="n">
        <f aca="false">'EVAL Sem1'!FS45+'EVAL Sem2'!FS45</f>
        <v>0</v>
      </c>
      <c r="AL44" s="65" t="str">
        <f aca="false">'EVAL Sem1'!FE45</f>
        <v/>
      </c>
      <c r="AM44" s="65" t="str">
        <f aca="false">'EVAL Sem2'!FE45</f>
        <v/>
      </c>
      <c r="AN44" s="48"/>
      <c r="AO44" s="18"/>
      <c r="AP44" s="64"/>
      <c r="AQ44" s="70" t="str">
        <f aca="false">IF(ISERROR(AR44),"",ROUND(AR44,0))</f>
        <v/>
      </c>
      <c r="AR44" s="71" t="e">
        <f aca="false">(AY44*AW$6+BH44*BF$6+BQ44*BO$6)*6/SUM(IF(AZ44=0,0,AW$6),IF(BI44=0,0,BF$6),IF(BR44=0,0,BO$6))</f>
        <v>#DIV/0!</v>
      </c>
      <c r="AS44" s="52" t="str">
        <f aca="false">'EVAL Sem1'!I45</f>
        <v/>
      </c>
      <c r="AT44" s="52" t="str">
        <f aca="false">'EVAL Sem2'!I45</f>
        <v/>
      </c>
      <c r="AU44" s="48"/>
      <c r="AV44" s="64"/>
      <c r="AW44" s="72" t="str">
        <f aca="false">IF(AX44="AA","TB","")&amp;IF(AX44="BB","B","")&amp;IF(AX44="CC","R","")&amp;IF(AX44="DD","NR","")&amp;IF(AX44="AB","TB","")&amp;IF(AX44="BC","B","")&amp;IF(AX44="CD","R","")&amp;IF(AX44="DE","NR","")&amp;IF(AX44="EE","NR","")&amp;IF(AX44="EF","NR","")&amp;IF(AX44="FF","NR","")</f>
        <v/>
      </c>
      <c r="AX44" s="68" t="str">
        <f aca="false">IF(BA44=0,"",IF(AY44&gt;9.49999,"AA","")&amp;IF(AND(AY44&lt;9.5,AY44&gt;8.5),"AB","")&amp;IF(AND(AY44&gt;7.49999,AY44&lt;8.50001),"BB","")&amp;IF(AND(AY44&lt;7.5,AY44&gt;6.5),"BC","")&amp;IF(AND(AY44&gt;5.49999,AY44&lt;6.50001),"CC","")&amp;IF(AND(AY44&lt;5.5,AY44&gt;4.5),"CD","")&amp;IF(AND(AY44&gt;3.49999,AY44&lt;4.50001),"DD","")&amp;IF(AND(AY44&lt;3.5,AY44&gt;2.5),"DE","")&amp;IF(AND(AY44&gt;1.49999,AY44&lt;2.50001),"EE","")&amp;IF(AND(AY44&lt;1.5,AY44&gt;0.5),"EF","")&amp;IF(AY44&lt;0.49999,"FF",""))</f>
        <v/>
      </c>
      <c r="AY44" s="69" t="n">
        <f aca="false">IF(ISERROR(BA44/AZ44),0,BA44/AZ44)</f>
        <v>0</v>
      </c>
      <c r="AZ44" s="50" t="n">
        <f aca="false">'EVAL Sem1'!AI45+'EVAL Sem2'!AI45</f>
        <v>0</v>
      </c>
      <c r="BA44" s="50" t="n">
        <f aca="false">'EVAL Sem1'!AL45+'EVAL Sem2'!AL45</f>
        <v>0</v>
      </c>
      <c r="BB44" s="52" t="str">
        <f aca="false">'EVAL Sem1'!Y45</f>
        <v/>
      </c>
      <c r="BC44" s="52" t="str">
        <f aca="false">'EVAL Sem2'!Y45</f>
        <v/>
      </c>
      <c r="BD44" s="48"/>
      <c r="BE44" s="64"/>
      <c r="BF44" s="72" t="str">
        <f aca="false">IF(BG44="AA","TB","")&amp;IF(BG44="BB","B","")&amp;IF(BG44="CC","R","")&amp;IF(BG44="DD","NR","")&amp;IF(BG44="AB","TB","")&amp;IF(BG44="BC","B","")&amp;IF(BG44="CD","R","")&amp;IF(BG44="DE","NR","")&amp;IF(BG44="EE","NR","")&amp;IF(BG44="EF","NR","")&amp;IF(BG44="FF","NR","")</f>
        <v/>
      </c>
      <c r="BG44" s="68" t="str">
        <f aca="false">IF(BJ44=0,"",IF(BH44&gt;9.49999,"AA","")&amp;IF(AND(BH44&lt;9.5,BH44&gt;8.5),"AB","")&amp;IF(AND(BH44&gt;7.49999,BH44&lt;8.50001),"BB","")&amp;IF(AND(BH44&lt;7.5,BH44&gt;6.5),"BC","")&amp;IF(AND(BH44&gt;5.49999,BH44&lt;6.50001),"CC","")&amp;IF(AND(BH44&lt;5.5,BH44&gt;4.5),"CD","")&amp;IF(AND(BH44&gt;3.49999,BH44&lt;4.50001),"DD","")&amp;IF(AND(BH44&lt;3.5,BH44&gt;2.5),"DE","")&amp;IF(AND(BH44&gt;1.49999,BH44&lt;2.50001),"EE","")&amp;IF(AND(BH44&lt;1.5,BH44&gt;0.5),"EF","")&amp;IF(BH44&lt;0.49999,"FF",""))</f>
        <v/>
      </c>
      <c r="BH44" s="69" t="n">
        <f aca="false">IF(ISERROR(BJ44/BI44),0,BJ44/BI44)</f>
        <v>0</v>
      </c>
      <c r="BI44" s="50" t="n">
        <f aca="false">'EVAL Sem1'!CZ45+'EVAL Sem2'!CZ45</f>
        <v>0</v>
      </c>
      <c r="BJ44" s="50" t="n">
        <f aca="false">'EVAL Sem1'!DC45+'EVAL Sem2'!DC45</f>
        <v>0</v>
      </c>
      <c r="BK44" s="52" t="str">
        <f aca="false">'EVAL Sem1'!CP45</f>
        <v/>
      </c>
      <c r="BL44" s="52" t="str">
        <f aca="false">'EVAL Sem2'!CP45</f>
        <v/>
      </c>
      <c r="BM44" s="48"/>
      <c r="BN44" s="64"/>
      <c r="BO44" s="72" t="str">
        <f aca="false">IF(BP44="AA","TB","")&amp;IF(BP44="BB","B","")&amp;IF(BP44="CC","R","")&amp;IF(BP44="DD","NR","")&amp;IF(BP44="AB","TB","")&amp;IF(BP44="BC","B","")&amp;IF(BP44="CD","R","")&amp;IF(BP44="DE","NR","")&amp;IF(BP44="EE","NR","")&amp;IF(BP44="EF","NR","")&amp;IF(BP44="FF","NR","")</f>
        <v/>
      </c>
      <c r="BP44" s="68" t="str">
        <f aca="false">IF(BS44=0,"",IF(BQ44&gt;9.49999,"AA","")&amp;IF(AND(BQ44&lt;9.5,BQ44&gt;8.5),"AB","")&amp;IF(AND(BQ44&gt;7.49999,BQ44&lt;8.50001),"BB","")&amp;IF(AND(BQ44&lt;7.5,BQ44&gt;6.5),"BC","")&amp;IF(AND(BQ44&gt;5.49999,BQ44&lt;6.50001),"CC","")&amp;IF(AND(BQ44&lt;5.5,BQ44&gt;4.5),"CD","")&amp;IF(AND(BQ44&gt;3.49999,BQ44&lt;4.50001),"DD","")&amp;IF(AND(BQ44&lt;3.5,BQ44&gt;2.5),"DE","")&amp;IF(AND(BQ44&gt;1.49999,BQ44&lt;2.50001),"EE","")&amp;IF(AND(BQ44&lt;1.5,BQ44&gt;0.5),"EF","")&amp;IF(BQ44&lt;0.49999,"FF",""))</f>
        <v/>
      </c>
      <c r="BQ44" s="69" t="n">
        <f aca="false">IF(ISERROR(BS44/BR44),0,BS44/BR44)</f>
        <v>0</v>
      </c>
      <c r="BR44" s="50" t="n">
        <f aca="false">'EVAL Sem1'!FQ45+'EVAL Sem2'!FQ45</f>
        <v>0</v>
      </c>
      <c r="BS44" s="50" t="n">
        <f aca="false">'EVAL Sem1'!FT45+'EVAL Sem2'!FT45</f>
        <v>0</v>
      </c>
      <c r="BT44" s="52" t="str">
        <f aca="false">'EVAL Sem1'!FG45</f>
        <v/>
      </c>
      <c r="BU44" s="52" t="str">
        <f aca="false">'EVAL Sem2'!FG45</f>
        <v/>
      </c>
      <c r="BV44" s="48"/>
    </row>
    <row r="45" customFormat="false" ht="12.75" hidden="false" customHeight="false" outlineLevel="0" collapsed="false">
      <c r="A45" s="18" t="n">
        <v>38</v>
      </c>
      <c r="B45" s="18" t="n">
        <f aca="false">Choix!B46</f>
        <v>0</v>
      </c>
      <c r="C45" s="18" t="n">
        <f aca="false">Choix!C46</f>
        <v>0</v>
      </c>
      <c r="D45" s="18" t="n">
        <f aca="false">Choix!D46</f>
        <v>0</v>
      </c>
      <c r="E45" s="63" t="str">
        <f aca="false">IF(ISERROR(AVERAGE(I45:I45)),"",ROUND(AVERAGE(I45:I45),0))</f>
        <v/>
      </c>
      <c r="F45" s="63" t="str">
        <f aca="false">IF(ISERROR(RANK(E45,E$8:E$106,0)),"",RANK(E45,E$8:E$106,0))</f>
        <v/>
      </c>
      <c r="G45" s="63"/>
      <c r="H45" s="64"/>
      <c r="I45" s="65" t="str">
        <f aca="false">IF(ISERROR(J45),"",ROUND(J45,0))</f>
        <v/>
      </c>
      <c r="J45" s="66" t="e">
        <f aca="false">(Q45*O$6+Z45*X$6+AI45*AG$6)*6/SUM(IF(R45=0,0,O$6),IF(AA45=0,0,X$6),IF(AJ45=0,0,AG$6))</f>
        <v>#DIV/0!</v>
      </c>
      <c r="K45" s="65" t="str">
        <f aca="false">'EVAL Sem1'!H46</f>
        <v/>
      </c>
      <c r="L45" s="65" t="str">
        <f aca="false">'EVAL Sem2'!H46</f>
        <v/>
      </c>
      <c r="M45" s="48"/>
      <c r="N45" s="64"/>
      <c r="O45" s="67" t="str">
        <f aca="false">IF(P45="AA","TB","")&amp;IF(P45="BB","B","")&amp;IF(P45="CC","R","")&amp;IF(P45="DD","NR","")&amp;IF(P45="AB","TB","")&amp;IF(P45="BC","B","")&amp;IF(P45="CD","R","")&amp;IF(P45="DE","NR","")&amp;IF(P45="EE","NR","")&amp;IF(P45="EF","NR","")&amp;IF(P45="FF","NR","")</f>
        <v/>
      </c>
      <c r="P45" s="68" t="str">
        <f aca="false">IF(S45=0,"",IF(Q45&gt;9.49999,"AA","")&amp;IF(AND(Q45&lt;9.5,Q45&gt;8.5),"AB","")&amp;IF(AND(Q45&gt;7.49999,Q45&lt;8.50001),"BB","")&amp;IF(AND(Q45&lt;7.5,Q45&gt;6.5),"BC","")&amp;IF(AND(Q45&gt;5.49999,Q45&lt;6.50001),"CC","")&amp;IF(AND(Q45&lt;5.5,Q45&gt;4.5),"CD","")&amp;IF(AND(Q45&gt;3.49999,Q45&lt;4.50001),"DD","")&amp;IF(AND(Q45&lt;3.5,Q45&gt;2.5),"DE","")&amp;IF(AND(Q45&gt;1.49999,Q45&lt;2.50001),"EE","")&amp;IF(AND(Q45&lt;1.5,Q45&gt;0.5),"EF","")&amp;IF(Q45&lt;0.49999,"FF",""))</f>
        <v/>
      </c>
      <c r="Q45" s="69" t="n">
        <f aca="false">IF(ISERROR(S45/R45),0,S45/R45)</f>
        <v>0</v>
      </c>
      <c r="R45" s="50" t="n">
        <f aca="false">'EVAL Sem1'!AH46+'EVAL Sem2'!AH46</f>
        <v>0</v>
      </c>
      <c r="S45" s="50" t="n">
        <f aca="false">'EVAL Sem1'!AK46+'EVAL Sem2'!AK46</f>
        <v>0</v>
      </c>
      <c r="T45" s="65" t="str">
        <f aca="false">'EVAL Sem1'!W46</f>
        <v/>
      </c>
      <c r="U45" s="65" t="str">
        <f aca="false">'EVAL Sem2'!W46</f>
        <v/>
      </c>
      <c r="V45" s="48"/>
      <c r="W45" s="64"/>
      <c r="X45" s="67" t="str">
        <f aca="false">IF(Y45="AA","TB","")&amp;IF(Y45="BB","B","")&amp;IF(Y45="CC","R","")&amp;IF(Y45="DD","NR","")&amp;IF(Y45="AB","TB","")&amp;IF(Y45="BC","B","")&amp;IF(Y45="CD","R","")&amp;IF(Y45="DE","NR","")&amp;IF(Y45="EE","NR","")&amp;IF(Y45="EF","NR","")&amp;IF(Y45="FF","NR","")</f>
        <v/>
      </c>
      <c r="Y45" s="68" t="str">
        <f aca="false">IF(AB45=0,"",IF(Z45&gt;9.49999,"AA","")&amp;IF(AND(Z45&lt;9.5,Z45&gt;8.5),"AB","")&amp;IF(AND(Z45&gt;7.49999,Z45&lt;8.50001),"BB","")&amp;IF(AND(Z45&lt;7.5,Z45&gt;6.5),"BC","")&amp;IF(AND(Z45&gt;5.49999,Z45&lt;6.50001),"CC","")&amp;IF(AND(Z45&lt;5.5,Z45&gt;4.5),"CD","")&amp;IF(AND(Z45&gt;3.49999,Z45&lt;4.50001),"DD","")&amp;IF(AND(Z45&lt;3.5,Z45&gt;2.5),"DE","")&amp;IF(AND(Z45&gt;1.49999,Z45&lt;2.50001),"EE","")&amp;IF(AND(Z45&lt;1.5,Z45&gt;0.5),"EF","")&amp;IF(Z45&lt;0.49999,"FF",""))</f>
        <v/>
      </c>
      <c r="Z45" s="69" t="n">
        <f aca="false">IF(ISERROR(AB45/AA45),0,AB45/AA45)</f>
        <v>0</v>
      </c>
      <c r="AA45" s="50" t="n">
        <f aca="false">'EVAL Sem1'!CY46+'EVAL Sem2'!CY46</f>
        <v>0</v>
      </c>
      <c r="AB45" s="50" t="n">
        <f aca="false">'EVAL Sem1'!DB46+'EVAL Sem2'!DB46</f>
        <v>0</v>
      </c>
      <c r="AC45" s="65" t="str">
        <f aca="false">'EVAL Sem1'!CN46</f>
        <v/>
      </c>
      <c r="AD45" s="65" t="str">
        <f aca="false">'EVAL Sem2'!CN46</f>
        <v/>
      </c>
      <c r="AE45" s="48"/>
      <c r="AF45" s="64"/>
      <c r="AG45" s="67" t="str">
        <f aca="false">IF(AH45="AA","TB","")&amp;IF(AH45="BB","B","")&amp;IF(AH45="CC","R","")&amp;IF(AH45="DD","NR","")&amp;IF(AH45="AB","TB","")&amp;IF(AH45="BC","B","")&amp;IF(AH45="CD","R","")&amp;IF(AH45="DE","NR","")&amp;IF(AH45="EE","NR","")&amp;IF(AH45="EF","NR","")&amp;IF(AH45="FF","NR","")</f>
        <v/>
      </c>
      <c r="AH45" s="68" t="str">
        <f aca="false">IF(AK45=0,"",IF(AI45&gt;9.49999,"AA","")&amp;IF(AND(AI45&lt;9.5,AI45&gt;8.5),"AB","")&amp;IF(AND(AI45&gt;7.49999,AI45&lt;8.50001),"BB","")&amp;IF(AND(AI45&lt;7.5,AI45&gt;6.5),"BC","")&amp;IF(AND(AI45&gt;5.49999,AI45&lt;6.50001),"CC","")&amp;IF(AND(AI45&lt;5.5,AI45&gt;4.5),"CD","")&amp;IF(AND(AI45&gt;3.49999,AI45&lt;4.50001),"DD","")&amp;IF(AND(AI45&lt;3.5,AI45&gt;2.5),"DE","")&amp;IF(AND(AI45&gt;1.49999,AI45&lt;2.50001),"EE","")&amp;IF(AND(AI45&lt;1.5,AI45&gt;0.5),"EF","")&amp;IF(AI45&lt;0.49999,"FF",""))</f>
        <v/>
      </c>
      <c r="AI45" s="69" t="n">
        <f aca="false">IF(ISERROR(AK45/AJ45),0,AK45/AJ45)</f>
        <v>0</v>
      </c>
      <c r="AJ45" s="50" t="n">
        <f aca="false">'EVAL Sem1'!FP46+'EVAL Sem2'!FP46</f>
        <v>0</v>
      </c>
      <c r="AK45" s="50" t="n">
        <f aca="false">'EVAL Sem1'!FS46+'EVAL Sem2'!FS46</f>
        <v>0</v>
      </c>
      <c r="AL45" s="65" t="str">
        <f aca="false">'EVAL Sem1'!FE46</f>
        <v/>
      </c>
      <c r="AM45" s="65" t="str">
        <f aca="false">'EVAL Sem2'!FE46</f>
        <v/>
      </c>
      <c r="AN45" s="48"/>
      <c r="AO45" s="18"/>
      <c r="AP45" s="64"/>
      <c r="AQ45" s="70" t="str">
        <f aca="false">IF(ISERROR(AR45),"",ROUND(AR45,0))</f>
        <v/>
      </c>
      <c r="AR45" s="71" t="e">
        <f aca="false">(AY45*AW$6+BH45*BF$6+BQ45*BO$6)*6/SUM(IF(AZ45=0,0,AW$6),IF(BI45=0,0,BF$6),IF(BR45=0,0,BO$6))</f>
        <v>#DIV/0!</v>
      </c>
      <c r="AS45" s="52" t="str">
        <f aca="false">'EVAL Sem1'!I46</f>
        <v/>
      </c>
      <c r="AT45" s="52" t="str">
        <f aca="false">'EVAL Sem2'!I46</f>
        <v/>
      </c>
      <c r="AU45" s="48"/>
      <c r="AV45" s="64"/>
      <c r="AW45" s="72" t="str">
        <f aca="false">IF(AX45="AA","TB","")&amp;IF(AX45="BB","B","")&amp;IF(AX45="CC","R","")&amp;IF(AX45="DD","NR","")&amp;IF(AX45="AB","TB","")&amp;IF(AX45="BC","B","")&amp;IF(AX45="CD","R","")&amp;IF(AX45="DE","NR","")&amp;IF(AX45="EE","NR","")&amp;IF(AX45="EF","NR","")&amp;IF(AX45="FF","NR","")</f>
        <v/>
      </c>
      <c r="AX45" s="68" t="str">
        <f aca="false">IF(BA45=0,"",IF(AY45&gt;9.49999,"AA","")&amp;IF(AND(AY45&lt;9.5,AY45&gt;8.5),"AB","")&amp;IF(AND(AY45&gt;7.49999,AY45&lt;8.50001),"BB","")&amp;IF(AND(AY45&lt;7.5,AY45&gt;6.5),"BC","")&amp;IF(AND(AY45&gt;5.49999,AY45&lt;6.50001),"CC","")&amp;IF(AND(AY45&lt;5.5,AY45&gt;4.5),"CD","")&amp;IF(AND(AY45&gt;3.49999,AY45&lt;4.50001),"DD","")&amp;IF(AND(AY45&lt;3.5,AY45&gt;2.5),"DE","")&amp;IF(AND(AY45&gt;1.49999,AY45&lt;2.50001),"EE","")&amp;IF(AND(AY45&lt;1.5,AY45&gt;0.5),"EF","")&amp;IF(AY45&lt;0.49999,"FF",""))</f>
        <v/>
      </c>
      <c r="AY45" s="69" t="n">
        <f aca="false">IF(ISERROR(BA45/AZ45),0,BA45/AZ45)</f>
        <v>0</v>
      </c>
      <c r="AZ45" s="50" t="n">
        <f aca="false">'EVAL Sem1'!AI46+'EVAL Sem2'!AI46</f>
        <v>0</v>
      </c>
      <c r="BA45" s="50" t="n">
        <f aca="false">'EVAL Sem1'!AL46+'EVAL Sem2'!AL46</f>
        <v>0</v>
      </c>
      <c r="BB45" s="52" t="str">
        <f aca="false">'EVAL Sem1'!Y46</f>
        <v/>
      </c>
      <c r="BC45" s="52" t="str">
        <f aca="false">'EVAL Sem2'!Y46</f>
        <v/>
      </c>
      <c r="BD45" s="48"/>
      <c r="BE45" s="64"/>
      <c r="BF45" s="72" t="str">
        <f aca="false">IF(BG45="AA","TB","")&amp;IF(BG45="BB","B","")&amp;IF(BG45="CC","R","")&amp;IF(BG45="DD","NR","")&amp;IF(BG45="AB","TB","")&amp;IF(BG45="BC","B","")&amp;IF(BG45="CD","R","")&amp;IF(BG45="DE","NR","")&amp;IF(BG45="EE","NR","")&amp;IF(BG45="EF","NR","")&amp;IF(BG45="FF","NR","")</f>
        <v/>
      </c>
      <c r="BG45" s="68" t="str">
        <f aca="false">IF(BJ45=0,"",IF(BH45&gt;9.49999,"AA","")&amp;IF(AND(BH45&lt;9.5,BH45&gt;8.5),"AB","")&amp;IF(AND(BH45&gt;7.49999,BH45&lt;8.50001),"BB","")&amp;IF(AND(BH45&lt;7.5,BH45&gt;6.5),"BC","")&amp;IF(AND(BH45&gt;5.49999,BH45&lt;6.50001),"CC","")&amp;IF(AND(BH45&lt;5.5,BH45&gt;4.5),"CD","")&amp;IF(AND(BH45&gt;3.49999,BH45&lt;4.50001),"DD","")&amp;IF(AND(BH45&lt;3.5,BH45&gt;2.5),"DE","")&amp;IF(AND(BH45&gt;1.49999,BH45&lt;2.50001),"EE","")&amp;IF(AND(BH45&lt;1.5,BH45&gt;0.5),"EF","")&amp;IF(BH45&lt;0.49999,"FF",""))</f>
        <v/>
      </c>
      <c r="BH45" s="69" t="n">
        <f aca="false">IF(ISERROR(BJ45/BI45),0,BJ45/BI45)</f>
        <v>0</v>
      </c>
      <c r="BI45" s="50" t="n">
        <f aca="false">'EVAL Sem1'!CZ46+'EVAL Sem2'!CZ46</f>
        <v>0</v>
      </c>
      <c r="BJ45" s="50" t="n">
        <f aca="false">'EVAL Sem1'!DC46+'EVAL Sem2'!DC46</f>
        <v>0</v>
      </c>
      <c r="BK45" s="52" t="str">
        <f aca="false">'EVAL Sem1'!CP46</f>
        <v/>
      </c>
      <c r="BL45" s="52" t="str">
        <f aca="false">'EVAL Sem2'!CP46</f>
        <v/>
      </c>
      <c r="BM45" s="48"/>
      <c r="BN45" s="64"/>
      <c r="BO45" s="72" t="str">
        <f aca="false">IF(BP45="AA","TB","")&amp;IF(BP45="BB","B","")&amp;IF(BP45="CC","R","")&amp;IF(BP45="DD","NR","")&amp;IF(BP45="AB","TB","")&amp;IF(BP45="BC","B","")&amp;IF(BP45="CD","R","")&amp;IF(BP45="DE","NR","")&amp;IF(BP45="EE","NR","")&amp;IF(BP45="EF","NR","")&amp;IF(BP45="FF","NR","")</f>
        <v/>
      </c>
      <c r="BP45" s="68" t="str">
        <f aca="false">IF(BS45=0,"",IF(BQ45&gt;9.49999,"AA","")&amp;IF(AND(BQ45&lt;9.5,BQ45&gt;8.5),"AB","")&amp;IF(AND(BQ45&gt;7.49999,BQ45&lt;8.50001),"BB","")&amp;IF(AND(BQ45&lt;7.5,BQ45&gt;6.5),"BC","")&amp;IF(AND(BQ45&gt;5.49999,BQ45&lt;6.50001),"CC","")&amp;IF(AND(BQ45&lt;5.5,BQ45&gt;4.5),"CD","")&amp;IF(AND(BQ45&gt;3.49999,BQ45&lt;4.50001),"DD","")&amp;IF(AND(BQ45&lt;3.5,BQ45&gt;2.5),"DE","")&amp;IF(AND(BQ45&gt;1.49999,BQ45&lt;2.50001),"EE","")&amp;IF(AND(BQ45&lt;1.5,BQ45&gt;0.5),"EF","")&amp;IF(BQ45&lt;0.49999,"FF",""))</f>
        <v/>
      </c>
      <c r="BQ45" s="69" t="n">
        <f aca="false">IF(ISERROR(BS45/BR45),0,BS45/BR45)</f>
        <v>0</v>
      </c>
      <c r="BR45" s="50" t="n">
        <f aca="false">'EVAL Sem1'!FQ46+'EVAL Sem2'!FQ46</f>
        <v>0</v>
      </c>
      <c r="BS45" s="50" t="n">
        <f aca="false">'EVAL Sem1'!FT46+'EVAL Sem2'!FT46</f>
        <v>0</v>
      </c>
      <c r="BT45" s="52" t="str">
        <f aca="false">'EVAL Sem1'!FG46</f>
        <v/>
      </c>
      <c r="BU45" s="52" t="str">
        <f aca="false">'EVAL Sem2'!FG46</f>
        <v/>
      </c>
      <c r="BV45" s="48"/>
    </row>
    <row r="46" customFormat="false" ht="12.75" hidden="false" customHeight="false" outlineLevel="0" collapsed="false">
      <c r="A46" s="18" t="n">
        <v>39</v>
      </c>
      <c r="B46" s="18" t="n">
        <f aca="false">Choix!B47</f>
        <v>0</v>
      </c>
      <c r="C46" s="18" t="n">
        <f aca="false">Choix!C47</f>
        <v>0</v>
      </c>
      <c r="D46" s="18" t="n">
        <f aca="false">Choix!D47</f>
        <v>0</v>
      </c>
      <c r="E46" s="63" t="str">
        <f aca="false">IF(ISERROR(AVERAGE(I46:I46)),"",ROUND(AVERAGE(I46:I46),0))</f>
        <v/>
      </c>
      <c r="F46" s="63" t="str">
        <f aca="false">IF(ISERROR(RANK(E46,E$8:E$106,0)),"",RANK(E46,E$8:E$106,0))</f>
        <v/>
      </c>
      <c r="G46" s="63"/>
      <c r="H46" s="64"/>
      <c r="I46" s="65" t="str">
        <f aca="false">IF(ISERROR(J46),"",ROUND(J46,0))</f>
        <v/>
      </c>
      <c r="J46" s="66" t="e">
        <f aca="false">(Q46*O$6+Z46*X$6+AI46*AG$6)*6/SUM(IF(R46=0,0,O$6),IF(AA46=0,0,X$6),IF(AJ46=0,0,AG$6))</f>
        <v>#DIV/0!</v>
      </c>
      <c r="K46" s="65" t="str">
        <f aca="false">'EVAL Sem1'!H47</f>
        <v/>
      </c>
      <c r="L46" s="65" t="str">
        <f aca="false">'EVAL Sem2'!H47</f>
        <v/>
      </c>
      <c r="M46" s="48"/>
      <c r="N46" s="64"/>
      <c r="O46" s="67" t="str">
        <f aca="false">IF(P46="AA","TB","")&amp;IF(P46="BB","B","")&amp;IF(P46="CC","R","")&amp;IF(P46="DD","NR","")&amp;IF(P46="AB","TB","")&amp;IF(P46="BC","B","")&amp;IF(P46="CD","R","")&amp;IF(P46="DE","NR","")&amp;IF(P46="EE","NR","")&amp;IF(P46="EF","NR","")&amp;IF(P46="FF","NR","")</f>
        <v/>
      </c>
      <c r="P46" s="68" t="str">
        <f aca="false">IF(S46=0,"",IF(Q46&gt;9.49999,"AA","")&amp;IF(AND(Q46&lt;9.5,Q46&gt;8.5),"AB","")&amp;IF(AND(Q46&gt;7.49999,Q46&lt;8.50001),"BB","")&amp;IF(AND(Q46&lt;7.5,Q46&gt;6.5),"BC","")&amp;IF(AND(Q46&gt;5.49999,Q46&lt;6.50001),"CC","")&amp;IF(AND(Q46&lt;5.5,Q46&gt;4.5),"CD","")&amp;IF(AND(Q46&gt;3.49999,Q46&lt;4.50001),"DD","")&amp;IF(AND(Q46&lt;3.5,Q46&gt;2.5),"DE","")&amp;IF(AND(Q46&gt;1.49999,Q46&lt;2.50001),"EE","")&amp;IF(AND(Q46&lt;1.5,Q46&gt;0.5),"EF","")&amp;IF(Q46&lt;0.49999,"FF",""))</f>
        <v/>
      </c>
      <c r="Q46" s="69" t="n">
        <f aca="false">IF(ISERROR(S46/R46),0,S46/R46)</f>
        <v>0</v>
      </c>
      <c r="R46" s="50" t="n">
        <f aca="false">'EVAL Sem1'!AH47+'EVAL Sem2'!AH47</f>
        <v>0</v>
      </c>
      <c r="S46" s="50" t="n">
        <f aca="false">'EVAL Sem1'!AK47+'EVAL Sem2'!AK47</f>
        <v>0</v>
      </c>
      <c r="T46" s="65" t="str">
        <f aca="false">'EVAL Sem1'!W47</f>
        <v/>
      </c>
      <c r="U46" s="65" t="str">
        <f aca="false">'EVAL Sem2'!W47</f>
        <v/>
      </c>
      <c r="V46" s="48"/>
      <c r="W46" s="64"/>
      <c r="X46" s="67" t="str">
        <f aca="false">IF(Y46="AA","TB","")&amp;IF(Y46="BB","B","")&amp;IF(Y46="CC","R","")&amp;IF(Y46="DD","NR","")&amp;IF(Y46="AB","TB","")&amp;IF(Y46="BC","B","")&amp;IF(Y46="CD","R","")&amp;IF(Y46="DE","NR","")&amp;IF(Y46="EE","NR","")&amp;IF(Y46="EF","NR","")&amp;IF(Y46="FF","NR","")</f>
        <v/>
      </c>
      <c r="Y46" s="68" t="str">
        <f aca="false">IF(AB46=0,"",IF(Z46&gt;9.49999,"AA","")&amp;IF(AND(Z46&lt;9.5,Z46&gt;8.5),"AB","")&amp;IF(AND(Z46&gt;7.49999,Z46&lt;8.50001),"BB","")&amp;IF(AND(Z46&lt;7.5,Z46&gt;6.5),"BC","")&amp;IF(AND(Z46&gt;5.49999,Z46&lt;6.50001),"CC","")&amp;IF(AND(Z46&lt;5.5,Z46&gt;4.5),"CD","")&amp;IF(AND(Z46&gt;3.49999,Z46&lt;4.50001),"DD","")&amp;IF(AND(Z46&lt;3.5,Z46&gt;2.5),"DE","")&amp;IF(AND(Z46&gt;1.49999,Z46&lt;2.50001),"EE","")&amp;IF(AND(Z46&lt;1.5,Z46&gt;0.5),"EF","")&amp;IF(Z46&lt;0.49999,"FF",""))</f>
        <v/>
      </c>
      <c r="Z46" s="69" t="n">
        <f aca="false">IF(ISERROR(AB46/AA46),0,AB46/AA46)</f>
        <v>0</v>
      </c>
      <c r="AA46" s="50" t="n">
        <f aca="false">'EVAL Sem1'!CY47+'EVAL Sem2'!CY47</f>
        <v>0</v>
      </c>
      <c r="AB46" s="50" t="n">
        <f aca="false">'EVAL Sem1'!DB47+'EVAL Sem2'!DB47</f>
        <v>0</v>
      </c>
      <c r="AC46" s="65" t="str">
        <f aca="false">'EVAL Sem1'!CN47</f>
        <v/>
      </c>
      <c r="AD46" s="65" t="str">
        <f aca="false">'EVAL Sem2'!CN47</f>
        <v/>
      </c>
      <c r="AE46" s="48"/>
      <c r="AF46" s="64"/>
      <c r="AG46" s="67" t="str">
        <f aca="false">IF(AH46="AA","TB","")&amp;IF(AH46="BB","B","")&amp;IF(AH46="CC","R","")&amp;IF(AH46="DD","NR","")&amp;IF(AH46="AB","TB","")&amp;IF(AH46="BC","B","")&amp;IF(AH46="CD","R","")&amp;IF(AH46="DE","NR","")&amp;IF(AH46="EE","NR","")&amp;IF(AH46="EF","NR","")&amp;IF(AH46="FF","NR","")</f>
        <v/>
      </c>
      <c r="AH46" s="68" t="str">
        <f aca="false">IF(AK46=0,"",IF(AI46&gt;9.49999,"AA","")&amp;IF(AND(AI46&lt;9.5,AI46&gt;8.5),"AB","")&amp;IF(AND(AI46&gt;7.49999,AI46&lt;8.50001),"BB","")&amp;IF(AND(AI46&lt;7.5,AI46&gt;6.5),"BC","")&amp;IF(AND(AI46&gt;5.49999,AI46&lt;6.50001),"CC","")&amp;IF(AND(AI46&lt;5.5,AI46&gt;4.5),"CD","")&amp;IF(AND(AI46&gt;3.49999,AI46&lt;4.50001),"DD","")&amp;IF(AND(AI46&lt;3.5,AI46&gt;2.5),"DE","")&amp;IF(AND(AI46&gt;1.49999,AI46&lt;2.50001),"EE","")&amp;IF(AND(AI46&lt;1.5,AI46&gt;0.5),"EF","")&amp;IF(AI46&lt;0.49999,"FF",""))</f>
        <v/>
      </c>
      <c r="AI46" s="69" t="n">
        <f aca="false">IF(ISERROR(AK46/AJ46),0,AK46/AJ46)</f>
        <v>0</v>
      </c>
      <c r="AJ46" s="50" t="n">
        <f aca="false">'EVAL Sem1'!FP47+'EVAL Sem2'!FP47</f>
        <v>0</v>
      </c>
      <c r="AK46" s="50" t="n">
        <f aca="false">'EVAL Sem1'!FS47+'EVAL Sem2'!FS47</f>
        <v>0</v>
      </c>
      <c r="AL46" s="65" t="str">
        <f aca="false">'EVAL Sem1'!FE47</f>
        <v/>
      </c>
      <c r="AM46" s="65" t="str">
        <f aca="false">'EVAL Sem2'!FE47</f>
        <v/>
      </c>
      <c r="AN46" s="48"/>
      <c r="AO46" s="18"/>
      <c r="AP46" s="64"/>
      <c r="AQ46" s="70" t="str">
        <f aca="false">IF(ISERROR(AR46),"",ROUND(AR46,0))</f>
        <v/>
      </c>
      <c r="AR46" s="71" t="e">
        <f aca="false">(AY46*AW$6+BH46*BF$6+BQ46*BO$6)*6/SUM(IF(AZ46=0,0,AW$6),IF(BI46=0,0,BF$6),IF(BR46=0,0,BO$6))</f>
        <v>#DIV/0!</v>
      </c>
      <c r="AS46" s="52" t="str">
        <f aca="false">'EVAL Sem1'!I47</f>
        <v/>
      </c>
      <c r="AT46" s="52" t="str">
        <f aca="false">'EVAL Sem2'!I47</f>
        <v/>
      </c>
      <c r="AU46" s="48"/>
      <c r="AV46" s="64"/>
      <c r="AW46" s="72" t="str">
        <f aca="false">IF(AX46="AA","TB","")&amp;IF(AX46="BB","B","")&amp;IF(AX46="CC","R","")&amp;IF(AX46="DD","NR","")&amp;IF(AX46="AB","TB","")&amp;IF(AX46="BC","B","")&amp;IF(AX46="CD","R","")&amp;IF(AX46="DE","NR","")&amp;IF(AX46="EE","NR","")&amp;IF(AX46="EF","NR","")&amp;IF(AX46="FF","NR","")</f>
        <v/>
      </c>
      <c r="AX46" s="68" t="str">
        <f aca="false">IF(BA46=0,"",IF(AY46&gt;9.49999,"AA","")&amp;IF(AND(AY46&lt;9.5,AY46&gt;8.5),"AB","")&amp;IF(AND(AY46&gt;7.49999,AY46&lt;8.50001),"BB","")&amp;IF(AND(AY46&lt;7.5,AY46&gt;6.5),"BC","")&amp;IF(AND(AY46&gt;5.49999,AY46&lt;6.50001),"CC","")&amp;IF(AND(AY46&lt;5.5,AY46&gt;4.5),"CD","")&amp;IF(AND(AY46&gt;3.49999,AY46&lt;4.50001),"DD","")&amp;IF(AND(AY46&lt;3.5,AY46&gt;2.5),"DE","")&amp;IF(AND(AY46&gt;1.49999,AY46&lt;2.50001),"EE","")&amp;IF(AND(AY46&lt;1.5,AY46&gt;0.5),"EF","")&amp;IF(AY46&lt;0.49999,"FF",""))</f>
        <v/>
      </c>
      <c r="AY46" s="69" t="n">
        <f aca="false">IF(ISERROR(BA46/AZ46),0,BA46/AZ46)</f>
        <v>0</v>
      </c>
      <c r="AZ46" s="50" t="n">
        <f aca="false">'EVAL Sem1'!AI47+'EVAL Sem2'!AI47</f>
        <v>0</v>
      </c>
      <c r="BA46" s="50" t="n">
        <f aca="false">'EVAL Sem1'!AL47+'EVAL Sem2'!AL47</f>
        <v>0</v>
      </c>
      <c r="BB46" s="52" t="str">
        <f aca="false">'EVAL Sem1'!Y47</f>
        <v/>
      </c>
      <c r="BC46" s="52" t="str">
        <f aca="false">'EVAL Sem2'!Y47</f>
        <v/>
      </c>
      <c r="BD46" s="48"/>
      <c r="BE46" s="64"/>
      <c r="BF46" s="72" t="str">
        <f aca="false">IF(BG46="AA","TB","")&amp;IF(BG46="BB","B","")&amp;IF(BG46="CC","R","")&amp;IF(BG46="DD","NR","")&amp;IF(BG46="AB","TB","")&amp;IF(BG46="BC","B","")&amp;IF(BG46="CD","R","")&amp;IF(BG46="DE","NR","")&amp;IF(BG46="EE","NR","")&amp;IF(BG46="EF","NR","")&amp;IF(BG46="FF","NR","")</f>
        <v/>
      </c>
      <c r="BG46" s="68" t="str">
        <f aca="false">IF(BJ46=0,"",IF(BH46&gt;9.49999,"AA","")&amp;IF(AND(BH46&lt;9.5,BH46&gt;8.5),"AB","")&amp;IF(AND(BH46&gt;7.49999,BH46&lt;8.50001),"BB","")&amp;IF(AND(BH46&lt;7.5,BH46&gt;6.5),"BC","")&amp;IF(AND(BH46&gt;5.49999,BH46&lt;6.50001),"CC","")&amp;IF(AND(BH46&lt;5.5,BH46&gt;4.5),"CD","")&amp;IF(AND(BH46&gt;3.49999,BH46&lt;4.50001),"DD","")&amp;IF(AND(BH46&lt;3.5,BH46&gt;2.5),"DE","")&amp;IF(AND(BH46&gt;1.49999,BH46&lt;2.50001),"EE","")&amp;IF(AND(BH46&lt;1.5,BH46&gt;0.5),"EF","")&amp;IF(BH46&lt;0.49999,"FF",""))</f>
        <v/>
      </c>
      <c r="BH46" s="69" t="n">
        <f aca="false">IF(ISERROR(BJ46/BI46),0,BJ46/BI46)</f>
        <v>0</v>
      </c>
      <c r="BI46" s="50" t="n">
        <f aca="false">'EVAL Sem1'!CZ47+'EVAL Sem2'!CZ47</f>
        <v>0</v>
      </c>
      <c r="BJ46" s="50" t="n">
        <f aca="false">'EVAL Sem1'!DC47+'EVAL Sem2'!DC47</f>
        <v>0</v>
      </c>
      <c r="BK46" s="52" t="str">
        <f aca="false">'EVAL Sem1'!CP47</f>
        <v/>
      </c>
      <c r="BL46" s="52" t="str">
        <f aca="false">'EVAL Sem2'!CP47</f>
        <v/>
      </c>
      <c r="BM46" s="48"/>
      <c r="BN46" s="64"/>
      <c r="BO46" s="72" t="str">
        <f aca="false">IF(BP46="AA","TB","")&amp;IF(BP46="BB","B","")&amp;IF(BP46="CC","R","")&amp;IF(BP46="DD","NR","")&amp;IF(BP46="AB","TB","")&amp;IF(BP46="BC","B","")&amp;IF(BP46="CD","R","")&amp;IF(BP46="DE","NR","")&amp;IF(BP46="EE","NR","")&amp;IF(BP46="EF","NR","")&amp;IF(BP46="FF","NR","")</f>
        <v/>
      </c>
      <c r="BP46" s="68" t="str">
        <f aca="false">IF(BS46=0,"",IF(BQ46&gt;9.49999,"AA","")&amp;IF(AND(BQ46&lt;9.5,BQ46&gt;8.5),"AB","")&amp;IF(AND(BQ46&gt;7.49999,BQ46&lt;8.50001),"BB","")&amp;IF(AND(BQ46&lt;7.5,BQ46&gt;6.5),"BC","")&amp;IF(AND(BQ46&gt;5.49999,BQ46&lt;6.50001),"CC","")&amp;IF(AND(BQ46&lt;5.5,BQ46&gt;4.5),"CD","")&amp;IF(AND(BQ46&gt;3.49999,BQ46&lt;4.50001),"DD","")&amp;IF(AND(BQ46&lt;3.5,BQ46&gt;2.5),"DE","")&amp;IF(AND(BQ46&gt;1.49999,BQ46&lt;2.50001),"EE","")&amp;IF(AND(BQ46&lt;1.5,BQ46&gt;0.5),"EF","")&amp;IF(BQ46&lt;0.49999,"FF",""))</f>
        <v/>
      </c>
      <c r="BQ46" s="69" t="n">
        <f aca="false">IF(ISERROR(BS46/BR46),0,BS46/BR46)</f>
        <v>0</v>
      </c>
      <c r="BR46" s="50" t="n">
        <f aca="false">'EVAL Sem1'!FQ47+'EVAL Sem2'!FQ47</f>
        <v>0</v>
      </c>
      <c r="BS46" s="50" t="n">
        <f aca="false">'EVAL Sem1'!FT47+'EVAL Sem2'!FT47</f>
        <v>0</v>
      </c>
      <c r="BT46" s="52" t="str">
        <f aca="false">'EVAL Sem1'!FG47</f>
        <v/>
      </c>
      <c r="BU46" s="52" t="str">
        <f aca="false">'EVAL Sem2'!FG47</f>
        <v/>
      </c>
      <c r="BV46" s="48"/>
    </row>
    <row r="47" customFormat="false" ht="12.75" hidden="false" customHeight="false" outlineLevel="0" collapsed="false">
      <c r="A47" s="18" t="n">
        <v>40</v>
      </c>
      <c r="B47" s="18" t="n">
        <f aca="false">Choix!B48</f>
        <v>0</v>
      </c>
      <c r="C47" s="18" t="n">
        <f aca="false">Choix!C48</f>
        <v>0</v>
      </c>
      <c r="D47" s="18" t="n">
        <f aca="false">Choix!D48</f>
        <v>0</v>
      </c>
      <c r="E47" s="63" t="str">
        <f aca="false">IF(ISERROR(AVERAGE(I47:I47)),"",ROUND(AVERAGE(I47:I47),0))</f>
        <v/>
      </c>
      <c r="F47" s="63" t="str">
        <f aca="false">IF(ISERROR(RANK(E47,E$8:E$106,0)),"",RANK(E47,E$8:E$106,0))</f>
        <v/>
      </c>
      <c r="G47" s="63"/>
      <c r="H47" s="64"/>
      <c r="I47" s="65" t="str">
        <f aca="false">IF(ISERROR(J47),"",ROUND(J47,0))</f>
        <v/>
      </c>
      <c r="J47" s="66" t="e">
        <f aca="false">(Q47*O$6+Z47*X$6+AI47*AG$6)*6/SUM(IF(R47=0,0,O$6),IF(AA47=0,0,X$6),IF(AJ47=0,0,AG$6))</f>
        <v>#DIV/0!</v>
      </c>
      <c r="K47" s="65" t="str">
        <f aca="false">'EVAL Sem1'!H48</f>
        <v/>
      </c>
      <c r="L47" s="65" t="str">
        <f aca="false">'EVAL Sem2'!H48</f>
        <v/>
      </c>
      <c r="M47" s="48"/>
      <c r="N47" s="64"/>
      <c r="O47" s="67" t="str">
        <f aca="false">IF(P47="AA","TB","")&amp;IF(P47="BB","B","")&amp;IF(P47="CC","R","")&amp;IF(P47="DD","NR","")&amp;IF(P47="AB","TB","")&amp;IF(P47="BC","B","")&amp;IF(P47="CD","R","")&amp;IF(P47="DE","NR","")&amp;IF(P47="EE","NR","")&amp;IF(P47="EF","NR","")&amp;IF(P47="FF","NR","")</f>
        <v/>
      </c>
      <c r="P47" s="68" t="str">
        <f aca="false">IF(S47=0,"",IF(Q47&gt;9.49999,"AA","")&amp;IF(AND(Q47&lt;9.5,Q47&gt;8.5),"AB","")&amp;IF(AND(Q47&gt;7.49999,Q47&lt;8.50001),"BB","")&amp;IF(AND(Q47&lt;7.5,Q47&gt;6.5),"BC","")&amp;IF(AND(Q47&gt;5.49999,Q47&lt;6.50001),"CC","")&amp;IF(AND(Q47&lt;5.5,Q47&gt;4.5),"CD","")&amp;IF(AND(Q47&gt;3.49999,Q47&lt;4.50001),"DD","")&amp;IF(AND(Q47&lt;3.5,Q47&gt;2.5),"DE","")&amp;IF(AND(Q47&gt;1.49999,Q47&lt;2.50001),"EE","")&amp;IF(AND(Q47&lt;1.5,Q47&gt;0.5),"EF","")&amp;IF(Q47&lt;0.49999,"FF",""))</f>
        <v/>
      </c>
      <c r="Q47" s="69" t="n">
        <f aca="false">IF(ISERROR(S47/R47),0,S47/R47)</f>
        <v>0</v>
      </c>
      <c r="R47" s="50" t="n">
        <f aca="false">'EVAL Sem1'!AH48+'EVAL Sem2'!AH48</f>
        <v>0</v>
      </c>
      <c r="S47" s="50" t="n">
        <f aca="false">'EVAL Sem1'!AK48+'EVAL Sem2'!AK48</f>
        <v>0</v>
      </c>
      <c r="T47" s="65" t="str">
        <f aca="false">'EVAL Sem1'!W48</f>
        <v/>
      </c>
      <c r="U47" s="65" t="str">
        <f aca="false">'EVAL Sem2'!W48</f>
        <v/>
      </c>
      <c r="V47" s="48"/>
      <c r="W47" s="64"/>
      <c r="X47" s="67" t="str">
        <f aca="false">IF(Y47="AA","TB","")&amp;IF(Y47="BB","B","")&amp;IF(Y47="CC","R","")&amp;IF(Y47="DD","NR","")&amp;IF(Y47="AB","TB","")&amp;IF(Y47="BC","B","")&amp;IF(Y47="CD","R","")&amp;IF(Y47="DE","NR","")&amp;IF(Y47="EE","NR","")&amp;IF(Y47="EF","NR","")&amp;IF(Y47="FF","NR","")</f>
        <v/>
      </c>
      <c r="Y47" s="68" t="str">
        <f aca="false">IF(AB47=0,"",IF(Z47&gt;9.49999,"AA","")&amp;IF(AND(Z47&lt;9.5,Z47&gt;8.5),"AB","")&amp;IF(AND(Z47&gt;7.49999,Z47&lt;8.50001),"BB","")&amp;IF(AND(Z47&lt;7.5,Z47&gt;6.5),"BC","")&amp;IF(AND(Z47&gt;5.49999,Z47&lt;6.50001),"CC","")&amp;IF(AND(Z47&lt;5.5,Z47&gt;4.5),"CD","")&amp;IF(AND(Z47&gt;3.49999,Z47&lt;4.50001),"DD","")&amp;IF(AND(Z47&lt;3.5,Z47&gt;2.5),"DE","")&amp;IF(AND(Z47&gt;1.49999,Z47&lt;2.50001),"EE","")&amp;IF(AND(Z47&lt;1.5,Z47&gt;0.5),"EF","")&amp;IF(Z47&lt;0.49999,"FF",""))</f>
        <v/>
      </c>
      <c r="Z47" s="69" t="n">
        <f aca="false">IF(ISERROR(AB47/AA47),0,AB47/AA47)</f>
        <v>0</v>
      </c>
      <c r="AA47" s="50" t="n">
        <f aca="false">'EVAL Sem1'!CY48+'EVAL Sem2'!CY48</f>
        <v>0</v>
      </c>
      <c r="AB47" s="50" t="n">
        <f aca="false">'EVAL Sem1'!DB48+'EVAL Sem2'!DB48</f>
        <v>0</v>
      </c>
      <c r="AC47" s="65" t="str">
        <f aca="false">'EVAL Sem1'!CN48</f>
        <v/>
      </c>
      <c r="AD47" s="65" t="str">
        <f aca="false">'EVAL Sem2'!CN48</f>
        <v/>
      </c>
      <c r="AE47" s="48"/>
      <c r="AF47" s="64"/>
      <c r="AG47" s="67" t="str">
        <f aca="false">IF(AH47="AA","TB","")&amp;IF(AH47="BB","B","")&amp;IF(AH47="CC","R","")&amp;IF(AH47="DD","NR","")&amp;IF(AH47="AB","TB","")&amp;IF(AH47="BC","B","")&amp;IF(AH47="CD","R","")&amp;IF(AH47="DE","NR","")&amp;IF(AH47="EE","NR","")&amp;IF(AH47="EF","NR","")&amp;IF(AH47="FF","NR","")</f>
        <v/>
      </c>
      <c r="AH47" s="68" t="str">
        <f aca="false">IF(AK47=0,"",IF(AI47&gt;9.49999,"AA","")&amp;IF(AND(AI47&lt;9.5,AI47&gt;8.5),"AB","")&amp;IF(AND(AI47&gt;7.49999,AI47&lt;8.50001),"BB","")&amp;IF(AND(AI47&lt;7.5,AI47&gt;6.5),"BC","")&amp;IF(AND(AI47&gt;5.49999,AI47&lt;6.50001),"CC","")&amp;IF(AND(AI47&lt;5.5,AI47&gt;4.5),"CD","")&amp;IF(AND(AI47&gt;3.49999,AI47&lt;4.50001),"DD","")&amp;IF(AND(AI47&lt;3.5,AI47&gt;2.5),"DE","")&amp;IF(AND(AI47&gt;1.49999,AI47&lt;2.50001),"EE","")&amp;IF(AND(AI47&lt;1.5,AI47&gt;0.5),"EF","")&amp;IF(AI47&lt;0.49999,"FF",""))</f>
        <v/>
      </c>
      <c r="AI47" s="69" t="n">
        <f aca="false">IF(ISERROR(AK47/AJ47),0,AK47/AJ47)</f>
        <v>0</v>
      </c>
      <c r="AJ47" s="50" t="n">
        <f aca="false">'EVAL Sem1'!FP48+'EVAL Sem2'!FP48</f>
        <v>0</v>
      </c>
      <c r="AK47" s="50" t="n">
        <f aca="false">'EVAL Sem1'!FS48+'EVAL Sem2'!FS48</f>
        <v>0</v>
      </c>
      <c r="AL47" s="65" t="str">
        <f aca="false">'EVAL Sem1'!FE48</f>
        <v/>
      </c>
      <c r="AM47" s="65" t="str">
        <f aca="false">'EVAL Sem2'!FE48</f>
        <v/>
      </c>
      <c r="AN47" s="48"/>
      <c r="AO47" s="18"/>
      <c r="AP47" s="64"/>
      <c r="AQ47" s="70" t="str">
        <f aca="false">IF(ISERROR(AR47),"",ROUND(AR47,0))</f>
        <v/>
      </c>
      <c r="AR47" s="71" t="e">
        <f aca="false">(AY47*AW$6+BH47*BF$6+BQ47*BO$6)*6/SUM(IF(AZ47=0,0,AW$6),IF(BI47=0,0,BF$6),IF(BR47=0,0,BO$6))</f>
        <v>#DIV/0!</v>
      </c>
      <c r="AS47" s="52" t="str">
        <f aca="false">'EVAL Sem1'!I48</f>
        <v/>
      </c>
      <c r="AT47" s="52" t="str">
        <f aca="false">'EVAL Sem2'!I48</f>
        <v/>
      </c>
      <c r="AU47" s="48"/>
      <c r="AV47" s="64"/>
      <c r="AW47" s="72" t="str">
        <f aca="false">IF(AX47="AA","TB","")&amp;IF(AX47="BB","B","")&amp;IF(AX47="CC","R","")&amp;IF(AX47="DD","NR","")&amp;IF(AX47="AB","TB","")&amp;IF(AX47="BC","B","")&amp;IF(AX47="CD","R","")&amp;IF(AX47="DE","NR","")&amp;IF(AX47="EE","NR","")&amp;IF(AX47="EF","NR","")&amp;IF(AX47="FF","NR","")</f>
        <v/>
      </c>
      <c r="AX47" s="68" t="str">
        <f aca="false">IF(BA47=0,"",IF(AY47&gt;9.49999,"AA","")&amp;IF(AND(AY47&lt;9.5,AY47&gt;8.5),"AB","")&amp;IF(AND(AY47&gt;7.49999,AY47&lt;8.50001),"BB","")&amp;IF(AND(AY47&lt;7.5,AY47&gt;6.5),"BC","")&amp;IF(AND(AY47&gt;5.49999,AY47&lt;6.50001),"CC","")&amp;IF(AND(AY47&lt;5.5,AY47&gt;4.5),"CD","")&amp;IF(AND(AY47&gt;3.49999,AY47&lt;4.50001),"DD","")&amp;IF(AND(AY47&lt;3.5,AY47&gt;2.5),"DE","")&amp;IF(AND(AY47&gt;1.49999,AY47&lt;2.50001),"EE","")&amp;IF(AND(AY47&lt;1.5,AY47&gt;0.5),"EF","")&amp;IF(AY47&lt;0.49999,"FF",""))</f>
        <v/>
      </c>
      <c r="AY47" s="69" t="n">
        <f aca="false">IF(ISERROR(BA47/AZ47),0,BA47/AZ47)</f>
        <v>0</v>
      </c>
      <c r="AZ47" s="50" t="n">
        <f aca="false">'EVAL Sem1'!AI48+'EVAL Sem2'!AI48</f>
        <v>0</v>
      </c>
      <c r="BA47" s="50" t="n">
        <f aca="false">'EVAL Sem1'!AL48+'EVAL Sem2'!AL48</f>
        <v>0</v>
      </c>
      <c r="BB47" s="52" t="str">
        <f aca="false">'EVAL Sem1'!Y48</f>
        <v/>
      </c>
      <c r="BC47" s="52" t="str">
        <f aca="false">'EVAL Sem2'!Y48</f>
        <v/>
      </c>
      <c r="BD47" s="48"/>
      <c r="BE47" s="64"/>
      <c r="BF47" s="72" t="str">
        <f aca="false">IF(BG47="AA","TB","")&amp;IF(BG47="BB","B","")&amp;IF(BG47="CC","R","")&amp;IF(BG47="DD","NR","")&amp;IF(BG47="AB","TB","")&amp;IF(BG47="BC","B","")&amp;IF(BG47="CD","R","")&amp;IF(BG47="DE","NR","")&amp;IF(BG47="EE","NR","")&amp;IF(BG47="EF","NR","")&amp;IF(BG47="FF","NR","")</f>
        <v/>
      </c>
      <c r="BG47" s="68" t="str">
        <f aca="false">IF(BJ47=0,"",IF(BH47&gt;9.49999,"AA","")&amp;IF(AND(BH47&lt;9.5,BH47&gt;8.5),"AB","")&amp;IF(AND(BH47&gt;7.49999,BH47&lt;8.50001),"BB","")&amp;IF(AND(BH47&lt;7.5,BH47&gt;6.5),"BC","")&amp;IF(AND(BH47&gt;5.49999,BH47&lt;6.50001),"CC","")&amp;IF(AND(BH47&lt;5.5,BH47&gt;4.5),"CD","")&amp;IF(AND(BH47&gt;3.49999,BH47&lt;4.50001),"DD","")&amp;IF(AND(BH47&lt;3.5,BH47&gt;2.5),"DE","")&amp;IF(AND(BH47&gt;1.49999,BH47&lt;2.50001),"EE","")&amp;IF(AND(BH47&lt;1.5,BH47&gt;0.5),"EF","")&amp;IF(BH47&lt;0.49999,"FF",""))</f>
        <v/>
      </c>
      <c r="BH47" s="69" t="n">
        <f aca="false">IF(ISERROR(BJ47/BI47),0,BJ47/BI47)</f>
        <v>0</v>
      </c>
      <c r="BI47" s="50" t="n">
        <f aca="false">'EVAL Sem1'!CZ48+'EVAL Sem2'!CZ48</f>
        <v>0</v>
      </c>
      <c r="BJ47" s="50" t="n">
        <f aca="false">'EVAL Sem1'!DC48+'EVAL Sem2'!DC48</f>
        <v>0</v>
      </c>
      <c r="BK47" s="52" t="str">
        <f aca="false">'EVAL Sem1'!CP48</f>
        <v/>
      </c>
      <c r="BL47" s="52" t="str">
        <f aca="false">'EVAL Sem2'!CP48</f>
        <v/>
      </c>
      <c r="BM47" s="48"/>
      <c r="BN47" s="64"/>
      <c r="BO47" s="72" t="str">
        <f aca="false">IF(BP47="AA","TB","")&amp;IF(BP47="BB","B","")&amp;IF(BP47="CC","R","")&amp;IF(BP47="DD","NR","")&amp;IF(BP47="AB","TB","")&amp;IF(BP47="BC","B","")&amp;IF(BP47="CD","R","")&amp;IF(BP47="DE","NR","")&amp;IF(BP47="EE","NR","")&amp;IF(BP47="EF","NR","")&amp;IF(BP47="FF","NR","")</f>
        <v/>
      </c>
      <c r="BP47" s="68" t="str">
        <f aca="false">IF(BS47=0,"",IF(BQ47&gt;9.49999,"AA","")&amp;IF(AND(BQ47&lt;9.5,BQ47&gt;8.5),"AB","")&amp;IF(AND(BQ47&gt;7.49999,BQ47&lt;8.50001),"BB","")&amp;IF(AND(BQ47&lt;7.5,BQ47&gt;6.5),"BC","")&amp;IF(AND(BQ47&gt;5.49999,BQ47&lt;6.50001),"CC","")&amp;IF(AND(BQ47&lt;5.5,BQ47&gt;4.5),"CD","")&amp;IF(AND(BQ47&gt;3.49999,BQ47&lt;4.50001),"DD","")&amp;IF(AND(BQ47&lt;3.5,BQ47&gt;2.5),"DE","")&amp;IF(AND(BQ47&gt;1.49999,BQ47&lt;2.50001),"EE","")&amp;IF(AND(BQ47&lt;1.5,BQ47&gt;0.5),"EF","")&amp;IF(BQ47&lt;0.49999,"FF",""))</f>
        <v/>
      </c>
      <c r="BQ47" s="69" t="n">
        <f aca="false">IF(ISERROR(BS47/BR47),0,BS47/BR47)</f>
        <v>0</v>
      </c>
      <c r="BR47" s="50" t="n">
        <f aca="false">'EVAL Sem1'!FQ48+'EVAL Sem2'!FQ48</f>
        <v>0</v>
      </c>
      <c r="BS47" s="50" t="n">
        <f aca="false">'EVAL Sem1'!FT48+'EVAL Sem2'!FT48</f>
        <v>0</v>
      </c>
      <c r="BT47" s="52" t="str">
        <f aca="false">'EVAL Sem1'!FG48</f>
        <v/>
      </c>
      <c r="BU47" s="52" t="str">
        <f aca="false">'EVAL Sem2'!FG48</f>
        <v/>
      </c>
      <c r="BV47" s="48"/>
    </row>
    <row r="48" customFormat="false" ht="12.75" hidden="false" customHeight="false" outlineLevel="0" collapsed="false">
      <c r="A48" s="18" t="n">
        <v>41</v>
      </c>
      <c r="B48" s="18" t="n">
        <f aca="false">Choix!B49</f>
        <v>0</v>
      </c>
      <c r="C48" s="18" t="n">
        <f aca="false">Choix!C49</f>
        <v>0</v>
      </c>
      <c r="D48" s="18" t="n">
        <f aca="false">Choix!D49</f>
        <v>0</v>
      </c>
      <c r="E48" s="63" t="str">
        <f aca="false">IF(ISERROR(AVERAGE(I48:I48)),"",ROUND(AVERAGE(I48:I48),0))</f>
        <v/>
      </c>
      <c r="F48" s="63" t="str">
        <f aca="false">IF(ISERROR(RANK(E48,E$8:E$106,0)),"",RANK(E48,E$8:E$106,0))</f>
        <v/>
      </c>
      <c r="G48" s="63"/>
      <c r="H48" s="64"/>
      <c r="I48" s="65" t="str">
        <f aca="false">IF(ISERROR(J48),"",ROUND(J48,0))</f>
        <v/>
      </c>
      <c r="J48" s="66" t="e">
        <f aca="false">(Q48*O$6+Z48*X$6+AI48*AG$6)*6/SUM(IF(R48=0,0,O$6),IF(AA48=0,0,X$6),IF(AJ48=0,0,AG$6))</f>
        <v>#DIV/0!</v>
      </c>
      <c r="K48" s="65" t="str">
        <f aca="false">'EVAL Sem1'!H49</f>
        <v/>
      </c>
      <c r="L48" s="65" t="str">
        <f aca="false">'EVAL Sem2'!H49</f>
        <v/>
      </c>
      <c r="M48" s="48"/>
      <c r="N48" s="64"/>
      <c r="O48" s="67" t="str">
        <f aca="false">IF(P48="AA","TB","")&amp;IF(P48="BB","B","")&amp;IF(P48="CC","R","")&amp;IF(P48="DD","NR","")&amp;IF(P48="AB","TB","")&amp;IF(P48="BC","B","")&amp;IF(P48="CD","R","")&amp;IF(P48="DE","NR","")&amp;IF(P48="EE","NR","")&amp;IF(P48="EF","NR","")&amp;IF(P48="FF","NR","")</f>
        <v/>
      </c>
      <c r="P48" s="68" t="str">
        <f aca="false">IF(S48=0,"",IF(Q48&gt;9.49999,"AA","")&amp;IF(AND(Q48&lt;9.5,Q48&gt;8.5),"AB","")&amp;IF(AND(Q48&gt;7.49999,Q48&lt;8.50001),"BB","")&amp;IF(AND(Q48&lt;7.5,Q48&gt;6.5),"BC","")&amp;IF(AND(Q48&gt;5.49999,Q48&lt;6.50001),"CC","")&amp;IF(AND(Q48&lt;5.5,Q48&gt;4.5),"CD","")&amp;IF(AND(Q48&gt;3.49999,Q48&lt;4.50001),"DD","")&amp;IF(AND(Q48&lt;3.5,Q48&gt;2.5),"DE","")&amp;IF(AND(Q48&gt;1.49999,Q48&lt;2.50001),"EE","")&amp;IF(AND(Q48&lt;1.5,Q48&gt;0.5),"EF","")&amp;IF(Q48&lt;0.49999,"FF",""))</f>
        <v/>
      </c>
      <c r="Q48" s="69" t="n">
        <f aca="false">IF(ISERROR(S48/R48),0,S48/R48)</f>
        <v>0</v>
      </c>
      <c r="R48" s="50" t="n">
        <f aca="false">'EVAL Sem1'!AH49+'EVAL Sem2'!AH49</f>
        <v>0</v>
      </c>
      <c r="S48" s="50" t="n">
        <f aca="false">'EVAL Sem1'!AK49+'EVAL Sem2'!AK49</f>
        <v>0</v>
      </c>
      <c r="T48" s="65" t="str">
        <f aca="false">'EVAL Sem1'!W49</f>
        <v/>
      </c>
      <c r="U48" s="65" t="str">
        <f aca="false">'EVAL Sem2'!W49</f>
        <v/>
      </c>
      <c r="V48" s="48"/>
      <c r="W48" s="64"/>
      <c r="X48" s="67" t="str">
        <f aca="false">IF(Y48="AA","TB","")&amp;IF(Y48="BB","B","")&amp;IF(Y48="CC","R","")&amp;IF(Y48="DD","NR","")&amp;IF(Y48="AB","TB","")&amp;IF(Y48="BC","B","")&amp;IF(Y48="CD","R","")&amp;IF(Y48="DE","NR","")&amp;IF(Y48="EE","NR","")&amp;IF(Y48="EF","NR","")&amp;IF(Y48="FF","NR","")</f>
        <v/>
      </c>
      <c r="Y48" s="68" t="str">
        <f aca="false">IF(AB48=0,"",IF(Z48&gt;9.49999,"AA","")&amp;IF(AND(Z48&lt;9.5,Z48&gt;8.5),"AB","")&amp;IF(AND(Z48&gt;7.49999,Z48&lt;8.50001),"BB","")&amp;IF(AND(Z48&lt;7.5,Z48&gt;6.5),"BC","")&amp;IF(AND(Z48&gt;5.49999,Z48&lt;6.50001),"CC","")&amp;IF(AND(Z48&lt;5.5,Z48&gt;4.5),"CD","")&amp;IF(AND(Z48&gt;3.49999,Z48&lt;4.50001),"DD","")&amp;IF(AND(Z48&lt;3.5,Z48&gt;2.5),"DE","")&amp;IF(AND(Z48&gt;1.49999,Z48&lt;2.50001),"EE","")&amp;IF(AND(Z48&lt;1.5,Z48&gt;0.5),"EF","")&amp;IF(Z48&lt;0.49999,"FF",""))</f>
        <v/>
      </c>
      <c r="Z48" s="69" t="n">
        <f aca="false">IF(ISERROR(AB48/AA48),0,AB48/AA48)</f>
        <v>0</v>
      </c>
      <c r="AA48" s="50" t="n">
        <f aca="false">'EVAL Sem1'!CY49+'EVAL Sem2'!CY49</f>
        <v>0</v>
      </c>
      <c r="AB48" s="50" t="n">
        <f aca="false">'EVAL Sem1'!DB49+'EVAL Sem2'!DB49</f>
        <v>0</v>
      </c>
      <c r="AC48" s="65" t="str">
        <f aca="false">'EVAL Sem1'!CN49</f>
        <v/>
      </c>
      <c r="AD48" s="65" t="str">
        <f aca="false">'EVAL Sem2'!CN49</f>
        <v/>
      </c>
      <c r="AE48" s="48"/>
      <c r="AF48" s="64"/>
      <c r="AG48" s="67" t="str">
        <f aca="false">IF(AH48="AA","TB","")&amp;IF(AH48="BB","B","")&amp;IF(AH48="CC","R","")&amp;IF(AH48="DD","NR","")&amp;IF(AH48="AB","TB","")&amp;IF(AH48="BC","B","")&amp;IF(AH48="CD","R","")&amp;IF(AH48="DE","NR","")&amp;IF(AH48="EE","NR","")&amp;IF(AH48="EF","NR","")&amp;IF(AH48="FF","NR","")</f>
        <v/>
      </c>
      <c r="AH48" s="68" t="str">
        <f aca="false">IF(AK48=0,"",IF(AI48&gt;9.49999,"AA","")&amp;IF(AND(AI48&lt;9.5,AI48&gt;8.5),"AB","")&amp;IF(AND(AI48&gt;7.49999,AI48&lt;8.50001),"BB","")&amp;IF(AND(AI48&lt;7.5,AI48&gt;6.5),"BC","")&amp;IF(AND(AI48&gt;5.49999,AI48&lt;6.50001),"CC","")&amp;IF(AND(AI48&lt;5.5,AI48&gt;4.5),"CD","")&amp;IF(AND(AI48&gt;3.49999,AI48&lt;4.50001),"DD","")&amp;IF(AND(AI48&lt;3.5,AI48&gt;2.5),"DE","")&amp;IF(AND(AI48&gt;1.49999,AI48&lt;2.50001),"EE","")&amp;IF(AND(AI48&lt;1.5,AI48&gt;0.5),"EF","")&amp;IF(AI48&lt;0.49999,"FF",""))</f>
        <v/>
      </c>
      <c r="AI48" s="69" t="n">
        <f aca="false">IF(ISERROR(AK48/AJ48),0,AK48/AJ48)</f>
        <v>0</v>
      </c>
      <c r="AJ48" s="50" t="n">
        <f aca="false">'EVAL Sem1'!FP49+'EVAL Sem2'!FP49</f>
        <v>0</v>
      </c>
      <c r="AK48" s="50" t="n">
        <f aca="false">'EVAL Sem1'!FS49+'EVAL Sem2'!FS49</f>
        <v>0</v>
      </c>
      <c r="AL48" s="65" t="str">
        <f aca="false">'EVAL Sem1'!FE49</f>
        <v/>
      </c>
      <c r="AM48" s="65" t="str">
        <f aca="false">'EVAL Sem2'!FE49</f>
        <v/>
      </c>
      <c r="AN48" s="48"/>
      <c r="AO48" s="18"/>
      <c r="AP48" s="64"/>
      <c r="AQ48" s="70" t="str">
        <f aca="false">IF(ISERROR(AR48),"",ROUND(AR48,0))</f>
        <v/>
      </c>
      <c r="AR48" s="71" t="e">
        <f aca="false">(AY48*AW$6+BH48*BF$6+BQ48*BO$6)*6/SUM(IF(AZ48=0,0,AW$6),IF(BI48=0,0,BF$6),IF(BR48=0,0,BO$6))</f>
        <v>#DIV/0!</v>
      </c>
      <c r="AS48" s="52" t="str">
        <f aca="false">'EVAL Sem1'!I49</f>
        <v/>
      </c>
      <c r="AT48" s="52" t="str">
        <f aca="false">'EVAL Sem2'!I49</f>
        <v/>
      </c>
      <c r="AU48" s="48"/>
      <c r="AV48" s="64"/>
      <c r="AW48" s="72" t="str">
        <f aca="false">IF(AX48="AA","TB","")&amp;IF(AX48="BB","B","")&amp;IF(AX48="CC","R","")&amp;IF(AX48="DD","NR","")&amp;IF(AX48="AB","TB","")&amp;IF(AX48="BC","B","")&amp;IF(AX48="CD","R","")&amp;IF(AX48="DE","NR","")&amp;IF(AX48="EE","NR","")&amp;IF(AX48="EF","NR","")&amp;IF(AX48="FF","NR","")</f>
        <v/>
      </c>
      <c r="AX48" s="68" t="str">
        <f aca="false">IF(BA48=0,"",IF(AY48&gt;9.49999,"AA","")&amp;IF(AND(AY48&lt;9.5,AY48&gt;8.5),"AB","")&amp;IF(AND(AY48&gt;7.49999,AY48&lt;8.50001),"BB","")&amp;IF(AND(AY48&lt;7.5,AY48&gt;6.5),"BC","")&amp;IF(AND(AY48&gt;5.49999,AY48&lt;6.50001),"CC","")&amp;IF(AND(AY48&lt;5.5,AY48&gt;4.5),"CD","")&amp;IF(AND(AY48&gt;3.49999,AY48&lt;4.50001),"DD","")&amp;IF(AND(AY48&lt;3.5,AY48&gt;2.5),"DE","")&amp;IF(AND(AY48&gt;1.49999,AY48&lt;2.50001),"EE","")&amp;IF(AND(AY48&lt;1.5,AY48&gt;0.5),"EF","")&amp;IF(AY48&lt;0.49999,"FF",""))</f>
        <v/>
      </c>
      <c r="AY48" s="69" t="n">
        <f aca="false">IF(ISERROR(BA48/AZ48),0,BA48/AZ48)</f>
        <v>0</v>
      </c>
      <c r="AZ48" s="50" t="n">
        <f aca="false">'EVAL Sem1'!AI49+'EVAL Sem2'!AI49</f>
        <v>0</v>
      </c>
      <c r="BA48" s="50" t="n">
        <f aca="false">'EVAL Sem1'!AL49+'EVAL Sem2'!AL49</f>
        <v>0</v>
      </c>
      <c r="BB48" s="52" t="str">
        <f aca="false">'EVAL Sem1'!Y49</f>
        <v/>
      </c>
      <c r="BC48" s="52" t="str">
        <f aca="false">'EVAL Sem2'!Y49</f>
        <v/>
      </c>
      <c r="BD48" s="48"/>
      <c r="BE48" s="64"/>
      <c r="BF48" s="72" t="str">
        <f aca="false">IF(BG48="AA","TB","")&amp;IF(BG48="BB","B","")&amp;IF(BG48="CC","R","")&amp;IF(BG48="DD","NR","")&amp;IF(BG48="AB","TB","")&amp;IF(BG48="BC","B","")&amp;IF(BG48="CD","R","")&amp;IF(BG48="DE","NR","")&amp;IF(BG48="EE","NR","")&amp;IF(BG48="EF","NR","")&amp;IF(BG48="FF","NR","")</f>
        <v/>
      </c>
      <c r="BG48" s="68" t="str">
        <f aca="false">IF(BJ48=0,"",IF(BH48&gt;9.49999,"AA","")&amp;IF(AND(BH48&lt;9.5,BH48&gt;8.5),"AB","")&amp;IF(AND(BH48&gt;7.49999,BH48&lt;8.50001),"BB","")&amp;IF(AND(BH48&lt;7.5,BH48&gt;6.5),"BC","")&amp;IF(AND(BH48&gt;5.49999,BH48&lt;6.50001),"CC","")&amp;IF(AND(BH48&lt;5.5,BH48&gt;4.5),"CD","")&amp;IF(AND(BH48&gt;3.49999,BH48&lt;4.50001),"DD","")&amp;IF(AND(BH48&lt;3.5,BH48&gt;2.5),"DE","")&amp;IF(AND(BH48&gt;1.49999,BH48&lt;2.50001),"EE","")&amp;IF(AND(BH48&lt;1.5,BH48&gt;0.5),"EF","")&amp;IF(BH48&lt;0.49999,"FF",""))</f>
        <v/>
      </c>
      <c r="BH48" s="69" t="n">
        <f aca="false">IF(ISERROR(BJ48/BI48),0,BJ48/BI48)</f>
        <v>0</v>
      </c>
      <c r="BI48" s="50" t="n">
        <f aca="false">'EVAL Sem1'!CZ49+'EVAL Sem2'!CZ49</f>
        <v>0</v>
      </c>
      <c r="BJ48" s="50" t="n">
        <f aca="false">'EVAL Sem1'!DC49+'EVAL Sem2'!DC49</f>
        <v>0</v>
      </c>
      <c r="BK48" s="52" t="str">
        <f aca="false">'EVAL Sem1'!CP49</f>
        <v/>
      </c>
      <c r="BL48" s="52" t="str">
        <f aca="false">'EVAL Sem2'!CP49</f>
        <v/>
      </c>
      <c r="BM48" s="48"/>
      <c r="BN48" s="64"/>
      <c r="BO48" s="72" t="str">
        <f aca="false">IF(BP48="AA","TB","")&amp;IF(BP48="BB","B","")&amp;IF(BP48="CC","R","")&amp;IF(BP48="DD","NR","")&amp;IF(BP48="AB","TB","")&amp;IF(BP48="BC","B","")&amp;IF(BP48="CD","R","")&amp;IF(BP48="DE","NR","")&amp;IF(BP48="EE","NR","")&amp;IF(BP48="EF","NR","")&amp;IF(BP48="FF","NR","")</f>
        <v/>
      </c>
      <c r="BP48" s="68" t="str">
        <f aca="false">IF(BS48=0,"",IF(BQ48&gt;9.49999,"AA","")&amp;IF(AND(BQ48&lt;9.5,BQ48&gt;8.5),"AB","")&amp;IF(AND(BQ48&gt;7.49999,BQ48&lt;8.50001),"BB","")&amp;IF(AND(BQ48&lt;7.5,BQ48&gt;6.5),"BC","")&amp;IF(AND(BQ48&gt;5.49999,BQ48&lt;6.50001),"CC","")&amp;IF(AND(BQ48&lt;5.5,BQ48&gt;4.5),"CD","")&amp;IF(AND(BQ48&gt;3.49999,BQ48&lt;4.50001),"DD","")&amp;IF(AND(BQ48&lt;3.5,BQ48&gt;2.5),"DE","")&amp;IF(AND(BQ48&gt;1.49999,BQ48&lt;2.50001),"EE","")&amp;IF(AND(BQ48&lt;1.5,BQ48&gt;0.5),"EF","")&amp;IF(BQ48&lt;0.49999,"FF",""))</f>
        <v/>
      </c>
      <c r="BQ48" s="69" t="n">
        <f aca="false">IF(ISERROR(BS48/BR48),0,BS48/BR48)</f>
        <v>0</v>
      </c>
      <c r="BR48" s="50" t="n">
        <f aca="false">'EVAL Sem1'!FQ49+'EVAL Sem2'!FQ49</f>
        <v>0</v>
      </c>
      <c r="BS48" s="50" t="n">
        <f aca="false">'EVAL Sem1'!FT49+'EVAL Sem2'!FT49</f>
        <v>0</v>
      </c>
      <c r="BT48" s="52" t="str">
        <f aca="false">'EVAL Sem1'!FG49</f>
        <v/>
      </c>
      <c r="BU48" s="52" t="str">
        <f aca="false">'EVAL Sem2'!FG49</f>
        <v/>
      </c>
      <c r="BV48" s="48"/>
    </row>
    <row r="49" customFormat="false" ht="12.75" hidden="false" customHeight="false" outlineLevel="0" collapsed="false">
      <c r="A49" s="18" t="n">
        <v>42</v>
      </c>
      <c r="B49" s="18" t="n">
        <f aca="false">Choix!B50</f>
        <v>0</v>
      </c>
      <c r="C49" s="18" t="n">
        <f aca="false">Choix!C50</f>
        <v>0</v>
      </c>
      <c r="D49" s="18" t="n">
        <f aca="false">Choix!D50</f>
        <v>0</v>
      </c>
      <c r="E49" s="63" t="str">
        <f aca="false">IF(ISERROR(AVERAGE(I49:I49)),"",ROUND(AVERAGE(I49:I49),0))</f>
        <v/>
      </c>
      <c r="F49" s="63" t="str">
        <f aca="false">IF(ISERROR(RANK(E49,E$8:E$106,0)),"",RANK(E49,E$8:E$106,0))</f>
        <v/>
      </c>
      <c r="G49" s="63"/>
      <c r="H49" s="64"/>
      <c r="I49" s="65" t="str">
        <f aca="false">IF(ISERROR(J49),"",ROUND(J49,0))</f>
        <v/>
      </c>
      <c r="J49" s="66" t="e">
        <f aca="false">(Q49*O$6+Z49*X$6+AI49*AG$6)*6/SUM(IF(R49=0,0,O$6),IF(AA49=0,0,X$6),IF(AJ49=0,0,AG$6))</f>
        <v>#DIV/0!</v>
      </c>
      <c r="K49" s="65" t="str">
        <f aca="false">'EVAL Sem1'!H50</f>
        <v/>
      </c>
      <c r="L49" s="65" t="str">
        <f aca="false">'EVAL Sem2'!H50</f>
        <v/>
      </c>
      <c r="M49" s="48"/>
      <c r="N49" s="64"/>
      <c r="O49" s="67" t="str">
        <f aca="false">IF(P49="AA","TB","")&amp;IF(P49="BB","B","")&amp;IF(P49="CC","R","")&amp;IF(P49="DD","NR","")&amp;IF(P49="AB","TB","")&amp;IF(P49="BC","B","")&amp;IF(P49="CD","R","")&amp;IF(P49="DE","NR","")&amp;IF(P49="EE","NR","")&amp;IF(P49="EF","NR","")&amp;IF(P49="FF","NR","")</f>
        <v/>
      </c>
      <c r="P49" s="68" t="str">
        <f aca="false">IF(S49=0,"",IF(Q49&gt;9.49999,"AA","")&amp;IF(AND(Q49&lt;9.5,Q49&gt;8.5),"AB","")&amp;IF(AND(Q49&gt;7.49999,Q49&lt;8.50001),"BB","")&amp;IF(AND(Q49&lt;7.5,Q49&gt;6.5),"BC","")&amp;IF(AND(Q49&gt;5.49999,Q49&lt;6.50001),"CC","")&amp;IF(AND(Q49&lt;5.5,Q49&gt;4.5),"CD","")&amp;IF(AND(Q49&gt;3.49999,Q49&lt;4.50001),"DD","")&amp;IF(AND(Q49&lt;3.5,Q49&gt;2.5),"DE","")&amp;IF(AND(Q49&gt;1.49999,Q49&lt;2.50001),"EE","")&amp;IF(AND(Q49&lt;1.5,Q49&gt;0.5),"EF","")&amp;IF(Q49&lt;0.49999,"FF",""))</f>
        <v/>
      </c>
      <c r="Q49" s="69" t="n">
        <f aca="false">IF(ISERROR(S49/R49),0,S49/R49)</f>
        <v>0</v>
      </c>
      <c r="R49" s="50" t="n">
        <f aca="false">'EVAL Sem1'!AH50+'EVAL Sem2'!AH50</f>
        <v>0</v>
      </c>
      <c r="S49" s="50" t="n">
        <f aca="false">'EVAL Sem1'!AK50+'EVAL Sem2'!AK50</f>
        <v>0</v>
      </c>
      <c r="T49" s="65" t="str">
        <f aca="false">'EVAL Sem1'!W50</f>
        <v/>
      </c>
      <c r="U49" s="65" t="str">
        <f aca="false">'EVAL Sem2'!W50</f>
        <v/>
      </c>
      <c r="V49" s="48"/>
      <c r="W49" s="64"/>
      <c r="X49" s="67" t="str">
        <f aca="false">IF(Y49="AA","TB","")&amp;IF(Y49="BB","B","")&amp;IF(Y49="CC","R","")&amp;IF(Y49="DD","NR","")&amp;IF(Y49="AB","TB","")&amp;IF(Y49="BC","B","")&amp;IF(Y49="CD","R","")&amp;IF(Y49="DE","NR","")&amp;IF(Y49="EE","NR","")&amp;IF(Y49="EF","NR","")&amp;IF(Y49="FF","NR","")</f>
        <v/>
      </c>
      <c r="Y49" s="68" t="str">
        <f aca="false">IF(AB49=0,"",IF(Z49&gt;9.49999,"AA","")&amp;IF(AND(Z49&lt;9.5,Z49&gt;8.5),"AB","")&amp;IF(AND(Z49&gt;7.49999,Z49&lt;8.50001),"BB","")&amp;IF(AND(Z49&lt;7.5,Z49&gt;6.5),"BC","")&amp;IF(AND(Z49&gt;5.49999,Z49&lt;6.50001),"CC","")&amp;IF(AND(Z49&lt;5.5,Z49&gt;4.5),"CD","")&amp;IF(AND(Z49&gt;3.49999,Z49&lt;4.50001),"DD","")&amp;IF(AND(Z49&lt;3.5,Z49&gt;2.5),"DE","")&amp;IF(AND(Z49&gt;1.49999,Z49&lt;2.50001),"EE","")&amp;IF(AND(Z49&lt;1.5,Z49&gt;0.5),"EF","")&amp;IF(Z49&lt;0.49999,"FF",""))</f>
        <v/>
      </c>
      <c r="Z49" s="69" t="n">
        <f aca="false">IF(ISERROR(AB49/AA49),0,AB49/AA49)</f>
        <v>0</v>
      </c>
      <c r="AA49" s="50" t="n">
        <f aca="false">'EVAL Sem1'!CY50+'EVAL Sem2'!CY50</f>
        <v>0</v>
      </c>
      <c r="AB49" s="50" t="n">
        <f aca="false">'EVAL Sem1'!DB50+'EVAL Sem2'!DB50</f>
        <v>0</v>
      </c>
      <c r="AC49" s="65" t="str">
        <f aca="false">'EVAL Sem1'!CN50</f>
        <v/>
      </c>
      <c r="AD49" s="65" t="str">
        <f aca="false">'EVAL Sem2'!CN50</f>
        <v/>
      </c>
      <c r="AE49" s="48"/>
      <c r="AF49" s="64"/>
      <c r="AG49" s="67" t="str">
        <f aca="false">IF(AH49="AA","TB","")&amp;IF(AH49="BB","B","")&amp;IF(AH49="CC","R","")&amp;IF(AH49="DD","NR","")&amp;IF(AH49="AB","TB","")&amp;IF(AH49="BC","B","")&amp;IF(AH49="CD","R","")&amp;IF(AH49="DE","NR","")&amp;IF(AH49="EE","NR","")&amp;IF(AH49="EF","NR","")&amp;IF(AH49="FF","NR","")</f>
        <v/>
      </c>
      <c r="AH49" s="68" t="str">
        <f aca="false">IF(AK49=0,"",IF(AI49&gt;9.49999,"AA","")&amp;IF(AND(AI49&lt;9.5,AI49&gt;8.5),"AB","")&amp;IF(AND(AI49&gt;7.49999,AI49&lt;8.50001),"BB","")&amp;IF(AND(AI49&lt;7.5,AI49&gt;6.5),"BC","")&amp;IF(AND(AI49&gt;5.49999,AI49&lt;6.50001),"CC","")&amp;IF(AND(AI49&lt;5.5,AI49&gt;4.5),"CD","")&amp;IF(AND(AI49&gt;3.49999,AI49&lt;4.50001),"DD","")&amp;IF(AND(AI49&lt;3.5,AI49&gt;2.5),"DE","")&amp;IF(AND(AI49&gt;1.49999,AI49&lt;2.50001),"EE","")&amp;IF(AND(AI49&lt;1.5,AI49&gt;0.5),"EF","")&amp;IF(AI49&lt;0.49999,"FF",""))</f>
        <v/>
      </c>
      <c r="AI49" s="69" t="n">
        <f aca="false">IF(ISERROR(AK49/AJ49),0,AK49/AJ49)</f>
        <v>0</v>
      </c>
      <c r="AJ49" s="50" t="n">
        <f aca="false">'EVAL Sem1'!FP50+'EVAL Sem2'!FP50</f>
        <v>0</v>
      </c>
      <c r="AK49" s="50" t="n">
        <f aca="false">'EVAL Sem1'!FS50+'EVAL Sem2'!FS50</f>
        <v>0</v>
      </c>
      <c r="AL49" s="65" t="str">
        <f aca="false">'EVAL Sem1'!FE50</f>
        <v/>
      </c>
      <c r="AM49" s="65" t="str">
        <f aca="false">'EVAL Sem2'!FE50</f>
        <v/>
      </c>
      <c r="AN49" s="48"/>
      <c r="AO49" s="18"/>
      <c r="AP49" s="64"/>
      <c r="AQ49" s="70" t="str">
        <f aca="false">IF(ISERROR(AR49),"",ROUND(AR49,0))</f>
        <v/>
      </c>
      <c r="AR49" s="71" t="e">
        <f aca="false">(AY49*AW$6+BH49*BF$6+BQ49*BO$6)*6/SUM(IF(AZ49=0,0,AW$6),IF(BI49=0,0,BF$6),IF(BR49=0,0,BO$6))</f>
        <v>#DIV/0!</v>
      </c>
      <c r="AS49" s="52" t="str">
        <f aca="false">'EVAL Sem1'!I50</f>
        <v/>
      </c>
      <c r="AT49" s="52" t="str">
        <f aca="false">'EVAL Sem2'!I50</f>
        <v/>
      </c>
      <c r="AU49" s="48"/>
      <c r="AV49" s="64"/>
      <c r="AW49" s="72" t="str">
        <f aca="false">IF(AX49="AA","TB","")&amp;IF(AX49="BB","B","")&amp;IF(AX49="CC","R","")&amp;IF(AX49="DD","NR","")&amp;IF(AX49="AB","TB","")&amp;IF(AX49="BC","B","")&amp;IF(AX49="CD","R","")&amp;IF(AX49="DE","NR","")&amp;IF(AX49="EE","NR","")&amp;IF(AX49="EF","NR","")&amp;IF(AX49="FF","NR","")</f>
        <v/>
      </c>
      <c r="AX49" s="68" t="str">
        <f aca="false">IF(BA49=0,"",IF(AY49&gt;9.49999,"AA","")&amp;IF(AND(AY49&lt;9.5,AY49&gt;8.5),"AB","")&amp;IF(AND(AY49&gt;7.49999,AY49&lt;8.50001),"BB","")&amp;IF(AND(AY49&lt;7.5,AY49&gt;6.5),"BC","")&amp;IF(AND(AY49&gt;5.49999,AY49&lt;6.50001),"CC","")&amp;IF(AND(AY49&lt;5.5,AY49&gt;4.5),"CD","")&amp;IF(AND(AY49&gt;3.49999,AY49&lt;4.50001),"DD","")&amp;IF(AND(AY49&lt;3.5,AY49&gt;2.5),"DE","")&amp;IF(AND(AY49&gt;1.49999,AY49&lt;2.50001),"EE","")&amp;IF(AND(AY49&lt;1.5,AY49&gt;0.5),"EF","")&amp;IF(AY49&lt;0.49999,"FF",""))</f>
        <v/>
      </c>
      <c r="AY49" s="69" t="n">
        <f aca="false">IF(ISERROR(BA49/AZ49),0,BA49/AZ49)</f>
        <v>0</v>
      </c>
      <c r="AZ49" s="50" t="n">
        <f aca="false">'EVAL Sem1'!AI50+'EVAL Sem2'!AI50</f>
        <v>0</v>
      </c>
      <c r="BA49" s="50" t="n">
        <f aca="false">'EVAL Sem1'!AL50+'EVAL Sem2'!AL50</f>
        <v>0</v>
      </c>
      <c r="BB49" s="52" t="str">
        <f aca="false">'EVAL Sem1'!Y50</f>
        <v/>
      </c>
      <c r="BC49" s="52" t="str">
        <f aca="false">'EVAL Sem2'!Y50</f>
        <v/>
      </c>
      <c r="BD49" s="48"/>
      <c r="BE49" s="64"/>
      <c r="BF49" s="72" t="str">
        <f aca="false">IF(BG49="AA","TB","")&amp;IF(BG49="BB","B","")&amp;IF(BG49="CC","R","")&amp;IF(BG49="DD","NR","")&amp;IF(BG49="AB","TB","")&amp;IF(BG49="BC","B","")&amp;IF(BG49="CD","R","")&amp;IF(BG49="DE","NR","")&amp;IF(BG49="EE","NR","")&amp;IF(BG49="EF","NR","")&amp;IF(BG49="FF","NR","")</f>
        <v/>
      </c>
      <c r="BG49" s="68" t="str">
        <f aca="false">IF(BJ49=0,"",IF(BH49&gt;9.49999,"AA","")&amp;IF(AND(BH49&lt;9.5,BH49&gt;8.5),"AB","")&amp;IF(AND(BH49&gt;7.49999,BH49&lt;8.50001),"BB","")&amp;IF(AND(BH49&lt;7.5,BH49&gt;6.5),"BC","")&amp;IF(AND(BH49&gt;5.49999,BH49&lt;6.50001),"CC","")&amp;IF(AND(BH49&lt;5.5,BH49&gt;4.5),"CD","")&amp;IF(AND(BH49&gt;3.49999,BH49&lt;4.50001),"DD","")&amp;IF(AND(BH49&lt;3.5,BH49&gt;2.5),"DE","")&amp;IF(AND(BH49&gt;1.49999,BH49&lt;2.50001),"EE","")&amp;IF(AND(BH49&lt;1.5,BH49&gt;0.5),"EF","")&amp;IF(BH49&lt;0.49999,"FF",""))</f>
        <v/>
      </c>
      <c r="BH49" s="69" t="n">
        <f aca="false">IF(ISERROR(BJ49/BI49),0,BJ49/BI49)</f>
        <v>0</v>
      </c>
      <c r="BI49" s="50" t="n">
        <f aca="false">'EVAL Sem1'!CZ50+'EVAL Sem2'!CZ50</f>
        <v>0</v>
      </c>
      <c r="BJ49" s="50" t="n">
        <f aca="false">'EVAL Sem1'!DC50+'EVAL Sem2'!DC50</f>
        <v>0</v>
      </c>
      <c r="BK49" s="52" t="str">
        <f aca="false">'EVAL Sem1'!CP50</f>
        <v/>
      </c>
      <c r="BL49" s="52" t="str">
        <f aca="false">'EVAL Sem2'!CP50</f>
        <v/>
      </c>
      <c r="BM49" s="48"/>
      <c r="BN49" s="64"/>
      <c r="BO49" s="72" t="str">
        <f aca="false">IF(BP49="AA","TB","")&amp;IF(BP49="BB","B","")&amp;IF(BP49="CC","R","")&amp;IF(BP49="DD","NR","")&amp;IF(BP49="AB","TB","")&amp;IF(BP49="BC","B","")&amp;IF(BP49="CD","R","")&amp;IF(BP49="DE","NR","")&amp;IF(BP49="EE","NR","")&amp;IF(BP49="EF","NR","")&amp;IF(BP49="FF","NR","")</f>
        <v/>
      </c>
      <c r="BP49" s="68" t="str">
        <f aca="false">IF(BS49=0,"",IF(BQ49&gt;9.49999,"AA","")&amp;IF(AND(BQ49&lt;9.5,BQ49&gt;8.5),"AB","")&amp;IF(AND(BQ49&gt;7.49999,BQ49&lt;8.50001),"BB","")&amp;IF(AND(BQ49&lt;7.5,BQ49&gt;6.5),"BC","")&amp;IF(AND(BQ49&gt;5.49999,BQ49&lt;6.50001),"CC","")&amp;IF(AND(BQ49&lt;5.5,BQ49&gt;4.5),"CD","")&amp;IF(AND(BQ49&gt;3.49999,BQ49&lt;4.50001),"DD","")&amp;IF(AND(BQ49&lt;3.5,BQ49&gt;2.5),"DE","")&amp;IF(AND(BQ49&gt;1.49999,BQ49&lt;2.50001),"EE","")&amp;IF(AND(BQ49&lt;1.5,BQ49&gt;0.5),"EF","")&amp;IF(BQ49&lt;0.49999,"FF",""))</f>
        <v/>
      </c>
      <c r="BQ49" s="69" t="n">
        <f aca="false">IF(ISERROR(BS49/BR49),0,BS49/BR49)</f>
        <v>0</v>
      </c>
      <c r="BR49" s="50" t="n">
        <f aca="false">'EVAL Sem1'!FQ50+'EVAL Sem2'!FQ50</f>
        <v>0</v>
      </c>
      <c r="BS49" s="50" t="n">
        <f aca="false">'EVAL Sem1'!FT50+'EVAL Sem2'!FT50</f>
        <v>0</v>
      </c>
      <c r="BT49" s="52" t="str">
        <f aca="false">'EVAL Sem1'!FG50</f>
        <v/>
      </c>
      <c r="BU49" s="52" t="str">
        <f aca="false">'EVAL Sem2'!FG50</f>
        <v/>
      </c>
      <c r="BV49" s="48"/>
    </row>
    <row r="50" customFormat="false" ht="12.75" hidden="false" customHeight="false" outlineLevel="0" collapsed="false">
      <c r="A50" s="18" t="n">
        <v>43</v>
      </c>
      <c r="B50" s="18" t="n">
        <f aca="false">Choix!B51</f>
        <v>0</v>
      </c>
      <c r="C50" s="18" t="n">
        <f aca="false">Choix!C51</f>
        <v>0</v>
      </c>
      <c r="D50" s="18" t="n">
        <f aca="false">Choix!D51</f>
        <v>0</v>
      </c>
      <c r="E50" s="63" t="str">
        <f aca="false">IF(ISERROR(AVERAGE(I50:I50)),"",ROUND(AVERAGE(I50:I50),0))</f>
        <v/>
      </c>
      <c r="F50" s="63" t="str">
        <f aca="false">IF(ISERROR(RANK(E50,E$8:E$106,0)),"",RANK(E50,E$8:E$106,0))</f>
        <v/>
      </c>
      <c r="G50" s="63"/>
      <c r="H50" s="64"/>
      <c r="I50" s="65" t="str">
        <f aca="false">IF(ISERROR(J50),"",ROUND(J50,0))</f>
        <v/>
      </c>
      <c r="J50" s="66" t="e">
        <f aca="false">(Q50*O$6+Z50*X$6+AI50*AG$6)*6/SUM(IF(R50=0,0,O$6),IF(AA50=0,0,X$6),IF(AJ50=0,0,AG$6))</f>
        <v>#DIV/0!</v>
      </c>
      <c r="K50" s="65" t="str">
        <f aca="false">'EVAL Sem1'!H51</f>
        <v/>
      </c>
      <c r="L50" s="65" t="str">
        <f aca="false">'EVAL Sem2'!H51</f>
        <v/>
      </c>
      <c r="M50" s="48"/>
      <c r="N50" s="64"/>
      <c r="O50" s="67" t="str">
        <f aca="false">IF(P50="AA","TB","")&amp;IF(P50="BB","B","")&amp;IF(P50="CC","R","")&amp;IF(P50="DD","NR","")&amp;IF(P50="AB","TB","")&amp;IF(P50="BC","B","")&amp;IF(P50="CD","R","")&amp;IF(P50="DE","NR","")&amp;IF(P50="EE","NR","")&amp;IF(P50="EF","NR","")&amp;IF(P50="FF","NR","")</f>
        <v/>
      </c>
      <c r="P50" s="68" t="str">
        <f aca="false">IF(S50=0,"",IF(Q50&gt;9.49999,"AA","")&amp;IF(AND(Q50&lt;9.5,Q50&gt;8.5),"AB","")&amp;IF(AND(Q50&gt;7.49999,Q50&lt;8.50001),"BB","")&amp;IF(AND(Q50&lt;7.5,Q50&gt;6.5),"BC","")&amp;IF(AND(Q50&gt;5.49999,Q50&lt;6.50001),"CC","")&amp;IF(AND(Q50&lt;5.5,Q50&gt;4.5),"CD","")&amp;IF(AND(Q50&gt;3.49999,Q50&lt;4.50001),"DD","")&amp;IF(AND(Q50&lt;3.5,Q50&gt;2.5),"DE","")&amp;IF(AND(Q50&gt;1.49999,Q50&lt;2.50001),"EE","")&amp;IF(AND(Q50&lt;1.5,Q50&gt;0.5),"EF","")&amp;IF(Q50&lt;0.49999,"FF",""))</f>
        <v/>
      </c>
      <c r="Q50" s="69" t="n">
        <f aca="false">IF(ISERROR(S50/R50),0,S50/R50)</f>
        <v>0</v>
      </c>
      <c r="R50" s="50" t="n">
        <f aca="false">'EVAL Sem1'!AH51+'EVAL Sem2'!AH51</f>
        <v>0</v>
      </c>
      <c r="S50" s="50" t="n">
        <f aca="false">'EVAL Sem1'!AK51+'EVAL Sem2'!AK51</f>
        <v>0</v>
      </c>
      <c r="T50" s="65" t="str">
        <f aca="false">'EVAL Sem1'!W51</f>
        <v/>
      </c>
      <c r="U50" s="65" t="str">
        <f aca="false">'EVAL Sem2'!W51</f>
        <v/>
      </c>
      <c r="V50" s="48"/>
      <c r="W50" s="64"/>
      <c r="X50" s="67" t="str">
        <f aca="false">IF(Y50="AA","TB","")&amp;IF(Y50="BB","B","")&amp;IF(Y50="CC","R","")&amp;IF(Y50="DD","NR","")&amp;IF(Y50="AB","TB","")&amp;IF(Y50="BC","B","")&amp;IF(Y50="CD","R","")&amp;IF(Y50="DE","NR","")&amp;IF(Y50="EE","NR","")&amp;IF(Y50="EF","NR","")&amp;IF(Y50="FF","NR","")</f>
        <v/>
      </c>
      <c r="Y50" s="68" t="str">
        <f aca="false">IF(AB50=0,"",IF(Z50&gt;9.49999,"AA","")&amp;IF(AND(Z50&lt;9.5,Z50&gt;8.5),"AB","")&amp;IF(AND(Z50&gt;7.49999,Z50&lt;8.50001),"BB","")&amp;IF(AND(Z50&lt;7.5,Z50&gt;6.5),"BC","")&amp;IF(AND(Z50&gt;5.49999,Z50&lt;6.50001),"CC","")&amp;IF(AND(Z50&lt;5.5,Z50&gt;4.5),"CD","")&amp;IF(AND(Z50&gt;3.49999,Z50&lt;4.50001),"DD","")&amp;IF(AND(Z50&lt;3.5,Z50&gt;2.5),"DE","")&amp;IF(AND(Z50&gt;1.49999,Z50&lt;2.50001),"EE","")&amp;IF(AND(Z50&lt;1.5,Z50&gt;0.5),"EF","")&amp;IF(Z50&lt;0.49999,"FF",""))</f>
        <v/>
      </c>
      <c r="Z50" s="69" t="n">
        <f aca="false">IF(ISERROR(AB50/AA50),0,AB50/AA50)</f>
        <v>0</v>
      </c>
      <c r="AA50" s="50" t="n">
        <f aca="false">'EVAL Sem1'!CY51+'EVAL Sem2'!CY51</f>
        <v>0</v>
      </c>
      <c r="AB50" s="50" t="n">
        <f aca="false">'EVAL Sem1'!DB51+'EVAL Sem2'!DB51</f>
        <v>0</v>
      </c>
      <c r="AC50" s="65" t="str">
        <f aca="false">'EVAL Sem1'!CN51</f>
        <v/>
      </c>
      <c r="AD50" s="65" t="str">
        <f aca="false">'EVAL Sem2'!CN51</f>
        <v/>
      </c>
      <c r="AE50" s="48"/>
      <c r="AF50" s="64"/>
      <c r="AG50" s="67" t="str">
        <f aca="false">IF(AH50="AA","TB","")&amp;IF(AH50="BB","B","")&amp;IF(AH50="CC","R","")&amp;IF(AH50="DD","NR","")&amp;IF(AH50="AB","TB","")&amp;IF(AH50="BC","B","")&amp;IF(AH50="CD","R","")&amp;IF(AH50="DE","NR","")&amp;IF(AH50="EE","NR","")&amp;IF(AH50="EF","NR","")&amp;IF(AH50="FF","NR","")</f>
        <v/>
      </c>
      <c r="AH50" s="68" t="str">
        <f aca="false">IF(AK50=0,"",IF(AI50&gt;9.49999,"AA","")&amp;IF(AND(AI50&lt;9.5,AI50&gt;8.5),"AB","")&amp;IF(AND(AI50&gt;7.49999,AI50&lt;8.50001),"BB","")&amp;IF(AND(AI50&lt;7.5,AI50&gt;6.5),"BC","")&amp;IF(AND(AI50&gt;5.49999,AI50&lt;6.50001),"CC","")&amp;IF(AND(AI50&lt;5.5,AI50&gt;4.5),"CD","")&amp;IF(AND(AI50&gt;3.49999,AI50&lt;4.50001),"DD","")&amp;IF(AND(AI50&lt;3.5,AI50&gt;2.5),"DE","")&amp;IF(AND(AI50&gt;1.49999,AI50&lt;2.50001),"EE","")&amp;IF(AND(AI50&lt;1.5,AI50&gt;0.5),"EF","")&amp;IF(AI50&lt;0.49999,"FF",""))</f>
        <v/>
      </c>
      <c r="AI50" s="69" t="n">
        <f aca="false">IF(ISERROR(AK50/AJ50),0,AK50/AJ50)</f>
        <v>0</v>
      </c>
      <c r="AJ50" s="50" t="n">
        <f aca="false">'EVAL Sem1'!FP51+'EVAL Sem2'!FP51</f>
        <v>0</v>
      </c>
      <c r="AK50" s="50" t="n">
        <f aca="false">'EVAL Sem1'!FS51+'EVAL Sem2'!FS51</f>
        <v>0</v>
      </c>
      <c r="AL50" s="65" t="str">
        <f aca="false">'EVAL Sem1'!FE51</f>
        <v/>
      </c>
      <c r="AM50" s="65" t="str">
        <f aca="false">'EVAL Sem2'!FE51</f>
        <v/>
      </c>
      <c r="AN50" s="48"/>
      <c r="AO50" s="18"/>
      <c r="AP50" s="64"/>
      <c r="AQ50" s="70" t="str">
        <f aca="false">IF(ISERROR(AR50),"",ROUND(AR50,0))</f>
        <v/>
      </c>
      <c r="AR50" s="71" t="e">
        <f aca="false">(AY50*AW$6+BH50*BF$6+BQ50*BO$6)*6/SUM(IF(AZ50=0,0,AW$6),IF(BI50=0,0,BF$6),IF(BR50=0,0,BO$6))</f>
        <v>#DIV/0!</v>
      </c>
      <c r="AS50" s="52" t="str">
        <f aca="false">'EVAL Sem1'!I51</f>
        <v/>
      </c>
      <c r="AT50" s="52" t="str">
        <f aca="false">'EVAL Sem2'!I51</f>
        <v/>
      </c>
      <c r="AU50" s="48"/>
      <c r="AV50" s="64"/>
      <c r="AW50" s="72" t="str">
        <f aca="false">IF(AX50="AA","TB","")&amp;IF(AX50="BB","B","")&amp;IF(AX50="CC","R","")&amp;IF(AX50="DD","NR","")&amp;IF(AX50="AB","TB","")&amp;IF(AX50="BC","B","")&amp;IF(AX50="CD","R","")&amp;IF(AX50="DE","NR","")&amp;IF(AX50="EE","NR","")&amp;IF(AX50="EF","NR","")&amp;IF(AX50="FF","NR","")</f>
        <v/>
      </c>
      <c r="AX50" s="68" t="str">
        <f aca="false">IF(BA50=0,"",IF(AY50&gt;9.49999,"AA","")&amp;IF(AND(AY50&lt;9.5,AY50&gt;8.5),"AB","")&amp;IF(AND(AY50&gt;7.49999,AY50&lt;8.50001),"BB","")&amp;IF(AND(AY50&lt;7.5,AY50&gt;6.5),"BC","")&amp;IF(AND(AY50&gt;5.49999,AY50&lt;6.50001),"CC","")&amp;IF(AND(AY50&lt;5.5,AY50&gt;4.5),"CD","")&amp;IF(AND(AY50&gt;3.49999,AY50&lt;4.50001),"DD","")&amp;IF(AND(AY50&lt;3.5,AY50&gt;2.5),"DE","")&amp;IF(AND(AY50&gt;1.49999,AY50&lt;2.50001),"EE","")&amp;IF(AND(AY50&lt;1.5,AY50&gt;0.5),"EF","")&amp;IF(AY50&lt;0.49999,"FF",""))</f>
        <v/>
      </c>
      <c r="AY50" s="69" t="n">
        <f aca="false">IF(ISERROR(BA50/AZ50),0,BA50/AZ50)</f>
        <v>0</v>
      </c>
      <c r="AZ50" s="50" t="n">
        <f aca="false">'EVAL Sem1'!AI51+'EVAL Sem2'!AI51</f>
        <v>0</v>
      </c>
      <c r="BA50" s="50" t="n">
        <f aca="false">'EVAL Sem1'!AL51+'EVAL Sem2'!AL51</f>
        <v>0</v>
      </c>
      <c r="BB50" s="52" t="str">
        <f aca="false">'EVAL Sem1'!Y51</f>
        <v/>
      </c>
      <c r="BC50" s="52" t="str">
        <f aca="false">'EVAL Sem2'!Y51</f>
        <v/>
      </c>
      <c r="BD50" s="48"/>
      <c r="BE50" s="64"/>
      <c r="BF50" s="72" t="str">
        <f aca="false">IF(BG50="AA","TB","")&amp;IF(BG50="BB","B","")&amp;IF(BG50="CC","R","")&amp;IF(BG50="DD","NR","")&amp;IF(BG50="AB","TB","")&amp;IF(BG50="BC","B","")&amp;IF(BG50="CD","R","")&amp;IF(BG50="DE","NR","")&amp;IF(BG50="EE","NR","")&amp;IF(BG50="EF","NR","")&amp;IF(BG50="FF","NR","")</f>
        <v/>
      </c>
      <c r="BG50" s="68" t="str">
        <f aca="false">IF(BJ50=0,"",IF(BH50&gt;9.49999,"AA","")&amp;IF(AND(BH50&lt;9.5,BH50&gt;8.5),"AB","")&amp;IF(AND(BH50&gt;7.49999,BH50&lt;8.50001),"BB","")&amp;IF(AND(BH50&lt;7.5,BH50&gt;6.5),"BC","")&amp;IF(AND(BH50&gt;5.49999,BH50&lt;6.50001),"CC","")&amp;IF(AND(BH50&lt;5.5,BH50&gt;4.5),"CD","")&amp;IF(AND(BH50&gt;3.49999,BH50&lt;4.50001),"DD","")&amp;IF(AND(BH50&lt;3.5,BH50&gt;2.5),"DE","")&amp;IF(AND(BH50&gt;1.49999,BH50&lt;2.50001),"EE","")&amp;IF(AND(BH50&lt;1.5,BH50&gt;0.5),"EF","")&amp;IF(BH50&lt;0.49999,"FF",""))</f>
        <v/>
      </c>
      <c r="BH50" s="69" t="n">
        <f aca="false">IF(ISERROR(BJ50/BI50),0,BJ50/BI50)</f>
        <v>0</v>
      </c>
      <c r="BI50" s="50" t="n">
        <f aca="false">'EVAL Sem1'!CZ51+'EVAL Sem2'!CZ51</f>
        <v>0</v>
      </c>
      <c r="BJ50" s="50" t="n">
        <f aca="false">'EVAL Sem1'!DC51+'EVAL Sem2'!DC51</f>
        <v>0</v>
      </c>
      <c r="BK50" s="52" t="str">
        <f aca="false">'EVAL Sem1'!CP51</f>
        <v/>
      </c>
      <c r="BL50" s="52" t="str">
        <f aca="false">'EVAL Sem2'!CP51</f>
        <v/>
      </c>
      <c r="BM50" s="48"/>
      <c r="BN50" s="64"/>
      <c r="BO50" s="72" t="str">
        <f aca="false">IF(BP50="AA","TB","")&amp;IF(BP50="BB","B","")&amp;IF(BP50="CC","R","")&amp;IF(BP50="DD","NR","")&amp;IF(BP50="AB","TB","")&amp;IF(BP50="BC","B","")&amp;IF(BP50="CD","R","")&amp;IF(BP50="DE","NR","")&amp;IF(BP50="EE","NR","")&amp;IF(BP50="EF","NR","")&amp;IF(BP50="FF","NR","")</f>
        <v/>
      </c>
      <c r="BP50" s="68" t="str">
        <f aca="false">IF(BS50=0,"",IF(BQ50&gt;9.49999,"AA","")&amp;IF(AND(BQ50&lt;9.5,BQ50&gt;8.5),"AB","")&amp;IF(AND(BQ50&gt;7.49999,BQ50&lt;8.50001),"BB","")&amp;IF(AND(BQ50&lt;7.5,BQ50&gt;6.5),"BC","")&amp;IF(AND(BQ50&gt;5.49999,BQ50&lt;6.50001),"CC","")&amp;IF(AND(BQ50&lt;5.5,BQ50&gt;4.5),"CD","")&amp;IF(AND(BQ50&gt;3.49999,BQ50&lt;4.50001),"DD","")&amp;IF(AND(BQ50&lt;3.5,BQ50&gt;2.5),"DE","")&amp;IF(AND(BQ50&gt;1.49999,BQ50&lt;2.50001),"EE","")&amp;IF(AND(BQ50&lt;1.5,BQ50&gt;0.5),"EF","")&amp;IF(BQ50&lt;0.49999,"FF",""))</f>
        <v/>
      </c>
      <c r="BQ50" s="69" t="n">
        <f aca="false">IF(ISERROR(BS50/BR50),0,BS50/BR50)</f>
        <v>0</v>
      </c>
      <c r="BR50" s="50" t="n">
        <f aca="false">'EVAL Sem1'!FQ51+'EVAL Sem2'!FQ51</f>
        <v>0</v>
      </c>
      <c r="BS50" s="50" t="n">
        <f aca="false">'EVAL Sem1'!FT51+'EVAL Sem2'!FT51</f>
        <v>0</v>
      </c>
      <c r="BT50" s="52" t="str">
        <f aca="false">'EVAL Sem1'!FG51</f>
        <v/>
      </c>
      <c r="BU50" s="52" t="str">
        <f aca="false">'EVAL Sem2'!FG51</f>
        <v/>
      </c>
      <c r="BV50" s="48"/>
    </row>
    <row r="51" customFormat="false" ht="12.75" hidden="false" customHeight="false" outlineLevel="0" collapsed="false">
      <c r="A51" s="18" t="n">
        <v>44</v>
      </c>
      <c r="B51" s="18" t="n">
        <f aca="false">Choix!B52</f>
        <v>0</v>
      </c>
      <c r="C51" s="18" t="n">
        <f aca="false">Choix!C52</f>
        <v>0</v>
      </c>
      <c r="D51" s="18" t="n">
        <f aca="false">Choix!D52</f>
        <v>0</v>
      </c>
      <c r="E51" s="63" t="str">
        <f aca="false">IF(ISERROR(AVERAGE(I51:I51)),"",ROUND(AVERAGE(I51:I51),0))</f>
        <v/>
      </c>
      <c r="F51" s="63" t="str">
        <f aca="false">IF(ISERROR(RANK(E51,E$8:E$106,0)),"",RANK(E51,E$8:E$106,0))</f>
        <v/>
      </c>
      <c r="G51" s="63"/>
      <c r="H51" s="64"/>
      <c r="I51" s="65" t="str">
        <f aca="false">IF(ISERROR(J51),"",ROUND(J51,0))</f>
        <v/>
      </c>
      <c r="J51" s="66" t="e">
        <f aca="false">(Q51*O$6+Z51*X$6+AI51*AG$6)*6/SUM(IF(R51=0,0,O$6),IF(AA51=0,0,X$6),IF(AJ51=0,0,AG$6))</f>
        <v>#DIV/0!</v>
      </c>
      <c r="K51" s="65" t="str">
        <f aca="false">'EVAL Sem1'!H52</f>
        <v/>
      </c>
      <c r="L51" s="65" t="str">
        <f aca="false">'EVAL Sem2'!H52</f>
        <v/>
      </c>
      <c r="M51" s="48"/>
      <c r="N51" s="64"/>
      <c r="O51" s="67" t="str">
        <f aca="false">IF(P51="AA","TB","")&amp;IF(P51="BB","B","")&amp;IF(P51="CC","R","")&amp;IF(P51="DD","NR","")&amp;IF(P51="AB","TB","")&amp;IF(P51="BC","B","")&amp;IF(P51="CD","R","")&amp;IF(P51="DE","NR","")&amp;IF(P51="EE","NR","")&amp;IF(P51="EF","NR","")&amp;IF(P51="FF","NR","")</f>
        <v/>
      </c>
      <c r="P51" s="68" t="str">
        <f aca="false">IF(S51=0,"",IF(Q51&gt;9.49999,"AA","")&amp;IF(AND(Q51&lt;9.5,Q51&gt;8.5),"AB","")&amp;IF(AND(Q51&gt;7.49999,Q51&lt;8.50001),"BB","")&amp;IF(AND(Q51&lt;7.5,Q51&gt;6.5),"BC","")&amp;IF(AND(Q51&gt;5.49999,Q51&lt;6.50001),"CC","")&amp;IF(AND(Q51&lt;5.5,Q51&gt;4.5),"CD","")&amp;IF(AND(Q51&gt;3.49999,Q51&lt;4.50001),"DD","")&amp;IF(AND(Q51&lt;3.5,Q51&gt;2.5),"DE","")&amp;IF(AND(Q51&gt;1.49999,Q51&lt;2.50001),"EE","")&amp;IF(AND(Q51&lt;1.5,Q51&gt;0.5),"EF","")&amp;IF(Q51&lt;0.49999,"FF",""))</f>
        <v/>
      </c>
      <c r="Q51" s="69" t="n">
        <f aca="false">IF(ISERROR(S51/R51),0,S51/R51)</f>
        <v>0</v>
      </c>
      <c r="R51" s="50" t="n">
        <f aca="false">'EVAL Sem1'!AH52+'EVAL Sem2'!AH52</f>
        <v>0</v>
      </c>
      <c r="S51" s="50" t="n">
        <f aca="false">'EVAL Sem1'!AK52+'EVAL Sem2'!AK52</f>
        <v>0</v>
      </c>
      <c r="T51" s="65" t="str">
        <f aca="false">'EVAL Sem1'!W52</f>
        <v/>
      </c>
      <c r="U51" s="65" t="str">
        <f aca="false">'EVAL Sem2'!W52</f>
        <v/>
      </c>
      <c r="V51" s="48"/>
      <c r="W51" s="64"/>
      <c r="X51" s="67" t="str">
        <f aca="false">IF(Y51="AA","TB","")&amp;IF(Y51="BB","B","")&amp;IF(Y51="CC","R","")&amp;IF(Y51="DD","NR","")&amp;IF(Y51="AB","TB","")&amp;IF(Y51="BC","B","")&amp;IF(Y51="CD","R","")&amp;IF(Y51="DE","NR","")&amp;IF(Y51="EE","NR","")&amp;IF(Y51="EF","NR","")&amp;IF(Y51="FF","NR","")</f>
        <v/>
      </c>
      <c r="Y51" s="68" t="str">
        <f aca="false">IF(AB51=0,"",IF(Z51&gt;9.49999,"AA","")&amp;IF(AND(Z51&lt;9.5,Z51&gt;8.5),"AB","")&amp;IF(AND(Z51&gt;7.49999,Z51&lt;8.50001),"BB","")&amp;IF(AND(Z51&lt;7.5,Z51&gt;6.5),"BC","")&amp;IF(AND(Z51&gt;5.49999,Z51&lt;6.50001),"CC","")&amp;IF(AND(Z51&lt;5.5,Z51&gt;4.5),"CD","")&amp;IF(AND(Z51&gt;3.49999,Z51&lt;4.50001),"DD","")&amp;IF(AND(Z51&lt;3.5,Z51&gt;2.5),"DE","")&amp;IF(AND(Z51&gt;1.49999,Z51&lt;2.50001),"EE","")&amp;IF(AND(Z51&lt;1.5,Z51&gt;0.5),"EF","")&amp;IF(Z51&lt;0.49999,"FF",""))</f>
        <v/>
      </c>
      <c r="Z51" s="69" t="n">
        <f aca="false">IF(ISERROR(AB51/AA51),0,AB51/AA51)</f>
        <v>0</v>
      </c>
      <c r="AA51" s="50" t="n">
        <f aca="false">'EVAL Sem1'!CY52+'EVAL Sem2'!CY52</f>
        <v>0</v>
      </c>
      <c r="AB51" s="50" t="n">
        <f aca="false">'EVAL Sem1'!DB52+'EVAL Sem2'!DB52</f>
        <v>0</v>
      </c>
      <c r="AC51" s="65" t="str">
        <f aca="false">'EVAL Sem1'!CN52</f>
        <v/>
      </c>
      <c r="AD51" s="65" t="str">
        <f aca="false">'EVAL Sem2'!CN52</f>
        <v/>
      </c>
      <c r="AE51" s="48"/>
      <c r="AF51" s="64"/>
      <c r="AG51" s="67" t="str">
        <f aca="false">IF(AH51="AA","TB","")&amp;IF(AH51="BB","B","")&amp;IF(AH51="CC","R","")&amp;IF(AH51="DD","NR","")&amp;IF(AH51="AB","TB","")&amp;IF(AH51="BC","B","")&amp;IF(AH51="CD","R","")&amp;IF(AH51="DE","NR","")&amp;IF(AH51="EE","NR","")&amp;IF(AH51="EF","NR","")&amp;IF(AH51="FF","NR","")</f>
        <v/>
      </c>
      <c r="AH51" s="68" t="str">
        <f aca="false">IF(AK51=0,"",IF(AI51&gt;9.49999,"AA","")&amp;IF(AND(AI51&lt;9.5,AI51&gt;8.5),"AB","")&amp;IF(AND(AI51&gt;7.49999,AI51&lt;8.50001),"BB","")&amp;IF(AND(AI51&lt;7.5,AI51&gt;6.5),"BC","")&amp;IF(AND(AI51&gt;5.49999,AI51&lt;6.50001),"CC","")&amp;IF(AND(AI51&lt;5.5,AI51&gt;4.5),"CD","")&amp;IF(AND(AI51&gt;3.49999,AI51&lt;4.50001),"DD","")&amp;IF(AND(AI51&lt;3.5,AI51&gt;2.5),"DE","")&amp;IF(AND(AI51&gt;1.49999,AI51&lt;2.50001),"EE","")&amp;IF(AND(AI51&lt;1.5,AI51&gt;0.5),"EF","")&amp;IF(AI51&lt;0.49999,"FF",""))</f>
        <v/>
      </c>
      <c r="AI51" s="69" t="n">
        <f aca="false">IF(ISERROR(AK51/AJ51),0,AK51/AJ51)</f>
        <v>0</v>
      </c>
      <c r="AJ51" s="50" t="n">
        <f aca="false">'EVAL Sem1'!FP52+'EVAL Sem2'!FP52</f>
        <v>0</v>
      </c>
      <c r="AK51" s="50" t="n">
        <f aca="false">'EVAL Sem1'!FS52+'EVAL Sem2'!FS52</f>
        <v>0</v>
      </c>
      <c r="AL51" s="65" t="str">
        <f aca="false">'EVAL Sem1'!FE52</f>
        <v/>
      </c>
      <c r="AM51" s="65" t="str">
        <f aca="false">'EVAL Sem2'!FE52</f>
        <v/>
      </c>
      <c r="AN51" s="48"/>
      <c r="AO51" s="18"/>
      <c r="AP51" s="64"/>
      <c r="AQ51" s="70" t="str">
        <f aca="false">IF(ISERROR(AR51),"",ROUND(AR51,0))</f>
        <v/>
      </c>
      <c r="AR51" s="71" t="e">
        <f aca="false">(AY51*AW$6+BH51*BF$6+BQ51*BO$6)*6/SUM(IF(AZ51=0,0,AW$6),IF(BI51=0,0,BF$6),IF(BR51=0,0,BO$6))</f>
        <v>#DIV/0!</v>
      </c>
      <c r="AS51" s="52" t="str">
        <f aca="false">'EVAL Sem1'!I52</f>
        <v/>
      </c>
      <c r="AT51" s="52" t="str">
        <f aca="false">'EVAL Sem2'!I52</f>
        <v/>
      </c>
      <c r="AU51" s="48"/>
      <c r="AV51" s="64"/>
      <c r="AW51" s="72" t="str">
        <f aca="false">IF(AX51="AA","TB","")&amp;IF(AX51="BB","B","")&amp;IF(AX51="CC","R","")&amp;IF(AX51="DD","NR","")&amp;IF(AX51="AB","TB","")&amp;IF(AX51="BC","B","")&amp;IF(AX51="CD","R","")&amp;IF(AX51="DE","NR","")&amp;IF(AX51="EE","NR","")&amp;IF(AX51="EF","NR","")&amp;IF(AX51="FF","NR","")</f>
        <v/>
      </c>
      <c r="AX51" s="68" t="str">
        <f aca="false">IF(BA51=0,"",IF(AY51&gt;9.49999,"AA","")&amp;IF(AND(AY51&lt;9.5,AY51&gt;8.5),"AB","")&amp;IF(AND(AY51&gt;7.49999,AY51&lt;8.50001),"BB","")&amp;IF(AND(AY51&lt;7.5,AY51&gt;6.5),"BC","")&amp;IF(AND(AY51&gt;5.49999,AY51&lt;6.50001),"CC","")&amp;IF(AND(AY51&lt;5.5,AY51&gt;4.5),"CD","")&amp;IF(AND(AY51&gt;3.49999,AY51&lt;4.50001),"DD","")&amp;IF(AND(AY51&lt;3.5,AY51&gt;2.5),"DE","")&amp;IF(AND(AY51&gt;1.49999,AY51&lt;2.50001),"EE","")&amp;IF(AND(AY51&lt;1.5,AY51&gt;0.5),"EF","")&amp;IF(AY51&lt;0.49999,"FF",""))</f>
        <v/>
      </c>
      <c r="AY51" s="69" t="n">
        <f aca="false">IF(ISERROR(BA51/AZ51),0,BA51/AZ51)</f>
        <v>0</v>
      </c>
      <c r="AZ51" s="50" t="n">
        <f aca="false">'EVAL Sem1'!AI52+'EVAL Sem2'!AI52</f>
        <v>0</v>
      </c>
      <c r="BA51" s="50" t="n">
        <f aca="false">'EVAL Sem1'!AL52+'EVAL Sem2'!AL52</f>
        <v>0</v>
      </c>
      <c r="BB51" s="52" t="str">
        <f aca="false">'EVAL Sem1'!Y52</f>
        <v/>
      </c>
      <c r="BC51" s="52" t="str">
        <f aca="false">'EVAL Sem2'!Y52</f>
        <v/>
      </c>
      <c r="BD51" s="48"/>
      <c r="BE51" s="64"/>
      <c r="BF51" s="72" t="str">
        <f aca="false">IF(BG51="AA","TB","")&amp;IF(BG51="BB","B","")&amp;IF(BG51="CC","R","")&amp;IF(BG51="DD","NR","")&amp;IF(BG51="AB","TB","")&amp;IF(BG51="BC","B","")&amp;IF(BG51="CD","R","")&amp;IF(BG51="DE","NR","")&amp;IF(BG51="EE","NR","")&amp;IF(BG51="EF","NR","")&amp;IF(BG51="FF","NR","")</f>
        <v/>
      </c>
      <c r="BG51" s="68" t="str">
        <f aca="false">IF(BJ51=0,"",IF(BH51&gt;9.49999,"AA","")&amp;IF(AND(BH51&lt;9.5,BH51&gt;8.5),"AB","")&amp;IF(AND(BH51&gt;7.49999,BH51&lt;8.50001),"BB","")&amp;IF(AND(BH51&lt;7.5,BH51&gt;6.5),"BC","")&amp;IF(AND(BH51&gt;5.49999,BH51&lt;6.50001),"CC","")&amp;IF(AND(BH51&lt;5.5,BH51&gt;4.5),"CD","")&amp;IF(AND(BH51&gt;3.49999,BH51&lt;4.50001),"DD","")&amp;IF(AND(BH51&lt;3.5,BH51&gt;2.5),"DE","")&amp;IF(AND(BH51&gt;1.49999,BH51&lt;2.50001),"EE","")&amp;IF(AND(BH51&lt;1.5,BH51&gt;0.5),"EF","")&amp;IF(BH51&lt;0.49999,"FF",""))</f>
        <v/>
      </c>
      <c r="BH51" s="69" t="n">
        <f aca="false">IF(ISERROR(BJ51/BI51),0,BJ51/BI51)</f>
        <v>0</v>
      </c>
      <c r="BI51" s="50" t="n">
        <f aca="false">'EVAL Sem1'!CZ52+'EVAL Sem2'!CZ52</f>
        <v>0</v>
      </c>
      <c r="BJ51" s="50" t="n">
        <f aca="false">'EVAL Sem1'!DC52+'EVAL Sem2'!DC52</f>
        <v>0</v>
      </c>
      <c r="BK51" s="52" t="str">
        <f aca="false">'EVAL Sem1'!CP52</f>
        <v/>
      </c>
      <c r="BL51" s="52" t="str">
        <f aca="false">'EVAL Sem2'!CP52</f>
        <v/>
      </c>
      <c r="BM51" s="48"/>
      <c r="BN51" s="64"/>
      <c r="BO51" s="72" t="str">
        <f aca="false">IF(BP51="AA","TB","")&amp;IF(BP51="BB","B","")&amp;IF(BP51="CC","R","")&amp;IF(BP51="DD","NR","")&amp;IF(BP51="AB","TB","")&amp;IF(BP51="BC","B","")&amp;IF(BP51="CD","R","")&amp;IF(BP51="DE","NR","")&amp;IF(BP51="EE","NR","")&amp;IF(BP51="EF","NR","")&amp;IF(BP51="FF","NR","")</f>
        <v/>
      </c>
      <c r="BP51" s="68" t="str">
        <f aca="false">IF(BS51=0,"",IF(BQ51&gt;9.49999,"AA","")&amp;IF(AND(BQ51&lt;9.5,BQ51&gt;8.5),"AB","")&amp;IF(AND(BQ51&gt;7.49999,BQ51&lt;8.50001),"BB","")&amp;IF(AND(BQ51&lt;7.5,BQ51&gt;6.5),"BC","")&amp;IF(AND(BQ51&gt;5.49999,BQ51&lt;6.50001),"CC","")&amp;IF(AND(BQ51&lt;5.5,BQ51&gt;4.5),"CD","")&amp;IF(AND(BQ51&gt;3.49999,BQ51&lt;4.50001),"DD","")&amp;IF(AND(BQ51&lt;3.5,BQ51&gt;2.5),"DE","")&amp;IF(AND(BQ51&gt;1.49999,BQ51&lt;2.50001),"EE","")&amp;IF(AND(BQ51&lt;1.5,BQ51&gt;0.5),"EF","")&amp;IF(BQ51&lt;0.49999,"FF",""))</f>
        <v/>
      </c>
      <c r="BQ51" s="69" t="n">
        <f aca="false">IF(ISERROR(BS51/BR51),0,BS51/BR51)</f>
        <v>0</v>
      </c>
      <c r="BR51" s="50" t="n">
        <f aca="false">'EVAL Sem1'!FQ52+'EVAL Sem2'!FQ52</f>
        <v>0</v>
      </c>
      <c r="BS51" s="50" t="n">
        <f aca="false">'EVAL Sem1'!FT52+'EVAL Sem2'!FT52</f>
        <v>0</v>
      </c>
      <c r="BT51" s="52" t="str">
        <f aca="false">'EVAL Sem1'!FG52</f>
        <v/>
      </c>
      <c r="BU51" s="52" t="str">
        <f aca="false">'EVAL Sem2'!FG52</f>
        <v/>
      </c>
      <c r="BV51" s="48"/>
    </row>
    <row r="52" customFormat="false" ht="12.75" hidden="false" customHeight="false" outlineLevel="0" collapsed="false">
      <c r="A52" s="18" t="n">
        <v>45</v>
      </c>
      <c r="B52" s="18" t="n">
        <f aca="false">Choix!B53</f>
        <v>0</v>
      </c>
      <c r="C52" s="18" t="n">
        <f aca="false">Choix!C53</f>
        <v>0</v>
      </c>
      <c r="D52" s="18" t="n">
        <f aca="false">Choix!D53</f>
        <v>0</v>
      </c>
      <c r="E52" s="63" t="str">
        <f aca="false">IF(ISERROR(AVERAGE(I52:I52)),"",ROUND(AVERAGE(I52:I52),0))</f>
        <v/>
      </c>
      <c r="F52" s="63" t="str">
        <f aca="false">IF(ISERROR(RANK(E52,E$8:E$106,0)),"",RANK(E52,E$8:E$106,0))</f>
        <v/>
      </c>
      <c r="G52" s="63"/>
      <c r="H52" s="64"/>
      <c r="I52" s="65" t="str">
        <f aca="false">IF(ISERROR(J52),"",ROUND(J52,0))</f>
        <v/>
      </c>
      <c r="J52" s="66" t="e">
        <f aca="false">(Q52*O$6+Z52*X$6+AI52*AG$6)*6/SUM(IF(R52=0,0,O$6),IF(AA52=0,0,X$6),IF(AJ52=0,0,AG$6))</f>
        <v>#DIV/0!</v>
      </c>
      <c r="K52" s="65" t="str">
        <f aca="false">'EVAL Sem1'!H53</f>
        <v/>
      </c>
      <c r="L52" s="65" t="str">
        <f aca="false">'EVAL Sem2'!H53</f>
        <v/>
      </c>
      <c r="M52" s="48"/>
      <c r="N52" s="64"/>
      <c r="O52" s="67" t="str">
        <f aca="false">IF(P52="AA","TB","")&amp;IF(P52="BB","B","")&amp;IF(P52="CC","R","")&amp;IF(P52="DD","NR","")&amp;IF(P52="AB","TB","")&amp;IF(P52="BC","B","")&amp;IF(P52="CD","R","")&amp;IF(P52="DE","NR","")&amp;IF(P52="EE","NR","")&amp;IF(P52="EF","NR","")&amp;IF(P52="FF","NR","")</f>
        <v/>
      </c>
      <c r="P52" s="68" t="str">
        <f aca="false">IF(S52=0,"",IF(Q52&gt;9.49999,"AA","")&amp;IF(AND(Q52&lt;9.5,Q52&gt;8.5),"AB","")&amp;IF(AND(Q52&gt;7.49999,Q52&lt;8.50001),"BB","")&amp;IF(AND(Q52&lt;7.5,Q52&gt;6.5),"BC","")&amp;IF(AND(Q52&gt;5.49999,Q52&lt;6.50001),"CC","")&amp;IF(AND(Q52&lt;5.5,Q52&gt;4.5),"CD","")&amp;IF(AND(Q52&gt;3.49999,Q52&lt;4.50001),"DD","")&amp;IF(AND(Q52&lt;3.5,Q52&gt;2.5),"DE","")&amp;IF(AND(Q52&gt;1.49999,Q52&lt;2.50001),"EE","")&amp;IF(AND(Q52&lt;1.5,Q52&gt;0.5),"EF","")&amp;IF(Q52&lt;0.49999,"FF",""))</f>
        <v/>
      </c>
      <c r="Q52" s="69" t="n">
        <f aca="false">IF(ISERROR(S52/R52),0,S52/R52)</f>
        <v>0</v>
      </c>
      <c r="R52" s="50" t="n">
        <f aca="false">'EVAL Sem1'!AH53+'EVAL Sem2'!AH53</f>
        <v>0</v>
      </c>
      <c r="S52" s="50" t="n">
        <f aca="false">'EVAL Sem1'!AK53+'EVAL Sem2'!AK53</f>
        <v>0</v>
      </c>
      <c r="T52" s="65" t="str">
        <f aca="false">'EVAL Sem1'!W53</f>
        <v/>
      </c>
      <c r="U52" s="65" t="str">
        <f aca="false">'EVAL Sem2'!W53</f>
        <v/>
      </c>
      <c r="V52" s="48"/>
      <c r="W52" s="64"/>
      <c r="X52" s="67" t="str">
        <f aca="false">IF(Y52="AA","TB","")&amp;IF(Y52="BB","B","")&amp;IF(Y52="CC","R","")&amp;IF(Y52="DD","NR","")&amp;IF(Y52="AB","TB","")&amp;IF(Y52="BC","B","")&amp;IF(Y52="CD","R","")&amp;IF(Y52="DE","NR","")&amp;IF(Y52="EE","NR","")&amp;IF(Y52="EF","NR","")&amp;IF(Y52="FF","NR","")</f>
        <v/>
      </c>
      <c r="Y52" s="68" t="str">
        <f aca="false">IF(AB52=0,"",IF(Z52&gt;9.49999,"AA","")&amp;IF(AND(Z52&lt;9.5,Z52&gt;8.5),"AB","")&amp;IF(AND(Z52&gt;7.49999,Z52&lt;8.50001),"BB","")&amp;IF(AND(Z52&lt;7.5,Z52&gt;6.5),"BC","")&amp;IF(AND(Z52&gt;5.49999,Z52&lt;6.50001),"CC","")&amp;IF(AND(Z52&lt;5.5,Z52&gt;4.5),"CD","")&amp;IF(AND(Z52&gt;3.49999,Z52&lt;4.50001),"DD","")&amp;IF(AND(Z52&lt;3.5,Z52&gt;2.5),"DE","")&amp;IF(AND(Z52&gt;1.49999,Z52&lt;2.50001),"EE","")&amp;IF(AND(Z52&lt;1.5,Z52&gt;0.5),"EF","")&amp;IF(Z52&lt;0.49999,"FF",""))</f>
        <v/>
      </c>
      <c r="Z52" s="69" t="n">
        <f aca="false">IF(ISERROR(AB52/AA52),0,AB52/AA52)</f>
        <v>0</v>
      </c>
      <c r="AA52" s="50" t="n">
        <f aca="false">'EVAL Sem1'!CY53+'EVAL Sem2'!CY53</f>
        <v>0</v>
      </c>
      <c r="AB52" s="50" t="n">
        <f aca="false">'EVAL Sem1'!DB53+'EVAL Sem2'!DB53</f>
        <v>0</v>
      </c>
      <c r="AC52" s="65" t="str">
        <f aca="false">'EVAL Sem1'!CN53</f>
        <v/>
      </c>
      <c r="AD52" s="65" t="str">
        <f aca="false">'EVAL Sem2'!CN53</f>
        <v/>
      </c>
      <c r="AE52" s="48"/>
      <c r="AF52" s="64"/>
      <c r="AG52" s="67" t="str">
        <f aca="false">IF(AH52="AA","TB","")&amp;IF(AH52="BB","B","")&amp;IF(AH52="CC","R","")&amp;IF(AH52="DD","NR","")&amp;IF(AH52="AB","TB","")&amp;IF(AH52="BC","B","")&amp;IF(AH52="CD","R","")&amp;IF(AH52="DE","NR","")&amp;IF(AH52="EE","NR","")&amp;IF(AH52="EF","NR","")&amp;IF(AH52="FF","NR","")</f>
        <v/>
      </c>
      <c r="AH52" s="68" t="str">
        <f aca="false">IF(AK52=0,"",IF(AI52&gt;9.49999,"AA","")&amp;IF(AND(AI52&lt;9.5,AI52&gt;8.5),"AB","")&amp;IF(AND(AI52&gt;7.49999,AI52&lt;8.50001),"BB","")&amp;IF(AND(AI52&lt;7.5,AI52&gt;6.5),"BC","")&amp;IF(AND(AI52&gt;5.49999,AI52&lt;6.50001),"CC","")&amp;IF(AND(AI52&lt;5.5,AI52&gt;4.5),"CD","")&amp;IF(AND(AI52&gt;3.49999,AI52&lt;4.50001),"DD","")&amp;IF(AND(AI52&lt;3.5,AI52&gt;2.5),"DE","")&amp;IF(AND(AI52&gt;1.49999,AI52&lt;2.50001),"EE","")&amp;IF(AND(AI52&lt;1.5,AI52&gt;0.5),"EF","")&amp;IF(AI52&lt;0.49999,"FF",""))</f>
        <v/>
      </c>
      <c r="AI52" s="69" t="n">
        <f aca="false">IF(ISERROR(AK52/AJ52),0,AK52/AJ52)</f>
        <v>0</v>
      </c>
      <c r="AJ52" s="50" t="n">
        <f aca="false">'EVAL Sem1'!FP53+'EVAL Sem2'!FP53</f>
        <v>0</v>
      </c>
      <c r="AK52" s="50" t="n">
        <f aca="false">'EVAL Sem1'!FS53+'EVAL Sem2'!FS53</f>
        <v>0</v>
      </c>
      <c r="AL52" s="65" t="str">
        <f aca="false">'EVAL Sem1'!FE53</f>
        <v/>
      </c>
      <c r="AM52" s="65" t="str">
        <f aca="false">'EVAL Sem2'!FE53</f>
        <v/>
      </c>
      <c r="AN52" s="48"/>
      <c r="AO52" s="18"/>
      <c r="AP52" s="64"/>
      <c r="AQ52" s="70" t="str">
        <f aca="false">IF(ISERROR(AR52),"",ROUND(AR52,0))</f>
        <v/>
      </c>
      <c r="AR52" s="71" t="e">
        <f aca="false">(AY52*AW$6+BH52*BF$6+BQ52*BO$6)*6/SUM(IF(AZ52=0,0,AW$6),IF(BI52=0,0,BF$6),IF(BR52=0,0,BO$6))</f>
        <v>#DIV/0!</v>
      </c>
      <c r="AS52" s="52" t="str">
        <f aca="false">'EVAL Sem1'!I53</f>
        <v/>
      </c>
      <c r="AT52" s="52" t="str">
        <f aca="false">'EVAL Sem2'!I53</f>
        <v/>
      </c>
      <c r="AU52" s="48"/>
      <c r="AV52" s="64"/>
      <c r="AW52" s="72" t="str">
        <f aca="false">IF(AX52="AA","TB","")&amp;IF(AX52="BB","B","")&amp;IF(AX52="CC","R","")&amp;IF(AX52="DD","NR","")&amp;IF(AX52="AB","TB","")&amp;IF(AX52="BC","B","")&amp;IF(AX52="CD","R","")&amp;IF(AX52="DE","NR","")&amp;IF(AX52="EE","NR","")&amp;IF(AX52="EF","NR","")&amp;IF(AX52="FF","NR","")</f>
        <v/>
      </c>
      <c r="AX52" s="68" t="str">
        <f aca="false">IF(BA52=0,"",IF(AY52&gt;9.49999,"AA","")&amp;IF(AND(AY52&lt;9.5,AY52&gt;8.5),"AB","")&amp;IF(AND(AY52&gt;7.49999,AY52&lt;8.50001),"BB","")&amp;IF(AND(AY52&lt;7.5,AY52&gt;6.5),"BC","")&amp;IF(AND(AY52&gt;5.49999,AY52&lt;6.50001),"CC","")&amp;IF(AND(AY52&lt;5.5,AY52&gt;4.5),"CD","")&amp;IF(AND(AY52&gt;3.49999,AY52&lt;4.50001),"DD","")&amp;IF(AND(AY52&lt;3.5,AY52&gt;2.5),"DE","")&amp;IF(AND(AY52&gt;1.49999,AY52&lt;2.50001),"EE","")&amp;IF(AND(AY52&lt;1.5,AY52&gt;0.5),"EF","")&amp;IF(AY52&lt;0.49999,"FF",""))</f>
        <v/>
      </c>
      <c r="AY52" s="69" t="n">
        <f aca="false">IF(ISERROR(BA52/AZ52),0,BA52/AZ52)</f>
        <v>0</v>
      </c>
      <c r="AZ52" s="50" t="n">
        <f aca="false">'EVAL Sem1'!AI53+'EVAL Sem2'!AI53</f>
        <v>0</v>
      </c>
      <c r="BA52" s="50" t="n">
        <f aca="false">'EVAL Sem1'!AL53+'EVAL Sem2'!AL53</f>
        <v>0</v>
      </c>
      <c r="BB52" s="52" t="str">
        <f aca="false">'EVAL Sem1'!Y53</f>
        <v/>
      </c>
      <c r="BC52" s="52" t="str">
        <f aca="false">'EVAL Sem2'!Y53</f>
        <v/>
      </c>
      <c r="BD52" s="48"/>
      <c r="BE52" s="64"/>
      <c r="BF52" s="72" t="str">
        <f aca="false">IF(BG52="AA","TB","")&amp;IF(BG52="BB","B","")&amp;IF(BG52="CC","R","")&amp;IF(BG52="DD","NR","")&amp;IF(BG52="AB","TB","")&amp;IF(BG52="BC","B","")&amp;IF(BG52="CD","R","")&amp;IF(BG52="DE","NR","")&amp;IF(BG52="EE","NR","")&amp;IF(BG52="EF","NR","")&amp;IF(BG52="FF","NR","")</f>
        <v/>
      </c>
      <c r="BG52" s="68" t="str">
        <f aca="false">IF(BJ52=0,"",IF(BH52&gt;9.49999,"AA","")&amp;IF(AND(BH52&lt;9.5,BH52&gt;8.5),"AB","")&amp;IF(AND(BH52&gt;7.49999,BH52&lt;8.50001),"BB","")&amp;IF(AND(BH52&lt;7.5,BH52&gt;6.5),"BC","")&amp;IF(AND(BH52&gt;5.49999,BH52&lt;6.50001),"CC","")&amp;IF(AND(BH52&lt;5.5,BH52&gt;4.5),"CD","")&amp;IF(AND(BH52&gt;3.49999,BH52&lt;4.50001),"DD","")&amp;IF(AND(BH52&lt;3.5,BH52&gt;2.5),"DE","")&amp;IF(AND(BH52&gt;1.49999,BH52&lt;2.50001),"EE","")&amp;IF(AND(BH52&lt;1.5,BH52&gt;0.5),"EF","")&amp;IF(BH52&lt;0.49999,"FF",""))</f>
        <v/>
      </c>
      <c r="BH52" s="69" t="n">
        <f aca="false">IF(ISERROR(BJ52/BI52),0,BJ52/BI52)</f>
        <v>0</v>
      </c>
      <c r="BI52" s="50" t="n">
        <f aca="false">'EVAL Sem1'!CZ53+'EVAL Sem2'!CZ53</f>
        <v>0</v>
      </c>
      <c r="BJ52" s="50" t="n">
        <f aca="false">'EVAL Sem1'!DC53+'EVAL Sem2'!DC53</f>
        <v>0</v>
      </c>
      <c r="BK52" s="52" t="str">
        <f aca="false">'EVAL Sem1'!CP53</f>
        <v/>
      </c>
      <c r="BL52" s="52" t="str">
        <f aca="false">'EVAL Sem2'!CP53</f>
        <v/>
      </c>
      <c r="BM52" s="48"/>
      <c r="BN52" s="64"/>
      <c r="BO52" s="72" t="str">
        <f aca="false">IF(BP52="AA","TB","")&amp;IF(BP52="BB","B","")&amp;IF(BP52="CC","R","")&amp;IF(BP52="DD","NR","")&amp;IF(BP52="AB","TB","")&amp;IF(BP52="BC","B","")&amp;IF(BP52="CD","R","")&amp;IF(BP52="DE","NR","")&amp;IF(BP52="EE","NR","")&amp;IF(BP52="EF","NR","")&amp;IF(BP52="FF","NR","")</f>
        <v/>
      </c>
      <c r="BP52" s="68" t="str">
        <f aca="false">IF(BS52=0,"",IF(BQ52&gt;9.49999,"AA","")&amp;IF(AND(BQ52&lt;9.5,BQ52&gt;8.5),"AB","")&amp;IF(AND(BQ52&gt;7.49999,BQ52&lt;8.50001),"BB","")&amp;IF(AND(BQ52&lt;7.5,BQ52&gt;6.5),"BC","")&amp;IF(AND(BQ52&gt;5.49999,BQ52&lt;6.50001),"CC","")&amp;IF(AND(BQ52&lt;5.5,BQ52&gt;4.5),"CD","")&amp;IF(AND(BQ52&gt;3.49999,BQ52&lt;4.50001),"DD","")&amp;IF(AND(BQ52&lt;3.5,BQ52&gt;2.5),"DE","")&amp;IF(AND(BQ52&gt;1.49999,BQ52&lt;2.50001),"EE","")&amp;IF(AND(BQ52&lt;1.5,BQ52&gt;0.5),"EF","")&amp;IF(BQ52&lt;0.49999,"FF",""))</f>
        <v/>
      </c>
      <c r="BQ52" s="69" t="n">
        <f aca="false">IF(ISERROR(BS52/BR52),0,BS52/BR52)</f>
        <v>0</v>
      </c>
      <c r="BR52" s="50" t="n">
        <f aca="false">'EVAL Sem1'!FQ53+'EVAL Sem2'!FQ53</f>
        <v>0</v>
      </c>
      <c r="BS52" s="50" t="n">
        <f aca="false">'EVAL Sem1'!FT53+'EVAL Sem2'!FT53</f>
        <v>0</v>
      </c>
      <c r="BT52" s="52" t="str">
        <f aca="false">'EVAL Sem1'!FG53</f>
        <v/>
      </c>
      <c r="BU52" s="52" t="str">
        <f aca="false">'EVAL Sem2'!FG53</f>
        <v/>
      </c>
      <c r="BV52" s="48"/>
    </row>
    <row r="53" customFormat="false" ht="12.75" hidden="false" customHeight="false" outlineLevel="0" collapsed="false">
      <c r="A53" s="18" t="n">
        <v>46</v>
      </c>
      <c r="B53" s="18" t="n">
        <f aca="false">Choix!B54</f>
        <v>0</v>
      </c>
      <c r="C53" s="18" t="n">
        <f aca="false">Choix!C54</f>
        <v>0</v>
      </c>
      <c r="D53" s="18" t="n">
        <f aca="false">Choix!D54</f>
        <v>0</v>
      </c>
      <c r="E53" s="63" t="str">
        <f aca="false">IF(ISERROR(AVERAGE(I53:I53)),"",ROUND(AVERAGE(I53:I53),0))</f>
        <v/>
      </c>
      <c r="F53" s="63" t="str">
        <f aca="false">IF(ISERROR(RANK(E53,E$8:E$106,0)),"",RANK(E53,E$8:E$106,0))</f>
        <v/>
      </c>
      <c r="G53" s="63"/>
      <c r="H53" s="64"/>
      <c r="I53" s="65" t="str">
        <f aca="false">IF(ISERROR(J53),"",ROUND(J53,0))</f>
        <v/>
      </c>
      <c r="J53" s="66" t="e">
        <f aca="false">(Q53*O$6+Z53*X$6+AI53*AG$6)*6/SUM(IF(R53=0,0,O$6),IF(AA53=0,0,X$6),IF(AJ53=0,0,AG$6))</f>
        <v>#DIV/0!</v>
      </c>
      <c r="K53" s="65" t="str">
        <f aca="false">'EVAL Sem1'!H54</f>
        <v/>
      </c>
      <c r="L53" s="65" t="str">
        <f aca="false">'EVAL Sem2'!H54</f>
        <v/>
      </c>
      <c r="M53" s="48"/>
      <c r="N53" s="64"/>
      <c r="O53" s="67" t="str">
        <f aca="false">IF(P53="AA","TB","")&amp;IF(P53="BB","B","")&amp;IF(P53="CC","R","")&amp;IF(P53="DD","NR","")&amp;IF(P53="AB","TB","")&amp;IF(P53="BC","B","")&amp;IF(P53="CD","R","")&amp;IF(P53="DE","NR","")&amp;IF(P53="EE","NR","")&amp;IF(P53="EF","NR","")&amp;IF(P53="FF","NR","")</f>
        <v/>
      </c>
      <c r="P53" s="68" t="str">
        <f aca="false">IF(S53=0,"",IF(Q53&gt;9.49999,"AA","")&amp;IF(AND(Q53&lt;9.5,Q53&gt;8.5),"AB","")&amp;IF(AND(Q53&gt;7.49999,Q53&lt;8.50001),"BB","")&amp;IF(AND(Q53&lt;7.5,Q53&gt;6.5),"BC","")&amp;IF(AND(Q53&gt;5.49999,Q53&lt;6.50001),"CC","")&amp;IF(AND(Q53&lt;5.5,Q53&gt;4.5),"CD","")&amp;IF(AND(Q53&gt;3.49999,Q53&lt;4.50001),"DD","")&amp;IF(AND(Q53&lt;3.5,Q53&gt;2.5),"DE","")&amp;IF(AND(Q53&gt;1.49999,Q53&lt;2.50001),"EE","")&amp;IF(AND(Q53&lt;1.5,Q53&gt;0.5),"EF","")&amp;IF(Q53&lt;0.49999,"FF",""))</f>
        <v/>
      </c>
      <c r="Q53" s="69" t="n">
        <f aca="false">IF(ISERROR(S53/R53),0,S53/R53)</f>
        <v>0</v>
      </c>
      <c r="R53" s="50" t="n">
        <f aca="false">'EVAL Sem1'!AH54+'EVAL Sem2'!AH54</f>
        <v>0</v>
      </c>
      <c r="S53" s="50" t="n">
        <f aca="false">'EVAL Sem1'!AK54+'EVAL Sem2'!AK54</f>
        <v>0</v>
      </c>
      <c r="T53" s="65" t="str">
        <f aca="false">'EVAL Sem1'!W54</f>
        <v/>
      </c>
      <c r="U53" s="65" t="str">
        <f aca="false">'EVAL Sem2'!W54</f>
        <v/>
      </c>
      <c r="V53" s="48"/>
      <c r="W53" s="64"/>
      <c r="X53" s="67" t="str">
        <f aca="false">IF(Y53="AA","TB","")&amp;IF(Y53="BB","B","")&amp;IF(Y53="CC","R","")&amp;IF(Y53="DD","NR","")&amp;IF(Y53="AB","TB","")&amp;IF(Y53="BC","B","")&amp;IF(Y53="CD","R","")&amp;IF(Y53="DE","NR","")&amp;IF(Y53="EE","NR","")&amp;IF(Y53="EF","NR","")&amp;IF(Y53="FF","NR","")</f>
        <v/>
      </c>
      <c r="Y53" s="68" t="str">
        <f aca="false">IF(AB53=0,"",IF(Z53&gt;9.49999,"AA","")&amp;IF(AND(Z53&lt;9.5,Z53&gt;8.5),"AB","")&amp;IF(AND(Z53&gt;7.49999,Z53&lt;8.50001),"BB","")&amp;IF(AND(Z53&lt;7.5,Z53&gt;6.5),"BC","")&amp;IF(AND(Z53&gt;5.49999,Z53&lt;6.50001),"CC","")&amp;IF(AND(Z53&lt;5.5,Z53&gt;4.5),"CD","")&amp;IF(AND(Z53&gt;3.49999,Z53&lt;4.50001),"DD","")&amp;IF(AND(Z53&lt;3.5,Z53&gt;2.5),"DE","")&amp;IF(AND(Z53&gt;1.49999,Z53&lt;2.50001),"EE","")&amp;IF(AND(Z53&lt;1.5,Z53&gt;0.5),"EF","")&amp;IF(Z53&lt;0.49999,"FF",""))</f>
        <v/>
      </c>
      <c r="Z53" s="69" t="n">
        <f aca="false">IF(ISERROR(AB53/AA53),0,AB53/AA53)</f>
        <v>0</v>
      </c>
      <c r="AA53" s="50" t="n">
        <f aca="false">'EVAL Sem1'!CY54+'EVAL Sem2'!CY54</f>
        <v>0</v>
      </c>
      <c r="AB53" s="50" t="n">
        <f aca="false">'EVAL Sem1'!DB54+'EVAL Sem2'!DB54</f>
        <v>0</v>
      </c>
      <c r="AC53" s="65" t="str">
        <f aca="false">'EVAL Sem1'!CN54</f>
        <v/>
      </c>
      <c r="AD53" s="65" t="str">
        <f aca="false">'EVAL Sem2'!CN54</f>
        <v/>
      </c>
      <c r="AE53" s="48"/>
      <c r="AF53" s="64"/>
      <c r="AG53" s="67" t="str">
        <f aca="false">IF(AH53="AA","TB","")&amp;IF(AH53="BB","B","")&amp;IF(AH53="CC","R","")&amp;IF(AH53="DD","NR","")&amp;IF(AH53="AB","TB","")&amp;IF(AH53="BC","B","")&amp;IF(AH53="CD","R","")&amp;IF(AH53="DE","NR","")&amp;IF(AH53="EE","NR","")&amp;IF(AH53="EF","NR","")&amp;IF(AH53="FF","NR","")</f>
        <v/>
      </c>
      <c r="AH53" s="68" t="str">
        <f aca="false">IF(AK53=0,"",IF(AI53&gt;9.49999,"AA","")&amp;IF(AND(AI53&lt;9.5,AI53&gt;8.5),"AB","")&amp;IF(AND(AI53&gt;7.49999,AI53&lt;8.50001),"BB","")&amp;IF(AND(AI53&lt;7.5,AI53&gt;6.5),"BC","")&amp;IF(AND(AI53&gt;5.49999,AI53&lt;6.50001),"CC","")&amp;IF(AND(AI53&lt;5.5,AI53&gt;4.5),"CD","")&amp;IF(AND(AI53&gt;3.49999,AI53&lt;4.50001),"DD","")&amp;IF(AND(AI53&lt;3.5,AI53&gt;2.5),"DE","")&amp;IF(AND(AI53&gt;1.49999,AI53&lt;2.50001),"EE","")&amp;IF(AND(AI53&lt;1.5,AI53&gt;0.5),"EF","")&amp;IF(AI53&lt;0.49999,"FF",""))</f>
        <v/>
      </c>
      <c r="AI53" s="69" t="n">
        <f aca="false">IF(ISERROR(AK53/AJ53),0,AK53/AJ53)</f>
        <v>0</v>
      </c>
      <c r="AJ53" s="50" t="n">
        <f aca="false">'EVAL Sem1'!FP54+'EVAL Sem2'!FP54</f>
        <v>0</v>
      </c>
      <c r="AK53" s="50" t="n">
        <f aca="false">'EVAL Sem1'!FS54+'EVAL Sem2'!FS54</f>
        <v>0</v>
      </c>
      <c r="AL53" s="65" t="str">
        <f aca="false">'EVAL Sem1'!FE54</f>
        <v/>
      </c>
      <c r="AM53" s="65" t="str">
        <f aca="false">'EVAL Sem2'!FE54</f>
        <v/>
      </c>
      <c r="AN53" s="48"/>
      <c r="AO53" s="18"/>
      <c r="AP53" s="64"/>
      <c r="AQ53" s="70" t="str">
        <f aca="false">IF(ISERROR(AR53),"",ROUND(AR53,0))</f>
        <v/>
      </c>
      <c r="AR53" s="71" t="e">
        <f aca="false">(AY53*AW$6+BH53*BF$6+BQ53*BO$6)*6/SUM(IF(AZ53=0,0,AW$6),IF(BI53=0,0,BF$6),IF(BR53=0,0,BO$6))</f>
        <v>#DIV/0!</v>
      </c>
      <c r="AS53" s="52" t="str">
        <f aca="false">'EVAL Sem1'!I54</f>
        <v/>
      </c>
      <c r="AT53" s="52" t="str">
        <f aca="false">'EVAL Sem2'!I54</f>
        <v/>
      </c>
      <c r="AU53" s="48"/>
      <c r="AV53" s="64"/>
      <c r="AW53" s="72" t="str">
        <f aca="false">IF(AX53="AA","TB","")&amp;IF(AX53="BB","B","")&amp;IF(AX53="CC","R","")&amp;IF(AX53="DD","NR","")&amp;IF(AX53="AB","TB","")&amp;IF(AX53="BC","B","")&amp;IF(AX53="CD","R","")&amp;IF(AX53="DE","NR","")&amp;IF(AX53="EE","NR","")&amp;IF(AX53="EF","NR","")&amp;IF(AX53="FF","NR","")</f>
        <v/>
      </c>
      <c r="AX53" s="68" t="str">
        <f aca="false">IF(BA53=0,"",IF(AY53&gt;9.49999,"AA","")&amp;IF(AND(AY53&lt;9.5,AY53&gt;8.5),"AB","")&amp;IF(AND(AY53&gt;7.49999,AY53&lt;8.50001),"BB","")&amp;IF(AND(AY53&lt;7.5,AY53&gt;6.5),"BC","")&amp;IF(AND(AY53&gt;5.49999,AY53&lt;6.50001),"CC","")&amp;IF(AND(AY53&lt;5.5,AY53&gt;4.5),"CD","")&amp;IF(AND(AY53&gt;3.49999,AY53&lt;4.50001),"DD","")&amp;IF(AND(AY53&lt;3.5,AY53&gt;2.5),"DE","")&amp;IF(AND(AY53&gt;1.49999,AY53&lt;2.50001),"EE","")&amp;IF(AND(AY53&lt;1.5,AY53&gt;0.5),"EF","")&amp;IF(AY53&lt;0.49999,"FF",""))</f>
        <v/>
      </c>
      <c r="AY53" s="69" t="n">
        <f aca="false">IF(ISERROR(BA53/AZ53),0,BA53/AZ53)</f>
        <v>0</v>
      </c>
      <c r="AZ53" s="50" t="n">
        <f aca="false">'EVAL Sem1'!AI54+'EVAL Sem2'!AI54</f>
        <v>0</v>
      </c>
      <c r="BA53" s="50" t="n">
        <f aca="false">'EVAL Sem1'!AL54+'EVAL Sem2'!AL54</f>
        <v>0</v>
      </c>
      <c r="BB53" s="52" t="str">
        <f aca="false">'EVAL Sem1'!Y54</f>
        <v/>
      </c>
      <c r="BC53" s="52" t="str">
        <f aca="false">'EVAL Sem2'!Y54</f>
        <v/>
      </c>
      <c r="BD53" s="48"/>
      <c r="BE53" s="64"/>
      <c r="BF53" s="72" t="str">
        <f aca="false">IF(BG53="AA","TB","")&amp;IF(BG53="BB","B","")&amp;IF(BG53="CC","R","")&amp;IF(BG53="DD","NR","")&amp;IF(BG53="AB","TB","")&amp;IF(BG53="BC","B","")&amp;IF(BG53="CD","R","")&amp;IF(BG53="DE","NR","")&amp;IF(BG53="EE","NR","")&amp;IF(BG53="EF","NR","")&amp;IF(BG53="FF","NR","")</f>
        <v/>
      </c>
      <c r="BG53" s="68" t="str">
        <f aca="false">IF(BJ53=0,"",IF(BH53&gt;9.49999,"AA","")&amp;IF(AND(BH53&lt;9.5,BH53&gt;8.5),"AB","")&amp;IF(AND(BH53&gt;7.49999,BH53&lt;8.50001),"BB","")&amp;IF(AND(BH53&lt;7.5,BH53&gt;6.5),"BC","")&amp;IF(AND(BH53&gt;5.49999,BH53&lt;6.50001),"CC","")&amp;IF(AND(BH53&lt;5.5,BH53&gt;4.5),"CD","")&amp;IF(AND(BH53&gt;3.49999,BH53&lt;4.50001),"DD","")&amp;IF(AND(BH53&lt;3.5,BH53&gt;2.5),"DE","")&amp;IF(AND(BH53&gt;1.49999,BH53&lt;2.50001),"EE","")&amp;IF(AND(BH53&lt;1.5,BH53&gt;0.5),"EF","")&amp;IF(BH53&lt;0.49999,"FF",""))</f>
        <v/>
      </c>
      <c r="BH53" s="69" t="n">
        <f aca="false">IF(ISERROR(BJ53/BI53),0,BJ53/BI53)</f>
        <v>0</v>
      </c>
      <c r="BI53" s="50" t="n">
        <f aca="false">'EVAL Sem1'!CZ54+'EVAL Sem2'!CZ54</f>
        <v>0</v>
      </c>
      <c r="BJ53" s="50" t="n">
        <f aca="false">'EVAL Sem1'!DC54+'EVAL Sem2'!DC54</f>
        <v>0</v>
      </c>
      <c r="BK53" s="52" t="str">
        <f aca="false">'EVAL Sem1'!CP54</f>
        <v/>
      </c>
      <c r="BL53" s="52" t="str">
        <f aca="false">'EVAL Sem2'!CP54</f>
        <v/>
      </c>
      <c r="BM53" s="48"/>
      <c r="BN53" s="64"/>
      <c r="BO53" s="72" t="str">
        <f aca="false">IF(BP53="AA","TB","")&amp;IF(BP53="BB","B","")&amp;IF(BP53="CC","R","")&amp;IF(BP53="DD","NR","")&amp;IF(BP53="AB","TB","")&amp;IF(BP53="BC","B","")&amp;IF(BP53="CD","R","")&amp;IF(BP53="DE","NR","")&amp;IF(BP53="EE","NR","")&amp;IF(BP53="EF","NR","")&amp;IF(BP53="FF","NR","")</f>
        <v/>
      </c>
      <c r="BP53" s="68" t="str">
        <f aca="false">IF(BS53=0,"",IF(BQ53&gt;9.49999,"AA","")&amp;IF(AND(BQ53&lt;9.5,BQ53&gt;8.5),"AB","")&amp;IF(AND(BQ53&gt;7.49999,BQ53&lt;8.50001),"BB","")&amp;IF(AND(BQ53&lt;7.5,BQ53&gt;6.5),"BC","")&amp;IF(AND(BQ53&gt;5.49999,BQ53&lt;6.50001),"CC","")&amp;IF(AND(BQ53&lt;5.5,BQ53&gt;4.5),"CD","")&amp;IF(AND(BQ53&gt;3.49999,BQ53&lt;4.50001),"DD","")&amp;IF(AND(BQ53&lt;3.5,BQ53&gt;2.5),"DE","")&amp;IF(AND(BQ53&gt;1.49999,BQ53&lt;2.50001),"EE","")&amp;IF(AND(BQ53&lt;1.5,BQ53&gt;0.5),"EF","")&amp;IF(BQ53&lt;0.49999,"FF",""))</f>
        <v/>
      </c>
      <c r="BQ53" s="69" t="n">
        <f aca="false">IF(ISERROR(BS53/BR53),0,BS53/BR53)</f>
        <v>0</v>
      </c>
      <c r="BR53" s="50" t="n">
        <f aca="false">'EVAL Sem1'!FQ54+'EVAL Sem2'!FQ54</f>
        <v>0</v>
      </c>
      <c r="BS53" s="50" t="n">
        <f aca="false">'EVAL Sem1'!FT54+'EVAL Sem2'!FT54</f>
        <v>0</v>
      </c>
      <c r="BT53" s="52" t="str">
        <f aca="false">'EVAL Sem1'!FG54</f>
        <v/>
      </c>
      <c r="BU53" s="52" t="str">
        <f aca="false">'EVAL Sem2'!FG54</f>
        <v/>
      </c>
      <c r="BV53" s="48"/>
    </row>
    <row r="54" customFormat="false" ht="12.75" hidden="false" customHeight="false" outlineLevel="0" collapsed="false">
      <c r="A54" s="18" t="n">
        <v>47</v>
      </c>
      <c r="B54" s="18" t="n">
        <f aca="false">Choix!B55</f>
        <v>0</v>
      </c>
      <c r="C54" s="18" t="n">
        <f aca="false">Choix!C55</f>
        <v>0</v>
      </c>
      <c r="D54" s="18" t="n">
        <f aca="false">Choix!D55</f>
        <v>0</v>
      </c>
      <c r="E54" s="63" t="str">
        <f aca="false">IF(ISERROR(AVERAGE(I54:I54)),"",ROUND(AVERAGE(I54:I54),0))</f>
        <v/>
      </c>
      <c r="F54" s="63" t="str">
        <f aca="false">IF(ISERROR(RANK(E54,E$8:E$106,0)),"",RANK(E54,E$8:E$106,0))</f>
        <v/>
      </c>
      <c r="G54" s="63"/>
      <c r="H54" s="64"/>
      <c r="I54" s="65" t="str">
        <f aca="false">IF(ISERROR(J54),"",ROUND(J54,0))</f>
        <v/>
      </c>
      <c r="J54" s="66" t="e">
        <f aca="false">(Q54*O$6+Z54*X$6+AI54*AG$6)*6/SUM(IF(R54=0,0,O$6),IF(AA54=0,0,X$6),IF(AJ54=0,0,AG$6))</f>
        <v>#DIV/0!</v>
      </c>
      <c r="K54" s="65" t="str">
        <f aca="false">'EVAL Sem1'!H55</f>
        <v/>
      </c>
      <c r="L54" s="65" t="str">
        <f aca="false">'EVAL Sem2'!H55</f>
        <v/>
      </c>
      <c r="M54" s="48"/>
      <c r="N54" s="64"/>
      <c r="O54" s="67" t="str">
        <f aca="false">IF(P54="AA","TB","")&amp;IF(P54="BB","B","")&amp;IF(P54="CC","R","")&amp;IF(P54="DD","NR","")&amp;IF(P54="AB","TB","")&amp;IF(P54="BC","B","")&amp;IF(P54="CD","R","")&amp;IF(P54="DE","NR","")&amp;IF(P54="EE","NR","")&amp;IF(P54="EF","NR","")&amp;IF(P54="FF","NR","")</f>
        <v/>
      </c>
      <c r="P54" s="68" t="str">
        <f aca="false">IF(S54=0,"",IF(Q54&gt;9.49999,"AA","")&amp;IF(AND(Q54&lt;9.5,Q54&gt;8.5),"AB","")&amp;IF(AND(Q54&gt;7.49999,Q54&lt;8.50001),"BB","")&amp;IF(AND(Q54&lt;7.5,Q54&gt;6.5),"BC","")&amp;IF(AND(Q54&gt;5.49999,Q54&lt;6.50001),"CC","")&amp;IF(AND(Q54&lt;5.5,Q54&gt;4.5),"CD","")&amp;IF(AND(Q54&gt;3.49999,Q54&lt;4.50001),"DD","")&amp;IF(AND(Q54&lt;3.5,Q54&gt;2.5),"DE","")&amp;IF(AND(Q54&gt;1.49999,Q54&lt;2.50001),"EE","")&amp;IF(AND(Q54&lt;1.5,Q54&gt;0.5),"EF","")&amp;IF(Q54&lt;0.49999,"FF",""))</f>
        <v/>
      </c>
      <c r="Q54" s="69" t="n">
        <f aca="false">IF(ISERROR(S54/R54),0,S54/R54)</f>
        <v>0</v>
      </c>
      <c r="R54" s="50" t="n">
        <f aca="false">'EVAL Sem1'!AH55+'EVAL Sem2'!AH55</f>
        <v>0</v>
      </c>
      <c r="S54" s="50" t="n">
        <f aca="false">'EVAL Sem1'!AK55+'EVAL Sem2'!AK55</f>
        <v>0</v>
      </c>
      <c r="T54" s="65" t="str">
        <f aca="false">'EVAL Sem1'!W55</f>
        <v/>
      </c>
      <c r="U54" s="65" t="str">
        <f aca="false">'EVAL Sem2'!W55</f>
        <v/>
      </c>
      <c r="V54" s="48"/>
      <c r="W54" s="64"/>
      <c r="X54" s="67" t="str">
        <f aca="false">IF(Y54="AA","TB","")&amp;IF(Y54="BB","B","")&amp;IF(Y54="CC","R","")&amp;IF(Y54="DD","NR","")&amp;IF(Y54="AB","TB","")&amp;IF(Y54="BC","B","")&amp;IF(Y54="CD","R","")&amp;IF(Y54="DE","NR","")&amp;IF(Y54="EE","NR","")&amp;IF(Y54="EF","NR","")&amp;IF(Y54="FF","NR","")</f>
        <v/>
      </c>
      <c r="Y54" s="68" t="str">
        <f aca="false">IF(AB54=0,"",IF(Z54&gt;9.49999,"AA","")&amp;IF(AND(Z54&lt;9.5,Z54&gt;8.5),"AB","")&amp;IF(AND(Z54&gt;7.49999,Z54&lt;8.50001),"BB","")&amp;IF(AND(Z54&lt;7.5,Z54&gt;6.5),"BC","")&amp;IF(AND(Z54&gt;5.49999,Z54&lt;6.50001),"CC","")&amp;IF(AND(Z54&lt;5.5,Z54&gt;4.5),"CD","")&amp;IF(AND(Z54&gt;3.49999,Z54&lt;4.50001),"DD","")&amp;IF(AND(Z54&lt;3.5,Z54&gt;2.5),"DE","")&amp;IF(AND(Z54&gt;1.49999,Z54&lt;2.50001),"EE","")&amp;IF(AND(Z54&lt;1.5,Z54&gt;0.5),"EF","")&amp;IF(Z54&lt;0.49999,"FF",""))</f>
        <v/>
      </c>
      <c r="Z54" s="69" t="n">
        <f aca="false">IF(ISERROR(AB54/AA54),0,AB54/AA54)</f>
        <v>0</v>
      </c>
      <c r="AA54" s="50" t="n">
        <f aca="false">'EVAL Sem1'!CY55+'EVAL Sem2'!CY55</f>
        <v>0</v>
      </c>
      <c r="AB54" s="50" t="n">
        <f aca="false">'EVAL Sem1'!DB55+'EVAL Sem2'!DB55</f>
        <v>0</v>
      </c>
      <c r="AC54" s="65" t="str">
        <f aca="false">'EVAL Sem1'!CN55</f>
        <v/>
      </c>
      <c r="AD54" s="65" t="str">
        <f aca="false">'EVAL Sem2'!CN55</f>
        <v/>
      </c>
      <c r="AE54" s="48"/>
      <c r="AF54" s="64"/>
      <c r="AG54" s="67" t="str">
        <f aca="false">IF(AH54="AA","TB","")&amp;IF(AH54="BB","B","")&amp;IF(AH54="CC","R","")&amp;IF(AH54="DD","NR","")&amp;IF(AH54="AB","TB","")&amp;IF(AH54="BC","B","")&amp;IF(AH54="CD","R","")&amp;IF(AH54="DE","NR","")&amp;IF(AH54="EE","NR","")&amp;IF(AH54="EF","NR","")&amp;IF(AH54="FF","NR","")</f>
        <v/>
      </c>
      <c r="AH54" s="68" t="str">
        <f aca="false">IF(AK54=0,"",IF(AI54&gt;9.49999,"AA","")&amp;IF(AND(AI54&lt;9.5,AI54&gt;8.5),"AB","")&amp;IF(AND(AI54&gt;7.49999,AI54&lt;8.50001),"BB","")&amp;IF(AND(AI54&lt;7.5,AI54&gt;6.5),"BC","")&amp;IF(AND(AI54&gt;5.49999,AI54&lt;6.50001),"CC","")&amp;IF(AND(AI54&lt;5.5,AI54&gt;4.5),"CD","")&amp;IF(AND(AI54&gt;3.49999,AI54&lt;4.50001),"DD","")&amp;IF(AND(AI54&lt;3.5,AI54&gt;2.5),"DE","")&amp;IF(AND(AI54&gt;1.49999,AI54&lt;2.50001),"EE","")&amp;IF(AND(AI54&lt;1.5,AI54&gt;0.5),"EF","")&amp;IF(AI54&lt;0.49999,"FF",""))</f>
        <v/>
      </c>
      <c r="AI54" s="69" t="n">
        <f aca="false">IF(ISERROR(AK54/AJ54),0,AK54/AJ54)</f>
        <v>0</v>
      </c>
      <c r="AJ54" s="50" t="n">
        <f aca="false">'EVAL Sem1'!FP55+'EVAL Sem2'!FP55</f>
        <v>0</v>
      </c>
      <c r="AK54" s="50" t="n">
        <f aca="false">'EVAL Sem1'!FS55+'EVAL Sem2'!FS55</f>
        <v>0</v>
      </c>
      <c r="AL54" s="65" t="str">
        <f aca="false">'EVAL Sem1'!FE55</f>
        <v/>
      </c>
      <c r="AM54" s="65" t="str">
        <f aca="false">'EVAL Sem2'!FE55</f>
        <v/>
      </c>
      <c r="AN54" s="48"/>
      <c r="AO54" s="18"/>
      <c r="AP54" s="64"/>
      <c r="AQ54" s="70" t="str">
        <f aca="false">IF(ISERROR(AR54),"",ROUND(AR54,0))</f>
        <v/>
      </c>
      <c r="AR54" s="71" t="e">
        <f aca="false">(AY54*AW$6+BH54*BF$6+BQ54*BO$6)*6/SUM(IF(AZ54=0,0,AW$6),IF(BI54=0,0,BF$6),IF(BR54=0,0,BO$6))</f>
        <v>#DIV/0!</v>
      </c>
      <c r="AS54" s="52" t="str">
        <f aca="false">'EVAL Sem1'!I55</f>
        <v/>
      </c>
      <c r="AT54" s="52" t="str">
        <f aca="false">'EVAL Sem2'!I55</f>
        <v/>
      </c>
      <c r="AU54" s="48"/>
      <c r="AV54" s="64"/>
      <c r="AW54" s="72" t="str">
        <f aca="false">IF(AX54="AA","TB","")&amp;IF(AX54="BB","B","")&amp;IF(AX54="CC","R","")&amp;IF(AX54="DD","NR","")&amp;IF(AX54="AB","TB","")&amp;IF(AX54="BC","B","")&amp;IF(AX54="CD","R","")&amp;IF(AX54="DE","NR","")&amp;IF(AX54="EE","NR","")&amp;IF(AX54="EF","NR","")&amp;IF(AX54="FF","NR","")</f>
        <v/>
      </c>
      <c r="AX54" s="68" t="str">
        <f aca="false">IF(BA54=0,"",IF(AY54&gt;9.49999,"AA","")&amp;IF(AND(AY54&lt;9.5,AY54&gt;8.5),"AB","")&amp;IF(AND(AY54&gt;7.49999,AY54&lt;8.50001),"BB","")&amp;IF(AND(AY54&lt;7.5,AY54&gt;6.5),"BC","")&amp;IF(AND(AY54&gt;5.49999,AY54&lt;6.50001),"CC","")&amp;IF(AND(AY54&lt;5.5,AY54&gt;4.5),"CD","")&amp;IF(AND(AY54&gt;3.49999,AY54&lt;4.50001),"DD","")&amp;IF(AND(AY54&lt;3.5,AY54&gt;2.5),"DE","")&amp;IF(AND(AY54&gt;1.49999,AY54&lt;2.50001),"EE","")&amp;IF(AND(AY54&lt;1.5,AY54&gt;0.5),"EF","")&amp;IF(AY54&lt;0.49999,"FF",""))</f>
        <v/>
      </c>
      <c r="AY54" s="69" t="n">
        <f aca="false">IF(ISERROR(BA54/AZ54),0,BA54/AZ54)</f>
        <v>0</v>
      </c>
      <c r="AZ54" s="50" t="n">
        <f aca="false">'EVAL Sem1'!AI55+'EVAL Sem2'!AI55</f>
        <v>0</v>
      </c>
      <c r="BA54" s="50" t="n">
        <f aca="false">'EVAL Sem1'!AL55+'EVAL Sem2'!AL55</f>
        <v>0</v>
      </c>
      <c r="BB54" s="52" t="str">
        <f aca="false">'EVAL Sem1'!Y55</f>
        <v/>
      </c>
      <c r="BC54" s="52" t="str">
        <f aca="false">'EVAL Sem2'!Y55</f>
        <v/>
      </c>
      <c r="BD54" s="48"/>
      <c r="BE54" s="64"/>
      <c r="BF54" s="72" t="str">
        <f aca="false">IF(BG54="AA","TB","")&amp;IF(BG54="BB","B","")&amp;IF(BG54="CC","R","")&amp;IF(BG54="DD","NR","")&amp;IF(BG54="AB","TB","")&amp;IF(BG54="BC","B","")&amp;IF(BG54="CD","R","")&amp;IF(BG54="DE","NR","")&amp;IF(BG54="EE","NR","")&amp;IF(BG54="EF","NR","")&amp;IF(BG54="FF","NR","")</f>
        <v/>
      </c>
      <c r="BG54" s="68" t="str">
        <f aca="false">IF(BJ54=0,"",IF(BH54&gt;9.49999,"AA","")&amp;IF(AND(BH54&lt;9.5,BH54&gt;8.5),"AB","")&amp;IF(AND(BH54&gt;7.49999,BH54&lt;8.50001),"BB","")&amp;IF(AND(BH54&lt;7.5,BH54&gt;6.5),"BC","")&amp;IF(AND(BH54&gt;5.49999,BH54&lt;6.50001),"CC","")&amp;IF(AND(BH54&lt;5.5,BH54&gt;4.5),"CD","")&amp;IF(AND(BH54&gt;3.49999,BH54&lt;4.50001),"DD","")&amp;IF(AND(BH54&lt;3.5,BH54&gt;2.5),"DE","")&amp;IF(AND(BH54&gt;1.49999,BH54&lt;2.50001),"EE","")&amp;IF(AND(BH54&lt;1.5,BH54&gt;0.5),"EF","")&amp;IF(BH54&lt;0.49999,"FF",""))</f>
        <v/>
      </c>
      <c r="BH54" s="69" t="n">
        <f aca="false">IF(ISERROR(BJ54/BI54),0,BJ54/BI54)</f>
        <v>0</v>
      </c>
      <c r="BI54" s="50" t="n">
        <f aca="false">'EVAL Sem1'!CZ55+'EVAL Sem2'!CZ55</f>
        <v>0</v>
      </c>
      <c r="BJ54" s="50" t="n">
        <f aca="false">'EVAL Sem1'!DC55+'EVAL Sem2'!DC55</f>
        <v>0</v>
      </c>
      <c r="BK54" s="52" t="str">
        <f aca="false">'EVAL Sem1'!CP55</f>
        <v/>
      </c>
      <c r="BL54" s="52" t="str">
        <f aca="false">'EVAL Sem2'!CP55</f>
        <v/>
      </c>
      <c r="BM54" s="48"/>
      <c r="BN54" s="64"/>
      <c r="BO54" s="72" t="str">
        <f aca="false">IF(BP54="AA","TB","")&amp;IF(BP54="BB","B","")&amp;IF(BP54="CC","R","")&amp;IF(BP54="DD","NR","")&amp;IF(BP54="AB","TB","")&amp;IF(BP54="BC","B","")&amp;IF(BP54="CD","R","")&amp;IF(BP54="DE","NR","")&amp;IF(BP54="EE","NR","")&amp;IF(BP54="EF","NR","")&amp;IF(BP54="FF","NR","")</f>
        <v/>
      </c>
      <c r="BP54" s="68" t="str">
        <f aca="false">IF(BS54=0,"",IF(BQ54&gt;9.49999,"AA","")&amp;IF(AND(BQ54&lt;9.5,BQ54&gt;8.5),"AB","")&amp;IF(AND(BQ54&gt;7.49999,BQ54&lt;8.50001),"BB","")&amp;IF(AND(BQ54&lt;7.5,BQ54&gt;6.5),"BC","")&amp;IF(AND(BQ54&gt;5.49999,BQ54&lt;6.50001),"CC","")&amp;IF(AND(BQ54&lt;5.5,BQ54&gt;4.5),"CD","")&amp;IF(AND(BQ54&gt;3.49999,BQ54&lt;4.50001),"DD","")&amp;IF(AND(BQ54&lt;3.5,BQ54&gt;2.5),"DE","")&amp;IF(AND(BQ54&gt;1.49999,BQ54&lt;2.50001),"EE","")&amp;IF(AND(BQ54&lt;1.5,BQ54&gt;0.5),"EF","")&amp;IF(BQ54&lt;0.49999,"FF",""))</f>
        <v/>
      </c>
      <c r="BQ54" s="69" t="n">
        <f aca="false">IF(ISERROR(BS54/BR54),0,BS54/BR54)</f>
        <v>0</v>
      </c>
      <c r="BR54" s="50" t="n">
        <f aca="false">'EVAL Sem1'!FQ55+'EVAL Sem2'!FQ55</f>
        <v>0</v>
      </c>
      <c r="BS54" s="50" t="n">
        <f aca="false">'EVAL Sem1'!FT55+'EVAL Sem2'!FT55</f>
        <v>0</v>
      </c>
      <c r="BT54" s="52" t="str">
        <f aca="false">'EVAL Sem1'!FG55</f>
        <v/>
      </c>
      <c r="BU54" s="52" t="str">
        <f aca="false">'EVAL Sem2'!FG55</f>
        <v/>
      </c>
      <c r="BV54" s="48"/>
    </row>
    <row r="55" customFormat="false" ht="12.75" hidden="false" customHeight="false" outlineLevel="0" collapsed="false">
      <c r="A55" s="18" t="n">
        <v>48</v>
      </c>
      <c r="B55" s="18" t="n">
        <f aca="false">Choix!B56</f>
        <v>0</v>
      </c>
      <c r="C55" s="18" t="n">
        <f aca="false">Choix!C56</f>
        <v>0</v>
      </c>
      <c r="D55" s="18" t="n">
        <f aca="false">Choix!D56</f>
        <v>0</v>
      </c>
      <c r="E55" s="63" t="str">
        <f aca="false">IF(ISERROR(AVERAGE(I55:I55)),"",ROUND(AVERAGE(I55:I55),0))</f>
        <v/>
      </c>
      <c r="F55" s="63" t="str">
        <f aca="false">IF(ISERROR(RANK(E55,E$8:E$106,0)),"",RANK(E55,E$8:E$106,0))</f>
        <v/>
      </c>
      <c r="G55" s="63"/>
      <c r="H55" s="64"/>
      <c r="I55" s="65" t="str">
        <f aca="false">IF(ISERROR(J55),"",ROUND(J55,0))</f>
        <v/>
      </c>
      <c r="J55" s="66" t="e">
        <f aca="false">(Q55*O$6+Z55*X$6+AI55*AG$6)*6/SUM(IF(R55=0,0,O$6),IF(AA55=0,0,X$6),IF(AJ55=0,0,AG$6))</f>
        <v>#DIV/0!</v>
      </c>
      <c r="K55" s="65" t="str">
        <f aca="false">'EVAL Sem1'!H56</f>
        <v/>
      </c>
      <c r="L55" s="65" t="str">
        <f aca="false">'EVAL Sem2'!H56</f>
        <v/>
      </c>
      <c r="M55" s="48"/>
      <c r="N55" s="64"/>
      <c r="O55" s="67" t="str">
        <f aca="false">IF(P55="AA","TB","")&amp;IF(P55="BB","B","")&amp;IF(P55="CC","R","")&amp;IF(P55="DD","NR","")&amp;IF(P55="AB","TB","")&amp;IF(P55="BC","B","")&amp;IF(P55="CD","R","")&amp;IF(P55="DE","NR","")&amp;IF(P55="EE","NR","")&amp;IF(P55="EF","NR","")&amp;IF(P55="FF","NR","")</f>
        <v/>
      </c>
      <c r="P55" s="68" t="str">
        <f aca="false">IF(S55=0,"",IF(Q55&gt;9.49999,"AA","")&amp;IF(AND(Q55&lt;9.5,Q55&gt;8.5),"AB","")&amp;IF(AND(Q55&gt;7.49999,Q55&lt;8.50001),"BB","")&amp;IF(AND(Q55&lt;7.5,Q55&gt;6.5),"BC","")&amp;IF(AND(Q55&gt;5.49999,Q55&lt;6.50001),"CC","")&amp;IF(AND(Q55&lt;5.5,Q55&gt;4.5),"CD","")&amp;IF(AND(Q55&gt;3.49999,Q55&lt;4.50001),"DD","")&amp;IF(AND(Q55&lt;3.5,Q55&gt;2.5),"DE","")&amp;IF(AND(Q55&gt;1.49999,Q55&lt;2.50001),"EE","")&amp;IF(AND(Q55&lt;1.5,Q55&gt;0.5),"EF","")&amp;IF(Q55&lt;0.49999,"FF",""))</f>
        <v/>
      </c>
      <c r="Q55" s="69" t="n">
        <f aca="false">IF(ISERROR(S55/R55),0,S55/R55)</f>
        <v>0</v>
      </c>
      <c r="R55" s="50" t="n">
        <f aca="false">'EVAL Sem1'!AH56+'EVAL Sem2'!AH56</f>
        <v>0</v>
      </c>
      <c r="S55" s="50" t="n">
        <f aca="false">'EVAL Sem1'!AK56+'EVAL Sem2'!AK56</f>
        <v>0</v>
      </c>
      <c r="T55" s="65" t="str">
        <f aca="false">'EVAL Sem1'!W56</f>
        <v/>
      </c>
      <c r="U55" s="65" t="str">
        <f aca="false">'EVAL Sem2'!W56</f>
        <v/>
      </c>
      <c r="V55" s="48"/>
      <c r="W55" s="64"/>
      <c r="X55" s="67" t="str">
        <f aca="false">IF(Y55="AA","TB","")&amp;IF(Y55="BB","B","")&amp;IF(Y55="CC","R","")&amp;IF(Y55="DD","NR","")&amp;IF(Y55="AB","TB","")&amp;IF(Y55="BC","B","")&amp;IF(Y55="CD","R","")&amp;IF(Y55="DE","NR","")&amp;IF(Y55="EE","NR","")&amp;IF(Y55="EF","NR","")&amp;IF(Y55="FF","NR","")</f>
        <v/>
      </c>
      <c r="Y55" s="68" t="str">
        <f aca="false">IF(AB55=0,"",IF(Z55&gt;9.49999,"AA","")&amp;IF(AND(Z55&lt;9.5,Z55&gt;8.5),"AB","")&amp;IF(AND(Z55&gt;7.49999,Z55&lt;8.50001),"BB","")&amp;IF(AND(Z55&lt;7.5,Z55&gt;6.5),"BC","")&amp;IF(AND(Z55&gt;5.49999,Z55&lt;6.50001),"CC","")&amp;IF(AND(Z55&lt;5.5,Z55&gt;4.5),"CD","")&amp;IF(AND(Z55&gt;3.49999,Z55&lt;4.50001),"DD","")&amp;IF(AND(Z55&lt;3.5,Z55&gt;2.5),"DE","")&amp;IF(AND(Z55&gt;1.49999,Z55&lt;2.50001),"EE","")&amp;IF(AND(Z55&lt;1.5,Z55&gt;0.5),"EF","")&amp;IF(Z55&lt;0.49999,"FF",""))</f>
        <v/>
      </c>
      <c r="Z55" s="69" t="n">
        <f aca="false">IF(ISERROR(AB55/AA55),0,AB55/AA55)</f>
        <v>0</v>
      </c>
      <c r="AA55" s="50" t="n">
        <f aca="false">'EVAL Sem1'!CY56+'EVAL Sem2'!CY56</f>
        <v>0</v>
      </c>
      <c r="AB55" s="50" t="n">
        <f aca="false">'EVAL Sem1'!DB56+'EVAL Sem2'!DB56</f>
        <v>0</v>
      </c>
      <c r="AC55" s="65" t="str">
        <f aca="false">'EVAL Sem1'!CN56</f>
        <v/>
      </c>
      <c r="AD55" s="65" t="str">
        <f aca="false">'EVAL Sem2'!CN56</f>
        <v/>
      </c>
      <c r="AE55" s="48"/>
      <c r="AF55" s="64"/>
      <c r="AG55" s="67" t="str">
        <f aca="false">IF(AH55="AA","TB","")&amp;IF(AH55="BB","B","")&amp;IF(AH55="CC","R","")&amp;IF(AH55="DD","NR","")&amp;IF(AH55="AB","TB","")&amp;IF(AH55="BC","B","")&amp;IF(AH55="CD","R","")&amp;IF(AH55="DE","NR","")&amp;IF(AH55="EE","NR","")&amp;IF(AH55="EF","NR","")&amp;IF(AH55="FF","NR","")</f>
        <v/>
      </c>
      <c r="AH55" s="68" t="str">
        <f aca="false">IF(AK55=0,"",IF(AI55&gt;9.49999,"AA","")&amp;IF(AND(AI55&lt;9.5,AI55&gt;8.5),"AB","")&amp;IF(AND(AI55&gt;7.49999,AI55&lt;8.50001),"BB","")&amp;IF(AND(AI55&lt;7.5,AI55&gt;6.5),"BC","")&amp;IF(AND(AI55&gt;5.49999,AI55&lt;6.50001),"CC","")&amp;IF(AND(AI55&lt;5.5,AI55&gt;4.5),"CD","")&amp;IF(AND(AI55&gt;3.49999,AI55&lt;4.50001),"DD","")&amp;IF(AND(AI55&lt;3.5,AI55&gt;2.5),"DE","")&amp;IF(AND(AI55&gt;1.49999,AI55&lt;2.50001),"EE","")&amp;IF(AND(AI55&lt;1.5,AI55&gt;0.5),"EF","")&amp;IF(AI55&lt;0.49999,"FF",""))</f>
        <v/>
      </c>
      <c r="AI55" s="69" t="n">
        <f aca="false">IF(ISERROR(AK55/AJ55),0,AK55/AJ55)</f>
        <v>0</v>
      </c>
      <c r="AJ55" s="50" t="n">
        <f aca="false">'EVAL Sem1'!FP56+'EVAL Sem2'!FP56</f>
        <v>0</v>
      </c>
      <c r="AK55" s="50" t="n">
        <f aca="false">'EVAL Sem1'!FS56+'EVAL Sem2'!FS56</f>
        <v>0</v>
      </c>
      <c r="AL55" s="65" t="str">
        <f aca="false">'EVAL Sem1'!FE56</f>
        <v/>
      </c>
      <c r="AM55" s="65" t="str">
        <f aca="false">'EVAL Sem2'!FE56</f>
        <v/>
      </c>
      <c r="AN55" s="48"/>
      <c r="AO55" s="18"/>
      <c r="AP55" s="64"/>
      <c r="AQ55" s="70" t="str">
        <f aca="false">IF(ISERROR(AR55),"",ROUND(AR55,0))</f>
        <v/>
      </c>
      <c r="AR55" s="71" t="e">
        <f aca="false">(AY55*AW$6+BH55*BF$6+BQ55*BO$6)*6/SUM(IF(AZ55=0,0,AW$6),IF(BI55=0,0,BF$6),IF(BR55=0,0,BO$6))</f>
        <v>#DIV/0!</v>
      </c>
      <c r="AS55" s="52" t="str">
        <f aca="false">'EVAL Sem1'!I56</f>
        <v/>
      </c>
      <c r="AT55" s="52" t="str">
        <f aca="false">'EVAL Sem2'!I56</f>
        <v/>
      </c>
      <c r="AU55" s="48"/>
      <c r="AV55" s="64"/>
      <c r="AW55" s="72" t="str">
        <f aca="false">IF(AX55="AA","TB","")&amp;IF(AX55="BB","B","")&amp;IF(AX55="CC","R","")&amp;IF(AX55="DD","NR","")&amp;IF(AX55="AB","TB","")&amp;IF(AX55="BC","B","")&amp;IF(AX55="CD","R","")&amp;IF(AX55="DE","NR","")&amp;IF(AX55="EE","NR","")&amp;IF(AX55="EF","NR","")&amp;IF(AX55="FF","NR","")</f>
        <v/>
      </c>
      <c r="AX55" s="68" t="str">
        <f aca="false">IF(BA55=0,"",IF(AY55&gt;9.49999,"AA","")&amp;IF(AND(AY55&lt;9.5,AY55&gt;8.5),"AB","")&amp;IF(AND(AY55&gt;7.49999,AY55&lt;8.50001),"BB","")&amp;IF(AND(AY55&lt;7.5,AY55&gt;6.5),"BC","")&amp;IF(AND(AY55&gt;5.49999,AY55&lt;6.50001),"CC","")&amp;IF(AND(AY55&lt;5.5,AY55&gt;4.5),"CD","")&amp;IF(AND(AY55&gt;3.49999,AY55&lt;4.50001),"DD","")&amp;IF(AND(AY55&lt;3.5,AY55&gt;2.5),"DE","")&amp;IF(AND(AY55&gt;1.49999,AY55&lt;2.50001),"EE","")&amp;IF(AND(AY55&lt;1.5,AY55&gt;0.5),"EF","")&amp;IF(AY55&lt;0.49999,"FF",""))</f>
        <v/>
      </c>
      <c r="AY55" s="69" t="n">
        <f aca="false">IF(ISERROR(BA55/AZ55),0,BA55/AZ55)</f>
        <v>0</v>
      </c>
      <c r="AZ55" s="50" t="n">
        <f aca="false">'EVAL Sem1'!AI56+'EVAL Sem2'!AI56</f>
        <v>0</v>
      </c>
      <c r="BA55" s="50" t="n">
        <f aca="false">'EVAL Sem1'!AL56+'EVAL Sem2'!AL56</f>
        <v>0</v>
      </c>
      <c r="BB55" s="52" t="str">
        <f aca="false">'EVAL Sem1'!Y56</f>
        <v/>
      </c>
      <c r="BC55" s="52" t="str">
        <f aca="false">'EVAL Sem2'!Y56</f>
        <v/>
      </c>
      <c r="BD55" s="48"/>
      <c r="BE55" s="64"/>
      <c r="BF55" s="72" t="str">
        <f aca="false">IF(BG55="AA","TB","")&amp;IF(BG55="BB","B","")&amp;IF(BG55="CC","R","")&amp;IF(BG55="DD","NR","")&amp;IF(BG55="AB","TB","")&amp;IF(BG55="BC","B","")&amp;IF(BG55="CD","R","")&amp;IF(BG55="DE","NR","")&amp;IF(BG55="EE","NR","")&amp;IF(BG55="EF","NR","")&amp;IF(BG55="FF","NR","")</f>
        <v/>
      </c>
      <c r="BG55" s="68" t="str">
        <f aca="false">IF(BJ55=0,"",IF(BH55&gt;9.49999,"AA","")&amp;IF(AND(BH55&lt;9.5,BH55&gt;8.5),"AB","")&amp;IF(AND(BH55&gt;7.49999,BH55&lt;8.50001),"BB","")&amp;IF(AND(BH55&lt;7.5,BH55&gt;6.5),"BC","")&amp;IF(AND(BH55&gt;5.49999,BH55&lt;6.50001),"CC","")&amp;IF(AND(BH55&lt;5.5,BH55&gt;4.5),"CD","")&amp;IF(AND(BH55&gt;3.49999,BH55&lt;4.50001),"DD","")&amp;IF(AND(BH55&lt;3.5,BH55&gt;2.5),"DE","")&amp;IF(AND(BH55&gt;1.49999,BH55&lt;2.50001),"EE","")&amp;IF(AND(BH55&lt;1.5,BH55&gt;0.5),"EF","")&amp;IF(BH55&lt;0.49999,"FF",""))</f>
        <v/>
      </c>
      <c r="BH55" s="69" t="n">
        <f aca="false">IF(ISERROR(BJ55/BI55),0,BJ55/BI55)</f>
        <v>0</v>
      </c>
      <c r="BI55" s="50" t="n">
        <f aca="false">'EVAL Sem1'!CZ56+'EVAL Sem2'!CZ56</f>
        <v>0</v>
      </c>
      <c r="BJ55" s="50" t="n">
        <f aca="false">'EVAL Sem1'!DC56+'EVAL Sem2'!DC56</f>
        <v>0</v>
      </c>
      <c r="BK55" s="52" t="str">
        <f aca="false">'EVAL Sem1'!CP56</f>
        <v/>
      </c>
      <c r="BL55" s="52" t="str">
        <f aca="false">'EVAL Sem2'!CP56</f>
        <v/>
      </c>
      <c r="BM55" s="48"/>
      <c r="BN55" s="64"/>
      <c r="BO55" s="72" t="str">
        <f aca="false">IF(BP55="AA","TB","")&amp;IF(BP55="BB","B","")&amp;IF(BP55="CC","R","")&amp;IF(BP55="DD","NR","")&amp;IF(BP55="AB","TB","")&amp;IF(BP55="BC","B","")&amp;IF(BP55="CD","R","")&amp;IF(BP55="DE","NR","")&amp;IF(BP55="EE","NR","")&amp;IF(BP55="EF","NR","")&amp;IF(BP55="FF","NR","")</f>
        <v/>
      </c>
      <c r="BP55" s="68" t="str">
        <f aca="false">IF(BS55=0,"",IF(BQ55&gt;9.49999,"AA","")&amp;IF(AND(BQ55&lt;9.5,BQ55&gt;8.5),"AB","")&amp;IF(AND(BQ55&gt;7.49999,BQ55&lt;8.50001),"BB","")&amp;IF(AND(BQ55&lt;7.5,BQ55&gt;6.5),"BC","")&amp;IF(AND(BQ55&gt;5.49999,BQ55&lt;6.50001),"CC","")&amp;IF(AND(BQ55&lt;5.5,BQ55&gt;4.5),"CD","")&amp;IF(AND(BQ55&gt;3.49999,BQ55&lt;4.50001),"DD","")&amp;IF(AND(BQ55&lt;3.5,BQ55&gt;2.5),"DE","")&amp;IF(AND(BQ55&gt;1.49999,BQ55&lt;2.50001),"EE","")&amp;IF(AND(BQ55&lt;1.5,BQ55&gt;0.5),"EF","")&amp;IF(BQ55&lt;0.49999,"FF",""))</f>
        <v/>
      </c>
      <c r="BQ55" s="69" t="n">
        <f aca="false">IF(ISERROR(BS55/BR55),0,BS55/BR55)</f>
        <v>0</v>
      </c>
      <c r="BR55" s="50" t="n">
        <f aca="false">'EVAL Sem1'!FQ56+'EVAL Sem2'!FQ56</f>
        <v>0</v>
      </c>
      <c r="BS55" s="50" t="n">
        <f aca="false">'EVAL Sem1'!FT56+'EVAL Sem2'!FT56</f>
        <v>0</v>
      </c>
      <c r="BT55" s="52" t="str">
        <f aca="false">'EVAL Sem1'!FG56</f>
        <v/>
      </c>
      <c r="BU55" s="52" t="str">
        <f aca="false">'EVAL Sem2'!FG56</f>
        <v/>
      </c>
      <c r="BV55" s="48"/>
    </row>
    <row r="56" customFormat="false" ht="12.75" hidden="false" customHeight="false" outlineLevel="0" collapsed="false">
      <c r="A56" s="18" t="n">
        <v>49</v>
      </c>
      <c r="B56" s="18" t="n">
        <f aca="false">Choix!B57</f>
        <v>0</v>
      </c>
      <c r="C56" s="18" t="n">
        <f aca="false">Choix!C57</f>
        <v>0</v>
      </c>
      <c r="D56" s="18" t="n">
        <f aca="false">Choix!D57</f>
        <v>0</v>
      </c>
      <c r="E56" s="63" t="str">
        <f aca="false">IF(ISERROR(AVERAGE(I56:I56)),"",ROUND(AVERAGE(I56:I56),0))</f>
        <v/>
      </c>
      <c r="F56" s="63" t="str">
        <f aca="false">IF(ISERROR(RANK(E56,E$8:E$106,0)),"",RANK(E56,E$8:E$106,0))</f>
        <v/>
      </c>
      <c r="G56" s="63"/>
      <c r="H56" s="64"/>
      <c r="I56" s="65" t="str">
        <f aca="false">IF(ISERROR(J56),"",ROUND(J56,0))</f>
        <v/>
      </c>
      <c r="J56" s="66" t="e">
        <f aca="false">(Q56*O$6+Z56*X$6+AI56*AG$6)*6/SUM(IF(R56=0,0,O$6),IF(AA56=0,0,X$6),IF(AJ56=0,0,AG$6))</f>
        <v>#DIV/0!</v>
      </c>
      <c r="K56" s="65" t="str">
        <f aca="false">'EVAL Sem1'!H57</f>
        <v/>
      </c>
      <c r="L56" s="65" t="str">
        <f aca="false">'EVAL Sem2'!H57</f>
        <v/>
      </c>
      <c r="M56" s="48"/>
      <c r="N56" s="64"/>
      <c r="O56" s="67" t="str">
        <f aca="false">IF(P56="AA","TB","")&amp;IF(P56="BB","B","")&amp;IF(P56="CC","R","")&amp;IF(P56="DD","NR","")&amp;IF(P56="AB","TB","")&amp;IF(P56="BC","B","")&amp;IF(P56="CD","R","")&amp;IF(P56="DE","NR","")&amp;IF(P56="EE","NR","")&amp;IF(P56="EF","NR","")&amp;IF(P56="FF","NR","")</f>
        <v/>
      </c>
      <c r="P56" s="68" t="str">
        <f aca="false">IF(S56=0,"",IF(Q56&gt;9.49999,"AA","")&amp;IF(AND(Q56&lt;9.5,Q56&gt;8.5),"AB","")&amp;IF(AND(Q56&gt;7.49999,Q56&lt;8.50001),"BB","")&amp;IF(AND(Q56&lt;7.5,Q56&gt;6.5),"BC","")&amp;IF(AND(Q56&gt;5.49999,Q56&lt;6.50001),"CC","")&amp;IF(AND(Q56&lt;5.5,Q56&gt;4.5),"CD","")&amp;IF(AND(Q56&gt;3.49999,Q56&lt;4.50001),"DD","")&amp;IF(AND(Q56&lt;3.5,Q56&gt;2.5),"DE","")&amp;IF(AND(Q56&gt;1.49999,Q56&lt;2.50001),"EE","")&amp;IF(AND(Q56&lt;1.5,Q56&gt;0.5),"EF","")&amp;IF(Q56&lt;0.49999,"FF",""))</f>
        <v/>
      </c>
      <c r="Q56" s="69" t="n">
        <f aca="false">IF(ISERROR(S56/R56),0,S56/R56)</f>
        <v>0</v>
      </c>
      <c r="R56" s="50" t="n">
        <f aca="false">'EVAL Sem1'!AH57+'EVAL Sem2'!AH57</f>
        <v>0</v>
      </c>
      <c r="S56" s="50" t="n">
        <f aca="false">'EVAL Sem1'!AK57+'EVAL Sem2'!AK57</f>
        <v>0</v>
      </c>
      <c r="T56" s="65" t="str">
        <f aca="false">'EVAL Sem1'!W57</f>
        <v/>
      </c>
      <c r="U56" s="65" t="str">
        <f aca="false">'EVAL Sem2'!W57</f>
        <v/>
      </c>
      <c r="V56" s="48"/>
      <c r="W56" s="64"/>
      <c r="X56" s="67" t="str">
        <f aca="false">IF(Y56="AA","TB","")&amp;IF(Y56="BB","B","")&amp;IF(Y56="CC","R","")&amp;IF(Y56="DD","NR","")&amp;IF(Y56="AB","TB","")&amp;IF(Y56="BC","B","")&amp;IF(Y56="CD","R","")&amp;IF(Y56="DE","NR","")&amp;IF(Y56="EE","NR","")&amp;IF(Y56="EF","NR","")&amp;IF(Y56="FF","NR","")</f>
        <v/>
      </c>
      <c r="Y56" s="68" t="str">
        <f aca="false">IF(AB56=0,"",IF(Z56&gt;9.49999,"AA","")&amp;IF(AND(Z56&lt;9.5,Z56&gt;8.5),"AB","")&amp;IF(AND(Z56&gt;7.49999,Z56&lt;8.50001),"BB","")&amp;IF(AND(Z56&lt;7.5,Z56&gt;6.5),"BC","")&amp;IF(AND(Z56&gt;5.49999,Z56&lt;6.50001),"CC","")&amp;IF(AND(Z56&lt;5.5,Z56&gt;4.5),"CD","")&amp;IF(AND(Z56&gt;3.49999,Z56&lt;4.50001),"DD","")&amp;IF(AND(Z56&lt;3.5,Z56&gt;2.5),"DE","")&amp;IF(AND(Z56&gt;1.49999,Z56&lt;2.50001),"EE","")&amp;IF(AND(Z56&lt;1.5,Z56&gt;0.5),"EF","")&amp;IF(Z56&lt;0.49999,"FF",""))</f>
        <v/>
      </c>
      <c r="Z56" s="69" t="n">
        <f aca="false">IF(ISERROR(AB56/AA56),0,AB56/AA56)</f>
        <v>0</v>
      </c>
      <c r="AA56" s="50" t="n">
        <f aca="false">'EVAL Sem1'!CY57+'EVAL Sem2'!CY57</f>
        <v>0</v>
      </c>
      <c r="AB56" s="50" t="n">
        <f aca="false">'EVAL Sem1'!DB57+'EVAL Sem2'!DB57</f>
        <v>0</v>
      </c>
      <c r="AC56" s="65" t="str">
        <f aca="false">'EVAL Sem1'!CN57</f>
        <v/>
      </c>
      <c r="AD56" s="65" t="str">
        <f aca="false">'EVAL Sem2'!CN57</f>
        <v/>
      </c>
      <c r="AE56" s="48"/>
      <c r="AF56" s="64"/>
      <c r="AG56" s="67" t="str">
        <f aca="false">IF(AH56="AA","TB","")&amp;IF(AH56="BB","B","")&amp;IF(AH56="CC","R","")&amp;IF(AH56="DD","NR","")&amp;IF(AH56="AB","TB","")&amp;IF(AH56="BC","B","")&amp;IF(AH56="CD","R","")&amp;IF(AH56="DE","NR","")&amp;IF(AH56="EE","NR","")&amp;IF(AH56="EF","NR","")&amp;IF(AH56="FF","NR","")</f>
        <v/>
      </c>
      <c r="AH56" s="68" t="str">
        <f aca="false">IF(AK56=0,"",IF(AI56&gt;9.49999,"AA","")&amp;IF(AND(AI56&lt;9.5,AI56&gt;8.5),"AB","")&amp;IF(AND(AI56&gt;7.49999,AI56&lt;8.50001),"BB","")&amp;IF(AND(AI56&lt;7.5,AI56&gt;6.5),"BC","")&amp;IF(AND(AI56&gt;5.49999,AI56&lt;6.50001),"CC","")&amp;IF(AND(AI56&lt;5.5,AI56&gt;4.5),"CD","")&amp;IF(AND(AI56&gt;3.49999,AI56&lt;4.50001),"DD","")&amp;IF(AND(AI56&lt;3.5,AI56&gt;2.5),"DE","")&amp;IF(AND(AI56&gt;1.49999,AI56&lt;2.50001),"EE","")&amp;IF(AND(AI56&lt;1.5,AI56&gt;0.5),"EF","")&amp;IF(AI56&lt;0.49999,"FF",""))</f>
        <v/>
      </c>
      <c r="AI56" s="69" t="n">
        <f aca="false">IF(ISERROR(AK56/AJ56),0,AK56/AJ56)</f>
        <v>0</v>
      </c>
      <c r="AJ56" s="50" t="n">
        <f aca="false">'EVAL Sem1'!FP57+'EVAL Sem2'!FP57</f>
        <v>0</v>
      </c>
      <c r="AK56" s="50" t="n">
        <f aca="false">'EVAL Sem1'!FS57+'EVAL Sem2'!FS57</f>
        <v>0</v>
      </c>
      <c r="AL56" s="65" t="str">
        <f aca="false">'EVAL Sem1'!FE57</f>
        <v/>
      </c>
      <c r="AM56" s="65" t="str">
        <f aca="false">'EVAL Sem2'!FE57</f>
        <v/>
      </c>
      <c r="AN56" s="48"/>
      <c r="AO56" s="18"/>
      <c r="AP56" s="64"/>
      <c r="AQ56" s="70" t="str">
        <f aca="false">IF(ISERROR(AR56),"",ROUND(AR56,0))</f>
        <v/>
      </c>
      <c r="AR56" s="71" t="e">
        <f aca="false">(AY56*AW$6+BH56*BF$6+BQ56*BO$6)*6/SUM(IF(AZ56=0,0,AW$6),IF(BI56=0,0,BF$6),IF(BR56=0,0,BO$6))</f>
        <v>#DIV/0!</v>
      </c>
      <c r="AS56" s="52" t="str">
        <f aca="false">'EVAL Sem1'!I57</f>
        <v/>
      </c>
      <c r="AT56" s="52" t="str">
        <f aca="false">'EVAL Sem2'!I57</f>
        <v/>
      </c>
      <c r="AU56" s="48"/>
      <c r="AV56" s="64"/>
      <c r="AW56" s="72" t="str">
        <f aca="false">IF(AX56="AA","TB","")&amp;IF(AX56="BB","B","")&amp;IF(AX56="CC","R","")&amp;IF(AX56="DD","NR","")&amp;IF(AX56="AB","TB","")&amp;IF(AX56="BC","B","")&amp;IF(AX56="CD","R","")&amp;IF(AX56="DE","NR","")&amp;IF(AX56="EE","NR","")&amp;IF(AX56="EF","NR","")&amp;IF(AX56="FF","NR","")</f>
        <v/>
      </c>
      <c r="AX56" s="68" t="str">
        <f aca="false">IF(BA56=0,"",IF(AY56&gt;9.49999,"AA","")&amp;IF(AND(AY56&lt;9.5,AY56&gt;8.5),"AB","")&amp;IF(AND(AY56&gt;7.49999,AY56&lt;8.50001),"BB","")&amp;IF(AND(AY56&lt;7.5,AY56&gt;6.5),"BC","")&amp;IF(AND(AY56&gt;5.49999,AY56&lt;6.50001),"CC","")&amp;IF(AND(AY56&lt;5.5,AY56&gt;4.5),"CD","")&amp;IF(AND(AY56&gt;3.49999,AY56&lt;4.50001),"DD","")&amp;IF(AND(AY56&lt;3.5,AY56&gt;2.5),"DE","")&amp;IF(AND(AY56&gt;1.49999,AY56&lt;2.50001),"EE","")&amp;IF(AND(AY56&lt;1.5,AY56&gt;0.5),"EF","")&amp;IF(AY56&lt;0.49999,"FF",""))</f>
        <v/>
      </c>
      <c r="AY56" s="69" t="n">
        <f aca="false">IF(ISERROR(BA56/AZ56),0,BA56/AZ56)</f>
        <v>0</v>
      </c>
      <c r="AZ56" s="50" t="n">
        <f aca="false">'EVAL Sem1'!AI57+'EVAL Sem2'!AI57</f>
        <v>0</v>
      </c>
      <c r="BA56" s="50" t="n">
        <f aca="false">'EVAL Sem1'!AL57+'EVAL Sem2'!AL57</f>
        <v>0</v>
      </c>
      <c r="BB56" s="52" t="str">
        <f aca="false">'EVAL Sem1'!Y57</f>
        <v/>
      </c>
      <c r="BC56" s="52" t="str">
        <f aca="false">'EVAL Sem2'!Y57</f>
        <v/>
      </c>
      <c r="BD56" s="48"/>
      <c r="BE56" s="64"/>
      <c r="BF56" s="72" t="str">
        <f aca="false">IF(BG56="AA","TB","")&amp;IF(BG56="BB","B","")&amp;IF(BG56="CC","R","")&amp;IF(BG56="DD","NR","")&amp;IF(BG56="AB","TB","")&amp;IF(BG56="BC","B","")&amp;IF(BG56="CD","R","")&amp;IF(BG56="DE","NR","")&amp;IF(BG56="EE","NR","")&amp;IF(BG56="EF","NR","")&amp;IF(BG56="FF","NR","")</f>
        <v/>
      </c>
      <c r="BG56" s="68" t="str">
        <f aca="false">IF(BJ56=0,"",IF(BH56&gt;9.49999,"AA","")&amp;IF(AND(BH56&lt;9.5,BH56&gt;8.5),"AB","")&amp;IF(AND(BH56&gt;7.49999,BH56&lt;8.50001),"BB","")&amp;IF(AND(BH56&lt;7.5,BH56&gt;6.5),"BC","")&amp;IF(AND(BH56&gt;5.49999,BH56&lt;6.50001),"CC","")&amp;IF(AND(BH56&lt;5.5,BH56&gt;4.5),"CD","")&amp;IF(AND(BH56&gt;3.49999,BH56&lt;4.50001),"DD","")&amp;IF(AND(BH56&lt;3.5,BH56&gt;2.5),"DE","")&amp;IF(AND(BH56&gt;1.49999,BH56&lt;2.50001),"EE","")&amp;IF(AND(BH56&lt;1.5,BH56&gt;0.5),"EF","")&amp;IF(BH56&lt;0.49999,"FF",""))</f>
        <v/>
      </c>
      <c r="BH56" s="69" t="n">
        <f aca="false">IF(ISERROR(BJ56/BI56),0,BJ56/BI56)</f>
        <v>0</v>
      </c>
      <c r="BI56" s="50" t="n">
        <f aca="false">'EVAL Sem1'!CZ57+'EVAL Sem2'!CZ57</f>
        <v>0</v>
      </c>
      <c r="BJ56" s="50" t="n">
        <f aca="false">'EVAL Sem1'!DC57+'EVAL Sem2'!DC57</f>
        <v>0</v>
      </c>
      <c r="BK56" s="52" t="str">
        <f aca="false">'EVAL Sem1'!CP57</f>
        <v/>
      </c>
      <c r="BL56" s="52" t="str">
        <f aca="false">'EVAL Sem2'!CP57</f>
        <v/>
      </c>
      <c r="BM56" s="48"/>
      <c r="BN56" s="64"/>
      <c r="BO56" s="72" t="str">
        <f aca="false">IF(BP56="AA","TB","")&amp;IF(BP56="BB","B","")&amp;IF(BP56="CC","R","")&amp;IF(BP56="DD","NR","")&amp;IF(BP56="AB","TB","")&amp;IF(BP56="BC","B","")&amp;IF(BP56="CD","R","")&amp;IF(BP56="DE","NR","")&amp;IF(BP56="EE","NR","")&amp;IF(BP56="EF","NR","")&amp;IF(BP56="FF","NR","")</f>
        <v/>
      </c>
      <c r="BP56" s="68" t="str">
        <f aca="false">IF(BS56=0,"",IF(BQ56&gt;9.49999,"AA","")&amp;IF(AND(BQ56&lt;9.5,BQ56&gt;8.5),"AB","")&amp;IF(AND(BQ56&gt;7.49999,BQ56&lt;8.50001),"BB","")&amp;IF(AND(BQ56&lt;7.5,BQ56&gt;6.5),"BC","")&amp;IF(AND(BQ56&gt;5.49999,BQ56&lt;6.50001),"CC","")&amp;IF(AND(BQ56&lt;5.5,BQ56&gt;4.5),"CD","")&amp;IF(AND(BQ56&gt;3.49999,BQ56&lt;4.50001),"DD","")&amp;IF(AND(BQ56&lt;3.5,BQ56&gt;2.5),"DE","")&amp;IF(AND(BQ56&gt;1.49999,BQ56&lt;2.50001),"EE","")&amp;IF(AND(BQ56&lt;1.5,BQ56&gt;0.5),"EF","")&amp;IF(BQ56&lt;0.49999,"FF",""))</f>
        <v/>
      </c>
      <c r="BQ56" s="69" t="n">
        <f aca="false">IF(ISERROR(BS56/BR56),0,BS56/BR56)</f>
        <v>0</v>
      </c>
      <c r="BR56" s="50" t="n">
        <f aca="false">'EVAL Sem1'!FQ57+'EVAL Sem2'!FQ57</f>
        <v>0</v>
      </c>
      <c r="BS56" s="50" t="n">
        <f aca="false">'EVAL Sem1'!FT57+'EVAL Sem2'!FT57</f>
        <v>0</v>
      </c>
      <c r="BT56" s="52" t="str">
        <f aca="false">'EVAL Sem1'!FG57</f>
        <v/>
      </c>
      <c r="BU56" s="52" t="str">
        <f aca="false">'EVAL Sem2'!FG57</f>
        <v/>
      </c>
      <c r="BV56" s="48"/>
    </row>
    <row r="57" customFormat="false" ht="12.75" hidden="false" customHeight="false" outlineLevel="0" collapsed="false">
      <c r="A57" s="18" t="n">
        <v>50</v>
      </c>
      <c r="B57" s="18" t="n">
        <f aca="false">Choix!B58</f>
        <v>0</v>
      </c>
      <c r="C57" s="18" t="n">
        <f aca="false">Choix!C58</f>
        <v>0</v>
      </c>
      <c r="D57" s="18" t="n">
        <f aca="false">Choix!D58</f>
        <v>0</v>
      </c>
      <c r="E57" s="63" t="str">
        <f aca="false">IF(ISERROR(AVERAGE(I57:I57)),"",ROUND(AVERAGE(I57:I57),0))</f>
        <v/>
      </c>
      <c r="F57" s="63" t="str">
        <f aca="false">IF(ISERROR(RANK(E57,E$8:E$106,0)),"",RANK(E57,E$8:E$106,0))</f>
        <v/>
      </c>
      <c r="G57" s="63"/>
      <c r="H57" s="64"/>
      <c r="I57" s="65" t="str">
        <f aca="false">IF(ISERROR(J57),"",ROUND(J57,0))</f>
        <v/>
      </c>
      <c r="J57" s="66" t="e">
        <f aca="false">(Q57*O$6+Z57*X$6+AI57*AG$6)*6/SUM(IF(R57=0,0,O$6),IF(AA57=0,0,X$6),IF(AJ57=0,0,AG$6))</f>
        <v>#DIV/0!</v>
      </c>
      <c r="K57" s="65" t="str">
        <f aca="false">'EVAL Sem1'!H58</f>
        <v/>
      </c>
      <c r="L57" s="65" t="str">
        <f aca="false">'EVAL Sem2'!H58</f>
        <v/>
      </c>
      <c r="M57" s="48"/>
      <c r="N57" s="64"/>
      <c r="O57" s="67" t="str">
        <f aca="false">IF(P57="AA","TB","")&amp;IF(P57="BB","B","")&amp;IF(P57="CC","R","")&amp;IF(P57="DD","NR","")&amp;IF(P57="AB","TB","")&amp;IF(P57="BC","B","")&amp;IF(P57="CD","R","")&amp;IF(P57="DE","NR","")&amp;IF(P57="EE","NR","")&amp;IF(P57="EF","NR","")&amp;IF(P57="FF","NR","")</f>
        <v/>
      </c>
      <c r="P57" s="68" t="str">
        <f aca="false">IF(S57=0,"",IF(Q57&gt;9.49999,"AA","")&amp;IF(AND(Q57&lt;9.5,Q57&gt;8.5),"AB","")&amp;IF(AND(Q57&gt;7.49999,Q57&lt;8.50001),"BB","")&amp;IF(AND(Q57&lt;7.5,Q57&gt;6.5),"BC","")&amp;IF(AND(Q57&gt;5.49999,Q57&lt;6.50001),"CC","")&amp;IF(AND(Q57&lt;5.5,Q57&gt;4.5),"CD","")&amp;IF(AND(Q57&gt;3.49999,Q57&lt;4.50001),"DD","")&amp;IF(AND(Q57&lt;3.5,Q57&gt;2.5),"DE","")&amp;IF(AND(Q57&gt;1.49999,Q57&lt;2.50001),"EE","")&amp;IF(AND(Q57&lt;1.5,Q57&gt;0.5),"EF","")&amp;IF(Q57&lt;0.49999,"FF",""))</f>
        <v/>
      </c>
      <c r="Q57" s="69" t="n">
        <f aca="false">IF(ISERROR(S57/R57),0,S57/R57)</f>
        <v>0</v>
      </c>
      <c r="R57" s="50" t="n">
        <f aca="false">'EVAL Sem1'!AH58+'EVAL Sem2'!AH58</f>
        <v>0</v>
      </c>
      <c r="S57" s="50" t="n">
        <f aca="false">'EVAL Sem1'!AK58+'EVAL Sem2'!AK58</f>
        <v>0</v>
      </c>
      <c r="T57" s="65" t="str">
        <f aca="false">'EVAL Sem1'!W58</f>
        <v/>
      </c>
      <c r="U57" s="65" t="str">
        <f aca="false">'EVAL Sem2'!W58</f>
        <v/>
      </c>
      <c r="V57" s="48"/>
      <c r="W57" s="64"/>
      <c r="X57" s="67" t="str">
        <f aca="false">IF(Y57="AA","TB","")&amp;IF(Y57="BB","B","")&amp;IF(Y57="CC","R","")&amp;IF(Y57="DD","NR","")&amp;IF(Y57="AB","TB","")&amp;IF(Y57="BC","B","")&amp;IF(Y57="CD","R","")&amp;IF(Y57="DE","NR","")&amp;IF(Y57="EE","NR","")&amp;IF(Y57="EF","NR","")&amp;IF(Y57="FF","NR","")</f>
        <v/>
      </c>
      <c r="Y57" s="68" t="str">
        <f aca="false">IF(AB57=0,"",IF(Z57&gt;9.49999,"AA","")&amp;IF(AND(Z57&lt;9.5,Z57&gt;8.5),"AB","")&amp;IF(AND(Z57&gt;7.49999,Z57&lt;8.50001),"BB","")&amp;IF(AND(Z57&lt;7.5,Z57&gt;6.5),"BC","")&amp;IF(AND(Z57&gt;5.49999,Z57&lt;6.50001),"CC","")&amp;IF(AND(Z57&lt;5.5,Z57&gt;4.5),"CD","")&amp;IF(AND(Z57&gt;3.49999,Z57&lt;4.50001),"DD","")&amp;IF(AND(Z57&lt;3.5,Z57&gt;2.5),"DE","")&amp;IF(AND(Z57&gt;1.49999,Z57&lt;2.50001),"EE","")&amp;IF(AND(Z57&lt;1.5,Z57&gt;0.5),"EF","")&amp;IF(Z57&lt;0.49999,"FF",""))</f>
        <v/>
      </c>
      <c r="Z57" s="69" t="n">
        <f aca="false">IF(ISERROR(AB57/AA57),0,AB57/AA57)</f>
        <v>0</v>
      </c>
      <c r="AA57" s="50" t="n">
        <f aca="false">'EVAL Sem1'!CY58+'EVAL Sem2'!CY58</f>
        <v>0</v>
      </c>
      <c r="AB57" s="50" t="n">
        <f aca="false">'EVAL Sem1'!DB58+'EVAL Sem2'!DB58</f>
        <v>0</v>
      </c>
      <c r="AC57" s="65" t="str">
        <f aca="false">'EVAL Sem1'!CN58</f>
        <v/>
      </c>
      <c r="AD57" s="65" t="str">
        <f aca="false">'EVAL Sem2'!CN58</f>
        <v/>
      </c>
      <c r="AE57" s="48"/>
      <c r="AF57" s="64"/>
      <c r="AG57" s="67" t="str">
        <f aca="false">IF(AH57="AA","TB","")&amp;IF(AH57="BB","B","")&amp;IF(AH57="CC","R","")&amp;IF(AH57="DD","NR","")&amp;IF(AH57="AB","TB","")&amp;IF(AH57="BC","B","")&amp;IF(AH57="CD","R","")&amp;IF(AH57="DE","NR","")&amp;IF(AH57="EE","NR","")&amp;IF(AH57="EF","NR","")&amp;IF(AH57="FF","NR","")</f>
        <v/>
      </c>
      <c r="AH57" s="68" t="str">
        <f aca="false">IF(AK57=0,"",IF(AI57&gt;9.49999,"AA","")&amp;IF(AND(AI57&lt;9.5,AI57&gt;8.5),"AB","")&amp;IF(AND(AI57&gt;7.49999,AI57&lt;8.50001),"BB","")&amp;IF(AND(AI57&lt;7.5,AI57&gt;6.5),"BC","")&amp;IF(AND(AI57&gt;5.49999,AI57&lt;6.50001),"CC","")&amp;IF(AND(AI57&lt;5.5,AI57&gt;4.5),"CD","")&amp;IF(AND(AI57&gt;3.49999,AI57&lt;4.50001),"DD","")&amp;IF(AND(AI57&lt;3.5,AI57&gt;2.5),"DE","")&amp;IF(AND(AI57&gt;1.49999,AI57&lt;2.50001),"EE","")&amp;IF(AND(AI57&lt;1.5,AI57&gt;0.5),"EF","")&amp;IF(AI57&lt;0.49999,"FF",""))</f>
        <v/>
      </c>
      <c r="AI57" s="69" t="n">
        <f aca="false">IF(ISERROR(AK57/AJ57),0,AK57/AJ57)</f>
        <v>0</v>
      </c>
      <c r="AJ57" s="50" t="n">
        <f aca="false">'EVAL Sem1'!FP58+'EVAL Sem2'!FP58</f>
        <v>0</v>
      </c>
      <c r="AK57" s="50" t="n">
        <f aca="false">'EVAL Sem1'!FS58+'EVAL Sem2'!FS58</f>
        <v>0</v>
      </c>
      <c r="AL57" s="65" t="str">
        <f aca="false">'EVAL Sem1'!FE58</f>
        <v/>
      </c>
      <c r="AM57" s="65" t="str">
        <f aca="false">'EVAL Sem2'!FE58</f>
        <v/>
      </c>
      <c r="AN57" s="48"/>
      <c r="AO57" s="18"/>
      <c r="AP57" s="64"/>
      <c r="AQ57" s="70" t="str">
        <f aca="false">IF(ISERROR(AR57),"",ROUND(AR57,0))</f>
        <v/>
      </c>
      <c r="AR57" s="71" t="e">
        <f aca="false">(AY57*AW$6+BH57*BF$6+BQ57*BO$6)*6/SUM(IF(AZ57=0,0,AW$6),IF(BI57=0,0,BF$6),IF(BR57=0,0,BO$6))</f>
        <v>#DIV/0!</v>
      </c>
      <c r="AS57" s="52" t="str">
        <f aca="false">'EVAL Sem1'!I58</f>
        <v/>
      </c>
      <c r="AT57" s="52" t="str">
        <f aca="false">'EVAL Sem2'!I58</f>
        <v/>
      </c>
      <c r="AU57" s="48"/>
      <c r="AV57" s="64"/>
      <c r="AW57" s="72" t="str">
        <f aca="false">IF(AX57="AA","TB","")&amp;IF(AX57="BB","B","")&amp;IF(AX57="CC","R","")&amp;IF(AX57="DD","NR","")&amp;IF(AX57="AB","TB","")&amp;IF(AX57="BC","B","")&amp;IF(AX57="CD","R","")&amp;IF(AX57="DE","NR","")&amp;IF(AX57="EE","NR","")&amp;IF(AX57="EF","NR","")&amp;IF(AX57="FF","NR","")</f>
        <v/>
      </c>
      <c r="AX57" s="68" t="str">
        <f aca="false">IF(BA57=0,"",IF(AY57&gt;9.49999,"AA","")&amp;IF(AND(AY57&lt;9.5,AY57&gt;8.5),"AB","")&amp;IF(AND(AY57&gt;7.49999,AY57&lt;8.50001),"BB","")&amp;IF(AND(AY57&lt;7.5,AY57&gt;6.5),"BC","")&amp;IF(AND(AY57&gt;5.49999,AY57&lt;6.50001),"CC","")&amp;IF(AND(AY57&lt;5.5,AY57&gt;4.5),"CD","")&amp;IF(AND(AY57&gt;3.49999,AY57&lt;4.50001),"DD","")&amp;IF(AND(AY57&lt;3.5,AY57&gt;2.5),"DE","")&amp;IF(AND(AY57&gt;1.49999,AY57&lt;2.50001),"EE","")&amp;IF(AND(AY57&lt;1.5,AY57&gt;0.5),"EF","")&amp;IF(AY57&lt;0.49999,"FF",""))</f>
        <v/>
      </c>
      <c r="AY57" s="69" t="n">
        <f aca="false">IF(ISERROR(BA57/AZ57),0,BA57/AZ57)</f>
        <v>0</v>
      </c>
      <c r="AZ57" s="50" t="n">
        <f aca="false">'EVAL Sem1'!AI58+'EVAL Sem2'!AI58</f>
        <v>0</v>
      </c>
      <c r="BA57" s="50" t="n">
        <f aca="false">'EVAL Sem1'!AL58+'EVAL Sem2'!AL58</f>
        <v>0</v>
      </c>
      <c r="BB57" s="52" t="str">
        <f aca="false">'EVAL Sem1'!Y58</f>
        <v/>
      </c>
      <c r="BC57" s="52" t="str">
        <f aca="false">'EVAL Sem2'!Y58</f>
        <v/>
      </c>
      <c r="BD57" s="48"/>
      <c r="BE57" s="64"/>
      <c r="BF57" s="72" t="str">
        <f aca="false">IF(BG57="AA","TB","")&amp;IF(BG57="BB","B","")&amp;IF(BG57="CC","R","")&amp;IF(BG57="DD","NR","")&amp;IF(BG57="AB","TB","")&amp;IF(BG57="BC","B","")&amp;IF(BG57="CD","R","")&amp;IF(BG57="DE","NR","")&amp;IF(BG57="EE","NR","")&amp;IF(BG57="EF","NR","")&amp;IF(BG57="FF","NR","")</f>
        <v/>
      </c>
      <c r="BG57" s="68" t="str">
        <f aca="false">IF(BJ57=0,"",IF(BH57&gt;9.49999,"AA","")&amp;IF(AND(BH57&lt;9.5,BH57&gt;8.5),"AB","")&amp;IF(AND(BH57&gt;7.49999,BH57&lt;8.50001),"BB","")&amp;IF(AND(BH57&lt;7.5,BH57&gt;6.5),"BC","")&amp;IF(AND(BH57&gt;5.49999,BH57&lt;6.50001),"CC","")&amp;IF(AND(BH57&lt;5.5,BH57&gt;4.5),"CD","")&amp;IF(AND(BH57&gt;3.49999,BH57&lt;4.50001),"DD","")&amp;IF(AND(BH57&lt;3.5,BH57&gt;2.5),"DE","")&amp;IF(AND(BH57&gt;1.49999,BH57&lt;2.50001),"EE","")&amp;IF(AND(BH57&lt;1.5,BH57&gt;0.5),"EF","")&amp;IF(BH57&lt;0.49999,"FF",""))</f>
        <v/>
      </c>
      <c r="BH57" s="69" t="n">
        <f aca="false">IF(ISERROR(BJ57/BI57),0,BJ57/BI57)</f>
        <v>0</v>
      </c>
      <c r="BI57" s="50" t="n">
        <f aca="false">'EVAL Sem1'!CZ58+'EVAL Sem2'!CZ58</f>
        <v>0</v>
      </c>
      <c r="BJ57" s="50" t="n">
        <f aca="false">'EVAL Sem1'!DC58+'EVAL Sem2'!DC58</f>
        <v>0</v>
      </c>
      <c r="BK57" s="52" t="str">
        <f aca="false">'EVAL Sem1'!CP58</f>
        <v/>
      </c>
      <c r="BL57" s="52" t="str">
        <f aca="false">'EVAL Sem2'!CP58</f>
        <v/>
      </c>
      <c r="BM57" s="48"/>
      <c r="BN57" s="64"/>
      <c r="BO57" s="72" t="str">
        <f aca="false">IF(BP57="AA","TB","")&amp;IF(BP57="BB","B","")&amp;IF(BP57="CC","R","")&amp;IF(BP57="DD","NR","")&amp;IF(BP57="AB","TB","")&amp;IF(BP57="BC","B","")&amp;IF(BP57="CD","R","")&amp;IF(BP57="DE","NR","")&amp;IF(BP57="EE","NR","")&amp;IF(BP57="EF","NR","")&amp;IF(BP57="FF","NR","")</f>
        <v/>
      </c>
      <c r="BP57" s="68" t="str">
        <f aca="false">IF(BS57=0,"",IF(BQ57&gt;9.49999,"AA","")&amp;IF(AND(BQ57&lt;9.5,BQ57&gt;8.5),"AB","")&amp;IF(AND(BQ57&gt;7.49999,BQ57&lt;8.50001),"BB","")&amp;IF(AND(BQ57&lt;7.5,BQ57&gt;6.5),"BC","")&amp;IF(AND(BQ57&gt;5.49999,BQ57&lt;6.50001),"CC","")&amp;IF(AND(BQ57&lt;5.5,BQ57&gt;4.5),"CD","")&amp;IF(AND(BQ57&gt;3.49999,BQ57&lt;4.50001),"DD","")&amp;IF(AND(BQ57&lt;3.5,BQ57&gt;2.5),"DE","")&amp;IF(AND(BQ57&gt;1.49999,BQ57&lt;2.50001),"EE","")&amp;IF(AND(BQ57&lt;1.5,BQ57&gt;0.5),"EF","")&amp;IF(BQ57&lt;0.49999,"FF",""))</f>
        <v/>
      </c>
      <c r="BQ57" s="69" t="n">
        <f aca="false">IF(ISERROR(BS57/BR57),0,BS57/BR57)</f>
        <v>0</v>
      </c>
      <c r="BR57" s="50" t="n">
        <f aca="false">'EVAL Sem1'!FQ58+'EVAL Sem2'!FQ58</f>
        <v>0</v>
      </c>
      <c r="BS57" s="50" t="n">
        <f aca="false">'EVAL Sem1'!FT58+'EVAL Sem2'!FT58</f>
        <v>0</v>
      </c>
      <c r="BT57" s="52" t="str">
        <f aca="false">'EVAL Sem1'!FG58</f>
        <v/>
      </c>
      <c r="BU57" s="52" t="str">
        <f aca="false">'EVAL Sem2'!FG58</f>
        <v/>
      </c>
      <c r="BV57" s="48"/>
    </row>
    <row r="58" customFormat="false" ht="12.75" hidden="false" customHeight="false" outlineLevel="0" collapsed="false">
      <c r="A58" s="18" t="n">
        <v>51</v>
      </c>
      <c r="B58" s="18" t="n">
        <f aca="false">Choix!B59</f>
        <v>0</v>
      </c>
      <c r="C58" s="18" t="n">
        <f aca="false">Choix!C59</f>
        <v>0</v>
      </c>
      <c r="D58" s="18" t="n">
        <f aca="false">Choix!D59</f>
        <v>0</v>
      </c>
      <c r="E58" s="63" t="str">
        <f aca="false">IF(ISERROR(AVERAGE(I58:I58)),"",ROUND(AVERAGE(I58:I58),0))</f>
        <v/>
      </c>
      <c r="F58" s="63" t="str">
        <f aca="false">IF(ISERROR(RANK(E58,E$8:E$106,0)),"",RANK(E58,E$8:E$106,0))</f>
        <v/>
      </c>
      <c r="G58" s="63"/>
      <c r="H58" s="64"/>
      <c r="I58" s="65" t="str">
        <f aca="false">IF(ISERROR(J58),"",ROUND(J58,0))</f>
        <v/>
      </c>
      <c r="J58" s="66" t="e">
        <f aca="false">(Q58*O$6+Z58*X$6+AI58*AG$6)*6/SUM(IF(R58=0,0,O$6),IF(AA58=0,0,X$6),IF(AJ58=0,0,AG$6))</f>
        <v>#DIV/0!</v>
      </c>
      <c r="K58" s="65" t="str">
        <f aca="false">'EVAL Sem1'!H59</f>
        <v/>
      </c>
      <c r="L58" s="65" t="str">
        <f aca="false">'EVAL Sem2'!H59</f>
        <v/>
      </c>
      <c r="M58" s="48"/>
      <c r="N58" s="64"/>
      <c r="O58" s="67" t="str">
        <f aca="false">IF(P58="AA","TB","")&amp;IF(P58="BB","B","")&amp;IF(P58="CC","R","")&amp;IF(P58="DD","NR","")&amp;IF(P58="AB","TB","")&amp;IF(P58="BC","B","")&amp;IF(P58="CD","R","")&amp;IF(P58="DE","NR","")&amp;IF(P58="EE","NR","")&amp;IF(P58="EF","NR","")&amp;IF(P58="FF","NR","")</f>
        <v/>
      </c>
      <c r="P58" s="68" t="str">
        <f aca="false">IF(S58=0,"",IF(Q58&gt;9.49999,"AA","")&amp;IF(AND(Q58&lt;9.5,Q58&gt;8.5),"AB","")&amp;IF(AND(Q58&gt;7.49999,Q58&lt;8.50001),"BB","")&amp;IF(AND(Q58&lt;7.5,Q58&gt;6.5),"BC","")&amp;IF(AND(Q58&gt;5.49999,Q58&lt;6.50001),"CC","")&amp;IF(AND(Q58&lt;5.5,Q58&gt;4.5),"CD","")&amp;IF(AND(Q58&gt;3.49999,Q58&lt;4.50001),"DD","")&amp;IF(AND(Q58&lt;3.5,Q58&gt;2.5),"DE","")&amp;IF(AND(Q58&gt;1.49999,Q58&lt;2.50001),"EE","")&amp;IF(AND(Q58&lt;1.5,Q58&gt;0.5),"EF","")&amp;IF(Q58&lt;0.49999,"FF",""))</f>
        <v/>
      </c>
      <c r="Q58" s="69" t="n">
        <f aca="false">IF(ISERROR(S58/R58),0,S58/R58)</f>
        <v>0</v>
      </c>
      <c r="R58" s="50" t="n">
        <f aca="false">'EVAL Sem1'!AH59+'EVAL Sem2'!AH59</f>
        <v>0</v>
      </c>
      <c r="S58" s="50" t="n">
        <f aca="false">'EVAL Sem1'!AK59+'EVAL Sem2'!AK59</f>
        <v>0</v>
      </c>
      <c r="T58" s="65" t="str">
        <f aca="false">'EVAL Sem1'!W59</f>
        <v/>
      </c>
      <c r="U58" s="65" t="str">
        <f aca="false">'EVAL Sem2'!W59</f>
        <v/>
      </c>
      <c r="V58" s="48"/>
      <c r="W58" s="64"/>
      <c r="X58" s="67" t="str">
        <f aca="false">IF(Y58="AA","TB","")&amp;IF(Y58="BB","B","")&amp;IF(Y58="CC","R","")&amp;IF(Y58="DD","NR","")&amp;IF(Y58="AB","TB","")&amp;IF(Y58="BC","B","")&amp;IF(Y58="CD","R","")&amp;IF(Y58="DE","NR","")&amp;IF(Y58="EE","NR","")&amp;IF(Y58="EF","NR","")&amp;IF(Y58="FF","NR","")</f>
        <v/>
      </c>
      <c r="Y58" s="68" t="str">
        <f aca="false">IF(AB58=0,"",IF(Z58&gt;9.49999,"AA","")&amp;IF(AND(Z58&lt;9.5,Z58&gt;8.5),"AB","")&amp;IF(AND(Z58&gt;7.49999,Z58&lt;8.50001),"BB","")&amp;IF(AND(Z58&lt;7.5,Z58&gt;6.5),"BC","")&amp;IF(AND(Z58&gt;5.49999,Z58&lt;6.50001),"CC","")&amp;IF(AND(Z58&lt;5.5,Z58&gt;4.5),"CD","")&amp;IF(AND(Z58&gt;3.49999,Z58&lt;4.50001),"DD","")&amp;IF(AND(Z58&lt;3.5,Z58&gt;2.5),"DE","")&amp;IF(AND(Z58&gt;1.49999,Z58&lt;2.50001),"EE","")&amp;IF(AND(Z58&lt;1.5,Z58&gt;0.5),"EF","")&amp;IF(Z58&lt;0.49999,"FF",""))</f>
        <v/>
      </c>
      <c r="Z58" s="69" t="n">
        <f aca="false">IF(ISERROR(AB58/AA58),0,AB58/AA58)</f>
        <v>0</v>
      </c>
      <c r="AA58" s="50" t="n">
        <f aca="false">'EVAL Sem1'!CY59+'EVAL Sem2'!CY59</f>
        <v>0</v>
      </c>
      <c r="AB58" s="50" t="n">
        <f aca="false">'EVAL Sem1'!DB59+'EVAL Sem2'!DB59</f>
        <v>0</v>
      </c>
      <c r="AC58" s="65" t="str">
        <f aca="false">'EVAL Sem1'!CN59</f>
        <v/>
      </c>
      <c r="AD58" s="65" t="str">
        <f aca="false">'EVAL Sem2'!CN59</f>
        <v/>
      </c>
      <c r="AE58" s="48"/>
      <c r="AF58" s="64"/>
      <c r="AG58" s="67" t="str">
        <f aca="false">IF(AH58="AA","TB","")&amp;IF(AH58="BB","B","")&amp;IF(AH58="CC","R","")&amp;IF(AH58="DD","NR","")&amp;IF(AH58="AB","TB","")&amp;IF(AH58="BC","B","")&amp;IF(AH58="CD","R","")&amp;IF(AH58="DE","NR","")&amp;IF(AH58="EE","NR","")&amp;IF(AH58="EF","NR","")&amp;IF(AH58="FF","NR","")</f>
        <v/>
      </c>
      <c r="AH58" s="68" t="str">
        <f aca="false">IF(AK58=0,"",IF(AI58&gt;9.49999,"AA","")&amp;IF(AND(AI58&lt;9.5,AI58&gt;8.5),"AB","")&amp;IF(AND(AI58&gt;7.49999,AI58&lt;8.50001),"BB","")&amp;IF(AND(AI58&lt;7.5,AI58&gt;6.5),"BC","")&amp;IF(AND(AI58&gt;5.49999,AI58&lt;6.50001),"CC","")&amp;IF(AND(AI58&lt;5.5,AI58&gt;4.5),"CD","")&amp;IF(AND(AI58&gt;3.49999,AI58&lt;4.50001),"DD","")&amp;IF(AND(AI58&lt;3.5,AI58&gt;2.5),"DE","")&amp;IF(AND(AI58&gt;1.49999,AI58&lt;2.50001),"EE","")&amp;IF(AND(AI58&lt;1.5,AI58&gt;0.5),"EF","")&amp;IF(AI58&lt;0.49999,"FF",""))</f>
        <v/>
      </c>
      <c r="AI58" s="69" t="n">
        <f aca="false">IF(ISERROR(AK58/AJ58),0,AK58/AJ58)</f>
        <v>0</v>
      </c>
      <c r="AJ58" s="50" t="n">
        <f aca="false">'EVAL Sem1'!FP59+'EVAL Sem2'!FP59</f>
        <v>0</v>
      </c>
      <c r="AK58" s="50" t="n">
        <f aca="false">'EVAL Sem1'!FS59+'EVAL Sem2'!FS59</f>
        <v>0</v>
      </c>
      <c r="AL58" s="65" t="str">
        <f aca="false">'EVAL Sem1'!FE59</f>
        <v/>
      </c>
      <c r="AM58" s="65" t="str">
        <f aca="false">'EVAL Sem2'!FE59</f>
        <v/>
      </c>
      <c r="AN58" s="48"/>
      <c r="AO58" s="18"/>
      <c r="AP58" s="64"/>
      <c r="AQ58" s="70" t="str">
        <f aca="false">IF(ISERROR(AR58),"",ROUND(AR58,0))</f>
        <v/>
      </c>
      <c r="AR58" s="71" t="e">
        <f aca="false">(AY58*AW$6+BH58*BF$6+BQ58*BO$6)*6/SUM(IF(AZ58=0,0,AW$6),IF(BI58=0,0,BF$6),IF(BR58=0,0,BO$6))</f>
        <v>#DIV/0!</v>
      </c>
      <c r="AS58" s="52" t="str">
        <f aca="false">'EVAL Sem1'!I59</f>
        <v/>
      </c>
      <c r="AT58" s="52" t="str">
        <f aca="false">'EVAL Sem2'!I59</f>
        <v/>
      </c>
      <c r="AU58" s="48"/>
      <c r="AV58" s="64"/>
      <c r="AW58" s="72" t="str">
        <f aca="false">IF(AX58="AA","TB","")&amp;IF(AX58="BB","B","")&amp;IF(AX58="CC","R","")&amp;IF(AX58="DD","NR","")&amp;IF(AX58="AB","TB","")&amp;IF(AX58="BC","B","")&amp;IF(AX58="CD","R","")&amp;IF(AX58="DE","NR","")&amp;IF(AX58="EE","NR","")&amp;IF(AX58="EF","NR","")&amp;IF(AX58="FF","NR","")</f>
        <v/>
      </c>
      <c r="AX58" s="68" t="str">
        <f aca="false">IF(BA58=0,"",IF(AY58&gt;9.49999,"AA","")&amp;IF(AND(AY58&lt;9.5,AY58&gt;8.5),"AB","")&amp;IF(AND(AY58&gt;7.49999,AY58&lt;8.50001),"BB","")&amp;IF(AND(AY58&lt;7.5,AY58&gt;6.5),"BC","")&amp;IF(AND(AY58&gt;5.49999,AY58&lt;6.50001),"CC","")&amp;IF(AND(AY58&lt;5.5,AY58&gt;4.5),"CD","")&amp;IF(AND(AY58&gt;3.49999,AY58&lt;4.50001),"DD","")&amp;IF(AND(AY58&lt;3.5,AY58&gt;2.5),"DE","")&amp;IF(AND(AY58&gt;1.49999,AY58&lt;2.50001),"EE","")&amp;IF(AND(AY58&lt;1.5,AY58&gt;0.5),"EF","")&amp;IF(AY58&lt;0.49999,"FF",""))</f>
        <v/>
      </c>
      <c r="AY58" s="69" t="n">
        <f aca="false">IF(ISERROR(BA58/AZ58),0,BA58/AZ58)</f>
        <v>0</v>
      </c>
      <c r="AZ58" s="50" t="n">
        <f aca="false">'EVAL Sem1'!AI59+'EVAL Sem2'!AI59</f>
        <v>0</v>
      </c>
      <c r="BA58" s="50" t="n">
        <f aca="false">'EVAL Sem1'!AL59+'EVAL Sem2'!AL59</f>
        <v>0</v>
      </c>
      <c r="BB58" s="52" t="str">
        <f aca="false">'EVAL Sem1'!Y59</f>
        <v/>
      </c>
      <c r="BC58" s="52" t="str">
        <f aca="false">'EVAL Sem2'!Y59</f>
        <v/>
      </c>
      <c r="BD58" s="48"/>
      <c r="BE58" s="64"/>
      <c r="BF58" s="72" t="str">
        <f aca="false">IF(BG58="AA","TB","")&amp;IF(BG58="BB","B","")&amp;IF(BG58="CC","R","")&amp;IF(BG58="DD","NR","")&amp;IF(BG58="AB","TB","")&amp;IF(BG58="BC","B","")&amp;IF(BG58="CD","R","")&amp;IF(BG58="DE","NR","")&amp;IF(BG58="EE","NR","")&amp;IF(BG58="EF","NR","")&amp;IF(BG58="FF","NR","")</f>
        <v/>
      </c>
      <c r="BG58" s="68" t="str">
        <f aca="false">IF(BJ58=0,"",IF(BH58&gt;9.49999,"AA","")&amp;IF(AND(BH58&lt;9.5,BH58&gt;8.5),"AB","")&amp;IF(AND(BH58&gt;7.49999,BH58&lt;8.50001),"BB","")&amp;IF(AND(BH58&lt;7.5,BH58&gt;6.5),"BC","")&amp;IF(AND(BH58&gt;5.49999,BH58&lt;6.50001),"CC","")&amp;IF(AND(BH58&lt;5.5,BH58&gt;4.5),"CD","")&amp;IF(AND(BH58&gt;3.49999,BH58&lt;4.50001),"DD","")&amp;IF(AND(BH58&lt;3.5,BH58&gt;2.5),"DE","")&amp;IF(AND(BH58&gt;1.49999,BH58&lt;2.50001),"EE","")&amp;IF(AND(BH58&lt;1.5,BH58&gt;0.5),"EF","")&amp;IF(BH58&lt;0.49999,"FF",""))</f>
        <v/>
      </c>
      <c r="BH58" s="69" t="n">
        <f aca="false">IF(ISERROR(BJ58/BI58),0,BJ58/BI58)</f>
        <v>0</v>
      </c>
      <c r="BI58" s="50" t="n">
        <f aca="false">'EVAL Sem1'!CZ59+'EVAL Sem2'!CZ59</f>
        <v>0</v>
      </c>
      <c r="BJ58" s="50" t="n">
        <f aca="false">'EVAL Sem1'!DC59+'EVAL Sem2'!DC59</f>
        <v>0</v>
      </c>
      <c r="BK58" s="52" t="str">
        <f aca="false">'EVAL Sem1'!CP59</f>
        <v/>
      </c>
      <c r="BL58" s="52" t="str">
        <f aca="false">'EVAL Sem2'!CP59</f>
        <v/>
      </c>
      <c r="BM58" s="48"/>
      <c r="BN58" s="64"/>
      <c r="BO58" s="72" t="str">
        <f aca="false">IF(BP58="AA","TB","")&amp;IF(BP58="BB","B","")&amp;IF(BP58="CC","R","")&amp;IF(BP58="DD","NR","")&amp;IF(BP58="AB","TB","")&amp;IF(BP58="BC","B","")&amp;IF(BP58="CD","R","")&amp;IF(BP58="DE","NR","")&amp;IF(BP58="EE","NR","")&amp;IF(BP58="EF","NR","")&amp;IF(BP58="FF","NR","")</f>
        <v/>
      </c>
      <c r="BP58" s="68" t="str">
        <f aca="false">IF(BS58=0,"",IF(BQ58&gt;9.49999,"AA","")&amp;IF(AND(BQ58&lt;9.5,BQ58&gt;8.5),"AB","")&amp;IF(AND(BQ58&gt;7.49999,BQ58&lt;8.50001),"BB","")&amp;IF(AND(BQ58&lt;7.5,BQ58&gt;6.5),"BC","")&amp;IF(AND(BQ58&gt;5.49999,BQ58&lt;6.50001),"CC","")&amp;IF(AND(BQ58&lt;5.5,BQ58&gt;4.5),"CD","")&amp;IF(AND(BQ58&gt;3.49999,BQ58&lt;4.50001),"DD","")&amp;IF(AND(BQ58&lt;3.5,BQ58&gt;2.5),"DE","")&amp;IF(AND(BQ58&gt;1.49999,BQ58&lt;2.50001),"EE","")&amp;IF(AND(BQ58&lt;1.5,BQ58&gt;0.5),"EF","")&amp;IF(BQ58&lt;0.49999,"FF",""))</f>
        <v/>
      </c>
      <c r="BQ58" s="69" t="n">
        <f aca="false">IF(ISERROR(BS58/BR58),0,BS58/BR58)</f>
        <v>0</v>
      </c>
      <c r="BR58" s="50" t="n">
        <f aca="false">'EVAL Sem1'!FQ59+'EVAL Sem2'!FQ59</f>
        <v>0</v>
      </c>
      <c r="BS58" s="50" t="n">
        <f aca="false">'EVAL Sem1'!FT59+'EVAL Sem2'!FT59</f>
        <v>0</v>
      </c>
      <c r="BT58" s="52" t="str">
        <f aca="false">'EVAL Sem1'!FG59</f>
        <v/>
      </c>
      <c r="BU58" s="52" t="str">
        <f aca="false">'EVAL Sem2'!FG59</f>
        <v/>
      </c>
      <c r="BV58" s="48"/>
    </row>
    <row r="59" customFormat="false" ht="12.75" hidden="false" customHeight="false" outlineLevel="0" collapsed="false">
      <c r="A59" s="18" t="n">
        <v>52</v>
      </c>
      <c r="B59" s="18" t="n">
        <f aca="false">Choix!B60</f>
        <v>0</v>
      </c>
      <c r="C59" s="18" t="n">
        <f aca="false">Choix!C60</f>
        <v>0</v>
      </c>
      <c r="D59" s="18" t="n">
        <f aca="false">Choix!D60</f>
        <v>0</v>
      </c>
      <c r="E59" s="63" t="str">
        <f aca="false">IF(ISERROR(AVERAGE(I59:I59)),"",ROUND(AVERAGE(I59:I59),0))</f>
        <v/>
      </c>
      <c r="F59" s="63" t="str">
        <f aca="false">IF(ISERROR(RANK(E59,E$8:E$106,0)),"",RANK(E59,E$8:E$106,0))</f>
        <v/>
      </c>
      <c r="G59" s="63"/>
      <c r="H59" s="64"/>
      <c r="I59" s="65" t="str">
        <f aca="false">IF(ISERROR(J59),"",ROUND(J59,0))</f>
        <v/>
      </c>
      <c r="J59" s="66" t="e">
        <f aca="false">(Q59*O$6+Z59*X$6+AI59*AG$6)*6/SUM(IF(R59=0,0,O$6),IF(AA59=0,0,X$6),IF(AJ59=0,0,AG$6))</f>
        <v>#DIV/0!</v>
      </c>
      <c r="K59" s="65" t="str">
        <f aca="false">'EVAL Sem1'!H60</f>
        <v/>
      </c>
      <c r="L59" s="65" t="str">
        <f aca="false">'EVAL Sem2'!H60</f>
        <v/>
      </c>
      <c r="M59" s="48"/>
      <c r="N59" s="64"/>
      <c r="O59" s="67" t="str">
        <f aca="false">IF(P59="AA","TB","")&amp;IF(P59="BB","B","")&amp;IF(P59="CC","R","")&amp;IF(P59="DD","NR","")&amp;IF(P59="AB","TB","")&amp;IF(P59="BC","B","")&amp;IF(P59="CD","R","")&amp;IF(P59="DE","NR","")&amp;IF(P59="EE","NR","")&amp;IF(P59="EF","NR","")&amp;IF(P59="FF","NR","")</f>
        <v/>
      </c>
      <c r="P59" s="68" t="str">
        <f aca="false">IF(S59=0,"",IF(Q59&gt;9.49999,"AA","")&amp;IF(AND(Q59&lt;9.5,Q59&gt;8.5),"AB","")&amp;IF(AND(Q59&gt;7.49999,Q59&lt;8.50001),"BB","")&amp;IF(AND(Q59&lt;7.5,Q59&gt;6.5),"BC","")&amp;IF(AND(Q59&gt;5.49999,Q59&lt;6.50001),"CC","")&amp;IF(AND(Q59&lt;5.5,Q59&gt;4.5),"CD","")&amp;IF(AND(Q59&gt;3.49999,Q59&lt;4.50001),"DD","")&amp;IF(AND(Q59&lt;3.5,Q59&gt;2.5),"DE","")&amp;IF(AND(Q59&gt;1.49999,Q59&lt;2.50001),"EE","")&amp;IF(AND(Q59&lt;1.5,Q59&gt;0.5),"EF","")&amp;IF(Q59&lt;0.49999,"FF",""))</f>
        <v/>
      </c>
      <c r="Q59" s="69" t="n">
        <f aca="false">IF(ISERROR(S59/R59),0,S59/R59)</f>
        <v>0</v>
      </c>
      <c r="R59" s="50" t="n">
        <f aca="false">'EVAL Sem1'!AH60+'EVAL Sem2'!AH60</f>
        <v>0</v>
      </c>
      <c r="S59" s="50" t="n">
        <f aca="false">'EVAL Sem1'!AK60+'EVAL Sem2'!AK60</f>
        <v>0</v>
      </c>
      <c r="T59" s="65" t="str">
        <f aca="false">'EVAL Sem1'!W60</f>
        <v/>
      </c>
      <c r="U59" s="65" t="str">
        <f aca="false">'EVAL Sem2'!W60</f>
        <v/>
      </c>
      <c r="V59" s="48"/>
      <c r="W59" s="64"/>
      <c r="X59" s="67" t="str">
        <f aca="false">IF(Y59="AA","TB","")&amp;IF(Y59="BB","B","")&amp;IF(Y59="CC","R","")&amp;IF(Y59="DD","NR","")&amp;IF(Y59="AB","TB","")&amp;IF(Y59="BC","B","")&amp;IF(Y59="CD","R","")&amp;IF(Y59="DE","NR","")&amp;IF(Y59="EE","NR","")&amp;IF(Y59="EF","NR","")&amp;IF(Y59="FF","NR","")</f>
        <v/>
      </c>
      <c r="Y59" s="68" t="str">
        <f aca="false">IF(AB59=0,"",IF(Z59&gt;9.49999,"AA","")&amp;IF(AND(Z59&lt;9.5,Z59&gt;8.5),"AB","")&amp;IF(AND(Z59&gt;7.49999,Z59&lt;8.50001),"BB","")&amp;IF(AND(Z59&lt;7.5,Z59&gt;6.5),"BC","")&amp;IF(AND(Z59&gt;5.49999,Z59&lt;6.50001),"CC","")&amp;IF(AND(Z59&lt;5.5,Z59&gt;4.5),"CD","")&amp;IF(AND(Z59&gt;3.49999,Z59&lt;4.50001),"DD","")&amp;IF(AND(Z59&lt;3.5,Z59&gt;2.5),"DE","")&amp;IF(AND(Z59&gt;1.49999,Z59&lt;2.50001),"EE","")&amp;IF(AND(Z59&lt;1.5,Z59&gt;0.5),"EF","")&amp;IF(Z59&lt;0.49999,"FF",""))</f>
        <v/>
      </c>
      <c r="Z59" s="69" t="n">
        <f aca="false">IF(ISERROR(AB59/AA59),0,AB59/AA59)</f>
        <v>0</v>
      </c>
      <c r="AA59" s="50" t="n">
        <f aca="false">'EVAL Sem1'!CY60+'EVAL Sem2'!CY60</f>
        <v>0</v>
      </c>
      <c r="AB59" s="50" t="n">
        <f aca="false">'EVAL Sem1'!DB60+'EVAL Sem2'!DB60</f>
        <v>0</v>
      </c>
      <c r="AC59" s="65" t="str">
        <f aca="false">'EVAL Sem1'!CN60</f>
        <v/>
      </c>
      <c r="AD59" s="65" t="str">
        <f aca="false">'EVAL Sem2'!CN60</f>
        <v/>
      </c>
      <c r="AE59" s="48"/>
      <c r="AF59" s="64"/>
      <c r="AG59" s="67" t="str">
        <f aca="false">IF(AH59="AA","TB","")&amp;IF(AH59="BB","B","")&amp;IF(AH59="CC","R","")&amp;IF(AH59="DD","NR","")&amp;IF(AH59="AB","TB","")&amp;IF(AH59="BC","B","")&amp;IF(AH59="CD","R","")&amp;IF(AH59="DE","NR","")&amp;IF(AH59="EE","NR","")&amp;IF(AH59="EF","NR","")&amp;IF(AH59="FF","NR","")</f>
        <v/>
      </c>
      <c r="AH59" s="68" t="str">
        <f aca="false">IF(AK59=0,"",IF(AI59&gt;9.49999,"AA","")&amp;IF(AND(AI59&lt;9.5,AI59&gt;8.5),"AB","")&amp;IF(AND(AI59&gt;7.49999,AI59&lt;8.50001),"BB","")&amp;IF(AND(AI59&lt;7.5,AI59&gt;6.5),"BC","")&amp;IF(AND(AI59&gt;5.49999,AI59&lt;6.50001),"CC","")&amp;IF(AND(AI59&lt;5.5,AI59&gt;4.5),"CD","")&amp;IF(AND(AI59&gt;3.49999,AI59&lt;4.50001),"DD","")&amp;IF(AND(AI59&lt;3.5,AI59&gt;2.5),"DE","")&amp;IF(AND(AI59&gt;1.49999,AI59&lt;2.50001),"EE","")&amp;IF(AND(AI59&lt;1.5,AI59&gt;0.5),"EF","")&amp;IF(AI59&lt;0.49999,"FF",""))</f>
        <v/>
      </c>
      <c r="AI59" s="69" t="n">
        <f aca="false">IF(ISERROR(AK59/AJ59),0,AK59/AJ59)</f>
        <v>0</v>
      </c>
      <c r="AJ59" s="50" t="n">
        <f aca="false">'EVAL Sem1'!FP60+'EVAL Sem2'!FP60</f>
        <v>0</v>
      </c>
      <c r="AK59" s="50" t="n">
        <f aca="false">'EVAL Sem1'!FS60+'EVAL Sem2'!FS60</f>
        <v>0</v>
      </c>
      <c r="AL59" s="65" t="str">
        <f aca="false">'EVAL Sem1'!FE60</f>
        <v/>
      </c>
      <c r="AM59" s="65" t="str">
        <f aca="false">'EVAL Sem2'!FE60</f>
        <v/>
      </c>
      <c r="AN59" s="48"/>
      <c r="AO59" s="18"/>
      <c r="AP59" s="64"/>
      <c r="AQ59" s="70" t="str">
        <f aca="false">IF(ISERROR(AR59),"",ROUND(AR59,0))</f>
        <v/>
      </c>
      <c r="AR59" s="71" t="e">
        <f aca="false">(AY59*AW$6+BH59*BF$6+BQ59*BO$6)*6/SUM(IF(AZ59=0,0,AW$6),IF(BI59=0,0,BF$6),IF(BR59=0,0,BO$6))</f>
        <v>#DIV/0!</v>
      </c>
      <c r="AS59" s="52" t="str">
        <f aca="false">'EVAL Sem1'!I60</f>
        <v/>
      </c>
      <c r="AT59" s="52" t="str">
        <f aca="false">'EVAL Sem2'!I60</f>
        <v/>
      </c>
      <c r="AU59" s="48"/>
      <c r="AV59" s="64"/>
      <c r="AW59" s="72" t="str">
        <f aca="false">IF(AX59="AA","TB","")&amp;IF(AX59="BB","B","")&amp;IF(AX59="CC","R","")&amp;IF(AX59="DD","NR","")&amp;IF(AX59="AB","TB","")&amp;IF(AX59="BC","B","")&amp;IF(AX59="CD","R","")&amp;IF(AX59="DE","NR","")&amp;IF(AX59="EE","NR","")&amp;IF(AX59="EF","NR","")&amp;IF(AX59="FF","NR","")</f>
        <v/>
      </c>
      <c r="AX59" s="68" t="str">
        <f aca="false">IF(BA59=0,"",IF(AY59&gt;9.49999,"AA","")&amp;IF(AND(AY59&lt;9.5,AY59&gt;8.5),"AB","")&amp;IF(AND(AY59&gt;7.49999,AY59&lt;8.50001),"BB","")&amp;IF(AND(AY59&lt;7.5,AY59&gt;6.5),"BC","")&amp;IF(AND(AY59&gt;5.49999,AY59&lt;6.50001),"CC","")&amp;IF(AND(AY59&lt;5.5,AY59&gt;4.5),"CD","")&amp;IF(AND(AY59&gt;3.49999,AY59&lt;4.50001),"DD","")&amp;IF(AND(AY59&lt;3.5,AY59&gt;2.5),"DE","")&amp;IF(AND(AY59&gt;1.49999,AY59&lt;2.50001),"EE","")&amp;IF(AND(AY59&lt;1.5,AY59&gt;0.5),"EF","")&amp;IF(AY59&lt;0.49999,"FF",""))</f>
        <v/>
      </c>
      <c r="AY59" s="69" t="n">
        <f aca="false">IF(ISERROR(BA59/AZ59),0,BA59/AZ59)</f>
        <v>0</v>
      </c>
      <c r="AZ59" s="50" t="n">
        <f aca="false">'EVAL Sem1'!AI60+'EVAL Sem2'!AI60</f>
        <v>0</v>
      </c>
      <c r="BA59" s="50" t="n">
        <f aca="false">'EVAL Sem1'!AL60+'EVAL Sem2'!AL60</f>
        <v>0</v>
      </c>
      <c r="BB59" s="52" t="str">
        <f aca="false">'EVAL Sem1'!Y60</f>
        <v/>
      </c>
      <c r="BC59" s="52" t="str">
        <f aca="false">'EVAL Sem2'!Y60</f>
        <v/>
      </c>
      <c r="BD59" s="48"/>
      <c r="BE59" s="64"/>
      <c r="BF59" s="72" t="str">
        <f aca="false">IF(BG59="AA","TB","")&amp;IF(BG59="BB","B","")&amp;IF(BG59="CC","R","")&amp;IF(BG59="DD","NR","")&amp;IF(BG59="AB","TB","")&amp;IF(BG59="BC","B","")&amp;IF(BG59="CD","R","")&amp;IF(BG59="DE","NR","")&amp;IF(BG59="EE","NR","")&amp;IF(BG59="EF","NR","")&amp;IF(BG59="FF","NR","")</f>
        <v/>
      </c>
      <c r="BG59" s="68" t="str">
        <f aca="false">IF(BJ59=0,"",IF(BH59&gt;9.49999,"AA","")&amp;IF(AND(BH59&lt;9.5,BH59&gt;8.5),"AB","")&amp;IF(AND(BH59&gt;7.49999,BH59&lt;8.50001),"BB","")&amp;IF(AND(BH59&lt;7.5,BH59&gt;6.5),"BC","")&amp;IF(AND(BH59&gt;5.49999,BH59&lt;6.50001),"CC","")&amp;IF(AND(BH59&lt;5.5,BH59&gt;4.5),"CD","")&amp;IF(AND(BH59&gt;3.49999,BH59&lt;4.50001),"DD","")&amp;IF(AND(BH59&lt;3.5,BH59&gt;2.5),"DE","")&amp;IF(AND(BH59&gt;1.49999,BH59&lt;2.50001),"EE","")&amp;IF(AND(BH59&lt;1.5,BH59&gt;0.5),"EF","")&amp;IF(BH59&lt;0.49999,"FF",""))</f>
        <v/>
      </c>
      <c r="BH59" s="69" t="n">
        <f aca="false">IF(ISERROR(BJ59/BI59),0,BJ59/BI59)</f>
        <v>0</v>
      </c>
      <c r="BI59" s="50" t="n">
        <f aca="false">'EVAL Sem1'!CZ60+'EVAL Sem2'!CZ60</f>
        <v>0</v>
      </c>
      <c r="BJ59" s="50" t="n">
        <f aca="false">'EVAL Sem1'!DC60+'EVAL Sem2'!DC60</f>
        <v>0</v>
      </c>
      <c r="BK59" s="52" t="str">
        <f aca="false">'EVAL Sem1'!CP60</f>
        <v/>
      </c>
      <c r="BL59" s="52" t="str">
        <f aca="false">'EVAL Sem2'!CP60</f>
        <v/>
      </c>
      <c r="BM59" s="48"/>
      <c r="BN59" s="64"/>
      <c r="BO59" s="72" t="str">
        <f aca="false">IF(BP59="AA","TB","")&amp;IF(BP59="BB","B","")&amp;IF(BP59="CC","R","")&amp;IF(BP59="DD","NR","")&amp;IF(BP59="AB","TB","")&amp;IF(BP59="BC","B","")&amp;IF(BP59="CD","R","")&amp;IF(BP59="DE","NR","")&amp;IF(BP59="EE","NR","")&amp;IF(BP59="EF","NR","")&amp;IF(BP59="FF","NR","")</f>
        <v/>
      </c>
      <c r="BP59" s="68" t="str">
        <f aca="false">IF(BS59=0,"",IF(BQ59&gt;9.49999,"AA","")&amp;IF(AND(BQ59&lt;9.5,BQ59&gt;8.5),"AB","")&amp;IF(AND(BQ59&gt;7.49999,BQ59&lt;8.50001),"BB","")&amp;IF(AND(BQ59&lt;7.5,BQ59&gt;6.5),"BC","")&amp;IF(AND(BQ59&gt;5.49999,BQ59&lt;6.50001),"CC","")&amp;IF(AND(BQ59&lt;5.5,BQ59&gt;4.5),"CD","")&amp;IF(AND(BQ59&gt;3.49999,BQ59&lt;4.50001),"DD","")&amp;IF(AND(BQ59&lt;3.5,BQ59&gt;2.5),"DE","")&amp;IF(AND(BQ59&gt;1.49999,BQ59&lt;2.50001),"EE","")&amp;IF(AND(BQ59&lt;1.5,BQ59&gt;0.5),"EF","")&amp;IF(BQ59&lt;0.49999,"FF",""))</f>
        <v/>
      </c>
      <c r="BQ59" s="69" t="n">
        <f aca="false">IF(ISERROR(BS59/BR59),0,BS59/BR59)</f>
        <v>0</v>
      </c>
      <c r="BR59" s="50" t="n">
        <f aca="false">'EVAL Sem1'!FQ60+'EVAL Sem2'!FQ60</f>
        <v>0</v>
      </c>
      <c r="BS59" s="50" t="n">
        <f aca="false">'EVAL Sem1'!FT60+'EVAL Sem2'!FT60</f>
        <v>0</v>
      </c>
      <c r="BT59" s="52" t="str">
        <f aca="false">'EVAL Sem1'!FG60</f>
        <v/>
      </c>
      <c r="BU59" s="52" t="str">
        <f aca="false">'EVAL Sem2'!FG60</f>
        <v/>
      </c>
      <c r="BV59" s="48"/>
    </row>
    <row r="60" customFormat="false" ht="12.75" hidden="false" customHeight="false" outlineLevel="0" collapsed="false">
      <c r="A60" s="18" t="n">
        <v>53</v>
      </c>
      <c r="B60" s="18" t="n">
        <f aca="false">Choix!B61</f>
        <v>0</v>
      </c>
      <c r="C60" s="18" t="n">
        <f aca="false">Choix!C61</f>
        <v>0</v>
      </c>
      <c r="D60" s="18" t="n">
        <f aca="false">Choix!D61</f>
        <v>0</v>
      </c>
      <c r="E60" s="63" t="str">
        <f aca="false">IF(ISERROR(AVERAGE(I60:I60)),"",ROUND(AVERAGE(I60:I60),0))</f>
        <v/>
      </c>
      <c r="F60" s="63" t="str">
        <f aca="false">IF(ISERROR(RANK(E60,E$8:E$106,0)),"",RANK(E60,E$8:E$106,0))</f>
        <v/>
      </c>
      <c r="G60" s="63"/>
      <c r="H60" s="64"/>
      <c r="I60" s="65" t="str">
        <f aca="false">IF(ISERROR(J60),"",ROUND(J60,0))</f>
        <v/>
      </c>
      <c r="J60" s="66" t="e">
        <f aca="false">(Q60*O$6+Z60*X$6+AI60*AG$6)*6/SUM(IF(R60=0,0,O$6),IF(AA60=0,0,X$6),IF(AJ60=0,0,AG$6))</f>
        <v>#DIV/0!</v>
      </c>
      <c r="K60" s="65" t="str">
        <f aca="false">'EVAL Sem1'!H61</f>
        <v/>
      </c>
      <c r="L60" s="65" t="str">
        <f aca="false">'EVAL Sem2'!H61</f>
        <v/>
      </c>
      <c r="M60" s="48"/>
      <c r="N60" s="64"/>
      <c r="O60" s="67" t="str">
        <f aca="false">IF(P60="AA","TB","")&amp;IF(P60="BB","B","")&amp;IF(P60="CC","R","")&amp;IF(P60="DD","NR","")&amp;IF(P60="AB","TB","")&amp;IF(P60="BC","B","")&amp;IF(P60="CD","R","")&amp;IF(P60="DE","NR","")&amp;IF(P60="EE","NR","")&amp;IF(P60="EF","NR","")&amp;IF(P60="FF","NR","")</f>
        <v/>
      </c>
      <c r="P60" s="68" t="str">
        <f aca="false">IF(S60=0,"",IF(Q60&gt;9.49999,"AA","")&amp;IF(AND(Q60&lt;9.5,Q60&gt;8.5),"AB","")&amp;IF(AND(Q60&gt;7.49999,Q60&lt;8.50001),"BB","")&amp;IF(AND(Q60&lt;7.5,Q60&gt;6.5),"BC","")&amp;IF(AND(Q60&gt;5.49999,Q60&lt;6.50001),"CC","")&amp;IF(AND(Q60&lt;5.5,Q60&gt;4.5),"CD","")&amp;IF(AND(Q60&gt;3.49999,Q60&lt;4.50001),"DD","")&amp;IF(AND(Q60&lt;3.5,Q60&gt;2.5),"DE","")&amp;IF(AND(Q60&gt;1.49999,Q60&lt;2.50001),"EE","")&amp;IF(AND(Q60&lt;1.5,Q60&gt;0.5),"EF","")&amp;IF(Q60&lt;0.49999,"FF",""))</f>
        <v/>
      </c>
      <c r="Q60" s="69" t="n">
        <f aca="false">IF(ISERROR(S60/R60),0,S60/R60)</f>
        <v>0</v>
      </c>
      <c r="R60" s="50" t="n">
        <f aca="false">'EVAL Sem1'!AH61+'EVAL Sem2'!AH61</f>
        <v>0</v>
      </c>
      <c r="S60" s="50" t="n">
        <f aca="false">'EVAL Sem1'!AK61+'EVAL Sem2'!AK61</f>
        <v>0</v>
      </c>
      <c r="T60" s="65" t="str">
        <f aca="false">'EVAL Sem1'!W61</f>
        <v/>
      </c>
      <c r="U60" s="65" t="str">
        <f aca="false">'EVAL Sem2'!W61</f>
        <v/>
      </c>
      <c r="V60" s="48"/>
      <c r="W60" s="64"/>
      <c r="X60" s="67" t="str">
        <f aca="false">IF(Y60="AA","TB","")&amp;IF(Y60="BB","B","")&amp;IF(Y60="CC","R","")&amp;IF(Y60="DD","NR","")&amp;IF(Y60="AB","TB","")&amp;IF(Y60="BC","B","")&amp;IF(Y60="CD","R","")&amp;IF(Y60="DE","NR","")&amp;IF(Y60="EE","NR","")&amp;IF(Y60="EF","NR","")&amp;IF(Y60="FF","NR","")</f>
        <v/>
      </c>
      <c r="Y60" s="68" t="str">
        <f aca="false">IF(AB60=0,"",IF(Z60&gt;9.49999,"AA","")&amp;IF(AND(Z60&lt;9.5,Z60&gt;8.5),"AB","")&amp;IF(AND(Z60&gt;7.49999,Z60&lt;8.50001),"BB","")&amp;IF(AND(Z60&lt;7.5,Z60&gt;6.5),"BC","")&amp;IF(AND(Z60&gt;5.49999,Z60&lt;6.50001),"CC","")&amp;IF(AND(Z60&lt;5.5,Z60&gt;4.5),"CD","")&amp;IF(AND(Z60&gt;3.49999,Z60&lt;4.50001),"DD","")&amp;IF(AND(Z60&lt;3.5,Z60&gt;2.5),"DE","")&amp;IF(AND(Z60&gt;1.49999,Z60&lt;2.50001),"EE","")&amp;IF(AND(Z60&lt;1.5,Z60&gt;0.5),"EF","")&amp;IF(Z60&lt;0.49999,"FF",""))</f>
        <v/>
      </c>
      <c r="Z60" s="69" t="n">
        <f aca="false">IF(ISERROR(AB60/AA60),0,AB60/AA60)</f>
        <v>0</v>
      </c>
      <c r="AA60" s="50" t="n">
        <f aca="false">'EVAL Sem1'!CY61+'EVAL Sem2'!CY61</f>
        <v>0</v>
      </c>
      <c r="AB60" s="50" t="n">
        <f aca="false">'EVAL Sem1'!DB61+'EVAL Sem2'!DB61</f>
        <v>0</v>
      </c>
      <c r="AC60" s="65" t="str">
        <f aca="false">'EVAL Sem1'!CN61</f>
        <v/>
      </c>
      <c r="AD60" s="65" t="str">
        <f aca="false">'EVAL Sem2'!CN61</f>
        <v/>
      </c>
      <c r="AE60" s="48"/>
      <c r="AF60" s="64"/>
      <c r="AG60" s="67" t="str">
        <f aca="false">IF(AH60="AA","TB","")&amp;IF(AH60="BB","B","")&amp;IF(AH60="CC","R","")&amp;IF(AH60="DD","NR","")&amp;IF(AH60="AB","TB","")&amp;IF(AH60="BC","B","")&amp;IF(AH60="CD","R","")&amp;IF(AH60="DE","NR","")&amp;IF(AH60="EE","NR","")&amp;IF(AH60="EF","NR","")&amp;IF(AH60="FF","NR","")</f>
        <v/>
      </c>
      <c r="AH60" s="68" t="str">
        <f aca="false">IF(AK60=0,"",IF(AI60&gt;9.49999,"AA","")&amp;IF(AND(AI60&lt;9.5,AI60&gt;8.5),"AB","")&amp;IF(AND(AI60&gt;7.49999,AI60&lt;8.50001),"BB","")&amp;IF(AND(AI60&lt;7.5,AI60&gt;6.5),"BC","")&amp;IF(AND(AI60&gt;5.49999,AI60&lt;6.50001),"CC","")&amp;IF(AND(AI60&lt;5.5,AI60&gt;4.5),"CD","")&amp;IF(AND(AI60&gt;3.49999,AI60&lt;4.50001),"DD","")&amp;IF(AND(AI60&lt;3.5,AI60&gt;2.5),"DE","")&amp;IF(AND(AI60&gt;1.49999,AI60&lt;2.50001),"EE","")&amp;IF(AND(AI60&lt;1.5,AI60&gt;0.5),"EF","")&amp;IF(AI60&lt;0.49999,"FF",""))</f>
        <v/>
      </c>
      <c r="AI60" s="69" t="n">
        <f aca="false">IF(ISERROR(AK60/AJ60),0,AK60/AJ60)</f>
        <v>0</v>
      </c>
      <c r="AJ60" s="50" t="n">
        <f aca="false">'EVAL Sem1'!FP61+'EVAL Sem2'!FP61</f>
        <v>0</v>
      </c>
      <c r="AK60" s="50" t="n">
        <f aca="false">'EVAL Sem1'!FS61+'EVAL Sem2'!FS61</f>
        <v>0</v>
      </c>
      <c r="AL60" s="65" t="str">
        <f aca="false">'EVAL Sem1'!FE61</f>
        <v/>
      </c>
      <c r="AM60" s="65" t="str">
        <f aca="false">'EVAL Sem2'!FE61</f>
        <v/>
      </c>
      <c r="AN60" s="48"/>
      <c r="AO60" s="18"/>
      <c r="AP60" s="64"/>
      <c r="AQ60" s="70" t="str">
        <f aca="false">IF(ISERROR(AR60),"",ROUND(AR60,0))</f>
        <v/>
      </c>
      <c r="AR60" s="71" t="e">
        <f aca="false">(AY60*AW$6+BH60*BF$6+BQ60*BO$6)*6/SUM(IF(AZ60=0,0,AW$6),IF(BI60=0,0,BF$6),IF(BR60=0,0,BO$6))</f>
        <v>#DIV/0!</v>
      </c>
      <c r="AS60" s="52" t="str">
        <f aca="false">'EVAL Sem1'!I61</f>
        <v/>
      </c>
      <c r="AT60" s="52" t="str">
        <f aca="false">'EVAL Sem2'!I61</f>
        <v/>
      </c>
      <c r="AU60" s="48"/>
      <c r="AV60" s="64"/>
      <c r="AW60" s="72" t="str">
        <f aca="false">IF(AX60="AA","TB","")&amp;IF(AX60="BB","B","")&amp;IF(AX60="CC","R","")&amp;IF(AX60="DD","NR","")&amp;IF(AX60="AB","TB","")&amp;IF(AX60="BC","B","")&amp;IF(AX60="CD","R","")&amp;IF(AX60="DE","NR","")&amp;IF(AX60="EE","NR","")&amp;IF(AX60="EF","NR","")&amp;IF(AX60="FF","NR","")</f>
        <v/>
      </c>
      <c r="AX60" s="68" t="str">
        <f aca="false">IF(BA60=0,"",IF(AY60&gt;9.49999,"AA","")&amp;IF(AND(AY60&lt;9.5,AY60&gt;8.5),"AB","")&amp;IF(AND(AY60&gt;7.49999,AY60&lt;8.50001),"BB","")&amp;IF(AND(AY60&lt;7.5,AY60&gt;6.5),"BC","")&amp;IF(AND(AY60&gt;5.49999,AY60&lt;6.50001),"CC","")&amp;IF(AND(AY60&lt;5.5,AY60&gt;4.5),"CD","")&amp;IF(AND(AY60&gt;3.49999,AY60&lt;4.50001),"DD","")&amp;IF(AND(AY60&lt;3.5,AY60&gt;2.5),"DE","")&amp;IF(AND(AY60&gt;1.49999,AY60&lt;2.50001),"EE","")&amp;IF(AND(AY60&lt;1.5,AY60&gt;0.5),"EF","")&amp;IF(AY60&lt;0.49999,"FF",""))</f>
        <v/>
      </c>
      <c r="AY60" s="69" t="n">
        <f aca="false">IF(ISERROR(BA60/AZ60),0,BA60/AZ60)</f>
        <v>0</v>
      </c>
      <c r="AZ60" s="50" t="n">
        <f aca="false">'EVAL Sem1'!AI61+'EVAL Sem2'!AI61</f>
        <v>0</v>
      </c>
      <c r="BA60" s="50" t="n">
        <f aca="false">'EVAL Sem1'!AL61+'EVAL Sem2'!AL61</f>
        <v>0</v>
      </c>
      <c r="BB60" s="52" t="str">
        <f aca="false">'EVAL Sem1'!Y61</f>
        <v/>
      </c>
      <c r="BC60" s="52" t="str">
        <f aca="false">'EVAL Sem2'!Y61</f>
        <v/>
      </c>
      <c r="BD60" s="48"/>
      <c r="BE60" s="64"/>
      <c r="BF60" s="72" t="str">
        <f aca="false">IF(BG60="AA","TB","")&amp;IF(BG60="BB","B","")&amp;IF(BG60="CC","R","")&amp;IF(BG60="DD","NR","")&amp;IF(BG60="AB","TB","")&amp;IF(BG60="BC","B","")&amp;IF(BG60="CD","R","")&amp;IF(BG60="DE","NR","")&amp;IF(BG60="EE","NR","")&amp;IF(BG60="EF","NR","")&amp;IF(BG60="FF","NR","")</f>
        <v/>
      </c>
      <c r="BG60" s="68" t="str">
        <f aca="false">IF(BJ60=0,"",IF(BH60&gt;9.49999,"AA","")&amp;IF(AND(BH60&lt;9.5,BH60&gt;8.5),"AB","")&amp;IF(AND(BH60&gt;7.49999,BH60&lt;8.50001),"BB","")&amp;IF(AND(BH60&lt;7.5,BH60&gt;6.5),"BC","")&amp;IF(AND(BH60&gt;5.49999,BH60&lt;6.50001),"CC","")&amp;IF(AND(BH60&lt;5.5,BH60&gt;4.5),"CD","")&amp;IF(AND(BH60&gt;3.49999,BH60&lt;4.50001),"DD","")&amp;IF(AND(BH60&lt;3.5,BH60&gt;2.5),"DE","")&amp;IF(AND(BH60&gt;1.49999,BH60&lt;2.50001),"EE","")&amp;IF(AND(BH60&lt;1.5,BH60&gt;0.5),"EF","")&amp;IF(BH60&lt;0.49999,"FF",""))</f>
        <v/>
      </c>
      <c r="BH60" s="69" t="n">
        <f aca="false">IF(ISERROR(BJ60/BI60),0,BJ60/BI60)</f>
        <v>0</v>
      </c>
      <c r="BI60" s="50" t="n">
        <f aca="false">'EVAL Sem1'!CZ61+'EVAL Sem2'!CZ61</f>
        <v>0</v>
      </c>
      <c r="BJ60" s="50" t="n">
        <f aca="false">'EVAL Sem1'!DC61+'EVAL Sem2'!DC61</f>
        <v>0</v>
      </c>
      <c r="BK60" s="52" t="str">
        <f aca="false">'EVAL Sem1'!CP61</f>
        <v/>
      </c>
      <c r="BL60" s="52" t="str">
        <f aca="false">'EVAL Sem2'!CP61</f>
        <v/>
      </c>
      <c r="BM60" s="48"/>
      <c r="BN60" s="64"/>
      <c r="BO60" s="72" t="str">
        <f aca="false">IF(BP60="AA","TB","")&amp;IF(BP60="BB","B","")&amp;IF(BP60="CC","R","")&amp;IF(BP60="DD","NR","")&amp;IF(BP60="AB","TB","")&amp;IF(BP60="BC","B","")&amp;IF(BP60="CD","R","")&amp;IF(BP60="DE","NR","")&amp;IF(BP60="EE","NR","")&amp;IF(BP60="EF","NR","")&amp;IF(BP60="FF","NR","")</f>
        <v/>
      </c>
      <c r="BP60" s="68" t="str">
        <f aca="false">IF(BS60=0,"",IF(BQ60&gt;9.49999,"AA","")&amp;IF(AND(BQ60&lt;9.5,BQ60&gt;8.5),"AB","")&amp;IF(AND(BQ60&gt;7.49999,BQ60&lt;8.50001),"BB","")&amp;IF(AND(BQ60&lt;7.5,BQ60&gt;6.5),"BC","")&amp;IF(AND(BQ60&gt;5.49999,BQ60&lt;6.50001),"CC","")&amp;IF(AND(BQ60&lt;5.5,BQ60&gt;4.5),"CD","")&amp;IF(AND(BQ60&gt;3.49999,BQ60&lt;4.50001),"DD","")&amp;IF(AND(BQ60&lt;3.5,BQ60&gt;2.5),"DE","")&amp;IF(AND(BQ60&gt;1.49999,BQ60&lt;2.50001),"EE","")&amp;IF(AND(BQ60&lt;1.5,BQ60&gt;0.5),"EF","")&amp;IF(BQ60&lt;0.49999,"FF",""))</f>
        <v/>
      </c>
      <c r="BQ60" s="69" t="n">
        <f aca="false">IF(ISERROR(BS60/BR60),0,BS60/BR60)</f>
        <v>0</v>
      </c>
      <c r="BR60" s="50" t="n">
        <f aca="false">'EVAL Sem1'!FQ61+'EVAL Sem2'!FQ61</f>
        <v>0</v>
      </c>
      <c r="BS60" s="50" t="n">
        <f aca="false">'EVAL Sem1'!FT61+'EVAL Sem2'!FT61</f>
        <v>0</v>
      </c>
      <c r="BT60" s="52" t="str">
        <f aca="false">'EVAL Sem1'!FG61</f>
        <v/>
      </c>
      <c r="BU60" s="52" t="str">
        <f aca="false">'EVAL Sem2'!FG61</f>
        <v/>
      </c>
      <c r="BV60" s="48"/>
    </row>
    <row r="61" customFormat="false" ht="12.75" hidden="false" customHeight="false" outlineLevel="0" collapsed="false">
      <c r="A61" s="18" t="n">
        <v>54</v>
      </c>
      <c r="B61" s="18" t="n">
        <f aca="false">Choix!B62</f>
        <v>0</v>
      </c>
      <c r="C61" s="18" t="n">
        <f aca="false">Choix!C62</f>
        <v>0</v>
      </c>
      <c r="D61" s="18" t="n">
        <f aca="false">Choix!D62</f>
        <v>0</v>
      </c>
      <c r="E61" s="63" t="str">
        <f aca="false">IF(ISERROR(AVERAGE(I61:I61)),"",ROUND(AVERAGE(I61:I61),0))</f>
        <v/>
      </c>
      <c r="F61" s="63" t="str">
        <f aca="false">IF(ISERROR(RANK(E61,E$8:E$106,0)),"",RANK(E61,E$8:E$106,0))</f>
        <v/>
      </c>
      <c r="G61" s="63"/>
      <c r="H61" s="64"/>
      <c r="I61" s="65" t="str">
        <f aca="false">IF(ISERROR(J61),"",ROUND(J61,0))</f>
        <v/>
      </c>
      <c r="J61" s="66" t="e">
        <f aca="false">(Q61*O$6+Z61*X$6+AI61*AG$6)*6/SUM(IF(R61=0,0,O$6),IF(AA61=0,0,X$6),IF(AJ61=0,0,AG$6))</f>
        <v>#DIV/0!</v>
      </c>
      <c r="K61" s="65" t="str">
        <f aca="false">'EVAL Sem1'!H62</f>
        <v/>
      </c>
      <c r="L61" s="65" t="str">
        <f aca="false">'EVAL Sem2'!H62</f>
        <v/>
      </c>
      <c r="M61" s="48"/>
      <c r="N61" s="64"/>
      <c r="O61" s="67" t="str">
        <f aca="false">IF(P61="AA","TB","")&amp;IF(P61="BB","B","")&amp;IF(P61="CC","R","")&amp;IF(P61="DD","NR","")&amp;IF(P61="AB","TB","")&amp;IF(P61="BC","B","")&amp;IF(P61="CD","R","")&amp;IF(P61="DE","NR","")&amp;IF(P61="EE","NR","")&amp;IF(P61="EF","NR","")&amp;IF(P61="FF","NR","")</f>
        <v/>
      </c>
      <c r="P61" s="68" t="str">
        <f aca="false">IF(S61=0,"",IF(Q61&gt;9.49999,"AA","")&amp;IF(AND(Q61&lt;9.5,Q61&gt;8.5),"AB","")&amp;IF(AND(Q61&gt;7.49999,Q61&lt;8.50001),"BB","")&amp;IF(AND(Q61&lt;7.5,Q61&gt;6.5),"BC","")&amp;IF(AND(Q61&gt;5.49999,Q61&lt;6.50001),"CC","")&amp;IF(AND(Q61&lt;5.5,Q61&gt;4.5),"CD","")&amp;IF(AND(Q61&gt;3.49999,Q61&lt;4.50001),"DD","")&amp;IF(AND(Q61&lt;3.5,Q61&gt;2.5),"DE","")&amp;IF(AND(Q61&gt;1.49999,Q61&lt;2.50001),"EE","")&amp;IF(AND(Q61&lt;1.5,Q61&gt;0.5),"EF","")&amp;IF(Q61&lt;0.49999,"FF",""))</f>
        <v/>
      </c>
      <c r="Q61" s="69" t="n">
        <f aca="false">IF(ISERROR(S61/R61),0,S61/R61)</f>
        <v>0</v>
      </c>
      <c r="R61" s="50" t="n">
        <f aca="false">'EVAL Sem1'!AH62+'EVAL Sem2'!AH62</f>
        <v>0</v>
      </c>
      <c r="S61" s="50" t="n">
        <f aca="false">'EVAL Sem1'!AK62+'EVAL Sem2'!AK62</f>
        <v>0</v>
      </c>
      <c r="T61" s="65" t="str">
        <f aca="false">'EVAL Sem1'!W62</f>
        <v/>
      </c>
      <c r="U61" s="65" t="str">
        <f aca="false">'EVAL Sem2'!W62</f>
        <v/>
      </c>
      <c r="V61" s="48"/>
      <c r="W61" s="64"/>
      <c r="X61" s="67" t="str">
        <f aca="false">IF(Y61="AA","TB","")&amp;IF(Y61="BB","B","")&amp;IF(Y61="CC","R","")&amp;IF(Y61="DD","NR","")&amp;IF(Y61="AB","TB","")&amp;IF(Y61="BC","B","")&amp;IF(Y61="CD","R","")&amp;IF(Y61="DE","NR","")&amp;IF(Y61="EE","NR","")&amp;IF(Y61="EF","NR","")&amp;IF(Y61="FF","NR","")</f>
        <v/>
      </c>
      <c r="Y61" s="68" t="str">
        <f aca="false">IF(AB61=0,"",IF(Z61&gt;9.49999,"AA","")&amp;IF(AND(Z61&lt;9.5,Z61&gt;8.5),"AB","")&amp;IF(AND(Z61&gt;7.49999,Z61&lt;8.50001),"BB","")&amp;IF(AND(Z61&lt;7.5,Z61&gt;6.5),"BC","")&amp;IF(AND(Z61&gt;5.49999,Z61&lt;6.50001),"CC","")&amp;IF(AND(Z61&lt;5.5,Z61&gt;4.5),"CD","")&amp;IF(AND(Z61&gt;3.49999,Z61&lt;4.50001),"DD","")&amp;IF(AND(Z61&lt;3.5,Z61&gt;2.5),"DE","")&amp;IF(AND(Z61&gt;1.49999,Z61&lt;2.50001),"EE","")&amp;IF(AND(Z61&lt;1.5,Z61&gt;0.5),"EF","")&amp;IF(Z61&lt;0.49999,"FF",""))</f>
        <v/>
      </c>
      <c r="Z61" s="69" t="n">
        <f aca="false">IF(ISERROR(AB61/AA61),0,AB61/AA61)</f>
        <v>0</v>
      </c>
      <c r="AA61" s="50" t="n">
        <f aca="false">'EVAL Sem1'!CY62+'EVAL Sem2'!CY62</f>
        <v>0</v>
      </c>
      <c r="AB61" s="50" t="n">
        <f aca="false">'EVAL Sem1'!DB62+'EVAL Sem2'!DB62</f>
        <v>0</v>
      </c>
      <c r="AC61" s="65" t="str">
        <f aca="false">'EVAL Sem1'!CN62</f>
        <v/>
      </c>
      <c r="AD61" s="65" t="str">
        <f aca="false">'EVAL Sem2'!CN62</f>
        <v/>
      </c>
      <c r="AE61" s="48"/>
      <c r="AF61" s="64"/>
      <c r="AG61" s="67" t="str">
        <f aca="false">IF(AH61="AA","TB","")&amp;IF(AH61="BB","B","")&amp;IF(AH61="CC","R","")&amp;IF(AH61="DD","NR","")&amp;IF(AH61="AB","TB","")&amp;IF(AH61="BC","B","")&amp;IF(AH61="CD","R","")&amp;IF(AH61="DE","NR","")&amp;IF(AH61="EE","NR","")&amp;IF(AH61="EF","NR","")&amp;IF(AH61="FF","NR","")</f>
        <v/>
      </c>
      <c r="AH61" s="68" t="str">
        <f aca="false">IF(AK61=0,"",IF(AI61&gt;9.49999,"AA","")&amp;IF(AND(AI61&lt;9.5,AI61&gt;8.5),"AB","")&amp;IF(AND(AI61&gt;7.49999,AI61&lt;8.50001),"BB","")&amp;IF(AND(AI61&lt;7.5,AI61&gt;6.5),"BC","")&amp;IF(AND(AI61&gt;5.49999,AI61&lt;6.50001),"CC","")&amp;IF(AND(AI61&lt;5.5,AI61&gt;4.5),"CD","")&amp;IF(AND(AI61&gt;3.49999,AI61&lt;4.50001),"DD","")&amp;IF(AND(AI61&lt;3.5,AI61&gt;2.5),"DE","")&amp;IF(AND(AI61&gt;1.49999,AI61&lt;2.50001),"EE","")&amp;IF(AND(AI61&lt;1.5,AI61&gt;0.5),"EF","")&amp;IF(AI61&lt;0.49999,"FF",""))</f>
        <v/>
      </c>
      <c r="AI61" s="69" t="n">
        <f aca="false">IF(ISERROR(AK61/AJ61),0,AK61/AJ61)</f>
        <v>0</v>
      </c>
      <c r="AJ61" s="50" t="n">
        <f aca="false">'EVAL Sem1'!FP62+'EVAL Sem2'!FP62</f>
        <v>0</v>
      </c>
      <c r="AK61" s="50" t="n">
        <f aca="false">'EVAL Sem1'!FS62+'EVAL Sem2'!FS62</f>
        <v>0</v>
      </c>
      <c r="AL61" s="65" t="str">
        <f aca="false">'EVAL Sem1'!FE62</f>
        <v/>
      </c>
      <c r="AM61" s="65" t="str">
        <f aca="false">'EVAL Sem2'!FE62</f>
        <v/>
      </c>
      <c r="AN61" s="48"/>
      <c r="AO61" s="18"/>
      <c r="AP61" s="64"/>
      <c r="AQ61" s="70" t="str">
        <f aca="false">IF(ISERROR(AR61),"",ROUND(AR61,0))</f>
        <v/>
      </c>
      <c r="AR61" s="71" t="e">
        <f aca="false">(AY61*AW$6+BH61*BF$6+BQ61*BO$6)*6/SUM(IF(AZ61=0,0,AW$6),IF(BI61=0,0,BF$6),IF(BR61=0,0,BO$6))</f>
        <v>#DIV/0!</v>
      </c>
      <c r="AS61" s="52" t="str">
        <f aca="false">'EVAL Sem1'!I62</f>
        <v/>
      </c>
      <c r="AT61" s="52" t="str">
        <f aca="false">'EVAL Sem2'!I62</f>
        <v/>
      </c>
      <c r="AU61" s="48"/>
      <c r="AV61" s="64"/>
      <c r="AW61" s="72" t="str">
        <f aca="false">IF(AX61="AA","TB","")&amp;IF(AX61="BB","B","")&amp;IF(AX61="CC","R","")&amp;IF(AX61="DD","NR","")&amp;IF(AX61="AB","TB","")&amp;IF(AX61="BC","B","")&amp;IF(AX61="CD","R","")&amp;IF(AX61="DE","NR","")&amp;IF(AX61="EE","NR","")&amp;IF(AX61="EF","NR","")&amp;IF(AX61="FF","NR","")</f>
        <v/>
      </c>
      <c r="AX61" s="68" t="str">
        <f aca="false">IF(BA61=0,"",IF(AY61&gt;9.49999,"AA","")&amp;IF(AND(AY61&lt;9.5,AY61&gt;8.5),"AB","")&amp;IF(AND(AY61&gt;7.49999,AY61&lt;8.50001),"BB","")&amp;IF(AND(AY61&lt;7.5,AY61&gt;6.5),"BC","")&amp;IF(AND(AY61&gt;5.49999,AY61&lt;6.50001),"CC","")&amp;IF(AND(AY61&lt;5.5,AY61&gt;4.5),"CD","")&amp;IF(AND(AY61&gt;3.49999,AY61&lt;4.50001),"DD","")&amp;IF(AND(AY61&lt;3.5,AY61&gt;2.5),"DE","")&amp;IF(AND(AY61&gt;1.49999,AY61&lt;2.50001),"EE","")&amp;IF(AND(AY61&lt;1.5,AY61&gt;0.5),"EF","")&amp;IF(AY61&lt;0.49999,"FF",""))</f>
        <v/>
      </c>
      <c r="AY61" s="69" t="n">
        <f aca="false">IF(ISERROR(BA61/AZ61),0,BA61/AZ61)</f>
        <v>0</v>
      </c>
      <c r="AZ61" s="50" t="n">
        <f aca="false">'EVAL Sem1'!AI62+'EVAL Sem2'!AI62</f>
        <v>0</v>
      </c>
      <c r="BA61" s="50" t="n">
        <f aca="false">'EVAL Sem1'!AL62+'EVAL Sem2'!AL62</f>
        <v>0</v>
      </c>
      <c r="BB61" s="52" t="str">
        <f aca="false">'EVAL Sem1'!Y62</f>
        <v/>
      </c>
      <c r="BC61" s="52" t="str">
        <f aca="false">'EVAL Sem2'!Y62</f>
        <v/>
      </c>
      <c r="BD61" s="48"/>
      <c r="BE61" s="64"/>
      <c r="BF61" s="72" t="str">
        <f aca="false">IF(BG61="AA","TB","")&amp;IF(BG61="BB","B","")&amp;IF(BG61="CC","R","")&amp;IF(BG61="DD","NR","")&amp;IF(BG61="AB","TB","")&amp;IF(BG61="BC","B","")&amp;IF(BG61="CD","R","")&amp;IF(BG61="DE","NR","")&amp;IF(BG61="EE","NR","")&amp;IF(BG61="EF","NR","")&amp;IF(BG61="FF","NR","")</f>
        <v/>
      </c>
      <c r="BG61" s="68" t="str">
        <f aca="false">IF(BJ61=0,"",IF(BH61&gt;9.49999,"AA","")&amp;IF(AND(BH61&lt;9.5,BH61&gt;8.5),"AB","")&amp;IF(AND(BH61&gt;7.49999,BH61&lt;8.50001),"BB","")&amp;IF(AND(BH61&lt;7.5,BH61&gt;6.5),"BC","")&amp;IF(AND(BH61&gt;5.49999,BH61&lt;6.50001),"CC","")&amp;IF(AND(BH61&lt;5.5,BH61&gt;4.5),"CD","")&amp;IF(AND(BH61&gt;3.49999,BH61&lt;4.50001),"DD","")&amp;IF(AND(BH61&lt;3.5,BH61&gt;2.5),"DE","")&amp;IF(AND(BH61&gt;1.49999,BH61&lt;2.50001),"EE","")&amp;IF(AND(BH61&lt;1.5,BH61&gt;0.5),"EF","")&amp;IF(BH61&lt;0.49999,"FF",""))</f>
        <v/>
      </c>
      <c r="BH61" s="69" t="n">
        <f aca="false">IF(ISERROR(BJ61/BI61),0,BJ61/BI61)</f>
        <v>0</v>
      </c>
      <c r="BI61" s="50" t="n">
        <f aca="false">'EVAL Sem1'!CZ62+'EVAL Sem2'!CZ62</f>
        <v>0</v>
      </c>
      <c r="BJ61" s="50" t="n">
        <f aca="false">'EVAL Sem1'!DC62+'EVAL Sem2'!DC62</f>
        <v>0</v>
      </c>
      <c r="BK61" s="52" t="str">
        <f aca="false">'EVAL Sem1'!CP62</f>
        <v/>
      </c>
      <c r="BL61" s="52" t="str">
        <f aca="false">'EVAL Sem2'!CP62</f>
        <v/>
      </c>
      <c r="BM61" s="48"/>
      <c r="BN61" s="64"/>
      <c r="BO61" s="72" t="str">
        <f aca="false">IF(BP61="AA","TB","")&amp;IF(BP61="BB","B","")&amp;IF(BP61="CC","R","")&amp;IF(BP61="DD","NR","")&amp;IF(BP61="AB","TB","")&amp;IF(BP61="BC","B","")&amp;IF(BP61="CD","R","")&amp;IF(BP61="DE","NR","")&amp;IF(BP61="EE","NR","")&amp;IF(BP61="EF","NR","")&amp;IF(BP61="FF","NR","")</f>
        <v/>
      </c>
      <c r="BP61" s="68" t="str">
        <f aca="false">IF(BS61=0,"",IF(BQ61&gt;9.49999,"AA","")&amp;IF(AND(BQ61&lt;9.5,BQ61&gt;8.5),"AB","")&amp;IF(AND(BQ61&gt;7.49999,BQ61&lt;8.50001),"BB","")&amp;IF(AND(BQ61&lt;7.5,BQ61&gt;6.5),"BC","")&amp;IF(AND(BQ61&gt;5.49999,BQ61&lt;6.50001),"CC","")&amp;IF(AND(BQ61&lt;5.5,BQ61&gt;4.5),"CD","")&amp;IF(AND(BQ61&gt;3.49999,BQ61&lt;4.50001),"DD","")&amp;IF(AND(BQ61&lt;3.5,BQ61&gt;2.5),"DE","")&amp;IF(AND(BQ61&gt;1.49999,BQ61&lt;2.50001),"EE","")&amp;IF(AND(BQ61&lt;1.5,BQ61&gt;0.5),"EF","")&amp;IF(BQ61&lt;0.49999,"FF",""))</f>
        <v/>
      </c>
      <c r="BQ61" s="69" t="n">
        <f aca="false">IF(ISERROR(BS61/BR61),0,BS61/BR61)</f>
        <v>0</v>
      </c>
      <c r="BR61" s="50" t="n">
        <f aca="false">'EVAL Sem1'!FQ62+'EVAL Sem2'!FQ62</f>
        <v>0</v>
      </c>
      <c r="BS61" s="50" t="n">
        <f aca="false">'EVAL Sem1'!FT62+'EVAL Sem2'!FT62</f>
        <v>0</v>
      </c>
      <c r="BT61" s="52" t="str">
        <f aca="false">'EVAL Sem1'!FG62</f>
        <v/>
      </c>
      <c r="BU61" s="52" t="str">
        <f aca="false">'EVAL Sem2'!FG62</f>
        <v/>
      </c>
      <c r="BV61" s="48"/>
    </row>
    <row r="62" customFormat="false" ht="12.75" hidden="false" customHeight="false" outlineLevel="0" collapsed="false">
      <c r="A62" s="18" t="n">
        <v>55</v>
      </c>
      <c r="B62" s="18" t="n">
        <f aca="false">Choix!B63</f>
        <v>0</v>
      </c>
      <c r="C62" s="18" t="n">
        <f aca="false">Choix!C63</f>
        <v>0</v>
      </c>
      <c r="D62" s="18" t="n">
        <f aca="false">Choix!D63</f>
        <v>0</v>
      </c>
      <c r="E62" s="63" t="str">
        <f aca="false">IF(ISERROR(AVERAGE(I62:I62)),"",ROUND(AVERAGE(I62:I62),0))</f>
        <v/>
      </c>
      <c r="F62" s="63" t="str">
        <f aca="false">IF(ISERROR(RANK(E62,E$8:E$106,0)),"",RANK(E62,E$8:E$106,0))</f>
        <v/>
      </c>
      <c r="G62" s="63"/>
      <c r="H62" s="64"/>
      <c r="I62" s="65" t="str">
        <f aca="false">IF(ISERROR(J62),"",ROUND(J62,0))</f>
        <v/>
      </c>
      <c r="J62" s="66" t="e">
        <f aca="false">(Q62*O$6+Z62*X$6+AI62*AG$6)*6/SUM(IF(R62=0,0,O$6),IF(AA62=0,0,X$6),IF(AJ62=0,0,AG$6))</f>
        <v>#DIV/0!</v>
      </c>
      <c r="K62" s="65" t="str">
        <f aca="false">'EVAL Sem1'!H63</f>
        <v/>
      </c>
      <c r="L62" s="65" t="str">
        <f aca="false">'EVAL Sem2'!H63</f>
        <v/>
      </c>
      <c r="M62" s="48"/>
      <c r="N62" s="64"/>
      <c r="O62" s="67" t="str">
        <f aca="false">IF(P62="AA","TB","")&amp;IF(P62="BB","B","")&amp;IF(P62="CC","R","")&amp;IF(P62="DD","NR","")&amp;IF(P62="AB","TB","")&amp;IF(P62="BC","B","")&amp;IF(P62="CD","R","")&amp;IF(P62="DE","NR","")&amp;IF(P62="EE","NR","")&amp;IF(P62="EF","NR","")&amp;IF(P62="FF","NR","")</f>
        <v/>
      </c>
      <c r="P62" s="68" t="str">
        <f aca="false">IF(S62=0,"",IF(Q62&gt;9.49999,"AA","")&amp;IF(AND(Q62&lt;9.5,Q62&gt;8.5),"AB","")&amp;IF(AND(Q62&gt;7.49999,Q62&lt;8.50001),"BB","")&amp;IF(AND(Q62&lt;7.5,Q62&gt;6.5),"BC","")&amp;IF(AND(Q62&gt;5.49999,Q62&lt;6.50001),"CC","")&amp;IF(AND(Q62&lt;5.5,Q62&gt;4.5),"CD","")&amp;IF(AND(Q62&gt;3.49999,Q62&lt;4.50001),"DD","")&amp;IF(AND(Q62&lt;3.5,Q62&gt;2.5),"DE","")&amp;IF(AND(Q62&gt;1.49999,Q62&lt;2.50001),"EE","")&amp;IF(AND(Q62&lt;1.5,Q62&gt;0.5),"EF","")&amp;IF(Q62&lt;0.49999,"FF",""))</f>
        <v/>
      </c>
      <c r="Q62" s="69" t="n">
        <f aca="false">IF(ISERROR(S62/R62),0,S62/R62)</f>
        <v>0</v>
      </c>
      <c r="R62" s="50" t="n">
        <f aca="false">'EVAL Sem1'!AH63+'EVAL Sem2'!AH63</f>
        <v>0</v>
      </c>
      <c r="S62" s="50" t="n">
        <f aca="false">'EVAL Sem1'!AK63+'EVAL Sem2'!AK63</f>
        <v>0</v>
      </c>
      <c r="T62" s="65" t="str">
        <f aca="false">'EVAL Sem1'!W63</f>
        <v/>
      </c>
      <c r="U62" s="65" t="str">
        <f aca="false">'EVAL Sem2'!W63</f>
        <v/>
      </c>
      <c r="V62" s="48"/>
      <c r="W62" s="64"/>
      <c r="X62" s="67" t="str">
        <f aca="false">IF(Y62="AA","TB","")&amp;IF(Y62="BB","B","")&amp;IF(Y62="CC","R","")&amp;IF(Y62="DD","NR","")&amp;IF(Y62="AB","TB","")&amp;IF(Y62="BC","B","")&amp;IF(Y62="CD","R","")&amp;IF(Y62="DE","NR","")&amp;IF(Y62="EE","NR","")&amp;IF(Y62="EF","NR","")&amp;IF(Y62="FF","NR","")</f>
        <v/>
      </c>
      <c r="Y62" s="68" t="str">
        <f aca="false">IF(AB62=0,"",IF(Z62&gt;9.49999,"AA","")&amp;IF(AND(Z62&lt;9.5,Z62&gt;8.5),"AB","")&amp;IF(AND(Z62&gt;7.49999,Z62&lt;8.50001),"BB","")&amp;IF(AND(Z62&lt;7.5,Z62&gt;6.5),"BC","")&amp;IF(AND(Z62&gt;5.49999,Z62&lt;6.50001),"CC","")&amp;IF(AND(Z62&lt;5.5,Z62&gt;4.5),"CD","")&amp;IF(AND(Z62&gt;3.49999,Z62&lt;4.50001),"DD","")&amp;IF(AND(Z62&lt;3.5,Z62&gt;2.5),"DE","")&amp;IF(AND(Z62&gt;1.49999,Z62&lt;2.50001),"EE","")&amp;IF(AND(Z62&lt;1.5,Z62&gt;0.5),"EF","")&amp;IF(Z62&lt;0.49999,"FF",""))</f>
        <v/>
      </c>
      <c r="Z62" s="69" t="n">
        <f aca="false">IF(ISERROR(AB62/AA62),0,AB62/AA62)</f>
        <v>0</v>
      </c>
      <c r="AA62" s="50" t="n">
        <f aca="false">'EVAL Sem1'!CY63+'EVAL Sem2'!CY63</f>
        <v>0</v>
      </c>
      <c r="AB62" s="50" t="n">
        <f aca="false">'EVAL Sem1'!DB63+'EVAL Sem2'!DB63</f>
        <v>0</v>
      </c>
      <c r="AC62" s="65" t="str">
        <f aca="false">'EVAL Sem1'!CN63</f>
        <v/>
      </c>
      <c r="AD62" s="65" t="str">
        <f aca="false">'EVAL Sem2'!CN63</f>
        <v/>
      </c>
      <c r="AE62" s="48"/>
      <c r="AF62" s="64"/>
      <c r="AG62" s="67" t="str">
        <f aca="false">IF(AH62="AA","TB","")&amp;IF(AH62="BB","B","")&amp;IF(AH62="CC","R","")&amp;IF(AH62="DD","NR","")&amp;IF(AH62="AB","TB","")&amp;IF(AH62="BC","B","")&amp;IF(AH62="CD","R","")&amp;IF(AH62="DE","NR","")&amp;IF(AH62="EE","NR","")&amp;IF(AH62="EF","NR","")&amp;IF(AH62="FF","NR","")</f>
        <v/>
      </c>
      <c r="AH62" s="68" t="str">
        <f aca="false">IF(AK62=0,"",IF(AI62&gt;9.49999,"AA","")&amp;IF(AND(AI62&lt;9.5,AI62&gt;8.5),"AB","")&amp;IF(AND(AI62&gt;7.49999,AI62&lt;8.50001),"BB","")&amp;IF(AND(AI62&lt;7.5,AI62&gt;6.5),"BC","")&amp;IF(AND(AI62&gt;5.49999,AI62&lt;6.50001),"CC","")&amp;IF(AND(AI62&lt;5.5,AI62&gt;4.5),"CD","")&amp;IF(AND(AI62&gt;3.49999,AI62&lt;4.50001),"DD","")&amp;IF(AND(AI62&lt;3.5,AI62&gt;2.5),"DE","")&amp;IF(AND(AI62&gt;1.49999,AI62&lt;2.50001),"EE","")&amp;IF(AND(AI62&lt;1.5,AI62&gt;0.5),"EF","")&amp;IF(AI62&lt;0.49999,"FF",""))</f>
        <v/>
      </c>
      <c r="AI62" s="69" t="n">
        <f aca="false">IF(ISERROR(AK62/AJ62),0,AK62/AJ62)</f>
        <v>0</v>
      </c>
      <c r="AJ62" s="50" t="n">
        <f aca="false">'EVAL Sem1'!FP63+'EVAL Sem2'!FP63</f>
        <v>0</v>
      </c>
      <c r="AK62" s="50" t="n">
        <f aca="false">'EVAL Sem1'!FS63+'EVAL Sem2'!FS63</f>
        <v>0</v>
      </c>
      <c r="AL62" s="65" t="str">
        <f aca="false">'EVAL Sem1'!FE63</f>
        <v/>
      </c>
      <c r="AM62" s="65" t="str">
        <f aca="false">'EVAL Sem2'!FE63</f>
        <v/>
      </c>
      <c r="AN62" s="48"/>
      <c r="AO62" s="18"/>
      <c r="AP62" s="64"/>
      <c r="AQ62" s="70" t="str">
        <f aca="false">IF(ISERROR(AR62),"",ROUND(AR62,0))</f>
        <v/>
      </c>
      <c r="AR62" s="71" t="e">
        <f aca="false">(AY62*AW$6+BH62*BF$6+BQ62*BO$6)*6/SUM(IF(AZ62=0,0,AW$6),IF(BI62=0,0,BF$6),IF(BR62=0,0,BO$6))</f>
        <v>#DIV/0!</v>
      </c>
      <c r="AS62" s="52" t="str">
        <f aca="false">'EVAL Sem1'!I63</f>
        <v/>
      </c>
      <c r="AT62" s="52" t="str">
        <f aca="false">'EVAL Sem2'!I63</f>
        <v/>
      </c>
      <c r="AU62" s="48"/>
      <c r="AV62" s="64"/>
      <c r="AW62" s="72" t="str">
        <f aca="false">IF(AX62="AA","TB","")&amp;IF(AX62="BB","B","")&amp;IF(AX62="CC","R","")&amp;IF(AX62="DD","NR","")&amp;IF(AX62="AB","TB","")&amp;IF(AX62="BC","B","")&amp;IF(AX62="CD","R","")&amp;IF(AX62="DE","NR","")&amp;IF(AX62="EE","NR","")&amp;IF(AX62="EF","NR","")&amp;IF(AX62="FF","NR","")</f>
        <v/>
      </c>
      <c r="AX62" s="68" t="str">
        <f aca="false">IF(BA62=0,"",IF(AY62&gt;9.49999,"AA","")&amp;IF(AND(AY62&lt;9.5,AY62&gt;8.5),"AB","")&amp;IF(AND(AY62&gt;7.49999,AY62&lt;8.50001),"BB","")&amp;IF(AND(AY62&lt;7.5,AY62&gt;6.5),"BC","")&amp;IF(AND(AY62&gt;5.49999,AY62&lt;6.50001),"CC","")&amp;IF(AND(AY62&lt;5.5,AY62&gt;4.5),"CD","")&amp;IF(AND(AY62&gt;3.49999,AY62&lt;4.50001),"DD","")&amp;IF(AND(AY62&lt;3.5,AY62&gt;2.5),"DE","")&amp;IF(AND(AY62&gt;1.49999,AY62&lt;2.50001),"EE","")&amp;IF(AND(AY62&lt;1.5,AY62&gt;0.5),"EF","")&amp;IF(AY62&lt;0.49999,"FF",""))</f>
        <v/>
      </c>
      <c r="AY62" s="69" t="n">
        <f aca="false">IF(ISERROR(BA62/AZ62),0,BA62/AZ62)</f>
        <v>0</v>
      </c>
      <c r="AZ62" s="50" t="n">
        <f aca="false">'EVAL Sem1'!AI63+'EVAL Sem2'!AI63</f>
        <v>0</v>
      </c>
      <c r="BA62" s="50" t="n">
        <f aca="false">'EVAL Sem1'!AL63+'EVAL Sem2'!AL63</f>
        <v>0</v>
      </c>
      <c r="BB62" s="52" t="str">
        <f aca="false">'EVAL Sem1'!Y63</f>
        <v/>
      </c>
      <c r="BC62" s="52" t="str">
        <f aca="false">'EVAL Sem2'!Y63</f>
        <v/>
      </c>
      <c r="BD62" s="48"/>
      <c r="BE62" s="64"/>
      <c r="BF62" s="72" t="str">
        <f aca="false">IF(BG62="AA","TB","")&amp;IF(BG62="BB","B","")&amp;IF(BG62="CC","R","")&amp;IF(BG62="DD","NR","")&amp;IF(BG62="AB","TB","")&amp;IF(BG62="BC","B","")&amp;IF(BG62="CD","R","")&amp;IF(BG62="DE","NR","")&amp;IF(BG62="EE","NR","")&amp;IF(BG62="EF","NR","")&amp;IF(BG62="FF","NR","")</f>
        <v/>
      </c>
      <c r="BG62" s="68" t="str">
        <f aca="false">IF(BJ62=0,"",IF(BH62&gt;9.49999,"AA","")&amp;IF(AND(BH62&lt;9.5,BH62&gt;8.5),"AB","")&amp;IF(AND(BH62&gt;7.49999,BH62&lt;8.50001),"BB","")&amp;IF(AND(BH62&lt;7.5,BH62&gt;6.5),"BC","")&amp;IF(AND(BH62&gt;5.49999,BH62&lt;6.50001),"CC","")&amp;IF(AND(BH62&lt;5.5,BH62&gt;4.5),"CD","")&amp;IF(AND(BH62&gt;3.49999,BH62&lt;4.50001),"DD","")&amp;IF(AND(BH62&lt;3.5,BH62&gt;2.5),"DE","")&amp;IF(AND(BH62&gt;1.49999,BH62&lt;2.50001),"EE","")&amp;IF(AND(BH62&lt;1.5,BH62&gt;0.5),"EF","")&amp;IF(BH62&lt;0.49999,"FF",""))</f>
        <v/>
      </c>
      <c r="BH62" s="69" t="n">
        <f aca="false">IF(ISERROR(BJ62/BI62),0,BJ62/BI62)</f>
        <v>0</v>
      </c>
      <c r="BI62" s="50" t="n">
        <f aca="false">'EVAL Sem1'!CZ63+'EVAL Sem2'!CZ63</f>
        <v>0</v>
      </c>
      <c r="BJ62" s="50" t="n">
        <f aca="false">'EVAL Sem1'!DC63+'EVAL Sem2'!DC63</f>
        <v>0</v>
      </c>
      <c r="BK62" s="52" t="str">
        <f aca="false">'EVAL Sem1'!CP63</f>
        <v/>
      </c>
      <c r="BL62" s="52" t="str">
        <f aca="false">'EVAL Sem2'!CP63</f>
        <v/>
      </c>
      <c r="BM62" s="48"/>
      <c r="BN62" s="64"/>
      <c r="BO62" s="72" t="str">
        <f aca="false">IF(BP62="AA","TB","")&amp;IF(BP62="BB","B","")&amp;IF(BP62="CC","R","")&amp;IF(BP62="DD","NR","")&amp;IF(BP62="AB","TB","")&amp;IF(BP62="BC","B","")&amp;IF(BP62="CD","R","")&amp;IF(BP62="DE","NR","")&amp;IF(BP62="EE","NR","")&amp;IF(BP62="EF","NR","")&amp;IF(BP62="FF","NR","")</f>
        <v/>
      </c>
      <c r="BP62" s="68" t="str">
        <f aca="false">IF(BS62=0,"",IF(BQ62&gt;9.49999,"AA","")&amp;IF(AND(BQ62&lt;9.5,BQ62&gt;8.5),"AB","")&amp;IF(AND(BQ62&gt;7.49999,BQ62&lt;8.50001),"BB","")&amp;IF(AND(BQ62&lt;7.5,BQ62&gt;6.5),"BC","")&amp;IF(AND(BQ62&gt;5.49999,BQ62&lt;6.50001),"CC","")&amp;IF(AND(BQ62&lt;5.5,BQ62&gt;4.5),"CD","")&amp;IF(AND(BQ62&gt;3.49999,BQ62&lt;4.50001),"DD","")&amp;IF(AND(BQ62&lt;3.5,BQ62&gt;2.5),"DE","")&amp;IF(AND(BQ62&gt;1.49999,BQ62&lt;2.50001),"EE","")&amp;IF(AND(BQ62&lt;1.5,BQ62&gt;0.5),"EF","")&amp;IF(BQ62&lt;0.49999,"FF",""))</f>
        <v/>
      </c>
      <c r="BQ62" s="69" t="n">
        <f aca="false">IF(ISERROR(BS62/BR62),0,BS62/BR62)</f>
        <v>0</v>
      </c>
      <c r="BR62" s="50" t="n">
        <f aca="false">'EVAL Sem1'!FQ63+'EVAL Sem2'!FQ63</f>
        <v>0</v>
      </c>
      <c r="BS62" s="50" t="n">
        <f aca="false">'EVAL Sem1'!FT63+'EVAL Sem2'!FT63</f>
        <v>0</v>
      </c>
      <c r="BT62" s="52" t="str">
        <f aca="false">'EVAL Sem1'!FG63</f>
        <v/>
      </c>
      <c r="BU62" s="52" t="str">
        <f aca="false">'EVAL Sem2'!FG63</f>
        <v/>
      </c>
      <c r="BV62" s="48"/>
    </row>
    <row r="63" customFormat="false" ht="12.75" hidden="false" customHeight="false" outlineLevel="0" collapsed="false">
      <c r="A63" s="18" t="n">
        <v>56</v>
      </c>
      <c r="B63" s="18" t="n">
        <f aca="false">Choix!B64</f>
        <v>0</v>
      </c>
      <c r="C63" s="18" t="n">
        <f aca="false">Choix!C64</f>
        <v>0</v>
      </c>
      <c r="D63" s="18" t="n">
        <f aca="false">Choix!D64</f>
        <v>0</v>
      </c>
      <c r="E63" s="63" t="str">
        <f aca="false">IF(ISERROR(AVERAGE(I63:I63)),"",ROUND(AVERAGE(I63:I63),0))</f>
        <v/>
      </c>
      <c r="F63" s="63" t="str">
        <f aca="false">IF(ISERROR(RANK(E63,E$8:E$106,0)),"",RANK(E63,E$8:E$106,0))</f>
        <v/>
      </c>
      <c r="G63" s="63"/>
      <c r="H63" s="64"/>
      <c r="I63" s="65" t="str">
        <f aca="false">IF(ISERROR(J63),"",ROUND(J63,0))</f>
        <v/>
      </c>
      <c r="J63" s="66" t="e">
        <f aca="false">(Q63*O$6+Z63*X$6+AI63*AG$6)*6/SUM(IF(R63=0,0,O$6),IF(AA63=0,0,X$6),IF(AJ63=0,0,AG$6))</f>
        <v>#DIV/0!</v>
      </c>
      <c r="K63" s="65" t="str">
        <f aca="false">'EVAL Sem1'!H64</f>
        <v/>
      </c>
      <c r="L63" s="65" t="str">
        <f aca="false">'EVAL Sem2'!H64</f>
        <v/>
      </c>
      <c r="M63" s="48"/>
      <c r="N63" s="64"/>
      <c r="O63" s="67" t="str">
        <f aca="false">IF(P63="AA","TB","")&amp;IF(P63="BB","B","")&amp;IF(P63="CC","R","")&amp;IF(P63="DD","NR","")&amp;IF(P63="AB","TB","")&amp;IF(P63="BC","B","")&amp;IF(P63="CD","R","")&amp;IF(P63="DE","NR","")&amp;IF(P63="EE","NR","")&amp;IF(P63="EF","NR","")&amp;IF(P63="FF","NR","")</f>
        <v/>
      </c>
      <c r="P63" s="68" t="str">
        <f aca="false">IF(S63=0,"",IF(Q63&gt;9.49999,"AA","")&amp;IF(AND(Q63&lt;9.5,Q63&gt;8.5),"AB","")&amp;IF(AND(Q63&gt;7.49999,Q63&lt;8.50001),"BB","")&amp;IF(AND(Q63&lt;7.5,Q63&gt;6.5),"BC","")&amp;IF(AND(Q63&gt;5.49999,Q63&lt;6.50001),"CC","")&amp;IF(AND(Q63&lt;5.5,Q63&gt;4.5),"CD","")&amp;IF(AND(Q63&gt;3.49999,Q63&lt;4.50001),"DD","")&amp;IF(AND(Q63&lt;3.5,Q63&gt;2.5),"DE","")&amp;IF(AND(Q63&gt;1.49999,Q63&lt;2.50001),"EE","")&amp;IF(AND(Q63&lt;1.5,Q63&gt;0.5),"EF","")&amp;IF(Q63&lt;0.49999,"FF",""))</f>
        <v/>
      </c>
      <c r="Q63" s="69" t="n">
        <f aca="false">IF(ISERROR(S63/R63),0,S63/R63)</f>
        <v>0</v>
      </c>
      <c r="R63" s="50" t="n">
        <f aca="false">'EVAL Sem1'!AH64+'EVAL Sem2'!AH64</f>
        <v>0</v>
      </c>
      <c r="S63" s="50" t="n">
        <f aca="false">'EVAL Sem1'!AK64+'EVAL Sem2'!AK64</f>
        <v>0</v>
      </c>
      <c r="T63" s="65" t="str">
        <f aca="false">'EVAL Sem1'!W64</f>
        <v/>
      </c>
      <c r="U63" s="65" t="str">
        <f aca="false">'EVAL Sem2'!W64</f>
        <v/>
      </c>
      <c r="V63" s="48"/>
      <c r="W63" s="64"/>
      <c r="X63" s="67" t="str">
        <f aca="false">IF(Y63="AA","TB","")&amp;IF(Y63="BB","B","")&amp;IF(Y63="CC","R","")&amp;IF(Y63="DD","NR","")&amp;IF(Y63="AB","TB","")&amp;IF(Y63="BC","B","")&amp;IF(Y63="CD","R","")&amp;IF(Y63="DE","NR","")&amp;IF(Y63="EE","NR","")&amp;IF(Y63="EF","NR","")&amp;IF(Y63="FF","NR","")</f>
        <v/>
      </c>
      <c r="Y63" s="68" t="str">
        <f aca="false">IF(AB63=0,"",IF(Z63&gt;9.49999,"AA","")&amp;IF(AND(Z63&lt;9.5,Z63&gt;8.5),"AB","")&amp;IF(AND(Z63&gt;7.49999,Z63&lt;8.50001),"BB","")&amp;IF(AND(Z63&lt;7.5,Z63&gt;6.5),"BC","")&amp;IF(AND(Z63&gt;5.49999,Z63&lt;6.50001),"CC","")&amp;IF(AND(Z63&lt;5.5,Z63&gt;4.5),"CD","")&amp;IF(AND(Z63&gt;3.49999,Z63&lt;4.50001),"DD","")&amp;IF(AND(Z63&lt;3.5,Z63&gt;2.5),"DE","")&amp;IF(AND(Z63&gt;1.49999,Z63&lt;2.50001),"EE","")&amp;IF(AND(Z63&lt;1.5,Z63&gt;0.5),"EF","")&amp;IF(Z63&lt;0.49999,"FF",""))</f>
        <v/>
      </c>
      <c r="Z63" s="69" t="n">
        <f aca="false">IF(ISERROR(AB63/AA63),0,AB63/AA63)</f>
        <v>0</v>
      </c>
      <c r="AA63" s="50" t="n">
        <f aca="false">'EVAL Sem1'!CY64+'EVAL Sem2'!CY64</f>
        <v>0</v>
      </c>
      <c r="AB63" s="50" t="n">
        <f aca="false">'EVAL Sem1'!DB64+'EVAL Sem2'!DB64</f>
        <v>0</v>
      </c>
      <c r="AC63" s="65" t="str">
        <f aca="false">'EVAL Sem1'!CN64</f>
        <v/>
      </c>
      <c r="AD63" s="65" t="str">
        <f aca="false">'EVAL Sem2'!CN64</f>
        <v/>
      </c>
      <c r="AE63" s="48"/>
      <c r="AF63" s="64"/>
      <c r="AG63" s="67" t="str">
        <f aca="false">IF(AH63="AA","TB","")&amp;IF(AH63="BB","B","")&amp;IF(AH63="CC","R","")&amp;IF(AH63="DD","NR","")&amp;IF(AH63="AB","TB","")&amp;IF(AH63="BC","B","")&amp;IF(AH63="CD","R","")&amp;IF(AH63="DE","NR","")&amp;IF(AH63="EE","NR","")&amp;IF(AH63="EF","NR","")&amp;IF(AH63="FF","NR","")</f>
        <v/>
      </c>
      <c r="AH63" s="68" t="str">
        <f aca="false">IF(AK63=0,"",IF(AI63&gt;9.49999,"AA","")&amp;IF(AND(AI63&lt;9.5,AI63&gt;8.5),"AB","")&amp;IF(AND(AI63&gt;7.49999,AI63&lt;8.50001),"BB","")&amp;IF(AND(AI63&lt;7.5,AI63&gt;6.5),"BC","")&amp;IF(AND(AI63&gt;5.49999,AI63&lt;6.50001),"CC","")&amp;IF(AND(AI63&lt;5.5,AI63&gt;4.5),"CD","")&amp;IF(AND(AI63&gt;3.49999,AI63&lt;4.50001),"DD","")&amp;IF(AND(AI63&lt;3.5,AI63&gt;2.5),"DE","")&amp;IF(AND(AI63&gt;1.49999,AI63&lt;2.50001),"EE","")&amp;IF(AND(AI63&lt;1.5,AI63&gt;0.5),"EF","")&amp;IF(AI63&lt;0.49999,"FF",""))</f>
        <v/>
      </c>
      <c r="AI63" s="69" t="n">
        <f aca="false">IF(ISERROR(AK63/AJ63),0,AK63/AJ63)</f>
        <v>0</v>
      </c>
      <c r="AJ63" s="50" t="n">
        <f aca="false">'EVAL Sem1'!FP64+'EVAL Sem2'!FP64</f>
        <v>0</v>
      </c>
      <c r="AK63" s="50" t="n">
        <f aca="false">'EVAL Sem1'!FS64+'EVAL Sem2'!FS64</f>
        <v>0</v>
      </c>
      <c r="AL63" s="65" t="str">
        <f aca="false">'EVAL Sem1'!FE64</f>
        <v/>
      </c>
      <c r="AM63" s="65" t="str">
        <f aca="false">'EVAL Sem2'!FE64</f>
        <v/>
      </c>
      <c r="AN63" s="48"/>
      <c r="AO63" s="18"/>
      <c r="AP63" s="64"/>
      <c r="AQ63" s="70" t="str">
        <f aca="false">IF(ISERROR(AR63),"",ROUND(AR63,0))</f>
        <v/>
      </c>
      <c r="AR63" s="71" t="e">
        <f aca="false">(AY63*AW$6+BH63*BF$6+BQ63*BO$6)*6/SUM(IF(AZ63=0,0,AW$6),IF(BI63=0,0,BF$6),IF(BR63=0,0,BO$6))</f>
        <v>#DIV/0!</v>
      </c>
      <c r="AS63" s="52" t="str">
        <f aca="false">'EVAL Sem1'!I64</f>
        <v/>
      </c>
      <c r="AT63" s="52" t="str">
        <f aca="false">'EVAL Sem2'!I64</f>
        <v/>
      </c>
      <c r="AU63" s="48"/>
      <c r="AV63" s="64"/>
      <c r="AW63" s="72" t="str">
        <f aca="false">IF(AX63="AA","TB","")&amp;IF(AX63="BB","B","")&amp;IF(AX63="CC","R","")&amp;IF(AX63="DD","NR","")&amp;IF(AX63="AB","TB","")&amp;IF(AX63="BC","B","")&amp;IF(AX63="CD","R","")&amp;IF(AX63="DE","NR","")&amp;IF(AX63="EE","NR","")&amp;IF(AX63="EF","NR","")&amp;IF(AX63="FF","NR","")</f>
        <v/>
      </c>
      <c r="AX63" s="68" t="str">
        <f aca="false">IF(BA63=0,"",IF(AY63&gt;9.49999,"AA","")&amp;IF(AND(AY63&lt;9.5,AY63&gt;8.5),"AB","")&amp;IF(AND(AY63&gt;7.49999,AY63&lt;8.50001),"BB","")&amp;IF(AND(AY63&lt;7.5,AY63&gt;6.5),"BC","")&amp;IF(AND(AY63&gt;5.49999,AY63&lt;6.50001),"CC","")&amp;IF(AND(AY63&lt;5.5,AY63&gt;4.5),"CD","")&amp;IF(AND(AY63&gt;3.49999,AY63&lt;4.50001),"DD","")&amp;IF(AND(AY63&lt;3.5,AY63&gt;2.5),"DE","")&amp;IF(AND(AY63&gt;1.49999,AY63&lt;2.50001),"EE","")&amp;IF(AND(AY63&lt;1.5,AY63&gt;0.5),"EF","")&amp;IF(AY63&lt;0.49999,"FF",""))</f>
        <v/>
      </c>
      <c r="AY63" s="69" t="n">
        <f aca="false">IF(ISERROR(BA63/AZ63),0,BA63/AZ63)</f>
        <v>0</v>
      </c>
      <c r="AZ63" s="50" t="n">
        <f aca="false">'EVAL Sem1'!AI64+'EVAL Sem2'!AI64</f>
        <v>0</v>
      </c>
      <c r="BA63" s="50" t="n">
        <f aca="false">'EVAL Sem1'!AL64+'EVAL Sem2'!AL64</f>
        <v>0</v>
      </c>
      <c r="BB63" s="52" t="str">
        <f aca="false">'EVAL Sem1'!Y64</f>
        <v/>
      </c>
      <c r="BC63" s="52" t="str">
        <f aca="false">'EVAL Sem2'!Y64</f>
        <v/>
      </c>
      <c r="BD63" s="48"/>
      <c r="BE63" s="64"/>
      <c r="BF63" s="72" t="str">
        <f aca="false">IF(BG63="AA","TB","")&amp;IF(BG63="BB","B","")&amp;IF(BG63="CC","R","")&amp;IF(BG63="DD","NR","")&amp;IF(BG63="AB","TB","")&amp;IF(BG63="BC","B","")&amp;IF(BG63="CD","R","")&amp;IF(BG63="DE","NR","")&amp;IF(BG63="EE","NR","")&amp;IF(BG63="EF","NR","")&amp;IF(BG63="FF","NR","")</f>
        <v/>
      </c>
      <c r="BG63" s="68" t="str">
        <f aca="false">IF(BJ63=0,"",IF(BH63&gt;9.49999,"AA","")&amp;IF(AND(BH63&lt;9.5,BH63&gt;8.5),"AB","")&amp;IF(AND(BH63&gt;7.49999,BH63&lt;8.50001),"BB","")&amp;IF(AND(BH63&lt;7.5,BH63&gt;6.5),"BC","")&amp;IF(AND(BH63&gt;5.49999,BH63&lt;6.50001),"CC","")&amp;IF(AND(BH63&lt;5.5,BH63&gt;4.5),"CD","")&amp;IF(AND(BH63&gt;3.49999,BH63&lt;4.50001),"DD","")&amp;IF(AND(BH63&lt;3.5,BH63&gt;2.5),"DE","")&amp;IF(AND(BH63&gt;1.49999,BH63&lt;2.50001),"EE","")&amp;IF(AND(BH63&lt;1.5,BH63&gt;0.5),"EF","")&amp;IF(BH63&lt;0.49999,"FF",""))</f>
        <v/>
      </c>
      <c r="BH63" s="69" t="n">
        <f aca="false">IF(ISERROR(BJ63/BI63),0,BJ63/BI63)</f>
        <v>0</v>
      </c>
      <c r="BI63" s="50" t="n">
        <f aca="false">'EVAL Sem1'!CZ64+'EVAL Sem2'!CZ64</f>
        <v>0</v>
      </c>
      <c r="BJ63" s="50" t="n">
        <f aca="false">'EVAL Sem1'!DC64+'EVAL Sem2'!DC64</f>
        <v>0</v>
      </c>
      <c r="BK63" s="52" t="str">
        <f aca="false">'EVAL Sem1'!CP64</f>
        <v/>
      </c>
      <c r="BL63" s="52" t="str">
        <f aca="false">'EVAL Sem2'!CP64</f>
        <v/>
      </c>
      <c r="BM63" s="48"/>
      <c r="BN63" s="64"/>
      <c r="BO63" s="72" t="str">
        <f aca="false">IF(BP63="AA","TB","")&amp;IF(BP63="BB","B","")&amp;IF(BP63="CC","R","")&amp;IF(BP63="DD","NR","")&amp;IF(BP63="AB","TB","")&amp;IF(BP63="BC","B","")&amp;IF(BP63="CD","R","")&amp;IF(BP63="DE","NR","")&amp;IF(BP63="EE","NR","")&amp;IF(BP63="EF","NR","")&amp;IF(BP63="FF","NR","")</f>
        <v/>
      </c>
      <c r="BP63" s="68" t="str">
        <f aca="false">IF(BS63=0,"",IF(BQ63&gt;9.49999,"AA","")&amp;IF(AND(BQ63&lt;9.5,BQ63&gt;8.5),"AB","")&amp;IF(AND(BQ63&gt;7.49999,BQ63&lt;8.50001),"BB","")&amp;IF(AND(BQ63&lt;7.5,BQ63&gt;6.5),"BC","")&amp;IF(AND(BQ63&gt;5.49999,BQ63&lt;6.50001),"CC","")&amp;IF(AND(BQ63&lt;5.5,BQ63&gt;4.5),"CD","")&amp;IF(AND(BQ63&gt;3.49999,BQ63&lt;4.50001),"DD","")&amp;IF(AND(BQ63&lt;3.5,BQ63&gt;2.5),"DE","")&amp;IF(AND(BQ63&gt;1.49999,BQ63&lt;2.50001),"EE","")&amp;IF(AND(BQ63&lt;1.5,BQ63&gt;0.5),"EF","")&amp;IF(BQ63&lt;0.49999,"FF",""))</f>
        <v/>
      </c>
      <c r="BQ63" s="69" t="n">
        <f aca="false">IF(ISERROR(BS63/BR63),0,BS63/BR63)</f>
        <v>0</v>
      </c>
      <c r="BR63" s="50" t="n">
        <f aca="false">'EVAL Sem1'!FQ64+'EVAL Sem2'!FQ64</f>
        <v>0</v>
      </c>
      <c r="BS63" s="50" t="n">
        <f aca="false">'EVAL Sem1'!FT64+'EVAL Sem2'!FT64</f>
        <v>0</v>
      </c>
      <c r="BT63" s="52" t="str">
        <f aca="false">'EVAL Sem1'!FG64</f>
        <v/>
      </c>
      <c r="BU63" s="52" t="str">
        <f aca="false">'EVAL Sem2'!FG64</f>
        <v/>
      </c>
      <c r="BV63" s="48"/>
    </row>
    <row r="64" customFormat="false" ht="12.75" hidden="false" customHeight="false" outlineLevel="0" collapsed="false">
      <c r="A64" s="18" t="n">
        <v>57</v>
      </c>
      <c r="B64" s="18" t="n">
        <f aca="false">Choix!B65</f>
        <v>0</v>
      </c>
      <c r="C64" s="18" t="n">
        <f aca="false">Choix!C65</f>
        <v>0</v>
      </c>
      <c r="D64" s="18" t="n">
        <f aca="false">Choix!D65</f>
        <v>0</v>
      </c>
      <c r="E64" s="63" t="str">
        <f aca="false">IF(ISERROR(AVERAGE(I64:I64)),"",ROUND(AVERAGE(I64:I64),0))</f>
        <v/>
      </c>
      <c r="F64" s="63" t="str">
        <f aca="false">IF(ISERROR(RANK(E64,E$8:E$106,0)),"",RANK(E64,E$8:E$106,0))</f>
        <v/>
      </c>
      <c r="G64" s="63"/>
      <c r="H64" s="64"/>
      <c r="I64" s="65" t="str">
        <f aca="false">IF(ISERROR(J64),"",ROUND(J64,0))</f>
        <v/>
      </c>
      <c r="J64" s="66" t="e">
        <f aca="false">(Q64*O$6+Z64*X$6+AI64*AG$6)*6/SUM(IF(R64=0,0,O$6),IF(AA64=0,0,X$6),IF(AJ64=0,0,AG$6))</f>
        <v>#DIV/0!</v>
      </c>
      <c r="K64" s="65" t="str">
        <f aca="false">'EVAL Sem1'!H65</f>
        <v/>
      </c>
      <c r="L64" s="65" t="str">
        <f aca="false">'EVAL Sem2'!H65</f>
        <v/>
      </c>
      <c r="M64" s="48"/>
      <c r="N64" s="64"/>
      <c r="O64" s="67" t="str">
        <f aca="false">IF(P64="AA","TB","")&amp;IF(P64="BB","B","")&amp;IF(P64="CC","R","")&amp;IF(P64="DD","NR","")&amp;IF(P64="AB","TB","")&amp;IF(P64="BC","B","")&amp;IF(P64="CD","R","")&amp;IF(P64="DE","NR","")&amp;IF(P64="EE","NR","")&amp;IF(P64="EF","NR","")&amp;IF(P64="FF","NR","")</f>
        <v/>
      </c>
      <c r="P64" s="68" t="str">
        <f aca="false">IF(S64=0,"",IF(Q64&gt;9.49999,"AA","")&amp;IF(AND(Q64&lt;9.5,Q64&gt;8.5),"AB","")&amp;IF(AND(Q64&gt;7.49999,Q64&lt;8.50001),"BB","")&amp;IF(AND(Q64&lt;7.5,Q64&gt;6.5),"BC","")&amp;IF(AND(Q64&gt;5.49999,Q64&lt;6.50001),"CC","")&amp;IF(AND(Q64&lt;5.5,Q64&gt;4.5),"CD","")&amp;IF(AND(Q64&gt;3.49999,Q64&lt;4.50001),"DD","")&amp;IF(AND(Q64&lt;3.5,Q64&gt;2.5),"DE","")&amp;IF(AND(Q64&gt;1.49999,Q64&lt;2.50001),"EE","")&amp;IF(AND(Q64&lt;1.5,Q64&gt;0.5),"EF","")&amp;IF(Q64&lt;0.49999,"FF",""))</f>
        <v/>
      </c>
      <c r="Q64" s="69" t="n">
        <f aca="false">IF(ISERROR(S64/R64),0,S64/R64)</f>
        <v>0</v>
      </c>
      <c r="R64" s="50" t="n">
        <f aca="false">'EVAL Sem1'!AH65+'EVAL Sem2'!AH65</f>
        <v>0</v>
      </c>
      <c r="S64" s="50" t="n">
        <f aca="false">'EVAL Sem1'!AK65+'EVAL Sem2'!AK65</f>
        <v>0</v>
      </c>
      <c r="T64" s="65" t="str">
        <f aca="false">'EVAL Sem1'!W65</f>
        <v/>
      </c>
      <c r="U64" s="65" t="str">
        <f aca="false">'EVAL Sem2'!W65</f>
        <v/>
      </c>
      <c r="V64" s="48"/>
      <c r="W64" s="64"/>
      <c r="X64" s="67" t="str">
        <f aca="false">IF(Y64="AA","TB","")&amp;IF(Y64="BB","B","")&amp;IF(Y64="CC","R","")&amp;IF(Y64="DD","NR","")&amp;IF(Y64="AB","TB","")&amp;IF(Y64="BC","B","")&amp;IF(Y64="CD","R","")&amp;IF(Y64="DE","NR","")&amp;IF(Y64="EE","NR","")&amp;IF(Y64="EF","NR","")&amp;IF(Y64="FF","NR","")</f>
        <v/>
      </c>
      <c r="Y64" s="68" t="str">
        <f aca="false">IF(AB64=0,"",IF(Z64&gt;9.49999,"AA","")&amp;IF(AND(Z64&lt;9.5,Z64&gt;8.5),"AB","")&amp;IF(AND(Z64&gt;7.49999,Z64&lt;8.50001),"BB","")&amp;IF(AND(Z64&lt;7.5,Z64&gt;6.5),"BC","")&amp;IF(AND(Z64&gt;5.49999,Z64&lt;6.50001),"CC","")&amp;IF(AND(Z64&lt;5.5,Z64&gt;4.5),"CD","")&amp;IF(AND(Z64&gt;3.49999,Z64&lt;4.50001),"DD","")&amp;IF(AND(Z64&lt;3.5,Z64&gt;2.5),"DE","")&amp;IF(AND(Z64&gt;1.49999,Z64&lt;2.50001),"EE","")&amp;IF(AND(Z64&lt;1.5,Z64&gt;0.5),"EF","")&amp;IF(Z64&lt;0.49999,"FF",""))</f>
        <v/>
      </c>
      <c r="Z64" s="69" t="n">
        <f aca="false">IF(ISERROR(AB64/AA64),0,AB64/AA64)</f>
        <v>0</v>
      </c>
      <c r="AA64" s="50" t="n">
        <f aca="false">'EVAL Sem1'!CY65+'EVAL Sem2'!CY65</f>
        <v>0</v>
      </c>
      <c r="AB64" s="50" t="n">
        <f aca="false">'EVAL Sem1'!DB65+'EVAL Sem2'!DB65</f>
        <v>0</v>
      </c>
      <c r="AC64" s="65" t="str">
        <f aca="false">'EVAL Sem1'!CN65</f>
        <v/>
      </c>
      <c r="AD64" s="65" t="str">
        <f aca="false">'EVAL Sem2'!CN65</f>
        <v/>
      </c>
      <c r="AE64" s="48"/>
      <c r="AF64" s="64"/>
      <c r="AG64" s="67" t="str">
        <f aca="false">IF(AH64="AA","TB","")&amp;IF(AH64="BB","B","")&amp;IF(AH64="CC","R","")&amp;IF(AH64="DD","NR","")&amp;IF(AH64="AB","TB","")&amp;IF(AH64="BC","B","")&amp;IF(AH64="CD","R","")&amp;IF(AH64="DE","NR","")&amp;IF(AH64="EE","NR","")&amp;IF(AH64="EF","NR","")&amp;IF(AH64="FF","NR","")</f>
        <v/>
      </c>
      <c r="AH64" s="68" t="str">
        <f aca="false">IF(AK64=0,"",IF(AI64&gt;9.49999,"AA","")&amp;IF(AND(AI64&lt;9.5,AI64&gt;8.5),"AB","")&amp;IF(AND(AI64&gt;7.49999,AI64&lt;8.50001),"BB","")&amp;IF(AND(AI64&lt;7.5,AI64&gt;6.5),"BC","")&amp;IF(AND(AI64&gt;5.49999,AI64&lt;6.50001),"CC","")&amp;IF(AND(AI64&lt;5.5,AI64&gt;4.5),"CD","")&amp;IF(AND(AI64&gt;3.49999,AI64&lt;4.50001),"DD","")&amp;IF(AND(AI64&lt;3.5,AI64&gt;2.5),"DE","")&amp;IF(AND(AI64&gt;1.49999,AI64&lt;2.50001),"EE","")&amp;IF(AND(AI64&lt;1.5,AI64&gt;0.5),"EF","")&amp;IF(AI64&lt;0.49999,"FF",""))</f>
        <v/>
      </c>
      <c r="AI64" s="69" t="n">
        <f aca="false">IF(ISERROR(AK64/AJ64),0,AK64/AJ64)</f>
        <v>0</v>
      </c>
      <c r="AJ64" s="50" t="n">
        <f aca="false">'EVAL Sem1'!FP65+'EVAL Sem2'!FP65</f>
        <v>0</v>
      </c>
      <c r="AK64" s="50" t="n">
        <f aca="false">'EVAL Sem1'!FS65+'EVAL Sem2'!FS65</f>
        <v>0</v>
      </c>
      <c r="AL64" s="65" t="str">
        <f aca="false">'EVAL Sem1'!FE65</f>
        <v/>
      </c>
      <c r="AM64" s="65" t="str">
        <f aca="false">'EVAL Sem2'!FE65</f>
        <v/>
      </c>
      <c r="AN64" s="48"/>
      <c r="AO64" s="18"/>
      <c r="AP64" s="64"/>
      <c r="AQ64" s="70" t="str">
        <f aca="false">IF(ISERROR(AR64),"",ROUND(AR64,0))</f>
        <v/>
      </c>
      <c r="AR64" s="71" t="e">
        <f aca="false">(AY64*AW$6+BH64*BF$6+BQ64*BO$6)*6/SUM(IF(AZ64=0,0,AW$6),IF(BI64=0,0,BF$6),IF(BR64=0,0,BO$6))</f>
        <v>#DIV/0!</v>
      </c>
      <c r="AS64" s="52" t="str">
        <f aca="false">'EVAL Sem1'!I65</f>
        <v/>
      </c>
      <c r="AT64" s="52" t="str">
        <f aca="false">'EVAL Sem2'!I65</f>
        <v/>
      </c>
      <c r="AU64" s="48"/>
      <c r="AV64" s="64"/>
      <c r="AW64" s="72" t="str">
        <f aca="false">IF(AX64="AA","TB","")&amp;IF(AX64="BB","B","")&amp;IF(AX64="CC","R","")&amp;IF(AX64="DD","NR","")&amp;IF(AX64="AB","TB","")&amp;IF(AX64="BC","B","")&amp;IF(AX64="CD","R","")&amp;IF(AX64="DE","NR","")&amp;IF(AX64="EE","NR","")&amp;IF(AX64="EF","NR","")&amp;IF(AX64="FF","NR","")</f>
        <v/>
      </c>
      <c r="AX64" s="68" t="str">
        <f aca="false">IF(BA64=0,"",IF(AY64&gt;9.49999,"AA","")&amp;IF(AND(AY64&lt;9.5,AY64&gt;8.5),"AB","")&amp;IF(AND(AY64&gt;7.49999,AY64&lt;8.50001),"BB","")&amp;IF(AND(AY64&lt;7.5,AY64&gt;6.5),"BC","")&amp;IF(AND(AY64&gt;5.49999,AY64&lt;6.50001),"CC","")&amp;IF(AND(AY64&lt;5.5,AY64&gt;4.5),"CD","")&amp;IF(AND(AY64&gt;3.49999,AY64&lt;4.50001),"DD","")&amp;IF(AND(AY64&lt;3.5,AY64&gt;2.5),"DE","")&amp;IF(AND(AY64&gt;1.49999,AY64&lt;2.50001),"EE","")&amp;IF(AND(AY64&lt;1.5,AY64&gt;0.5),"EF","")&amp;IF(AY64&lt;0.49999,"FF",""))</f>
        <v/>
      </c>
      <c r="AY64" s="69" t="n">
        <f aca="false">IF(ISERROR(BA64/AZ64),0,BA64/AZ64)</f>
        <v>0</v>
      </c>
      <c r="AZ64" s="50" t="n">
        <f aca="false">'EVAL Sem1'!AI65+'EVAL Sem2'!AI65</f>
        <v>0</v>
      </c>
      <c r="BA64" s="50" t="n">
        <f aca="false">'EVAL Sem1'!AL65+'EVAL Sem2'!AL65</f>
        <v>0</v>
      </c>
      <c r="BB64" s="52" t="str">
        <f aca="false">'EVAL Sem1'!Y65</f>
        <v/>
      </c>
      <c r="BC64" s="52" t="str">
        <f aca="false">'EVAL Sem2'!Y65</f>
        <v/>
      </c>
      <c r="BD64" s="48"/>
      <c r="BE64" s="64"/>
      <c r="BF64" s="72" t="str">
        <f aca="false">IF(BG64="AA","TB","")&amp;IF(BG64="BB","B","")&amp;IF(BG64="CC","R","")&amp;IF(BG64="DD","NR","")&amp;IF(BG64="AB","TB","")&amp;IF(BG64="BC","B","")&amp;IF(BG64="CD","R","")&amp;IF(BG64="DE","NR","")&amp;IF(BG64="EE","NR","")&amp;IF(BG64="EF","NR","")&amp;IF(BG64="FF","NR","")</f>
        <v/>
      </c>
      <c r="BG64" s="68" t="str">
        <f aca="false">IF(BJ64=0,"",IF(BH64&gt;9.49999,"AA","")&amp;IF(AND(BH64&lt;9.5,BH64&gt;8.5),"AB","")&amp;IF(AND(BH64&gt;7.49999,BH64&lt;8.50001),"BB","")&amp;IF(AND(BH64&lt;7.5,BH64&gt;6.5),"BC","")&amp;IF(AND(BH64&gt;5.49999,BH64&lt;6.50001),"CC","")&amp;IF(AND(BH64&lt;5.5,BH64&gt;4.5),"CD","")&amp;IF(AND(BH64&gt;3.49999,BH64&lt;4.50001),"DD","")&amp;IF(AND(BH64&lt;3.5,BH64&gt;2.5),"DE","")&amp;IF(AND(BH64&gt;1.49999,BH64&lt;2.50001),"EE","")&amp;IF(AND(BH64&lt;1.5,BH64&gt;0.5),"EF","")&amp;IF(BH64&lt;0.49999,"FF",""))</f>
        <v/>
      </c>
      <c r="BH64" s="69" t="n">
        <f aca="false">IF(ISERROR(BJ64/BI64),0,BJ64/BI64)</f>
        <v>0</v>
      </c>
      <c r="BI64" s="50" t="n">
        <f aca="false">'EVAL Sem1'!CZ65+'EVAL Sem2'!CZ65</f>
        <v>0</v>
      </c>
      <c r="BJ64" s="50" t="n">
        <f aca="false">'EVAL Sem1'!DC65+'EVAL Sem2'!DC65</f>
        <v>0</v>
      </c>
      <c r="BK64" s="52" t="str">
        <f aca="false">'EVAL Sem1'!CP65</f>
        <v/>
      </c>
      <c r="BL64" s="52" t="str">
        <f aca="false">'EVAL Sem2'!CP65</f>
        <v/>
      </c>
      <c r="BM64" s="48"/>
      <c r="BN64" s="64"/>
      <c r="BO64" s="72" t="str">
        <f aca="false">IF(BP64="AA","TB","")&amp;IF(BP64="BB","B","")&amp;IF(BP64="CC","R","")&amp;IF(BP64="DD","NR","")&amp;IF(BP64="AB","TB","")&amp;IF(BP64="BC","B","")&amp;IF(BP64="CD","R","")&amp;IF(BP64="DE","NR","")&amp;IF(BP64="EE","NR","")&amp;IF(BP64="EF","NR","")&amp;IF(BP64="FF","NR","")</f>
        <v/>
      </c>
      <c r="BP64" s="68" t="str">
        <f aca="false">IF(BS64=0,"",IF(BQ64&gt;9.49999,"AA","")&amp;IF(AND(BQ64&lt;9.5,BQ64&gt;8.5),"AB","")&amp;IF(AND(BQ64&gt;7.49999,BQ64&lt;8.50001),"BB","")&amp;IF(AND(BQ64&lt;7.5,BQ64&gt;6.5),"BC","")&amp;IF(AND(BQ64&gt;5.49999,BQ64&lt;6.50001),"CC","")&amp;IF(AND(BQ64&lt;5.5,BQ64&gt;4.5),"CD","")&amp;IF(AND(BQ64&gt;3.49999,BQ64&lt;4.50001),"DD","")&amp;IF(AND(BQ64&lt;3.5,BQ64&gt;2.5),"DE","")&amp;IF(AND(BQ64&gt;1.49999,BQ64&lt;2.50001),"EE","")&amp;IF(AND(BQ64&lt;1.5,BQ64&gt;0.5),"EF","")&amp;IF(BQ64&lt;0.49999,"FF",""))</f>
        <v/>
      </c>
      <c r="BQ64" s="69" t="n">
        <f aca="false">IF(ISERROR(BS64/BR64),0,BS64/BR64)</f>
        <v>0</v>
      </c>
      <c r="BR64" s="50" t="n">
        <f aca="false">'EVAL Sem1'!FQ65+'EVAL Sem2'!FQ65</f>
        <v>0</v>
      </c>
      <c r="BS64" s="50" t="n">
        <f aca="false">'EVAL Sem1'!FT65+'EVAL Sem2'!FT65</f>
        <v>0</v>
      </c>
      <c r="BT64" s="52" t="str">
        <f aca="false">'EVAL Sem1'!FG65</f>
        <v/>
      </c>
      <c r="BU64" s="52" t="str">
        <f aca="false">'EVAL Sem2'!FG65</f>
        <v/>
      </c>
      <c r="BV64" s="48"/>
    </row>
    <row r="65" customFormat="false" ht="12.75" hidden="false" customHeight="false" outlineLevel="0" collapsed="false">
      <c r="A65" s="18" t="n">
        <v>58</v>
      </c>
      <c r="B65" s="18" t="n">
        <f aca="false">Choix!B66</f>
        <v>0</v>
      </c>
      <c r="C65" s="18" t="n">
        <f aca="false">Choix!C66</f>
        <v>0</v>
      </c>
      <c r="D65" s="18" t="n">
        <f aca="false">Choix!D66</f>
        <v>0</v>
      </c>
      <c r="E65" s="63" t="str">
        <f aca="false">IF(ISERROR(AVERAGE(I65:I65)),"",ROUND(AVERAGE(I65:I65),0))</f>
        <v/>
      </c>
      <c r="F65" s="63" t="str">
        <f aca="false">IF(ISERROR(RANK(E65,E$8:E$106,0)),"",RANK(E65,E$8:E$106,0))</f>
        <v/>
      </c>
      <c r="G65" s="63"/>
      <c r="H65" s="64"/>
      <c r="I65" s="65" t="str">
        <f aca="false">IF(ISERROR(J65),"",ROUND(J65,0))</f>
        <v/>
      </c>
      <c r="J65" s="66" t="e">
        <f aca="false">(Q65*O$6+Z65*X$6+AI65*AG$6)*6/SUM(IF(R65=0,0,O$6),IF(AA65=0,0,X$6),IF(AJ65=0,0,AG$6))</f>
        <v>#DIV/0!</v>
      </c>
      <c r="K65" s="65" t="str">
        <f aca="false">'EVAL Sem1'!H66</f>
        <v/>
      </c>
      <c r="L65" s="65" t="str">
        <f aca="false">'EVAL Sem2'!H66</f>
        <v/>
      </c>
      <c r="M65" s="48"/>
      <c r="N65" s="64"/>
      <c r="O65" s="67" t="str">
        <f aca="false">IF(P65="AA","TB","")&amp;IF(P65="BB","B","")&amp;IF(P65="CC","R","")&amp;IF(P65="DD","NR","")&amp;IF(P65="AB","TB","")&amp;IF(P65="BC","B","")&amp;IF(P65="CD","R","")&amp;IF(P65="DE","NR","")&amp;IF(P65="EE","NR","")&amp;IF(P65="EF","NR","")&amp;IF(P65="FF","NR","")</f>
        <v/>
      </c>
      <c r="P65" s="68" t="str">
        <f aca="false">IF(S65=0,"",IF(Q65&gt;9.49999,"AA","")&amp;IF(AND(Q65&lt;9.5,Q65&gt;8.5),"AB","")&amp;IF(AND(Q65&gt;7.49999,Q65&lt;8.50001),"BB","")&amp;IF(AND(Q65&lt;7.5,Q65&gt;6.5),"BC","")&amp;IF(AND(Q65&gt;5.49999,Q65&lt;6.50001),"CC","")&amp;IF(AND(Q65&lt;5.5,Q65&gt;4.5),"CD","")&amp;IF(AND(Q65&gt;3.49999,Q65&lt;4.50001),"DD","")&amp;IF(AND(Q65&lt;3.5,Q65&gt;2.5),"DE","")&amp;IF(AND(Q65&gt;1.49999,Q65&lt;2.50001),"EE","")&amp;IF(AND(Q65&lt;1.5,Q65&gt;0.5),"EF","")&amp;IF(Q65&lt;0.49999,"FF",""))</f>
        <v/>
      </c>
      <c r="Q65" s="69" t="n">
        <f aca="false">IF(ISERROR(S65/R65),0,S65/R65)</f>
        <v>0</v>
      </c>
      <c r="R65" s="50" t="n">
        <f aca="false">'EVAL Sem1'!AH66+'EVAL Sem2'!AH66</f>
        <v>0</v>
      </c>
      <c r="S65" s="50" t="n">
        <f aca="false">'EVAL Sem1'!AK66+'EVAL Sem2'!AK66</f>
        <v>0</v>
      </c>
      <c r="T65" s="65" t="str">
        <f aca="false">'EVAL Sem1'!W66</f>
        <v/>
      </c>
      <c r="U65" s="65" t="str">
        <f aca="false">'EVAL Sem2'!W66</f>
        <v/>
      </c>
      <c r="V65" s="48"/>
      <c r="W65" s="64"/>
      <c r="X65" s="67" t="str">
        <f aca="false">IF(Y65="AA","TB","")&amp;IF(Y65="BB","B","")&amp;IF(Y65="CC","R","")&amp;IF(Y65="DD","NR","")&amp;IF(Y65="AB","TB","")&amp;IF(Y65="BC","B","")&amp;IF(Y65="CD","R","")&amp;IF(Y65="DE","NR","")&amp;IF(Y65="EE","NR","")&amp;IF(Y65="EF","NR","")&amp;IF(Y65="FF","NR","")</f>
        <v/>
      </c>
      <c r="Y65" s="68" t="str">
        <f aca="false">IF(AB65=0,"",IF(Z65&gt;9.49999,"AA","")&amp;IF(AND(Z65&lt;9.5,Z65&gt;8.5),"AB","")&amp;IF(AND(Z65&gt;7.49999,Z65&lt;8.50001),"BB","")&amp;IF(AND(Z65&lt;7.5,Z65&gt;6.5),"BC","")&amp;IF(AND(Z65&gt;5.49999,Z65&lt;6.50001),"CC","")&amp;IF(AND(Z65&lt;5.5,Z65&gt;4.5),"CD","")&amp;IF(AND(Z65&gt;3.49999,Z65&lt;4.50001),"DD","")&amp;IF(AND(Z65&lt;3.5,Z65&gt;2.5),"DE","")&amp;IF(AND(Z65&gt;1.49999,Z65&lt;2.50001),"EE","")&amp;IF(AND(Z65&lt;1.5,Z65&gt;0.5),"EF","")&amp;IF(Z65&lt;0.49999,"FF",""))</f>
        <v/>
      </c>
      <c r="Z65" s="69" t="n">
        <f aca="false">IF(ISERROR(AB65/AA65),0,AB65/AA65)</f>
        <v>0</v>
      </c>
      <c r="AA65" s="50" t="n">
        <f aca="false">'EVAL Sem1'!CY66+'EVAL Sem2'!CY66</f>
        <v>0</v>
      </c>
      <c r="AB65" s="50" t="n">
        <f aca="false">'EVAL Sem1'!DB66+'EVAL Sem2'!DB66</f>
        <v>0</v>
      </c>
      <c r="AC65" s="65" t="str">
        <f aca="false">'EVAL Sem1'!CN66</f>
        <v/>
      </c>
      <c r="AD65" s="65" t="str">
        <f aca="false">'EVAL Sem2'!CN66</f>
        <v/>
      </c>
      <c r="AE65" s="48"/>
      <c r="AF65" s="64"/>
      <c r="AG65" s="67" t="str">
        <f aca="false">IF(AH65="AA","TB","")&amp;IF(AH65="BB","B","")&amp;IF(AH65="CC","R","")&amp;IF(AH65="DD","NR","")&amp;IF(AH65="AB","TB","")&amp;IF(AH65="BC","B","")&amp;IF(AH65="CD","R","")&amp;IF(AH65="DE","NR","")&amp;IF(AH65="EE","NR","")&amp;IF(AH65="EF","NR","")&amp;IF(AH65="FF","NR","")</f>
        <v/>
      </c>
      <c r="AH65" s="68" t="str">
        <f aca="false">IF(AK65=0,"",IF(AI65&gt;9.49999,"AA","")&amp;IF(AND(AI65&lt;9.5,AI65&gt;8.5),"AB","")&amp;IF(AND(AI65&gt;7.49999,AI65&lt;8.50001),"BB","")&amp;IF(AND(AI65&lt;7.5,AI65&gt;6.5),"BC","")&amp;IF(AND(AI65&gt;5.49999,AI65&lt;6.50001),"CC","")&amp;IF(AND(AI65&lt;5.5,AI65&gt;4.5),"CD","")&amp;IF(AND(AI65&gt;3.49999,AI65&lt;4.50001),"DD","")&amp;IF(AND(AI65&lt;3.5,AI65&gt;2.5),"DE","")&amp;IF(AND(AI65&gt;1.49999,AI65&lt;2.50001),"EE","")&amp;IF(AND(AI65&lt;1.5,AI65&gt;0.5),"EF","")&amp;IF(AI65&lt;0.49999,"FF",""))</f>
        <v/>
      </c>
      <c r="AI65" s="69" t="n">
        <f aca="false">IF(ISERROR(AK65/AJ65),0,AK65/AJ65)</f>
        <v>0</v>
      </c>
      <c r="AJ65" s="50" t="n">
        <f aca="false">'EVAL Sem1'!FP66+'EVAL Sem2'!FP66</f>
        <v>0</v>
      </c>
      <c r="AK65" s="50" t="n">
        <f aca="false">'EVAL Sem1'!FS66+'EVAL Sem2'!FS66</f>
        <v>0</v>
      </c>
      <c r="AL65" s="65" t="str">
        <f aca="false">'EVAL Sem1'!FE66</f>
        <v/>
      </c>
      <c r="AM65" s="65" t="str">
        <f aca="false">'EVAL Sem2'!FE66</f>
        <v/>
      </c>
      <c r="AN65" s="48"/>
      <c r="AO65" s="18"/>
      <c r="AP65" s="64"/>
      <c r="AQ65" s="70" t="str">
        <f aca="false">IF(ISERROR(AR65),"",ROUND(AR65,0))</f>
        <v/>
      </c>
      <c r="AR65" s="71" t="e">
        <f aca="false">(AY65*AW$6+BH65*BF$6+BQ65*BO$6)*6/SUM(IF(AZ65=0,0,AW$6),IF(BI65=0,0,BF$6),IF(BR65=0,0,BO$6))</f>
        <v>#DIV/0!</v>
      </c>
      <c r="AS65" s="52" t="str">
        <f aca="false">'EVAL Sem1'!I66</f>
        <v/>
      </c>
      <c r="AT65" s="52" t="str">
        <f aca="false">'EVAL Sem2'!I66</f>
        <v/>
      </c>
      <c r="AU65" s="48"/>
      <c r="AV65" s="64"/>
      <c r="AW65" s="72" t="str">
        <f aca="false">IF(AX65="AA","TB","")&amp;IF(AX65="BB","B","")&amp;IF(AX65="CC","R","")&amp;IF(AX65="DD","NR","")&amp;IF(AX65="AB","TB","")&amp;IF(AX65="BC","B","")&amp;IF(AX65="CD","R","")&amp;IF(AX65="DE","NR","")&amp;IF(AX65="EE","NR","")&amp;IF(AX65="EF","NR","")&amp;IF(AX65="FF","NR","")</f>
        <v/>
      </c>
      <c r="AX65" s="68" t="str">
        <f aca="false">IF(BA65=0,"",IF(AY65&gt;9.49999,"AA","")&amp;IF(AND(AY65&lt;9.5,AY65&gt;8.5),"AB","")&amp;IF(AND(AY65&gt;7.49999,AY65&lt;8.50001),"BB","")&amp;IF(AND(AY65&lt;7.5,AY65&gt;6.5),"BC","")&amp;IF(AND(AY65&gt;5.49999,AY65&lt;6.50001),"CC","")&amp;IF(AND(AY65&lt;5.5,AY65&gt;4.5),"CD","")&amp;IF(AND(AY65&gt;3.49999,AY65&lt;4.50001),"DD","")&amp;IF(AND(AY65&lt;3.5,AY65&gt;2.5),"DE","")&amp;IF(AND(AY65&gt;1.49999,AY65&lt;2.50001),"EE","")&amp;IF(AND(AY65&lt;1.5,AY65&gt;0.5),"EF","")&amp;IF(AY65&lt;0.49999,"FF",""))</f>
        <v/>
      </c>
      <c r="AY65" s="69" t="n">
        <f aca="false">IF(ISERROR(BA65/AZ65),0,BA65/AZ65)</f>
        <v>0</v>
      </c>
      <c r="AZ65" s="50" t="n">
        <f aca="false">'EVAL Sem1'!AI66+'EVAL Sem2'!AI66</f>
        <v>0</v>
      </c>
      <c r="BA65" s="50" t="n">
        <f aca="false">'EVAL Sem1'!AL66+'EVAL Sem2'!AL66</f>
        <v>0</v>
      </c>
      <c r="BB65" s="52" t="str">
        <f aca="false">'EVAL Sem1'!Y66</f>
        <v/>
      </c>
      <c r="BC65" s="52" t="str">
        <f aca="false">'EVAL Sem2'!Y66</f>
        <v/>
      </c>
      <c r="BD65" s="48"/>
      <c r="BE65" s="64"/>
      <c r="BF65" s="72" t="str">
        <f aca="false">IF(BG65="AA","TB","")&amp;IF(BG65="BB","B","")&amp;IF(BG65="CC","R","")&amp;IF(BG65="DD","NR","")&amp;IF(BG65="AB","TB","")&amp;IF(BG65="BC","B","")&amp;IF(BG65="CD","R","")&amp;IF(BG65="DE","NR","")&amp;IF(BG65="EE","NR","")&amp;IF(BG65="EF","NR","")&amp;IF(BG65="FF","NR","")</f>
        <v/>
      </c>
      <c r="BG65" s="68" t="str">
        <f aca="false">IF(BJ65=0,"",IF(BH65&gt;9.49999,"AA","")&amp;IF(AND(BH65&lt;9.5,BH65&gt;8.5),"AB","")&amp;IF(AND(BH65&gt;7.49999,BH65&lt;8.50001),"BB","")&amp;IF(AND(BH65&lt;7.5,BH65&gt;6.5),"BC","")&amp;IF(AND(BH65&gt;5.49999,BH65&lt;6.50001),"CC","")&amp;IF(AND(BH65&lt;5.5,BH65&gt;4.5),"CD","")&amp;IF(AND(BH65&gt;3.49999,BH65&lt;4.50001),"DD","")&amp;IF(AND(BH65&lt;3.5,BH65&gt;2.5),"DE","")&amp;IF(AND(BH65&gt;1.49999,BH65&lt;2.50001),"EE","")&amp;IF(AND(BH65&lt;1.5,BH65&gt;0.5),"EF","")&amp;IF(BH65&lt;0.49999,"FF",""))</f>
        <v/>
      </c>
      <c r="BH65" s="69" t="n">
        <f aca="false">IF(ISERROR(BJ65/BI65),0,BJ65/BI65)</f>
        <v>0</v>
      </c>
      <c r="BI65" s="50" t="n">
        <f aca="false">'EVAL Sem1'!CZ66+'EVAL Sem2'!CZ66</f>
        <v>0</v>
      </c>
      <c r="BJ65" s="50" t="n">
        <f aca="false">'EVAL Sem1'!DC66+'EVAL Sem2'!DC66</f>
        <v>0</v>
      </c>
      <c r="BK65" s="52" t="str">
        <f aca="false">'EVAL Sem1'!CP66</f>
        <v/>
      </c>
      <c r="BL65" s="52" t="str">
        <f aca="false">'EVAL Sem2'!CP66</f>
        <v/>
      </c>
      <c r="BM65" s="48"/>
      <c r="BN65" s="64"/>
      <c r="BO65" s="72" t="str">
        <f aca="false">IF(BP65="AA","TB","")&amp;IF(BP65="BB","B","")&amp;IF(BP65="CC","R","")&amp;IF(BP65="DD","NR","")&amp;IF(BP65="AB","TB","")&amp;IF(BP65="BC","B","")&amp;IF(BP65="CD","R","")&amp;IF(BP65="DE","NR","")&amp;IF(BP65="EE","NR","")&amp;IF(BP65="EF","NR","")&amp;IF(BP65="FF","NR","")</f>
        <v/>
      </c>
      <c r="BP65" s="68" t="str">
        <f aca="false">IF(BS65=0,"",IF(BQ65&gt;9.49999,"AA","")&amp;IF(AND(BQ65&lt;9.5,BQ65&gt;8.5),"AB","")&amp;IF(AND(BQ65&gt;7.49999,BQ65&lt;8.50001),"BB","")&amp;IF(AND(BQ65&lt;7.5,BQ65&gt;6.5),"BC","")&amp;IF(AND(BQ65&gt;5.49999,BQ65&lt;6.50001),"CC","")&amp;IF(AND(BQ65&lt;5.5,BQ65&gt;4.5),"CD","")&amp;IF(AND(BQ65&gt;3.49999,BQ65&lt;4.50001),"DD","")&amp;IF(AND(BQ65&lt;3.5,BQ65&gt;2.5),"DE","")&amp;IF(AND(BQ65&gt;1.49999,BQ65&lt;2.50001),"EE","")&amp;IF(AND(BQ65&lt;1.5,BQ65&gt;0.5),"EF","")&amp;IF(BQ65&lt;0.49999,"FF",""))</f>
        <v/>
      </c>
      <c r="BQ65" s="69" t="n">
        <f aca="false">IF(ISERROR(BS65/BR65),0,BS65/BR65)</f>
        <v>0</v>
      </c>
      <c r="BR65" s="50" t="n">
        <f aca="false">'EVAL Sem1'!FQ66+'EVAL Sem2'!FQ66</f>
        <v>0</v>
      </c>
      <c r="BS65" s="50" t="n">
        <f aca="false">'EVAL Sem1'!FT66+'EVAL Sem2'!FT66</f>
        <v>0</v>
      </c>
      <c r="BT65" s="52" t="str">
        <f aca="false">'EVAL Sem1'!FG66</f>
        <v/>
      </c>
      <c r="BU65" s="52" t="str">
        <f aca="false">'EVAL Sem2'!FG66</f>
        <v/>
      </c>
      <c r="BV65" s="48"/>
    </row>
    <row r="66" customFormat="false" ht="12.75" hidden="false" customHeight="false" outlineLevel="0" collapsed="false">
      <c r="A66" s="18" t="n">
        <v>59</v>
      </c>
      <c r="B66" s="18" t="n">
        <f aca="false">Choix!B67</f>
        <v>0</v>
      </c>
      <c r="C66" s="18" t="n">
        <f aca="false">Choix!C67</f>
        <v>0</v>
      </c>
      <c r="D66" s="18" t="n">
        <f aca="false">Choix!D67</f>
        <v>0</v>
      </c>
      <c r="E66" s="63" t="str">
        <f aca="false">IF(ISERROR(AVERAGE(I66:I66)),"",ROUND(AVERAGE(I66:I66),0))</f>
        <v/>
      </c>
      <c r="F66" s="63" t="str">
        <f aca="false">IF(ISERROR(RANK(E66,E$8:E$106,0)),"",RANK(E66,E$8:E$106,0))</f>
        <v/>
      </c>
      <c r="G66" s="63"/>
      <c r="H66" s="64"/>
      <c r="I66" s="65" t="str">
        <f aca="false">IF(ISERROR(J66),"",ROUND(J66,0))</f>
        <v/>
      </c>
      <c r="J66" s="66" t="e">
        <f aca="false">(Q66*O$6+Z66*X$6+AI66*AG$6)*6/SUM(IF(R66=0,0,O$6),IF(AA66=0,0,X$6),IF(AJ66=0,0,AG$6))</f>
        <v>#DIV/0!</v>
      </c>
      <c r="K66" s="65" t="str">
        <f aca="false">'EVAL Sem1'!H67</f>
        <v/>
      </c>
      <c r="L66" s="65" t="str">
        <f aca="false">'EVAL Sem2'!H67</f>
        <v/>
      </c>
      <c r="M66" s="48"/>
      <c r="N66" s="64"/>
      <c r="O66" s="67" t="str">
        <f aca="false">IF(P66="AA","TB","")&amp;IF(P66="BB","B","")&amp;IF(P66="CC","R","")&amp;IF(P66="DD","NR","")&amp;IF(P66="AB","TB","")&amp;IF(P66="BC","B","")&amp;IF(P66="CD","R","")&amp;IF(P66="DE","NR","")&amp;IF(P66="EE","NR","")&amp;IF(P66="EF","NR","")&amp;IF(P66="FF","NR","")</f>
        <v/>
      </c>
      <c r="P66" s="68" t="str">
        <f aca="false">IF(S66=0,"",IF(Q66&gt;9.49999,"AA","")&amp;IF(AND(Q66&lt;9.5,Q66&gt;8.5),"AB","")&amp;IF(AND(Q66&gt;7.49999,Q66&lt;8.50001),"BB","")&amp;IF(AND(Q66&lt;7.5,Q66&gt;6.5),"BC","")&amp;IF(AND(Q66&gt;5.49999,Q66&lt;6.50001),"CC","")&amp;IF(AND(Q66&lt;5.5,Q66&gt;4.5),"CD","")&amp;IF(AND(Q66&gt;3.49999,Q66&lt;4.50001),"DD","")&amp;IF(AND(Q66&lt;3.5,Q66&gt;2.5),"DE","")&amp;IF(AND(Q66&gt;1.49999,Q66&lt;2.50001),"EE","")&amp;IF(AND(Q66&lt;1.5,Q66&gt;0.5),"EF","")&amp;IF(Q66&lt;0.49999,"FF",""))</f>
        <v/>
      </c>
      <c r="Q66" s="69" t="n">
        <f aca="false">IF(ISERROR(S66/R66),0,S66/R66)</f>
        <v>0</v>
      </c>
      <c r="R66" s="50" t="n">
        <f aca="false">'EVAL Sem1'!AH67+'EVAL Sem2'!AH67</f>
        <v>0</v>
      </c>
      <c r="S66" s="50" t="n">
        <f aca="false">'EVAL Sem1'!AK67+'EVAL Sem2'!AK67</f>
        <v>0</v>
      </c>
      <c r="T66" s="65" t="str">
        <f aca="false">'EVAL Sem1'!W67</f>
        <v/>
      </c>
      <c r="U66" s="65" t="str">
        <f aca="false">'EVAL Sem2'!W67</f>
        <v/>
      </c>
      <c r="V66" s="48"/>
      <c r="W66" s="64"/>
      <c r="X66" s="67" t="str">
        <f aca="false">IF(Y66="AA","TB","")&amp;IF(Y66="BB","B","")&amp;IF(Y66="CC","R","")&amp;IF(Y66="DD","NR","")&amp;IF(Y66="AB","TB","")&amp;IF(Y66="BC","B","")&amp;IF(Y66="CD","R","")&amp;IF(Y66="DE","NR","")&amp;IF(Y66="EE","NR","")&amp;IF(Y66="EF","NR","")&amp;IF(Y66="FF","NR","")</f>
        <v/>
      </c>
      <c r="Y66" s="68" t="str">
        <f aca="false">IF(AB66=0,"",IF(Z66&gt;9.49999,"AA","")&amp;IF(AND(Z66&lt;9.5,Z66&gt;8.5),"AB","")&amp;IF(AND(Z66&gt;7.49999,Z66&lt;8.50001),"BB","")&amp;IF(AND(Z66&lt;7.5,Z66&gt;6.5),"BC","")&amp;IF(AND(Z66&gt;5.49999,Z66&lt;6.50001),"CC","")&amp;IF(AND(Z66&lt;5.5,Z66&gt;4.5),"CD","")&amp;IF(AND(Z66&gt;3.49999,Z66&lt;4.50001),"DD","")&amp;IF(AND(Z66&lt;3.5,Z66&gt;2.5),"DE","")&amp;IF(AND(Z66&gt;1.49999,Z66&lt;2.50001),"EE","")&amp;IF(AND(Z66&lt;1.5,Z66&gt;0.5),"EF","")&amp;IF(Z66&lt;0.49999,"FF",""))</f>
        <v/>
      </c>
      <c r="Z66" s="69" t="n">
        <f aca="false">IF(ISERROR(AB66/AA66),0,AB66/AA66)</f>
        <v>0</v>
      </c>
      <c r="AA66" s="50" t="n">
        <f aca="false">'EVAL Sem1'!CY67+'EVAL Sem2'!CY67</f>
        <v>0</v>
      </c>
      <c r="AB66" s="50" t="n">
        <f aca="false">'EVAL Sem1'!DB67+'EVAL Sem2'!DB67</f>
        <v>0</v>
      </c>
      <c r="AC66" s="65" t="str">
        <f aca="false">'EVAL Sem1'!CN67</f>
        <v/>
      </c>
      <c r="AD66" s="65" t="str">
        <f aca="false">'EVAL Sem2'!CN67</f>
        <v/>
      </c>
      <c r="AE66" s="48"/>
      <c r="AF66" s="64"/>
      <c r="AG66" s="67" t="str">
        <f aca="false">IF(AH66="AA","TB","")&amp;IF(AH66="BB","B","")&amp;IF(AH66="CC","R","")&amp;IF(AH66="DD","NR","")&amp;IF(AH66="AB","TB","")&amp;IF(AH66="BC","B","")&amp;IF(AH66="CD","R","")&amp;IF(AH66="DE","NR","")&amp;IF(AH66="EE","NR","")&amp;IF(AH66="EF","NR","")&amp;IF(AH66="FF","NR","")</f>
        <v/>
      </c>
      <c r="AH66" s="68" t="str">
        <f aca="false">IF(AK66=0,"",IF(AI66&gt;9.49999,"AA","")&amp;IF(AND(AI66&lt;9.5,AI66&gt;8.5),"AB","")&amp;IF(AND(AI66&gt;7.49999,AI66&lt;8.50001),"BB","")&amp;IF(AND(AI66&lt;7.5,AI66&gt;6.5),"BC","")&amp;IF(AND(AI66&gt;5.49999,AI66&lt;6.50001),"CC","")&amp;IF(AND(AI66&lt;5.5,AI66&gt;4.5),"CD","")&amp;IF(AND(AI66&gt;3.49999,AI66&lt;4.50001),"DD","")&amp;IF(AND(AI66&lt;3.5,AI66&gt;2.5),"DE","")&amp;IF(AND(AI66&gt;1.49999,AI66&lt;2.50001),"EE","")&amp;IF(AND(AI66&lt;1.5,AI66&gt;0.5),"EF","")&amp;IF(AI66&lt;0.49999,"FF",""))</f>
        <v/>
      </c>
      <c r="AI66" s="69" t="n">
        <f aca="false">IF(ISERROR(AK66/AJ66),0,AK66/AJ66)</f>
        <v>0</v>
      </c>
      <c r="AJ66" s="50" t="n">
        <f aca="false">'EVAL Sem1'!FP67+'EVAL Sem2'!FP67</f>
        <v>0</v>
      </c>
      <c r="AK66" s="50" t="n">
        <f aca="false">'EVAL Sem1'!FS67+'EVAL Sem2'!FS67</f>
        <v>0</v>
      </c>
      <c r="AL66" s="65" t="str">
        <f aca="false">'EVAL Sem1'!FE67</f>
        <v/>
      </c>
      <c r="AM66" s="65" t="str">
        <f aca="false">'EVAL Sem2'!FE67</f>
        <v/>
      </c>
      <c r="AN66" s="48"/>
      <c r="AO66" s="18"/>
      <c r="AP66" s="64"/>
      <c r="AQ66" s="70" t="str">
        <f aca="false">IF(ISERROR(AR66),"",ROUND(AR66,0))</f>
        <v/>
      </c>
      <c r="AR66" s="71" t="e">
        <f aca="false">(AY66*AW$6+BH66*BF$6+BQ66*BO$6)*6/SUM(IF(AZ66=0,0,AW$6),IF(BI66=0,0,BF$6),IF(BR66=0,0,BO$6))</f>
        <v>#DIV/0!</v>
      </c>
      <c r="AS66" s="52" t="str">
        <f aca="false">'EVAL Sem1'!I67</f>
        <v/>
      </c>
      <c r="AT66" s="52" t="str">
        <f aca="false">'EVAL Sem2'!I67</f>
        <v/>
      </c>
      <c r="AU66" s="48"/>
      <c r="AV66" s="64"/>
      <c r="AW66" s="72" t="str">
        <f aca="false">IF(AX66="AA","TB","")&amp;IF(AX66="BB","B","")&amp;IF(AX66="CC","R","")&amp;IF(AX66="DD","NR","")&amp;IF(AX66="AB","TB","")&amp;IF(AX66="BC","B","")&amp;IF(AX66="CD","R","")&amp;IF(AX66="DE","NR","")&amp;IF(AX66="EE","NR","")&amp;IF(AX66="EF","NR","")&amp;IF(AX66="FF","NR","")</f>
        <v/>
      </c>
      <c r="AX66" s="68" t="str">
        <f aca="false">IF(BA66=0,"",IF(AY66&gt;9.49999,"AA","")&amp;IF(AND(AY66&lt;9.5,AY66&gt;8.5),"AB","")&amp;IF(AND(AY66&gt;7.49999,AY66&lt;8.50001),"BB","")&amp;IF(AND(AY66&lt;7.5,AY66&gt;6.5),"BC","")&amp;IF(AND(AY66&gt;5.49999,AY66&lt;6.50001),"CC","")&amp;IF(AND(AY66&lt;5.5,AY66&gt;4.5),"CD","")&amp;IF(AND(AY66&gt;3.49999,AY66&lt;4.50001),"DD","")&amp;IF(AND(AY66&lt;3.5,AY66&gt;2.5),"DE","")&amp;IF(AND(AY66&gt;1.49999,AY66&lt;2.50001),"EE","")&amp;IF(AND(AY66&lt;1.5,AY66&gt;0.5),"EF","")&amp;IF(AY66&lt;0.49999,"FF",""))</f>
        <v/>
      </c>
      <c r="AY66" s="69" t="n">
        <f aca="false">IF(ISERROR(BA66/AZ66),0,BA66/AZ66)</f>
        <v>0</v>
      </c>
      <c r="AZ66" s="50" t="n">
        <f aca="false">'EVAL Sem1'!AI67+'EVAL Sem2'!AI67</f>
        <v>0</v>
      </c>
      <c r="BA66" s="50" t="n">
        <f aca="false">'EVAL Sem1'!AL67+'EVAL Sem2'!AL67</f>
        <v>0</v>
      </c>
      <c r="BB66" s="52" t="str">
        <f aca="false">'EVAL Sem1'!Y67</f>
        <v/>
      </c>
      <c r="BC66" s="52" t="str">
        <f aca="false">'EVAL Sem2'!Y67</f>
        <v/>
      </c>
      <c r="BD66" s="48"/>
      <c r="BE66" s="64"/>
      <c r="BF66" s="72" t="str">
        <f aca="false">IF(BG66="AA","TB","")&amp;IF(BG66="BB","B","")&amp;IF(BG66="CC","R","")&amp;IF(BG66="DD","NR","")&amp;IF(BG66="AB","TB","")&amp;IF(BG66="BC","B","")&amp;IF(BG66="CD","R","")&amp;IF(BG66="DE","NR","")&amp;IF(BG66="EE","NR","")&amp;IF(BG66="EF","NR","")&amp;IF(BG66="FF","NR","")</f>
        <v/>
      </c>
      <c r="BG66" s="68" t="str">
        <f aca="false">IF(BJ66=0,"",IF(BH66&gt;9.49999,"AA","")&amp;IF(AND(BH66&lt;9.5,BH66&gt;8.5),"AB","")&amp;IF(AND(BH66&gt;7.49999,BH66&lt;8.50001),"BB","")&amp;IF(AND(BH66&lt;7.5,BH66&gt;6.5),"BC","")&amp;IF(AND(BH66&gt;5.49999,BH66&lt;6.50001),"CC","")&amp;IF(AND(BH66&lt;5.5,BH66&gt;4.5),"CD","")&amp;IF(AND(BH66&gt;3.49999,BH66&lt;4.50001),"DD","")&amp;IF(AND(BH66&lt;3.5,BH66&gt;2.5),"DE","")&amp;IF(AND(BH66&gt;1.49999,BH66&lt;2.50001),"EE","")&amp;IF(AND(BH66&lt;1.5,BH66&gt;0.5),"EF","")&amp;IF(BH66&lt;0.49999,"FF",""))</f>
        <v/>
      </c>
      <c r="BH66" s="69" t="n">
        <f aca="false">IF(ISERROR(BJ66/BI66),0,BJ66/BI66)</f>
        <v>0</v>
      </c>
      <c r="BI66" s="50" t="n">
        <f aca="false">'EVAL Sem1'!CZ67+'EVAL Sem2'!CZ67</f>
        <v>0</v>
      </c>
      <c r="BJ66" s="50" t="n">
        <f aca="false">'EVAL Sem1'!DC67+'EVAL Sem2'!DC67</f>
        <v>0</v>
      </c>
      <c r="BK66" s="52" t="str">
        <f aca="false">'EVAL Sem1'!CP67</f>
        <v/>
      </c>
      <c r="BL66" s="52" t="str">
        <f aca="false">'EVAL Sem2'!CP67</f>
        <v/>
      </c>
      <c r="BM66" s="48"/>
      <c r="BN66" s="64"/>
      <c r="BO66" s="72" t="str">
        <f aca="false">IF(BP66="AA","TB","")&amp;IF(BP66="BB","B","")&amp;IF(BP66="CC","R","")&amp;IF(BP66="DD","NR","")&amp;IF(BP66="AB","TB","")&amp;IF(BP66="BC","B","")&amp;IF(BP66="CD","R","")&amp;IF(BP66="DE","NR","")&amp;IF(BP66="EE","NR","")&amp;IF(BP66="EF","NR","")&amp;IF(BP66="FF","NR","")</f>
        <v/>
      </c>
      <c r="BP66" s="68" t="str">
        <f aca="false">IF(BS66=0,"",IF(BQ66&gt;9.49999,"AA","")&amp;IF(AND(BQ66&lt;9.5,BQ66&gt;8.5),"AB","")&amp;IF(AND(BQ66&gt;7.49999,BQ66&lt;8.50001),"BB","")&amp;IF(AND(BQ66&lt;7.5,BQ66&gt;6.5),"BC","")&amp;IF(AND(BQ66&gt;5.49999,BQ66&lt;6.50001),"CC","")&amp;IF(AND(BQ66&lt;5.5,BQ66&gt;4.5),"CD","")&amp;IF(AND(BQ66&gt;3.49999,BQ66&lt;4.50001),"DD","")&amp;IF(AND(BQ66&lt;3.5,BQ66&gt;2.5),"DE","")&amp;IF(AND(BQ66&gt;1.49999,BQ66&lt;2.50001),"EE","")&amp;IF(AND(BQ66&lt;1.5,BQ66&gt;0.5),"EF","")&amp;IF(BQ66&lt;0.49999,"FF",""))</f>
        <v/>
      </c>
      <c r="BQ66" s="69" t="n">
        <f aca="false">IF(ISERROR(BS66/BR66),0,BS66/BR66)</f>
        <v>0</v>
      </c>
      <c r="BR66" s="50" t="n">
        <f aca="false">'EVAL Sem1'!FQ67+'EVAL Sem2'!FQ67</f>
        <v>0</v>
      </c>
      <c r="BS66" s="50" t="n">
        <f aca="false">'EVAL Sem1'!FT67+'EVAL Sem2'!FT67</f>
        <v>0</v>
      </c>
      <c r="BT66" s="52" t="str">
        <f aca="false">'EVAL Sem1'!FG67</f>
        <v/>
      </c>
      <c r="BU66" s="52" t="str">
        <f aca="false">'EVAL Sem2'!FG67</f>
        <v/>
      </c>
      <c r="BV66" s="48"/>
    </row>
    <row r="67" customFormat="false" ht="12.75" hidden="false" customHeight="false" outlineLevel="0" collapsed="false">
      <c r="A67" s="18" t="n">
        <v>60</v>
      </c>
      <c r="B67" s="18" t="n">
        <f aca="false">Choix!B68</f>
        <v>0</v>
      </c>
      <c r="C67" s="18" t="n">
        <f aca="false">Choix!C68</f>
        <v>0</v>
      </c>
      <c r="D67" s="18" t="n">
        <f aca="false">Choix!D68</f>
        <v>0</v>
      </c>
      <c r="E67" s="63" t="str">
        <f aca="false">IF(ISERROR(AVERAGE(I67:I67)),"",ROUND(AVERAGE(I67:I67),0))</f>
        <v/>
      </c>
      <c r="F67" s="63" t="str">
        <f aca="false">IF(ISERROR(RANK(E67,E$8:E$106,0)),"",RANK(E67,E$8:E$106,0))</f>
        <v/>
      </c>
      <c r="G67" s="63"/>
      <c r="H67" s="64"/>
      <c r="I67" s="65" t="str">
        <f aca="false">IF(ISERROR(J67),"",ROUND(J67,0))</f>
        <v/>
      </c>
      <c r="J67" s="66" t="e">
        <f aca="false">(Q67*O$6+Z67*X$6+AI67*AG$6)*6/SUM(IF(R67=0,0,O$6),IF(AA67=0,0,X$6),IF(AJ67=0,0,AG$6))</f>
        <v>#DIV/0!</v>
      </c>
      <c r="K67" s="65" t="str">
        <f aca="false">'EVAL Sem1'!H68</f>
        <v/>
      </c>
      <c r="L67" s="65" t="str">
        <f aca="false">'EVAL Sem2'!H68</f>
        <v/>
      </c>
      <c r="M67" s="48"/>
      <c r="N67" s="64"/>
      <c r="O67" s="67" t="str">
        <f aca="false">IF(P67="AA","TB","")&amp;IF(P67="BB","B","")&amp;IF(P67="CC","R","")&amp;IF(P67="DD","NR","")&amp;IF(P67="AB","TB","")&amp;IF(P67="BC","B","")&amp;IF(P67="CD","R","")&amp;IF(P67="DE","NR","")&amp;IF(P67="EE","NR","")&amp;IF(P67="EF","NR","")&amp;IF(P67="FF","NR","")</f>
        <v/>
      </c>
      <c r="P67" s="68" t="str">
        <f aca="false">IF(S67=0,"",IF(Q67&gt;9.49999,"AA","")&amp;IF(AND(Q67&lt;9.5,Q67&gt;8.5),"AB","")&amp;IF(AND(Q67&gt;7.49999,Q67&lt;8.50001),"BB","")&amp;IF(AND(Q67&lt;7.5,Q67&gt;6.5),"BC","")&amp;IF(AND(Q67&gt;5.49999,Q67&lt;6.50001),"CC","")&amp;IF(AND(Q67&lt;5.5,Q67&gt;4.5),"CD","")&amp;IF(AND(Q67&gt;3.49999,Q67&lt;4.50001),"DD","")&amp;IF(AND(Q67&lt;3.5,Q67&gt;2.5),"DE","")&amp;IF(AND(Q67&gt;1.49999,Q67&lt;2.50001),"EE","")&amp;IF(AND(Q67&lt;1.5,Q67&gt;0.5),"EF","")&amp;IF(Q67&lt;0.49999,"FF",""))</f>
        <v/>
      </c>
      <c r="Q67" s="69" t="n">
        <f aca="false">IF(ISERROR(S67/R67),0,S67/R67)</f>
        <v>0</v>
      </c>
      <c r="R67" s="50" t="n">
        <f aca="false">'EVAL Sem1'!AH68+'EVAL Sem2'!AH68</f>
        <v>0</v>
      </c>
      <c r="S67" s="50" t="n">
        <f aca="false">'EVAL Sem1'!AK68+'EVAL Sem2'!AK68</f>
        <v>0</v>
      </c>
      <c r="T67" s="65" t="str">
        <f aca="false">'EVAL Sem1'!W68</f>
        <v/>
      </c>
      <c r="U67" s="65" t="str">
        <f aca="false">'EVAL Sem2'!W68</f>
        <v/>
      </c>
      <c r="V67" s="48"/>
      <c r="W67" s="64"/>
      <c r="X67" s="67" t="str">
        <f aca="false">IF(Y67="AA","TB","")&amp;IF(Y67="BB","B","")&amp;IF(Y67="CC","R","")&amp;IF(Y67="DD","NR","")&amp;IF(Y67="AB","TB","")&amp;IF(Y67="BC","B","")&amp;IF(Y67="CD","R","")&amp;IF(Y67="DE","NR","")&amp;IF(Y67="EE","NR","")&amp;IF(Y67="EF","NR","")&amp;IF(Y67="FF","NR","")</f>
        <v/>
      </c>
      <c r="Y67" s="68" t="str">
        <f aca="false">IF(AB67=0,"",IF(Z67&gt;9.49999,"AA","")&amp;IF(AND(Z67&lt;9.5,Z67&gt;8.5),"AB","")&amp;IF(AND(Z67&gt;7.49999,Z67&lt;8.50001),"BB","")&amp;IF(AND(Z67&lt;7.5,Z67&gt;6.5),"BC","")&amp;IF(AND(Z67&gt;5.49999,Z67&lt;6.50001),"CC","")&amp;IF(AND(Z67&lt;5.5,Z67&gt;4.5),"CD","")&amp;IF(AND(Z67&gt;3.49999,Z67&lt;4.50001),"DD","")&amp;IF(AND(Z67&lt;3.5,Z67&gt;2.5),"DE","")&amp;IF(AND(Z67&gt;1.49999,Z67&lt;2.50001),"EE","")&amp;IF(AND(Z67&lt;1.5,Z67&gt;0.5),"EF","")&amp;IF(Z67&lt;0.49999,"FF",""))</f>
        <v/>
      </c>
      <c r="Z67" s="69" t="n">
        <f aca="false">IF(ISERROR(AB67/AA67),0,AB67/AA67)</f>
        <v>0</v>
      </c>
      <c r="AA67" s="50" t="n">
        <f aca="false">'EVAL Sem1'!CY68+'EVAL Sem2'!CY68</f>
        <v>0</v>
      </c>
      <c r="AB67" s="50" t="n">
        <f aca="false">'EVAL Sem1'!DB68+'EVAL Sem2'!DB68</f>
        <v>0</v>
      </c>
      <c r="AC67" s="65" t="str">
        <f aca="false">'EVAL Sem1'!CN68</f>
        <v/>
      </c>
      <c r="AD67" s="65" t="str">
        <f aca="false">'EVAL Sem2'!CN68</f>
        <v/>
      </c>
      <c r="AE67" s="48"/>
      <c r="AF67" s="64"/>
      <c r="AG67" s="67" t="str">
        <f aca="false">IF(AH67="AA","TB","")&amp;IF(AH67="BB","B","")&amp;IF(AH67="CC","R","")&amp;IF(AH67="DD","NR","")&amp;IF(AH67="AB","TB","")&amp;IF(AH67="BC","B","")&amp;IF(AH67="CD","R","")&amp;IF(AH67="DE","NR","")&amp;IF(AH67="EE","NR","")&amp;IF(AH67="EF","NR","")&amp;IF(AH67="FF","NR","")</f>
        <v/>
      </c>
      <c r="AH67" s="68" t="str">
        <f aca="false">IF(AK67=0,"",IF(AI67&gt;9.49999,"AA","")&amp;IF(AND(AI67&lt;9.5,AI67&gt;8.5),"AB","")&amp;IF(AND(AI67&gt;7.49999,AI67&lt;8.50001),"BB","")&amp;IF(AND(AI67&lt;7.5,AI67&gt;6.5),"BC","")&amp;IF(AND(AI67&gt;5.49999,AI67&lt;6.50001),"CC","")&amp;IF(AND(AI67&lt;5.5,AI67&gt;4.5),"CD","")&amp;IF(AND(AI67&gt;3.49999,AI67&lt;4.50001),"DD","")&amp;IF(AND(AI67&lt;3.5,AI67&gt;2.5),"DE","")&amp;IF(AND(AI67&gt;1.49999,AI67&lt;2.50001),"EE","")&amp;IF(AND(AI67&lt;1.5,AI67&gt;0.5),"EF","")&amp;IF(AI67&lt;0.49999,"FF",""))</f>
        <v/>
      </c>
      <c r="AI67" s="69" t="n">
        <f aca="false">IF(ISERROR(AK67/AJ67),0,AK67/AJ67)</f>
        <v>0</v>
      </c>
      <c r="AJ67" s="50" t="n">
        <f aca="false">'EVAL Sem1'!FP68+'EVAL Sem2'!FP68</f>
        <v>0</v>
      </c>
      <c r="AK67" s="50" t="n">
        <f aca="false">'EVAL Sem1'!FS68+'EVAL Sem2'!FS68</f>
        <v>0</v>
      </c>
      <c r="AL67" s="65" t="str">
        <f aca="false">'EVAL Sem1'!FE68</f>
        <v/>
      </c>
      <c r="AM67" s="65" t="str">
        <f aca="false">'EVAL Sem2'!FE68</f>
        <v/>
      </c>
      <c r="AN67" s="48"/>
      <c r="AO67" s="18"/>
      <c r="AP67" s="64"/>
      <c r="AQ67" s="70" t="str">
        <f aca="false">IF(ISERROR(AR67),"",ROUND(AR67,0))</f>
        <v/>
      </c>
      <c r="AR67" s="71" t="e">
        <f aca="false">(AY67*AW$6+BH67*BF$6+BQ67*BO$6)*6/SUM(IF(AZ67=0,0,AW$6),IF(BI67=0,0,BF$6),IF(BR67=0,0,BO$6))</f>
        <v>#DIV/0!</v>
      </c>
      <c r="AS67" s="52" t="str">
        <f aca="false">'EVAL Sem1'!I68</f>
        <v/>
      </c>
      <c r="AT67" s="52" t="str">
        <f aca="false">'EVAL Sem2'!I68</f>
        <v/>
      </c>
      <c r="AU67" s="48"/>
      <c r="AV67" s="64"/>
      <c r="AW67" s="72" t="str">
        <f aca="false">IF(AX67="AA","TB","")&amp;IF(AX67="BB","B","")&amp;IF(AX67="CC","R","")&amp;IF(AX67="DD","NR","")&amp;IF(AX67="AB","TB","")&amp;IF(AX67="BC","B","")&amp;IF(AX67="CD","R","")&amp;IF(AX67="DE","NR","")&amp;IF(AX67="EE","NR","")&amp;IF(AX67="EF","NR","")&amp;IF(AX67="FF","NR","")</f>
        <v/>
      </c>
      <c r="AX67" s="68" t="str">
        <f aca="false">IF(BA67=0,"",IF(AY67&gt;9.49999,"AA","")&amp;IF(AND(AY67&lt;9.5,AY67&gt;8.5),"AB","")&amp;IF(AND(AY67&gt;7.49999,AY67&lt;8.50001),"BB","")&amp;IF(AND(AY67&lt;7.5,AY67&gt;6.5),"BC","")&amp;IF(AND(AY67&gt;5.49999,AY67&lt;6.50001),"CC","")&amp;IF(AND(AY67&lt;5.5,AY67&gt;4.5),"CD","")&amp;IF(AND(AY67&gt;3.49999,AY67&lt;4.50001),"DD","")&amp;IF(AND(AY67&lt;3.5,AY67&gt;2.5),"DE","")&amp;IF(AND(AY67&gt;1.49999,AY67&lt;2.50001),"EE","")&amp;IF(AND(AY67&lt;1.5,AY67&gt;0.5),"EF","")&amp;IF(AY67&lt;0.49999,"FF",""))</f>
        <v/>
      </c>
      <c r="AY67" s="69" t="n">
        <f aca="false">IF(ISERROR(BA67/AZ67),0,BA67/AZ67)</f>
        <v>0</v>
      </c>
      <c r="AZ67" s="50" t="n">
        <f aca="false">'EVAL Sem1'!AI68+'EVAL Sem2'!AI68</f>
        <v>0</v>
      </c>
      <c r="BA67" s="50" t="n">
        <f aca="false">'EVAL Sem1'!AL68+'EVAL Sem2'!AL68</f>
        <v>0</v>
      </c>
      <c r="BB67" s="52" t="str">
        <f aca="false">'EVAL Sem1'!Y68</f>
        <v/>
      </c>
      <c r="BC67" s="52" t="str">
        <f aca="false">'EVAL Sem2'!Y68</f>
        <v/>
      </c>
      <c r="BD67" s="48"/>
      <c r="BE67" s="64"/>
      <c r="BF67" s="72" t="str">
        <f aca="false">IF(BG67="AA","TB","")&amp;IF(BG67="BB","B","")&amp;IF(BG67="CC","R","")&amp;IF(BG67="DD","NR","")&amp;IF(BG67="AB","TB","")&amp;IF(BG67="BC","B","")&amp;IF(BG67="CD","R","")&amp;IF(BG67="DE","NR","")&amp;IF(BG67="EE","NR","")&amp;IF(BG67="EF","NR","")&amp;IF(BG67="FF","NR","")</f>
        <v/>
      </c>
      <c r="BG67" s="68" t="str">
        <f aca="false">IF(BJ67=0,"",IF(BH67&gt;9.49999,"AA","")&amp;IF(AND(BH67&lt;9.5,BH67&gt;8.5),"AB","")&amp;IF(AND(BH67&gt;7.49999,BH67&lt;8.50001),"BB","")&amp;IF(AND(BH67&lt;7.5,BH67&gt;6.5),"BC","")&amp;IF(AND(BH67&gt;5.49999,BH67&lt;6.50001),"CC","")&amp;IF(AND(BH67&lt;5.5,BH67&gt;4.5),"CD","")&amp;IF(AND(BH67&gt;3.49999,BH67&lt;4.50001),"DD","")&amp;IF(AND(BH67&lt;3.5,BH67&gt;2.5),"DE","")&amp;IF(AND(BH67&gt;1.49999,BH67&lt;2.50001),"EE","")&amp;IF(AND(BH67&lt;1.5,BH67&gt;0.5),"EF","")&amp;IF(BH67&lt;0.49999,"FF",""))</f>
        <v/>
      </c>
      <c r="BH67" s="69" t="n">
        <f aca="false">IF(ISERROR(BJ67/BI67),0,BJ67/BI67)</f>
        <v>0</v>
      </c>
      <c r="BI67" s="50" t="n">
        <f aca="false">'EVAL Sem1'!CZ68+'EVAL Sem2'!CZ68</f>
        <v>0</v>
      </c>
      <c r="BJ67" s="50" t="n">
        <f aca="false">'EVAL Sem1'!DC68+'EVAL Sem2'!DC68</f>
        <v>0</v>
      </c>
      <c r="BK67" s="52" t="str">
        <f aca="false">'EVAL Sem1'!CP68</f>
        <v/>
      </c>
      <c r="BL67" s="52" t="str">
        <f aca="false">'EVAL Sem2'!CP68</f>
        <v/>
      </c>
      <c r="BM67" s="48"/>
      <c r="BN67" s="64"/>
      <c r="BO67" s="72" t="str">
        <f aca="false">IF(BP67="AA","TB","")&amp;IF(BP67="BB","B","")&amp;IF(BP67="CC","R","")&amp;IF(BP67="DD","NR","")&amp;IF(BP67="AB","TB","")&amp;IF(BP67="BC","B","")&amp;IF(BP67="CD","R","")&amp;IF(BP67="DE","NR","")&amp;IF(BP67="EE","NR","")&amp;IF(BP67="EF","NR","")&amp;IF(BP67="FF","NR","")</f>
        <v/>
      </c>
      <c r="BP67" s="68" t="str">
        <f aca="false">IF(BS67=0,"",IF(BQ67&gt;9.49999,"AA","")&amp;IF(AND(BQ67&lt;9.5,BQ67&gt;8.5),"AB","")&amp;IF(AND(BQ67&gt;7.49999,BQ67&lt;8.50001),"BB","")&amp;IF(AND(BQ67&lt;7.5,BQ67&gt;6.5),"BC","")&amp;IF(AND(BQ67&gt;5.49999,BQ67&lt;6.50001),"CC","")&amp;IF(AND(BQ67&lt;5.5,BQ67&gt;4.5),"CD","")&amp;IF(AND(BQ67&gt;3.49999,BQ67&lt;4.50001),"DD","")&amp;IF(AND(BQ67&lt;3.5,BQ67&gt;2.5),"DE","")&amp;IF(AND(BQ67&gt;1.49999,BQ67&lt;2.50001),"EE","")&amp;IF(AND(BQ67&lt;1.5,BQ67&gt;0.5),"EF","")&amp;IF(BQ67&lt;0.49999,"FF",""))</f>
        <v/>
      </c>
      <c r="BQ67" s="69" t="n">
        <f aca="false">IF(ISERROR(BS67/BR67),0,BS67/BR67)</f>
        <v>0</v>
      </c>
      <c r="BR67" s="50" t="n">
        <f aca="false">'EVAL Sem1'!FQ68+'EVAL Sem2'!FQ68</f>
        <v>0</v>
      </c>
      <c r="BS67" s="50" t="n">
        <f aca="false">'EVAL Sem1'!FT68+'EVAL Sem2'!FT68</f>
        <v>0</v>
      </c>
      <c r="BT67" s="52" t="str">
        <f aca="false">'EVAL Sem1'!FG68</f>
        <v/>
      </c>
      <c r="BU67" s="52" t="str">
        <f aca="false">'EVAL Sem2'!FG68</f>
        <v/>
      </c>
      <c r="BV67" s="48"/>
    </row>
    <row r="68" customFormat="false" ht="12.75" hidden="false" customHeight="true" outlineLevel="0" collapsed="false">
      <c r="A68" s="18" t="n">
        <v>61</v>
      </c>
      <c r="B68" s="18" t="n">
        <f aca="false">Choix!B69</f>
        <v>0</v>
      </c>
      <c r="C68" s="18" t="n">
        <f aca="false">Choix!C69</f>
        <v>0</v>
      </c>
      <c r="D68" s="18" t="n">
        <f aca="false">Choix!D69</f>
        <v>0</v>
      </c>
      <c r="E68" s="63" t="str">
        <f aca="false">IF(ISERROR(AVERAGE(I68:I68)),"",ROUND(AVERAGE(I68:I68),0))</f>
        <v/>
      </c>
      <c r="F68" s="63" t="str">
        <f aca="false">IF(ISERROR(RANK(E68,E$8:E$106,0)),"",RANK(E68,E$8:E$106,0))</f>
        <v/>
      </c>
      <c r="G68" s="63"/>
      <c r="H68" s="64"/>
      <c r="I68" s="65" t="str">
        <f aca="false">IF(ISERROR(J68),"",ROUND(J68,0))</f>
        <v/>
      </c>
      <c r="J68" s="66" t="e">
        <f aca="false">(Q68*O$6+Z68*X$6+AI68*AG$6)*6/SUM(IF(R68=0,0,O$6),IF(AA68=0,0,X$6),IF(AJ68=0,0,AG$6))</f>
        <v>#DIV/0!</v>
      </c>
      <c r="K68" s="65" t="str">
        <f aca="false">'EVAL Sem1'!H69</f>
        <v/>
      </c>
      <c r="L68" s="65" t="str">
        <f aca="false">'EVAL Sem2'!H69</f>
        <v/>
      </c>
      <c r="M68" s="48"/>
      <c r="N68" s="64"/>
      <c r="O68" s="67" t="str">
        <f aca="false">IF(P68="AA","TB","")&amp;IF(P68="BB","B","")&amp;IF(P68="CC","R","")&amp;IF(P68="DD","NR","")&amp;IF(P68="AB","TB","")&amp;IF(P68="BC","B","")&amp;IF(P68="CD","R","")&amp;IF(P68="DE","NR","")&amp;IF(P68="EE","NR","")&amp;IF(P68="EF","NR","")&amp;IF(P68="FF","NR","")</f>
        <v/>
      </c>
      <c r="P68" s="68" t="str">
        <f aca="false">IF(S68=0,"",IF(Q68&gt;9.49999,"AA","")&amp;IF(AND(Q68&lt;9.5,Q68&gt;8.5),"AB","")&amp;IF(AND(Q68&gt;7.49999,Q68&lt;8.50001),"BB","")&amp;IF(AND(Q68&lt;7.5,Q68&gt;6.5),"BC","")&amp;IF(AND(Q68&gt;5.49999,Q68&lt;6.50001),"CC","")&amp;IF(AND(Q68&lt;5.5,Q68&gt;4.5),"CD","")&amp;IF(AND(Q68&gt;3.49999,Q68&lt;4.50001),"DD","")&amp;IF(AND(Q68&lt;3.5,Q68&gt;2.5),"DE","")&amp;IF(AND(Q68&gt;1.49999,Q68&lt;2.50001),"EE","")&amp;IF(AND(Q68&lt;1.5,Q68&gt;0.5),"EF","")&amp;IF(Q68&lt;0.49999,"FF",""))</f>
        <v/>
      </c>
      <c r="Q68" s="69" t="n">
        <f aca="false">IF(ISERROR(S68/R68),0,S68/R68)</f>
        <v>0</v>
      </c>
      <c r="R68" s="50" t="n">
        <f aca="false">'EVAL Sem1'!AH69+'EVAL Sem2'!AH69</f>
        <v>0</v>
      </c>
      <c r="S68" s="50" t="n">
        <f aca="false">'EVAL Sem1'!AK69+'EVAL Sem2'!AK69</f>
        <v>0</v>
      </c>
      <c r="T68" s="65" t="str">
        <f aca="false">'EVAL Sem1'!W69</f>
        <v/>
      </c>
      <c r="U68" s="65" t="str">
        <f aca="false">'EVAL Sem2'!W69</f>
        <v/>
      </c>
      <c r="V68" s="48"/>
      <c r="W68" s="64"/>
      <c r="X68" s="67" t="str">
        <f aca="false">IF(Y68="AA","TB","")&amp;IF(Y68="BB","B","")&amp;IF(Y68="CC","R","")&amp;IF(Y68="DD","NR","")&amp;IF(Y68="AB","TB","")&amp;IF(Y68="BC","B","")&amp;IF(Y68="CD","R","")&amp;IF(Y68="DE","NR","")&amp;IF(Y68="EE","NR","")&amp;IF(Y68="EF","NR","")&amp;IF(Y68="FF","NR","")</f>
        <v/>
      </c>
      <c r="Y68" s="68" t="str">
        <f aca="false">IF(AB68=0,"",IF(Z68&gt;9.49999,"AA","")&amp;IF(AND(Z68&lt;9.5,Z68&gt;8.5),"AB","")&amp;IF(AND(Z68&gt;7.49999,Z68&lt;8.50001),"BB","")&amp;IF(AND(Z68&lt;7.5,Z68&gt;6.5),"BC","")&amp;IF(AND(Z68&gt;5.49999,Z68&lt;6.50001),"CC","")&amp;IF(AND(Z68&lt;5.5,Z68&gt;4.5),"CD","")&amp;IF(AND(Z68&gt;3.49999,Z68&lt;4.50001),"DD","")&amp;IF(AND(Z68&lt;3.5,Z68&gt;2.5),"DE","")&amp;IF(AND(Z68&gt;1.49999,Z68&lt;2.50001),"EE","")&amp;IF(AND(Z68&lt;1.5,Z68&gt;0.5),"EF","")&amp;IF(Z68&lt;0.49999,"FF",""))</f>
        <v/>
      </c>
      <c r="Z68" s="69" t="n">
        <f aca="false">IF(ISERROR(AB68/AA68),0,AB68/AA68)</f>
        <v>0</v>
      </c>
      <c r="AA68" s="50" t="n">
        <f aca="false">'EVAL Sem1'!CY69+'EVAL Sem2'!CY69</f>
        <v>0</v>
      </c>
      <c r="AB68" s="50" t="n">
        <f aca="false">'EVAL Sem1'!DB69+'EVAL Sem2'!DB69</f>
        <v>0</v>
      </c>
      <c r="AC68" s="65" t="str">
        <f aca="false">'EVAL Sem1'!CN69</f>
        <v/>
      </c>
      <c r="AD68" s="65" t="str">
        <f aca="false">'EVAL Sem2'!CN69</f>
        <v/>
      </c>
      <c r="AE68" s="48"/>
      <c r="AF68" s="64"/>
      <c r="AG68" s="67" t="str">
        <f aca="false">IF(AH68="AA","TB","")&amp;IF(AH68="BB","B","")&amp;IF(AH68="CC","R","")&amp;IF(AH68="DD","NR","")&amp;IF(AH68="AB","TB","")&amp;IF(AH68="BC","B","")&amp;IF(AH68="CD","R","")&amp;IF(AH68="DE","NR","")&amp;IF(AH68="EE","NR","")&amp;IF(AH68="EF","NR","")&amp;IF(AH68="FF","NR","")</f>
        <v/>
      </c>
      <c r="AH68" s="68" t="str">
        <f aca="false">IF(AK68=0,"",IF(AI68&gt;9.49999,"AA","")&amp;IF(AND(AI68&lt;9.5,AI68&gt;8.5),"AB","")&amp;IF(AND(AI68&gt;7.49999,AI68&lt;8.50001),"BB","")&amp;IF(AND(AI68&lt;7.5,AI68&gt;6.5),"BC","")&amp;IF(AND(AI68&gt;5.49999,AI68&lt;6.50001),"CC","")&amp;IF(AND(AI68&lt;5.5,AI68&gt;4.5),"CD","")&amp;IF(AND(AI68&gt;3.49999,AI68&lt;4.50001),"DD","")&amp;IF(AND(AI68&lt;3.5,AI68&gt;2.5),"DE","")&amp;IF(AND(AI68&gt;1.49999,AI68&lt;2.50001),"EE","")&amp;IF(AND(AI68&lt;1.5,AI68&gt;0.5),"EF","")&amp;IF(AI68&lt;0.49999,"FF",""))</f>
        <v/>
      </c>
      <c r="AI68" s="69" t="n">
        <f aca="false">IF(ISERROR(AK68/AJ68),0,AK68/AJ68)</f>
        <v>0</v>
      </c>
      <c r="AJ68" s="50" t="n">
        <f aca="false">'EVAL Sem1'!FP69+'EVAL Sem2'!FP69</f>
        <v>0</v>
      </c>
      <c r="AK68" s="50" t="n">
        <f aca="false">'EVAL Sem1'!FS69+'EVAL Sem2'!FS69</f>
        <v>0</v>
      </c>
      <c r="AL68" s="65" t="str">
        <f aca="false">'EVAL Sem1'!FE69</f>
        <v/>
      </c>
      <c r="AM68" s="65" t="str">
        <f aca="false">'EVAL Sem2'!FE69</f>
        <v/>
      </c>
      <c r="AN68" s="48"/>
      <c r="AO68" s="18"/>
      <c r="AP68" s="64"/>
      <c r="AQ68" s="70" t="str">
        <f aca="false">IF(ISERROR(AR68),"",ROUND(AR68,0))</f>
        <v/>
      </c>
      <c r="AR68" s="71" t="e">
        <f aca="false">(AY68*AW$6+BH68*BF$6+BQ68*BO$6)*6/SUM(IF(AZ68=0,0,AW$6),IF(BI68=0,0,BF$6),IF(BR68=0,0,BO$6))</f>
        <v>#DIV/0!</v>
      </c>
      <c r="AS68" s="52" t="str">
        <f aca="false">'EVAL Sem1'!I69</f>
        <v/>
      </c>
      <c r="AT68" s="52" t="str">
        <f aca="false">'EVAL Sem2'!I69</f>
        <v/>
      </c>
      <c r="AU68" s="48"/>
      <c r="AV68" s="64"/>
      <c r="AW68" s="72" t="str">
        <f aca="false">IF(AX68="AA","TB","")&amp;IF(AX68="BB","B","")&amp;IF(AX68="CC","R","")&amp;IF(AX68="DD","NR","")&amp;IF(AX68="AB","TB","")&amp;IF(AX68="BC","B","")&amp;IF(AX68="CD","R","")&amp;IF(AX68="DE","NR","")&amp;IF(AX68="EE","NR","")&amp;IF(AX68="EF","NR","")&amp;IF(AX68="FF","NR","")</f>
        <v/>
      </c>
      <c r="AX68" s="68" t="str">
        <f aca="false">IF(BA68=0,"",IF(AY68&gt;9.49999,"AA","")&amp;IF(AND(AY68&lt;9.5,AY68&gt;8.5),"AB","")&amp;IF(AND(AY68&gt;7.49999,AY68&lt;8.50001),"BB","")&amp;IF(AND(AY68&lt;7.5,AY68&gt;6.5),"BC","")&amp;IF(AND(AY68&gt;5.49999,AY68&lt;6.50001),"CC","")&amp;IF(AND(AY68&lt;5.5,AY68&gt;4.5),"CD","")&amp;IF(AND(AY68&gt;3.49999,AY68&lt;4.50001),"DD","")&amp;IF(AND(AY68&lt;3.5,AY68&gt;2.5),"DE","")&amp;IF(AND(AY68&gt;1.49999,AY68&lt;2.50001),"EE","")&amp;IF(AND(AY68&lt;1.5,AY68&gt;0.5),"EF","")&amp;IF(AY68&lt;0.49999,"FF",""))</f>
        <v/>
      </c>
      <c r="AY68" s="69" t="n">
        <f aca="false">IF(ISERROR(BA68/AZ68),0,BA68/AZ68)</f>
        <v>0</v>
      </c>
      <c r="AZ68" s="50" t="n">
        <f aca="false">'EVAL Sem1'!AI69+'EVAL Sem2'!AI69</f>
        <v>0</v>
      </c>
      <c r="BA68" s="50" t="n">
        <f aca="false">'EVAL Sem1'!AL69+'EVAL Sem2'!AL69</f>
        <v>0</v>
      </c>
      <c r="BB68" s="52" t="str">
        <f aca="false">'EVAL Sem1'!Y69</f>
        <v/>
      </c>
      <c r="BC68" s="52" t="str">
        <f aca="false">'EVAL Sem2'!Y69</f>
        <v/>
      </c>
      <c r="BD68" s="48"/>
      <c r="BE68" s="64"/>
      <c r="BF68" s="72" t="str">
        <f aca="false">IF(BG68="AA","TB","")&amp;IF(BG68="BB","B","")&amp;IF(BG68="CC","R","")&amp;IF(BG68="DD","NR","")&amp;IF(BG68="AB","TB","")&amp;IF(BG68="BC","B","")&amp;IF(BG68="CD","R","")&amp;IF(BG68="DE","NR","")&amp;IF(BG68="EE","NR","")&amp;IF(BG68="EF","NR","")&amp;IF(BG68="FF","NR","")</f>
        <v/>
      </c>
      <c r="BG68" s="68" t="str">
        <f aca="false">IF(BJ68=0,"",IF(BH68&gt;9.49999,"AA","")&amp;IF(AND(BH68&lt;9.5,BH68&gt;8.5),"AB","")&amp;IF(AND(BH68&gt;7.49999,BH68&lt;8.50001),"BB","")&amp;IF(AND(BH68&lt;7.5,BH68&gt;6.5),"BC","")&amp;IF(AND(BH68&gt;5.49999,BH68&lt;6.50001),"CC","")&amp;IF(AND(BH68&lt;5.5,BH68&gt;4.5),"CD","")&amp;IF(AND(BH68&gt;3.49999,BH68&lt;4.50001),"DD","")&amp;IF(AND(BH68&lt;3.5,BH68&gt;2.5),"DE","")&amp;IF(AND(BH68&gt;1.49999,BH68&lt;2.50001),"EE","")&amp;IF(AND(BH68&lt;1.5,BH68&gt;0.5),"EF","")&amp;IF(BH68&lt;0.49999,"FF",""))</f>
        <v/>
      </c>
      <c r="BH68" s="69" t="n">
        <f aca="false">IF(ISERROR(BJ68/BI68),0,BJ68/BI68)</f>
        <v>0</v>
      </c>
      <c r="BI68" s="50" t="n">
        <f aca="false">'EVAL Sem1'!CZ69+'EVAL Sem2'!CZ69</f>
        <v>0</v>
      </c>
      <c r="BJ68" s="50" t="n">
        <f aca="false">'EVAL Sem1'!DC69+'EVAL Sem2'!DC69</f>
        <v>0</v>
      </c>
      <c r="BK68" s="52" t="str">
        <f aca="false">'EVAL Sem1'!CP69</f>
        <v/>
      </c>
      <c r="BL68" s="52" t="str">
        <f aca="false">'EVAL Sem2'!CP69</f>
        <v/>
      </c>
      <c r="BM68" s="48"/>
      <c r="BN68" s="64"/>
      <c r="BO68" s="72" t="str">
        <f aca="false">IF(BP68="AA","TB","")&amp;IF(BP68="BB","B","")&amp;IF(BP68="CC","R","")&amp;IF(BP68="DD","NR","")&amp;IF(BP68="AB","TB","")&amp;IF(BP68="BC","B","")&amp;IF(BP68="CD","R","")&amp;IF(BP68="DE","NR","")&amp;IF(BP68="EE","NR","")&amp;IF(BP68="EF","NR","")&amp;IF(BP68="FF","NR","")</f>
        <v/>
      </c>
      <c r="BP68" s="68" t="str">
        <f aca="false">IF(BS68=0,"",IF(BQ68&gt;9.49999,"AA","")&amp;IF(AND(BQ68&lt;9.5,BQ68&gt;8.5),"AB","")&amp;IF(AND(BQ68&gt;7.49999,BQ68&lt;8.50001),"BB","")&amp;IF(AND(BQ68&lt;7.5,BQ68&gt;6.5),"BC","")&amp;IF(AND(BQ68&gt;5.49999,BQ68&lt;6.50001),"CC","")&amp;IF(AND(BQ68&lt;5.5,BQ68&gt;4.5),"CD","")&amp;IF(AND(BQ68&gt;3.49999,BQ68&lt;4.50001),"DD","")&amp;IF(AND(BQ68&lt;3.5,BQ68&gt;2.5),"DE","")&amp;IF(AND(BQ68&gt;1.49999,BQ68&lt;2.50001),"EE","")&amp;IF(AND(BQ68&lt;1.5,BQ68&gt;0.5),"EF","")&amp;IF(BQ68&lt;0.49999,"FF",""))</f>
        <v/>
      </c>
      <c r="BQ68" s="69" t="n">
        <f aca="false">IF(ISERROR(BS68/BR68),0,BS68/BR68)</f>
        <v>0</v>
      </c>
      <c r="BR68" s="50" t="n">
        <f aca="false">'EVAL Sem1'!FQ69+'EVAL Sem2'!FQ69</f>
        <v>0</v>
      </c>
      <c r="BS68" s="50" t="n">
        <f aca="false">'EVAL Sem1'!FT69+'EVAL Sem2'!FT69</f>
        <v>0</v>
      </c>
      <c r="BT68" s="52" t="str">
        <f aca="false">'EVAL Sem1'!FG69</f>
        <v/>
      </c>
      <c r="BU68" s="52" t="str">
        <f aca="false">'EVAL Sem2'!FG69</f>
        <v/>
      </c>
      <c r="BV68" s="48"/>
    </row>
    <row r="69" customFormat="false" ht="12.75" hidden="false" customHeight="true" outlineLevel="0" collapsed="false">
      <c r="A69" s="18" t="n">
        <v>62</v>
      </c>
      <c r="B69" s="18" t="n">
        <f aca="false">Choix!B70</f>
        <v>0</v>
      </c>
      <c r="C69" s="18" t="n">
        <f aca="false">Choix!C70</f>
        <v>0</v>
      </c>
      <c r="D69" s="18" t="n">
        <f aca="false">Choix!D70</f>
        <v>0</v>
      </c>
      <c r="E69" s="63" t="str">
        <f aca="false">IF(ISERROR(AVERAGE(I69:I69)),"",ROUND(AVERAGE(I69:I69),0))</f>
        <v/>
      </c>
      <c r="F69" s="63" t="str">
        <f aca="false">IF(ISERROR(RANK(E69,E$8:E$106,0)),"",RANK(E69,E$8:E$106,0))</f>
        <v/>
      </c>
      <c r="G69" s="63"/>
      <c r="H69" s="64"/>
      <c r="I69" s="65" t="str">
        <f aca="false">IF(ISERROR(J69),"",ROUND(J69,0))</f>
        <v/>
      </c>
      <c r="J69" s="66" t="e">
        <f aca="false">(Q69*O$6+Z69*X$6+AI69*AG$6)*6/SUM(IF(R69=0,0,O$6),IF(AA69=0,0,X$6),IF(AJ69=0,0,AG$6))</f>
        <v>#DIV/0!</v>
      </c>
      <c r="K69" s="65" t="str">
        <f aca="false">'EVAL Sem1'!H70</f>
        <v/>
      </c>
      <c r="L69" s="65" t="str">
        <f aca="false">'EVAL Sem2'!H70</f>
        <v/>
      </c>
      <c r="M69" s="48"/>
      <c r="N69" s="64"/>
      <c r="O69" s="67" t="str">
        <f aca="false">IF(P69="AA","TB","")&amp;IF(P69="BB","B","")&amp;IF(P69="CC","R","")&amp;IF(P69="DD","NR","")&amp;IF(P69="AB","TB","")&amp;IF(P69="BC","B","")&amp;IF(P69="CD","R","")&amp;IF(P69="DE","NR","")&amp;IF(P69="EE","NR","")&amp;IF(P69="EF","NR","")&amp;IF(P69="FF","NR","")</f>
        <v/>
      </c>
      <c r="P69" s="68" t="str">
        <f aca="false">IF(S69=0,"",IF(Q69&gt;9.49999,"AA","")&amp;IF(AND(Q69&lt;9.5,Q69&gt;8.5),"AB","")&amp;IF(AND(Q69&gt;7.49999,Q69&lt;8.50001),"BB","")&amp;IF(AND(Q69&lt;7.5,Q69&gt;6.5),"BC","")&amp;IF(AND(Q69&gt;5.49999,Q69&lt;6.50001),"CC","")&amp;IF(AND(Q69&lt;5.5,Q69&gt;4.5),"CD","")&amp;IF(AND(Q69&gt;3.49999,Q69&lt;4.50001),"DD","")&amp;IF(AND(Q69&lt;3.5,Q69&gt;2.5),"DE","")&amp;IF(AND(Q69&gt;1.49999,Q69&lt;2.50001),"EE","")&amp;IF(AND(Q69&lt;1.5,Q69&gt;0.5),"EF","")&amp;IF(Q69&lt;0.49999,"FF",""))</f>
        <v/>
      </c>
      <c r="Q69" s="69" t="n">
        <f aca="false">IF(ISERROR(S69/R69),0,S69/R69)</f>
        <v>0</v>
      </c>
      <c r="R69" s="50" t="n">
        <f aca="false">'EVAL Sem1'!AH70+'EVAL Sem2'!AH70</f>
        <v>0</v>
      </c>
      <c r="S69" s="50" t="n">
        <f aca="false">'EVAL Sem1'!AK70+'EVAL Sem2'!AK70</f>
        <v>0</v>
      </c>
      <c r="T69" s="65" t="str">
        <f aca="false">'EVAL Sem1'!W70</f>
        <v/>
      </c>
      <c r="U69" s="65" t="str">
        <f aca="false">'EVAL Sem2'!W70</f>
        <v/>
      </c>
      <c r="V69" s="48"/>
      <c r="W69" s="64"/>
      <c r="X69" s="67" t="str">
        <f aca="false">IF(Y69="AA","TB","")&amp;IF(Y69="BB","B","")&amp;IF(Y69="CC","R","")&amp;IF(Y69="DD","NR","")&amp;IF(Y69="AB","TB","")&amp;IF(Y69="BC","B","")&amp;IF(Y69="CD","R","")&amp;IF(Y69="DE","NR","")&amp;IF(Y69="EE","NR","")&amp;IF(Y69="EF","NR","")&amp;IF(Y69="FF","NR","")</f>
        <v/>
      </c>
      <c r="Y69" s="68" t="str">
        <f aca="false">IF(AB69=0,"",IF(Z69&gt;9.49999,"AA","")&amp;IF(AND(Z69&lt;9.5,Z69&gt;8.5),"AB","")&amp;IF(AND(Z69&gt;7.49999,Z69&lt;8.50001),"BB","")&amp;IF(AND(Z69&lt;7.5,Z69&gt;6.5),"BC","")&amp;IF(AND(Z69&gt;5.49999,Z69&lt;6.50001),"CC","")&amp;IF(AND(Z69&lt;5.5,Z69&gt;4.5),"CD","")&amp;IF(AND(Z69&gt;3.49999,Z69&lt;4.50001),"DD","")&amp;IF(AND(Z69&lt;3.5,Z69&gt;2.5),"DE","")&amp;IF(AND(Z69&gt;1.49999,Z69&lt;2.50001),"EE","")&amp;IF(AND(Z69&lt;1.5,Z69&gt;0.5),"EF","")&amp;IF(Z69&lt;0.49999,"FF",""))</f>
        <v/>
      </c>
      <c r="Z69" s="69" t="n">
        <f aca="false">IF(ISERROR(AB69/AA69),0,AB69/AA69)</f>
        <v>0</v>
      </c>
      <c r="AA69" s="50" t="n">
        <f aca="false">'EVAL Sem1'!CY70+'EVAL Sem2'!CY70</f>
        <v>0</v>
      </c>
      <c r="AB69" s="50" t="n">
        <f aca="false">'EVAL Sem1'!DB70+'EVAL Sem2'!DB70</f>
        <v>0</v>
      </c>
      <c r="AC69" s="65" t="str">
        <f aca="false">'EVAL Sem1'!CN70</f>
        <v/>
      </c>
      <c r="AD69" s="65" t="str">
        <f aca="false">'EVAL Sem2'!CN70</f>
        <v/>
      </c>
      <c r="AE69" s="48"/>
      <c r="AF69" s="64"/>
      <c r="AG69" s="67" t="str">
        <f aca="false">IF(AH69="AA","TB","")&amp;IF(AH69="BB","B","")&amp;IF(AH69="CC","R","")&amp;IF(AH69="DD","NR","")&amp;IF(AH69="AB","TB","")&amp;IF(AH69="BC","B","")&amp;IF(AH69="CD","R","")&amp;IF(AH69="DE","NR","")&amp;IF(AH69="EE","NR","")&amp;IF(AH69="EF","NR","")&amp;IF(AH69="FF","NR","")</f>
        <v/>
      </c>
      <c r="AH69" s="68" t="str">
        <f aca="false">IF(AK69=0,"",IF(AI69&gt;9.49999,"AA","")&amp;IF(AND(AI69&lt;9.5,AI69&gt;8.5),"AB","")&amp;IF(AND(AI69&gt;7.49999,AI69&lt;8.50001),"BB","")&amp;IF(AND(AI69&lt;7.5,AI69&gt;6.5),"BC","")&amp;IF(AND(AI69&gt;5.49999,AI69&lt;6.50001),"CC","")&amp;IF(AND(AI69&lt;5.5,AI69&gt;4.5),"CD","")&amp;IF(AND(AI69&gt;3.49999,AI69&lt;4.50001),"DD","")&amp;IF(AND(AI69&lt;3.5,AI69&gt;2.5),"DE","")&amp;IF(AND(AI69&gt;1.49999,AI69&lt;2.50001),"EE","")&amp;IF(AND(AI69&lt;1.5,AI69&gt;0.5),"EF","")&amp;IF(AI69&lt;0.49999,"FF",""))</f>
        <v/>
      </c>
      <c r="AI69" s="69" t="n">
        <f aca="false">IF(ISERROR(AK69/AJ69),0,AK69/AJ69)</f>
        <v>0</v>
      </c>
      <c r="AJ69" s="50" t="n">
        <f aca="false">'EVAL Sem1'!FP70+'EVAL Sem2'!FP70</f>
        <v>0</v>
      </c>
      <c r="AK69" s="50" t="n">
        <f aca="false">'EVAL Sem1'!FS70+'EVAL Sem2'!FS70</f>
        <v>0</v>
      </c>
      <c r="AL69" s="65" t="str">
        <f aca="false">'EVAL Sem1'!FE70</f>
        <v/>
      </c>
      <c r="AM69" s="65" t="str">
        <f aca="false">'EVAL Sem2'!FE70</f>
        <v/>
      </c>
      <c r="AN69" s="48"/>
      <c r="AO69" s="18"/>
      <c r="AP69" s="64"/>
      <c r="AQ69" s="70" t="str">
        <f aca="false">IF(ISERROR(AR69),"",ROUND(AR69,0))</f>
        <v/>
      </c>
      <c r="AR69" s="71" t="e">
        <f aca="false">(AY69*AW$6+BH69*BF$6+BQ69*BO$6)*6/SUM(IF(AZ69=0,0,AW$6),IF(BI69=0,0,BF$6),IF(BR69=0,0,BO$6))</f>
        <v>#DIV/0!</v>
      </c>
      <c r="AS69" s="52" t="str">
        <f aca="false">'EVAL Sem1'!I70</f>
        <v/>
      </c>
      <c r="AT69" s="52" t="str">
        <f aca="false">'EVAL Sem2'!I70</f>
        <v/>
      </c>
      <c r="AU69" s="48"/>
      <c r="AV69" s="64"/>
      <c r="AW69" s="72" t="str">
        <f aca="false">IF(AX69="AA","TB","")&amp;IF(AX69="BB","B","")&amp;IF(AX69="CC","R","")&amp;IF(AX69="DD","NR","")&amp;IF(AX69="AB","TB","")&amp;IF(AX69="BC","B","")&amp;IF(AX69="CD","R","")&amp;IF(AX69="DE","NR","")&amp;IF(AX69="EE","NR","")&amp;IF(AX69="EF","NR","")&amp;IF(AX69="FF","NR","")</f>
        <v/>
      </c>
      <c r="AX69" s="68" t="str">
        <f aca="false">IF(BA69=0,"",IF(AY69&gt;9.49999,"AA","")&amp;IF(AND(AY69&lt;9.5,AY69&gt;8.5),"AB","")&amp;IF(AND(AY69&gt;7.49999,AY69&lt;8.50001),"BB","")&amp;IF(AND(AY69&lt;7.5,AY69&gt;6.5),"BC","")&amp;IF(AND(AY69&gt;5.49999,AY69&lt;6.50001),"CC","")&amp;IF(AND(AY69&lt;5.5,AY69&gt;4.5),"CD","")&amp;IF(AND(AY69&gt;3.49999,AY69&lt;4.50001),"DD","")&amp;IF(AND(AY69&lt;3.5,AY69&gt;2.5),"DE","")&amp;IF(AND(AY69&gt;1.49999,AY69&lt;2.50001),"EE","")&amp;IF(AND(AY69&lt;1.5,AY69&gt;0.5),"EF","")&amp;IF(AY69&lt;0.49999,"FF",""))</f>
        <v/>
      </c>
      <c r="AY69" s="69" t="n">
        <f aca="false">IF(ISERROR(BA69/AZ69),0,BA69/AZ69)</f>
        <v>0</v>
      </c>
      <c r="AZ69" s="50" t="n">
        <f aca="false">'EVAL Sem1'!AI70+'EVAL Sem2'!AI70</f>
        <v>0</v>
      </c>
      <c r="BA69" s="50" t="n">
        <f aca="false">'EVAL Sem1'!AL70+'EVAL Sem2'!AL70</f>
        <v>0</v>
      </c>
      <c r="BB69" s="52" t="str">
        <f aca="false">'EVAL Sem1'!Y70</f>
        <v/>
      </c>
      <c r="BC69" s="52" t="str">
        <f aca="false">'EVAL Sem2'!Y70</f>
        <v/>
      </c>
      <c r="BD69" s="48"/>
      <c r="BE69" s="64"/>
      <c r="BF69" s="72" t="str">
        <f aca="false">IF(BG69="AA","TB","")&amp;IF(BG69="BB","B","")&amp;IF(BG69="CC","R","")&amp;IF(BG69="DD","NR","")&amp;IF(BG69="AB","TB","")&amp;IF(BG69="BC","B","")&amp;IF(BG69="CD","R","")&amp;IF(BG69="DE","NR","")&amp;IF(BG69="EE","NR","")&amp;IF(BG69="EF","NR","")&amp;IF(BG69="FF","NR","")</f>
        <v/>
      </c>
      <c r="BG69" s="68" t="str">
        <f aca="false">IF(BJ69=0,"",IF(BH69&gt;9.49999,"AA","")&amp;IF(AND(BH69&lt;9.5,BH69&gt;8.5),"AB","")&amp;IF(AND(BH69&gt;7.49999,BH69&lt;8.50001),"BB","")&amp;IF(AND(BH69&lt;7.5,BH69&gt;6.5),"BC","")&amp;IF(AND(BH69&gt;5.49999,BH69&lt;6.50001),"CC","")&amp;IF(AND(BH69&lt;5.5,BH69&gt;4.5),"CD","")&amp;IF(AND(BH69&gt;3.49999,BH69&lt;4.50001),"DD","")&amp;IF(AND(BH69&lt;3.5,BH69&gt;2.5),"DE","")&amp;IF(AND(BH69&gt;1.49999,BH69&lt;2.50001),"EE","")&amp;IF(AND(BH69&lt;1.5,BH69&gt;0.5),"EF","")&amp;IF(BH69&lt;0.49999,"FF",""))</f>
        <v/>
      </c>
      <c r="BH69" s="69" t="n">
        <f aca="false">IF(ISERROR(BJ69/BI69),0,BJ69/BI69)</f>
        <v>0</v>
      </c>
      <c r="BI69" s="50" t="n">
        <f aca="false">'EVAL Sem1'!CZ70+'EVAL Sem2'!CZ70</f>
        <v>0</v>
      </c>
      <c r="BJ69" s="50" t="n">
        <f aca="false">'EVAL Sem1'!DC70+'EVAL Sem2'!DC70</f>
        <v>0</v>
      </c>
      <c r="BK69" s="52" t="str">
        <f aca="false">'EVAL Sem1'!CP70</f>
        <v/>
      </c>
      <c r="BL69" s="52" t="str">
        <f aca="false">'EVAL Sem2'!CP70</f>
        <v/>
      </c>
      <c r="BM69" s="48"/>
      <c r="BN69" s="64"/>
      <c r="BO69" s="72" t="str">
        <f aca="false">IF(BP69="AA","TB","")&amp;IF(BP69="BB","B","")&amp;IF(BP69="CC","R","")&amp;IF(BP69="DD","NR","")&amp;IF(BP69="AB","TB","")&amp;IF(BP69="BC","B","")&amp;IF(BP69="CD","R","")&amp;IF(BP69="DE","NR","")&amp;IF(BP69="EE","NR","")&amp;IF(BP69="EF","NR","")&amp;IF(BP69="FF","NR","")</f>
        <v/>
      </c>
      <c r="BP69" s="68" t="str">
        <f aca="false">IF(BS69=0,"",IF(BQ69&gt;9.49999,"AA","")&amp;IF(AND(BQ69&lt;9.5,BQ69&gt;8.5),"AB","")&amp;IF(AND(BQ69&gt;7.49999,BQ69&lt;8.50001),"BB","")&amp;IF(AND(BQ69&lt;7.5,BQ69&gt;6.5),"BC","")&amp;IF(AND(BQ69&gt;5.49999,BQ69&lt;6.50001),"CC","")&amp;IF(AND(BQ69&lt;5.5,BQ69&gt;4.5),"CD","")&amp;IF(AND(BQ69&gt;3.49999,BQ69&lt;4.50001),"DD","")&amp;IF(AND(BQ69&lt;3.5,BQ69&gt;2.5),"DE","")&amp;IF(AND(BQ69&gt;1.49999,BQ69&lt;2.50001),"EE","")&amp;IF(AND(BQ69&lt;1.5,BQ69&gt;0.5),"EF","")&amp;IF(BQ69&lt;0.49999,"FF",""))</f>
        <v/>
      </c>
      <c r="BQ69" s="69" t="n">
        <f aca="false">IF(ISERROR(BS69/BR69),0,BS69/BR69)</f>
        <v>0</v>
      </c>
      <c r="BR69" s="50" t="n">
        <f aca="false">'EVAL Sem1'!FQ70+'EVAL Sem2'!FQ70</f>
        <v>0</v>
      </c>
      <c r="BS69" s="50" t="n">
        <f aca="false">'EVAL Sem1'!FT70+'EVAL Sem2'!FT70</f>
        <v>0</v>
      </c>
      <c r="BT69" s="52" t="str">
        <f aca="false">'EVAL Sem1'!FG70</f>
        <v/>
      </c>
      <c r="BU69" s="52" t="str">
        <f aca="false">'EVAL Sem2'!FG70</f>
        <v/>
      </c>
      <c r="BV69" s="48"/>
    </row>
    <row r="70" customFormat="false" ht="12.75" hidden="false" customHeight="true" outlineLevel="0" collapsed="false">
      <c r="A70" s="18" t="n">
        <v>63</v>
      </c>
      <c r="B70" s="18" t="n">
        <f aca="false">Choix!B71</f>
        <v>0</v>
      </c>
      <c r="C70" s="18" t="n">
        <f aca="false">Choix!C71</f>
        <v>0</v>
      </c>
      <c r="D70" s="18" t="n">
        <f aca="false">Choix!D71</f>
        <v>0</v>
      </c>
      <c r="E70" s="63" t="str">
        <f aca="false">IF(ISERROR(AVERAGE(I70:I70)),"",ROUND(AVERAGE(I70:I70),0))</f>
        <v/>
      </c>
      <c r="F70" s="63" t="str">
        <f aca="false">IF(ISERROR(RANK(E70,E$8:E$106,0)),"",RANK(E70,E$8:E$106,0))</f>
        <v/>
      </c>
      <c r="G70" s="63"/>
      <c r="H70" s="64"/>
      <c r="I70" s="65" t="str">
        <f aca="false">IF(ISERROR(J70),"",ROUND(J70,0))</f>
        <v/>
      </c>
      <c r="J70" s="66" t="e">
        <f aca="false">(Q70*O$6+Z70*X$6+AI70*AG$6)*6/SUM(IF(R70=0,0,O$6),IF(AA70=0,0,X$6),IF(AJ70=0,0,AG$6))</f>
        <v>#DIV/0!</v>
      </c>
      <c r="K70" s="65" t="str">
        <f aca="false">'EVAL Sem1'!H71</f>
        <v/>
      </c>
      <c r="L70" s="65" t="str">
        <f aca="false">'EVAL Sem2'!H71</f>
        <v/>
      </c>
      <c r="M70" s="48"/>
      <c r="N70" s="64"/>
      <c r="O70" s="67" t="str">
        <f aca="false">IF(P70="AA","TB","")&amp;IF(P70="BB","B","")&amp;IF(P70="CC","R","")&amp;IF(P70="DD","NR","")&amp;IF(P70="AB","TB","")&amp;IF(P70="BC","B","")&amp;IF(P70="CD","R","")&amp;IF(P70="DE","NR","")&amp;IF(P70="EE","NR","")&amp;IF(P70="EF","NR","")&amp;IF(P70="FF","NR","")</f>
        <v/>
      </c>
      <c r="P70" s="68" t="str">
        <f aca="false">IF(S70=0,"",IF(Q70&gt;9.49999,"AA","")&amp;IF(AND(Q70&lt;9.5,Q70&gt;8.5),"AB","")&amp;IF(AND(Q70&gt;7.49999,Q70&lt;8.50001),"BB","")&amp;IF(AND(Q70&lt;7.5,Q70&gt;6.5),"BC","")&amp;IF(AND(Q70&gt;5.49999,Q70&lt;6.50001),"CC","")&amp;IF(AND(Q70&lt;5.5,Q70&gt;4.5),"CD","")&amp;IF(AND(Q70&gt;3.49999,Q70&lt;4.50001),"DD","")&amp;IF(AND(Q70&lt;3.5,Q70&gt;2.5),"DE","")&amp;IF(AND(Q70&gt;1.49999,Q70&lt;2.50001),"EE","")&amp;IF(AND(Q70&lt;1.5,Q70&gt;0.5),"EF","")&amp;IF(Q70&lt;0.49999,"FF",""))</f>
        <v/>
      </c>
      <c r="Q70" s="69" t="n">
        <f aca="false">IF(ISERROR(S70/R70),0,S70/R70)</f>
        <v>0</v>
      </c>
      <c r="R70" s="50" t="n">
        <f aca="false">'EVAL Sem1'!AH71+'EVAL Sem2'!AH71</f>
        <v>0</v>
      </c>
      <c r="S70" s="50" t="n">
        <f aca="false">'EVAL Sem1'!AK71+'EVAL Sem2'!AK71</f>
        <v>0</v>
      </c>
      <c r="T70" s="65" t="str">
        <f aca="false">'EVAL Sem1'!W71</f>
        <v/>
      </c>
      <c r="U70" s="65" t="str">
        <f aca="false">'EVAL Sem2'!W71</f>
        <v/>
      </c>
      <c r="V70" s="48"/>
      <c r="W70" s="64"/>
      <c r="X70" s="67" t="str">
        <f aca="false">IF(Y70="AA","TB","")&amp;IF(Y70="BB","B","")&amp;IF(Y70="CC","R","")&amp;IF(Y70="DD","NR","")&amp;IF(Y70="AB","TB","")&amp;IF(Y70="BC","B","")&amp;IF(Y70="CD","R","")&amp;IF(Y70="DE","NR","")&amp;IF(Y70="EE","NR","")&amp;IF(Y70="EF","NR","")&amp;IF(Y70="FF","NR","")</f>
        <v/>
      </c>
      <c r="Y70" s="68" t="str">
        <f aca="false">IF(AB70=0,"",IF(Z70&gt;9.49999,"AA","")&amp;IF(AND(Z70&lt;9.5,Z70&gt;8.5),"AB","")&amp;IF(AND(Z70&gt;7.49999,Z70&lt;8.50001),"BB","")&amp;IF(AND(Z70&lt;7.5,Z70&gt;6.5),"BC","")&amp;IF(AND(Z70&gt;5.49999,Z70&lt;6.50001),"CC","")&amp;IF(AND(Z70&lt;5.5,Z70&gt;4.5),"CD","")&amp;IF(AND(Z70&gt;3.49999,Z70&lt;4.50001),"DD","")&amp;IF(AND(Z70&lt;3.5,Z70&gt;2.5),"DE","")&amp;IF(AND(Z70&gt;1.49999,Z70&lt;2.50001),"EE","")&amp;IF(AND(Z70&lt;1.5,Z70&gt;0.5),"EF","")&amp;IF(Z70&lt;0.49999,"FF",""))</f>
        <v/>
      </c>
      <c r="Z70" s="69" t="n">
        <f aca="false">IF(ISERROR(AB70/AA70),0,AB70/AA70)</f>
        <v>0</v>
      </c>
      <c r="AA70" s="50" t="n">
        <f aca="false">'EVAL Sem1'!CY71+'EVAL Sem2'!CY71</f>
        <v>0</v>
      </c>
      <c r="AB70" s="50" t="n">
        <f aca="false">'EVAL Sem1'!DB71+'EVAL Sem2'!DB71</f>
        <v>0</v>
      </c>
      <c r="AC70" s="65" t="str">
        <f aca="false">'EVAL Sem1'!CN71</f>
        <v/>
      </c>
      <c r="AD70" s="65" t="str">
        <f aca="false">'EVAL Sem2'!CN71</f>
        <v/>
      </c>
      <c r="AE70" s="48"/>
      <c r="AF70" s="64"/>
      <c r="AG70" s="67" t="str">
        <f aca="false">IF(AH70="AA","TB","")&amp;IF(AH70="BB","B","")&amp;IF(AH70="CC","R","")&amp;IF(AH70="DD","NR","")&amp;IF(AH70="AB","TB","")&amp;IF(AH70="BC","B","")&amp;IF(AH70="CD","R","")&amp;IF(AH70="DE","NR","")&amp;IF(AH70="EE","NR","")&amp;IF(AH70="EF","NR","")&amp;IF(AH70="FF","NR","")</f>
        <v/>
      </c>
      <c r="AH70" s="68" t="str">
        <f aca="false">IF(AK70=0,"",IF(AI70&gt;9.49999,"AA","")&amp;IF(AND(AI70&lt;9.5,AI70&gt;8.5),"AB","")&amp;IF(AND(AI70&gt;7.49999,AI70&lt;8.50001),"BB","")&amp;IF(AND(AI70&lt;7.5,AI70&gt;6.5),"BC","")&amp;IF(AND(AI70&gt;5.49999,AI70&lt;6.50001),"CC","")&amp;IF(AND(AI70&lt;5.5,AI70&gt;4.5),"CD","")&amp;IF(AND(AI70&gt;3.49999,AI70&lt;4.50001),"DD","")&amp;IF(AND(AI70&lt;3.5,AI70&gt;2.5),"DE","")&amp;IF(AND(AI70&gt;1.49999,AI70&lt;2.50001),"EE","")&amp;IF(AND(AI70&lt;1.5,AI70&gt;0.5),"EF","")&amp;IF(AI70&lt;0.49999,"FF",""))</f>
        <v/>
      </c>
      <c r="AI70" s="69" t="n">
        <f aca="false">IF(ISERROR(AK70/AJ70),0,AK70/AJ70)</f>
        <v>0</v>
      </c>
      <c r="AJ70" s="50" t="n">
        <f aca="false">'EVAL Sem1'!FP71+'EVAL Sem2'!FP71</f>
        <v>0</v>
      </c>
      <c r="AK70" s="50" t="n">
        <f aca="false">'EVAL Sem1'!FS71+'EVAL Sem2'!FS71</f>
        <v>0</v>
      </c>
      <c r="AL70" s="65" t="str">
        <f aca="false">'EVAL Sem1'!FE71</f>
        <v/>
      </c>
      <c r="AM70" s="65" t="str">
        <f aca="false">'EVAL Sem2'!FE71</f>
        <v/>
      </c>
      <c r="AN70" s="48"/>
      <c r="AO70" s="18"/>
      <c r="AP70" s="64"/>
      <c r="AQ70" s="70" t="str">
        <f aca="false">IF(ISERROR(AR70),"",ROUND(AR70,0))</f>
        <v/>
      </c>
      <c r="AR70" s="71" t="e">
        <f aca="false">(AY70*AW$6+BH70*BF$6+BQ70*BO$6)*6/SUM(IF(AZ70=0,0,AW$6),IF(BI70=0,0,BF$6),IF(BR70=0,0,BO$6))</f>
        <v>#DIV/0!</v>
      </c>
      <c r="AS70" s="52" t="str">
        <f aca="false">'EVAL Sem1'!I71</f>
        <v/>
      </c>
      <c r="AT70" s="52" t="str">
        <f aca="false">'EVAL Sem2'!I71</f>
        <v/>
      </c>
      <c r="AU70" s="48"/>
      <c r="AV70" s="64"/>
      <c r="AW70" s="72" t="str">
        <f aca="false">IF(AX70="AA","TB","")&amp;IF(AX70="BB","B","")&amp;IF(AX70="CC","R","")&amp;IF(AX70="DD","NR","")&amp;IF(AX70="AB","TB","")&amp;IF(AX70="BC","B","")&amp;IF(AX70="CD","R","")&amp;IF(AX70="DE","NR","")&amp;IF(AX70="EE","NR","")&amp;IF(AX70="EF","NR","")&amp;IF(AX70="FF","NR","")</f>
        <v/>
      </c>
      <c r="AX70" s="68" t="str">
        <f aca="false">IF(BA70=0,"",IF(AY70&gt;9.49999,"AA","")&amp;IF(AND(AY70&lt;9.5,AY70&gt;8.5),"AB","")&amp;IF(AND(AY70&gt;7.49999,AY70&lt;8.50001),"BB","")&amp;IF(AND(AY70&lt;7.5,AY70&gt;6.5),"BC","")&amp;IF(AND(AY70&gt;5.49999,AY70&lt;6.50001),"CC","")&amp;IF(AND(AY70&lt;5.5,AY70&gt;4.5),"CD","")&amp;IF(AND(AY70&gt;3.49999,AY70&lt;4.50001),"DD","")&amp;IF(AND(AY70&lt;3.5,AY70&gt;2.5),"DE","")&amp;IF(AND(AY70&gt;1.49999,AY70&lt;2.50001),"EE","")&amp;IF(AND(AY70&lt;1.5,AY70&gt;0.5),"EF","")&amp;IF(AY70&lt;0.49999,"FF",""))</f>
        <v/>
      </c>
      <c r="AY70" s="69" t="n">
        <f aca="false">IF(ISERROR(BA70/AZ70),0,BA70/AZ70)</f>
        <v>0</v>
      </c>
      <c r="AZ70" s="50" t="n">
        <f aca="false">'EVAL Sem1'!AI71+'EVAL Sem2'!AI71</f>
        <v>0</v>
      </c>
      <c r="BA70" s="50" t="n">
        <f aca="false">'EVAL Sem1'!AL71+'EVAL Sem2'!AL71</f>
        <v>0</v>
      </c>
      <c r="BB70" s="52" t="str">
        <f aca="false">'EVAL Sem1'!Y71</f>
        <v/>
      </c>
      <c r="BC70" s="52" t="str">
        <f aca="false">'EVAL Sem2'!Y71</f>
        <v/>
      </c>
      <c r="BD70" s="48"/>
      <c r="BE70" s="64"/>
      <c r="BF70" s="72" t="str">
        <f aca="false">IF(BG70="AA","TB","")&amp;IF(BG70="BB","B","")&amp;IF(BG70="CC","R","")&amp;IF(BG70="DD","NR","")&amp;IF(BG70="AB","TB","")&amp;IF(BG70="BC","B","")&amp;IF(BG70="CD","R","")&amp;IF(BG70="DE","NR","")&amp;IF(BG70="EE","NR","")&amp;IF(BG70="EF","NR","")&amp;IF(BG70="FF","NR","")</f>
        <v/>
      </c>
      <c r="BG70" s="68" t="str">
        <f aca="false">IF(BJ70=0,"",IF(BH70&gt;9.49999,"AA","")&amp;IF(AND(BH70&lt;9.5,BH70&gt;8.5),"AB","")&amp;IF(AND(BH70&gt;7.49999,BH70&lt;8.50001),"BB","")&amp;IF(AND(BH70&lt;7.5,BH70&gt;6.5),"BC","")&amp;IF(AND(BH70&gt;5.49999,BH70&lt;6.50001),"CC","")&amp;IF(AND(BH70&lt;5.5,BH70&gt;4.5),"CD","")&amp;IF(AND(BH70&gt;3.49999,BH70&lt;4.50001),"DD","")&amp;IF(AND(BH70&lt;3.5,BH70&gt;2.5),"DE","")&amp;IF(AND(BH70&gt;1.49999,BH70&lt;2.50001),"EE","")&amp;IF(AND(BH70&lt;1.5,BH70&gt;0.5),"EF","")&amp;IF(BH70&lt;0.49999,"FF",""))</f>
        <v/>
      </c>
      <c r="BH70" s="69" t="n">
        <f aca="false">IF(ISERROR(BJ70/BI70),0,BJ70/BI70)</f>
        <v>0</v>
      </c>
      <c r="BI70" s="50" t="n">
        <f aca="false">'EVAL Sem1'!CZ71+'EVAL Sem2'!CZ71</f>
        <v>0</v>
      </c>
      <c r="BJ70" s="50" t="n">
        <f aca="false">'EVAL Sem1'!DC71+'EVAL Sem2'!DC71</f>
        <v>0</v>
      </c>
      <c r="BK70" s="52" t="str">
        <f aca="false">'EVAL Sem1'!CP71</f>
        <v/>
      </c>
      <c r="BL70" s="52" t="str">
        <f aca="false">'EVAL Sem2'!CP71</f>
        <v/>
      </c>
      <c r="BM70" s="48"/>
      <c r="BN70" s="64"/>
      <c r="BO70" s="72" t="str">
        <f aca="false">IF(BP70="AA","TB","")&amp;IF(BP70="BB","B","")&amp;IF(BP70="CC","R","")&amp;IF(BP70="DD","NR","")&amp;IF(BP70="AB","TB","")&amp;IF(BP70="BC","B","")&amp;IF(BP70="CD","R","")&amp;IF(BP70="DE","NR","")&amp;IF(BP70="EE","NR","")&amp;IF(BP70="EF","NR","")&amp;IF(BP70="FF","NR","")</f>
        <v/>
      </c>
      <c r="BP70" s="68" t="str">
        <f aca="false">IF(BS70=0,"",IF(BQ70&gt;9.49999,"AA","")&amp;IF(AND(BQ70&lt;9.5,BQ70&gt;8.5),"AB","")&amp;IF(AND(BQ70&gt;7.49999,BQ70&lt;8.50001),"BB","")&amp;IF(AND(BQ70&lt;7.5,BQ70&gt;6.5),"BC","")&amp;IF(AND(BQ70&gt;5.49999,BQ70&lt;6.50001),"CC","")&amp;IF(AND(BQ70&lt;5.5,BQ70&gt;4.5),"CD","")&amp;IF(AND(BQ70&gt;3.49999,BQ70&lt;4.50001),"DD","")&amp;IF(AND(BQ70&lt;3.5,BQ70&gt;2.5),"DE","")&amp;IF(AND(BQ70&gt;1.49999,BQ70&lt;2.50001),"EE","")&amp;IF(AND(BQ70&lt;1.5,BQ70&gt;0.5),"EF","")&amp;IF(BQ70&lt;0.49999,"FF",""))</f>
        <v/>
      </c>
      <c r="BQ70" s="69" t="n">
        <f aca="false">IF(ISERROR(BS70/BR70),0,BS70/BR70)</f>
        <v>0</v>
      </c>
      <c r="BR70" s="50" t="n">
        <f aca="false">'EVAL Sem1'!FQ71+'EVAL Sem2'!FQ71</f>
        <v>0</v>
      </c>
      <c r="BS70" s="50" t="n">
        <f aca="false">'EVAL Sem1'!FT71+'EVAL Sem2'!FT71</f>
        <v>0</v>
      </c>
      <c r="BT70" s="52" t="str">
        <f aca="false">'EVAL Sem1'!FG71</f>
        <v/>
      </c>
      <c r="BU70" s="52" t="str">
        <f aca="false">'EVAL Sem2'!FG71</f>
        <v/>
      </c>
      <c r="BV70" s="48"/>
    </row>
    <row r="71" customFormat="false" ht="12.75" hidden="false" customHeight="false" outlineLevel="0" collapsed="false">
      <c r="A71" s="18" t="n">
        <v>64</v>
      </c>
      <c r="B71" s="18" t="n">
        <f aca="false">Choix!B72</f>
        <v>0</v>
      </c>
      <c r="C71" s="18" t="n">
        <f aca="false">Choix!C72</f>
        <v>0</v>
      </c>
      <c r="D71" s="18" t="n">
        <f aca="false">Choix!D72</f>
        <v>0</v>
      </c>
      <c r="E71" s="63" t="str">
        <f aca="false">IF(ISERROR(AVERAGE(I71:I71)),"",ROUND(AVERAGE(I71:I71),0))</f>
        <v/>
      </c>
      <c r="F71" s="63" t="str">
        <f aca="false">IF(ISERROR(RANK(E71,E$8:E$106,0)),"",RANK(E71,E$8:E$106,0))</f>
        <v/>
      </c>
      <c r="G71" s="63"/>
      <c r="H71" s="64"/>
      <c r="I71" s="65" t="str">
        <f aca="false">IF(ISERROR(J71),"",ROUND(J71,0))</f>
        <v/>
      </c>
      <c r="J71" s="66" t="e">
        <f aca="false">(Q71*O$6+Z71*X$6+AI71*AG$6)*6/SUM(IF(R71=0,0,O$6),IF(AA71=0,0,X$6),IF(AJ71=0,0,AG$6))</f>
        <v>#DIV/0!</v>
      </c>
      <c r="K71" s="65" t="str">
        <f aca="false">'EVAL Sem1'!H72</f>
        <v/>
      </c>
      <c r="L71" s="65" t="str">
        <f aca="false">'EVAL Sem2'!H72</f>
        <v/>
      </c>
      <c r="M71" s="48"/>
      <c r="N71" s="64"/>
      <c r="O71" s="67" t="str">
        <f aca="false">IF(P71="AA","TB","")&amp;IF(P71="BB","B","")&amp;IF(P71="CC","R","")&amp;IF(P71="DD","NR","")&amp;IF(P71="AB","TB","")&amp;IF(P71="BC","B","")&amp;IF(P71="CD","R","")&amp;IF(P71="DE","NR","")&amp;IF(P71="EE","NR","")&amp;IF(P71="EF","NR","")&amp;IF(P71="FF","NR","")</f>
        <v/>
      </c>
      <c r="P71" s="68" t="str">
        <f aca="false">IF(S71=0,"",IF(Q71&gt;9.49999,"AA","")&amp;IF(AND(Q71&lt;9.5,Q71&gt;8.5),"AB","")&amp;IF(AND(Q71&gt;7.49999,Q71&lt;8.50001),"BB","")&amp;IF(AND(Q71&lt;7.5,Q71&gt;6.5),"BC","")&amp;IF(AND(Q71&gt;5.49999,Q71&lt;6.50001),"CC","")&amp;IF(AND(Q71&lt;5.5,Q71&gt;4.5),"CD","")&amp;IF(AND(Q71&gt;3.49999,Q71&lt;4.50001),"DD","")&amp;IF(AND(Q71&lt;3.5,Q71&gt;2.5),"DE","")&amp;IF(AND(Q71&gt;1.49999,Q71&lt;2.50001),"EE","")&amp;IF(AND(Q71&lt;1.5,Q71&gt;0.5),"EF","")&amp;IF(Q71&lt;0.49999,"FF",""))</f>
        <v/>
      </c>
      <c r="Q71" s="69" t="n">
        <f aca="false">IF(ISERROR(S71/R71),0,S71/R71)</f>
        <v>0</v>
      </c>
      <c r="R71" s="50" t="n">
        <f aca="false">'EVAL Sem1'!AH72+'EVAL Sem2'!AH72</f>
        <v>0</v>
      </c>
      <c r="S71" s="50" t="n">
        <f aca="false">'EVAL Sem1'!AK72+'EVAL Sem2'!AK72</f>
        <v>0</v>
      </c>
      <c r="T71" s="65" t="str">
        <f aca="false">'EVAL Sem1'!W72</f>
        <v/>
      </c>
      <c r="U71" s="65" t="str">
        <f aca="false">'EVAL Sem2'!W72</f>
        <v/>
      </c>
      <c r="V71" s="48"/>
      <c r="W71" s="64"/>
      <c r="X71" s="67" t="str">
        <f aca="false">IF(Y71="AA","TB","")&amp;IF(Y71="BB","B","")&amp;IF(Y71="CC","R","")&amp;IF(Y71="DD","NR","")&amp;IF(Y71="AB","TB","")&amp;IF(Y71="BC","B","")&amp;IF(Y71="CD","R","")&amp;IF(Y71="DE","NR","")&amp;IF(Y71="EE","NR","")&amp;IF(Y71="EF","NR","")&amp;IF(Y71="FF","NR","")</f>
        <v/>
      </c>
      <c r="Y71" s="68" t="str">
        <f aca="false">IF(AB71=0,"",IF(Z71&gt;9.49999,"AA","")&amp;IF(AND(Z71&lt;9.5,Z71&gt;8.5),"AB","")&amp;IF(AND(Z71&gt;7.49999,Z71&lt;8.50001),"BB","")&amp;IF(AND(Z71&lt;7.5,Z71&gt;6.5),"BC","")&amp;IF(AND(Z71&gt;5.49999,Z71&lt;6.50001),"CC","")&amp;IF(AND(Z71&lt;5.5,Z71&gt;4.5),"CD","")&amp;IF(AND(Z71&gt;3.49999,Z71&lt;4.50001),"DD","")&amp;IF(AND(Z71&lt;3.5,Z71&gt;2.5),"DE","")&amp;IF(AND(Z71&gt;1.49999,Z71&lt;2.50001),"EE","")&amp;IF(AND(Z71&lt;1.5,Z71&gt;0.5),"EF","")&amp;IF(Z71&lt;0.49999,"FF",""))</f>
        <v/>
      </c>
      <c r="Z71" s="69" t="n">
        <f aca="false">IF(ISERROR(AB71/AA71),0,AB71/AA71)</f>
        <v>0</v>
      </c>
      <c r="AA71" s="50" t="n">
        <f aca="false">'EVAL Sem1'!CY72+'EVAL Sem2'!CY72</f>
        <v>0</v>
      </c>
      <c r="AB71" s="50" t="n">
        <f aca="false">'EVAL Sem1'!DB72+'EVAL Sem2'!DB72</f>
        <v>0</v>
      </c>
      <c r="AC71" s="65" t="str">
        <f aca="false">'EVAL Sem1'!CN72</f>
        <v/>
      </c>
      <c r="AD71" s="65" t="str">
        <f aca="false">'EVAL Sem2'!CN72</f>
        <v/>
      </c>
      <c r="AE71" s="48"/>
      <c r="AF71" s="64"/>
      <c r="AG71" s="67" t="str">
        <f aca="false">IF(AH71="AA","TB","")&amp;IF(AH71="BB","B","")&amp;IF(AH71="CC","R","")&amp;IF(AH71="DD","NR","")&amp;IF(AH71="AB","TB","")&amp;IF(AH71="BC","B","")&amp;IF(AH71="CD","R","")&amp;IF(AH71="DE","NR","")&amp;IF(AH71="EE","NR","")&amp;IF(AH71="EF","NR","")&amp;IF(AH71="FF","NR","")</f>
        <v/>
      </c>
      <c r="AH71" s="68" t="str">
        <f aca="false">IF(AK71=0,"",IF(AI71&gt;9.49999,"AA","")&amp;IF(AND(AI71&lt;9.5,AI71&gt;8.5),"AB","")&amp;IF(AND(AI71&gt;7.49999,AI71&lt;8.50001),"BB","")&amp;IF(AND(AI71&lt;7.5,AI71&gt;6.5),"BC","")&amp;IF(AND(AI71&gt;5.49999,AI71&lt;6.50001),"CC","")&amp;IF(AND(AI71&lt;5.5,AI71&gt;4.5),"CD","")&amp;IF(AND(AI71&gt;3.49999,AI71&lt;4.50001),"DD","")&amp;IF(AND(AI71&lt;3.5,AI71&gt;2.5),"DE","")&amp;IF(AND(AI71&gt;1.49999,AI71&lt;2.50001),"EE","")&amp;IF(AND(AI71&lt;1.5,AI71&gt;0.5),"EF","")&amp;IF(AI71&lt;0.49999,"FF",""))</f>
        <v/>
      </c>
      <c r="AI71" s="69" t="n">
        <f aca="false">IF(ISERROR(AK71/AJ71),0,AK71/AJ71)</f>
        <v>0</v>
      </c>
      <c r="AJ71" s="50" t="n">
        <f aca="false">'EVAL Sem1'!FP72+'EVAL Sem2'!FP72</f>
        <v>0</v>
      </c>
      <c r="AK71" s="50" t="n">
        <f aca="false">'EVAL Sem1'!FS72+'EVAL Sem2'!FS72</f>
        <v>0</v>
      </c>
      <c r="AL71" s="65" t="str">
        <f aca="false">'EVAL Sem1'!FE72</f>
        <v/>
      </c>
      <c r="AM71" s="65" t="str">
        <f aca="false">'EVAL Sem2'!FE72</f>
        <v/>
      </c>
      <c r="AN71" s="48"/>
      <c r="AO71" s="18"/>
      <c r="AP71" s="64"/>
      <c r="AQ71" s="70" t="str">
        <f aca="false">IF(ISERROR(AR71),"",ROUND(AR71,0))</f>
        <v/>
      </c>
      <c r="AR71" s="71" t="e">
        <f aca="false">(AY71*AW$6+BH71*BF$6+BQ71*BO$6)*6/SUM(IF(AZ71=0,0,AW$6),IF(BI71=0,0,BF$6),IF(BR71=0,0,BO$6))</f>
        <v>#DIV/0!</v>
      </c>
      <c r="AS71" s="52" t="str">
        <f aca="false">'EVAL Sem1'!I72</f>
        <v/>
      </c>
      <c r="AT71" s="52" t="str">
        <f aca="false">'EVAL Sem2'!I72</f>
        <v/>
      </c>
      <c r="AU71" s="48"/>
      <c r="AV71" s="64"/>
      <c r="AW71" s="72" t="str">
        <f aca="false">IF(AX71="AA","TB","")&amp;IF(AX71="BB","B","")&amp;IF(AX71="CC","R","")&amp;IF(AX71="DD","NR","")&amp;IF(AX71="AB","TB","")&amp;IF(AX71="BC","B","")&amp;IF(AX71="CD","R","")&amp;IF(AX71="DE","NR","")&amp;IF(AX71="EE","NR","")&amp;IF(AX71="EF","NR","")&amp;IF(AX71="FF","NR","")</f>
        <v/>
      </c>
      <c r="AX71" s="68" t="str">
        <f aca="false">IF(BA71=0,"",IF(AY71&gt;9.49999,"AA","")&amp;IF(AND(AY71&lt;9.5,AY71&gt;8.5),"AB","")&amp;IF(AND(AY71&gt;7.49999,AY71&lt;8.50001),"BB","")&amp;IF(AND(AY71&lt;7.5,AY71&gt;6.5),"BC","")&amp;IF(AND(AY71&gt;5.49999,AY71&lt;6.50001),"CC","")&amp;IF(AND(AY71&lt;5.5,AY71&gt;4.5),"CD","")&amp;IF(AND(AY71&gt;3.49999,AY71&lt;4.50001),"DD","")&amp;IF(AND(AY71&lt;3.5,AY71&gt;2.5),"DE","")&amp;IF(AND(AY71&gt;1.49999,AY71&lt;2.50001),"EE","")&amp;IF(AND(AY71&lt;1.5,AY71&gt;0.5),"EF","")&amp;IF(AY71&lt;0.49999,"FF",""))</f>
        <v/>
      </c>
      <c r="AY71" s="69" t="n">
        <f aca="false">IF(ISERROR(BA71/AZ71),0,BA71/AZ71)</f>
        <v>0</v>
      </c>
      <c r="AZ71" s="50" t="n">
        <f aca="false">'EVAL Sem1'!AI72+'EVAL Sem2'!AI72</f>
        <v>0</v>
      </c>
      <c r="BA71" s="50" t="n">
        <f aca="false">'EVAL Sem1'!AL72+'EVAL Sem2'!AL72</f>
        <v>0</v>
      </c>
      <c r="BB71" s="52" t="str">
        <f aca="false">'EVAL Sem1'!Y72</f>
        <v/>
      </c>
      <c r="BC71" s="52" t="str">
        <f aca="false">'EVAL Sem2'!Y72</f>
        <v/>
      </c>
      <c r="BD71" s="48"/>
      <c r="BE71" s="64"/>
      <c r="BF71" s="72" t="str">
        <f aca="false">IF(BG71="AA","TB","")&amp;IF(BG71="BB","B","")&amp;IF(BG71="CC","R","")&amp;IF(BG71="DD","NR","")&amp;IF(BG71="AB","TB","")&amp;IF(BG71="BC","B","")&amp;IF(BG71="CD","R","")&amp;IF(BG71="DE","NR","")&amp;IF(BG71="EE","NR","")&amp;IF(BG71="EF","NR","")&amp;IF(BG71="FF","NR","")</f>
        <v/>
      </c>
      <c r="BG71" s="68" t="str">
        <f aca="false">IF(BJ71=0,"",IF(BH71&gt;9.49999,"AA","")&amp;IF(AND(BH71&lt;9.5,BH71&gt;8.5),"AB","")&amp;IF(AND(BH71&gt;7.49999,BH71&lt;8.50001),"BB","")&amp;IF(AND(BH71&lt;7.5,BH71&gt;6.5),"BC","")&amp;IF(AND(BH71&gt;5.49999,BH71&lt;6.50001),"CC","")&amp;IF(AND(BH71&lt;5.5,BH71&gt;4.5),"CD","")&amp;IF(AND(BH71&gt;3.49999,BH71&lt;4.50001),"DD","")&amp;IF(AND(BH71&lt;3.5,BH71&gt;2.5),"DE","")&amp;IF(AND(BH71&gt;1.49999,BH71&lt;2.50001),"EE","")&amp;IF(AND(BH71&lt;1.5,BH71&gt;0.5),"EF","")&amp;IF(BH71&lt;0.49999,"FF",""))</f>
        <v/>
      </c>
      <c r="BH71" s="69" t="n">
        <f aca="false">IF(ISERROR(BJ71/BI71),0,BJ71/BI71)</f>
        <v>0</v>
      </c>
      <c r="BI71" s="50" t="n">
        <f aca="false">'EVAL Sem1'!CZ72+'EVAL Sem2'!CZ72</f>
        <v>0</v>
      </c>
      <c r="BJ71" s="50" t="n">
        <f aca="false">'EVAL Sem1'!DC72+'EVAL Sem2'!DC72</f>
        <v>0</v>
      </c>
      <c r="BK71" s="52" t="str">
        <f aca="false">'EVAL Sem1'!CP72</f>
        <v/>
      </c>
      <c r="BL71" s="52" t="str">
        <f aca="false">'EVAL Sem2'!CP72</f>
        <v/>
      </c>
      <c r="BM71" s="48"/>
      <c r="BN71" s="64"/>
      <c r="BO71" s="72" t="str">
        <f aca="false">IF(BP71="AA","TB","")&amp;IF(BP71="BB","B","")&amp;IF(BP71="CC","R","")&amp;IF(BP71="DD","NR","")&amp;IF(BP71="AB","TB","")&amp;IF(BP71="BC","B","")&amp;IF(BP71="CD","R","")&amp;IF(BP71="DE","NR","")&amp;IF(BP71="EE","NR","")&amp;IF(BP71="EF","NR","")&amp;IF(BP71="FF","NR","")</f>
        <v/>
      </c>
      <c r="BP71" s="68" t="str">
        <f aca="false">IF(BS71=0,"",IF(BQ71&gt;9.49999,"AA","")&amp;IF(AND(BQ71&lt;9.5,BQ71&gt;8.5),"AB","")&amp;IF(AND(BQ71&gt;7.49999,BQ71&lt;8.50001),"BB","")&amp;IF(AND(BQ71&lt;7.5,BQ71&gt;6.5),"BC","")&amp;IF(AND(BQ71&gt;5.49999,BQ71&lt;6.50001),"CC","")&amp;IF(AND(BQ71&lt;5.5,BQ71&gt;4.5),"CD","")&amp;IF(AND(BQ71&gt;3.49999,BQ71&lt;4.50001),"DD","")&amp;IF(AND(BQ71&lt;3.5,BQ71&gt;2.5),"DE","")&amp;IF(AND(BQ71&gt;1.49999,BQ71&lt;2.50001),"EE","")&amp;IF(AND(BQ71&lt;1.5,BQ71&gt;0.5),"EF","")&amp;IF(BQ71&lt;0.49999,"FF",""))</f>
        <v/>
      </c>
      <c r="BQ71" s="69" t="n">
        <f aca="false">IF(ISERROR(BS71/BR71),0,BS71/BR71)</f>
        <v>0</v>
      </c>
      <c r="BR71" s="50" t="n">
        <f aca="false">'EVAL Sem1'!FQ72+'EVAL Sem2'!FQ72</f>
        <v>0</v>
      </c>
      <c r="BS71" s="50" t="n">
        <f aca="false">'EVAL Sem1'!FT72+'EVAL Sem2'!FT72</f>
        <v>0</v>
      </c>
      <c r="BT71" s="52" t="str">
        <f aca="false">'EVAL Sem1'!FG72</f>
        <v/>
      </c>
      <c r="BU71" s="52" t="str">
        <f aca="false">'EVAL Sem2'!FG72</f>
        <v/>
      </c>
      <c r="BV71" s="48"/>
    </row>
    <row r="72" customFormat="false" ht="12.75" hidden="false" customHeight="false" outlineLevel="0" collapsed="false">
      <c r="A72" s="18" t="n">
        <v>65</v>
      </c>
      <c r="B72" s="18" t="n">
        <f aca="false">Choix!B73</f>
        <v>0</v>
      </c>
      <c r="C72" s="18" t="n">
        <f aca="false">Choix!C73</f>
        <v>0</v>
      </c>
      <c r="D72" s="18" t="n">
        <f aca="false">Choix!D73</f>
        <v>0</v>
      </c>
      <c r="E72" s="63" t="str">
        <f aca="false">IF(ISERROR(AVERAGE(I72:I72)),"",ROUND(AVERAGE(I72:I72),0))</f>
        <v/>
      </c>
      <c r="F72" s="63" t="str">
        <f aca="false">IF(ISERROR(RANK(E72,E$8:E$106,0)),"",RANK(E72,E$8:E$106,0))</f>
        <v/>
      </c>
      <c r="G72" s="63"/>
      <c r="H72" s="64"/>
      <c r="I72" s="65" t="str">
        <f aca="false">IF(ISERROR(J72),"",ROUND(J72,0))</f>
        <v/>
      </c>
      <c r="J72" s="66" t="e">
        <f aca="false">(Q72*O$6+Z72*X$6+AI72*AG$6)*6/SUM(IF(R72=0,0,O$6),IF(AA72=0,0,X$6),IF(AJ72=0,0,AG$6))</f>
        <v>#DIV/0!</v>
      </c>
      <c r="K72" s="65" t="str">
        <f aca="false">'EVAL Sem1'!H73</f>
        <v/>
      </c>
      <c r="L72" s="65" t="str">
        <f aca="false">'EVAL Sem2'!H73</f>
        <v/>
      </c>
      <c r="M72" s="48"/>
      <c r="N72" s="64"/>
      <c r="O72" s="67" t="str">
        <f aca="false">IF(P72="AA","TB","")&amp;IF(P72="BB","B","")&amp;IF(P72="CC","R","")&amp;IF(P72="DD","NR","")&amp;IF(P72="AB","TB","")&amp;IF(P72="BC","B","")&amp;IF(P72="CD","R","")&amp;IF(P72="DE","NR","")&amp;IF(P72="EE","NR","")&amp;IF(P72="EF","NR","")&amp;IF(P72="FF","NR","")</f>
        <v/>
      </c>
      <c r="P72" s="68" t="str">
        <f aca="false">IF(S72=0,"",IF(Q72&gt;9.49999,"AA","")&amp;IF(AND(Q72&lt;9.5,Q72&gt;8.5),"AB","")&amp;IF(AND(Q72&gt;7.49999,Q72&lt;8.50001),"BB","")&amp;IF(AND(Q72&lt;7.5,Q72&gt;6.5),"BC","")&amp;IF(AND(Q72&gt;5.49999,Q72&lt;6.50001),"CC","")&amp;IF(AND(Q72&lt;5.5,Q72&gt;4.5),"CD","")&amp;IF(AND(Q72&gt;3.49999,Q72&lt;4.50001),"DD","")&amp;IF(AND(Q72&lt;3.5,Q72&gt;2.5),"DE","")&amp;IF(AND(Q72&gt;1.49999,Q72&lt;2.50001),"EE","")&amp;IF(AND(Q72&lt;1.5,Q72&gt;0.5),"EF","")&amp;IF(Q72&lt;0.49999,"FF",""))</f>
        <v/>
      </c>
      <c r="Q72" s="69" t="n">
        <f aca="false">IF(ISERROR(S72/R72),0,S72/R72)</f>
        <v>0</v>
      </c>
      <c r="R72" s="50" t="n">
        <f aca="false">'EVAL Sem1'!AH73+'EVAL Sem2'!AH73</f>
        <v>0</v>
      </c>
      <c r="S72" s="50" t="n">
        <f aca="false">'EVAL Sem1'!AK73+'EVAL Sem2'!AK73</f>
        <v>0</v>
      </c>
      <c r="T72" s="65" t="str">
        <f aca="false">'EVAL Sem1'!W73</f>
        <v/>
      </c>
      <c r="U72" s="65" t="str">
        <f aca="false">'EVAL Sem2'!W73</f>
        <v/>
      </c>
      <c r="V72" s="48"/>
      <c r="W72" s="64"/>
      <c r="X72" s="67" t="str">
        <f aca="false">IF(Y72="AA","TB","")&amp;IF(Y72="BB","B","")&amp;IF(Y72="CC","R","")&amp;IF(Y72="DD","NR","")&amp;IF(Y72="AB","TB","")&amp;IF(Y72="BC","B","")&amp;IF(Y72="CD","R","")&amp;IF(Y72="DE","NR","")&amp;IF(Y72="EE","NR","")&amp;IF(Y72="EF","NR","")&amp;IF(Y72="FF","NR","")</f>
        <v/>
      </c>
      <c r="Y72" s="68" t="str">
        <f aca="false">IF(AB72=0,"",IF(Z72&gt;9.49999,"AA","")&amp;IF(AND(Z72&lt;9.5,Z72&gt;8.5),"AB","")&amp;IF(AND(Z72&gt;7.49999,Z72&lt;8.50001),"BB","")&amp;IF(AND(Z72&lt;7.5,Z72&gt;6.5),"BC","")&amp;IF(AND(Z72&gt;5.49999,Z72&lt;6.50001),"CC","")&amp;IF(AND(Z72&lt;5.5,Z72&gt;4.5),"CD","")&amp;IF(AND(Z72&gt;3.49999,Z72&lt;4.50001),"DD","")&amp;IF(AND(Z72&lt;3.5,Z72&gt;2.5),"DE","")&amp;IF(AND(Z72&gt;1.49999,Z72&lt;2.50001),"EE","")&amp;IF(AND(Z72&lt;1.5,Z72&gt;0.5),"EF","")&amp;IF(Z72&lt;0.49999,"FF",""))</f>
        <v/>
      </c>
      <c r="Z72" s="69" t="n">
        <f aca="false">IF(ISERROR(AB72/AA72),0,AB72/AA72)</f>
        <v>0</v>
      </c>
      <c r="AA72" s="50" t="n">
        <f aca="false">'EVAL Sem1'!CY73+'EVAL Sem2'!CY73</f>
        <v>0</v>
      </c>
      <c r="AB72" s="50" t="n">
        <f aca="false">'EVAL Sem1'!DB73+'EVAL Sem2'!DB73</f>
        <v>0</v>
      </c>
      <c r="AC72" s="65" t="str">
        <f aca="false">'EVAL Sem1'!CN73</f>
        <v/>
      </c>
      <c r="AD72" s="65" t="str">
        <f aca="false">'EVAL Sem2'!CN73</f>
        <v/>
      </c>
      <c r="AE72" s="48"/>
      <c r="AF72" s="64"/>
      <c r="AG72" s="67" t="str">
        <f aca="false">IF(AH72="AA","TB","")&amp;IF(AH72="BB","B","")&amp;IF(AH72="CC","R","")&amp;IF(AH72="DD","NR","")&amp;IF(AH72="AB","TB","")&amp;IF(AH72="BC","B","")&amp;IF(AH72="CD","R","")&amp;IF(AH72="DE","NR","")&amp;IF(AH72="EE","NR","")&amp;IF(AH72="EF","NR","")&amp;IF(AH72="FF","NR","")</f>
        <v/>
      </c>
      <c r="AH72" s="68" t="str">
        <f aca="false">IF(AK72=0,"",IF(AI72&gt;9.49999,"AA","")&amp;IF(AND(AI72&lt;9.5,AI72&gt;8.5),"AB","")&amp;IF(AND(AI72&gt;7.49999,AI72&lt;8.50001),"BB","")&amp;IF(AND(AI72&lt;7.5,AI72&gt;6.5),"BC","")&amp;IF(AND(AI72&gt;5.49999,AI72&lt;6.50001),"CC","")&amp;IF(AND(AI72&lt;5.5,AI72&gt;4.5),"CD","")&amp;IF(AND(AI72&gt;3.49999,AI72&lt;4.50001),"DD","")&amp;IF(AND(AI72&lt;3.5,AI72&gt;2.5),"DE","")&amp;IF(AND(AI72&gt;1.49999,AI72&lt;2.50001),"EE","")&amp;IF(AND(AI72&lt;1.5,AI72&gt;0.5),"EF","")&amp;IF(AI72&lt;0.49999,"FF",""))</f>
        <v/>
      </c>
      <c r="AI72" s="69" t="n">
        <f aca="false">IF(ISERROR(AK72/AJ72),0,AK72/AJ72)</f>
        <v>0</v>
      </c>
      <c r="AJ72" s="50" t="n">
        <f aca="false">'EVAL Sem1'!FP73+'EVAL Sem2'!FP73</f>
        <v>0</v>
      </c>
      <c r="AK72" s="50" t="n">
        <f aca="false">'EVAL Sem1'!FS73+'EVAL Sem2'!FS73</f>
        <v>0</v>
      </c>
      <c r="AL72" s="65" t="str">
        <f aca="false">'EVAL Sem1'!FE73</f>
        <v/>
      </c>
      <c r="AM72" s="65" t="str">
        <f aca="false">'EVAL Sem2'!FE73</f>
        <v/>
      </c>
      <c r="AN72" s="48"/>
      <c r="AO72" s="18"/>
      <c r="AP72" s="64"/>
      <c r="AQ72" s="70" t="str">
        <f aca="false">IF(ISERROR(AR72),"",ROUND(AR72,0))</f>
        <v/>
      </c>
      <c r="AR72" s="71" t="e">
        <f aca="false">(AY72*AW$6+BH72*BF$6+BQ72*BO$6)*6/SUM(IF(AZ72=0,0,AW$6),IF(BI72=0,0,BF$6),IF(BR72=0,0,BO$6))</f>
        <v>#DIV/0!</v>
      </c>
      <c r="AS72" s="52" t="str">
        <f aca="false">'EVAL Sem1'!I73</f>
        <v/>
      </c>
      <c r="AT72" s="52" t="str">
        <f aca="false">'EVAL Sem2'!I73</f>
        <v/>
      </c>
      <c r="AU72" s="48"/>
      <c r="AV72" s="64"/>
      <c r="AW72" s="72" t="str">
        <f aca="false">IF(AX72="AA","TB","")&amp;IF(AX72="BB","B","")&amp;IF(AX72="CC","R","")&amp;IF(AX72="DD","NR","")&amp;IF(AX72="AB","TB","")&amp;IF(AX72="BC","B","")&amp;IF(AX72="CD","R","")&amp;IF(AX72="DE","NR","")&amp;IF(AX72="EE","NR","")&amp;IF(AX72="EF","NR","")&amp;IF(AX72="FF","NR","")</f>
        <v/>
      </c>
      <c r="AX72" s="68" t="str">
        <f aca="false">IF(BA72=0,"",IF(AY72&gt;9.49999,"AA","")&amp;IF(AND(AY72&lt;9.5,AY72&gt;8.5),"AB","")&amp;IF(AND(AY72&gt;7.49999,AY72&lt;8.50001),"BB","")&amp;IF(AND(AY72&lt;7.5,AY72&gt;6.5),"BC","")&amp;IF(AND(AY72&gt;5.49999,AY72&lt;6.50001),"CC","")&amp;IF(AND(AY72&lt;5.5,AY72&gt;4.5),"CD","")&amp;IF(AND(AY72&gt;3.49999,AY72&lt;4.50001),"DD","")&amp;IF(AND(AY72&lt;3.5,AY72&gt;2.5),"DE","")&amp;IF(AND(AY72&gt;1.49999,AY72&lt;2.50001),"EE","")&amp;IF(AND(AY72&lt;1.5,AY72&gt;0.5),"EF","")&amp;IF(AY72&lt;0.49999,"FF",""))</f>
        <v/>
      </c>
      <c r="AY72" s="69" t="n">
        <f aca="false">IF(ISERROR(BA72/AZ72),0,BA72/AZ72)</f>
        <v>0</v>
      </c>
      <c r="AZ72" s="50" t="n">
        <f aca="false">'EVAL Sem1'!AI73+'EVAL Sem2'!AI73</f>
        <v>0</v>
      </c>
      <c r="BA72" s="50" t="n">
        <f aca="false">'EVAL Sem1'!AL73+'EVAL Sem2'!AL73</f>
        <v>0</v>
      </c>
      <c r="BB72" s="52" t="str">
        <f aca="false">'EVAL Sem1'!Y73</f>
        <v/>
      </c>
      <c r="BC72" s="52" t="str">
        <f aca="false">'EVAL Sem2'!Y73</f>
        <v/>
      </c>
      <c r="BD72" s="48"/>
      <c r="BE72" s="64"/>
      <c r="BF72" s="72" t="str">
        <f aca="false">IF(BG72="AA","TB","")&amp;IF(BG72="BB","B","")&amp;IF(BG72="CC","R","")&amp;IF(BG72="DD","NR","")&amp;IF(BG72="AB","TB","")&amp;IF(BG72="BC","B","")&amp;IF(BG72="CD","R","")&amp;IF(BG72="DE","NR","")&amp;IF(BG72="EE","NR","")&amp;IF(BG72="EF","NR","")&amp;IF(BG72="FF","NR","")</f>
        <v/>
      </c>
      <c r="BG72" s="68" t="str">
        <f aca="false">IF(BJ72=0,"",IF(BH72&gt;9.49999,"AA","")&amp;IF(AND(BH72&lt;9.5,BH72&gt;8.5),"AB","")&amp;IF(AND(BH72&gt;7.49999,BH72&lt;8.50001),"BB","")&amp;IF(AND(BH72&lt;7.5,BH72&gt;6.5),"BC","")&amp;IF(AND(BH72&gt;5.49999,BH72&lt;6.50001),"CC","")&amp;IF(AND(BH72&lt;5.5,BH72&gt;4.5),"CD","")&amp;IF(AND(BH72&gt;3.49999,BH72&lt;4.50001),"DD","")&amp;IF(AND(BH72&lt;3.5,BH72&gt;2.5),"DE","")&amp;IF(AND(BH72&gt;1.49999,BH72&lt;2.50001),"EE","")&amp;IF(AND(BH72&lt;1.5,BH72&gt;0.5),"EF","")&amp;IF(BH72&lt;0.49999,"FF",""))</f>
        <v/>
      </c>
      <c r="BH72" s="69" t="n">
        <f aca="false">IF(ISERROR(BJ72/BI72),0,BJ72/BI72)</f>
        <v>0</v>
      </c>
      <c r="BI72" s="50" t="n">
        <f aca="false">'EVAL Sem1'!CZ73+'EVAL Sem2'!CZ73</f>
        <v>0</v>
      </c>
      <c r="BJ72" s="50" t="n">
        <f aca="false">'EVAL Sem1'!DC73+'EVAL Sem2'!DC73</f>
        <v>0</v>
      </c>
      <c r="BK72" s="52" t="str">
        <f aca="false">'EVAL Sem1'!CP73</f>
        <v/>
      </c>
      <c r="BL72" s="52" t="str">
        <f aca="false">'EVAL Sem2'!CP73</f>
        <v/>
      </c>
      <c r="BM72" s="48"/>
      <c r="BN72" s="64"/>
      <c r="BO72" s="72" t="str">
        <f aca="false">IF(BP72="AA","TB","")&amp;IF(BP72="BB","B","")&amp;IF(BP72="CC","R","")&amp;IF(BP72="DD","NR","")&amp;IF(BP72="AB","TB","")&amp;IF(BP72="BC","B","")&amp;IF(BP72="CD","R","")&amp;IF(BP72="DE","NR","")&amp;IF(BP72="EE","NR","")&amp;IF(BP72="EF","NR","")&amp;IF(BP72="FF","NR","")</f>
        <v/>
      </c>
      <c r="BP72" s="68" t="str">
        <f aca="false">IF(BS72=0,"",IF(BQ72&gt;9.49999,"AA","")&amp;IF(AND(BQ72&lt;9.5,BQ72&gt;8.5),"AB","")&amp;IF(AND(BQ72&gt;7.49999,BQ72&lt;8.50001),"BB","")&amp;IF(AND(BQ72&lt;7.5,BQ72&gt;6.5),"BC","")&amp;IF(AND(BQ72&gt;5.49999,BQ72&lt;6.50001),"CC","")&amp;IF(AND(BQ72&lt;5.5,BQ72&gt;4.5),"CD","")&amp;IF(AND(BQ72&gt;3.49999,BQ72&lt;4.50001),"DD","")&amp;IF(AND(BQ72&lt;3.5,BQ72&gt;2.5),"DE","")&amp;IF(AND(BQ72&gt;1.49999,BQ72&lt;2.50001),"EE","")&amp;IF(AND(BQ72&lt;1.5,BQ72&gt;0.5),"EF","")&amp;IF(BQ72&lt;0.49999,"FF",""))</f>
        <v/>
      </c>
      <c r="BQ72" s="69" t="n">
        <f aca="false">IF(ISERROR(BS72/BR72),0,BS72/BR72)</f>
        <v>0</v>
      </c>
      <c r="BR72" s="50" t="n">
        <f aca="false">'EVAL Sem1'!FQ73+'EVAL Sem2'!FQ73</f>
        <v>0</v>
      </c>
      <c r="BS72" s="50" t="n">
        <f aca="false">'EVAL Sem1'!FT73+'EVAL Sem2'!FT73</f>
        <v>0</v>
      </c>
      <c r="BT72" s="52" t="str">
        <f aca="false">'EVAL Sem1'!FG73</f>
        <v/>
      </c>
      <c r="BU72" s="52" t="str">
        <f aca="false">'EVAL Sem2'!FG73</f>
        <v/>
      </c>
      <c r="BV72" s="48"/>
    </row>
    <row r="73" customFormat="false" ht="12.75" hidden="false" customHeight="false" outlineLevel="0" collapsed="false">
      <c r="A73" s="18" t="n">
        <v>66</v>
      </c>
      <c r="B73" s="18" t="n">
        <f aca="false">Choix!B74</f>
        <v>0</v>
      </c>
      <c r="C73" s="18" t="n">
        <f aca="false">Choix!C74</f>
        <v>0</v>
      </c>
      <c r="D73" s="18" t="n">
        <f aca="false">Choix!D74</f>
        <v>0</v>
      </c>
      <c r="E73" s="63" t="str">
        <f aca="false">IF(ISERROR(AVERAGE(I73:I73)),"",ROUND(AVERAGE(I73:I73),0))</f>
        <v/>
      </c>
      <c r="F73" s="63" t="str">
        <f aca="false">IF(ISERROR(RANK(E73,E$8:E$106,0)),"",RANK(E73,E$8:E$106,0))</f>
        <v/>
      </c>
      <c r="G73" s="63"/>
      <c r="H73" s="64"/>
      <c r="I73" s="65" t="str">
        <f aca="false">IF(ISERROR(J73),"",ROUND(J73,0))</f>
        <v/>
      </c>
      <c r="J73" s="66" t="e">
        <f aca="false">(Q73*O$6+Z73*X$6+AI73*AG$6)*6/SUM(IF(R73=0,0,O$6),IF(AA73=0,0,X$6),IF(AJ73=0,0,AG$6))</f>
        <v>#DIV/0!</v>
      </c>
      <c r="K73" s="65" t="str">
        <f aca="false">'EVAL Sem1'!H74</f>
        <v/>
      </c>
      <c r="L73" s="65" t="str">
        <f aca="false">'EVAL Sem2'!H74</f>
        <v/>
      </c>
      <c r="M73" s="48"/>
      <c r="N73" s="64"/>
      <c r="O73" s="67" t="str">
        <f aca="false">IF(P73="AA","TB","")&amp;IF(P73="BB","B","")&amp;IF(P73="CC","R","")&amp;IF(P73="DD","NR","")&amp;IF(P73="AB","TB","")&amp;IF(P73="BC","B","")&amp;IF(P73="CD","R","")&amp;IF(P73="DE","NR","")&amp;IF(P73="EE","NR","")&amp;IF(P73="EF","NR","")&amp;IF(P73="FF","NR","")</f>
        <v/>
      </c>
      <c r="P73" s="68" t="str">
        <f aca="false">IF(S73=0,"",IF(Q73&gt;9.49999,"AA","")&amp;IF(AND(Q73&lt;9.5,Q73&gt;8.5),"AB","")&amp;IF(AND(Q73&gt;7.49999,Q73&lt;8.50001),"BB","")&amp;IF(AND(Q73&lt;7.5,Q73&gt;6.5),"BC","")&amp;IF(AND(Q73&gt;5.49999,Q73&lt;6.50001),"CC","")&amp;IF(AND(Q73&lt;5.5,Q73&gt;4.5),"CD","")&amp;IF(AND(Q73&gt;3.49999,Q73&lt;4.50001),"DD","")&amp;IF(AND(Q73&lt;3.5,Q73&gt;2.5),"DE","")&amp;IF(AND(Q73&gt;1.49999,Q73&lt;2.50001),"EE","")&amp;IF(AND(Q73&lt;1.5,Q73&gt;0.5),"EF","")&amp;IF(Q73&lt;0.49999,"FF",""))</f>
        <v/>
      </c>
      <c r="Q73" s="69" t="n">
        <f aca="false">IF(ISERROR(S73/R73),0,S73/R73)</f>
        <v>0</v>
      </c>
      <c r="R73" s="50" t="n">
        <f aca="false">'EVAL Sem1'!AH74+'EVAL Sem2'!AH74</f>
        <v>0</v>
      </c>
      <c r="S73" s="50" t="n">
        <f aca="false">'EVAL Sem1'!AK74+'EVAL Sem2'!AK74</f>
        <v>0</v>
      </c>
      <c r="T73" s="65" t="str">
        <f aca="false">'EVAL Sem1'!W74</f>
        <v/>
      </c>
      <c r="U73" s="65" t="str">
        <f aca="false">'EVAL Sem2'!W74</f>
        <v/>
      </c>
      <c r="V73" s="48"/>
      <c r="W73" s="64"/>
      <c r="X73" s="67" t="str">
        <f aca="false">IF(Y73="AA","TB","")&amp;IF(Y73="BB","B","")&amp;IF(Y73="CC","R","")&amp;IF(Y73="DD","NR","")&amp;IF(Y73="AB","TB","")&amp;IF(Y73="BC","B","")&amp;IF(Y73="CD","R","")&amp;IF(Y73="DE","NR","")&amp;IF(Y73="EE","NR","")&amp;IF(Y73="EF","NR","")&amp;IF(Y73="FF","NR","")</f>
        <v/>
      </c>
      <c r="Y73" s="68" t="str">
        <f aca="false">IF(AB73=0,"",IF(Z73&gt;9.49999,"AA","")&amp;IF(AND(Z73&lt;9.5,Z73&gt;8.5),"AB","")&amp;IF(AND(Z73&gt;7.49999,Z73&lt;8.50001),"BB","")&amp;IF(AND(Z73&lt;7.5,Z73&gt;6.5),"BC","")&amp;IF(AND(Z73&gt;5.49999,Z73&lt;6.50001),"CC","")&amp;IF(AND(Z73&lt;5.5,Z73&gt;4.5),"CD","")&amp;IF(AND(Z73&gt;3.49999,Z73&lt;4.50001),"DD","")&amp;IF(AND(Z73&lt;3.5,Z73&gt;2.5),"DE","")&amp;IF(AND(Z73&gt;1.49999,Z73&lt;2.50001),"EE","")&amp;IF(AND(Z73&lt;1.5,Z73&gt;0.5),"EF","")&amp;IF(Z73&lt;0.49999,"FF",""))</f>
        <v/>
      </c>
      <c r="Z73" s="69" t="n">
        <f aca="false">IF(ISERROR(AB73/AA73),0,AB73/AA73)</f>
        <v>0</v>
      </c>
      <c r="AA73" s="50" t="n">
        <f aca="false">'EVAL Sem1'!CY74+'EVAL Sem2'!CY74</f>
        <v>0</v>
      </c>
      <c r="AB73" s="50" t="n">
        <f aca="false">'EVAL Sem1'!DB74+'EVAL Sem2'!DB74</f>
        <v>0</v>
      </c>
      <c r="AC73" s="65" t="str">
        <f aca="false">'EVAL Sem1'!CN74</f>
        <v/>
      </c>
      <c r="AD73" s="65" t="str">
        <f aca="false">'EVAL Sem2'!CN74</f>
        <v/>
      </c>
      <c r="AE73" s="48"/>
      <c r="AF73" s="64"/>
      <c r="AG73" s="67" t="str">
        <f aca="false">IF(AH73="AA","TB","")&amp;IF(AH73="BB","B","")&amp;IF(AH73="CC","R","")&amp;IF(AH73="DD","NR","")&amp;IF(AH73="AB","TB","")&amp;IF(AH73="BC","B","")&amp;IF(AH73="CD","R","")&amp;IF(AH73="DE","NR","")&amp;IF(AH73="EE","NR","")&amp;IF(AH73="EF","NR","")&amp;IF(AH73="FF","NR","")</f>
        <v/>
      </c>
      <c r="AH73" s="68" t="str">
        <f aca="false">IF(AK73=0,"",IF(AI73&gt;9.49999,"AA","")&amp;IF(AND(AI73&lt;9.5,AI73&gt;8.5),"AB","")&amp;IF(AND(AI73&gt;7.49999,AI73&lt;8.50001),"BB","")&amp;IF(AND(AI73&lt;7.5,AI73&gt;6.5),"BC","")&amp;IF(AND(AI73&gt;5.49999,AI73&lt;6.50001),"CC","")&amp;IF(AND(AI73&lt;5.5,AI73&gt;4.5),"CD","")&amp;IF(AND(AI73&gt;3.49999,AI73&lt;4.50001),"DD","")&amp;IF(AND(AI73&lt;3.5,AI73&gt;2.5),"DE","")&amp;IF(AND(AI73&gt;1.49999,AI73&lt;2.50001),"EE","")&amp;IF(AND(AI73&lt;1.5,AI73&gt;0.5),"EF","")&amp;IF(AI73&lt;0.49999,"FF",""))</f>
        <v/>
      </c>
      <c r="AI73" s="69" t="n">
        <f aca="false">IF(ISERROR(AK73/AJ73),0,AK73/AJ73)</f>
        <v>0</v>
      </c>
      <c r="AJ73" s="50" t="n">
        <f aca="false">'EVAL Sem1'!FP74+'EVAL Sem2'!FP74</f>
        <v>0</v>
      </c>
      <c r="AK73" s="50" t="n">
        <f aca="false">'EVAL Sem1'!FS74+'EVAL Sem2'!FS74</f>
        <v>0</v>
      </c>
      <c r="AL73" s="65" t="str">
        <f aca="false">'EVAL Sem1'!FE74</f>
        <v/>
      </c>
      <c r="AM73" s="65" t="str">
        <f aca="false">'EVAL Sem2'!FE74</f>
        <v/>
      </c>
      <c r="AN73" s="48"/>
      <c r="AO73" s="18"/>
      <c r="AP73" s="64"/>
      <c r="AQ73" s="70" t="str">
        <f aca="false">IF(ISERROR(AR73),"",ROUND(AR73,0))</f>
        <v/>
      </c>
      <c r="AR73" s="71" t="e">
        <f aca="false">(AY73*AW$6+BH73*BF$6+BQ73*BO$6)*6/SUM(IF(AZ73=0,0,AW$6),IF(BI73=0,0,BF$6),IF(BR73=0,0,BO$6))</f>
        <v>#DIV/0!</v>
      </c>
      <c r="AS73" s="52" t="str">
        <f aca="false">'EVAL Sem1'!I74</f>
        <v/>
      </c>
      <c r="AT73" s="52" t="str">
        <f aca="false">'EVAL Sem2'!I74</f>
        <v/>
      </c>
      <c r="AU73" s="48"/>
      <c r="AV73" s="64"/>
      <c r="AW73" s="72" t="str">
        <f aca="false">IF(AX73="AA","TB","")&amp;IF(AX73="BB","B","")&amp;IF(AX73="CC","R","")&amp;IF(AX73="DD","NR","")&amp;IF(AX73="AB","TB","")&amp;IF(AX73="BC","B","")&amp;IF(AX73="CD","R","")&amp;IF(AX73="DE","NR","")&amp;IF(AX73="EE","NR","")&amp;IF(AX73="EF","NR","")&amp;IF(AX73="FF","NR","")</f>
        <v/>
      </c>
      <c r="AX73" s="68" t="str">
        <f aca="false">IF(BA73=0,"",IF(AY73&gt;9.49999,"AA","")&amp;IF(AND(AY73&lt;9.5,AY73&gt;8.5),"AB","")&amp;IF(AND(AY73&gt;7.49999,AY73&lt;8.50001),"BB","")&amp;IF(AND(AY73&lt;7.5,AY73&gt;6.5),"BC","")&amp;IF(AND(AY73&gt;5.49999,AY73&lt;6.50001),"CC","")&amp;IF(AND(AY73&lt;5.5,AY73&gt;4.5),"CD","")&amp;IF(AND(AY73&gt;3.49999,AY73&lt;4.50001),"DD","")&amp;IF(AND(AY73&lt;3.5,AY73&gt;2.5),"DE","")&amp;IF(AND(AY73&gt;1.49999,AY73&lt;2.50001),"EE","")&amp;IF(AND(AY73&lt;1.5,AY73&gt;0.5),"EF","")&amp;IF(AY73&lt;0.49999,"FF",""))</f>
        <v/>
      </c>
      <c r="AY73" s="69" t="n">
        <f aca="false">IF(ISERROR(BA73/AZ73),0,BA73/AZ73)</f>
        <v>0</v>
      </c>
      <c r="AZ73" s="50" t="n">
        <f aca="false">'EVAL Sem1'!AI74+'EVAL Sem2'!AI74</f>
        <v>0</v>
      </c>
      <c r="BA73" s="50" t="n">
        <f aca="false">'EVAL Sem1'!AL74+'EVAL Sem2'!AL74</f>
        <v>0</v>
      </c>
      <c r="BB73" s="52" t="str">
        <f aca="false">'EVAL Sem1'!Y74</f>
        <v/>
      </c>
      <c r="BC73" s="52" t="str">
        <f aca="false">'EVAL Sem2'!Y74</f>
        <v/>
      </c>
      <c r="BD73" s="48"/>
      <c r="BE73" s="64"/>
      <c r="BF73" s="72" t="str">
        <f aca="false">IF(BG73="AA","TB","")&amp;IF(BG73="BB","B","")&amp;IF(BG73="CC","R","")&amp;IF(BG73="DD","NR","")&amp;IF(BG73="AB","TB","")&amp;IF(BG73="BC","B","")&amp;IF(BG73="CD","R","")&amp;IF(BG73="DE","NR","")&amp;IF(BG73="EE","NR","")&amp;IF(BG73="EF","NR","")&amp;IF(BG73="FF","NR","")</f>
        <v/>
      </c>
      <c r="BG73" s="68" t="str">
        <f aca="false">IF(BJ73=0,"",IF(BH73&gt;9.49999,"AA","")&amp;IF(AND(BH73&lt;9.5,BH73&gt;8.5),"AB","")&amp;IF(AND(BH73&gt;7.49999,BH73&lt;8.50001),"BB","")&amp;IF(AND(BH73&lt;7.5,BH73&gt;6.5),"BC","")&amp;IF(AND(BH73&gt;5.49999,BH73&lt;6.50001),"CC","")&amp;IF(AND(BH73&lt;5.5,BH73&gt;4.5),"CD","")&amp;IF(AND(BH73&gt;3.49999,BH73&lt;4.50001),"DD","")&amp;IF(AND(BH73&lt;3.5,BH73&gt;2.5),"DE","")&amp;IF(AND(BH73&gt;1.49999,BH73&lt;2.50001),"EE","")&amp;IF(AND(BH73&lt;1.5,BH73&gt;0.5),"EF","")&amp;IF(BH73&lt;0.49999,"FF",""))</f>
        <v/>
      </c>
      <c r="BH73" s="69" t="n">
        <f aca="false">IF(ISERROR(BJ73/BI73),0,BJ73/BI73)</f>
        <v>0</v>
      </c>
      <c r="BI73" s="50" t="n">
        <f aca="false">'EVAL Sem1'!CZ74+'EVAL Sem2'!CZ74</f>
        <v>0</v>
      </c>
      <c r="BJ73" s="50" t="n">
        <f aca="false">'EVAL Sem1'!DC74+'EVAL Sem2'!DC74</f>
        <v>0</v>
      </c>
      <c r="BK73" s="52" t="str">
        <f aca="false">'EVAL Sem1'!CP74</f>
        <v/>
      </c>
      <c r="BL73" s="52" t="str">
        <f aca="false">'EVAL Sem2'!CP74</f>
        <v/>
      </c>
      <c r="BM73" s="48"/>
      <c r="BN73" s="64"/>
      <c r="BO73" s="72" t="str">
        <f aca="false">IF(BP73="AA","TB","")&amp;IF(BP73="BB","B","")&amp;IF(BP73="CC","R","")&amp;IF(BP73="DD","NR","")&amp;IF(BP73="AB","TB","")&amp;IF(BP73="BC","B","")&amp;IF(BP73="CD","R","")&amp;IF(BP73="DE","NR","")&amp;IF(BP73="EE","NR","")&amp;IF(BP73="EF","NR","")&amp;IF(BP73="FF","NR","")</f>
        <v/>
      </c>
      <c r="BP73" s="68" t="str">
        <f aca="false">IF(BS73=0,"",IF(BQ73&gt;9.49999,"AA","")&amp;IF(AND(BQ73&lt;9.5,BQ73&gt;8.5),"AB","")&amp;IF(AND(BQ73&gt;7.49999,BQ73&lt;8.50001),"BB","")&amp;IF(AND(BQ73&lt;7.5,BQ73&gt;6.5),"BC","")&amp;IF(AND(BQ73&gt;5.49999,BQ73&lt;6.50001),"CC","")&amp;IF(AND(BQ73&lt;5.5,BQ73&gt;4.5),"CD","")&amp;IF(AND(BQ73&gt;3.49999,BQ73&lt;4.50001),"DD","")&amp;IF(AND(BQ73&lt;3.5,BQ73&gt;2.5),"DE","")&amp;IF(AND(BQ73&gt;1.49999,BQ73&lt;2.50001),"EE","")&amp;IF(AND(BQ73&lt;1.5,BQ73&gt;0.5),"EF","")&amp;IF(BQ73&lt;0.49999,"FF",""))</f>
        <v/>
      </c>
      <c r="BQ73" s="69" t="n">
        <f aca="false">IF(ISERROR(BS73/BR73),0,BS73/BR73)</f>
        <v>0</v>
      </c>
      <c r="BR73" s="50" t="n">
        <f aca="false">'EVAL Sem1'!FQ74+'EVAL Sem2'!FQ74</f>
        <v>0</v>
      </c>
      <c r="BS73" s="50" t="n">
        <f aca="false">'EVAL Sem1'!FT74+'EVAL Sem2'!FT74</f>
        <v>0</v>
      </c>
      <c r="BT73" s="52" t="str">
        <f aca="false">'EVAL Sem1'!FG74</f>
        <v/>
      </c>
      <c r="BU73" s="52" t="str">
        <f aca="false">'EVAL Sem2'!FG74</f>
        <v/>
      </c>
      <c r="BV73" s="48"/>
    </row>
    <row r="74" customFormat="false" ht="12.75" hidden="false" customHeight="false" outlineLevel="0" collapsed="false">
      <c r="A74" s="18" t="n">
        <v>67</v>
      </c>
      <c r="B74" s="18" t="n">
        <f aca="false">Choix!B75</f>
        <v>0</v>
      </c>
      <c r="C74" s="18" t="n">
        <f aca="false">Choix!C75</f>
        <v>0</v>
      </c>
      <c r="D74" s="18" t="n">
        <f aca="false">Choix!D75</f>
        <v>0</v>
      </c>
      <c r="E74" s="63" t="str">
        <f aca="false">IF(ISERROR(AVERAGE(I74:I74)),"",ROUND(AVERAGE(I74:I74),0))</f>
        <v/>
      </c>
      <c r="F74" s="63" t="str">
        <f aca="false">IF(ISERROR(RANK(E74,E$8:E$106,0)),"",RANK(E74,E$8:E$106,0))</f>
        <v/>
      </c>
      <c r="G74" s="63"/>
      <c r="H74" s="64"/>
      <c r="I74" s="65" t="str">
        <f aca="false">IF(ISERROR(J74),"",ROUND(J74,0))</f>
        <v/>
      </c>
      <c r="J74" s="66" t="e">
        <f aca="false">(Q74*O$6+Z74*X$6+AI74*AG$6)*6/SUM(IF(R74=0,0,O$6),IF(AA74=0,0,X$6),IF(AJ74=0,0,AG$6))</f>
        <v>#DIV/0!</v>
      </c>
      <c r="K74" s="65" t="str">
        <f aca="false">'EVAL Sem1'!H75</f>
        <v/>
      </c>
      <c r="L74" s="65" t="str">
        <f aca="false">'EVAL Sem2'!H75</f>
        <v/>
      </c>
      <c r="M74" s="48"/>
      <c r="N74" s="64"/>
      <c r="O74" s="67" t="str">
        <f aca="false">IF(P74="AA","TB","")&amp;IF(P74="BB","B","")&amp;IF(P74="CC","R","")&amp;IF(P74="DD","NR","")&amp;IF(P74="AB","TB","")&amp;IF(P74="BC","B","")&amp;IF(P74="CD","R","")&amp;IF(P74="DE","NR","")&amp;IF(P74="EE","NR","")&amp;IF(P74="EF","NR","")&amp;IF(P74="FF","NR","")</f>
        <v/>
      </c>
      <c r="P74" s="68" t="str">
        <f aca="false">IF(S74=0,"",IF(Q74&gt;9.49999,"AA","")&amp;IF(AND(Q74&lt;9.5,Q74&gt;8.5),"AB","")&amp;IF(AND(Q74&gt;7.49999,Q74&lt;8.50001),"BB","")&amp;IF(AND(Q74&lt;7.5,Q74&gt;6.5),"BC","")&amp;IF(AND(Q74&gt;5.49999,Q74&lt;6.50001),"CC","")&amp;IF(AND(Q74&lt;5.5,Q74&gt;4.5),"CD","")&amp;IF(AND(Q74&gt;3.49999,Q74&lt;4.50001),"DD","")&amp;IF(AND(Q74&lt;3.5,Q74&gt;2.5),"DE","")&amp;IF(AND(Q74&gt;1.49999,Q74&lt;2.50001),"EE","")&amp;IF(AND(Q74&lt;1.5,Q74&gt;0.5),"EF","")&amp;IF(Q74&lt;0.49999,"FF",""))</f>
        <v/>
      </c>
      <c r="Q74" s="69" t="n">
        <f aca="false">IF(ISERROR(S74/R74),0,S74/R74)</f>
        <v>0</v>
      </c>
      <c r="R74" s="50" t="n">
        <f aca="false">'EVAL Sem1'!AH75+'EVAL Sem2'!AH75</f>
        <v>0</v>
      </c>
      <c r="S74" s="50" t="n">
        <f aca="false">'EVAL Sem1'!AK75+'EVAL Sem2'!AK75</f>
        <v>0</v>
      </c>
      <c r="T74" s="65" t="str">
        <f aca="false">'EVAL Sem1'!W75</f>
        <v/>
      </c>
      <c r="U74" s="65" t="str">
        <f aca="false">'EVAL Sem2'!W75</f>
        <v/>
      </c>
      <c r="V74" s="48"/>
      <c r="W74" s="64"/>
      <c r="X74" s="67" t="str">
        <f aca="false">IF(Y74="AA","TB","")&amp;IF(Y74="BB","B","")&amp;IF(Y74="CC","R","")&amp;IF(Y74="DD","NR","")&amp;IF(Y74="AB","TB","")&amp;IF(Y74="BC","B","")&amp;IF(Y74="CD","R","")&amp;IF(Y74="DE","NR","")&amp;IF(Y74="EE","NR","")&amp;IF(Y74="EF","NR","")&amp;IF(Y74="FF","NR","")</f>
        <v/>
      </c>
      <c r="Y74" s="68" t="str">
        <f aca="false">IF(AB74=0,"",IF(Z74&gt;9.49999,"AA","")&amp;IF(AND(Z74&lt;9.5,Z74&gt;8.5),"AB","")&amp;IF(AND(Z74&gt;7.49999,Z74&lt;8.50001),"BB","")&amp;IF(AND(Z74&lt;7.5,Z74&gt;6.5),"BC","")&amp;IF(AND(Z74&gt;5.49999,Z74&lt;6.50001),"CC","")&amp;IF(AND(Z74&lt;5.5,Z74&gt;4.5),"CD","")&amp;IF(AND(Z74&gt;3.49999,Z74&lt;4.50001),"DD","")&amp;IF(AND(Z74&lt;3.5,Z74&gt;2.5),"DE","")&amp;IF(AND(Z74&gt;1.49999,Z74&lt;2.50001),"EE","")&amp;IF(AND(Z74&lt;1.5,Z74&gt;0.5),"EF","")&amp;IF(Z74&lt;0.49999,"FF",""))</f>
        <v/>
      </c>
      <c r="Z74" s="69" t="n">
        <f aca="false">IF(ISERROR(AB74/AA74),0,AB74/AA74)</f>
        <v>0</v>
      </c>
      <c r="AA74" s="50" t="n">
        <f aca="false">'EVAL Sem1'!CY75+'EVAL Sem2'!CY75</f>
        <v>0</v>
      </c>
      <c r="AB74" s="50" t="n">
        <f aca="false">'EVAL Sem1'!DB75+'EVAL Sem2'!DB75</f>
        <v>0</v>
      </c>
      <c r="AC74" s="65" t="str">
        <f aca="false">'EVAL Sem1'!CN75</f>
        <v/>
      </c>
      <c r="AD74" s="65" t="str">
        <f aca="false">'EVAL Sem2'!CN75</f>
        <v/>
      </c>
      <c r="AE74" s="48"/>
      <c r="AF74" s="64"/>
      <c r="AG74" s="67" t="str">
        <f aca="false">IF(AH74="AA","TB","")&amp;IF(AH74="BB","B","")&amp;IF(AH74="CC","R","")&amp;IF(AH74="DD","NR","")&amp;IF(AH74="AB","TB","")&amp;IF(AH74="BC","B","")&amp;IF(AH74="CD","R","")&amp;IF(AH74="DE","NR","")&amp;IF(AH74="EE","NR","")&amp;IF(AH74="EF","NR","")&amp;IF(AH74="FF","NR","")</f>
        <v/>
      </c>
      <c r="AH74" s="68" t="str">
        <f aca="false">IF(AK74=0,"",IF(AI74&gt;9.49999,"AA","")&amp;IF(AND(AI74&lt;9.5,AI74&gt;8.5),"AB","")&amp;IF(AND(AI74&gt;7.49999,AI74&lt;8.50001),"BB","")&amp;IF(AND(AI74&lt;7.5,AI74&gt;6.5),"BC","")&amp;IF(AND(AI74&gt;5.49999,AI74&lt;6.50001),"CC","")&amp;IF(AND(AI74&lt;5.5,AI74&gt;4.5),"CD","")&amp;IF(AND(AI74&gt;3.49999,AI74&lt;4.50001),"DD","")&amp;IF(AND(AI74&lt;3.5,AI74&gt;2.5),"DE","")&amp;IF(AND(AI74&gt;1.49999,AI74&lt;2.50001),"EE","")&amp;IF(AND(AI74&lt;1.5,AI74&gt;0.5),"EF","")&amp;IF(AI74&lt;0.49999,"FF",""))</f>
        <v/>
      </c>
      <c r="AI74" s="69" t="n">
        <f aca="false">IF(ISERROR(AK74/AJ74),0,AK74/AJ74)</f>
        <v>0</v>
      </c>
      <c r="AJ74" s="50" t="n">
        <f aca="false">'EVAL Sem1'!FP75+'EVAL Sem2'!FP75</f>
        <v>0</v>
      </c>
      <c r="AK74" s="50" t="n">
        <f aca="false">'EVAL Sem1'!FS75+'EVAL Sem2'!FS75</f>
        <v>0</v>
      </c>
      <c r="AL74" s="65" t="str">
        <f aca="false">'EVAL Sem1'!FE75</f>
        <v/>
      </c>
      <c r="AM74" s="65" t="str">
        <f aca="false">'EVAL Sem2'!FE75</f>
        <v/>
      </c>
      <c r="AN74" s="48"/>
      <c r="AO74" s="18"/>
      <c r="AP74" s="64"/>
      <c r="AQ74" s="70" t="str">
        <f aca="false">IF(ISERROR(AR74),"",ROUND(AR74,0))</f>
        <v/>
      </c>
      <c r="AR74" s="71" t="e">
        <f aca="false">(AY74*AW$6+BH74*BF$6+BQ74*BO$6)*6/SUM(IF(AZ74=0,0,AW$6),IF(BI74=0,0,BF$6),IF(BR74=0,0,BO$6))</f>
        <v>#DIV/0!</v>
      </c>
      <c r="AS74" s="52" t="str">
        <f aca="false">'EVAL Sem1'!I75</f>
        <v/>
      </c>
      <c r="AT74" s="52" t="str">
        <f aca="false">'EVAL Sem2'!I75</f>
        <v/>
      </c>
      <c r="AU74" s="48"/>
      <c r="AV74" s="64"/>
      <c r="AW74" s="72" t="str">
        <f aca="false">IF(AX74="AA","TB","")&amp;IF(AX74="BB","B","")&amp;IF(AX74="CC","R","")&amp;IF(AX74="DD","NR","")&amp;IF(AX74="AB","TB","")&amp;IF(AX74="BC","B","")&amp;IF(AX74="CD","R","")&amp;IF(AX74="DE","NR","")&amp;IF(AX74="EE","NR","")&amp;IF(AX74="EF","NR","")&amp;IF(AX74="FF","NR","")</f>
        <v/>
      </c>
      <c r="AX74" s="68" t="str">
        <f aca="false">IF(BA74=0,"",IF(AY74&gt;9.49999,"AA","")&amp;IF(AND(AY74&lt;9.5,AY74&gt;8.5),"AB","")&amp;IF(AND(AY74&gt;7.49999,AY74&lt;8.50001),"BB","")&amp;IF(AND(AY74&lt;7.5,AY74&gt;6.5),"BC","")&amp;IF(AND(AY74&gt;5.49999,AY74&lt;6.50001),"CC","")&amp;IF(AND(AY74&lt;5.5,AY74&gt;4.5),"CD","")&amp;IF(AND(AY74&gt;3.49999,AY74&lt;4.50001),"DD","")&amp;IF(AND(AY74&lt;3.5,AY74&gt;2.5),"DE","")&amp;IF(AND(AY74&gt;1.49999,AY74&lt;2.50001),"EE","")&amp;IF(AND(AY74&lt;1.5,AY74&gt;0.5),"EF","")&amp;IF(AY74&lt;0.49999,"FF",""))</f>
        <v/>
      </c>
      <c r="AY74" s="69" t="n">
        <f aca="false">IF(ISERROR(BA74/AZ74),0,BA74/AZ74)</f>
        <v>0</v>
      </c>
      <c r="AZ74" s="50" t="n">
        <f aca="false">'EVAL Sem1'!AI75+'EVAL Sem2'!AI75</f>
        <v>0</v>
      </c>
      <c r="BA74" s="50" t="n">
        <f aca="false">'EVAL Sem1'!AL75+'EVAL Sem2'!AL75</f>
        <v>0</v>
      </c>
      <c r="BB74" s="52" t="str">
        <f aca="false">'EVAL Sem1'!Y75</f>
        <v/>
      </c>
      <c r="BC74" s="52" t="str">
        <f aca="false">'EVAL Sem2'!Y75</f>
        <v/>
      </c>
      <c r="BD74" s="48"/>
      <c r="BE74" s="64"/>
      <c r="BF74" s="72" t="str">
        <f aca="false">IF(BG74="AA","TB","")&amp;IF(BG74="BB","B","")&amp;IF(BG74="CC","R","")&amp;IF(BG74="DD","NR","")&amp;IF(BG74="AB","TB","")&amp;IF(BG74="BC","B","")&amp;IF(BG74="CD","R","")&amp;IF(BG74="DE","NR","")&amp;IF(BG74="EE","NR","")&amp;IF(BG74="EF","NR","")&amp;IF(BG74="FF","NR","")</f>
        <v/>
      </c>
      <c r="BG74" s="68" t="str">
        <f aca="false">IF(BJ74=0,"",IF(BH74&gt;9.49999,"AA","")&amp;IF(AND(BH74&lt;9.5,BH74&gt;8.5),"AB","")&amp;IF(AND(BH74&gt;7.49999,BH74&lt;8.50001),"BB","")&amp;IF(AND(BH74&lt;7.5,BH74&gt;6.5),"BC","")&amp;IF(AND(BH74&gt;5.49999,BH74&lt;6.50001),"CC","")&amp;IF(AND(BH74&lt;5.5,BH74&gt;4.5),"CD","")&amp;IF(AND(BH74&gt;3.49999,BH74&lt;4.50001),"DD","")&amp;IF(AND(BH74&lt;3.5,BH74&gt;2.5),"DE","")&amp;IF(AND(BH74&gt;1.49999,BH74&lt;2.50001),"EE","")&amp;IF(AND(BH74&lt;1.5,BH74&gt;0.5),"EF","")&amp;IF(BH74&lt;0.49999,"FF",""))</f>
        <v/>
      </c>
      <c r="BH74" s="69" t="n">
        <f aca="false">IF(ISERROR(BJ74/BI74),0,BJ74/BI74)</f>
        <v>0</v>
      </c>
      <c r="BI74" s="50" t="n">
        <f aca="false">'EVAL Sem1'!CZ75+'EVAL Sem2'!CZ75</f>
        <v>0</v>
      </c>
      <c r="BJ74" s="50" t="n">
        <f aca="false">'EVAL Sem1'!DC75+'EVAL Sem2'!DC75</f>
        <v>0</v>
      </c>
      <c r="BK74" s="52" t="str">
        <f aca="false">'EVAL Sem1'!CP75</f>
        <v/>
      </c>
      <c r="BL74" s="52" t="str">
        <f aca="false">'EVAL Sem2'!CP75</f>
        <v/>
      </c>
      <c r="BM74" s="48"/>
      <c r="BN74" s="64"/>
      <c r="BO74" s="72" t="str">
        <f aca="false">IF(BP74="AA","TB","")&amp;IF(BP74="BB","B","")&amp;IF(BP74="CC","R","")&amp;IF(BP74="DD","NR","")&amp;IF(BP74="AB","TB","")&amp;IF(BP74="BC","B","")&amp;IF(BP74="CD","R","")&amp;IF(BP74="DE","NR","")&amp;IF(BP74="EE","NR","")&amp;IF(BP74="EF","NR","")&amp;IF(BP74="FF","NR","")</f>
        <v/>
      </c>
      <c r="BP74" s="68" t="str">
        <f aca="false">IF(BS74=0,"",IF(BQ74&gt;9.49999,"AA","")&amp;IF(AND(BQ74&lt;9.5,BQ74&gt;8.5),"AB","")&amp;IF(AND(BQ74&gt;7.49999,BQ74&lt;8.50001),"BB","")&amp;IF(AND(BQ74&lt;7.5,BQ74&gt;6.5),"BC","")&amp;IF(AND(BQ74&gt;5.49999,BQ74&lt;6.50001),"CC","")&amp;IF(AND(BQ74&lt;5.5,BQ74&gt;4.5),"CD","")&amp;IF(AND(BQ74&gt;3.49999,BQ74&lt;4.50001),"DD","")&amp;IF(AND(BQ74&lt;3.5,BQ74&gt;2.5),"DE","")&amp;IF(AND(BQ74&gt;1.49999,BQ74&lt;2.50001),"EE","")&amp;IF(AND(BQ74&lt;1.5,BQ74&gt;0.5),"EF","")&amp;IF(BQ74&lt;0.49999,"FF",""))</f>
        <v/>
      </c>
      <c r="BQ74" s="69" t="n">
        <f aca="false">IF(ISERROR(BS74/BR74),0,BS74/BR74)</f>
        <v>0</v>
      </c>
      <c r="BR74" s="50" t="n">
        <f aca="false">'EVAL Sem1'!FQ75+'EVAL Sem2'!FQ75</f>
        <v>0</v>
      </c>
      <c r="BS74" s="50" t="n">
        <f aca="false">'EVAL Sem1'!FT75+'EVAL Sem2'!FT75</f>
        <v>0</v>
      </c>
      <c r="BT74" s="52" t="str">
        <f aca="false">'EVAL Sem1'!FG75</f>
        <v/>
      </c>
      <c r="BU74" s="52" t="str">
        <f aca="false">'EVAL Sem2'!FG75</f>
        <v/>
      </c>
      <c r="BV74" s="48"/>
    </row>
    <row r="75" customFormat="false" ht="12.75" hidden="false" customHeight="false" outlineLevel="0" collapsed="false">
      <c r="A75" s="18" t="n">
        <v>68</v>
      </c>
      <c r="B75" s="18" t="n">
        <f aca="false">Choix!B76</f>
        <v>0</v>
      </c>
      <c r="C75" s="18" t="n">
        <f aca="false">Choix!C76</f>
        <v>0</v>
      </c>
      <c r="D75" s="18" t="n">
        <f aca="false">Choix!D76</f>
        <v>0</v>
      </c>
      <c r="E75" s="63" t="str">
        <f aca="false">IF(ISERROR(AVERAGE(I75:I75)),"",ROUND(AVERAGE(I75:I75),0))</f>
        <v/>
      </c>
      <c r="F75" s="63" t="str">
        <f aca="false">IF(ISERROR(RANK(E75,E$8:E$106,0)),"",RANK(E75,E$8:E$106,0))</f>
        <v/>
      </c>
      <c r="G75" s="63"/>
      <c r="H75" s="64"/>
      <c r="I75" s="65" t="str">
        <f aca="false">IF(ISERROR(J75),"",ROUND(J75,0))</f>
        <v/>
      </c>
      <c r="J75" s="66" t="e">
        <f aca="false">(Q75*O$6+Z75*X$6+AI75*AG$6)*6/SUM(IF(R75=0,0,O$6),IF(AA75=0,0,X$6),IF(AJ75=0,0,AG$6))</f>
        <v>#DIV/0!</v>
      </c>
      <c r="K75" s="65" t="str">
        <f aca="false">'EVAL Sem1'!H76</f>
        <v/>
      </c>
      <c r="L75" s="65" t="str">
        <f aca="false">'EVAL Sem2'!H76</f>
        <v/>
      </c>
      <c r="M75" s="48"/>
      <c r="N75" s="64"/>
      <c r="O75" s="67" t="str">
        <f aca="false">IF(P75="AA","TB","")&amp;IF(P75="BB","B","")&amp;IF(P75="CC","R","")&amp;IF(P75="DD","NR","")&amp;IF(P75="AB","TB","")&amp;IF(P75="BC","B","")&amp;IF(P75="CD","R","")&amp;IF(P75="DE","NR","")&amp;IF(P75="EE","NR","")&amp;IF(P75="EF","NR","")&amp;IF(P75="FF","NR","")</f>
        <v/>
      </c>
      <c r="P75" s="68" t="str">
        <f aca="false">IF(S75=0,"",IF(Q75&gt;9.49999,"AA","")&amp;IF(AND(Q75&lt;9.5,Q75&gt;8.5),"AB","")&amp;IF(AND(Q75&gt;7.49999,Q75&lt;8.50001),"BB","")&amp;IF(AND(Q75&lt;7.5,Q75&gt;6.5),"BC","")&amp;IF(AND(Q75&gt;5.49999,Q75&lt;6.50001),"CC","")&amp;IF(AND(Q75&lt;5.5,Q75&gt;4.5),"CD","")&amp;IF(AND(Q75&gt;3.49999,Q75&lt;4.50001),"DD","")&amp;IF(AND(Q75&lt;3.5,Q75&gt;2.5),"DE","")&amp;IF(AND(Q75&gt;1.49999,Q75&lt;2.50001),"EE","")&amp;IF(AND(Q75&lt;1.5,Q75&gt;0.5),"EF","")&amp;IF(Q75&lt;0.49999,"FF",""))</f>
        <v/>
      </c>
      <c r="Q75" s="69" t="n">
        <f aca="false">IF(ISERROR(S75/R75),0,S75/R75)</f>
        <v>0</v>
      </c>
      <c r="R75" s="50" t="n">
        <f aca="false">'EVAL Sem1'!AH76+'EVAL Sem2'!AH76</f>
        <v>0</v>
      </c>
      <c r="S75" s="50" t="n">
        <f aca="false">'EVAL Sem1'!AK76+'EVAL Sem2'!AK76</f>
        <v>0</v>
      </c>
      <c r="T75" s="65" t="str">
        <f aca="false">'EVAL Sem1'!W76</f>
        <v/>
      </c>
      <c r="U75" s="65" t="str">
        <f aca="false">'EVAL Sem2'!W76</f>
        <v/>
      </c>
      <c r="V75" s="48"/>
      <c r="W75" s="64"/>
      <c r="X75" s="67" t="str">
        <f aca="false">IF(Y75="AA","TB","")&amp;IF(Y75="BB","B","")&amp;IF(Y75="CC","R","")&amp;IF(Y75="DD","NR","")&amp;IF(Y75="AB","TB","")&amp;IF(Y75="BC","B","")&amp;IF(Y75="CD","R","")&amp;IF(Y75="DE","NR","")&amp;IF(Y75="EE","NR","")&amp;IF(Y75="EF","NR","")&amp;IF(Y75="FF","NR","")</f>
        <v/>
      </c>
      <c r="Y75" s="68" t="str">
        <f aca="false">IF(AB75=0,"",IF(Z75&gt;9.49999,"AA","")&amp;IF(AND(Z75&lt;9.5,Z75&gt;8.5),"AB","")&amp;IF(AND(Z75&gt;7.49999,Z75&lt;8.50001),"BB","")&amp;IF(AND(Z75&lt;7.5,Z75&gt;6.5),"BC","")&amp;IF(AND(Z75&gt;5.49999,Z75&lt;6.50001),"CC","")&amp;IF(AND(Z75&lt;5.5,Z75&gt;4.5),"CD","")&amp;IF(AND(Z75&gt;3.49999,Z75&lt;4.50001),"DD","")&amp;IF(AND(Z75&lt;3.5,Z75&gt;2.5),"DE","")&amp;IF(AND(Z75&gt;1.49999,Z75&lt;2.50001),"EE","")&amp;IF(AND(Z75&lt;1.5,Z75&gt;0.5),"EF","")&amp;IF(Z75&lt;0.49999,"FF",""))</f>
        <v/>
      </c>
      <c r="Z75" s="69" t="n">
        <f aca="false">IF(ISERROR(AB75/AA75),0,AB75/AA75)</f>
        <v>0</v>
      </c>
      <c r="AA75" s="50" t="n">
        <f aca="false">'EVAL Sem1'!CY76+'EVAL Sem2'!CY76</f>
        <v>0</v>
      </c>
      <c r="AB75" s="50" t="n">
        <f aca="false">'EVAL Sem1'!DB76+'EVAL Sem2'!DB76</f>
        <v>0</v>
      </c>
      <c r="AC75" s="65" t="str">
        <f aca="false">'EVAL Sem1'!CN76</f>
        <v/>
      </c>
      <c r="AD75" s="65" t="str">
        <f aca="false">'EVAL Sem2'!CN76</f>
        <v/>
      </c>
      <c r="AE75" s="48"/>
      <c r="AF75" s="64"/>
      <c r="AG75" s="67" t="str">
        <f aca="false">IF(AH75="AA","TB","")&amp;IF(AH75="BB","B","")&amp;IF(AH75="CC","R","")&amp;IF(AH75="DD","NR","")&amp;IF(AH75="AB","TB","")&amp;IF(AH75="BC","B","")&amp;IF(AH75="CD","R","")&amp;IF(AH75="DE","NR","")&amp;IF(AH75="EE","NR","")&amp;IF(AH75="EF","NR","")&amp;IF(AH75="FF","NR","")</f>
        <v/>
      </c>
      <c r="AH75" s="68" t="str">
        <f aca="false">IF(AK75=0,"",IF(AI75&gt;9.49999,"AA","")&amp;IF(AND(AI75&lt;9.5,AI75&gt;8.5),"AB","")&amp;IF(AND(AI75&gt;7.49999,AI75&lt;8.50001),"BB","")&amp;IF(AND(AI75&lt;7.5,AI75&gt;6.5),"BC","")&amp;IF(AND(AI75&gt;5.49999,AI75&lt;6.50001),"CC","")&amp;IF(AND(AI75&lt;5.5,AI75&gt;4.5),"CD","")&amp;IF(AND(AI75&gt;3.49999,AI75&lt;4.50001),"DD","")&amp;IF(AND(AI75&lt;3.5,AI75&gt;2.5),"DE","")&amp;IF(AND(AI75&gt;1.49999,AI75&lt;2.50001),"EE","")&amp;IF(AND(AI75&lt;1.5,AI75&gt;0.5),"EF","")&amp;IF(AI75&lt;0.49999,"FF",""))</f>
        <v/>
      </c>
      <c r="AI75" s="69" t="n">
        <f aca="false">IF(ISERROR(AK75/AJ75),0,AK75/AJ75)</f>
        <v>0</v>
      </c>
      <c r="AJ75" s="50" t="n">
        <f aca="false">'EVAL Sem1'!FP76+'EVAL Sem2'!FP76</f>
        <v>0</v>
      </c>
      <c r="AK75" s="50" t="n">
        <f aca="false">'EVAL Sem1'!FS76+'EVAL Sem2'!FS76</f>
        <v>0</v>
      </c>
      <c r="AL75" s="65" t="str">
        <f aca="false">'EVAL Sem1'!FE76</f>
        <v/>
      </c>
      <c r="AM75" s="65" t="str">
        <f aca="false">'EVAL Sem2'!FE76</f>
        <v/>
      </c>
      <c r="AN75" s="48"/>
      <c r="AO75" s="18"/>
      <c r="AP75" s="64"/>
      <c r="AQ75" s="70" t="str">
        <f aca="false">IF(ISERROR(AR75),"",ROUND(AR75,0))</f>
        <v/>
      </c>
      <c r="AR75" s="71" t="e">
        <f aca="false">(AY75*AW$6+BH75*BF$6+BQ75*BO$6)*6/SUM(IF(AZ75=0,0,AW$6),IF(BI75=0,0,BF$6),IF(BR75=0,0,BO$6))</f>
        <v>#DIV/0!</v>
      </c>
      <c r="AS75" s="52" t="str">
        <f aca="false">'EVAL Sem1'!I76</f>
        <v/>
      </c>
      <c r="AT75" s="52" t="str">
        <f aca="false">'EVAL Sem2'!I76</f>
        <v/>
      </c>
      <c r="AU75" s="48"/>
      <c r="AV75" s="64"/>
      <c r="AW75" s="72" t="str">
        <f aca="false">IF(AX75="AA","TB","")&amp;IF(AX75="BB","B","")&amp;IF(AX75="CC","R","")&amp;IF(AX75="DD","NR","")&amp;IF(AX75="AB","TB","")&amp;IF(AX75="BC","B","")&amp;IF(AX75="CD","R","")&amp;IF(AX75="DE","NR","")&amp;IF(AX75="EE","NR","")&amp;IF(AX75="EF","NR","")&amp;IF(AX75="FF","NR","")</f>
        <v/>
      </c>
      <c r="AX75" s="68" t="str">
        <f aca="false">IF(BA75=0,"",IF(AY75&gt;9.49999,"AA","")&amp;IF(AND(AY75&lt;9.5,AY75&gt;8.5),"AB","")&amp;IF(AND(AY75&gt;7.49999,AY75&lt;8.50001),"BB","")&amp;IF(AND(AY75&lt;7.5,AY75&gt;6.5),"BC","")&amp;IF(AND(AY75&gt;5.49999,AY75&lt;6.50001),"CC","")&amp;IF(AND(AY75&lt;5.5,AY75&gt;4.5),"CD","")&amp;IF(AND(AY75&gt;3.49999,AY75&lt;4.50001),"DD","")&amp;IF(AND(AY75&lt;3.5,AY75&gt;2.5),"DE","")&amp;IF(AND(AY75&gt;1.49999,AY75&lt;2.50001),"EE","")&amp;IF(AND(AY75&lt;1.5,AY75&gt;0.5),"EF","")&amp;IF(AY75&lt;0.49999,"FF",""))</f>
        <v/>
      </c>
      <c r="AY75" s="69" t="n">
        <f aca="false">IF(ISERROR(BA75/AZ75),0,BA75/AZ75)</f>
        <v>0</v>
      </c>
      <c r="AZ75" s="50" t="n">
        <f aca="false">'EVAL Sem1'!AI76+'EVAL Sem2'!AI76</f>
        <v>0</v>
      </c>
      <c r="BA75" s="50" t="n">
        <f aca="false">'EVAL Sem1'!AL76+'EVAL Sem2'!AL76</f>
        <v>0</v>
      </c>
      <c r="BB75" s="52" t="str">
        <f aca="false">'EVAL Sem1'!Y76</f>
        <v/>
      </c>
      <c r="BC75" s="52" t="str">
        <f aca="false">'EVAL Sem2'!Y76</f>
        <v/>
      </c>
      <c r="BD75" s="48"/>
      <c r="BE75" s="64"/>
      <c r="BF75" s="72" t="str">
        <f aca="false">IF(BG75="AA","TB","")&amp;IF(BG75="BB","B","")&amp;IF(BG75="CC","R","")&amp;IF(BG75="DD","NR","")&amp;IF(BG75="AB","TB","")&amp;IF(BG75="BC","B","")&amp;IF(BG75="CD","R","")&amp;IF(BG75="DE","NR","")&amp;IF(BG75="EE","NR","")&amp;IF(BG75="EF","NR","")&amp;IF(BG75="FF","NR","")</f>
        <v/>
      </c>
      <c r="BG75" s="68" t="str">
        <f aca="false">IF(BJ75=0,"",IF(BH75&gt;9.49999,"AA","")&amp;IF(AND(BH75&lt;9.5,BH75&gt;8.5),"AB","")&amp;IF(AND(BH75&gt;7.49999,BH75&lt;8.50001),"BB","")&amp;IF(AND(BH75&lt;7.5,BH75&gt;6.5),"BC","")&amp;IF(AND(BH75&gt;5.49999,BH75&lt;6.50001),"CC","")&amp;IF(AND(BH75&lt;5.5,BH75&gt;4.5),"CD","")&amp;IF(AND(BH75&gt;3.49999,BH75&lt;4.50001),"DD","")&amp;IF(AND(BH75&lt;3.5,BH75&gt;2.5),"DE","")&amp;IF(AND(BH75&gt;1.49999,BH75&lt;2.50001),"EE","")&amp;IF(AND(BH75&lt;1.5,BH75&gt;0.5),"EF","")&amp;IF(BH75&lt;0.49999,"FF",""))</f>
        <v/>
      </c>
      <c r="BH75" s="69" t="n">
        <f aca="false">IF(ISERROR(BJ75/BI75),0,BJ75/BI75)</f>
        <v>0</v>
      </c>
      <c r="BI75" s="50" t="n">
        <f aca="false">'EVAL Sem1'!CZ76+'EVAL Sem2'!CZ76</f>
        <v>0</v>
      </c>
      <c r="BJ75" s="50" t="n">
        <f aca="false">'EVAL Sem1'!DC76+'EVAL Sem2'!DC76</f>
        <v>0</v>
      </c>
      <c r="BK75" s="52" t="str">
        <f aca="false">'EVAL Sem1'!CP76</f>
        <v/>
      </c>
      <c r="BL75" s="52" t="str">
        <f aca="false">'EVAL Sem2'!CP76</f>
        <v/>
      </c>
      <c r="BM75" s="48"/>
      <c r="BN75" s="64"/>
      <c r="BO75" s="72" t="str">
        <f aca="false">IF(BP75="AA","TB","")&amp;IF(BP75="BB","B","")&amp;IF(BP75="CC","R","")&amp;IF(BP75="DD","NR","")&amp;IF(BP75="AB","TB","")&amp;IF(BP75="BC","B","")&amp;IF(BP75="CD","R","")&amp;IF(BP75="DE","NR","")&amp;IF(BP75="EE","NR","")&amp;IF(BP75="EF","NR","")&amp;IF(BP75="FF","NR","")</f>
        <v/>
      </c>
      <c r="BP75" s="68" t="str">
        <f aca="false">IF(BS75=0,"",IF(BQ75&gt;9.49999,"AA","")&amp;IF(AND(BQ75&lt;9.5,BQ75&gt;8.5),"AB","")&amp;IF(AND(BQ75&gt;7.49999,BQ75&lt;8.50001),"BB","")&amp;IF(AND(BQ75&lt;7.5,BQ75&gt;6.5),"BC","")&amp;IF(AND(BQ75&gt;5.49999,BQ75&lt;6.50001),"CC","")&amp;IF(AND(BQ75&lt;5.5,BQ75&gt;4.5),"CD","")&amp;IF(AND(BQ75&gt;3.49999,BQ75&lt;4.50001),"DD","")&amp;IF(AND(BQ75&lt;3.5,BQ75&gt;2.5),"DE","")&amp;IF(AND(BQ75&gt;1.49999,BQ75&lt;2.50001),"EE","")&amp;IF(AND(BQ75&lt;1.5,BQ75&gt;0.5),"EF","")&amp;IF(BQ75&lt;0.49999,"FF",""))</f>
        <v/>
      </c>
      <c r="BQ75" s="69" t="n">
        <f aca="false">IF(ISERROR(BS75/BR75),0,BS75/BR75)</f>
        <v>0</v>
      </c>
      <c r="BR75" s="50" t="n">
        <f aca="false">'EVAL Sem1'!FQ76+'EVAL Sem2'!FQ76</f>
        <v>0</v>
      </c>
      <c r="BS75" s="50" t="n">
        <f aca="false">'EVAL Sem1'!FT76+'EVAL Sem2'!FT76</f>
        <v>0</v>
      </c>
      <c r="BT75" s="52" t="str">
        <f aca="false">'EVAL Sem1'!FG76</f>
        <v/>
      </c>
      <c r="BU75" s="52" t="str">
        <f aca="false">'EVAL Sem2'!FG76</f>
        <v/>
      </c>
      <c r="BV75" s="48"/>
    </row>
    <row r="76" customFormat="false" ht="12.75" hidden="false" customHeight="false" outlineLevel="0" collapsed="false">
      <c r="A76" s="18" t="n">
        <v>69</v>
      </c>
      <c r="B76" s="18" t="n">
        <f aca="false">Choix!B77</f>
        <v>0</v>
      </c>
      <c r="C76" s="18" t="n">
        <f aca="false">Choix!C77</f>
        <v>0</v>
      </c>
      <c r="D76" s="18" t="n">
        <f aca="false">Choix!D77</f>
        <v>0</v>
      </c>
      <c r="E76" s="63" t="str">
        <f aca="false">IF(ISERROR(AVERAGE(I76:I76)),"",ROUND(AVERAGE(I76:I76),0))</f>
        <v/>
      </c>
      <c r="F76" s="63" t="str">
        <f aca="false">IF(ISERROR(RANK(E76,E$8:E$106,0)),"",RANK(E76,E$8:E$106,0))</f>
        <v/>
      </c>
      <c r="G76" s="63"/>
      <c r="H76" s="64"/>
      <c r="I76" s="65" t="str">
        <f aca="false">IF(ISERROR(J76),"",ROUND(J76,0))</f>
        <v/>
      </c>
      <c r="J76" s="66" t="e">
        <f aca="false">(Q76*O$6+Z76*X$6+AI76*AG$6)*6/SUM(IF(R76=0,0,O$6),IF(AA76=0,0,X$6),IF(AJ76=0,0,AG$6))</f>
        <v>#DIV/0!</v>
      </c>
      <c r="K76" s="65" t="str">
        <f aca="false">'EVAL Sem1'!H77</f>
        <v/>
      </c>
      <c r="L76" s="65" t="str">
        <f aca="false">'EVAL Sem2'!H77</f>
        <v/>
      </c>
      <c r="M76" s="48"/>
      <c r="N76" s="64"/>
      <c r="O76" s="67" t="str">
        <f aca="false">IF(P76="AA","TB","")&amp;IF(P76="BB","B","")&amp;IF(P76="CC","R","")&amp;IF(P76="DD","NR","")&amp;IF(P76="AB","TB","")&amp;IF(P76="BC","B","")&amp;IF(P76="CD","R","")&amp;IF(P76="DE","NR","")&amp;IF(P76="EE","NR","")&amp;IF(P76="EF","NR","")&amp;IF(P76="FF","NR","")</f>
        <v/>
      </c>
      <c r="P76" s="68" t="str">
        <f aca="false">IF(S76=0,"",IF(Q76&gt;9.49999,"AA","")&amp;IF(AND(Q76&lt;9.5,Q76&gt;8.5),"AB","")&amp;IF(AND(Q76&gt;7.49999,Q76&lt;8.50001),"BB","")&amp;IF(AND(Q76&lt;7.5,Q76&gt;6.5),"BC","")&amp;IF(AND(Q76&gt;5.49999,Q76&lt;6.50001),"CC","")&amp;IF(AND(Q76&lt;5.5,Q76&gt;4.5),"CD","")&amp;IF(AND(Q76&gt;3.49999,Q76&lt;4.50001),"DD","")&amp;IF(AND(Q76&lt;3.5,Q76&gt;2.5),"DE","")&amp;IF(AND(Q76&gt;1.49999,Q76&lt;2.50001),"EE","")&amp;IF(AND(Q76&lt;1.5,Q76&gt;0.5),"EF","")&amp;IF(Q76&lt;0.49999,"FF",""))</f>
        <v/>
      </c>
      <c r="Q76" s="69" t="n">
        <f aca="false">IF(ISERROR(S76/R76),0,S76/R76)</f>
        <v>0</v>
      </c>
      <c r="R76" s="50" t="n">
        <f aca="false">'EVAL Sem1'!AH77+'EVAL Sem2'!AH77</f>
        <v>0</v>
      </c>
      <c r="S76" s="50" t="n">
        <f aca="false">'EVAL Sem1'!AK77+'EVAL Sem2'!AK77</f>
        <v>0</v>
      </c>
      <c r="T76" s="65" t="str">
        <f aca="false">'EVAL Sem1'!W77</f>
        <v/>
      </c>
      <c r="U76" s="65" t="str">
        <f aca="false">'EVAL Sem2'!W77</f>
        <v/>
      </c>
      <c r="V76" s="48"/>
      <c r="W76" s="64"/>
      <c r="X76" s="67" t="str">
        <f aca="false">IF(Y76="AA","TB","")&amp;IF(Y76="BB","B","")&amp;IF(Y76="CC","R","")&amp;IF(Y76="DD","NR","")&amp;IF(Y76="AB","TB","")&amp;IF(Y76="BC","B","")&amp;IF(Y76="CD","R","")&amp;IF(Y76="DE","NR","")&amp;IF(Y76="EE","NR","")&amp;IF(Y76="EF","NR","")&amp;IF(Y76="FF","NR","")</f>
        <v/>
      </c>
      <c r="Y76" s="68" t="str">
        <f aca="false">IF(AB76=0,"",IF(Z76&gt;9.49999,"AA","")&amp;IF(AND(Z76&lt;9.5,Z76&gt;8.5),"AB","")&amp;IF(AND(Z76&gt;7.49999,Z76&lt;8.50001),"BB","")&amp;IF(AND(Z76&lt;7.5,Z76&gt;6.5),"BC","")&amp;IF(AND(Z76&gt;5.49999,Z76&lt;6.50001),"CC","")&amp;IF(AND(Z76&lt;5.5,Z76&gt;4.5),"CD","")&amp;IF(AND(Z76&gt;3.49999,Z76&lt;4.50001),"DD","")&amp;IF(AND(Z76&lt;3.5,Z76&gt;2.5),"DE","")&amp;IF(AND(Z76&gt;1.49999,Z76&lt;2.50001),"EE","")&amp;IF(AND(Z76&lt;1.5,Z76&gt;0.5),"EF","")&amp;IF(Z76&lt;0.49999,"FF",""))</f>
        <v/>
      </c>
      <c r="Z76" s="69" t="n">
        <f aca="false">IF(ISERROR(AB76/AA76),0,AB76/AA76)</f>
        <v>0</v>
      </c>
      <c r="AA76" s="50" t="n">
        <f aca="false">'EVAL Sem1'!CY77+'EVAL Sem2'!CY77</f>
        <v>0</v>
      </c>
      <c r="AB76" s="50" t="n">
        <f aca="false">'EVAL Sem1'!DB77+'EVAL Sem2'!DB77</f>
        <v>0</v>
      </c>
      <c r="AC76" s="65" t="str">
        <f aca="false">'EVAL Sem1'!CN77</f>
        <v/>
      </c>
      <c r="AD76" s="65" t="str">
        <f aca="false">'EVAL Sem2'!CN77</f>
        <v/>
      </c>
      <c r="AE76" s="48"/>
      <c r="AF76" s="64"/>
      <c r="AG76" s="67" t="str">
        <f aca="false">IF(AH76="AA","TB","")&amp;IF(AH76="BB","B","")&amp;IF(AH76="CC","R","")&amp;IF(AH76="DD","NR","")&amp;IF(AH76="AB","TB","")&amp;IF(AH76="BC","B","")&amp;IF(AH76="CD","R","")&amp;IF(AH76="DE","NR","")&amp;IF(AH76="EE","NR","")&amp;IF(AH76="EF","NR","")&amp;IF(AH76="FF","NR","")</f>
        <v/>
      </c>
      <c r="AH76" s="68" t="str">
        <f aca="false">IF(AK76=0,"",IF(AI76&gt;9.49999,"AA","")&amp;IF(AND(AI76&lt;9.5,AI76&gt;8.5),"AB","")&amp;IF(AND(AI76&gt;7.49999,AI76&lt;8.50001),"BB","")&amp;IF(AND(AI76&lt;7.5,AI76&gt;6.5),"BC","")&amp;IF(AND(AI76&gt;5.49999,AI76&lt;6.50001),"CC","")&amp;IF(AND(AI76&lt;5.5,AI76&gt;4.5),"CD","")&amp;IF(AND(AI76&gt;3.49999,AI76&lt;4.50001),"DD","")&amp;IF(AND(AI76&lt;3.5,AI76&gt;2.5),"DE","")&amp;IF(AND(AI76&gt;1.49999,AI76&lt;2.50001),"EE","")&amp;IF(AND(AI76&lt;1.5,AI76&gt;0.5),"EF","")&amp;IF(AI76&lt;0.49999,"FF",""))</f>
        <v/>
      </c>
      <c r="AI76" s="69" t="n">
        <f aca="false">IF(ISERROR(AK76/AJ76),0,AK76/AJ76)</f>
        <v>0</v>
      </c>
      <c r="AJ76" s="50" t="n">
        <f aca="false">'EVAL Sem1'!FP77+'EVAL Sem2'!FP77</f>
        <v>0</v>
      </c>
      <c r="AK76" s="50" t="n">
        <f aca="false">'EVAL Sem1'!FS77+'EVAL Sem2'!FS77</f>
        <v>0</v>
      </c>
      <c r="AL76" s="65" t="str">
        <f aca="false">'EVAL Sem1'!FE77</f>
        <v/>
      </c>
      <c r="AM76" s="65" t="str">
        <f aca="false">'EVAL Sem2'!FE77</f>
        <v/>
      </c>
      <c r="AN76" s="48"/>
      <c r="AO76" s="18"/>
      <c r="AP76" s="64"/>
      <c r="AQ76" s="70" t="str">
        <f aca="false">IF(ISERROR(AR76),"",ROUND(AR76,0))</f>
        <v/>
      </c>
      <c r="AR76" s="71" t="e">
        <f aca="false">(AY76*AW$6+BH76*BF$6+BQ76*BO$6)*6/SUM(IF(AZ76=0,0,AW$6),IF(BI76=0,0,BF$6),IF(BR76=0,0,BO$6))</f>
        <v>#DIV/0!</v>
      </c>
      <c r="AS76" s="52" t="str">
        <f aca="false">'EVAL Sem1'!I77</f>
        <v/>
      </c>
      <c r="AT76" s="52" t="str">
        <f aca="false">'EVAL Sem2'!I77</f>
        <v/>
      </c>
      <c r="AU76" s="48"/>
      <c r="AV76" s="64"/>
      <c r="AW76" s="72" t="str">
        <f aca="false">IF(AX76="AA","TB","")&amp;IF(AX76="BB","B","")&amp;IF(AX76="CC","R","")&amp;IF(AX76="DD","NR","")&amp;IF(AX76="AB","TB","")&amp;IF(AX76="BC","B","")&amp;IF(AX76="CD","R","")&amp;IF(AX76="DE","NR","")&amp;IF(AX76="EE","NR","")&amp;IF(AX76="EF","NR","")&amp;IF(AX76="FF","NR","")</f>
        <v/>
      </c>
      <c r="AX76" s="68" t="str">
        <f aca="false">IF(BA76=0,"",IF(AY76&gt;9.49999,"AA","")&amp;IF(AND(AY76&lt;9.5,AY76&gt;8.5),"AB","")&amp;IF(AND(AY76&gt;7.49999,AY76&lt;8.50001),"BB","")&amp;IF(AND(AY76&lt;7.5,AY76&gt;6.5),"BC","")&amp;IF(AND(AY76&gt;5.49999,AY76&lt;6.50001),"CC","")&amp;IF(AND(AY76&lt;5.5,AY76&gt;4.5),"CD","")&amp;IF(AND(AY76&gt;3.49999,AY76&lt;4.50001),"DD","")&amp;IF(AND(AY76&lt;3.5,AY76&gt;2.5),"DE","")&amp;IF(AND(AY76&gt;1.49999,AY76&lt;2.50001),"EE","")&amp;IF(AND(AY76&lt;1.5,AY76&gt;0.5),"EF","")&amp;IF(AY76&lt;0.49999,"FF",""))</f>
        <v/>
      </c>
      <c r="AY76" s="69" t="n">
        <f aca="false">IF(ISERROR(BA76/AZ76),0,BA76/AZ76)</f>
        <v>0</v>
      </c>
      <c r="AZ76" s="50" t="n">
        <f aca="false">'EVAL Sem1'!AI77+'EVAL Sem2'!AI77</f>
        <v>0</v>
      </c>
      <c r="BA76" s="50" t="n">
        <f aca="false">'EVAL Sem1'!AL77+'EVAL Sem2'!AL77</f>
        <v>0</v>
      </c>
      <c r="BB76" s="52" t="str">
        <f aca="false">'EVAL Sem1'!Y77</f>
        <v/>
      </c>
      <c r="BC76" s="52" t="str">
        <f aca="false">'EVAL Sem2'!Y77</f>
        <v/>
      </c>
      <c r="BD76" s="48"/>
      <c r="BE76" s="64"/>
      <c r="BF76" s="72" t="str">
        <f aca="false">IF(BG76="AA","TB","")&amp;IF(BG76="BB","B","")&amp;IF(BG76="CC","R","")&amp;IF(BG76="DD","NR","")&amp;IF(BG76="AB","TB","")&amp;IF(BG76="BC","B","")&amp;IF(BG76="CD","R","")&amp;IF(BG76="DE","NR","")&amp;IF(BG76="EE","NR","")&amp;IF(BG76="EF","NR","")&amp;IF(BG76="FF","NR","")</f>
        <v/>
      </c>
      <c r="BG76" s="68" t="str">
        <f aca="false">IF(BJ76=0,"",IF(BH76&gt;9.49999,"AA","")&amp;IF(AND(BH76&lt;9.5,BH76&gt;8.5),"AB","")&amp;IF(AND(BH76&gt;7.49999,BH76&lt;8.50001),"BB","")&amp;IF(AND(BH76&lt;7.5,BH76&gt;6.5),"BC","")&amp;IF(AND(BH76&gt;5.49999,BH76&lt;6.50001),"CC","")&amp;IF(AND(BH76&lt;5.5,BH76&gt;4.5),"CD","")&amp;IF(AND(BH76&gt;3.49999,BH76&lt;4.50001),"DD","")&amp;IF(AND(BH76&lt;3.5,BH76&gt;2.5),"DE","")&amp;IF(AND(BH76&gt;1.49999,BH76&lt;2.50001),"EE","")&amp;IF(AND(BH76&lt;1.5,BH76&gt;0.5),"EF","")&amp;IF(BH76&lt;0.49999,"FF",""))</f>
        <v/>
      </c>
      <c r="BH76" s="69" t="n">
        <f aca="false">IF(ISERROR(BJ76/BI76),0,BJ76/BI76)</f>
        <v>0</v>
      </c>
      <c r="BI76" s="50" t="n">
        <f aca="false">'EVAL Sem1'!CZ77+'EVAL Sem2'!CZ77</f>
        <v>0</v>
      </c>
      <c r="BJ76" s="50" t="n">
        <f aca="false">'EVAL Sem1'!DC77+'EVAL Sem2'!DC77</f>
        <v>0</v>
      </c>
      <c r="BK76" s="52" t="str">
        <f aca="false">'EVAL Sem1'!CP77</f>
        <v/>
      </c>
      <c r="BL76" s="52" t="str">
        <f aca="false">'EVAL Sem2'!CP77</f>
        <v/>
      </c>
      <c r="BM76" s="48"/>
      <c r="BN76" s="64"/>
      <c r="BO76" s="72" t="str">
        <f aca="false">IF(BP76="AA","TB","")&amp;IF(BP76="BB","B","")&amp;IF(BP76="CC","R","")&amp;IF(BP76="DD","NR","")&amp;IF(BP76="AB","TB","")&amp;IF(BP76="BC","B","")&amp;IF(BP76="CD","R","")&amp;IF(BP76="DE","NR","")&amp;IF(BP76="EE","NR","")&amp;IF(BP76="EF","NR","")&amp;IF(BP76="FF","NR","")</f>
        <v/>
      </c>
      <c r="BP76" s="68" t="str">
        <f aca="false">IF(BS76=0,"",IF(BQ76&gt;9.49999,"AA","")&amp;IF(AND(BQ76&lt;9.5,BQ76&gt;8.5),"AB","")&amp;IF(AND(BQ76&gt;7.49999,BQ76&lt;8.50001),"BB","")&amp;IF(AND(BQ76&lt;7.5,BQ76&gt;6.5),"BC","")&amp;IF(AND(BQ76&gt;5.49999,BQ76&lt;6.50001),"CC","")&amp;IF(AND(BQ76&lt;5.5,BQ76&gt;4.5),"CD","")&amp;IF(AND(BQ76&gt;3.49999,BQ76&lt;4.50001),"DD","")&amp;IF(AND(BQ76&lt;3.5,BQ76&gt;2.5),"DE","")&amp;IF(AND(BQ76&gt;1.49999,BQ76&lt;2.50001),"EE","")&amp;IF(AND(BQ76&lt;1.5,BQ76&gt;0.5),"EF","")&amp;IF(BQ76&lt;0.49999,"FF",""))</f>
        <v/>
      </c>
      <c r="BQ76" s="69" t="n">
        <f aca="false">IF(ISERROR(BS76/BR76),0,BS76/BR76)</f>
        <v>0</v>
      </c>
      <c r="BR76" s="50" t="n">
        <f aca="false">'EVAL Sem1'!FQ77+'EVAL Sem2'!FQ77</f>
        <v>0</v>
      </c>
      <c r="BS76" s="50" t="n">
        <f aca="false">'EVAL Sem1'!FT77+'EVAL Sem2'!FT77</f>
        <v>0</v>
      </c>
      <c r="BT76" s="52" t="str">
        <f aca="false">'EVAL Sem1'!FG77</f>
        <v/>
      </c>
      <c r="BU76" s="52" t="str">
        <f aca="false">'EVAL Sem2'!FG77</f>
        <v/>
      </c>
      <c r="BV76" s="48"/>
    </row>
    <row r="77" customFormat="false" ht="12.75" hidden="false" customHeight="false" outlineLevel="0" collapsed="false">
      <c r="A77" s="18" t="n">
        <v>70</v>
      </c>
      <c r="B77" s="18" t="n">
        <f aca="false">Choix!B78</f>
        <v>0</v>
      </c>
      <c r="C77" s="18" t="n">
        <f aca="false">Choix!C78</f>
        <v>0</v>
      </c>
      <c r="D77" s="18" t="n">
        <f aca="false">Choix!D78</f>
        <v>0</v>
      </c>
      <c r="E77" s="63" t="str">
        <f aca="false">IF(ISERROR(AVERAGE(I77:I77)),"",ROUND(AVERAGE(I77:I77),0))</f>
        <v/>
      </c>
      <c r="F77" s="63" t="str">
        <f aca="false">IF(ISERROR(RANK(E77,E$8:E$106,0)),"",RANK(E77,E$8:E$106,0))</f>
        <v/>
      </c>
      <c r="G77" s="63"/>
      <c r="H77" s="64"/>
      <c r="I77" s="65" t="str">
        <f aca="false">IF(ISERROR(J77),"",ROUND(J77,0))</f>
        <v/>
      </c>
      <c r="J77" s="66" t="e">
        <f aca="false">(Q77*O$6+Z77*X$6+AI77*AG$6)*6/SUM(IF(R77=0,0,O$6),IF(AA77=0,0,X$6),IF(AJ77=0,0,AG$6))</f>
        <v>#DIV/0!</v>
      </c>
      <c r="K77" s="65" t="str">
        <f aca="false">'EVAL Sem1'!H78</f>
        <v/>
      </c>
      <c r="L77" s="65" t="str">
        <f aca="false">'EVAL Sem2'!H78</f>
        <v/>
      </c>
      <c r="M77" s="48"/>
      <c r="N77" s="64"/>
      <c r="O77" s="67" t="str">
        <f aca="false">IF(P77="AA","TB","")&amp;IF(P77="BB","B","")&amp;IF(P77="CC","R","")&amp;IF(P77="DD","NR","")&amp;IF(P77="AB","TB","")&amp;IF(P77="BC","B","")&amp;IF(P77="CD","R","")&amp;IF(P77="DE","NR","")&amp;IF(P77="EE","NR","")&amp;IF(P77="EF","NR","")&amp;IF(P77="FF","NR","")</f>
        <v/>
      </c>
      <c r="P77" s="68" t="str">
        <f aca="false">IF(S77=0,"",IF(Q77&gt;9.49999,"AA","")&amp;IF(AND(Q77&lt;9.5,Q77&gt;8.5),"AB","")&amp;IF(AND(Q77&gt;7.49999,Q77&lt;8.50001),"BB","")&amp;IF(AND(Q77&lt;7.5,Q77&gt;6.5),"BC","")&amp;IF(AND(Q77&gt;5.49999,Q77&lt;6.50001),"CC","")&amp;IF(AND(Q77&lt;5.5,Q77&gt;4.5),"CD","")&amp;IF(AND(Q77&gt;3.49999,Q77&lt;4.50001),"DD","")&amp;IF(AND(Q77&lt;3.5,Q77&gt;2.5),"DE","")&amp;IF(AND(Q77&gt;1.49999,Q77&lt;2.50001),"EE","")&amp;IF(AND(Q77&lt;1.5,Q77&gt;0.5),"EF","")&amp;IF(Q77&lt;0.49999,"FF",""))</f>
        <v/>
      </c>
      <c r="Q77" s="69" t="n">
        <f aca="false">IF(ISERROR(S77/R77),0,S77/R77)</f>
        <v>0</v>
      </c>
      <c r="R77" s="50" t="n">
        <f aca="false">'EVAL Sem1'!AH78+'EVAL Sem2'!AH78</f>
        <v>0</v>
      </c>
      <c r="S77" s="50" t="n">
        <f aca="false">'EVAL Sem1'!AK78+'EVAL Sem2'!AK78</f>
        <v>0</v>
      </c>
      <c r="T77" s="65" t="str">
        <f aca="false">'EVAL Sem1'!W78</f>
        <v/>
      </c>
      <c r="U77" s="65" t="str">
        <f aca="false">'EVAL Sem2'!W78</f>
        <v/>
      </c>
      <c r="V77" s="48"/>
      <c r="W77" s="64"/>
      <c r="X77" s="67" t="str">
        <f aca="false">IF(Y77="AA","TB","")&amp;IF(Y77="BB","B","")&amp;IF(Y77="CC","R","")&amp;IF(Y77="DD","NR","")&amp;IF(Y77="AB","TB","")&amp;IF(Y77="BC","B","")&amp;IF(Y77="CD","R","")&amp;IF(Y77="DE","NR","")&amp;IF(Y77="EE","NR","")&amp;IF(Y77="EF","NR","")&amp;IF(Y77="FF","NR","")</f>
        <v/>
      </c>
      <c r="Y77" s="68" t="str">
        <f aca="false">IF(AB77=0,"",IF(Z77&gt;9.49999,"AA","")&amp;IF(AND(Z77&lt;9.5,Z77&gt;8.5),"AB","")&amp;IF(AND(Z77&gt;7.49999,Z77&lt;8.50001),"BB","")&amp;IF(AND(Z77&lt;7.5,Z77&gt;6.5),"BC","")&amp;IF(AND(Z77&gt;5.49999,Z77&lt;6.50001),"CC","")&amp;IF(AND(Z77&lt;5.5,Z77&gt;4.5),"CD","")&amp;IF(AND(Z77&gt;3.49999,Z77&lt;4.50001),"DD","")&amp;IF(AND(Z77&lt;3.5,Z77&gt;2.5),"DE","")&amp;IF(AND(Z77&gt;1.49999,Z77&lt;2.50001),"EE","")&amp;IF(AND(Z77&lt;1.5,Z77&gt;0.5),"EF","")&amp;IF(Z77&lt;0.49999,"FF",""))</f>
        <v/>
      </c>
      <c r="Z77" s="69" t="n">
        <f aca="false">IF(ISERROR(AB77/AA77),0,AB77/AA77)</f>
        <v>0</v>
      </c>
      <c r="AA77" s="50" t="n">
        <f aca="false">'EVAL Sem1'!CY78+'EVAL Sem2'!CY78</f>
        <v>0</v>
      </c>
      <c r="AB77" s="50" t="n">
        <f aca="false">'EVAL Sem1'!DB78+'EVAL Sem2'!DB78</f>
        <v>0</v>
      </c>
      <c r="AC77" s="65" t="str">
        <f aca="false">'EVAL Sem1'!CN78</f>
        <v/>
      </c>
      <c r="AD77" s="65" t="str">
        <f aca="false">'EVAL Sem2'!CN78</f>
        <v/>
      </c>
      <c r="AE77" s="48"/>
      <c r="AF77" s="64"/>
      <c r="AG77" s="67" t="str">
        <f aca="false">IF(AH77="AA","TB","")&amp;IF(AH77="BB","B","")&amp;IF(AH77="CC","R","")&amp;IF(AH77="DD","NR","")&amp;IF(AH77="AB","TB","")&amp;IF(AH77="BC","B","")&amp;IF(AH77="CD","R","")&amp;IF(AH77="DE","NR","")&amp;IF(AH77="EE","NR","")&amp;IF(AH77="EF","NR","")&amp;IF(AH77="FF","NR","")</f>
        <v/>
      </c>
      <c r="AH77" s="68" t="str">
        <f aca="false">IF(AK77=0,"",IF(AI77&gt;9.49999,"AA","")&amp;IF(AND(AI77&lt;9.5,AI77&gt;8.5),"AB","")&amp;IF(AND(AI77&gt;7.49999,AI77&lt;8.50001),"BB","")&amp;IF(AND(AI77&lt;7.5,AI77&gt;6.5),"BC","")&amp;IF(AND(AI77&gt;5.49999,AI77&lt;6.50001),"CC","")&amp;IF(AND(AI77&lt;5.5,AI77&gt;4.5),"CD","")&amp;IF(AND(AI77&gt;3.49999,AI77&lt;4.50001),"DD","")&amp;IF(AND(AI77&lt;3.5,AI77&gt;2.5),"DE","")&amp;IF(AND(AI77&gt;1.49999,AI77&lt;2.50001),"EE","")&amp;IF(AND(AI77&lt;1.5,AI77&gt;0.5),"EF","")&amp;IF(AI77&lt;0.49999,"FF",""))</f>
        <v/>
      </c>
      <c r="AI77" s="69" t="n">
        <f aca="false">IF(ISERROR(AK77/AJ77),0,AK77/AJ77)</f>
        <v>0</v>
      </c>
      <c r="AJ77" s="50" t="n">
        <f aca="false">'EVAL Sem1'!FP78+'EVAL Sem2'!FP78</f>
        <v>0</v>
      </c>
      <c r="AK77" s="50" t="n">
        <f aca="false">'EVAL Sem1'!FS78+'EVAL Sem2'!FS78</f>
        <v>0</v>
      </c>
      <c r="AL77" s="65" t="str">
        <f aca="false">'EVAL Sem1'!FE78</f>
        <v/>
      </c>
      <c r="AM77" s="65" t="str">
        <f aca="false">'EVAL Sem2'!FE78</f>
        <v/>
      </c>
      <c r="AN77" s="48"/>
      <c r="AO77" s="18"/>
      <c r="AP77" s="64"/>
      <c r="AQ77" s="70" t="str">
        <f aca="false">IF(ISERROR(AR77),"",ROUND(AR77,0))</f>
        <v/>
      </c>
      <c r="AR77" s="71" t="e">
        <f aca="false">(AY77*AW$6+BH77*BF$6+BQ77*BO$6)*6/SUM(IF(AZ77=0,0,AW$6),IF(BI77=0,0,BF$6),IF(BR77=0,0,BO$6))</f>
        <v>#DIV/0!</v>
      </c>
      <c r="AS77" s="52" t="str">
        <f aca="false">'EVAL Sem1'!I78</f>
        <v/>
      </c>
      <c r="AT77" s="52" t="str">
        <f aca="false">'EVAL Sem2'!I78</f>
        <v/>
      </c>
      <c r="AU77" s="48"/>
      <c r="AV77" s="64"/>
      <c r="AW77" s="72" t="str">
        <f aca="false">IF(AX77="AA","TB","")&amp;IF(AX77="BB","B","")&amp;IF(AX77="CC","R","")&amp;IF(AX77="DD","NR","")&amp;IF(AX77="AB","TB","")&amp;IF(AX77="BC","B","")&amp;IF(AX77="CD","R","")&amp;IF(AX77="DE","NR","")&amp;IF(AX77="EE","NR","")&amp;IF(AX77="EF","NR","")&amp;IF(AX77="FF","NR","")</f>
        <v/>
      </c>
      <c r="AX77" s="68" t="str">
        <f aca="false">IF(BA77=0,"",IF(AY77&gt;9.49999,"AA","")&amp;IF(AND(AY77&lt;9.5,AY77&gt;8.5),"AB","")&amp;IF(AND(AY77&gt;7.49999,AY77&lt;8.50001),"BB","")&amp;IF(AND(AY77&lt;7.5,AY77&gt;6.5),"BC","")&amp;IF(AND(AY77&gt;5.49999,AY77&lt;6.50001),"CC","")&amp;IF(AND(AY77&lt;5.5,AY77&gt;4.5),"CD","")&amp;IF(AND(AY77&gt;3.49999,AY77&lt;4.50001),"DD","")&amp;IF(AND(AY77&lt;3.5,AY77&gt;2.5),"DE","")&amp;IF(AND(AY77&gt;1.49999,AY77&lt;2.50001),"EE","")&amp;IF(AND(AY77&lt;1.5,AY77&gt;0.5),"EF","")&amp;IF(AY77&lt;0.49999,"FF",""))</f>
        <v/>
      </c>
      <c r="AY77" s="69" t="n">
        <f aca="false">IF(ISERROR(BA77/AZ77),0,BA77/AZ77)</f>
        <v>0</v>
      </c>
      <c r="AZ77" s="50" t="n">
        <f aca="false">'EVAL Sem1'!AI78+'EVAL Sem2'!AI78</f>
        <v>0</v>
      </c>
      <c r="BA77" s="50" t="n">
        <f aca="false">'EVAL Sem1'!AL78+'EVAL Sem2'!AL78</f>
        <v>0</v>
      </c>
      <c r="BB77" s="52" t="str">
        <f aca="false">'EVAL Sem1'!Y78</f>
        <v/>
      </c>
      <c r="BC77" s="52" t="str">
        <f aca="false">'EVAL Sem2'!Y78</f>
        <v/>
      </c>
      <c r="BD77" s="48"/>
      <c r="BE77" s="64"/>
      <c r="BF77" s="72" t="str">
        <f aca="false">IF(BG77="AA","TB","")&amp;IF(BG77="BB","B","")&amp;IF(BG77="CC","R","")&amp;IF(BG77="DD","NR","")&amp;IF(BG77="AB","TB","")&amp;IF(BG77="BC","B","")&amp;IF(BG77="CD","R","")&amp;IF(BG77="DE","NR","")&amp;IF(BG77="EE","NR","")&amp;IF(BG77="EF","NR","")&amp;IF(BG77="FF","NR","")</f>
        <v/>
      </c>
      <c r="BG77" s="68" t="str">
        <f aca="false">IF(BJ77=0,"",IF(BH77&gt;9.49999,"AA","")&amp;IF(AND(BH77&lt;9.5,BH77&gt;8.5),"AB","")&amp;IF(AND(BH77&gt;7.49999,BH77&lt;8.50001),"BB","")&amp;IF(AND(BH77&lt;7.5,BH77&gt;6.5),"BC","")&amp;IF(AND(BH77&gt;5.49999,BH77&lt;6.50001),"CC","")&amp;IF(AND(BH77&lt;5.5,BH77&gt;4.5),"CD","")&amp;IF(AND(BH77&gt;3.49999,BH77&lt;4.50001),"DD","")&amp;IF(AND(BH77&lt;3.5,BH77&gt;2.5),"DE","")&amp;IF(AND(BH77&gt;1.49999,BH77&lt;2.50001),"EE","")&amp;IF(AND(BH77&lt;1.5,BH77&gt;0.5),"EF","")&amp;IF(BH77&lt;0.49999,"FF",""))</f>
        <v/>
      </c>
      <c r="BH77" s="69" t="n">
        <f aca="false">IF(ISERROR(BJ77/BI77),0,BJ77/BI77)</f>
        <v>0</v>
      </c>
      <c r="BI77" s="50" t="n">
        <f aca="false">'EVAL Sem1'!CZ78+'EVAL Sem2'!CZ78</f>
        <v>0</v>
      </c>
      <c r="BJ77" s="50" t="n">
        <f aca="false">'EVAL Sem1'!DC78+'EVAL Sem2'!DC78</f>
        <v>0</v>
      </c>
      <c r="BK77" s="52" t="str">
        <f aca="false">'EVAL Sem1'!CP78</f>
        <v/>
      </c>
      <c r="BL77" s="52" t="str">
        <f aca="false">'EVAL Sem2'!CP78</f>
        <v/>
      </c>
      <c r="BM77" s="48"/>
      <c r="BN77" s="64"/>
      <c r="BO77" s="72" t="str">
        <f aca="false">IF(BP77="AA","TB","")&amp;IF(BP77="BB","B","")&amp;IF(BP77="CC","R","")&amp;IF(BP77="DD","NR","")&amp;IF(BP77="AB","TB","")&amp;IF(BP77="BC","B","")&amp;IF(BP77="CD","R","")&amp;IF(BP77="DE","NR","")&amp;IF(BP77="EE","NR","")&amp;IF(BP77="EF","NR","")&amp;IF(BP77="FF","NR","")</f>
        <v/>
      </c>
      <c r="BP77" s="68" t="str">
        <f aca="false">IF(BS77=0,"",IF(BQ77&gt;9.49999,"AA","")&amp;IF(AND(BQ77&lt;9.5,BQ77&gt;8.5),"AB","")&amp;IF(AND(BQ77&gt;7.49999,BQ77&lt;8.50001),"BB","")&amp;IF(AND(BQ77&lt;7.5,BQ77&gt;6.5),"BC","")&amp;IF(AND(BQ77&gt;5.49999,BQ77&lt;6.50001),"CC","")&amp;IF(AND(BQ77&lt;5.5,BQ77&gt;4.5),"CD","")&amp;IF(AND(BQ77&gt;3.49999,BQ77&lt;4.50001),"DD","")&amp;IF(AND(BQ77&lt;3.5,BQ77&gt;2.5),"DE","")&amp;IF(AND(BQ77&gt;1.49999,BQ77&lt;2.50001),"EE","")&amp;IF(AND(BQ77&lt;1.5,BQ77&gt;0.5),"EF","")&amp;IF(BQ77&lt;0.49999,"FF",""))</f>
        <v/>
      </c>
      <c r="BQ77" s="69" t="n">
        <f aca="false">IF(ISERROR(BS77/BR77),0,BS77/BR77)</f>
        <v>0</v>
      </c>
      <c r="BR77" s="50" t="n">
        <f aca="false">'EVAL Sem1'!FQ78+'EVAL Sem2'!FQ78</f>
        <v>0</v>
      </c>
      <c r="BS77" s="50" t="n">
        <f aca="false">'EVAL Sem1'!FT78+'EVAL Sem2'!FT78</f>
        <v>0</v>
      </c>
      <c r="BT77" s="52" t="str">
        <f aca="false">'EVAL Sem1'!FG78</f>
        <v/>
      </c>
      <c r="BU77" s="52" t="str">
        <f aca="false">'EVAL Sem2'!FG78</f>
        <v/>
      </c>
      <c r="BV77" s="48"/>
    </row>
    <row r="78" customFormat="false" ht="12.75" hidden="false" customHeight="false" outlineLevel="0" collapsed="false">
      <c r="A78" s="18" t="n">
        <v>71</v>
      </c>
      <c r="B78" s="18" t="n">
        <f aca="false">Choix!B79</f>
        <v>0</v>
      </c>
      <c r="C78" s="18" t="n">
        <f aca="false">Choix!C79</f>
        <v>0</v>
      </c>
      <c r="D78" s="18" t="n">
        <f aca="false">Choix!D79</f>
        <v>0</v>
      </c>
      <c r="E78" s="63" t="str">
        <f aca="false">IF(ISERROR(AVERAGE(I78:I78)),"",ROUND(AVERAGE(I78:I78),0))</f>
        <v/>
      </c>
      <c r="F78" s="63" t="str">
        <f aca="false">IF(ISERROR(RANK(E78,E$8:E$106,0)),"",RANK(E78,E$8:E$106,0))</f>
        <v/>
      </c>
      <c r="G78" s="63"/>
      <c r="H78" s="64"/>
      <c r="I78" s="65" t="str">
        <f aca="false">IF(ISERROR(J78),"",ROUND(J78,0))</f>
        <v/>
      </c>
      <c r="J78" s="66" t="e">
        <f aca="false">(Q78*O$6+Z78*X$6+AI78*AG$6)*6/SUM(IF(R78=0,0,O$6),IF(AA78=0,0,X$6),IF(AJ78=0,0,AG$6))</f>
        <v>#DIV/0!</v>
      </c>
      <c r="K78" s="65" t="str">
        <f aca="false">'EVAL Sem1'!H79</f>
        <v/>
      </c>
      <c r="L78" s="65" t="str">
        <f aca="false">'EVAL Sem2'!H79</f>
        <v/>
      </c>
      <c r="M78" s="48"/>
      <c r="N78" s="64"/>
      <c r="O78" s="67" t="str">
        <f aca="false">IF(P78="AA","TB","")&amp;IF(P78="BB","B","")&amp;IF(P78="CC","R","")&amp;IF(P78="DD","NR","")&amp;IF(P78="AB","TB","")&amp;IF(P78="BC","B","")&amp;IF(P78="CD","R","")&amp;IF(P78="DE","NR","")&amp;IF(P78="EE","NR","")&amp;IF(P78="EF","NR","")&amp;IF(P78="FF","NR","")</f>
        <v/>
      </c>
      <c r="P78" s="68" t="str">
        <f aca="false">IF(S78=0,"",IF(Q78&gt;9.49999,"AA","")&amp;IF(AND(Q78&lt;9.5,Q78&gt;8.5),"AB","")&amp;IF(AND(Q78&gt;7.49999,Q78&lt;8.50001),"BB","")&amp;IF(AND(Q78&lt;7.5,Q78&gt;6.5),"BC","")&amp;IF(AND(Q78&gt;5.49999,Q78&lt;6.50001),"CC","")&amp;IF(AND(Q78&lt;5.5,Q78&gt;4.5),"CD","")&amp;IF(AND(Q78&gt;3.49999,Q78&lt;4.50001),"DD","")&amp;IF(AND(Q78&lt;3.5,Q78&gt;2.5),"DE","")&amp;IF(AND(Q78&gt;1.49999,Q78&lt;2.50001),"EE","")&amp;IF(AND(Q78&lt;1.5,Q78&gt;0.5),"EF","")&amp;IF(Q78&lt;0.49999,"FF",""))</f>
        <v/>
      </c>
      <c r="Q78" s="69" t="n">
        <f aca="false">IF(ISERROR(S78/R78),0,S78/R78)</f>
        <v>0</v>
      </c>
      <c r="R78" s="50" t="n">
        <f aca="false">'EVAL Sem1'!AH79+'EVAL Sem2'!AH79</f>
        <v>0</v>
      </c>
      <c r="S78" s="50" t="n">
        <f aca="false">'EVAL Sem1'!AK79+'EVAL Sem2'!AK79</f>
        <v>0</v>
      </c>
      <c r="T78" s="65" t="str">
        <f aca="false">'EVAL Sem1'!W79</f>
        <v/>
      </c>
      <c r="U78" s="65" t="str">
        <f aca="false">'EVAL Sem2'!W79</f>
        <v/>
      </c>
      <c r="V78" s="48"/>
      <c r="W78" s="64"/>
      <c r="X78" s="67" t="str">
        <f aca="false">IF(Y78="AA","TB","")&amp;IF(Y78="BB","B","")&amp;IF(Y78="CC","R","")&amp;IF(Y78="DD","NR","")&amp;IF(Y78="AB","TB","")&amp;IF(Y78="BC","B","")&amp;IF(Y78="CD","R","")&amp;IF(Y78="DE","NR","")&amp;IF(Y78="EE","NR","")&amp;IF(Y78="EF","NR","")&amp;IF(Y78="FF","NR","")</f>
        <v/>
      </c>
      <c r="Y78" s="68" t="str">
        <f aca="false">IF(AB78=0,"",IF(Z78&gt;9.49999,"AA","")&amp;IF(AND(Z78&lt;9.5,Z78&gt;8.5),"AB","")&amp;IF(AND(Z78&gt;7.49999,Z78&lt;8.50001),"BB","")&amp;IF(AND(Z78&lt;7.5,Z78&gt;6.5),"BC","")&amp;IF(AND(Z78&gt;5.49999,Z78&lt;6.50001),"CC","")&amp;IF(AND(Z78&lt;5.5,Z78&gt;4.5),"CD","")&amp;IF(AND(Z78&gt;3.49999,Z78&lt;4.50001),"DD","")&amp;IF(AND(Z78&lt;3.5,Z78&gt;2.5),"DE","")&amp;IF(AND(Z78&gt;1.49999,Z78&lt;2.50001),"EE","")&amp;IF(AND(Z78&lt;1.5,Z78&gt;0.5),"EF","")&amp;IF(Z78&lt;0.49999,"FF",""))</f>
        <v/>
      </c>
      <c r="Z78" s="69" t="n">
        <f aca="false">IF(ISERROR(AB78/AA78),0,AB78/AA78)</f>
        <v>0</v>
      </c>
      <c r="AA78" s="50" t="n">
        <f aca="false">'EVAL Sem1'!CY79+'EVAL Sem2'!CY79</f>
        <v>0</v>
      </c>
      <c r="AB78" s="50" t="n">
        <f aca="false">'EVAL Sem1'!DB79+'EVAL Sem2'!DB79</f>
        <v>0</v>
      </c>
      <c r="AC78" s="65" t="str">
        <f aca="false">'EVAL Sem1'!CN79</f>
        <v/>
      </c>
      <c r="AD78" s="65" t="str">
        <f aca="false">'EVAL Sem2'!CN79</f>
        <v/>
      </c>
      <c r="AE78" s="48"/>
      <c r="AF78" s="64"/>
      <c r="AG78" s="67" t="str">
        <f aca="false">IF(AH78="AA","TB","")&amp;IF(AH78="BB","B","")&amp;IF(AH78="CC","R","")&amp;IF(AH78="DD","NR","")&amp;IF(AH78="AB","TB","")&amp;IF(AH78="BC","B","")&amp;IF(AH78="CD","R","")&amp;IF(AH78="DE","NR","")&amp;IF(AH78="EE","NR","")&amp;IF(AH78="EF","NR","")&amp;IF(AH78="FF","NR","")</f>
        <v/>
      </c>
      <c r="AH78" s="68" t="str">
        <f aca="false">IF(AK78=0,"",IF(AI78&gt;9.49999,"AA","")&amp;IF(AND(AI78&lt;9.5,AI78&gt;8.5),"AB","")&amp;IF(AND(AI78&gt;7.49999,AI78&lt;8.50001),"BB","")&amp;IF(AND(AI78&lt;7.5,AI78&gt;6.5),"BC","")&amp;IF(AND(AI78&gt;5.49999,AI78&lt;6.50001),"CC","")&amp;IF(AND(AI78&lt;5.5,AI78&gt;4.5),"CD","")&amp;IF(AND(AI78&gt;3.49999,AI78&lt;4.50001),"DD","")&amp;IF(AND(AI78&lt;3.5,AI78&gt;2.5),"DE","")&amp;IF(AND(AI78&gt;1.49999,AI78&lt;2.50001),"EE","")&amp;IF(AND(AI78&lt;1.5,AI78&gt;0.5),"EF","")&amp;IF(AI78&lt;0.49999,"FF",""))</f>
        <v/>
      </c>
      <c r="AI78" s="69" t="n">
        <f aca="false">IF(ISERROR(AK78/AJ78),0,AK78/AJ78)</f>
        <v>0</v>
      </c>
      <c r="AJ78" s="50" t="n">
        <f aca="false">'EVAL Sem1'!FP79+'EVAL Sem2'!FP79</f>
        <v>0</v>
      </c>
      <c r="AK78" s="50" t="n">
        <f aca="false">'EVAL Sem1'!FS79+'EVAL Sem2'!FS79</f>
        <v>0</v>
      </c>
      <c r="AL78" s="65" t="str">
        <f aca="false">'EVAL Sem1'!FE79</f>
        <v/>
      </c>
      <c r="AM78" s="65" t="str">
        <f aca="false">'EVAL Sem2'!FE79</f>
        <v/>
      </c>
      <c r="AN78" s="48"/>
      <c r="AO78" s="18"/>
      <c r="AP78" s="64"/>
      <c r="AQ78" s="70" t="str">
        <f aca="false">IF(ISERROR(AR78),"",ROUND(AR78,0))</f>
        <v/>
      </c>
      <c r="AR78" s="71" t="e">
        <f aca="false">(AY78*AW$6+BH78*BF$6+BQ78*BO$6)*6/SUM(IF(AZ78=0,0,AW$6),IF(BI78=0,0,BF$6),IF(BR78=0,0,BO$6))</f>
        <v>#DIV/0!</v>
      </c>
      <c r="AS78" s="52" t="str">
        <f aca="false">'EVAL Sem1'!I79</f>
        <v/>
      </c>
      <c r="AT78" s="52" t="str">
        <f aca="false">'EVAL Sem2'!I79</f>
        <v/>
      </c>
      <c r="AU78" s="48"/>
      <c r="AV78" s="64"/>
      <c r="AW78" s="72" t="str">
        <f aca="false">IF(AX78="AA","TB","")&amp;IF(AX78="BB","B","")&amp;IF(AX78="CC","R","")&amp;IF(AX78="DD","NR","")&amp;IF(AX78="AB","TB","")&amp;IF(AX78="BC","B","")&amp;IF(AX78="CD","R","")&amp;IF(AX78="DE","NR","")&amp;IF(AX78="EE","NR","")&amp;IF(AX78="EF","NR","")&amp;IF(AX78="FF","NR","")</f>
        <v/>
      </c>
      <c r="AX78" s="68" t="str">
        <f aca="false">IF(BA78=0,"",IF(AY78&gt;9.49999,"AA","")&amp;IF(AND(AY78&lt;9.5,AY78&gt;8.5),"AB","")&amp;IF(AND(AY78&gt;7.49999,AY78&lt;8.50001),"BB","")&amp;IF(AND(AY78&lt;7.5,AY78&gt;6.5),"BC","")&amp;IF(AND(AY78&gt;5.49999,AY78&lt;6.50001),"CC","")&amp;IF(AND(AY78&lt;5.5,AY78&gt;4.5),"CD","")&amp;IF(AND(AY78&gt;3.49999,AY78&lt;4.50001),"DD","")&amp;IF(AND(AY78&lt;3.5,AY78&gt;2.5),"DE","")&amp;IF(AND(AY78&gt;1.49999,AY78&lt;2.50001),"EE","")&amp;IF(AND(AY78&lt;1.5,AY78&gt;0.5),"EF","")&amp;IF(AY78&lt;0.49999,"FF",""))</f>
        <v/>
      </c>
      <c r="AY78" s="69" t="n">
        <f aca="false">IF(ISERROR(BA78/AZ78),0,BA78/AZ78)</f>
        <v>0</v>
      </c>
      <c r="AZ78" s="50" t="n">
        <f aca="false">'EVAL Sem1'!AI79+'EVAL Sem2'!AI79</f>
        <v>0</v>
      </c>
      <c r="BA78" s="50" t="n">
        <f aca="false">'EVAL Sem1'!AL79+'EVAL Sem2'!AL79</f>
        <v>0</v>
      </c>
      <c r="BB78" s="52" t="str">
        <f aca="false">'EVAL Sem1'!Y79</f>
        <v/>
      </c>
      <c r="BC78" s="52" t="str">
        <f aca="false">'EVAL Sem2'!Y79</f>
        <v/>
      </c>
      <c r="BD78" s="48"/>
      <c r="BE78" s="64"/>
      <c r="BF78" s="72" t="str">
        <f aca="false">IF(BG78="AA","TB","")&amp;IF(BG78="BB","B","")&amp;IF(BG78="CC","R","")&amp;IF(BG78="DD","NR","")&amp;IF(BG78="AB","TB","")&amp;IF(BG78="BC","B","")&amp;IF(BG78="CD","R","")&amp;IF(BG78="DE","NR","")&amp;IF(BG78="EE","NR","")&amp;IF(BG78="EF","NR","")&amp;IF(BG78="FF","NR","")</f>
        <v/>
      </c>
      <c r="BG78" s="68" t="str">
        <f aca="false">IF(BJ78=0,"",IF(BH78&gt;9.49999,"AA","")&amp;IF(AND(BH78&lt;9.5,BH78&gt;8.5),"AB","")&amp;IF(AND(BH78&gt;7.49999,BH78&lt;8.50001),"BB","")&amp;IF(AND(BH78&lt;7.5,BH78&gt;6.5),"BC","")&amp;IF(AND(BH78&gt;5.49999,BH78&lt;6.50001),"CC","")&amp;IF(AND(BH78&lt;5.5,BH78&gt;4.5),"CD","")&amp;IF(AND(BH78&gt;3.49999,BH78&lt;4.50001),"DD","")&amp;IF(AND(BH78&lt;3.5,BH78&gt;2.5),"DE","")&amp;IF(AND(BH78&gt;1.49999,BH78&lt;2.50001),"EE","")&amp;IF(AND(BH78&lt;1.5,BH78&gt;0.5),"EF","")&amp;IF(BH78&lt;0.49999,"FF",""))</f>
        <v/>
      </c>
      <c r="BH78" s="69" t="n">
        <f aca="false">IF(ISERROR(BJ78/BI78),0,BJ78/BI78)</f>
        <v>0</v>
      </c>
      <c r="BI78" s="50" t="n">
        <f aca="false">'EVAL Sem1'!CZ79+'EVAL Sem2'!CZ79</f>
        <v>0</v>
      </c>
      <c r="BJ78" s="50" t="n">
        <f aca="false">'EVAL Sem1'!DC79+'EVAL Sem2'!DC79</f>
        <v>0</v>
      </c>
      <c r="BK78" s="52" t="str">
        <f aca="false">'EVAL Sem1'!CP79</f>
        <v/>
      </c>
      <c r="BL78" s="52" t="str">
        <f aca="false">'EVAL Sem2'!CP79</f>
        <v/>
      </c>
      <c r="BM78" s="48"/>
      <c r="BN78" s="64"/>
      <c r="BO78" s="72" t="str">
        <f aca="false">IF(BP78="AA","TB","")&amp;IF(BP78="BB","B","")&amp;IF(BP78="CC","R","")&amp;IF(BP78="DD","NR","")&amp;IF(BP78="AB","TB","")&amp;IF(BP78="BC","B","")&amp;IF(BP78="CD","R","")&amp;IF(BP78="DE","NR","")&amp;IF(BP78="EE","NR","")&amp;IF(BP78="EF","NR","")&amp;IF(BP78="FF","NR","")</f>
        <v/>
      </c>
      <c r="BP78" s="68" t="str">
        <f aca="false">IF(BS78=0,"",IF(BQ78&gt;9.49999,"AA","")&amp;IF(AND(BQ78&lt;9.5,BQ78&gt;8.5),"AB","")&amp;IF(AND(BQ78&gt;7.49999,BQ78&lt;8.50001),"BB","")&amp;IF(AND(BQ78&lt;7.5,BQ78&gt;6.5),"BC","")&amp;IF(AND(BQ78&gt;5.49999,BQ78&lt;6.50001),"CC","")&amp;IF(AND(BQ78&lt;5.5,BQ78&gt;4.5),"CD","")&amp;IF(AND(BQ78&gt;3.49999,BQ78&lt;4.50001),"DD","")&amp;IF(AND(BQ78&lt;3.5,BQ78&gt;2.5),"DE","")&amp;IF(AND(BQ78&gt;1.49999,BQ78&lt;2.50001),"EE","")&amp;IF(AND(BQ78&lt;1.5,BQ78&gt;0.5),"EF","")&amp;IF(BQ78&lt;0.49999,"FF",""))</f>
        <v/>
      </c>
      <c r="BQ78" s="69" t="n">
        <f aca="false">IF(ISERROR(BS78/BR78),0,BS78/BR78)</f>
        <v>0</v>
      </c>
      <c r="BR78" s="50" t="n">
        <f aca="false">'EVAL Sem1'!FQ79+'EVAL Sem2'!FQ79</f>
        <v>0</v>
      </c>
      <c r="BS78" s="50" t="n">
        <f aca="false">'EVAL Sem1'!FT79+'EVAL Sem2'!FT79</f>
        <v>0</v>
      </c>
      <c r="BT78" s="52" t="str">
        <f aca="false">'EVAL Sem1'!FG79</f>
        <v/>
      </c>
      <c r="BU78" s="52" t="str">
        <f aca="false">'EVAL Sem2'!FG79</f>
        <v/>
      </c>
      <c r="BV78" s="48"/>
    </row>
    <row r="79" customFormat="false" ht="12.75" hidden="false" customHeight="false" outlineLevel="0" collapsed="false">
      <c r="A79" s="18" t="n">
        <v>72</v>
      </c>
      <c r="B79" s="18" t="n">
        <f aca="false">Choix!B80</f>
        <v>0</v>
      </c>
      <c r="C79" s="18" t="n">
        <f aca="false">Choix!C80</f>
        <v>0</v>
      </c>
      <c r="D79" s="18" t="n">
        <f aca="false">Choix!D80</f>
        <v>0</v>
      </c>
      <c r="E79" s="63" t="str">
        <f aca="false">IF(ISERROR(AVERAGE(I79:I79)),"",ROUND(AVERAGE(I79:I79),0))</f>
        <v/>
      </c>
      <c r="F79" s="63" t="str">
        <f aca="false">IF(ISERROR(RANK(E79,E$8:E$106,0)),"",RANK(E79,E$8:E$106,0))</f>
        <v/>
      </c>
      <c r="G79" s="63"/>
      <c r="H79" s="64"/>
      <c r="I79" s="65" t="str">
        <f aca="false">IF(ISERROR(J79),"",ROUND(J79,0))</f>
        <v/>
      </c>
      <c r="J79" s="66" t="e">
        <f aca="false">(Q79*O$6+Z79*X$6+AI79*AG$6)*6/SUM(IF(R79=0,0,O$6),IF(AA79=0,0,X$6),IF(AJ79=0,0,AG$6))</f>
        <v>#DIV/0!</v>
      </c>
      <c r="K79" s="65" t="str">
        <f aca="false">'EVAL Sem1'!H80</f>
        <v/>
      </c>
      <c r="L79" s="65" t="str">
        <f aca="false">'EVAL Sem2'!H80</f>
        <v/>
      </c>
      <c r="M79" s="48"/>
      <c r="N79" s="64"/>
      <c r="O79" s="67" t="str">
        <f aca="false">IF(P79="AA","TB","")&amp;IF(P79="BB","B","")&amp;IF(P79="CC","R","")&amp;IF(P79="DD","NR","")&amp;IF(P79="AB","TB","")&amp;IF(P79="BC","B","")&amp;IF(P79="CD","R","")&amp;IF(P79="DE","NR","")&amp;IF(P79="EE","NR","")&amp;IF(P79="EF","NR","")&amp;IF(P79="FF","NR","")</f>
        <v/>
      </c>
      <c r="P79" s="68" t="str">
        <f aca="false">IF(S79=0,"",IF(Q79&gt;9.49999,"AA","")&amp;IF(AND(Q79&lt;9.5,Q79&gt;8.5),"AB","")&amp;IF(AND(Q79&gt;7.49999,Q79&lt;8.50001),"BB","")&amp;IF(AND(Q79&lt;7.5,Q79&gt;6.5),"BC","")&amp;IF(AND(Q79&gt;5.49999,Q79&lt;6.50001),"CC","")&amp;IF(AND(Q79&lt;5.5,Q79&gt;4.5),"CD","")&amp;IF(AND(Q79&gt;3.49999,Q79&lt;4.50001),"DD","")&amp;IF(AND(Q79&lt;3.5,Q79&gt;2.5),"DE","")&amp;IF(AND(Q79&gt;1.49999,Q79&lt;2.50001),"EE","")&amp;IF(AND(Q79&lt;1.5,Q79&gt;0.5),"EF","")&amp;IF(Q79&lt;0.49999,"FF",""))</f>
        <v/>
      </c>
      <c r="Q79" s="69" t="n">
        <f aca="false">IF(ISERROR(S79/R79),0,S79/R79)</f>
        <v>0</v>
      </c>
      <c r="R79" s="50" t="n">
        <f aca="false">'EVAL Sem1'!AH80+'EVAL Sem2'!AH80</f>
        <v>0</v>
      </c>
      <c r="S79" s="50" t="n">
        <f aca="false">'EVAL Sem1'!AK80+'EVAL Sem2'!AK80</f>
        <v>0</v>
      </c>
      <c r="T79" s="65" t="str">
        <f aca="false">'EVAL Sem1'!W80</f>
        <v/>
      </c>
      <c r="U79" s="65" t="str">
        <f aca="false">'EVAL Sem2'!W80</f>
        <v/>
      </c>
      <c r="V79" s="48"/>
      <c r="W79" s="64"/>
      <c r="X79" s="67" t="str">
        <f aca="false">IF(Y79="AA","TB","")&amp;IF(Y79="BB","B","")&amp;IF(Y79="CC","R","")&amp;IF(Y79="DD","NR","")&amp;IF(Y79="AB","TB","")&amp;IF(Y79="BC","B","")&amp;IF(Y79="CD","R","")&amp;IF(Y79="DE","NR","")&amp;IF(Y79="EE","NR","")&amp;IF(Y79="EF","NR","")&amp;IF(Y79="FF","NR","")</f>
        <v/>
      </c>
      <c r="Y79" s="68" t="str">
        <f aca="false">IF(AB79=0,"",IF(Z79&gt;9.49999,"AA","")&amp;IF(AND(Z79&lt;9.5,Z79&gt;8.5),"AB","")&amp;IF(AND(Z79&gt;7.49999,Z79&lt;8.50001),"BB","")&amp;IF(AND(Z79&lt;7.5,Z79&gt;6.5),"BC","")&amp;IF(AND(Z79&gt;5.49999,Z79&lt;6.50001),"CC","")&amp;IF(AND(Z79&lt;5.5,Z79&gt;4.5),"CD","")&amp;IF(AND(Z79&gt;3.49999,Z79&lt;4.50001),"DD","")&amp;IF(AND(Z79&lt;3.5,Z79&gt;2.5),"DE","")&amp;IF(AND(Z79&gt;1.49999,Z79&lt;2.50001),"EE","")&amp;IF(AND(Z79&lt;1.5,Z79&gt;0.5),"EF","")&amp;IF(Z79&lt;0.49999,"FF",""))</f>
        <v/>
      </c>
      <c r="Z79" s="69" t="n">
        <f aca="false">IF(ISERROR(AB79/AA79),0,AB79/AA79)</f>
        <v>0</v>
      </c>
      <c r="AA79" s="50" t="n">
        <f aca="false">'EVAL Sem1'!CY80+'EVAL Sem2'!CY80</f>
        <v>0</v>
      </c>
      <c r="AB79" s="50" t="n">
        <f aca="false">'EVAL Sem1'!DB80+'EVAL Sem2'!DB80</f>
        <v>0</v>
      </c>
      <c r="AC79" s="65" t="str">
        <f aca="false">'EVAL Sem1'!CN80</f>
        <v/>
      </c>
      <c r="AD79" s="65" t="str">
        <f aca="false">'EVAL Sem2'!CN80</f>
        <v/>
      </c>
      <c r="AE79" s="48"/>
      <c r="AF79" s="64"/>
      <c r="AG79" s="67" t="str">
        <f aca="false">IF(AH79="AA","TB","")&amp;IF(AH79="BB","B","")&amp;IF(AH79="CC","R","")&amp;IF(AH79="DD","NR","")&amp;IF(AH79="AB","TB","")&amp;IF(AH79="BC","B","")&amp;IF(AH79="CD","R","")&amp;IF(AH79="DE","NR","")&amp;IF(AH79="EE","NR","")&amp;IF(AH79="EF","NR","")&amp;IF(AH79="FF","NR","")</f>
        <v/>
      </c>
      <c r="AH79" s="68" t="str">
        <f aca="false">IF(AK79=0,"",IF(AI79&gt;9.49999,"AA","")&amp;IF(AND(AI79&lt;9.5,AI79&gt;8.5),"AB","")&amp;IF(AND(AI79&gt;7.49999,AI79&lt;8.50001),"BB","")&amp;IF(AND(AI79&lt;7.5,AI79&gt;6.5),"BC","")&amp;IF(AND(AI79&gt;5.49999,AI79&lt;6.50001),"CC","")&amp;IF(AND(AI79&lt;5.5,AI79&gt;4.5),"CD","")&amp;IF(AND(AI79&gt;3.49999,AI79&lt;4.50001),"DD","")&amp;IF(AND(AI79&lt;3.5,AI79&gt;2.5),"DE","")&amp;IF(AND(AI79&gt;1.49999,AI79&lt;2.50001),"EE","")&amp;IF(AND(AI79&lt;1.5,AI79&gt;0.5),"EF","")&amp;IF(AI79&lt;0.49999,"FF",""))</f>
        <v/>
      </c>
      <c r="AI79" s="69" t="n">
        <f aca="false">IF(ISERROR(AK79/AJ79),0,AK79/AJ79)</f>
        <v>0</v>
      </c>
      <c r="AJ79" s="50" t="n">
        <f aca="false">'EVAL Sem1'!FP80+'EVAL Sem2'!FP80</f>
        <v>0</v>
      </c>
      <c r="AK79" s="50" t="n">
        <f aca="false">'EVAL Sem1'!FS80+'EVAL Sem2'!FS80</f>
        <v>0</v>
      </c>
      <c r="AL79" s="65" t="str">
        <f aca="false">'EVAL Sem1'!FE80</f>
        <v/>
      </c>
      <c r="AM79" s="65" t="str">
        <f aca="false">'EVAL Sem2'!FE80</f>
        <v/>
      </c>
      <c r="AN79" s="48"/>
      <c r="AO79" s="18"/>
      <c r="AP79" s="64"/>
      <c r="AQ79" s="70" t="str">
        <f aca="false">IF(ISERROR(AR79),"",ROUND(AR79,0))</f>
        <v/>
      </c>
      <c r="AR79" s="71" t="e">
        <f aca="false">(AY79*AW$6+BH79*BF$6+BQ79*BO$6)*6/SUM(IF(AZ79=0,0,AW$6),IF(BI79=0,0,BF$6),IF(BR79=0,0,BO$6))</f>
        <v>#DIV/0!</v>
      </c>
      <c r="AS79" s="52" t="str">
        <f aca="false">'EVAL Sem1'!I80</f>
        <v/>
      </c>
      <c r="AT79" s="52" t="str">
        <f aca="false">'EVAL Sem2'!I80</f>
        <v/>
      </c>
      <c r="AU79" s="48"/>
      <c r="AV79" s="64"/>
      <c r="AW79" s="72" t="str">
        <f aca="false">IF(AX79="AA","TB","")&amp;IF(AX79="BB","B","")&amp;IF(AX79="CC","R","")&amp;IF(AX79="DD","NR","")&amp;IF(AX79="AB","TB","")&amp;IF(AX79="BC","B","")&amp;IF(AX79="CD","R","")&amp;IF(AX79="DE","NR","")&amp;IF(AX79="EE","NR","")&amp;IF(AX79="EF","NR","")&amp;IF(AX79="FF","NR","")</f>
        <v/>
      </c>
      <c r="AX79" s="68" t="str">
        <f aca="false">IF(BA79=0,"",IF(AY79&gt;9.49999,"AA","")&amp;IF(AND(AY79&lt;9.5,AY79&gt;8.5),"AB","")&amp;IF(AND(AY79&gt;7.49999,AY79&lt;8.50001),"BB","")&amp;IF(AND(AY79&lt;7.5,AY79&gt;6.5),"BC","")&amp;IF(AND(AY79&gt;5.49999,AY79&lt;6.50001),"CC","")&amp;IF(AND(AY79&lt;5.5,AY79&gt;4.5),"CD","")&amp;IF(AND(AY79&gt;3.49999,AY79&lt;4.50001),"DD","")&amp;IF(AND(AY79&lt;3.5,AY79&gt;2.5),"DE","")&amp;IF(AND(AY79&gt;1.49999,AY79&lt;2.50001),"EE","")&amp;IF(AND(AY79&lt;1.5,AY79&gt;0.5),"EF","")&amp;IF(AY79&lt;0.49999,"FF",""))</f>
        <v/>
      </c>
      <c r="AY79" s="69" t="n">
        <f aca="false">IF(ISERROR(BA79/AZ79),0,BA79/AZ79)</f>
        <v>0</v>
      </c>
      <c r="AZ79" s="50" t="n">
        <f aca="false">'EVAL Sem1'!AI80+'EVAL Sem2'!AI80</f>
        <v>0</v>
      </c>
      <c r="BA79" s="50" t="n">
        <f aca="false">'EVAL Sem1'!AL80+'EVAL Sem2'!AL80</f>
        <v>0</v>
      </c>
      <c r="BB79" s="52" t="str">
        <f aca="false">'EVAL Sem1'!Y80</f>
        <v/>
      </c>
      <c r="BC79" s="52" t="str">
        <f aca="false">'EVAL Sem2'!Y80</f>
        <v/>
      </c>
      <c r="BD79" s="48"/>
      <c r="BE79" s="64"/>
      <c r="BF79" s="72" t="str">
        <f aca="false">IF(BG79="AA","TB","")&amp;IF(BG79="BB","B","")&amp;IF(BG79="CC","R","")&amp;IF(BG79="DD","NR","")&amp;IF(BG79="AB","TB","")&amp;IF(BG79="BC","B","")&amp;IF(BG79="CD","R","")&amp;IF(BG79="DE","NR","")&amp;IF(BG79="EE","NR","")&amp;IF(BG79="EF","NR","")&amp;IF(BG79="FF","NR","")</f>
        <v/>
      </c>
      <c r="BG79" s="68" t="str">
        <f aca="false">IF(BJ79=0,"",IF(BH79&gt;9.49999,"AA","")&amp;IF(AND(BH79&lt;9.5,BH79&gt;8.5),"AB","")&amp;IF(AND(BH79&gt;7.49999,BH79&lt;8.50001),"BB","")&amp;IF(AND(BH79&lt;7.5,BH79&gt;6.5),"BC","")&amp;IF(AND(BH79&gt;5.49999,BH79&lt;6.50001),"CC","")&amp;IF(AND(BH79&lt;5.5,BH79&gt;4.5),"CD","")&amp;IF(AND(BH79&gt;3.49999,BH79&lt;4.50001),"DD","")&amp;IF(AND(BH79&lt;3.5,BH79&gt;2.5),"DE","")&amp;IF(AND(BH79&gt;1.49999,BH79&lt;2.50001),"EE","")&amp;IF(AND(BH79&lt;1.5,BH79&gt;0.5),"EF","")&amp;IF(BH79&lt;0.49999,"FF",""))</f>
        <v/>
      </c>
      <c r="BH79" s="69" t="n">
        <f aca="false">IF(ISERROR(BJ79/BI79),0,BJ79/BI79)</f>
        <v>0</v>
      </c>
      <c r="BI79" s="50" t="n">
        <f aca="false">'EVAL Sem1'!CZ80+'EVAL Sem2'!CZ80</f>
        <v>0</v>
      </c>
      <c r="BJ79" s="50" t="n">
        <f aca="false">'EVAL Sem1'!DC80+'EVAL Sem2'!DC80</f>
        <v>0</v>
      </c>
      <c r="BK79" s="52" t="str">
        <f aca="false">'EVAL Sem1'!CP80</f>
        <v/>
      </c>
      <c r="BL79" s="52" t="str">
        <f aca="false">'EVAL Sem2'!CP80</f>
        <v/>
      </c>
      <c r="BM79" s="48"/>
      <c r="BN79" s="64"/>
      <c r="BO79" s="72" t="str">
        <f aca="false">IF(BP79="AA","TB","")&amp;IF(BP79="BB","B","")&amp;IF(BP79="CC","R","")&amp;IF(BP79="DD","NR","")&amp;IF(BP79="AB","TB","")&amp;IF(BP79="BC","B","")&amp;IF(BP79="CD","R","")&amp;IF(BP79="DE","NR","")&amp;IF(BP79="EE","NR","")&amp;IF(BP79="EF","NR","")&amp;IF(BP79="FF","NR","")</f>
        <v/>
      </c>
      <c r="BP79" s="68" t="str">
        <f aca="false">IF(BS79=0,"",IF(BQ79&gt;9.49999,"AA","")&amp;IF(AND(BQ79&lt;9.5,BQ79&gt;8.5),"AB","")&amp;IF(AND(BQ79&gt;7.49999,BQ79&lt;8.50001),"BB","")&amp;IF(AND(BQ79&lt;7.5,BQ79&gt;6.5),"BC","")&amp;IF(AND(BQ79&gt;5.49999,BQ79&lt;6.50001),"CC","")&amp;IF(AND(BQ79&lt;5.5,BQ79&gt;4.5),"CD","")&amp;IF(AND(BQ79&gt;3.49999,BQ79&lt;4.50001),"DD","")&amp;IF(AND(BQ79&lt;3.5,BQ79&gt;2.5),"DE","")&amp;IF(AND(BQ79&gt;1.49999,BQ79&lt;2.50001),"EE","")&amp;IF(AND(BQ79&lt;1.5,BQ79&gt;0.5),"EF","")&amp;IF(BQ79&lt;0.49999,"FF",""))</f>
        <v/>
      </c>
      <c r="BQ79" s="69" t="n">
        <f aca="false">IF(ISERROR(BS79/BR79),0,BS79/BR79)</f>
        <v>0</v>
      </c>
      <c r="BR79" s="50" t="n">
        <f aca="false">'EVAL Sem1'!FQ80+'EVAL Sem2'!FQ80</f>
        <v>0</v>
      </c>
      <c r="BS79" s="50" t="n">
        <f aca="false">'EVAL Sem1'!FT80+'EVAL Sem2'!FT80</f>
        <v>0</v>
      </c>
      <c r="BT79" s="52" t="str">
        <f aca="false">'EVAL Sem1'!FG80</f>
        <v/>
      </c>
      <c r="BU79" s="52" t="str">
        <f aca="false">'EVAL Sem2'!FG80</f>
        <v/>
      </c>
      <c r="BV79" s="48"/>
    </row>
    <row r="80" customFormat="false" ht="12.75" hidden="false" customHeight="false" outlineLevel="0" collapsed="false">
      <c r="A80" s="18" t="n">
        <v>73</v>
      </c>
      <c r="B80" s="18" t="n">
        <f aca="false">Choix!B81</f>
        <v>0</v>
      </c>
      <c r="C80" s="18" t="n">
        <f aca="false">Choix!C81</f>
        <v>0</v>
      </c>
      <c r="D80" s="18" t="n">
        <f aca="false">Choix!D81</f>
        <v>0</v>
      </c>
      <c r="E80" s="63" t="str">
        <f aca="false">IF(ISERROR(AVERAGE(I80:I80)),"",ROUND(AVERAGE(I80:I80),0))</f>
        <v/>
      </c>
      <c r="F80" s="63" t="str">
        <f aca="false">IF(ISERROR(RANK(E80,E$8:E$106,0)),"",RANK(E80,E$8:E$106,0))</f>
        <v/>
      </c>
      <c r="G80" s="63"/>
      <c r="H80" s="64"/>
      <c r="I80" s="65" t="str">
        <f aca="false">IF(ISERROR(J80),"",ROUND(J80,0))</f>
        <v/>
      </c>
      <c r="J80" s="66" t="e">
        <f aca="false">(Q80*O$6+Z80*X$6+AI80*AG$6)*6/SUM(IF(R80=0,0,O$6),IF(AA80=0,0,X$6),IF(AJ80=0,0,AG$6))</f>
        <v>#DIV/0!</v>
      </c>
      <c r="K80" s="65" t="str">
        <f aca="false">'EVAL Sem1'!H81</f>
        <v/>
      </c>
      <c r="L80" s="65" t="str">
        <f aca="false">'EVAL Sem2'!H81</f>
        <v/>
      </c>
      <c r="M80" s="48"/>
      <c r="N80" s="64"/>
      <c r="O80" s="67" t="str">
        <f aca="false">IF(P80="AA","TB","")&amp;IF(P80="BB","B","")&amp;IF(P80="CC","R","")&amp;IF(P80="DD","NR","")&amp;IF(P80="AB","TB","")&amp;IF(P80="BC","B","")&amp;IF(P80="CD","R","")&amp;IF(P80="DE","NR","")&amp;IF(P80="EE","NR","")&amp;IF(P80="EF","NR","")&amp;IF(P80="FF","NR","")</f>
        <v/>
      </c>
      <c r="P80" s="68" t="str">
        <f aca="false">IF(S80=0,"",IF(Q80&gt;9.49999,"AA","")&amp;IF(AND(Q80&lt;9.5,Q80&gt;8.5),"AB","")&amp;IF(AND(Q80&gt;7.49999,Q80&lt;8.50001),"BB","")&amp;IF(AND(Q80&lt;7.5,Q80&gt;6.5),"BC","")&amp;IF(AND(Q80&gt;5.49999,Q80&lt;6.50001),"CC","")&amp;IF(AND(Q80&lt;5.5,Q80&gt;4.5),"CD","")&amp;IF(AND(Q80&gt;3.49999,Q80&lt;4.50001),"DD","")&amp;IF(AND(Q80&lt;3.5,Q80&gt;2.5),"DE","")&amp;IF(AND(Q80&gt;1.49999,Q80&lt;2.50001),"EE","")&amp;IF(AND(Q80&lt;1.5,Q80&gt;0.5),"EF","")&amp;IF(Q80&lt;0.49999,"FF",""))</f>
        <v/>
      </c>
      <c r="Q80" s="69" t="n">
        <f aca="false">IF(ISERROR(S80/R80),0,S80/R80)</f>
        <v>0</v>
      </c>
      <c r="R80" s="50" t="n">
        <f aca="false">'EVAL Sem1'!AH81+'EVAL Sem2'!AH81</f>
        <v>0</v>
      </c>
      <c r="S80" s="50" t="n">
        <f aca="false">'EVAL Sem1'!AK81+'EVAL Sem2'!AK81</f>
        <v>0</v>
      </c>
      <c r="T80" s="65" t="str">
        <f aca="false">'EVAL Sem1'!W81</f>
        <v/>
      </c>
      <c r="U80" s="65" t="str">
        <f aca="false">'EVAL Sem2'!W81</f>
        <v/>
      </c>
      <c r="V80" s="48"/>
      <c r="W80" s="64"/>
      <c r="X80" s="67" t="str">
        <f aca="false">IF(Y80="AA","TB","")&amp;IF(Y80="BB","B","")&amp;IF(Y80="CC","R","")&amp;IF(Y80="DD","NR","")&amp;IF(Y80="AB","TB","")&amp;IF(Y80="BC","B","")&amp;IF(Y80="CD","R","")&amp;IF(Y80="DE","NR","")&amp;IF(Y80="EE","NR","")&amp;IF(Y80="EF","NR","")&amp;IF(Y80="FF","NR","")</f>
        <v/>
      </c>
      <c r="Y80" s="68" t="str">
        <f aca="false">IF(AB80=0,"",IF(Z80&gt;9.49999,"AA","")&amp;IF(AND(Z80&lt;9.5,Z80&gt;8.5),"AB","")&amp;IF(AND(Z80&gt;7.49999,Z80&lt;8.50001),"BB","")&amp;IF(AND(Z80&lt;7.5,Z80&gt;6.5),"BC","")&amp;IF(AND(Z80&gt;5.49999,Z80&lt;6.50001),"CC","")&amp;IF(AND(Z80&lt;5.5,Z80&gt;4.5),"CD","")&amp;IF(AND(Z80&gt;3.49999,Z80&lt;4.50001),"DD","")&amp;IF(AND(Z80&lt;3.5,Z80&gt;2.5),"DE","")&amp;IF(AND(Z80&gt;1.49999,Z80&lt;2.50001),"EE","")&amp;IF(AND(Z80&lt;1.5,Z80&gt;0.5),"EF","")&amp;IF(Z80&lt;0.49999,"FF",""))</f>
        <v/>
      </c>
      <c r="Z80" s="69" t="n">
        <f aca="false">IF(ISERROR(AB80/AA80),0,AB80/AA80)</f>
        <v>0</v>
      </c>
      <c r="AA80" s="50" t="n">
        <f aca="false">'EVAL Sem1'!CY81+'EVAL Sem2'!CY81</f>
        <v>0</v>
      </c>
      <c r="AB80" s="50" t="n">
        <f aca="false">'EVAL Sem1'!DB81+'EVAL Sem2'!DB81</f>
        <v>0</v>
      </c>
      <c r="AC80" s="65" t="str">
        <f aca="false">'EVAL Sem1'!CN81</f>
        <v/>
      </c>
      <c r="AD80" s="65" t="str">
        <f aca="false">'EVAL Sem2'!CN81</f>
        <v/>
      </c>
      <c r="AE80" s="48"/>
      <c r="AF80" s="64"/>
      <c r="AG80" s="67" t="str">
        <f aca="false">IF(AH80="AA","TB","")&amp;IF(AH80="BB","B","")&amp;IF(AH80="CC","R","")&amp;IF(AH80="DD","NR","")&amp;IF(AH80="AB","TB","")&amp;IF(AH80="BC","B","")&amp;IF(AH80="CD","R","")&amp;IF(AH80="DE","NR","")&amp;IF(AH80="EE","NR","")&amp;IF(AH80="EF","NR","")&amp;IF(AH80="FF","NR","")</f>
        <v/>
      </c>
      <c r="AH80" s="68" t="str">
        <f aca="false">IF(AK80=0,"",IF(AI80&gt;9.49999,"AA","")&amp;IF(AND(AI80&lt;9.5,AI80&gt;8.5),"AB","")&amp;IF(AND(AI80&gt;7.49999,AI80&lt;8.50001),"BB","")&amp;IF(AND(AI80&lt;7.5,AI80&gt;6.5),"BC","")&amp;IF(AND(AI80&gt;5.49999,AI80&lt;6.50001),"CC","")&amp;IF(AND(AI80&lt;5.5,AI80&gt;4.5),"CD","")&amp;IF(AND(AI80&gt;3.49999,AI80&lt;4.50001),"DD","")&amp;IF(AND(AI80&lt;3.5,AI80&gt;2.5),"DE","")&amp;IF(AND(AI80&gt;1.49999,AI80&lt;2.50001),"EE","")&amp;IF(AND(AI80&lt;1.5,AI80&gt;0.5),"EF","")&amp;IF(AI80&lt;0.49999,"FF",""))</f>
        <v/>
      </c>
      <c r="AI80" s="69" t="n">
        <f aca="false">IF(ISERROR(AK80/AJ80),0,AK80/AJ80)</f>
        <v>0</v>
      </c>
      <c r="AJ80" s="50" t="n">
        <f aca="false">'EVAL Sem1'!FP81+'EVAL Sem2'!FP81</f>
        <v>0</v>
      </c>
      <c r="AK80" s="50" t="n">
        <f aca="false">'EVAL Sem1'!FS81+'EVAL Sem2'!FS81</f>
        <v>0</v>
      </c>
      <c r="AL80" s="65" t="str">
        <f aca="false">'EVAL Sem1'!FE81</f>
        <v/>
      </c>
      <c r="AM80" s="65" t="str">
        <f aca="false">'EVAL Sem2'!FE81</f>
        <v/>
      </c>
      <c r="AN80" s="48"/>
      <c r="AO80" s="18"/>
      <c r="AP80" s="64"/>
      <c r="AQ80" s="70" t="str">
        <f aca="false">IF(ISERROR(AR80),"",ROUND(AR80,0))</f>
        <v/>
      </c>
      <c r="AR80" s="71" t="e">
        <f aca="false">(AY80*AW$6+BH80*BF$6+BQ80*BO$6)*6/SUM(IF(AZ80=0,0,AW$6),IF(BI80=0,0,BF$6),IF(BR80=0,0,BO$6))</f>
        <v>#DIV/0!</v>
      </c>
      <c r="AS80" s="52" t="str">
        <f aca="false">'EVAL Sem1'!I81</f>
        <v/>
      </c>
      <c r="AT80" s="52" t="str">
        <f aca="false">'EVAL Sem2'!I81</f>
        <v/>
      </c>
      <c r="AU80" s="48"/>
      <c r="AV80" s="64"/>
      <c r="AW80" s="72" t="str">
        <f aca="false">IF(AX80="AA","TB","")&amp;IF(AX80="BB","B","")&amp;IF(AX80="CC","R","")&amp;IF(AX80="DD","NR","")&amp;IF(AX80="AB","TB","")&amp;IF(AX80="BC","B","")&amp;IF(AX80="CD","R","")&amp;IF(AX80="DE","NR","")&amp;IF(AX80="EE","NR","")&amp;IF(AX80="EF","NR","")&amp;IF(AX80="FF","NR","")</f>
        <v/>
      </c>
      <c r="AX80" s="68" t="str">
        <f aca="false">IF(BA80=0,"",IF(AY80&gt;9.49999,"AA","")&amp;IF(AND(AY80&lt;9.5,AY80&gt;8.5),"AB","")&amp;IF(AND(AY80&gt;7.49999,AY80&lt;8.50001),"BB","")&amp;IF(AND(AY80&lt;7.5,AY80&gt;6.5),"BC","")&amp;IF(AND(AY80&gt;5.49999,AY80&lt;6.50001),"CC","")&amp;IF(AND(AY80&lt;5.5,AY80&gt;4.5),"CD","")&amp;IF(AND(AY80&gt;3.49999,AY80&lt;4.50001),"DD","")&amp;IF(AND(AY80&lt;3.5,AY80&gt;2.5),"DE","")&amp;IF(AND(AY80&gt;1.49999,AY80&lt;2.50001),"EE","")&amp;IF(AND(AY80&lt;1.5,AY80&gt;0.5),"EF","")&amp;IF(AY80&lt;0.49999,"FF",""))</f>
        <v/>
      </c>
      <c r="AY80" s="69" t="n">
        <f aca="false">IF(ISERROR(BA80/AZ80),0,BA80/AZ80)</f>
        <v>0</v>
      </c>
      <c r="AZ80" s="50" t="n">
        <f aca="false">'EVAL Sem1'!AI81+'EVAL Sem2'!AI81</f>
        <v>0</v>
      </c>
      <c r="BA80" s="50" t="n">
        <f aca="false">'EVAL Sem1'!AL81+'EVAL Sem2'!AL81</f>
        <v>0</v>
      </c>
      <c r="BB80" s="52" t="str">
        <f aca="false">'EVAL Sem1'!Y81</f>
        <v/>
      </c>
      <c r="BC80" s="52" t="str">
        <f aca="false">'EVAL Sem2'!Y81</f>
        <v/>
      </c>
      <c r="BD80" s="48"/>
      <c r="BE80" s="64"/>
      <c r="BF80" s="72" t="str">
        <f aca="false">IF(BG80="AA","TB","")&amp;IF(BG80="BB","B","")&amp;IF(BG80="CC","R","")&amp;IF(BG80="DD","NR","")&amp;IF(BG80="AB","TB","")&amp;IF(BG80="BC","B","")&amp;IF(BG80="CD","R","")&amp;IF(BG80="DE","NR","")&amp;IF(BG80="EE","NR","")&amp;IF(BG80="EF","NR","")&amp;IF(BG80="FF","NR","")</f>
        <v/>
      </c>
      <c r="BG80" s="68" t="str">
        <f aca="false">IF(BJ80=0,"",IF(BH80&gt;9.49999,"AA","")&amp;IF(AND(BH80&lt;9.5,BH80&gt;8.5),"AB","")&amp;IF(AND(BH80&gt;7.49999,BH80&lt;8.50001),"BB","")&amp;IF(AND(BH80&lt;7.5,BH80&gt;6.5),"BC","")&amp;IF(AND(BH80&gt;5.49999,BH80&lt;6.50001),"CC","")&amp;IF(AND(BH80&lt;5.5,BH80&gt;4.5),"CD","")&amp;IF(AND(BH80&gt;3.49999,BH80&lt;4.50001),"DD","")&amp;IF(AND(BH80&lt;3.5,BH80&gt;2.5),"DE","")&amp;IF(AND(BH80&gt;1.49999,BH80&lt;2.50001),"EE","")&amp;IF(AND(BH80&lt;1.5,BH80&gt;0.5),"EF","")&amp;IF(BH80&lt;0.49999,"FF",""))</f>
        <v/>
      </c>
      <c r="BH80" s="69" t="n">
        <f aca="false">IF(ISERROR(BJ80/BI80),0,BJ80/BI80)</f>
        <v>0</v>
      </c>
      <c r="BI80" s="50" t="n">
        <f aca="false">'EVAL Sem1'!CZ81+'EVAL Sem2'!CZ81</f>
        <v>0</v>
      </c>
      <c r="BJ80" s="50" t="n">
        <f aca="false">'EVAL Sem1'!DC81+'EVAL Sem2'!DC81</f>
        <v>0</v>
      </c>
      <c r="BK80" s="52" t="str">
        <f aca="false">'EVAL Sem1'!CP81</f>
        <v/>
      </c>
      <c r="BL80" s="52" t="str">
        <f aca="false">'EVAL Sem2'!CP81</f>
        <v/>
      </c>
      <c r="BM80" s="48"/>
      <c r="BN80" s="64"/>
      <c r="BO80" s="72" t="str">
        <f aca="false">IF(BP80="AA","TB","")&amp;IF(BP80="BB","B","")&amp;IF(BP80="CC","R","")&amp;IF(BP80="DD","NR","")&amp;IF(BP80="AB","TB","")&amp;IF(BP80="BC","B","")&amp;IF(BP80="CD","R","")&amp;IF(BP80="DE","NR","")&amp;IF(BP80="EE","NR","")&amp;IF(BP80="EF","NR","")&amp;IF(BP80="FF","NR","")</f>
        <v/>
      </c>
      <c r="BP80" s="68" t="str">
        <f aca="false">IF(BS80=0,"",IF(BQ80&gt;9.49999,"AA","")&amp;IF(AND(BQ80&lt;9.5,BQ80&gt;8.5),"AB","")&amp;IF(AND(BQ80&gt;7.49999,BQ80&lt;8.50001),"BB","")&amp;IF(AND(BQ80&lt;7.5,BQ80&gt;6.5),"BC","")&amp;IF(AND(BQ80&gt;5.49999,BQ80&lt;6.50001),"CC","")&amp;IF(AND(BQ80&lt;5.5,BQ80&gt;4.5),"CD","")&amp;IF(AND(BQ80&gt;3.49999,BQ80&lt;4.50001),"DD","")&amp;IF(AND(BQ80&lt;3.5,BQ80&gt;2.5),"DE","")&amp;IF(AND(BQ80&gt;1.49999,BQ80&lt;2.50001),"EE","")&amp;IF(AND(BQ80&lt;1.5,BQ80&gt;0.5),"EF","")&amp;IF(BQ80&lt;0.49999,"FF",""))</f>
        <v/>
      </c>
      <c r="BQ80" s="69" t="n">
        <f aca="false">IF(ISERROR(BS80/BR80),0,BS80/BR80)</f>
        <v>0</v>
      </c>
      <c r="BR80" s="50" t="n">
        <f aca="false">'EVAL Sem1'!FQ81+'EVAL Sem2'!FQ81</f>
        <v>0</v>
      </c>
      <c r="BS80" s="50" t="n">
        <f aca="false">'EVAL Sem1'!FT81+'EVAL Sem2'!FT81</f>
        <v>0</v>
      </c>
      <c r="BT80" s="52" t="str">
        <f aca="false">'EVAL Sem1'!FG81</f>
        <v/>
      </c>
      <c r="BU80" s="52" t="str">
        <f aca="false">'EVAL Sem2'!FG81</f>
        <v/>
      </c>
      <c r="BV80" s="48"/>
    </row>
    <row r="81" customFormat="false" ht="12.75" hidden="false" customHeight="false" outlineLevel="0" collapsed="false">
      <c r="A81" s="18" t="n">
        <v>74</v>
      </c>
      <c r="B81" s="18" t="n">
        <f aca="false">Choix!B82</f>
        <v>0</v>
      </c>
      <c r="C81" s="18" t="n">
        <f aca="false">Choix!C82</f>
        <v>0</v>
      </c>
      <c r="D81" s="18" t="n">
        <f aca="false">Choix!D82</f>
        <v>0</v>
      </c>
      <c r="E81" s="63" t="str">
        <f aca="false">IF(ISERROR(AVERAGE(I81:I81)),"",ROUND(AVERAGE(I81:I81),0))</f>
        <v/>
      </c>
      <c r="F81" s="63" t="str">
        <f aca="false">IF(ISERROR(RANK(E81,E$8:E$106,0)),"",RANK(E81,E$8:E$106,0))</f>
        <v/>
      </c>
      <c r="G81" s="63"/>
      <c r="H81" s="64"/>
      <c r="I81" s="65" t="str">
        <f aca="false">IF(ISERROR(J81),"",ROUND(J81,0))</f>
        <v/>
      </c>
      <c r="J81" s="66" t="e">
        <f aca="false">(Q81*O$6+Z81*X$6+AI81*AG$6)*6/SUM(IF(R81=0,0,O$6),IF(AA81=0,0,X$6),IF(AJ81=0,0,AG$6))</f>
        <v>#DIV/0!</v>
      </c>
      <c r="K81" s="65" t="str">
        <f aca="false">'EVAL Sem1'!H82</f>
        <v/>
      </c>
      <c r="L81" s="65" t="str">
        <f aca="false">'EVAL Sem2'!H82</f>
        <v/>
      </c>
      <c r="M81" s="48"/>
      <c r="N81" s="64"/>
      <c r="O81" s="67" t="str">
        <f aca="false">IF(P81="AA","TB","")&amp;IF(P81="BB","B","")&amp;IF(P81="CC","R","")&amp;IF(P81="DD","NR","")&amp;IF(P81="AB","TB","")&amp;IF(P81="BC","B","")&amp;IF(P81="CD","R","")&amp;IF(P81="DE","NR","")&amp;IF(P81="EE","NR","")&amp;IF(P81="EF","NR","")&amp;IF(P81="FF","NR","")</f>
        <v/>
      </c>
      <c r="P81" s="68" t="str">
        <f aca="false">IF(S81=0,"",IF(Q81&gt;9.49999,"AA","")&amp;IF(AND(Q81&lt;9.5,Q81&gt;8.5),"AB","")&amp;IF(AND(Q81&gt;7.49999,Q81&lt;8.50001),"BB","")&amp;IF(AND(Q81&lt;7.5,Q81&gt;6.5),"BC","")&amp;IF(AND(Q81&gt;5.49999,Q81&lt;6.50001),"CC","")&amp;IF(AND(Q81&lt;5.5,Q81&gt;4.5),"CD","")&amp;IF(AND(Q81&gt;3.49999,Q81&lt;4.50001),"DD","")&amp;IF(AND(Q81&lt;3.5,Q81&gt;2.5),"DE","")&amp;IF(AND(Q81&gt;1.49999,Q81&lt;2.50001),"EE","")&amp;IF(AND(Q81&lt;1.5,Q81&gt;0.5),"EF","")&amp;IF(Q81&lt;0.49999,"FF",""))</f>
        <v/>
      </c>
      <c r="Q81" s="69" t="n">
        <f aca="false">IF(ISERROR(S81/R81),0,S81/R81)</f>
        <v>0</v>
      </c>
      <c r="R81" s="50" t="n">
        <f aca="false">'EVAL Sem1'!AH82+'EVAL Sem2'!AH82</f>
        <v>0</v>
      </c>
      <c r="S81" s="50" t="n">
        <f aca="false">'EVAL Sem1'!AK82+'EVAL Sem2'!AK82</f>
        <v>0</v>
      </c>
      <c r="T81" s="65" t="str">
        <f aca="false">'EVAL Sem1'!W82</f>
        <v/>
      </c>
      <c r="U81" s="65" t="str">
        <f aca="false">'EVAL Sem2'!W82</f>
        <v/>
      </c>
      <c r="V81" s="48"/>
      <c r="W81" s="64"/>
      <c r="X81" s="67" t="str">
        <f aca="false">IF(Y81="AA","TB","")&amp;IF(Y81="BB","B","")&amp;IF(Y81="CC","R","")&amp;IF(Y81="DD","NR","")&amp;IF(Y81="AB","TB","")&amp;IF(Y81="BC","B","")&amp;IF(Y81="CD","R","")&amp;IF(Y81="DE","NR","")&amp;IF(Y81="EE","NR","")&amp;IF(Y81="EF","NR","")&amp;IF(Y81="FF","NR","")</f>
        <v/>
      </c>
      <c r="Y81" s="68" t="str">
        <f aca="false">IF(AB81=0,"",IF(Z81&gt;9.49999,"AA","")&amp;IF(AND(Z81&lt;9.5,Z81&gt;8.5),"AB","")&amp;IF(AND(Z81&gt;7.49999,Z81&lt;8.50001),"BB","")&amp;IF(AND(Z81&lt;7.5,Z81&gt;6.5),"BC","")&amp;IF(AND(Z81&gt;5.49999,Z81&lt;6.50001),"CC","")&amp;IF(AND(Z81&lt;5.5,Z81&gt;4.5),"CD","")&amp;IF(AND(Z81&gt;3.49999,Z81&lt;4.50001),"DD","")&amp;IF(AND(Z81&lt;3.5,Z81&gt;2.5),"DE","")&amp;IF(AND(Z81&gt;1.49999,Z81&lt;2.50001),"EE","")&amp;IF(AND(Z81&lt;1.5,Z81&gt;0.5),"EF","")&amp;IF(Z81&lt;0.49999,"FF",""))</f>
        <v/>
      </c>
      <c r="Z81" s="69" t="n">
        <f aca="false">IF(ISERROR(AB81/AA81),0,AB81/AA81)</f>
        <v>0</v>
      </c>
      <c r="AA81" s="50" t="n">
        <f aca="false">'EVAL Sem1'!CY82+'EVAL Sem2'!CY82</f>
        <v>0</v>
      </c>
      <c r="AB81" s="50" t="n">
        <f aca="false">'EVAL Sem1'!DB82+'EVAL Sem2'!DB82</f>
        <v>0</v>
      </c>
      <c r="AC81" s="65" t="str">
        <f aca="false">'EVAL Sem1'!CN82</f>
        <v/>
      </c>
      <c r="AD81" s="65" t="str">
        <f aca="false">'EVAL Sem2'!CN82</f>
        <v/>
      </c>
      <c r="AE81" s="48"/>
      <c r="AF81" s="64"/>
      <c r="AG81" s="67" t="str">
        <f aca="false">IF(AH81="AA","TB","")&amp;IF(AH81="BB","B","")&amp;IF(AH81="CC","R","")&amp;IF(AH81="DD","NR","")&amp;IF(AH81="AB","TB","")&amp;IF(AH81="BC","B","")&amp;IF(AH81="CD","R","")&amp;IF(AH81="DE","NR","")&amp;IF(AH81="EE","NR","")&amp;IF(AH81="EF","NR","")&amp;IF(AH81="FF","NR","")</f>
        <v/>
      </c>
      <c r="AH81" s="68" t="str">
        <f aca="false">IF(AK81=0,"",IF(AI81&gt;9.49999,"AA","")&amp;IF(AND(AI81&lt;9.5,AI81&gt;8.5),"AB","")&amp;IF(AND(AI81&gt;7.49999,AI81&lt;8.50001),"BB","")&amp;IF(AND(AI81&lt;7.5,AI81&gt;6.5),"BC","")&amp;IF(AND(AI81&gt;5.49999,AI81&lt;6.50001),"CC","")&amp;IF(AND(AI81&lt;5.5,AI81&gt;4.5),"CD","")&amp;IF(AND(AI81&gt;3.49999,AI81&lt;4.50001),"DD","")&amp;IF(AND(AI81&lt;3.5,AI81&gt;2.5),"DE","")&amp;IF(AND(AI81&gt;1.49999,AI81&lt;2.50001),"EE","")&amp;IF(AND(AI81&lt;1.5,AI81&gt;0.5),"EF","")&amp;IF(AI81&lt;0.49999,"FF",""))</f>
        <v/>
      </c>
      <c r="AI81" s="69" t="n">
        <f aca="false">IF(ISERROR(AK81/AJ81),0,AK81/AJ81)</f>
        <v>0</v>
      </c>
      <c r="AJ81" s="50" t="n">
        <f aca="false">'EVAL Sem1'!FP82+'EVAL Sem2'!FP82</f>
        <v>0</v>
      </c>
      <c r="AK81" s="50" t="n">
        <f aca="false">'EVAL Sem1'!FS82+'EVAL Sem2'!FS82</f>
        <v>0</v>
      </c>
      <c r="AL81" s="65" t="str">
        <f aca="false">'EVAL Sem1'!FE82</f>
        <v/>
      </c>
      <c r="AM81" s="65" t="str">
        <f aca="false">'EVAL Sem2'!FE82</f>
        <v/>
      </c>
      <c r="AN81" s="48"/>
      <c r="AO81" s="18"/>
      <c r="AP81" s="64"/>
      <c r="AQ81" s="70" t="str">
        <f aca="false">IF(ISERROR(AR81),"",ROUND(AR81,0))</f>
        <v/>
      </c>
      <c r="AR81" s="71" t="e">
        <f aca="false">(AY81*AW$6+BH81*BF$6+BQ81*BO$6)*6/SUM(IF(AZ81=0,0,AW$6),IF(BI81=0,0,BF$6),IF(BR81=0,0,BO$6))</f>
        <v>#DIV/0!</v>
      </c>
      <c r="AS81" s="52" t="str">
        <f aca="false">'EVAL Sem1'!I82</f>
        <v/>
      </c>
      <c r="AT81" s="52" t="str">
        <f aca="false">'EVAL Sem2'!I82</f>
        <v/>
      </c>
      <c r="AU81" s="48"/>
      <c r="AV81" s="64"/>
      <c r="AW81" s="72" t="str">
        <f aca="false">IF(AX81="AA","TB","")&amp;IF(AX81="BB","B","")&amp;IF(AX81="CC","R","")&amp;IF(AX81="DD","NR","")&amp;IF(AX81="AB","TB","")&amp;IF(AX81="BC","B","")&amp;IF(AX81="CD","R","")&amp;IF(AX81="DE","NR","")&amp;IF(AX81="EE","NR","")&amp;IF(AX81="EF","NR","")&amp;IF(AX81="FF","NR","")</f>
        <v/>
      </c>
      <c r="AX81" s="68" t="str">
        <f aca="false">IF(BA81=0,"",IF(AY81&gt;9.49999,"AA","")&amp;IF(AND(AY81&lt;9.5,AY81&gt;8.5),"AB","")&amp;IF(AND(AY81&gt;7.49999,AY81&lt;8.50001),"BB","")&amp;IF(AND(AY81&lt;7.5,AY81&gt;6.5),"BC","")&amp;IF(AND(AY81&gt;5.49999,AY81&lt;6.50001),"CC","")&amp;IF(AND(AY81&lt;5.5,AY81&gt;4.5),"CD","")&amp;IF(AND(AY81&gt;3.49999,AY81&lt;4.50001),"DD","")&amp;IF(AND(AY81&lt;3.5,AY81&gt;2.5),"DE","")&amp;IF(AND(AY81&gt;1.49999,AY81&lt;2.50001),"EE","")&amp;IF(AND(AY81&lt;1.5,AY81&gt;0.5),"EF","")&amp;IF(AY81&lt;0.49999,"FF",""))</f>
        <v/>
      </c>
      <c r="AY81" s="69" t="n">
        <f aca="false">IF(ISERROR(BA81/AZ81),0,BA81/AZ81)</f>
        <v>0</v>
      </c>
      <c r="AZ81" s="50" t="n">
        <f aca="false">'EVAL Sem1'!AI82+'EVAL Sem2'!AI82</f>
        <v>0</v>
      </c>
      <c r="BA81" s="50" t="n">
        <f aca="false">'EVAL Sem1'!AL82+'EVAL Sem2'!AL82</f>
        <v>0</v>
      </c>
      <c r="BB81" s="52" t="str">
        <f aca="false">'EVAL Sem1'!Y82</f>
        <v/>
      </c>
      <c r="BC81" s="52" t="str">
        <f aca="false">'EVAL Sem2'!Y82</f>
        <v/>
      </c>
      <c r="BD81" s="48"/>
      <c r="BE81" s="64"/>
      <c r="BF81" s="72" t="str">
        <f aca="false">IF(BG81="AA","TB","")&amp;IF(BG81="BB","B","")&amp;IF(BG81="CC","R","")&amp;IF(BG81="DD","NR","")&amp;IF(BG81="AB","TB","")&amp;IF(BG81="BC","B","")&amp;IF(BG81="CD","R","")&amp;IF(BG81="DE","NR","")&amp;IF(BG81="EE","NR","")&amp;IF(BG81="EF","NR","")&amp;IF(BG81="FF","NR","")</f>
        <v/>
      </c>
      <c r="BG81" s="68" t="str">
        <f aca="false">IF(BJ81=0,"",IF(BH81&gt;9.49999,"AA","")&amp;IF(AND(BH81&lt;9.5,BH81&gt;8.5),"AB","")&amp;IF(AND(BH81&gt;7.49999,BH81&lt;8.50001),"BB","")&amp;IF(AND(BH81&lt;7.5,BH81&gt;6.5),"BC","")&amp;IF(AND(BH81&gt;5.49999,BH81&lt;6.50001),"CC","")&amp;IF(AND(BH81&lt;5.5,BH81&gt;4.5),"CD","")&amp;IF(AND(BH81&gt;3.49999,BH81&lt;4.50001),"DD","")&amp;IF(AND(BH81&lt;3.5,BH81&gt;2.5),"DE","")&amp;IF(AND(BH81&gt;1.49999,BH81&lt;2.50001),"EE","")&amp;IF(AND(BH81&lt;1.5,BH81&gt;0.5),"EF","")&amp;IF(BH81&lt;0.49999,"FF",""))</f>
        <v/>
      </c>
      <c r="BH81" s="69" t="n">
        <f aca="false">IF(ISERROR(BJ81/BI81),0,BJ81/BI81)</f>
        <v>0</v>
      </c>
      <c r="BI81" s="50" t="n">
        <f aca="false">'EVAL Sem1'!CZ82+'EVAL Sem2'!CZ82</f>
        <v>0</v>
      </c>
      <c r="BJ81" s="50" t="n">
        <f aca="false">'EVAL Sem1'!DC82+'EVAL Sem2'!DC82</f>
        <v>0</v>
      </c>
      <c r="BK81" s="52" t="str">
        <f aca="false">'EVAL Sem1'!CP82</f>
        <v/>
      </c>
      <c r="BL81" s="52" t="str">
        <f aca="false">'EVAL Sem2'!CP82</f>
        <v/>
      </c>
      <c r="BM81" s="48"/>
      <c r="BN81" s="64"/>
      <c r="BO81" s="72" t="str">
        <f aca="false">IF(BP81="AA","TB","")&amp;IF(BP81="BB","B","")&amp;IF(BP81="CC","R","")&amp;IF(BP81="DD","NR","")&amp;IF(BP81="AB","TB","")&amp;IF(BP81="BC","B","")&amp;IF(BP81="CD","R","")&amp;IF(BP81="DE","NR","")&amp;IF(BP81="EE","NR","")&amp;IF(BP81="EF","NR","")&amp;IF(BP81="FF","NR","")</f>
        <v/>
      </c>
      <c r="BP81" s="68" t="str">
        <f aca="false">IF(BS81=0,"",IF(BQ81&gt;9.49999,"AA","")&amp;IF(AND(BQ81&lt;9.5,BQ81&gt;8.5),"AB","")&amp;IF(AND(BQ81&gt;7.49999,BQ81&lt;8.50001),"BB","")&amp;IF(AND(BQ81&lt;7.5,BQ81&gt;6.5),"BC","")&amp;IF(AND(BQ81&gt;5.49999,BQ81&lt;6.50001),"CC","")&amp;IF(AND(BQ81&lt;5.5,BQ81&gt;4.5),"CD","")&amp;IF(AND(BQ81&gt;3.49999,BQ81&lt;4.50001),"DD","")&amp;IF(AND(BQ81&lt;3.5,BQ81&gt;2.5),"DE","")&amp;IF(AND(BQ81&gt;1.49999,BQ81&lt;2.50001),"EE","")&amp;IF(AND(BQ81&lt;1.5,BQ81&gt;0.5),"EF","")&amp;IF(BQ81&lt;0.49999,"FF",""))</f>
        <v/>
      </c>
      <c r="BQ81" s="69" t="n">
        <f aca="false">IF(ISERROR(BS81/BR81),0,BS81/BR81)</f>
        <v>0</v>
      </c>
      <c r="BR81" s="50" t="n">
        <f aca="false">'EVAL Sem1'!FQ82+'EVAL Sem2'!FQ82</f>
        <v>0</v>
      </c>
      <c r="BS81" s="50" t="n">
        <f aca="false">'EVAL Sem1'!FT82+'EVAL Sem2'!FT82</f>
        <v>0</v>
      </c>
      <c r="BT81" s="52" t="str">
        <f aca="false">'EVAL Sem1'!FG82</f>
        <v/>
      </c>
      <c r="BU81" s="52" t="str">
        <f aca="false">'EVAL Sem2'!FG82</f>
        <v/>
      </c>
      <c r="BV81" s="48"/>
    </row>
    <row r="82" customFormat="false" ht="12.75" hidden="false" customHeight="false" outlineLevel="0" collapsed="false">
      <c r="A82" s="18" t="n">
        <v>75</v>
      </c>
      <c r="B82" s="18" t="n">
        <f aca="false">Choix!B83</f>
        <v>0</v>
      </c>
      <c r="C82" s="18" t="n">
        <f aca="false">Choix!C83</f>
        <v>0</v>
      </c>
      <c r="D82" s="18" t="n">
        <f aca="false">Choix!D83</f>
        <v>0</v>
      </c>
      <c r="E82" s="63" t="str">
        <f aca="false">IF(ISERROR(AVERAGE(I82:I82)),"",ROUND(AVERAGE(I82:I82),0))</f>
        <v/>
      </c>
      <c r="F82" s="63" t="str">
        <f aca="false">IF(ISERROR(RANK(E82,E$8:E$106,0)),"",RANK(E82,E$8:E$106,0))</f>
        <v/>
      </c>
      <c r="G82" s="63"/>
      <c r="H82" s="64"/>
      <c r="I82" s="65" t="str">
        <f aca="false">IF(ISERROR(J82),"",ROUND(J82,0))</f>
        <v/>
      </c>
      <c r="J82" s="66" t="e">
        <f aca="false">(Q82*O$6+Z82*X$6+AI82*AG$6)*6/SUM(IF(R82=0,0,O$6),IF(AA82=0,0,X$6),IF(AJ82=0,0,AG$6))</f>
        <v>#DIV/0!</v>
      </c>
      <c r="K82" s="65" t="str">
        <f aca="false">'EVAL Sem1'!H83</f>
        <v/>
      </c>
      <c r="L82" s="65" t="str">
        <f aca="false">'EVAL Sem2'!H83</f>
        <v/>
      </c>
      <c r="M82" s="48"/>
      <c r="N82" s="64"/>
      <c r="O82" s="67" t="str">
        <f aca="false">IF(P82="AA","TB","")&amp;IF(P82="BB","B","")&amp;IF(P82="CC","R","")&amp;IF(P82="DD","NR","")&amp;IF(P82="AB","TB","")&amp;IF(P82="BC","B","")&amp;IF(P82="CD","R","")&amp;IF(P82="DE","NR","")&amp;IF(P82="EE","NR","")&amp;IF(P82="EF","NR","")&amp;IF(P82="FF","NR","")</f>
        <v/>
      </c>
      <c r="P82" s="68" t="str">
        <f aca="false">IF(S82=0,"",IF(Q82&gt;9.49999,"AA","")&amp;IF(AND(Q82&lt;9.5,Q82&gt;8.5),"AB","")&amp;IF(AND(Q82&gt;7.49999,Q82&lt;8.50001),"BB","")&amp;IF(AND(Q82&lt;7.5,Q82&gt;6.5),"BC","")&amp;IF(AND(Q82&gt;5.49999,Q82&lt;6.50001),"CC","")&amp;IF(AND(Q82&lt;5.5,Q82&gt;4.5),"CD","")&amp;IF(AND(Q82&gt;3.49999,Q82&lt;4.50001),"DD","")&amp;IF(AND(Q82&lt;3.5,Q82&gt;2.5),"DE","")&amp;IF(AND(Q82&gt;1.49999,Q82&lt;2.50001),"EE","")&amp;IF(AND(Q82&lt;1.5,Q82&gt;0.5),"EF","")&amp;IF(Q82&lt;0.49999,"FF",""))</f>
        <v/>
      </c>
      <c r="Q82" s="69" t="n">
        <f aca="false">IF(ISERROR(S82/R82),0,S82/R82)</f>
        <v>0</v>
      </c>
      <c r="R82" s="50" t="n">
        <f aca="false">'EVAL Sem1'!AH83+'EVAL Sem2'!AH83</f>
        <v>0</v>
      </c>
      <c r="S82" s="50" t="n">
        <f aca="false">'EVAL Sem1'!AK83+'EVAL Sem2'!AK83</f>
        <v>0</v>
      </c>
      <c r="T82" s="65" t="str">
        <f aca="false">'EVAL Sem1'!W83</f>
        <v/>
      </c>
      <c r="U82" s="65" t="str">
        <f aca="false">'EVAL Sem2'!W83</f>
        <v/>
      </c>
      <c r="V82" s="48"/>
      <c r="W82" s="64"/>
      <c r="X82" s="67" t="str">
        <f aca="false">IF(Y82="AA","TB","")&amp;IF(Y82="BB","B","")&amp;IF(Y82="CC","R","")&amp;IF(Y82="DD","NR","")&amp;IF(Y82="AB","TB","")&amp;IF(Y82="BC","B","")&amp;IF(Y82="CD","R","")&amp;IF(Y82="DE","NR","")&amp;IF(Y82="EE","NR","")&amp;IF(Y82="EF","NR","")&amp;IF(Y82="FF","NR","")</f>
        <v/>
      </c>
      <c r="Y82" s="68" t="str">
        <f aca="false">IF(AB82=0,"",IF(Z82&gt;9.49999,"AA","")&amp;IF(AND(Z82&lt;9.5,Z82&gt;8.5),"AB","")&amp;IF(AND(Z82&gt;7.49999,Z82&lt;8.50001),"BB","")&amp;IF(AND(Z82&lt;7.5,Z82&gt;6.5),"BC","")&amp;IF(AND(Z82&gt;5.49999,Z82&lt;6.50001),"CC","")&amp;IF(AND(Z82&lt;5.5,Z82&gt;4.5),"CD","")&amp;IF(AND(Z82&gt;3.49999,Z82&lt;4.50001),"DD","")&amp;IF(AND(Z82&lt;3.5,Z82&gt;2.5),"DE","")&amp;IF(AND(Z82&gt;1.49999,Z82&lt;2.50001),"EE","")&amp;IF(AND(Z82&lt;1.5,Z82&gt;0.5),"EF","")&amp;IF(Z82&lt;0.49999,"FF",""))</f>
        <v/>
      </c>
      <c r="Z82" s="69" t="n">
        <f aca="false">IF(ISERROR(AB82/AA82),0,AB82/AA82)</f>
        <v>0</v>
      </c>
      <c r="AA82" s="50" t="n">
        <f aca="false">'EVAL Sem1'!CY83+'EVAL Sem2'!CY83</f>
        <v>0</v>
      </c>
      <c r="AB82" s="50" t="n">
        <f aca="false">'EVAL Sem1'!DB83+'EVAL Sem2'!DB83</f>
        <v>0</v>
      </c>
      <c r="AC82" s="65" t="str">
        <f aca="false">'EVAL Sem1'!CN83</f>
        <v/>
      </c>
      <c r="AD82" s="65" t="str">
        <f aca="false">'EVAL Sem2'!CN83</f>
        <v/>
      </c>
      <c r="AE82" s="48"/>
      <c r="AF82" s="64"/>
      <c r="AG82" s="67" t="str">
        <f aca="false">IF(AH82="AA","TB","")&amp;IF(AH82="BB","B","")&amp;IF(AH82="CC","R","")&amp;IF(AH82="DD","NR","")&amp;IF(AH82="AB","TB","")&amp;IF(AH82="BC","B","")&amp;IF(AH82="CD","R","")&amp;IF(AH82="DE","NR","")&amp;IF(AH82="EE","NR","")&amp;IF(AH82="EF","NR","")&amp;IF(AH82="FF","NR","")</f>
        <v/>
      </c>
      <c r="AH82" s="68" t="str">
        <f aca="false">IF(AK82=0,"",IF(AI82&gt;9.49999,"AA","")&amp;IF(AND(AI82&lt;9.5,AI82&gt;8.5),"AB","")&amp;IF(AND(AI82&gt;7.49999,AI82&lt;8.50001),"BB","")&amp;IF(AND(AI82&lt;7.5,AI82&gt;6.5),"BC","")&amp;IF(AND(AI82&gt;5.49999,AI82&lt;6.50001),"CC","")&amp;IF(AND(AI82&lt;5.5,AI82&gt;4.5),"CD","")&amp;IF(AND(AI82&gt;3.49999,AI82&lt;4.50001),"DD","")&amp;IF(AND(AI82&lt;3.5,AI82&gt;2.5),"DE","")&amp;IF(AND(AI82&gt;1.49999,AI82&lt;2.50001),"EE","")&amp;IF(AND(AI82&lt;1.5,AI82&gt;0.5),"EF","")&amp;IF(AI82&lt;0.49999,"FF",""))</f>
        <v/>
      </c>
      <c r="AI82" s="69" t="n">
        <f aca="false">IF(ISERROR(AK82/AJ82),0,AK82/AJ82)</f>
        <v>0</v>
      </c>
      <c r="AJ82" s="50" t="n">
        <f aca="false">'EVAL Sem1'!FP83+'EVAL Sem2'!FP83</f>
        <v>0</v>
      </c>
      <c r="AK82" s="50" t="n">
        <f aca="false">'EVAL Sem1'!FS83+'EVAL Sem2'!FS83</f>
        <v>0</v>
      </c>
      <c r="AL82" s="65" t="str">
        <f aca="false">'EVAL Sem1'!FE83</f>
        <v/>
      </c>
      <c r="AM82" s="65" t="str">
        <f aca="false">'EVAL Sem2'!FE83</f>
        <v/>
      </c>
      <c r="AN82" s="48"/>
      <c r="AO82" s="18"/>
      <c r="AP82" s="64"/>
      <c r="AQ82" s="70" t="str">
        <f aca="false">IF(ISERROR(AR82),"",ROUND(AR82,0))</f>
        <v/>
      </c>
      <c r="AR82" s="71" t="e">
        <f aca="false">(AY82*AW$6+BH82*BF$6+BQ82*BO$6)*6/SUM(IF(AZ82=0,0,AW$6),IF(BI82=0,0,BF$6),IF(BR82=0,0,BO$6))</f>
        <v>#DIV/0!</v>
      </c>
      <c r="AS82" s="52" t="str">
        <f aca="false">'EVAL Sem1'!I83</f>
        <v/>
      </c>
      <c r="AT82" s="52" t="str">
        <f aca="false">'EVAL Sem2'!I83</f>
        <v/>
      </c>
      <c r="AU82" s="48"/>
      <c r="AV82" s="64"/>
      <c r="AW82" s="72" t="str">
        <f aca="false">IF(AX82="AA","TB","")&amp;IF(AX82="BB","B","")&amp;IF(AX82="CC","R","")&amp;IF(AX82="DD","NR","")&amp;IF(AX82="AB","TB","")&amp;IF(AX82="BC","B","")&amp;IF(AX82="CD","R","")&amp;IF(AX82="DE","NR","")&amp;IF(AX82="EE","NR","")&amp;IF(AX82="EF","NR","")&amp;IF(AX82="FF","NR","")</f>
        <v/>
      </c>
      <c r="AX82" s="68" t="str">
        <f aca="false">IF(BA82=0,"",IF(AY82&gt;9.49999,"AA","")&amp;IF(AND(AY82&lt;9.5,AY82&gt;8.5),"AB","")&amp;IF(AND(AY82&gt;7.49999,AY82&lt;8.50001),"BB","")&amp;IF(AND(AY82&lt;7.5,AY82&gt;6.5),"BC","")&amp;IF(AND(AY82&gt;5.49999,AY82&lt;6.50001),"CC","")&amp;IF(AND(AY82&lt;5.5,AY82&gt;4.5),"CD","")&amp;IF(AND(AY82&gt;3.49999,AY82&lt;4.50001),"DD","")&amp;IF(AND(AY82&lt;3.5,AY82&gt;2.5),"DE","")&amp;IF(AND(AY82&gt;1.49999,AY82&lt;2.50001),"EE","")&amp;IF(AND(AY82&lt;1.5,AY82&gt;0.5),"EF","")&amp;IF(AY82&lt;0.49999,"FF",""))</f>
        <v/>
      </c>
      <c r="AY82" s="69" t="n">
        <f aca="false">IF(ISERROR(BA82/AZ82),0,BA82/AZ82)</f>
        <v>0</v>
      </c>
      <c r="AZ82" s="50" t="n">
        <f aca="false">'EVAL Sem1'!AI83+'EVAL Sem2'!AI83</f>
        <v>0</v>
      </c>
      <c r="BA82" s="50" t="n">
        <f aca="false">'EVAL Sem1'!AL83+'EVAL Sem2'!AL83</f>
        <v>0</v>
      </c>
      <c r="BB82" s="52" t="str">
        <f aca="false">'EVAL Sem1'!Y83</f>
        <v/>
      </c>
      <c r="BC82" s="52" t="str">
        <f aca="false">'EVAL Sem2'!Y83</f>
        <v/>
      </c>
      <c r="BD82" s="48"/>
      <c r="BE82" s="64"/>
      <c r="BF82" s="72" t="str">
        <f aca="false">IF(BG82="AA","TB","")&amp;IF(BG82="BB","B","")&amp;IF(BG82="CC","R","")&amp;IF(BG82="DD","NR","")&amp;IF(BG82="AB","TB","")&amp;IF(BG82="BC","B","")&amp;IF(BG82="CD","R","")&amp;IF(BG82="DE","NR","")&amp;IF(BG82="EE","NR","")&amp;IF(BG82="EF","NR","")&amp;IF(BG82="FF","NR","")</f>
        <v/>
      </c>
      <c r="BG82" s="68" t="str">
        <f aca="false">IF(BJ82=0,"",IF(BH82&gt;9.49999,"AA","")&amp;IF(AND(BH82&lt;9.5,BH82&gt;8.5),"AB","")&amp;IF(AND(BH82&gt;7.49999,BH82&lt;8.50001),"BB","")&amp;IF(AND(BH82&lt;7.5,BH82&gt;6.5),"BC","")&amp;IF(AND(BH82&gt;5.49999,BH82&lt;6.50001),"CC","")&amp;IF(AND(BH82&lt;5.5,BH82&gt;4.5),"CD","")&amp;IF(AND(BH82&gt;3.49999,BH82&lt;4.50001),"DD","")&amp;IF(AND(BH82&lt;3.5,BH82&gt;2.5),"DE","")&amp;IF(AND(BH82&gt;1.49999,BH82&lt;2.50001),"EE","")&amp;IF(AND(BH82&lt;1.5,BH82&gt;0.5),"EF","")&amp;IF(BH82&lt;0.49999,"FF",""))</f>
        <v/>
      </c>
      <c r="BH82" s="69" t="n">
        <f aca="false">IF(ISERROR(BJ82/BI82),0,BJ82/BI82)</f>
        <v>0</v>
      </c>
      <c r="BI82" s="50" t="n">
        <f aca="false">'EVAL Sem1'!CZ83+'EVAL Sem2'!CZ83</f>
        <v>0</v>
      </c>
      <c r="BJ82" s="50" t="n">
        <f aca="false">'EVAL Sem1'!DC83+'EVAL Sem2'!DC83</f>
        <v>0</v>
      </c>
      <c r="BK82" s="52" t="str">
        <f aca="false">'EVAL Sem1'!CP83</f>
        <v/>
      </c>
      <c r="BL82" s="52" t="str">
        <f aca="false">'EVAL Sem2'!CP83</f>
        <v/>
      </c>
      <c r="BM82" s="48"/>
      <c r="BN82" s="64"/>
      <c r="BO82" s="72" t="str">
        <f aca="false">IF(BP82="AA","TB","")&amp;IF(BP82="BB","B","")&amp;IF(BP82="CC","R","")&amp;IF(BP82="DD","NR","")&amp;IF(BP82="AB","TB","")&amp;IF(BP82="BC","B","")&amp;IF(BP82="CD","R","")&amp;IF(BP82="DE","NR","")&amp;IF(BP82="EE","NR","")&amp;IF(BP82="EF","NR","")&amp;IF(BP82="FF","NR","")</f>
        <v/>
      </c>
      <c r="BP82" s="68" t="str">
        <f aca="false">IF(BS82=0,"",IF(BQ82&gt;9.49999,"AA","")&amp;IF(AND(BQ82&lt;9.5,BQ82&gt;8.5),"AB","")&amp;IF(AND(BQ82&gt;7.49999,BQ82&lt;8.50001),"BB","")&amp;IF(AND(BQ82&lt;7.5,BQ82&gt;6.5),"BC","")&amp;IF(AND(BQ82&gt;5.49999,BQ82&lt;6.50001),"CC","")&amp;IF(AND(BQ82&lt;5.5,BQ82&gt;4.5),"CD","")&amp;IF(AND(BQ82&gt;3.49999,BQ82&lt;4.50001),"DD","")&amp;IF(AND(BQ82&lt;3.5,BQ82&gt;2.5),"DE","")&amp;IF(AND(BQ82&gt;1.49999,BQ82&lt;2.50001),"EE","")&amp;IF(AND(BQ82&lt;1.5,BQ82&gt;0.5),"EF","")&amp;IF(BQ82&lt;0.49999,"FF",""))</f>
        <v/>
      </c>
      <c r="BQ82" s="69" t="n">
        <f aca="false">IF(ISERROR(BS82/BR82),0,BS82/BR82)</f>
        <v>0</v>
      </c>
      <c r="BR82" s="50" t="n">
        <f aca="false">'EVAL Sem1'!FQ83+'EVAL Sem2'!FQ83</f>
        <v>0</v>
      </c>
      <c r="BS82" s="50" t="n">
        <f aca="false">'EVAL Sem1'!FT83+'EVAL Sem2'!FT83</f>
        <v>0</v>
      </c>
      <c r="BT82" s="52" t="str">
        <f aca="false">'EVAL Sem1'!FG83</f>
        <v/>
      </c>
      <c r="BU82" s="52" t="str">
        <f aca="false">'EVAL Sem2'!FG83</f>
        <v/>
      </c>
      <c r="BV82" s="48"/>
    </row>
    <row r="83" customFormat="false" ht="12.75" hidden="false" customHeight="false" outlineLevel="0" collapsed="false">
      <c r="A83" s="18" t="n">
        <v>76</v>
      </c>
      <c r="B83" s="18" t="n">
        <f aca="false">Choix!B84</f>
        <v>0</v>
      </c>
      <c r="C83" s="18" t="n">
        <f aca="false">Choix!C84</f>
        <v>0</v>
      </c>
      <c r="D83" s="18" t="n">
        <f aca="false">Choix!D84</f>
        <v>0</v>
      </c>
      <c r="E83" s="63" t="str">
        <f aca="false">IF(ISERROR(AVERAGE(I83:I83)),"",ROUND(AVERAGE(I83:I83),0))</f>
        <v/>
      </c>
      <c r="F83" s="63" t="str">
        <f aca="false">IF(ISERROR(RANK(E83,E$8:E$106,0)),"",RANK(E83,E$8:E$106,0))</f>
        <v/>
      </c>
      <c r="G83" s="63"/>
      <c r="H83" s="64"/>
      <c r="I83" s="65" t="str">
        <f aca="false">IF(ISERROR(J83),"",ROUND(J83,0))</f>
        <v/>
      </c>
      <c r="J83" s="66" t="e">
        <f aca="false">(Q83*O$6+Z83*X$6+AI83*AG$6)*6/SUM(IF(R83=0,0,O$6),IF(AA83=0,0,X$6),IF(AJ83=0,0,AG$6))</f>
        <v>#DIV/0!</v>
      </c>
      <c r="K83" s="65" t="str">
        <f aca="false">'EVAL Sem1'!H84</f>
        <v/>
      </c>
      <c r="L83" s="65" t="str">
        <f aca="false">'EVAL Sem2'!H84</f>
        <v/>
      </c>
      <c r="M83" s="48"/>
      <c r="N83" s="64"/>
      <c r="O83" s="67" t="str">
        <f aca="false">IF(P83="AA","TB","")&amp;IF(P83="BB","B","")&amp;IF(P83="CC","R","")&amp;IF(P83="DD","NR","")&amp;IF(P83="AB","TB","")&amp;IF(P83="BC","B","")&amp;IF(P83="CD","R","")&amp;IF(P83="DE","NR","")&amp;IF(P83="EE","NR","")&amp;IF(P83="EF","NR","")&amp;IF(P83="FF","NR","")</f>
        <v/>
      </c>
      <c r="P83" s="68" t="str">
        <f aca="false">IF(S83=0,"",IF(Q83&gt;9.49999,"AA","")&amp;IF(AND(Q83&lt;9.5,Q83&gt;8.5),"AB","")&amp;IF(AND(Q83&gt;7.49999,Q83&lt;8.50001),"BB","")&amp;IF(AND(Q83&lt;7.5,Q83&gt;6.5),"BC","")&amp;IF(AND(Q83&gt;5.49999,Q83&lt;6.50001),"CC","")&amp;IF(AND(Q83&lt;5.5,Q83&gt;4.5),"CD","")&amp;IF(AND(Q83&gt;3.49999,Q83&lt;4.50001),"DD","")&amp;IF(AND(Q83&lt;3.5,Q83&gt;2.5),"DE","")&amp;IF(AND(Q83&gt;1.49999,Q83&lt;2.50001),"EE","")&amp;IF(AND(Q83&lt;1.5,Q83&gt;0.5),"EF","")&amp;IF(Q83&lt;0.49999,"FF",""))</f>
        <v/>
      </c>
      <c r="Q83" s="69" t="n">
        <f aca="false">IF(ISERROR(S83/R83),0,S83/R83)</f>
        <v>0</v>
      </c>
      <c r="R83" s="50" t="n">
        <f aca="false">'EVAL Sem1'!AH84+'EVAL Sem2'!AH84</f>
        <v>0</v>
      </c>
      <c r="S83" s="50" t="n">
        <f aca="false">'EVAL Sem1'!AK84+'EVAL Sem2'!AK84</f>
        <v>0</v>
      </c>
      <c r="T83" s="65" t="str">
        <f aca="false">'EVAL Sem1'!W84</f>
        <v/>
      </c>
      <c r="U83" s="65" t="str">
        <f aca="false">'EVAL Sem2'!W84</f>
        <v/>
      </c>
      <c r="V83" s="48"/>
      <c r="W83" s="64"/>
      <c r="X83" s="67" t="str">
        <f aca="false">IF(Y83="AA","TB","")&amp;IF(Y83="BB","B","")&amp;IF(Y83="CC","R","")&amp;IF(Y83="DD","NR","")&amp;IF(Y83="AB","TB","")&amp;IF(Y83="BC","B","")&amp;IF(Y83="CD","R","")&amp;IF(Y83="DE","NR","")&amp;IF(Y83="EE","NR","")&amp;IF(Y83="EF","NR","")&amp;IF(Y83="FF","NR","")</f>
        <v/>
      </c>
      <c r="Y83" s="68" t="str">
        <f aca="false">IF(AB83=0,"",IF(Z83&gt;9.49999,"AA","")&amp;IF(AND(Z83&lt;9.5,Z83&gt;8.5),"AB","")&amp;IF(AND(Z83&gt;7.49999,Z83&lt;8.50001),"BB","")&amp;IF(AND(Z83&lt;7.5,Z83&gt;6.5),"BC","")&amp;IF(AND(Z83&gt;5.49999,Z83&lt;6.50001),"CC","")&amp;IF(AND(Z83&lt;5.5,Z83&gt;4.5),"CD","")&amp;IF(AND(Z83&gt;3.49999,Z83&lt;4.50001),"DD","")&amp;IF(AND(Z83&lt;3.5,Z83&gt;2.5),"DE","")&amp;IF(AND(Z83&gt;1.49999,Z83&lt;2.50001),"EE","")&amp;IF(AND(Z83&lt;1.5,Z83&gt;0.5),"EF","")&amp;IF(Z83&lt;0.49999,"FF",""))</f>
        <v/>
      </c>
      <c r="Z83" s="69" t="n">
        <f aca="false">IF(ISERROR(AB83/AA83),0,AB83/AA83)</f>
        <v>0</v>
      </c>
      <c r="AA83" s="50" t="n">
        <f aca="false">'EVAL Sem1'!CY84+'EVAL Sem2'!CY84</f>
        <v>0</v>
      </c>
      <c r="AB83" s="50" t="n">
        <f aca="false">'EVAL Sem1'!DB84+'EVAL Sem2'!DB84</f>
        <v>0</v>
      </c>
      <c r="AC83" s="65" t="str">
        <f aca="false">'EVAL Sem1'!CN84</f>
        <v/>
      </c>
      <c r="AD83" s="65" t="str">
        <f aca="false">'EVAL Sem2'!CN84</f>
        <v/>
      </c>
      <c r="AE83" s="48"/>
      <c r="AF83" s="64"/>
      <c r="AG83" s="67" t="str">
        <f aca="false">IF(AH83="AA","TB","")&amp;IF(AH83="BB","B","")&amp;IF(AH83="CC","R","")&amp;IF(AH83="DD","NR","")&amp;IF(AH83="AB","TB","")&amp;IF(AH83="BC","B","")&amp;IF(AH83="CD","R","")&amp;IF(AH83="DE","NR","")&amp;IF(AH83="EE","NR","")&amp;IF(AH83="EF","NR","")&amp;IF(AH83="FF","NR","")</f>
        <v/>
      </c>
      <c r="AH83" s="68" t="str">
        <f aca="false">IF(AK83=0,"",IF(AI83&gt;9.49999,"AA","")&amp;IF(AND(AI83&lt;9.5,AI83&gt;8.5),"AB","")&amp;IF(AND(AI83&gt;7.49999,AI83&lt;8.50001),"BB","")&amp;IF(AND(AI83&lt;7.5,AI83&gt;6.5),"BC","")&amp;IF(AND(AI83&gt;5.49999,AI83&lt;6.50001),"CC","")&amp;IF(AND(AI83&lt;5.5,AI83&gt;4.5),"CD","")&amp;IF(AND(AI83&gt;3.49999,AI83&lt;4.50001),"DD","")&amp;IF(AND(AI83&lt;3.5,AI83&gt;2.5),"DE","")&amp;IF(AND(AI83&gt;1.49999,AI83&lt;2.50001),"EE","")&amp;IF(AND(AI83&lt;1.5,AI83&gt;0.5),"EF","")&amp;IF(AI83&lt;0.49999,"FF",""))</f>
        <v/>
      </c>
      <c r="AI83" s="69" t="n">
        <f aca="false">IF(ISERROR(AK83/AJ83),0,AK83/AJ83)</f>
        <v>0</v>
      </c>
      <c r="AJ83" s="50" t="n">
        <f aca="false">'EVAL Sem1'!FP84+'EVAL Sem2'!FP84</f>
        <v>0</v>
      </c>
      <c r="AK83" s="50" t="n">
        <f aca="false">'EVAL Sem1'!FS84+'EVAL Sem2'!FS84</f>
        <v>0</v>
      </c>
      <c r="AL83" s="65" t="str">
        <f aca="false">'EVAL Sem1'!FE84</f>
        <v/>
      </c>
      <c r="AM83" s="65" t="str">
        <f aca="false">'EVAL Sem2'!FE84</f>
        <v/>
      </c>
      <c r="AN83" s="48"/>
      <c r="AO83" s="18"/>
      <c r="AP83" s="64"/>
      <c r="AQ83" s="70" t="str">
        <f aca="false">IF(ISERROR(AR83),"",ROUND(AR83,0))</f>
        <v/>
      </c>
      <c r="AR83" s="71" t="e">
        <f aca="false">(AY83*AW$6+BH83*BF$6+BQ83*BO$6)*6/SUM(IF(AZ83=0,0,AW$6),IF(BI83=0,0,BF$6),IF(BR83=0,0,BO$6))</f>
        <v>#DIV/0!</v>
      </c>
      <c r="AS83" s="52" t="str">
        <f aca="false">'EVAL Sem1'!I84</f>
        <v/>
      </c>
      <c r="AT83" s="52" t="str">
        <f aca="false">'EVAL Sem2'!I84</f>
        <v/>
      </c>
      <c r="AU83" s="48"/>
      <c r="AV83" s="64"/>
      <c r="AW83" s="72" t="str">
        <f aca="false">IF(AX83="AA","TB","")&amp;IF(AX83="BB","B","")&amp;IF(AX83="CC","R","")&amp;IF(AX83="DD","NR","")&amp;IF(AX83="AB","TB","")&amp;IF(AX83="BC","B","")&amp;IF(AX83="CD","R","")&amp;IF(AX83="DE","NR","")&amp;IF(AX83="EE","NR","")&amp;IF(AX83="EF","NR","")&amp;IF(AX83="FF","NR","")</f>
        <v/>
      </c>
      <c r="AX83" s="68" t="str">
        <f aca="false">IF(BA83=0,"",IF(AY83&gt;9.49999,"AA","")&amp;IF(AND(AY83&lt;9.5,AY83&gt;8.5),"AB","")&amp;IF(AND(AY83&gt;7.49999,AY83&lt;8.50001),"BB","")&amp;IF(AND(AY83&lt;7.5,AY83&gt;6.5),"BC","")&amp;IF(AND(AY83&gt;5.49999,AY83&lt;6.50001),"CC","")&amp;IF(AND(AY83&lt;5.5,AY83&gt;4.5),"CD","")&amp;IF(AND(AY83&gt;3.49999,AY83&lt;4.50001),"DD","")&amp;IF(AND(AY83&lt;3.5,AY83&gt;2.5),"DE","")&amp;IF(AND(AY83&gt;1.49999,AY83&lt;2.50001),"EE","")&amp;IF(AND(AY83&lt;1.5,AY83&gt;0.5),"EF","")&amp;IF(AY83&lt;0.49999,"FF",""))</f>
        <v/>
      </c>
      <c r="AY83" s="69" t="n">
        <f aca="false">IF(ISERROR(BA83/AZ83),0,BA83/AZ83)</f>
        <v>0</v>
      </c>
      <c r="AZ83" s="50" t="n">
        <f aca="false">'EVAL Sem1'!AI84+'EVAL Sem2'!AI84</f>
        <v>0</v>
      </c>
      <c r="BA83" s="50" t="n">
        <f aca="false">'EVAL Sem1'!AL84+'EVAL Sem2'!AL84</f>
        <v>0</v>
      </c>
      <c r="BB83" s="52" t="str">
        <f aca="false">'EVAL Sem1'!Y84</f>
        <v/>
      </c>
      <c r="BC83" s="52" t="str">
        <f aca="false">'EVAL Sem2'!Y84</f>
        <v/>
      </c>
      <c r="BD83" s="48"/>
      <c r="BE83" s="64"/>
      <c r="BF83" s="72" t="str">
        <f aca="false">IF(BG83="AA","TB","")&amp;IF(BG83="BB","B","")&amp;IF(BG83="CC","R","")&amp;IF(BG83="DD","NR","")&amp;IF(BG83="AB","TB","")&amp;IF(BG83="BC","B","")&amp;IF(BG83="CD","R","")&amp;IF(BG83="DE","NR","")&amp;IF(BG83="EE","NR","")&amp;IF(BG83="EF","NR","")&amp;IF(BG83="FF","NR","")</f>
        <v/>
      </c>
      <c r="BG83" s="68" t="str">
        <f aca="false">IF(BJ83=0,"",IF(BH83&gt;9.49999,"AA","")&amp;IF(AND(BH83&lt;9.5,BH83&gt;8.5),"AB","")&amp;IF(AND(BH83&gt;7.49999,BH83&lt;8.50001),"BB","")&amp;IF(AND(BH83&lt;7.5,BH83&gt;6.5),"BC","")&amp;IF(AND(BH83&gt;5.49999,BH83&lt;6.50001),"CC","")&amp;IF(AND(BH83&lt;5.5,BH83&gt;4.5),"CD","")&amp;IF(AND(BH83&gt;3.49999,BH83&lt;4.50001),"DD","")&amp;IF(AND(BH83&lt;3.5,BH83&gt;2.5),"DE","")&amp;IF(AND(BH83&gt;1.49999,BH83&lt;2.50001),"EE","")&amp;IF(AND(BH83&lt;1.5,BH83&gt;0.5),"EF","")&amp;IF(BH83&lt;0.49999,"FF",""))</f>
        <v/>
      </c>
      <c r="BH83" s="69" t="n">
        <f aca="false">IF(ISERROR(BJ83/BI83),0,BJ83/BI83)</f>
        <v>0</v>
      </c>
      <c r="BI83" s="50" t="n">
        <f aca="false">'EVAL Sem1'!CZ84+'EVAL Sem2'!CZ84</f>
        <v>0</v>
      </c>
      <c r="BJ83" s="50" t="n">
        <f aca="false">'EVAL Sem1'!DC84+'EVAL Sem2'!DC84</f>
        <v>0</v>
      </c>
      <c r="BK83" s="52" t="str">
        <f aca="false">'EVAL Sem1'!CP84</f>
        <v/>
      </c>
      <c r="BL83" s="52" t="str">
        <f aca="false">'EVAL Sem2'!CP84</f>
        <v/>
      </c>
      <c r="BM83" s="48"/>
      <c r="BN83" s="64"/>
      <c r="BO83" s="72" t="str">
        <f aca="false">IF(BP83="AA","TB","")&amp;IF(BP83="BB","B","")&amp;IF(BP83="CC","R","")&amp;IF(BP83="DD","NR","")&amp;IF(BP83="AB","TB","")&amp;IF(BP83="BC","B","")&amp;IF(BP83="CD","R","")&amp;IF(BP83="DE","NR","")&amp;IF(BP83="EE","NR","")&amp;IF(BP83="EF","NR","")&amp;IF(BP83="FF","NR","")</f>
        <v/>
      </c>
      <c r="BP83" s="68" t="str">
        <f aca="false">IF(BS83=0,"",IF(BQ83&gt;9.49999,"AA","")&amp;IF(AND(BQ83&lt;9.5,BQ83&gt;8.5),"AB","")&amp;IF(AND(BQ83&gt;7.49999,BQ83&lt;8.50001),"BB","")&amp;IF(AND(BQ83&lt;7.5,BQ83&gt;6.5),"BC","")&amp;IF(AND(BQ83&gt;5.49999,BQ83&lt;6.50001),"CC","")&amp;IF(AND(BQ83&lt;5.5,BQ83&gt;4.5),"CD","")&amp;IF(AND(BQ83&gt;3.49999,BQ83&lt;4.50001),"DD","")&amp;IF(AND(BQ83&lt;3.5,BQ83&gt;2.5),"DE","")&amp;IF(AND(BQ83&gt;1.49999,BQ83&lt;2.50001),"EE","")&amp;IF(AND(BQ83&lt;1.5,BQ83&gt;0.5),"EF","")&amp;IF(BQ83&lt;0.49999,"FF",""))</f>
        <v/>
      </c>
      <c r="BQ83" s="69" t="n">
        <f aca="false">IF(ISERROR(BS83/BR83),0,BS83/BR83)</f>
        <v>0</v>
      </c>
      <c r="BR83" s="50" t="n">
        <f aca="false">'EVAL Sem1'!FQ84+'EVAL Sem2'!FQ84</f>
        <v>0</v>
      </c>
      <c r="BS83" s="50" t="n">
        <f aca="false">'EVAL Sem1'!FT84+'EVAL Sem2'!FT84</f>
        <v>0</v>
      </c>
      <c r="BT83" s="52" t="str">
        <f aca="false">'EVAL Sem1'!FG84</f>
        <v/>
      </c>
      <c r="BU83" s="52" t="str">
        <f aca="false">'EVAL Sem2'!FG84</f>
        <v/>
      </c>
      <c r="BV83" s="48"/>
    </row>
    <row r="84" customFormat="false" ht="12.75" hidden="false" customHeight="false" outlineLevel="0" collapsed="false">
      <c r="A84" s="18" t="n">
        <v>77</v>
      </c>
      <c r="B84" s="18" t="n">
        <f aca="false">Choix!B85</f>
        <v>0</v>
      </c>
      <c r="C84" s="18" t="n">
        <f aca="false">Choix!C85</f>
        <v>0</v>
      </c>
      <c r="D84" s="18" t="n">
        <f aca="false">Choix!D85</f>
        <v>0</v>
      </c>
      <c r="E84" s="63" t="str">
        <f aca="false">IF(ISERROR(AVERAGE(I84:I84)),"",ROUND(AVERAGE(I84:I84),0))</f>
        <v/>
      </c>
      <c r="F84" s="63" t="str">
        <f aca="false">IF(ISERROR(RANK(E84,E$8:E$106,0)),"",RANK(E84,E$8:E$106,0))</f>
        <v/>
      </c>
      <c r="G84" s="63"/>
      <c r="H84" s="64"/>
      <c r="I84" s="65" t="str">
        <f aca="false">IF(ISERROR(J84),"",ROUND(J84,0))</f>
        <v/>
      </c>
      <c r="J84" s="66" t="e">
        <f aca="false">(Q84*O$6+Z84*X$6+AI84*AG$6)*6/SUM(IF(R84=0,0,O$6),IF(AA84=0,0,X$6),IF(AJ84=0,0,AG$6))</f>
        <v>#DIV/0!</v>
      </c>
      <c r="K84" s="65" t="str">
        <f aca="false">'EVAL Sem1'!H85</f>
        <v/>
      </c>
      <c r="L84" s="65" t="str">
        <f aca="false">'EVAL Sem2'!H85</f>
        <v/>
      </c>
      <c r="M84" s="48"/>
      <c r="N84" s="64"/>
      <c r="O84" s="67" t="str">
        <f aca="false">IF(P84="AA","TB","")&amp;IF(P84="BB","B","")&amp;IF(P84="CC","R","")&amp;IF(P84="DD","NR","")&amp;IF(P84="AB","TB","")&amp;IF(P84="BC","B","")&amp;IF(P84="CD","R","")&amp;IF(P84="DE","NR","")&amp;IF(P84="EE","NR","")&amp;IF(P84="EF","NR","")&amp;IF(P84="FF","NR","")</f>
        <v/>
      </c>
      <c r="P84" s="68" t="str">
        <f aca="false">IF(S84=0,"",IF(Q84&gt;9.49999,"AA","")&amp;IF(AND(Q84&lt;9.5,Q84&gt;8.5),"AB","")&amp;IF(AND(Q84&gt;7.49999,Q84&lt;8.50001),"BB","")&amp;IF(AND(Q84&lt;7.5,Q84&gt;6.5),"BC","")&amp;IF(AND(Q84&gt;5.49999,Q84&lt;6.50001),"CC","")&amp;IF(AND(Q84&lt;5.5,Q84&gt;4.5),"CD","")&amp;IF(AND(Q84&gt;3.49999,Q84&lt;4.50001),"DD","")&amp;IF(AND(Q84&lt;3.5,Q84&gt;2.5),"DE","")&amp;IF(AND(Q84&gt;1.49999,Q84&lt;2.50001),"EE","")&amp;IF(AND(Q84&lt;1.5,Q84&gt;0.5),"EF","")&amp;IF(Q84&lt;0.49999,"FF",""))</f>
        <v/>
      </c>
      <c r="Q84" s="69" t="n">
        <f aca="false">IF(ISERROR(S84/R84),0,S84/R84)</f>
        <v>0</v>
      </c>
      <c r="R84" s="50" t="n">
        <f aca="false">'EVAL Sem1'!AH85+'EVAL Sem2'!AH85</f>
        <v>0</v>
      </c>
      <c r="S84" s="50" t="n">
        <f aca="false">'EVAL Sem1'!AK85+'EVAL Sem2'!AK85</f>
        <v>0</v>
      </c>
      <c r="T84" s="65" t="str">
        <f aca="false">'EVAL Sem1'!W85</f>
        <v/>
      </c>
      <c r="U84" s="65" t="str">
        <f aca="false">'EVAL Sem2'!W85</f>
        <v/>
      </c>
      <c r="V84" s="48"/>
      <c r="W84" s="64"/>
      <c r="X84" s="67" t="str">
        <f aca="false">IF(Y84="AA","TB","")&amp;IF(Y84="BB","B","")&amp;IF(Y84="CC","R","")&amp;IF(Y84="DD","NR","")&amp;IF(Y84="AB","TB","")&amp;IF(Y84="BC","B","")&amp;IF(Y84="CD","R","")&amp;IF(Y84="DE","NR","")&amp;IF(Y84="EE","NR","")&amp;IF(Y84="EF","NR","")&amp;IF(Y84="FF","NR","")</f>
        <v/>
      </c>
      <c r="Y84" s="68" t="str">
        <f aca="false">IF(AB84=0,"",IF(Z84&gt;9.49999,"AA","")&amp;IF(AND(Z84&lt;9.5,Z84&gt;8.5),"AB","")&amp;IF(AND(Z84&gt;7.49999,Z84&lt;8.50001),"BB","")&amp;IF(AND(Z84&lt;7.5,Z84&gt;6.5),"BC","")&amp;IF(AND(Z84&gt;5.49999,Z84&lt;6.50001),"CC","")&amp;IF(AND(Z84&lt;5.5,Z84&gt;4.5),"CD","")&amp;IF(AND(Z84&gt;3.49999,Z84&lt;4.50001),"DD","")&amp;IF(AND(Z84&lt;3.5,Z84&gt;2.5),"DE","")&amp;IF(AND(Z84&gt;1.49999,Z84&lt;2.50001),"EE","")&amp;IF(AND(Z84&lt;1.5,Z84&gt;0.5),"EF","")&amp;IF(Z84&lt;0.49999,"FF",""))</f>
        <v/>
      </c>
      <c r="Z84" s="69" t="n">
        <f aca="false">IF(ISERROR(AB84/AA84),0,AB84/AA84)</f>
        <v>0</v>
      </c>
      <c r="AA84" s="50" t="n">
        <f aca="false">'EVAL Sem1'!CY85+'EVAL Sem2'!CY85</f>
        <v>0</v>
      </c>
      <c r="AB84" s="50" t="n">
        <f aca="false">'EVAL Sem1'!DB85+'EVAL Sem2'!DB85</f>
        <v>0</v>
      </c>
      <c r="AC84" s="65" t="str">
        <f aca="false">'EVAL Sem1'!CN85</f>
        <v/>
      </c>
      <c r="AD84" s="65" t="str">
        <f aca="false">'EVAL Sem2'!CN85</f>
        <v/>
      </c>
      <c r="AE84" s="48"/>
      <c r="AF84" s="64"/>
      <c r="AG84" s="67" t="str">
        <f aca="false">IF(AH84="AA","TB","")&amp;IF(AH84="BB","B","")&amp;IF(AH84="CC","R","")&amp;IF(AH84="DD","NR","")&amp;IF(AH84="AB","TB","")&amp;IF(AH84="BC","B","")&amp;IF(AH84="CD","R","")&amp;IF(AH84="DE","NR","")&amp;IF(AH84="EE","NR","")&amp;IF(AH84="EF","NR","")&amp;IF(AH84="FF","NR","")</f>
        <v/>
      </c>
      <c r="AH84" s="68" t="str">
        <f aca="false">IF(AK84=0,"",IF(AI84&gt;9.49999,"AA","")&amp;IF(AND(AI84&lt;9.5,AI84&gt;8.5),"AB","")&amp;IF(AND(AI84&gt;7.49999,AI84&lt;8.50001),"BB","")&amp;IF(AND(AI84&lt;7.5,AI84&gt;6.5),"BC","")&amp;IF(AND(AI84&gt;5.49999,AI84&lt;6.50001),"CC","")&amp;IF(AND(AI84&lt;5.5,AI84&gt;4.5),"CD","")&amp;IF(AND(AI84&gt;3.49999,AI84&lt;4.50001),"DD","")&amp;IF(AND(AI84&lt;3.5,AI84&gt;2.5),"DE","")&amp;IF(AND(AI84&gt;1.49999,AI84&lt;2.50001),"EE","")&amp;IF(AND(AI84&lt;1.5,AI84&gt;0.5),"EF","")&amp;IF(AI84&lt;0.49999,"FF",""))</f>
        <v/>
      </c>
      <c r="AI84" s="69" t="n">
        <f aca="false">IF(ISERROR(AK84/AJ84),0,AK84/AJ84)</f>
        <v>0</v>
      </c>
      <c r="AJ84" s="50" t="n">
        <f aca="false">'EVAL Sem1'!FP85+'EVAL Sem2'!FP85</f>
        <v>0</v>
      </c>
      <c r="AK84" s="50" t="n">
        <f aca="false">'EVAL Sem1'!FS85+'EVAL Sem2'!FS85</f>
        <v>0</v>
      </c>
      <c r="AL84" s="65" t="str">
        <f aca="false">'EVAL Sem1'!FE85</f>
        <v/>
      </c>
      <c r="AM84" s="65" t="str">
        <f aca="false">'EVAL Sem2'!FE85</f>
        <v/>
      </c>
      <c r="AN84" s="48"/>
      <c r="AO84" s="18"/>
      <c r="AP84" s="64"/>
      <c r="AQ84" s="70" t="str">
        <f aca="false">IF(ISERROR(AR84),"",ROUND(AR84,0))</f>
        <v/>
      </c>
      <c r="AR84" s="71" t="e">
        <f aca="false">(AY84*AW$6+BH84*BF$6+BQ84*BO$6)*6/SUM(IF(AZ84=0,0,AW$6),IF(BI84=0,0,BF$6),IF(BR84=0,0,BO$6))</f>
        <v>#DIV/0!</v>
      </c>
      <c r="AS84" s="52" t="str">
        <f aca="false">'EVAL Sem1'!I85</f>
        <v/>
      </c>
      <c r="AT84" s="52" t="str">
        <f aca="false">'EVAL Sem2'!I85</f>
        <v/>
      </c>
      <c r="AU84" s="48"/>
      <c r="AV84" s="64"/>
      <c r="AW84" s="72" t="str">
        <f aca="false">IF(AX84="AA","TB","")&amp;IF(AX84="BB","B","")&amp;IF(AX84="CC","R","")&amp;IF(AX84="DD","NR","")&amp;IF(AX84="AB","TB","")&amp;IF(AX84="BC","B","")&amp;IF(AX84="CD","R","")&amp;IF(AX84="DE","NR","")&amp;IF(AX84="EE","NR","")&amp;IF(AX84="EF","NR","")&amp;IF(AX84="FF","NR","")</f>
        <v/>
      </c>
      <c r="AX84" s="68" t="str">
        <f aca="false">IF(BA84=0,"",IF(AY84&gt;9.49999,"AA","")&amp;IF(AND(AY84&lt;9.5,AY84&gt;8.5),"AB","")&amp;IF(AND(AY84&gt;7.49999,AY84&lt;8.50001),"BB","")&amp;IF(AND(AY84&lt;7.5,AY84&gt;6.5),"BC","")&amp;IF(AND(AY84&gt;5.49999,AY84&lt;6.50001),"CC","")&amp;IF(AND(AY84&lt;5.5,AY84&gt;4.5),"CD","")&amp;IF(AND(AY84&gt;3.49999,AY84&lt;4.50001),"DD","")&amp;IF(AND(AY84&lt;3.5,AY84&gt;2.5),"DE","")&amp;IF(AND(AY84&gt;1.49999,AY84&lt;2.50001),"EE","")&amp;IF(AND(AY84&lt;1.5,AY84&gt;0.5),"EF","")&amp;IF(AY84&lt;0.49999,"FF",""))</f>
        <v/>
      </c>
      <c r="AY84" s="69" t="n">
        <f aca="false">IF(ISERROR(BA84/AZ84),0,BA84/AZ84)</f>
        <v>0</v>
      </c>
      <c r="AZ84" s="50" t="n">
        <f aca="false">'EVAL Sem1'!AI85+'EVAL Sem2'!AI85</f>
        <v>0</v>
      </c>
      <c r="BA84" s="50" t="n">
        <f aca="false">'EVAL Sem1'!AL85+'EVAL Sem2'!AL85</f>
        <v>0</v>
      </c>
      <c r="BB84" s="52" t="str">
        <f aca="false">'EVAL Sem1'!Y85</f>
        <v/>
      </c>
      <c r="BC84" s="52" t="str">
        <f aca="false">'EVAL Sem2'!Y85</f>
        <v/>
      </c>
      <c r="BD84" s="48"/>
      <c r="BE84" s="64"/>
      <c r="BF84" s="72" t="str">
        <f aca="false">IF(BG84="AA","TB","")&amp;IF(BG84="BB","B","")&amp;IF(BG84="CC","R","")&amp;IF(BG84="DD","NR","")&amp;IF(BG84="AB","TB","")&amp;IF(BG84="BC","B","")&amp;IF(BG84="CD","R","")&amp;IF(BG84="DE","NR","")&amp;IF(BG84="EE","NR","")&amp;IF(BG84="EF","NR","")&amp;IF(BG84="FF","NR","")</f>
        <v/>
      </c>
      <c r="BG84" s="68" t="str">
        <f aca="false">IF(BJ84=0,"",IF(BH84&gt;9.49999,"AA","")&amp;IF(AND(BH84&lt;9.5,BH84&gt;8.5),"AB","")&amp;IF(AND(BH84&gt;7.49999,BH84&lt;8.50001),"BB","")&amp;IF(AND(BH84&lt;7.5,BH84&gt;6.5),"BC","")&amp;IF(AND(BH84&gt;5.49999,BH84&lt;6.50001),"CC","")&amp;IF(AND(BH84&lt;5.5,BH84&gt;4.5),"CD","")&amp;IF(AND(BH84&gt;3.49999,BH84&lt;4.50001),"DD","")&amp;IF(AND(BH84&lt;3.5,BH84&gt;2.5),"DE","")&amp;IF(AND(BH84&gt;1.49999,BH84&lt;2.50001),"EE","")&amp;IF(AND(BH84&lt;1.5,BH84&gt;0.5),"EF","")&amp;IF(BH84&lt;0.49999,"FF",""))</f>
        <v/>
      </c>
      <c r="BH84" s="69" t="n">
        <f aca="false">IF(ISERROR(BJ84/BI84),0,BJ84/BI84)</f>
        <v>0</v>
      </c>
      <c r="BI84" s="50" t="n">
        <f aca="false">'EVAL Sem1'!CZ85+'EVAL Sem2'!CZ85</f>
        <v>0</v>
      </c>
      <c r="BJ84" s="50" t="n">
        <f aca="false">'EVAL Sem1'!DC85+'EVAL Sem2'!DC85</f>
        <v>0</v>
      </c>
      <c r="BK84" s="52" t="str">
        <f aca="false">'EVAL Sem1'!CP85</f>
        <v/>
      </c>
      <c r="BL84" s="52" t="str">
        <f aca="false">'EVAL Sem2'!CP85</f>
        <v/>
      </c>
      <c r="BM84" s="48"/>
      <c r="BN84" s="64"/>
      <c r="BO84" s="72" t="str">
        <f aca="false">IF(BP84="AA","TB","")&amp;IF(BP84="BB","B","")&amp;IF(BP84="CC","R","")&amp;IF(BP84="DD","NR","")&amp;IF(BP84="AB","TB","")&amp;IF(BP84="BC","B","")&amp;IF(BP84="CD","R","")&amp;IF(BP84="DE","NR","")&amp;IF(BP84="EE","NR","")&amp;IF(BP84="EF","NR","")&amp;IF(BP84="FF","NR","")</f>
        <v/>
      </c>
      <c r="BP84" s="68" t="str">
        <f aca="false">IF(BS84=0,"",IF(BQ84&gt;9.49999,"AA","")&amp;IF(AND(BQ84&lt;9.5,BQ84&gt;8.5),"AB","")&amp;IF(AND(BQ84&gt;7.49999,BQ84&lt;8.50001),"BB","")&amp;IF(AND(BQ84&lt;7.5,BQ84&gt;6.5),"BC","")&amp;IF(AND(BQ84&gt;5.49999,BQ84&lt;6.50001),"CC","")&amp;IF(AND(BQ84&lt;5.5,BQ84&gt;4.5),"CD","")&amp;IF(AND(BQ84&gt;3.49999,BQ84&lt;4.50001),"DD","")&amp;IF(AND(BQ84&lt;3.5,BQ84&gt;2.5),"DE","")&amp;IF(AND(BQ84&gt;1.49999,BQ84&lt;2.50001),"EE","")&amp;IF(AND(BQ84&lt;1.5,BQ84&gt;0.5),"EF","")&amp;IF(BQ84&lt;0.49999,"FF",""))</f>
        <v/>
      </c>
      <c r="BQ84" s="69" t="n">
        <f aca="false">IF(ISERROR(BS84/BR84),0,BS84/BR84)</f>
        <v>0</v>
      </c>
      <c r="BR84" s="50" t="n">
        <f aca="false">'EVAL Sem1'!FQ85+'EVAL Sem2'!FQ85</f>
        <v>0</v>
      </c>
      <c r="BS84" s="50" t="n">
        <f aca="false">'EVAL Sem1'!FT85+'EVAL Sem2'!FT85</f>
        <v>0</v>
      </c>
      <c r="BT84" s="52" t="str">
        <f aca="false">'EVAL Sem1'!FG85</f>
        <v/>
      </c>
      <c r="BU84" s="52" t="str">
        <f aca="false">'EVAL Sem2'!FG85</f>
        <v/>
      </c>
      <c r="BV84" s="48"/>
    </row>
    <row r="85" customFormat="false" ht="12.75" hidden="false" customHeight="false" outlineLevel="0" collapsed="false">
      <c r="A85" s="18" t="n">
        <v>78</v>
      </c>
      <c r="B85" s="18" t="n">
        <f aca="false">Choix!B86</f>
        <v>0</v>
      </c>
      <c r="C85" s="18" t="n">
        <f aca="false">Choix!C86</f>
        <v>0</v>
      </c>
      <c r="D85" s="18" t="n">
        <f aca="false">Choix!D86</f>
        <v>0</v>
      </c>
      <c r="E85" s="63" t="str">
        <f aca="false">IF(ISERROR(AVERAGE(I85:I85)),"",ROUND(AVERAGE(I85:I85),0))</f>
        <v/>
      </c>
      <c r="F85" s="63" t="str">
        <f aca="false">IF(ISERROR(RANK(E85,E$8:E$106,0)),"",RANK(E85,E$8:E$106,0))</f>
        <v/>
      </c>
      <c r="G85" s="63"/>
      <c r="H85" s="64"/>
      <c r="I85" s="65" t="str">
        <f aca="false">IF(ISERROR(J85),"",ROUND(J85,0))</f>
        <v/>
      </c>
      <c r="J85" s="66" t="e">
        <f aca="false">(Q85*O$6+Z85*X$6+AI85*AG$6)*6/SUM(IF(R85=0,0,O$6),IF(AA85=0,0,X$6),IF(AJ85=0,0,AG$6))</f>
        <v>#DIV/0!</v>
      </c>
      <c r="K85" s="65" t="str">
        <f aca="false">'EVAL Sem1'!H86</f>
        <v/>
      </c>
      <c r="L85" s="65" t="str">
        <f aca="false">'EVAL Sem2'!H86</f>
        <v/>
      </c>
      <c r="M85" s="48"/>
      <c r="N85" s="64"/>
      <c r="O85" s="67" t="str">
        <f aca="false">IF(P85="AA","TB","")&amp;IF(P85="BB","B","")&amp;IF(P85="CC","R","")&amp;IF(P85="DD","NR","")&amp;IF(P85="AB","TB","")&amp;IF(P85="BC","B","")&amp;IF(P85="CD","R","")&amp;IF(P85="DE","NR","")&amp;IF(P85="EE","NR","")&amp;IF(P85="EF","NR","")&amp;IF(P85="FF","NR","")</f>
        <v/>
      </c>
      <c r="P85" s="68" t="str">
        <f aca="false">IF(S85=0,"",IF(Q85&gt;9.49999,"AA","")&amp;IF(AND(Q85&lt;9.5,Q85&gt;8.5),"AB","")&amp;IF(AND(Q85&gt;7.49999,Q85&lt;8.50001),"BB","")&amp;IF(AND(Q85&lt;7.5,Q85&gt;6.5),"BC","")&amp;IF(AND(Q85&gt;5.49999,Q85&lt;6.50001),"CC","")&amp;IF(AND(Q85&lt;5.5,Q85&gt;4.5),"CD","")&amp;IF(AND(Q85&gt;3.49999,Q85&lt;4.50001),"DD","")&amp;IF(AND(Q85&lt;3.5,Q85&gt;2.5),"DE","")&amp;IF(AND(Q85&gt;1.49999,Q85&lt;2.50001),"EE","")&amp;IF(AND(Q85&lt;1.5,Q85&gt;0.5),"EF","")&amp;IF(Q85&lt;0.49999,"FF",""))</f>
        <v/>
      </c>
      <c r="Q85" s="69" t="n">
        <f aca="false">IF(ISERROR(S85/R85),0,S85/R85)</f>
        <v>0</v>
      </c>
      <c r="R85" s="50" t="n">
        <f aca="false">'EVAL Sem1'!AH86+'EVAL Sem2'!AH86</f>
        <v>0</v>
      </c>
      <c r="S85" s="50" t="n">
        <f aca="false">'EVAL Sem1'!AK86+'EVAL Sem2'!AK86</f>
        <v>0</v>
      </c>
      <c r="T85" s="65" t="str">
        <f aca="false">'EVAL Sem1'!W86</f>
        <v/>
      </c>
      <c r="U85" s="65" t="str">
        <f aca="false">'EVAL Sem2'!W86</f>
        <v/>
      </c>
      <c r="V85" s="48"/>
      <c r="W85" s="64"/>
      <c r="X85" s="67" t="str">
        <f aca="false">IF(Y85="AA","TB","")&amp;IF(Y85="BB","B","")&amp;IF(Y85="CC","R","")&amp;IF(Y85="DD","NR","")&amp;IF(Y85="AB","TB","")&amp;IF(Y85="BC","B","")&amp;IF(Y85="CD","R","")&amp;IF(Y85="DE","NR","")&amp;IF(Y85="EE","NR","")&amp;IF(Y85="EF","NR","")&amp;IF(Y85="FF","NR","")</f>
        <v/>
      </c>
      <c r="Y85" s="68" t="str">
        <f aca="false">IF(AB85=0,"",IF(Z85&gt;9.49999,"AA","")&amp;IF(AND(Z85&lt;9.5,Z85&gt;8.5),"AB","")&amp;IF(AND(Z85&gt;7.49999,Z85&lt;8.50001),"BB","")&amp;IF(AND(Z85&lt;7.5,Z85&gt;6.5),"BC","")&amp;IF(AND(Z85&gt;5.49999,Z85&lt;6.50001),"CC","")&amp;IF(AND(Z85&lt;5.5,Z85&gt;4.5),"CD","")&amp;IF(AND(Z85&gt;3.49999,Z85&lt;4.50001),"DD","")&amp;IF(AND(Z85&lt;3.5,Z85&gt;2.5),"DE","")&amp;IF(AND(Z85&gt;1.49999,Z85&lt;2.50001),"EE","")&amp;IF(AND(Z85&lt;1.5,Z85&gt;0.5),"EF","")&amp;IF(Z85&lt;0.49999,"FF",""))</f>
        <v/>
      </c>
      <c r="Z85" s="69" t="n">
        <f aca="false">IF(ISERROR(AB85/AA85),0,AB85/AA85)</f>
        <v>0</v>
      </c>
      <c r="AA85" s="50" t="n">
        <f aca="false">'EVAL Sem1'!CY86+'EVAL Sem2'!CY86</f>
        <v>0</v>
      </c>
      <c r="AB85" s="50" t="n">
        <f aca="false">'EVAL Sem1'!DB86+'EVAL Sem2'!DB86</f>
        <v>0</v>
      </c>
      <c r="AC85" s="65" t="str">
        <f aca="false">'EVAL Sem1'!CN86</f>
        <v/>
      </c>
      <c r="AD85" s="65" t="str">
        <f aca="false">'EVAL Sem2'!CN86</f>
        <v/>
      </c>
      <c r="AE85" s="48"/>
      <c r="AF85" s="64"/>
      <c r="AG85" s="67" t="str">
        <f aca="false">IF(AH85="AA","TB","")&amp;IF(AH85="BB","B","")&amp;IF(AH85="CC","R","")&amp;IF(AH85="DD","NR","")&amp;IF(AH85="AB","TB","")&amp;IF(AH85="BC","B","")&amp;IF(AH85="CD","R","")&amp;IF(AH85="DE","NR","")&amp;IF(AH85="EE","NR","")&amp;IF(AH85="EF","NR","")&amp;IF(AH85="FF","NR","")</f>
        <v/>
      </c>
      <c r="AH85" s="68" t="str">
        <f aca="false">IF(AK85=0,"",IF(AI85&gt;9.49999,"AA","")&amp;IF(AND(AI85&lt;9.5,AI85&gt;8.5),"AB","")&amp;IF(AND(AI85&gt;7.49999,AI85&lt;8.50001),"BB","")&amp;IF(AND(AI85&lt;7.5,AI85&gt;6.5),"BC","")&amp;IF(AND(AI85&gt;5.49999,AI85&lt;6.50001),"CC","")&amp;IF(AND(AI85&lt;5.5,AI85&gt;4.5),"CD","")&amp;IF(AND(AI85&gt;3.49999,AI85&lt;4.50001),"DD","")&amp;IF(AND(AI85&lt;3.5,AI85&gt;2.5),"DE","")&amp;IF(AND(AI85&gt;1.49999,AI85&lt;2.50001),"EE","")&amp;IF(AND(AI85&lt;1.5,AI85&gt;0.5),"EF","")&amp;IF(AI85&lt;0.49999,"FF",""))</f>
        <v/>
      </c>
      <c r="AI85" s="69" t="n">
        <f aca="false">IF(ISERROR(AK85/AJ85),0,AK85/AJ85)</f>
        <v>0</v>
      </c>
      <c r="AJ85" s="50" t="n">
        <f aca="false">'EVAL Sem1'!FP86+'EVAL Sem2'!FP86</f>
        <v>0</v>
      </c>
      <c r="AK85" s="50" t="n">
        <f aca="false">'EVAL Sem1'!FS86+'EVAL Sem2'!FS86</f>
        <v>0</v>
      </c>
      <c r="AL85" s="65" t="str">
        <f aca="false">'EVAL Sem1'!FE86</f>
        <v/>
      </c>
      <c r="AM85" s="65" t="str">
        <f aca="false">'EVAL Sem2'!FE86</f>
        <v/>
      </c>
      <c r="AN85" s="48"/>
      <c r="AO85" s="18"/>
      <c r="AP85" s="64"/>
      <c r="AQ85" s="70" t="str">
        <f aca="false">IF(ISERROR(AR85),"",ROUND(AR85,0))</f>
        <v/>
      </c>
      <c r="AR85" s="71" t="e">
        <f aca="false">(AY85*AW$6+BH85*BF$6+BQ85*BO$6)*6/SUM(IF(AZ85=0,0,AW$6),IF(BI85=0,0,BF$6),IF(BR85=0,0,BO$6))</f>
        <v>#DIV/0!</v>
      </c>
      <c r="AS85" s="52" t="str">
        <f aca="false">'EVAL Sem1'!I86</f>
        <v/>
      </c>
      <c r="AT85" s="52" t="str">
        <f aca="false">'EVAL Sem2'!I86</f>
        <v/>
      </c>
      <c r="AU85" s="48"/>
      <c r="AV85" s="64"/>
      <c r="AW85" s="72" t="str">
        <f aca="false">IF(AX85="AA","TB","")&amp;IF(AX85="BB","B","")&amp;IF(AX85="CC","R","")&amp;IF(AX85="DD","NR","")&amp;IF(AX85="AB","TB","")&amp;IF(AX85="BC","B","")&amp;IF(AX85="CD","R","")&amp;IF(AX85="DE","NR","")&amp;IF(AX85="EE","NR","")&amp;IF(AX85="EF","NR","")&amp;IF(AX85="FF","NR","")</f>
        <v/>
      </c>
      <c r="AX85" s="68" t="str">
        <f aca="false">IF(BA85=0,"",IF(AY85&gt;9.49999,"AA","")&amp;IF(AND(AY85&lt;9.5,AY85&gt;8.5),"AB","")&amp;IF(AND(AY85&gt;7.49999,AY85&lt;8.50001),"BB","")&amp;IF(AND(AY85&lt;7.5,AY85&gt;6.5),"BC","")&amp;IF(AND(AY85&gt;5.49999,AY85&lt;6.50001),"CC","")&amp;IF(AND(AY85&lt;5.5,AY85&gt;4.5),"CD","")&amp;IF(AND(AY85&gt;3.49999,AY85&lt;4.50001),"DD","")&amp;IF(AND(AY85&lt;3.5,AY85&gt;2.5),"DE","")&amp;IF(AND(AY85&gt;1.49999,AY85&lt;2.50001),"EE","")&amp;IF(AND(AY85&lt;1.5,AY85&gt;0.5),"EF","")&amp;IF(AY85&lt;0.49999,"FF",""))</f>
        <v/>
      </c>
      <c r="AY85" s="69" t="n">
        <f aca="false">IF(ISERROR(BA85/AZ85),0,BA85/AZ85)</f>
        <v>0</v>
      </c>
      <c r="AZ85" s="50" t="n">
        <f aca="false">'EVAL Sem1'!AI86+'EVAL Sem2'!AI86</f>
        <v>0</v>
      </c>
      <c r="BA85" s="50" t="n">
        <f aca="false">'EVAL Sem1'!AL86+'EVAL Sem2'!AL86</f>
        <v>0</v>
      </c>
      <c r="BB85" s="52" t="str">
        <f aca="false">'EVAL Sem1'!Y86</f>
        <v/>
      </c>
      <c r="BC85" s="52" t="str">
        <f aca="false">'EVAL Sem2'!Y86</f>
        <v/>
      </c>
      <c r="BD85" s="48"/>
      <c r="BE85" s="64"/>
      <c r="BF85" s="72" t="str">
        <f aca="false">IF(BG85="AA","TB","")&amp;IF(BG85="BB","B","")&amp;IF(BG85="CC","R","")&amp;IF(BG85="DD","NR","")&amp;IF(BG85="AB","TB","")&amp;IF(BG85="BC","B","")&amp;IF(BG85="CD","R","")&amp;IF(BG85="DE","NR","")&amp;IF(BG85="EE","NR","")&amp;IF(BG85="EF","NR","")&amp;IF(BG85="FF","NR","")</f>
        <v/>
      </c>
      <c r="BG85" s="68" t="str">
        <f aca="false">IF(BJ85=0,"",IF(BH85&gt;9.49999,"AA","")&amp;IF(AND(BH85&lt;9.5,BH85&gt;8.5),"AB","")&amp;IF(AND(BH85&gt;7.49999,BH85&lt;8.50001),"BB","")&amp;IF(AND(BH85&lt;7.5,BH85&gt;6.5),"BC","")&amp;IF(AND(BH85&gt;5.49999,BH85&lt;6.50001),"CC","")&amp;IF(AND(BH85&lt;5.5,BH85&gt;4.5),"CD","")&amp;IF(AND(BH85&gt;3.49999,BH85&lt;4.50001),"DD","")&amp;IF(AND(BH85&lt;3.5,BH85&gt;2.5),"DE","")&amp;IF(AND(BH85&gt;1.49999,BH85&lt;2.50001),"EE","")&amp;IF(AND(BH85&lt;1.5,BH85&gt;0.5),"EF","")&amp;IF(BH85&lt;0.49999,"FF",""))</f>
        <v/>
      </c>
      <c r="BH85" s="69" t="n">
        <f aca="false">IF(ISERROR(BJ85/BI85),0,BJ85/BI85)</f>
        <v>0</v>
      </c>
      <c r="BI85" s="50" t="n">
        <f aca="false">'EVAL Sem1'!CZ86+'EVAL Sem2'!CZ86</f>
        <v>0</v>
      </c>
      <c r="BJ85" s="50" t="n">
        <f aca="false">'EVAL Sem1'!DC86+'EVAL Sem2'!DC86</f>
        <v>0</v>
      </c>
      <c r="BK85" s="52" t="str">
        <f aca="false">'EVAL Sem1'!CP86</f>
        <v/>
      </c>
      <c r="BL85" s="52" t="str">
        <f aca="false">'EVAL Sem2'!CP86</f>
        <v/>
      </c>
      <c r="BM85" s="48"/>
      <c r="BN85" s="64"/>
      <c r="BO85" s="72" t="str">
        <f aca="false">IF(BP85="AA","TB","")&amp;IF(BP85="BB","B","")&amp;IF(BP85="CC","R","")&amp;IF(BP85="DD","NR","")&amp;IF(BP85="AB","TB","")&amp;IF(BP85="BC","B","")&amp;IF(BP85="CD","R","")&amp;IF(BP85="DE","NR","")&amp;IF(BP85="EE","NR","")&amp;IF(BP85="EF","NR","")&amp;IF(BP85="FF","NR","")</f>
        <v/>
      </c>
      <c r="BP85" s="68" t="str">
        <f aca="false">IF(BS85=0,"",IF(BQ85&gt;9.49999,"AA","")&amp;IF(AND(BQ85&lt;9.5,BQ85&gt;8.5),"AB","")&amp;IF(AND(BQ85&gt;7.49999,BQ85&lt;8.50001),"BB","")&amp;IF(AND(BQ85&lt;7.5,BQ85&gt;6.5),"BC","")&amp;IF(AND(BQ85&gt;5.49999,BQ85&lt;6.50001),"CC","")&amp;IF(AND(BQ85&lt;5.5,BQ85&gt;4.5),"CD","")&amp;IF(AND(BQ85&gt;3.49999,BQ85&lt;4.50001),"DD","")&amp;IF(AND(BQ85&lt;3.5,BQ85&gt;2.5),"DE","")&amp;IF(AND(BQ85&gt;1.49999,BQ85&lt;2.50001),"EE","")&amp;IF(AND(BQ85&lt;1.5,BQ85&gt;0.5),"EF","")&amp;IF(BQ85&lt;0.49999,"FF",""))</f>
        <v/>
      </c>
      <c r="BQ85" s="69" t="n">
        <f aca="false">IF(ISERROR(BS85/BR85),0,BS85/BR85)</f>
        <v>0</v>
      </c>
      <c r="BR85" s="50" t="n">
        <f aca="false">'EVAL Sem1'!FQ86+'EVAL Sem2'!FQ86</f>
        <v>0</v>
      </c>
      <c r="BS85" s="50" t="n">
        <f aca="false">'EVAL Sem1'!FT86+'EVAL Sem2'!FT86</f>
        <v>0</v>
      </c>
      <c r="BT85" s="52" t="str">
        <f aca="false">'EVAL Sem1'!FG86</f>
        <v/>
      </c>
      <c r="BU85" s="52" t="str">
        <f aca="false">'EVAL Sem2'!FG86</f>
        <v/>
      </c>
      <c r="BV85" s="48"/>
    </row>
    <row r="86" customFormat="false" ht="12.75" hidden="false" customHeight="false" outlineLevel="0" collapsed="false">
      <c r="A86" s="18" t="n">
        <v>79</v>
      </c>
      <c r="B86" s="18" t="n">
        <f aca="false">Choix!B87</f>
        <v>0</v>
      </c>
      <c r="C86" s="18" t="n">
        <f aca="false">Choix!C87</f>
        <v>0</v>
      </c>
      <c r="D86" s="18" t="n">
        <f aca="false">Choix!D87</f>
        <v>0</v>
      </c>
      <c r="E86" s="63" t="str">
        <f aca="false">IF(ISERROR(AVERAGE(I86:I86)),"",ROUND(AVERAGE(I86:I86),0))</f>
        <v/>
      </c>
      <c r="F86" s="63" t="str">
        <f aca="false">IF(ISERROR(RANK(E86,E$8:E$106,0)),"",RANK(E86,E$8:E$106,0))</f>
        <v/>
      </c>
      <c r="G86" s="63"/>
      <c r="H86" s="64"/>
      <c r="I86" s="65" t="str">
        <f aca="false">IF(ISERROR(J86),"",ROUND(J86,0))</f>
        <v/>
      </c>
      <c r="J86" s="66" t="e">
        <f aca="false">(Q86*O$6+Z86*X$6+AI86*AG$6)*6/SUM(IF(R86=0,0,O$6),IF(AA86=0,0,X$6),IF(AJ86=0,0,AG$6))</f>
        <v>#DIV/0!</v>
      </c>
      <c r="K86" s="65" t="str">
        <f aca="false">'EVAL Sem1'!H87</f>
        <v/>
      </c>
      <c r="L86" s="65" t="str">
        <f aca="false">'EVAL Sem2'!H87</f>
        <v/>
      </c>
      <c r="M86" s="48"/>
      <c r="N86" s="64"/>
      <c r="O86" s="67" t="str">
        <f aca="false">IF(P86="AA","TB","")&amp;IF(P86="BB","B","")&amp;IF(P86="CC","R","")&amp;IF(P86="DD","NR","")&amp;IF(P86="AB","TB","")&amp;IF(P86="BC","B","")&amp;IF(P86="CD","R","")&amp;IF(P86="DE","NR","")&amp;IF(P86="EE","NR","")&amp;IF(P86="EF","NR","")&amp;IF(P86="FF","NR","")</f>
        <v/>
      </c>
      <c r="P86" s="68" t="str">
        <f aca="false">IF(S86=0,"",IF(Q86&gt;9.49999,"AA","")&amp;IF(AND(Q86&lt;9.5,Q86&gt;8.5),"AB","")&amp;IF(AND(Q86&gt;7.49999,Q86&lt;8.50001),"BB","")&amp;IF(AND(Q86&lt;7.5,Q86&gt;6.5),"BC","")&amp;IF(AND(Q86&gt;5.49999,Q86&lt;6.50001),"CC","")&amp;IF(AND(Q86&lt;5.5,Q86&gt;4.5),"CD","")&amp;IF(AND(Q86&gt;3.49999,Q86&lt;4.50001),"DD","")&amp;IF(AND(Q86&lt;3.5,Q86&gt;2.5),"DE","")&amp;IF(AND(Q86&gt;1.49999,Q86&lt;2.50001),"EE","")&amp;IF(AND(Q86&lt;1.5,Q86&gt;0.5),"EF","")&amp;IF(Q86&lt;0.49999,"FF",""))</f>
        <v/>
      </c>
      <c r="Q86" s="69" t="n">
        <f aca="false">IF(ISERROR(S86/R86),0,S86/R86)</f>
        <v>0</v>
      </c>
      <c r="R86" s="50" t="n">
        <f aca="false">'EVAL Sem1'!AH87+'EVAL Sem2'!AH87</f>
        <v>0</v>
      </c>
      <c r="S86" s="50" t="n">
        <f aca="false">'EVAL Sem1'!AK87+'EVAL Sem2'!AK87</f>
        <v>0</v>
      </c>
      <c r="T86" s="65" t="str">
        <f aca="false">'EVAL Sem1'!W87</f>
        <v/>
      </c>
      <c r="U86" s="65" t="str">
        <f aca="false">'EVAL Sem2'!W87</f>
        <v/>
      </c>
      <c r="V86" s="48"/>
      <c r="W86" s="64"/>
      <c r="X86" s="67" t="str">
        <f aca="false">IF(Y86="AA","TB","")&amp;IF(Y86="BB","B","")&amp;IF(Y86="CC","R","")&amp;IF(Y86="DD","NR","")&amp;IF(Y86="AB","TB","")&amp;IF(Y86="BC","B","")&amp;IF(Y86="CD","R","")&amp;IF(Y86="DE","NR","")&amp;IF(Y86="EE","NR","")&amp;IF(Y86="EF","NR","")&amp;IF(Y86="FF","NR","")</f>
        <v/>
      </c>
      <c r="Y86" s="68" t="str">
        <f aca="false">IF(AB86=0,"",IF(Z86&gt;9.49999,"AA","")&amp;IF(AND(Z86&lt;9.5,Z86&gt;8.5),"AB","")&amp;IF(AND(Z86&gt;7.49999,Z86&lt;8.50001),"BB","")&amp;IF(AND(Z86&lt;7.5,Z86&gt;6.5),"BC","")&amp;IF(AND(Z86&gt;5.49999,Z86&lt;6.50001),"CC","")&amp;IF(AND(Z86&lt;5.5,Z86&gt;4.5),"CD","")&amp;IF(AND(Z86&gt;3.49999,Z86&lt;4.50001),"DD","")&amp;IF(AND(Z86&lt;3.5,Z86&gt;2.5),"DE","")&amp;IF(AND(Z86&gt;1.49999,Z86&lt;2.50001),"EE","")&amp;IF(AND(Z86&lt;1.5,Z86&gt;0.5),"EF","")&amp;IF(Z86&lt;0.49999,"FF",""))</f>
        <v/>
      </c>
      <c r="Z86" s="69" t="n">
        <f aca="false">IF(ISERROR(AB86/AA86),0,AB86/AA86)</f>
        <v>0</v>
      </c>
      <c r="AA86" s="50" t="n">
        <f aca="false">'EVAL Sem1'!CY87+'EVAL Sem2'!CY87</f>
        <v>0</v>
      </c>
      <c r="AB86" s="50" t="n">
        <f aca="false">'EVAL Sem1'!DB87+'EVAL Sem2'!DB87</f>
        <v>0</v>
      </c>
      <c r="AC86" s="65" t="str">
        <f aca="false">'EVAL Sem1'!CN87</f>
        <v/>
      </c>
      <c r="AD86" s="65" t="str">
        <f aca="false">'EVAL Sem2'!CN87</f>
        <v/>
      </c>
      <c r="AE86" s="48"/>
      <c r="AF86" s="64"/>
      <c r="AG86" s="67" t="str">
        <f aca="false">IF(AH86="AA","TB","")&amp;IF(AH86="BB","B","")&amp;IF(AH86="CC","R","")&amp;IF(AH86="DD","NR","")&amp;IF(AH86="AB","TB","")&amp;IF(AH86="BC","B","")&amp;IF(AH86="CD","R","")&amp;IF(AH86="DE","NR","")&amp;IF(AH86="EE","NR","")&amp;IF(AH86="EF","NR","")&amp;IF(AH86="FF","NR","")</f>
        <v/>
      </c>
      <c r="AH86" s="68" t="str">
        <f aca="false">IF(AK86=0,"",IF(AI86&gt;9.49999,"AA","")&amp;IF(AND(AI86&lt;9.5,AI86&gt;8.5),"AB","")&amp;IF(AND(AI86&gt;7.49999,AI86&lt;8.50001),"BB","")&amp;IF(AND(AI86&lt;7.5,AI86&gt;6.5),"BC","")&amp;IF(AND(AI86&gt;5.49999,AI86&lt;6.50001),"CC","")&amp;IF(AND(AI86&lt;5.5,AI86&gt;4.5),"CD","")&amp;IF(AND(AI86&gt;3.49999,AI86&lt;4.50001),"DD","")&amp;IF(AND(AI86&lt;3.5,AI86&gt;2.5),"DE","")&amp;IF(AND(AI86&gt;1.49999,AI86&lt;2.50001),"EE","")&amp;IF(AND(AI86&lt;1.5,AI86&gt;0.5),"EF","")&amp;IF(AI86&lt;0.49999,"FF",""))</f>
        <v/>
      </c>
      <c r="AI86" s="69" t="n">
        <f aca="false">IF(ISERROR(AK86/AJ86),0,AK86/AJ86)</f>
        <v>0</v>
      </c>
      <c r="AJ86" s="50" t="n">
        <f aca="false">'EVAL Sem1'!FP87+'EVAL Sem2'!FP87</f>
        <v>0</v>
      </c>
      <c r="AK86" s="50" t="n">
        <f aca="false">'EVAL Sem1'!FS87+'EVAL Sem2'!FS87</f>
        <v>0</v>
      </c>
      <c r="AL86" s="65" t="str">
        <f aca="false">'EVAL Sem1'!FE87</f>
        <v/>
      </c>
      <c r="AM86" s="65" t="str">
        <f aca="false">'EVAL Sem2'!FE87</f>
        <v/>
      </c>
      <c r="AN86" s="48"/>
      <c r="AO86" s="18"/>
      <c r="AP86" s="64"/>
      <c r="AQ86" s="70" t="str">
        <f aca="false">IF(ISERROR(AR86),"",ROUND(AR86,0))</f>
        <v/>
      </c>
      <c r="AR86" s="71" t="e">
        <f aca="false">(AY86*AW$6+BH86*BF$6+BQ86*BO$6)*6/SUM(IF(AZ86=0,0,AW$6),IF(BI86=0,0,BF$6),IF(BR86=0,0,BO$6))</f>
        <v>#DIV/0!</v>
      </c>
      <c r="AS86" s="52" t="str">
        <f aca="false">'EVAL Sem1'!I87</f>
        <v/>
      </c>
      <c r="AT86" s="52" t="str">
        <f aca="false">'EVAL Sem2'!I87</f>
        <v/>
      </c>
      <c r="AU86" s="48"/>
      <c r="AV86" s="64"/>
      <c r="AW86" s="72" t="str">
        <f aca="false">IF(AX86="AA","TB","")&amp;IF(AX86="BB","B","")&amp;IF(AX86="CC","R","")&amp;IF(AX86="DD","NR","")&amp;IF(AX86="AB","TB","")&amp;IF(AX86="BC","B","")&amp;IF(AX86="CD","R","")&amp;IF(AX86="DE","NR","")&amp;IF(AX86="EE","NR","")&amp;IF(AX86="EF","NR","")&amp;IF(AX86="FF","NR","")</f>
        <v/>
      </c>
      <c r="AX86" s="68" t="str">
        <f aca="false">IF(BA86=0,"",IF(AY86&gt;9.49999,"AA","")&amp;IF(AND(AY86&lt;9.5,AY86&gt;8.5),"AB","")&amp;IF(AND(AY86&gt;7.49999,AY86&lt;8.50001),"BB","")&amp;IF(AND(AY86&lt;7.5,AY86&gt;6.5),"BC","")&amp;IF(AND(AY86&gt;5.49999,AY86&lt;6.50001),"CC","")&amp;IF(AND(AY86&lt;5.5,AY86&gt;4.5),"CD","")&amp;IF(AND(AY86&gt;3.49999,AY86&lt;4.50001),"DD","")&amp;IF(AND(AY86&lt;3.5,AY86&gt;2.5),"DE","")&amp;IF(AND(AY86&gt;1.49999,AY86&lt;2.50001),"EE","")&amp;IF(AND(AY86&lt;1.5,AY86&gt;0.5),"EF","")&amp;IF(AY86&lt;0.49999,"FF",""))</f>
        <v/>
      </c>
      <c r="AY86" s="69" t="n">
        <f aca="false">IF(ISERROR(BA86/AZ86),0,BA86/AZ86)</f>
        <v>0</v>
      </c>
      <c r="AZ86" s="50" t="n">
        <f aca="false">'EVAL Sem1'!AI87+'EVAL Sem2'!AI87</f>
        <v>0</v>
      </c>
      <c r="BA86" s="50" t="n">
        <f aca="false">'EVAL Sem1'!AL87+'EVAL Sem2'!AL87</f>
        <v>0</v>
      </c>
      <c r="BB86" s="52" t="str">
        <f aca="false">'EVAL Sem1'!Y87</f>
        <v/>
      </c>
      <c r="BC86" s="52" t="str">
        <f aca="false">'EVAL Sem2'!Y87</f>
        <v/>
      </c>
      <c r="BD86" s="48"/>
      <c r="BE86" s="64"/>
      <c r="BF86" s="72" t="str">
        <f aca="false">IF(BG86="AA","TB","")&amp;IF(BG86="BB","B","")&amp;IF(BG86="CC","R","")&amp;IF(BG86="DD","NR","")&amp;IF(BG86="AB","TB","")&amp;IF(BG86="BC","B","")&amp;IF(BG86="CD","R","")&amp;IF(BG86="DE","NR","")&amp;IF(BG86="EE","NR","")&amp;IF(BG86="EF","NR","")&amp;IF(BG86="FF","NR","")</f>
        <v/>
      </c>
      <c r="BG86" s="68" t="str">
        <f aca="false">IF(BJ86=0,"",IF(BH86&gt;9.49999,"AA","")&amp;IF(AND(BH86&lt;9.5,BH86&gt;8.5),"AB","")&amp;IF(AND(BH86&gt;7.49999,BH86&lt;8.50001),"BB","")&amp;IF(AND(BH86&lt;7.5,BH86&gt;6.5),"BC","")&amp;IF(AND(BH86&gt;5.49999,BH86&lt;6.50001),"CC","")&amp;IF(AND(BH86&lt;5.5,BH86&gt;4.5),"CD","")&amp;IF(AND(BH86&gt;3.49999,BH86&lt;4.50001),"DD","")&amp;IF(AND(BH86&lt;3.5,BH86&gt;2.5),"DE","")&amp;IF(AND(BH86&gt;1.49999,BH86&lt;2.50001),"EE","")&amp;IF(AND(BH86&lt;1.5,BH86&gt;0.5),"EF","")&amp;IF(BH86&lt;0.49999,"FF",""))</f>
        <v/>
      </c>
      <c r="BH86" s="69" t="n">
        <f aca="false">IF(ISERROR(BJ86/BI86),0,BJ86/BI86)</f>
        <v>0</v>
      </c>
      <c r="BI86" s="50" t="n">
        <f aca="false">'EVAL Sem1'!CZ87+'EVAL Sem2'!CZ87</f>
        <v>0</v>
      </c>
      <c r="BJ86" s="50" t="n">
        <f aca="false">'EVAL Sem1'!DC87+'EVAL Sem2'!DC87</f>
        <v>0</v>
      </c>
      <c r="BK86" s="52" t="str">
        <f aca="false">'EVAL Sem1'!CP87</f>
        <v/>
      </c>
      <c r="BL86" s="52" t="str">
        <f aca="false">'EVAL Sem2'!CP87</f>
        <v/>
      </c>
      <c r="BM86" s="48"/>
      <c r="BN86" s="64"/>
      <c r="BO86" s="72" t="str">
        <f aca="false">IF(BP86="AA","TB","")&amp;IF(BP86="BB","B","")&amp;IF(BP86="CC","R","")&amp;IF(BP86="DD","NR","")&amp;IF(BP86="AB","TB","")&amp;IF(BP86="BC","B","")&amp;IF(BP86="CD","R","")&amp;IF(BP86="DE","NR","")&amp;IF(BP86="EE","NR","")&amp;IF(BP86="EF","NR","")&amp;IF(BP86="FF","NR","")</f>
        <v/>
      </c>
      <c r="BP86" s="68" t="str">
        <f aca="false">IF(BS86=0,"",IF(BQ86&gt;9.49999,"AA","")&amp;IF(AND(BQ86&lt;9.5,BQ86&gt;8.5),"AB","")&amp;IF(AND(BQ86&gt;7.49999,BQ86&lt;8.50001),"BB","")&amp;IF(AND(BQ86&lt;7.5,BQ86&gt;6.5),"BC","")&amp;IF(AND(BQ86&gt;5.49999,BQ86&lt;6.50001),"CC","")&amp;IF(AND(BQ86&lt;5.5,BQ86&gt;4.5),"CD","")&amp;IF(AND(BQ86&gt;3.49999,BQ86&lt;4.50001),"DD","")&amp;IF(AND(BQ86&lt;3.5,BQ86&gt;2.5),"DE","")&amp;IF(AND(BQ86&gt;1.49999,BQ86&lt;2.50001),"EE","")&amp;IF(AND(BQ86&lt;1.5,BQ86&gt;0.5),"EF","")&amp;IF(BQ86&lt;0.49999,"FF",""))</f>
        <v/>
      </c>
      <c r="BQ86" s="69" t="n">
        <f aca="false">IF(ISERROR(BS86/BR86),0,BS86/BR86)</f>
        <v>0</v>
      </c>
      <c r="BR86" s="50" t="n">
        <f aca="false">'EVAL Sem1'!FQ87+'EVAL Sem2'!FQ87</f>
        <v>0</v>
      </c>
      <c r="BS86" s="50" t="n">
        <f aca="false">'EVAL Sem1'!FT87+'EVAL Sem2'!FT87</f>
        <v>0</v>
      </c>
      <c r="BT86" s="52" t="str">
        <f aca="false">'EVAL Sem1'!FG87</f>
        <v/>
      </c>
      <c r="BU86" s="52" t="str">
        <f aca="false">'EVAL Sem2'!FG87</f>
        <v/>
      </c>
      <c r="BV86" s="48"/>
    </row>
    <row r="87" customFormat="false" ht="12.75" hidden="false" customHeight="false" outlineLevel="0" collapsed="false">
      <c r="A87" s="18" t="n">
        <v>80</v>
      </c>
      <c r="B87" s="18" t="n">
        <f aca="false">Choix!B88</f>
        <v>0</v>
      </c>
      <c r="C87" s="18" t="n">
        <f aca="false">Choix!C88</f>
        <v>0</v>
      </c>
      <c r="D87" s="18" t="n">
        <f aca="false">Choix!D88</f>
        <v>0</v>
      </c>
      <c r="E87" s="63" t="str">
        <f aca="false">IF(ISERROR(AVERAGE(I87:I87)),"",ROUND(AVERAGE(I87:I87),0))</f>
        <v/>
      </c>
      <c r="F87" s="63" t="str">
        <f aca="false">IF(ISERROR(RANK(E87,E$8:E$106,0)),"",RANK(E87,E$8:E$106,0))</f>
        <v/>
      </c>
      <c r="G87" s="63"/>
      <c r="H87" s="64"/>
      <c r="I87" s="65" t="str">
        <f aca="false">IF(ISERROR(J87),"",ROUND(J87,0))</f>
        <v/>
      </c>
      <c r="J87" s="66" t="e">
        <f aca="false">(Q87*O$6+Z87*X$6+AI87*AG$6)*6/SUM(IF(R87=0,0,O$6),IF(AA87=0,0,X$6),IF(AJ87=0,0,AG$6))</f>
        <v>#DIV/0!</v>
      </c>
      <c r="K87" s="65" t="str">
        <f aca="false">'EVAL Sem1'!H88</f>
        <v/>
      </c>
      <c r="L87" s="65" t="str">
        <f aca="false">'EVAL Sem2'!H88</f>
        <v/>
      </c>
      <c r="M87" s="48"/>
      <c r="N87" s="64"/>
      <c r="O87" s="67" t="str">
        <f aca="false">IF(P87="AA","TB","")&amp;IF(P87="BB","B","")&amp;IF(P87="CC","R","")&amp;IF(P87="DD","NR","")&amp;IF(P87="AB","TB","")&amp;IF(P87="BC","B","")&amp;IF(P87="CD","R","")&amp;IF(P87="DE","NR","")&amp;IF(P87="EE","NR","")&amp;IF(P87="EF","NR","")&amp;IF(P87="FF","NR","")</f>
        <v/>
      </c>
      <c r="P87" s="68" t="str">
        <f aca="false">IF(S87=0,"",IF(Q87&gt;9.49999,"AA","")&amp;IF(AND(Q87&lt;9.5,Q87&gt;8.5),"AB","")&amp;IF(AND(Q87&gt;7.49999,Q87&lt;8.50001),"BB","")&amp;IF(AND(Q87&lt;7.5,Q87&gt;6.5),"BC","")&amp;IF(AND(Q87&gt;5.49999,Q87&lt;6.50001),"CC","")&amp;IF(AND(Q87&lt;5.5,Q87&gt;4.5),"CD","")&amp;IF(AND(Q87&gt;3.49999,Q87&lt;4.50001),"DD","")&amp;IF(AND(Q87&lt;3.5,Q87&gt;2.5),"DE","")&amp;IF(AND(Q87&gt;1.49999,Q87&lt;2.50001),"EE","")&amp;IF(AND(Q87&lt;1.5,Q87&gt;0.5),"EF","")&amp;IF(Q87&lt;0.49999,"FF",""))</f>
        <v/>
      </c>
      <c r="Q87" s="69" t="n">
        <f aca="false">IF(ISERROR(S87/R87),0,S87/R87)</f>
        <v>0</v>
      </c>
      <c r="R87" s="50" t="n">
        <f aca="false">'EVAL Sem1'!AH88+'EVAL Sem2'!AH88</f>
        <v>0</v>
      </c>
      <c r="S87" s="50" t="n">
        <f aca="false">'EVAL Sem1'!AK88+'EVAL Sem2'!AK88</f>
        <v>0</v>
      </c>
      <c r="T87" s="65" t="str">
        <f aca="false">'EVAL Sem1'!W88</f>
        <v/>
      </c>
      <c r="U87" s="65" t="str">
        <f aca="false">'EVAL Sem2'!W88</f>
        <v/>
      </c>
      <c r="V87" s="48"/>
      <c r="W87" s="64"/>
      <c r="X87" s="67" t="str">
        <f aca="false">IF(Y87="AA","TB","")&amp;IF(Y87="BB","B","")&amp;IF(Y87="CC","R","")&amp;IF(Y87="DD","NR","")&amp;IF(Y87="AB","TB","")&amp;IF(Y87="BC","B","")&amp;IF(Y87="CD","R","")&amp;IF(Y87="DE","NR","")&amp;IF(Y87="EE","NR","")&amp;IF(Y87="EF","NR","")&amp;IF(Y87="FF","NR","")</f>
        <v/>
      </c>
      <c r="Y87" s="68" t="str">
        <f aca="false">IF(AB87=0,"",IF(Z87&gt;9.49999,"AA","")&amp;IF(AND(Z87&lt;9.5,Z87&gt;8.5),"AB","")&amp;IF(AND(Z87&gt;7.49999,Z87&lt;8.50001),"BB","")&amp;IF(AND(Z87&lt;7.5,Z87&gt;6.5),"BC","")&amp;IF(AND(Z87&gt;5.49999,Z87&lt;6.50001),"CC","")&amp;IF(AND(Z87&lt;5.5,Z87&gt;4.5),"CD","")&amp;IF(AND(Z87&gt;3.49999,Z87&lt;4.50001),"DD","")&amp;IF(AND(Z87&lt;3.5,Z87&gt;2.5),"DE","")&amp;IF(AND(Z87&gt;1.49999,Z87&lt;2.50001),"EE","")&amp;IF(AND(Z87&lt;1.5,Z87&gt;0.5),"EF","")&amp;IF(Z87&lt;0.49999,"FF",""))</f>
        <v/>
      </c>
      <c r="Z87" s="69" t="n">
        <f aca="false">IF(ISERROR(AB87/AA87),0,AB87/AA87)</f>
        <v>0</v>
      </c>
      <c r="AA87" s="50" t="n">
        <f aca="false">'EVAL Sem1'!CY88+'EVAL Sem2'!CY88</f>
        <v>0</v>
      </c>
      <c r="AB87" s="50" t="n">
        <f aca="false">'EVAL Sem1'!DB88+'EVAL Sem2'!DB88</f>
        <v>0</v>
      </c>
      <c r="AC87" s="65" t="str">
        <f aca="false">'EVAL Sem1'!CN88</f>
        <v/>
      </c>
      <c r="AD87" s="65" t="str">
        <f aca="false">'EVAL Sem2'!CN88</f>
        <v/>
      </c>
      <c r="AE87" s="48"/>
      <c r="AF87" s="64"/>
      <c r="AG87" s="67" t="str">
        <f aca="false">IF(AH87="AA","TB","")&amp;IF(AH87="BB","B","")&amp;IF(AH87="CC","R","")&amp;IF(AH87="DD","NR","")&amp;IF(AH87="AB","TB","")&amp;IF(AH87="BC","B","")&amp;IF(AH87="CD","R","")&amp;IF(AH87="DE","NR","")&amp;IF(AH87="EE","NR","")&amp;IF(AH87="EF","NR","")&amp;IF(AH87="FF","NR","")</f>
        <v/>
      </c>
      <c r="AH87" s="68" t="str">
        <f aca="false">IF(AK87=0,"",IF(AI87&gt;9.49999,"AA","")&amp;IF(AND(AI87&lt;9.5,AI87&gt;8.5),"AB","")&amp;IF(AND(AI87&gt;7.49999,AI87&lt;8.50001),"BB","")&amp;IF(AND(AI87&lt;7.5,AI87&gt;6.5),"BC","")&amp;IF(AND(AI87&gt;5.49999,AI87&lt;6.50001),"CC","")&amp;IF(AND(AI87&lt;5.5,AI87&gt;4.5),"CD","")&amp;IF(AND(AI87&gt;3.49999,AI87&lt;4.50001),"DD","")&amp;IF(AND(AI87&lt;3.5,AI87&gt;2.5),"DE","")&amp;IF(AND(AI87&gt;1.49999,AI87&lt;2.50001),"EE","")&amp;IF(AND(AI87&lt;1.5,AI87&gt;0.5),"EF","")&amp;IF(AI87&lt;0.49999,"FF",""))</f>
        <v/>
      </c>
      <c r="AI87" s="69" t="n">
        <f aca="false">IF(ISERROR(AK87/AJ87),0,AK87/AJ87)</f>
        <v>0</v>
      </c>
      <c r="AJ87" s="50" t="n">
        <f aca="false">'EVAL Sem1'!FP88+'EVAL Sem2'!FP88</f>
        <v>0</v>
      </c>
      <c r="AK87" s="50" t="n">
        <f aca="false">'EVAL Sem1'!FS88+'EVAL Sem2'!FS88</f>
        <v>0</v>
      </c>
      <c r="AL87" s="65" t="str">
        <f aca="false">'EVAL Sem1'!FE88</f>
        <v/>
      </c>
      <c r="AM87" s="65" t="str">
        <f aca="false">'EVAL Sem2'!FE88</f>
        <v/>
      </c>
      <c r="AN87" s="48"/>
      <c r="AO87" s="18"/>
      <c r="AP87" s="64"/>
      <c r="AQ87" s="70" t="str">
        <f aca="false">IF(ISERROR(AR87),"",ROUND(AR87,0))</f>
        <v/>
      </c>
      <c r="AR87" s="71" t="e">
        <f aca="false">(AY87*AW$6+BH87*BF$6+BQ87*BO$6)*6/SUM(IF(AZ87=0,0,AW$6),IF(BI87=0,0,BF$6),IF(BR87=0,0,BO$6))</f>
        <v>#DIV/0!</v>
      </c>
      <c r="AS87" s="52" t="str">
        <f aca="false">'EVAL Sem1'!I88</f>
        <v/>
      </c>
      <c r="AT87" s="52" t="str">
        <f aca="false">'EVAL Sem2'!I88</f>
        <v/>
      </c>
      <c r="AU87" s="48"/>
      <c r="AV87" s="64"/>
      <c r="AW87" s="72" t="str">
        <f aca="false">IF(AX87="AA","TB","")&amp;IF(AX87="BB","B","")&amp;IF(AX87="CC","R","")&amp;IF(AX87="DD","NR","")&amp;IF(AX87="AB","TB","")&amp;IF(AX87="BC","B","")&amp;IF(AX87="CD","R","")&amp;IF(AX87="DE","NR","")&amp;IF(AX87="EE","NR","")&amp;IF(AX87="EF","NR","")&amp;IF(AX87="FF","NR","")</f>
        <v/>
      </c>
      <c r="AX87" s="68" t="str">
        <f aca="false">IF(BA87=0,"",IF(AY87&gt;9.49999,"AA","")&amp;IF(AND(AY87&lt;9.5,AY87&gt;8.5),"AB","")&amp;IF(AND(AY87&gt;7.49999,AY87&lt;8.50001),"BB","")&amp;IF(AND(AY87&lt;7.5,AY87&gt;6.5),"BC","")&amp;IF(AND(AY87&gt;5.49999,AY87&lt;6.50001),"CC","")&amp;IF(AND(AY87&lt;5.5,AY87&gt;4.5),"CD","")&amp;IF(AND(AY87&gt;3.49999,AY87&lt;4.50001),"DD","")&amp;IF(AND(AY87&lt;3.5,AY87&gt;2.5),"DE","")&amp;IF(AND(AY87&gt;1.49999,AY87&lt;2.50001),"EE","")&amp;IF(AND(AY87&lt;1.5,AY87&gt;0.5),"EF","")&amp;IF(AY87&lt;0.49999,"FF",""))</f>
        <v/>
      </c>
      <c r="AY87" s="69" t="n">
        <f aca="false">IF(ISERROR(BA87/AZ87),0,BA87/AZ87)</f>
        <v>0</v>
      </c>
      <c r="AZ87" s="50" t="n">
        <f aca="false">'EVAL Sem1'!AI88+'EVAL Sem2'!AI88</f>
        <v>0</v>
      </c>
      <c r="BA87" s="50" t="n">
        <f aca="false">'EVAL Sem1'!AL88+'EVAL Sem2'!AL88</f>
        <v>0</v>
      </c>
      <c r="BB87" s="52" t="str">
        <f aca="false">'EVAL Sem1'!Y88</f>
        <v/>
      </c>
      <c r="BC87" s="52" t="str">
        <f aca="false">'EVAL Sem2'!Y88</f>
        <v/>
      </c>
      <c r="BD87" s="48"/>
      <c r="BE87" s="64"/>
      <c r="BF87" s="72" t="str">
        <f aca="false">IF(BG87="AA","TB","")&amp;IF(BG87="BB","B","")&amp;IF(BG87="CC","R","")&amp;IF(BG87="DD","NR","")&amp;IF(BG87="AB","TB","")&amp;IF(BG87="BC","B","")&amp;IF(BG87="CD","R","")&amp;IF(BG87="DE","NR","")&amp;IF(BG87="EE","NR","")&amp;IF(BG87="EF","NR","")&amp;IF(BG87="FF","NR","")</f>
        <v/>
      </c>
      <c r="BG87" s="68" t="str">
        <f aca="false">IF(BJ87=0,"",IF(BH87&gt;9.49999,"AA","")&amp;IF(AND(BH87&lt;9.5,BH87&gt;8.5),"AB","")&amp;IF(AND(BH87&gt;7.49999,BH87&lt;8.50001),"BB","")&amp;IF(AND(BH87&lt;7.5,BH87&gt;6.5),"BC","")&amp;IF(AND(BH87&gt;5.49999,BH87&lt;6.50001),"CC","")&amp;IF(AND(BH87&lt;5.5,BH87&gt;4.5),"CD","")&amp;IF(AND(BH87&gt;3.49999,BH87&lt;4.50001),"DD","")&amp;IF(AND(BH87&lt;3.5,BH87&gt;2.5),"DE","")&amp;IF(AND(BH87&gt;1.49999,BH87&lt;2.50001),"EE","")&amp;IF(AND(BH87&lt;1.5,BH87&gt;0.5),"EF","")&amp;IF(BH87&lt;0.49999,"FF",""))</f>
        <v/>
      </c>
      <c r="BH87" s="69" t="n">
        <f aca="false">IF(ISERROR(BJ87/BI87),0,BJ87/BI87)</f>
        <v>0</v>
      </c>
      <c r="BI87" s="50" t="n">
        <f aca="false">'EVAL Sem1'!CZ88+'EVAL Sem2'!CZ88</f>
        <v>0</v>
      </c>
      <c r="BJ87" s="50" t="n">
        <f aca="false">'EVAL Sem1'!DC88+'EVAL Sem2'!DC88</f>
        <v>0</v>
      </c>
      <c r="BK87" s="52" t="str">
        <f aca="false">'EVAL Sem1'!CP88</f>
        <v/>
      </c>
      <c r="BL87" s="52" t="str">
        <f aca="false">'EVAL Sem2'!CP88</f>
        <v/>
      </c>
      <c r="BM87" s="48"/>
      <c r="BN87" s="64"/>
      <c r="BO87" s="72" t="str">
        <f aca="false">IF(BP87="AA","TB","")&amp;IF(BP87="BB","B","")&amp;IF(BP87="CC","R","")&amp;IF(BP87="DD","NR","")&amp;IF(BP87="AB","TB","")&amp;IF(BP87="BC","B","")&amp;IF(BP87="CD","R","")&amp;IF(BP87="DE","NR","")&amp;IF(BP87="EE","NR","")&amp;IF(BP87="EF","NR","")&amp;IF(BP87="FF","NR","")</f>
        <v/>
      </c>
      <c r="BP87" s="68" t="str">
        <f aca="false">IF(BS87=0,"",IF(BQ87&gt;9.49999,"AA","")&amp;IF(AND(BQ87&lt;9.5,BQ87&gt;8.5),"AB","")&amp;IF(AND(BQ87&gt;7.49999,BQ87&lt;8.50001),"BB","")&amp;IF(AND(BQ87&lt;7.5,BQ87&gt;6.5),"BC","")&amp;IF(AND(BQ87&gt;5.49999,BQ87&lt;6.50001),"CC","")&amp;IF(AND(BQ87&lt;5.5,BQ87&gt;4.5),"CD","")&amp;IF(AND(BQ87&gt;3.49999,BQ87&lt;4.50001),"DD","")&amp;IF(AND(BQ87&lt;3.5,BQ87&gt;2.5),"DE","")&amp;IF(AND(BQ87&gt;1.49999,BQ87&lt;2.50001),"EE","")&amp;IF(AND(BQ87&lt;1.5,BQ87&gt;0.5),"EF","")&amp;IF(BQ87&lt;0.49999,"FF",""))</f>
        <v/>
      </c>
      <c r="BQ87" s="69" t="n">
        <f aca="false">IF(ISERROR(BS87/BR87),0,BS87/BR87)</f>
        <v>0</v>
      </c>
      <c r="BR87" s="50" t="n">
        <f aca="false">'EVAL Sem1'!FQ88+'EVAL Sem2'!FQ88</f>
        <v>0</v>
      </c>
      <c r="BS87" s="50" t="n">
        <f aca="false">'EVAL Sem1'!FT88+'EVAL Sem2'!FT88</f>
        <v>0</v>
      </c>
      <c r="BT87" s="52" t="str">
        <f aca="false">'EVAL Sem1'!FG88</f>
        <v/>
      </c>
      <c r="BU87" s="52" t="str">
        <f aca="false">'EVAL Sem2'!FG88</f>
        <v/>
      </c>
      <c r="BV87" s="48"/>
    </row>
    <row r="88" customFormat="false" ht="12.75" hidden="false" customHeight="false" outlineLevel="0" collapsed="false">
      <c r="A88" s="18" t="n">
        <v>81</v>
      </c>
      <c r="B88" s="18" t="n">
        <f aca="false">Choix!B89</f>
        <v>0</v>
      </c>
      <c r="C88" s="18" t="n">
        <f aca="false">Choix!C89</f>
        <v>0</v>
      </c>
      <c r="D88" s="18" t="n">
        <f aca="false">Choix!D89</f>
        <v>0</v>
      </c>
      <c r="E88" s="63" t="str">
        <f aca="false">IF(ISERROR(AVERAGE(I88:I88)),"",ROUND(AVERAGE(I88:I88),0))</f>
        <v/>
      </c>
      <c r="F88" s="63" t="str">
        <f aca="false">IF(ISERROR(RANK(E88,E$8:E$106,0)),"",RANK(E88,E$8:E$106,0))</f>
        <v/>
      </c>
      <c r="G88" s="63"/>
      <c r="H88" s="64"/>
      <c r="I88" s="65" t="str">
        <f aca="false">IF(ISERROR(J88),"",ROUND(J88,0))</f>
        <v/>
      </c>
      <c r="J88" s="66" t="e">
        <f aca="false">(Q88*O$6+Z88*X$6+AI88*AG$6)*6/SUM(IF(R88=0,0,O$6),IF(AA88=0,0,X$6),IF(AJ88=0,0,AG$6))</f>
        <v>#DIV/0!</v>
      </c>
      <c r="K88" s="65" t="str">
        <f aca="false">'EVAL Sem1'!H89</f>
        <v/>
      </c>
      <c r="L88" s="65" t="str">
        <f aca="false">'EVAL Sem2'!H89</f>
        <v/>
      </c>
      <c r="M88" s="48"/>
      <c r="N88" s="64"/>
      <c r="O88" s="67" t="str">
        <f aca="false">IF(P88="AA","TB","")&amp;IF(P88="BB","B","")&amp;IF(P88="CC","R","")&amp;IF(P88="DD","NR","")&amp;IF(P88="AB","TB","")&amp;IF(P88="BC","B","")&amp;IF(P88="CD","R","")&amp;IF(P88="DE","NR","")&amp;IF(P88="EE","NR","")&amp;IF(P88="EF","NR","")&amp;IF(P88="FF","NR","")</f>
        <v/>
      </c>
      <c r="P88" s="68" t="str">
        <f aca="false">IF(S88=0,"",IF(Q88&gt;9.49999,"AA","")&amp;IF(AND(Q88&lt;9.5,Q88&gt;8.5),"AB","")&amp;IF(AND(Q88&gt;7.49999,Q88&lt;8.50001),"BB","")&amp;IF(AND(Q88&lt;7.5,Q88&gt;6.5),"BC","")&amp;IF(AND(Q88&gt;5.49999,Q88&lt;6.50001),"CC","")&amp;IF(AND(Q88&lt;5.5,Q88&gt;4.5),"CD","")&amp;IF(AND(Q88&gt;3.49999,Q88&lt;4.50001),"DD","")&amp;IF(AND(Q88&lt;3.5,Q88&gt;2.5),"DE","")&amp;IF(AND(Q88&gt;1.49999,Q88&lt;2.50001),"EE","")&amp;IF(AND(Q88&lt;1.5,Q88&gt;0.5),"EF","")&amp;IF(Q88&lt;0.49999,"FF",""))</f>
        <v/>
      </c>
      <c r="Q88" s="69" t="n">
        <f aca="false">IF(ISERROR(S88/R88),0,S88/R88)</f>
        <v>0</v>
      </c>
      <c r="R88" s="50" t="n">
        <f aca="false">'EVAL Sem1'!AH89+'EVAL Sem2'!AH89</f>
        <v>0</v>
      </c>
      <c r="S88" s="50" t="n">
        <f aca="false">'EVAL Sem1'!AK89+'EVAL Sem2'!AK89</f>
        <v>0</v>
      </c>
      <c r="T88" s="65" t="str">
        <f aca="false">'EVAL Sem1'!W89</f>
        <v/>
      </c>
      <c r="U88" s="65" t="str">
        <f aca="false">'EVAL Sem2'!W89</f>
        <v/>
      </c>
      <c r="V88" s="48"/>
      <c r="W88" s="64"/>
      <c r="X88" s="67" t="str">
        <f aca="false">IF(Y88="AA","TB","")&amp;IF(Y88="BB","B","")&amp;IF(Y88="CC","R","")&amp;IF(Y88="DD","NR","")&amp;IF(Y88="AB","TB","")&amp;IF(Y88="BC","B","")&amp;IF(Y88="CD","R","")&amp;IF(Y88="DE","NR","")&amp;IF(Y88="EE","NR","")&amp;IF(Y88="EF","NR","")&amp;IF(Y88="FF","NR","")</f>
        <v/>
      </c>
      <c r="Y88" s="68" t="str">
        <f aca="false">IF(AB88=0,"",IF(Z88&gt;9.49999,"AA","")&amp;IF(AND(Z88&lt;9.5,Z88&gt;8.5),"AB","")&amp;IF(AND(Z88&gt;7.49999,Z88&lt;8.50001),"BB","")&amp;IF(AND(Z88&lt;7.5,Z88&gt;6.5),"BC","")&amp;IF(AND(Z88&gt;5.49999,Z88&lt;6.50001),"CC","")&amp;IF(AND(Z88&lt;5.5,Z88&gt;4.5),"CD","")&amp;IF(AND(Z88&gt;3.49999,Z88&lt;4.50001),"DD","")&amp;IF(AND(Z88&lt;3.5,Z88&gt;2.5),"DE","")&amp;IF(AND(Z88&gt;1.49999,Z88&lt;2.50001),"EE","")&amp;IF(AND(Z88&lt;1.5,Z88&gt;0.5),"EF","")&amp;IF(Z88&lt;0.49999,"FF",""))</f>
        <v/>
      </c>
      <c r="Z88" s="69" t="n">
        <f aca="false">IF(ISERROR(AB88/AA88),0,AB88/AA88)</f>
        <v>0</v>
      </c>
      <c r="AA88" s="50" t="n">
        <f aca="false">'EVAL Sem1'!CY89+'EVAL Sem2'!CY89</f>
        <v>0</v>
      </c>
      <c r="AB88" s="50" t="n">
        <f aca="false">'EVAL Sem1'!DB89+'EVAL Sem2'!DB89</f>
        <v>0</v>
      </c>
      <c r="AC88" s="65" t="str">
        <f aca="false">'EVAL Sem1'!CN89</f>
        <v/>
      </c>
      <c r="AD88" s="65" t="str">
        <f aca="false">'EVAL Sem2'!CN89</f>
        <v/>
      </c>
      <c r="AE88" s="48"/>
      <c r="AF88" s="64"/>
      <c r="AG88" s="67" t="str">
        <f aca="false">IF(AH88="AA","TB","")&amp;IF(AH88="BB","B","")&amp;IF(AH88="CC","R","")&amp;IF(AH88="DD","NR","")&amp;IF(AH88="AB","TB","")&amp;IF(AH88="BC","B","")&amp;IF(AH88="CD","R","")&amp;IF(AH88="DE","NR","")&amp;IF(AH88="EE","NR","")&amp;IF(AH88="EF","NR","")&amp;IF(AH88="FF","NR","")</f>
        <v/>
      </c>
      <c r="AH88" s="68" t="str">
        <f aca="false">IF(AK88=0,"",IF(AI88&gt;9.49999,"AA","")&amp;IF(AND(AI88&lt;9.5,AI88&gt;8.5),"AB","")&amp;IF(AND(AI88&gt;7.49999,AI88&lt;8.50001),"BB","")&amp;IF(AND(AI88&lt;7.5,AI88&gt;6.5),"BC","")&amp;IF(AND(AI88&gt;5.49999,AI88&lt;6.50001),"CC","")&amp;IF(AND(AI88&lt;5.5,AI88&gt;4.5),"CD","")&amp;IF(AND(AI88&gt;3.49999,AI88&lt;4.50001),"DD","")&amp;IF(AND(AI88&lt;3.5,AI88&gt;2.5),"DE","")&amp;IF(AND(AI88&gt;1.49999,AI88&lt;2.50001),"EE","")&amp;IF(AND(AI88&lt;1.5,AI88&gt;0.5),"EF","")&amp;IF(AI88&lt;0.49999,"FF",""))</f>
        <v/>
      </c>
      <c r="AI88" s="69" t="n">
        <f aca="false">IF(ISERROR(AK88/AJ88),0,AK88/AJ88)</f>
        <v>0</v>
      </c>
      <c r="AJ88" s="50" t="n">
        <f aca="false">'EVAL Sem1'!FP89+'EVAL Sem2'!FP89</f>
        <v>0</v>
      </c>
      <c r="AK88" s="50" t="n">
        <f aca="false">'EVAL Sem1'!FS89+'EVAL Sem2'!FS89</f>
        <v>0</v>
      </c>
      <c r="AL88" s="65" t="str">
        <f aca="false">'EVAL Sem1'!FE89</f>
        <v/>
      </c>
      <c r="AM88" s="65" t="str">
        <f aca="false">'EVAL Sem2'!FE89</f>
        <v/>
      </c>
      <c r="AN88" s="48"/>
      <c r="AO88" s="18"/>
      <c r="AP88" s="64"/>
      <c r="AQ88" s="70" t="str">
        <f aca="false">IF(ISERROR(AR88),"",ROUND(AR88,0))</f>
        <v/>
      </c>
      <c r="AR88" s="71" t="e">
        <f aca="false">(AY88*AW$6+BH88*BF$6+BQ88*BO$6)*6/SUM(IF(AZ88=0,0,AW$6),IF(BI88=0,0,BF$6),IF(BR88=0,0,BO$6))</f>
        <v>#DIV/0!</v>
      </c>
      <c r="AS88" s="52" t="str">
        <f aca="false">'EVAL Sem1'!I89</f>
        <v/>
      </c>
      <c r="AT88" s="52" t="str">
        <f aca="false">'EVAL Sem2'!I89</f>
        <v/>
      </c>
      <c r="AU88" s="48"/>
      <c r="AV88" s="64"/>
      <c r="AW88" s="72" t="str">
        <f aca="false">IF(AX88="AA","TB","")&amp;IF(AX88="BB","B","")&amp;IF(AX88="CC","R","")&amp;IF(AX88="DD","NR","")&amp;IF(AX88="AB","TB","")&amp;IF(AX88="BC","B","")&amp;IF(AX88="CD","R","")&amp;IF(AX88="DE","NR","")&amp;IF(AX88="EE","NR","")&amp;IF(AX88="EF","NR","")&amp;IF(AX88="FF","NR","")</f>
        <v/>
      </c>
      <c r="AX88" s="68" t="str">
        <f aca="false">IF(BA88=0,"",IF(AY88&gt;9.49999,"AA","")&amp;IF(AND(AY88&lt;9.5,AY88&gt;8.5),"AB","")&amp;IF(AND(AY88&gt;7.49999,AY88&lt;8.50001),"BB","")&amp;IF(AND(AY88&lt;7.5,AY88&gt;6.5),"BC","")&amp;IF(AND(AY88&gt;5.49999,AY88&lt;6.50001),"CC","")&amp;IF(AND(AY88&lt;5.5,AY88&gt;4.5),"CD","")&amp;IF(AND(AY88&gt;3.49999,AY88&lt;4.50001),"DD","")&amp;IF(AND(AY88&lt;3.5,AY88&gt;2.5),"DE","")&amp;IF(AND(AY88&gt;1.49999,AY88&lt;2.50001),"EE","")&amp;IF(AND(AY88&lt;1.5,AY88&gt;0.5),"EF","")&amp;IF(AY88&lt;0.49999,"FF",""))</f>
        <v/>
      </c>
      <c r="AY88" s="69" t="n">
        <f aca="false">IF(ISERROR(BA88/AZ88),0,BA88/AZ88)</f>
        <v>0</v>
      </c>
      <c r="AZ88" s="50" t="n">
        <f aca="false">'EVAL Sem1'!AI89+'EVAL Sem2'!AI89</f>
        <v>0</v>
      </c>
      <c r="BA88" s="50" t="n">
        <f aca="false">'EVAL Sem1'!AL89+'EVAL Sem2'!AL89</f>
        <v>0</v>
      </c>
      <c r="BB88" s="52" t="str">
        <f aca="false">'EVAL Sem1'!Y89</f>
        <v/>
      </c>
      <c r="BC88" s="52" t="str">
        <f aca="false">'EVAL Sem2'!Y89</f>
        <v/>
      </c>
      <c r="BD88" s="48"/>
      <c r="BE88" s="64"/>
      <c r="BF88" s="72" t="str">
        <f aca="false">IF(BG88="AA","TB","")&amp;IF(BG88="BB","B","")&amp;IF(BG88="CC","R","")&amp;IF(BG88="DD","NR","")&amp;IF(BG88="AB","TB","")&amp;IF(BG88="BC","B","")&amp;IF(BG88="CD","R","")&amp;IF(BG88="DE","NR","")&amp;IF(BG88="EE","NR","")&amp;IF(BG88="EF","NR","")&amp;IF(BG88="FF","NR","")</f>
        <v/>
      </c>
      <c r="BG88" s="68" t="str">
        <f aca="false">IF(BJ88=0,"",IF(BH88&gt;9.49999,"AA","")&amp;IF(AND(BH88&lt;9.5,BH88&gt;8.5),"AB","")&amp;IF(AND(BH88&gt;7.49999,BH88&lt;8.50001),"BB","")&amp;IF(AND(BH88&lt;7.5,BH88&gt;6.5),"BC","")&amp;IF(AND(BH88&gt;5.49999,BH88&lt;6.50001),"CC","")&amp;IF(AND(BH88&lt;5.5,BH88&gt;4.5),"CD","")&amp;IF(AND(BH88&gt;3.49999,BH88&lt;4.50001),"DD","")&amp;IF(AND(BH88&lt;3.5,BH88&gt;2.5),"DE","")&amp;IF(AND(BH88&gt;1.49999,BH88&lt;2.50001),"EE","")&amp;IF(AND(BH88&lt;1.5,BH88&gt;0.5),"EF","")&amp;IF(BH88&lt;0.49999,"FF",""))</f>
        <v/>
      </c>
      <c r="BH88" s="69" t="n">
        <f aca="false">IF(ISERROR(BJ88/BI88),0,BJ88/BI88)</f>
        <v>0</v>
      </c>
      <c r="BI88" s="50" t="n">
        <f aca="false">'EVAL Sem1'!CZ89+'EVAL Sem2'!CZ89</f>
        <v>0</v>
      </c>
      <c r="BJ88" s="50" t="n">
        <f aca="false">'EVAL Sem1'!DC89+'EVAL Sem2'!DC89</f>
        <v>0</v>
      </c>
      <c r="BK88" s="52" t="str">
        <f aca="false">'EVAL Sem1'!CP89</f>
        <v/>
      </c>
      <c r="BL88" s="52" t="str">
        <f aca="false">'EVAL Sem2'!CP89</f>
        <v/>
      </c>
      <c r="BM88" s="48"/>
      <c r="BN88" s="64"/>
      <c r="BO88" s="72" t="str">
        <f aca="false">IF(BP88="AA","TB","")&amp;IF(BP88="BB","B","")&amp;IF(BP88="CC","R","")&amp;IF(BP88="DD","NR","")&amp;IF(BP88="AB","TB","")&amp;IF(BP88="BC","B","")&amp;IF(BP88="CD","R","")&amp;IF(BP88="DE","NR","")&amp;IF(BP88="EE","NR","")&amp;IF(BP88="EF","NR","")&amp;IF(BP88="FF","NR","")</f>
        <v/>
      </c>
      <c r="BP88" s="68" t="str">
        <f aca="false">IF(BS88=0,"",IF(BQ88&gt;9.49999,"AA","")&amp;IF(AND(BQ88&lt;9.5,BQ88&gt;8.5),"AB","")&amp;IF(AND(BQ88&gt;7.49999,BQ88&lt;8.50001),"BB","")&amp;IF(AND(BQ88&lt;7.5,BQ88&gt;6.5),"BC","")&amp;IF(AND(BQ88&gt;5.49999,BQ88&lt;6.50001),"CC","")&amp;IF(AND(BQ88&lt;5.5,BQ88&gt;4.5),"CD","")&amp;IF(AND(BQ88&gt;3.49999,BQ88&lt;4.50001),"DD","")&amp;IF(AND(BQ88&lt;3.5,BQ88&gt;2.5),"DE","")&amp;IF(AND(BQ88&gt;1.49999,BQ88&lt;2.50001),"EE","")&amp;IF(AND(BQ88&lt;1.5,BQ88&gt;0.5),"EF","")&amp;IF(BQ88&lt;0.49999,"FF",""))</f>
        <v/>
      </c>
      <c r="BQ88" s="69" t="n">
        <f aca="false">IF(ISERROR(BS88/BR88),0,BS88/BR88)</f>
        <v>0</v>
      </c>
      <c r="BR88" s="50" t="n">
        <f aca="false">'EVAL Sem1'!FQ89+'EVAL Sem2'!FQ89</f>
        <v>0</v>
      </c>
      <c r="BS88" s="50" t="n">
        <f aca="false">'EVAL Sem1'!FT89+'EVAL Sem2'!FT89</f>
        <v>0</v>
      </c>
      <c r="BT88" s="52" t="str">
        <f aca="false">'EVAL Sem1'!FG89</f>
        <v/>
      </c>
      <c r="BU88" s="52" t="str">
        <f aca="false">'EVAL Sem2'!FG89</f>
        <v/>
      </c>
      <c r="BV88" s="48"/>
    </row>
    <row r="89" customFormat="false" ht="12.75" hidden="false" customHeight="false" outlineLevel="0" collapsed="false">
      <c r="A89" s="18" t="n">
        <v>82</v>
      </c>
      <c r="B89" s="18" t="n">
        <f aca="false">Choix!B90</f>
        <v>0</v>
      </c>
      <c r="C89" s="18" t="n">
        <f aca="false">Choix!C90</f>
        <v>0</v>
      </c>
      <c r="D89" s="18" t="n">
        <f aca="false">Choix!D90</f>
        <v>0</v>
      </c>
      <c r="E89" s="63" t="str">
        <f aca="false">IF(ISERROR(AVERAGE(I89:I89)),"",ROUND(AVERAGE(I89:I89),0))</f>
        <v/>
      </c>
      <c r="F89" s="63" t="str">
        <f aca="false">IF(ISERROR(RANK(E89,E$8:E$106,0)),"",RANK(E89,E$8:E$106,0))</f>
        <v/>
      </c>
      <c r="G89" s="63"/>
      <c r="H89" s="64"/>
      <c r="I89" s="65" t="str">
        <f aca="false">IF(ISERROR(J89),"",ROUND(J89,0))</f>
        <v/>
      </c>
      <c r="J89" s="66" t="e">
        <f aca="false">(Q89*O$6+Z89*X$6+AI89*AG$6)*6/SUM(IF(R89=0,0,O$6),IF(AA89=0,0,X$6),IF(AJ89=0,0,AG$6))</f>
        <v>#DIV/0!</v>
      </c>
      <c r="K89" s="65" t="str">
        <f aca="false">'EVAL Sem1'!H90</f>
        <v/>
      </c>
      <c r="L89" s="65" t="str">
        <f aca="false">'EVAL Sem2'!H90</f>
        <v/>
      </c>
      <c r="M89" s="48"/>
      <c r="N89" s="64"/>
      <c r="O89" s="67" t="str">
        <f aca="false">IF(P89="AA","TB","")&amp;IF(P89="BB","B","")&amp;IF(P89="CC","R","")&amp;IF(P89="DD","NR","")&amp;IF(P89="AB","TB","")&amp;IF(P89="BC","B","")&amp;IF(P89="CD","R","")&amp;IF(P89="DE","NR","")&amp;IF(P89="EE","NR","")&amp;IF(P89="EF","NR","")&amp;IF(P89="FF","NR","")</f>
        <v/>
      </c>
      <c r="P89" s="68" t="str">
        <f aca="false">IF(S89=0,"",IF(Q89&gt;9.49999,"AA","")&amp;IF(AND(Q89&lt;9.5,Q89&gt;8.5),"AB","")&amp;IF(AND(Q89&gt;7.49999,Q89&lt;8.50001),"BB","")&amp;IF(AND(Q89&lt;7.5,Q89&gt;6.5),"BC","")&amp;IF(AND(Q89&gt;5.49999,Q89&lt;6.50001),"CC","")&amp;IF(AND(Q89&lt;5.5,Q89&gt;4.5),"CD","")&amp;IF(AND(Q89&gt;3.49999,Q89&lt;4.50001),"DD","")&amp;IF(AND(Q89&lt;3.5,Q89&gt;2.5),"DE","")&amp;IF(AND(Q89&gt;1.49999,Q89&lt;2.50001),"EE","")&amp;IF(AND(Q89&lt;1.5,Q89&gt;0.5),"EF","")&amp;IF(Q89&lt;0.49999,"FF",""))</f>
        <v/>
      </c>
      <c r="Q89" s="69" t="n">
        <f aca="false">IF(ISERROR(S89/R89),0,S89/R89)</f>
        <v>0</v>
      </c>
      <c r="R89" s="50" t="n">
        <f aca="false">'EVAL Sem1'!AH90+'EVAL Sem2'!AH90</f>
        <v>0</v>
      </c>
      <c r="S89" s="50" t="n">
        <f aca="false">'EVAL Sem1'!AK90+'EVAL Sem2'!AK90</f>
        <v>0</v>
      </c>
      <c r="T89" s="65" t="str">
        <f aca="false">'EVAL Sem1'!W90</f>
        <v/>
      </c>
      <c r="U89" s="65" t="str">
        <f aca="false">'EVAL Sem2'!W90</f>
        <v/>
      </c>
      <c r="V89" s="48"/>
      <c r="W89" s="64"/>
      <c r="X89" s="67" t="str">
        <f aca="false">IF(Y89="AA","TB","")&amp;IF(Y89="BB","B","")&amp;IF(Y89="CC","R","")&amp;IF(Y89="DD","NR","")&amp;IF(Y89="AB","TB","")&amp;IF(Y89="BC","B","")&amp;IF(Y89="CD","R","")&amp;IF(Y89="DE","NR","")&amp;IF(Y89="EE","NR","")&amp;IF(Y89="EF","NR","")&amp;IF(Y89="FF","NR","")</f>
        <v/>
      </c>
      <c r="Y89" s="68" t="str">
        <f aca="false">IF(AB89=0,"",IF(Z89&gt;9.49999,"AA","")&amp;IF(AND(Z89&lt;9.5,Z89&gt;8.5),"AB","")&amp;IF(AND(Z89&gt;7.49999,Z89&lt;8.50001),"BB","")&amp;IF(AND(Z89&lt;7.5,Z89&gt;6.5),"BC","")&amp;IF(AND(Z89&gt;5.49999,Z89&lt;6.50001),"CC","")&amp;IF(AND(Z89&lt;5.5,Z89&gt;4.5),"CD","")&amp;IF(AND(Z89&gt;3.49999,Z89&lt;4.50001),"DD","")&amp;IF(AND(Z89&lt;3.5,Z89&gt;2.5),"DE","")&amp;IF(AND(Z89&gt;1.49999,Z89&lt;2.50001),"EE","")&amp;IF(AND(Z89&lt;1.5,Z89&gt;0.5),"EF","")&amp;IF(Z89&lt;0.49999,"FF",""))</f>
        <v/>
      </c>
      <c r="Z89" s="69" t="n">
        <f aca="false">IF(ISERROR(AB89/AA89),0,AB89/AA89)</f>
        <v>0</v>
      </c>
      <c r="AA89" s="50" t="n">
        <f aca="false">'EVAL Sem1'!CY90+'EVAL Sem2'!CY90</f>
        <v>0</v>
      </c>
      <c r="AB89" s="50" t="n">
        <f aca="false">'EVAL Sem1'!DB90+'EVAL Sem2'!DB90</f>
        <v>0</v>
      </c>
      <c r="AC89" s="65" t="str">
        <f aca="false">'EVAL Sem1'!CN90</f>
        <v/>
      </c>
      <c r="AD89" s="65" t="str">
        <f aca="false">'EVAL Sem2'!CN90</f>
        <v/>
      </c>
      <c r="AE89" s="48"/>
      <c r="AF89" s="64"/>
      <c r="AG89" s="67" t="str">
        <f aca="false">IF(AH89="AA","TB","")&amp;IF(AH89="BB","B","")&amp;IF(AH89="CC","R","")&amp;IF(AH89="DD","NR","")&amp;IF(AH89="AB","TB","")&amp;IF(AH89="BC","B","")&amp;IF(AH89="CD","R","")&amp;IF(AH89="DE","NR","")&amp;IF(AH89="EE","NR","")&amp;IF(AH89="EF","NR","")&amp;IF(AH89="FF","NR","")</f>
        <v/>
      </c>
      <c r="AH89" s="68" t="str">
        <f aca="false">IF(AK89=0,"",IF(AI89&gt;9.49999,"AA","")&amp;IF(AND(AI89&lt;9.5,AI89&gt;8.5),"AB","")&amp;IF(AND(AI89&gt;7.49999,AI89&lt;8.50001),"BB","")&amp;IF(AND(AI89&lt;7.5,AI89&gt;6.5),"BC","")&amp;IF(AND(AI89&gt;5.49999,AI89&lt;6.50001),"CC","")&amp;IF(AND(AI89&lt;5.5,AI89&gt;4.5),"CD","")&amp;IF(AND(AI89&gt;3.49999,AI89&lt;4.50001),"DD","")&amp;IF(AND(AI89&lt;3.5,AI89&gt;2.5),"DE","")&amp;IF(AND(AI89&gt;1.49999,AI89&lt;2.50001),"EE","")&amp;IF(AND(AI89&lt;1.5,AI89&gt;0.5),"EF","")&amp;IF(AI89&lt;0.49999,"FF",""))</f>
        <v/>
      </c>
      <c r="AI89" s="69" t="n">
        <f aca="false">IF(ISERROR(AK89/AJ89),0,AK89/AJ89)</f>
        <v>0</v>
      </c>
      <c r="AJ89" s="50" t="n">
        <f aca="false">'EVAL Sem1'!FP90+'EVAL Sem2'!FP90</f>
        <v>0</v>
      </c>
      <c r="AK89" s="50" t="n">
        <f aca="false">'EVAL Sem1'!FS90+'EVAL Sem2'!FS90</f>
        <v>0</v>
      </c>
      <c r="AL89" s="65" t="str">
        <f aca="false">'EVAL Sem1'!FE90</f>
        <v/>
      </c>
      <c r="AM89" s="65" t="str">
        <f aca="false">'EVAL Sem2'!FE90</f>
        <v/>
      </c>
      <c r="AN89" s="48"/>
      <c r="AO89" s="18"/>
      <c r="AP89" s="64"/>
      <c r="AQ89" s="70" t="str">
        <f aca="false">IF(ISERROR(AR89),"",ROUND(AR89,0))</f>
        <v/>
      </c>
      <c r="AR89" s="71" t="e">
        <f aca="false">(AY89*AW$6+BH89*BF$6+BQ89*BO$6)*6/SUM(IF(AZ89=0,0,AW$6),IF(BI89=0,0,BF$6),IF(BR89=0,0,BO$6))</f>
        <v>#DIV/0!</v>
      </c>
      <c r="AS89" s="52" t="str">
        <f aca="false">'EVAL Sem1'!I90</f>
        <v/>
      </c>
      <c r="AT89" s="52" t="str">
        <f aca="false">'EVAL Sem2'!I90</f>
        <v/>
      </c>
      <c r="AU89" s="48"/>
      <c r="AV89" s="64"/>
      <c r="AW89" s="72" t="str">
        <f aca="false">IF(AX89="AA","TB","")&amp;IF(AX89="BB","B","")&amp;IF(AX89="CC","R","")&amp;IF(AX89="DD","NR","")&amp;IF(AX89="AB","TB","")&amp;IF(AX89="BC","B","")&amp;IF(AX89="CD","R","")&amp;IF(AX89="DE","NR","")&amp;IF(AX89="EE","NR","")&amp;IF(AX89="EF","NR","")&amp;IF(AX89="FF","NR","")</f>
        <v/>
      </c>
      <c r="AX89" s="68" t="str">
        <f aca="false">IF(BA89=0,"",IF(AY89&gt;9.49999,"AA","")&amp;IF(AND(AY89&lt;9.5,AY89&gt;8.5),"AB","")&amp;IF(AND(AY89&gt;7.49999,AY89&lt;8.50001),"BB","")&amp;IF(AND(AY89&lt;7.5,AY89&gt;6.5),"BC","")&amp;IF(AND(AY89&gt;5.49999,AY89&lt;6.50001),"CC","")&amp;IF(AND(AY89&lt;5.5,AY89&gt;4.5),"CD","")&amp;IF(AND(AY89&gt;3.49999,AY89&lt;4.50001),"DD","")&amp;IF(AND(AY89&lt;3.5,AY89&gt;2.5),"DE","")&amp;IF(AND(AY89&gt;1.49999,AY89&lt;2.50001),"EE","")&amp;IF(AND(AY89&lt;1.5,AY89&gt;0.5),"EF","")&amp;IF(AY89&lt;0.49999,"FF",""))</f>
        <v/>
      </c>
      <c r="AY89" s="69" t="n">
        <f aca="false">IF(ISERROR(BA89/AZ89),0,BA89/AZ89)</f>
        <v>0</v>
      </c>
      <c r="AZ89" s="50" t="n">
        <f aca="false">'EVAL Sem1'!AI90+'EVAL Sem2'!AI90</f>
        <v>0</v>
      </c>
      <c r="BA89" s="50" t="n">
        <f aca="false">'EVAL Sem1'!AL90+'EVAL Sem2'!AL90</f>
        <v>0</v>
      </c>
      <c r="BB89" s="52" t="str">
        <f aca="false">'EVAL Sem1'!Y90</f>
        <v/>
      </c>
      <c r="BC89" s="52" t="str">
        <f aca="false">'EVAL Sem2'!Y90</f>
        <v/>
      </c>
      <c r="BD89" s="48"/>
      <c r="BE89" s="64"/>
      <c r="BF89" s="72" t="str">
        <f aca="false">IF(BG89="AA","TB","")&amp;IF(BG89="BB","B","")&amp;IF(BG89="CC","R","")&amp;IF(BG89="DD","NR","")&amp;IF(BG89="AB","TB","")&amp;IF(BG89="BC","B","")&amp;IF(BG89="CD","R","")&amp;IF(BG89="DE","NR","")&amp;IF(BG89="EE","NR","")&amp;IF(BG89="EF","NR","")&amp;IF(BG89="FF","NR","")</f>
        <v/>
      </c>
      <c r="BG89" s="68" t="str">
        <f aca="false">IF(BJ89=0,"",IF(BH89&gt;9.49999,"AA","")&amp;IF(AND(BH89&lt;9.5,BH89&gt;8.5),"AB","")&amp;IF(AND(BH89&gt;7.49999,BH89&lt;8.50001),"BB","")&amp;IF(AND(BH89&lt;7.5,BH89&gt;6.5),"BC","")&amp;IF(AND(BH89&gt;5.49999,BH89&lt;6.50001),"CC","")&amp;IF(AND(BH89&lt;5.5,BH89&gt;4.5),"CD","")&amp;IF(AND(BH89&gt;3.49999,BH89&lt;4.50001),"DD","")&amp;IF(AND(BH89&lt;3.5,BH89&gt;2.5),"DE","")&amp;IF(AND(BH89&gt;1.49999,BH89&lt;2.50001),"EE","")&amp;IF(AND(BH89&lt;1.5,BH89&gt;0.5),"EF","")&amp;IF(BH89&lt;0.49999,"FF",""))</f>
        <v/>
      </c>
      <c r="BH89" s="69" t="n">
        <f aca="false">IF(ISERROR(BJ89/BI89),0,BJ89/BI89)</f>
        <v>0</v>
      </c>
      <c r="BI89" s="50" t="n">
        <f aca="false">'EVAL Sem1'!CZ90+'EVAL Sem2'!CZ90</f>
        <v>0</v>
      </c>
      <c r="BJ89" s="50" t="n">
        <f aca="false">'EVAL Sem1'!DC90+'EVAL Sem2'!DC90</f>
        <v>0</v>
      </c>
      <c r="BK89" s="52" t="str">
        <f aca="false">'EVAL Sem1'!CP90</f>
        <v/>
      </c>
      <c r="BL89" s="52" t="str">
        <f aca="false">'EVAL Sem2'!CP90</f>
        <v/>
      </c>
      <c r="BM89" s="48"/>
      <c r="BN89" s="64"/>
      <c r="BO89" s="72" t="str">
        <f aca="false">IF(BP89="AA","TB","")&amp;IF(BP89="BB","B","")&amp;IF(BP89="CC","R","")&amp;IF(BP89="DD","NR","")&amp;IF(BP89="AB","TB","")&amp;IF(BP89="BC","B","")&amp;IF(BP89="CD","R","")&amp;IF(BP89="DE","NR","")&amp;IF(BP89="EE","NR","")&amp;IF(BP89="EF","NR","")&amp;IF(BP89="FF","NR","")</f>
        <v/>
      </c>
      <c r="BP89" s="68" t="str">
        <f aca="false">IF(BS89=0,"",IF(BQ89&gt;9.49999,"AA","")&amp;IF(AND(BQ89&lt;9.5,BQ89&gt;8.5),"AB","")&amp;IF(AND(BQ89&gt;7.49999,BQ89&lt;8.50001),"BB","")&amp;IF(AND(BQ89&lt;7.5,BQ89&gt;6.5),"BC","")&amp;IF(AND(BQ89&gt;5.49999,BQ89&lt;6.50001),"CC","")&amp;IF(AND(BQ89&lt;5.5,BQ89&gt;4.5),"CD","")&amp;IF(AND(BQ89&gt;3.49999,BQ89&lt;4.50001),"DD","")&amp;IF(AND(BQ89&lt;3.5,BQ89&gt;2.5),"DE","")&amp;IF(AND(BQ89&gt;1.49999,BQ89&lt;2.50001),"EE","")&amp;IF(AND(BQ89&lt;1.5,BQ89&gt;0.5),"EF","")&amp;IF(BQ89&lt;0.49999,"FF",""))</f>
        <v/>
      </c>
      <c r="BQ89" s="69" t="n">
        <f aca="false">IF(ISERROR(BS89/BR89),0,BS89/BR89)</f>
        <v>0</v>
      </c>
      <c r="BR89" s="50" t="n">
        <f aca="false">'EVAL Sem1'!FQ90+'EVAL Sem2'!FQ90</f>
        <v>0</v>
      </c>
      <c r="BS89" s="50" t="n">
        <f aca="false">'EVAL Sem1'!FT90+'EVAL Sem2'!FT90</f>
        <v>0</v>
      </c>
      <c r="BT89" s="52" t="str">
        <f aca="false">'EVAL Sem1'!FG90</f>
        <v/>
      </c>
      <c r="BU89" s="52" t="str">
        <f aca="false">'EVAL Sem2'!FG90</f>
        <v/>
      </c>
      <c r="BV89" s="48"/>
    </row>
    <row r="90" customFormat="false" ht="12.75" hidden="false" customHeight="false" outlineLevel="0" collapsed="false">
      <c r="A90" s="18" t="n">
        <v>83</v>
      </c>
      <c r="B90" s="18" t="n">
        <f aca="false">Choix!B91</f>
        <v>0</v>
      </c>
      <c r="C90" s="18" t="n">
        <f aca="false">Choix!C91</f>
        <v>0</v>
      </c>
      <c r="D90" s="18" t="n">
        <f aca="false">Choix!D91</f>
        <v>0</v>
      </c>
      <c r="E90" s="63" t="str">
        <f aca="false">IF(ISERROR(AVERAGE(I90:I90)),"",ROUND(AVERAGE(I90:I90),0))</f>
        <v/>
      </c>
      <c r="F90" s="63" t="str">
        <f aca="false">IF(ISERROR(RANK(E90,E$8:E$106,0)),"",RANK(E90,E$8:E$106,0))</f>
        <v/>
      </c>
      <c r="G90" s="63"/>
      <c r="H90" s="64"/>
      <c r="I90" s="65" t="str">
        <f aca="false">IF(ISERROR(J90),"",ROUND(J90,0))</f>
        <v/>
      </c>
      <c r="J90" s="66" t="e">
        <f aca="false">(Q90*O$6+Z90*X$6+AI90*AG$6)*6/SUM(IF(R90=0,0,O$6),IF(AA90=0,0,X$6),IF(AJ90=0,0,AG$6))</f>
        <v>#DIV/0!</v>
      </c>
      <c r="K90" s="65" t="str">
        <f aca="false">'EVAL Sem1'!H91</f>
        <v/>
      </c>
      <c r="L90" s="65" t="str">
        <f aca="false">'EVAL Sem2'!H91</f>
        <v/>
      </c>
      <c r="M90" s="48"/>
      <c r="N90" s="64"/>
      <c r="O90" s="67" t="str">
        <f aca="false">IF(P90="AA","TB","")&amp;IF(P90="BB","B","")&amp;IF(P90="CC","R","")&amp;IF(P90="DD","NR","")&amp;IF(P90="AB","TB","")&amp;IF(P90="BC","B","")&amp;IF(P90="CD","R","")&amp;IF(P90="DE","NR","")&amp;IF(P90="EE","NR","")&amp;IF(P90="EF","NR","")&amp;IF(P90="FF","NR","")</f>
        <v/>
      </c>
      <c r="P90" s="68" t="str">
        <f aca="false">IF(S90=0,"",IF(Q90&gt;9.49999,"AA","")&amp;IF(AND(Q90&lt;9.5,Q90&gt;8.5),"AB","")&amp;IF(AND(Q90&gt;7.49999,Q90&lt;8.50001),"BB","")&amp;IF(AND(Q90&lt;7.5,Q90&gt;6.5),"BC","")&amp;IF(AND(Q90&gt;5.49999,Q90&lt;6.50001),"CC","")&amp;IF(AND(Q90&lt;5.5,Q90&gt;4.5),"CD","")&amp;IF(AND(Q90&gt;3.49999,Q90&lt;4.50001),"DD","")&amp;IF(AND(Q90&lt;3.5,Q90&gt;2.5),"DE","")&amp;IF(AND(Q90&gt;1.49999,Q90&lt;2.50001),"EE","")&amp;IF(AND(Q90&lt;1.5,Q90&gt;0.5),"EF","")&amp;IF(Q90&lt;0.49999,"FF",""))</f>
        <v/>
      </c>
      <c r="Q90" s="69" t="n">
        <f aca="false">IF(ISERROR(S90/R90),0,S90/R90)</f>
        <v>0</v>
      </c>
      <c r="R90" s="50" t="n">
        <f aca="false">'EVAL Sem1'!AH91+'EVAL Sem2'!AH91</f>
        <v>0</v>
      </c>
      <c r="S90" s="50" t="n">
        <f aca="false">'EVAL Sem1'!AK91+'EVAL Sem2'!AK91</f>
        <v>0</v>
      </c>
      <c r="T90" s="65" t="str">
        <f aca="false">'EVAL Sem1'!W91</f>
        <v/>
      </c>
      <c r="U90" s="65" t="str">
        <f aca="false">'EVAL Sem2'!W91</f>
        <v/>
      </c>
      <c r="V90" s="48"/>
      <c r="W90" s="64"/>
      <c r="X90" s="67" t="str">
        <f aca="false">IF(Y90="AA","TB","")&amp;IF(Y90="BB","B","")&amp;IF(Y90="CC","R","")&amp;IF(Y90="DD","NR","")&amp;IF(Y90="AB","TB","")&amp;IF(Y90="BC","B","")&amp;IF(Y90="CD","R","")&amp;IF(Y90="DE","NR","")&amp;IF(Y90="EE","NR","")&amp;IF(Y90="EF","NR","")&amp;IF(Y90="FF","NR","")</f>
        <v/>
      </c>
      <c r="Y90" s="68" t="str">
        <f aca="false">IF(AB90=0,"",IF(Z90&gt;9.49999,"AA","")&amp;IF(AND(Z90&lt;9.5,Z90&gt;8.5),"AB","")&amp;IF(AND(Z90&gt;7.49999,Z90&lt;8.50001),"BB","")&amp;IF(AND(Z90&lt;7.5,Z90&gt;6.5),"BC","")&amp;IF(AND(Z90&gt;5.49999,Z90&lt;6.50001),"CC","")&amp;IF(AND(Z90&lt;5.5,Z90&gt;4.5),"CD","")&amp;IF(AND(Z90&gt;3.49999,Z90&lt;4.50001),"DD","")&amp;IF(AND(Z90&lt;3.5,Z90&gt;2.5),"DE","")&amp;IF(AND(Z90&gt;1.49999,Z90&lt;2.50001),"EE","")&amp;IF(AND(Z90&lt;1.5,Z90&gt;0.5),"EF","")&amp;IF(Z90&lt;0.49999,"FF",""))</f>
        <v/>
      </c>
      <c r="Z90" s="69" t="n">
        <f aca="false">IF(ISERROR(AB90/AA90),0,AB90/AA90)</f>
        <v>0</v>
      </c>
      <c r="AA90" s="50" t="n">
        <f aca="false">'EVAL Sem1'!CY91+'EVAL Sem2'!CY91</f>
        <v>0</v>
      </c>
      <c r="AB90" s="50" t="n">
        <f aca="false">'EVAL Sem1'!DB91+'EVAL Sem2'!DB91</f>
        <v>0</v>
      </c>
      <c r="AC90" s="65" t="str">
        <f aca="false">'EVAL Sem1'!CN91</f>
        <v/>
      </c>
      <c r="AD90" s="65" t="str">
        <f aca="false">'EVAL Sem2'!CN91</f>
        <v/>
      </c>
      <c r="AE90" s="48"/>
      <c r="AF90" s="64"/>
      <c r="AG90" s="67" t="str">
        <f aca="false">IF(AH90="AA","TB","")&amp;IF(AH90="BB","B","")&amp;IF(AH90="CC","R","")&amp;IF(AH90="DD","NR","")&amp;IF(AH90="AB","TB","")&amp;IF(AH90="BC","B","")&amp;IF(AH90="CD","R","")&amp;IF(AH90="DE","NR","")&amp;IF(AH90="EE","NR","")&amp;IF(AH90="EF","NR","")&amp;IF(AH90="FF","NR","")</f>
        <v/>
      </c>
      <c r="AH90" s="68" t="str">
        <f aca="false">IF(AK90=0,"",IF(AI90&gt;9.49999,"AA","")&amp;IF(AND(AI90&lt;9.5,AI90&gt;8.5),"AB","")&amp;IF(AND(AI90&gt;7.49999,AI90&lt;8.50001),"BB","")&amp;IF(AND(AI90&lt;7.5,AI90&gt;6.5),"BC","")&amp;IF(AND(AI90&gt;5.49999,AI90&lt;6.50001),"CC","")&amp;IF(AND(AI90&lt;5.5,AI90&gt;4.5),"CD","")&amp;IF(AND(AI90&gt;3.49999,AI90&lt;4.50001),"DD","")&amp;IF(AND(AI90&lt;3.5,AI90&gt;2.5),"DE","")&amp;IF(AND(AI90&gt;1.49999,AI90&lt;2.50001),"EE","")&amp;IF(AND(AI90&lt;1.5,AI90&gt;0.5),"EF","")&amp;IF(AI90&lt;0.49999,"FF",""))</f>
        <v/>
      </c>
      <c r="AI90" s="69" t="n">
        <f aca="false">IF(ISERROR(AK90/AJ90),0,AK90/AJ90)</f>
        <v>0</v>
      </c>
      <c r="AJ90" s="50" t="n">
        <f aca="false">'EVAL Sem1'!FP91+'EVAL Sem2'!FP91</f>
        <v>0</v>
      </c>
      <c r="AK90" s="50" t="n">
        <f aca="false">'EVAL Sem1'!FS91+'EVAL Sem2'!FS91</f>
        <v>0</v>
      </c>
      <c r="AL90" s="65" t="str">
        <f aca="false">'EVAL Sem1'!FE91</f>
        <v/>
      </c>
      <c r="AM90" s="65" t="str">
        <f aca="false">'EVAL Sem2'!FE91</f>
        <v/>
      </c>
      <c r="AN90" s="48"/>
      <c r="AO90" s="18"/>
      <c r="AP90" s="64"/>
      <c r="AQ90" s="70" t="str">
        <f aca="false">IF(ISERROR(AR90),"",ROUND(AR90,0))</f>
        <v/>
      </c>
      <c r="AR90" s="71" t="e">
        <f aca="false">(AY90*AW$6+BH90*BF$6+BQ90*BO$6)*6/SUM(IF(AZ90=0,0,AW$6),IF(BI90=0,0,BF$6),IF(BR90=0,0,BO$6))</f>
        <v>#DIV/0!</v>
      </c>
      <c r="AS90" s="52" t="str">
        <f aca="false">'EVAL Sem1'!I91</f>
        <v/>
      </c>
      <c r="AT90" s="52" t="str">
        <f aca="false">'EVAL Sem2'!I91</f>
        <v/>
      </c>
      <c r="AU90" s="48"/>
      <c r="AV90" s="64"/>
      <c r="AW90" s="72" t="str">
        <f aca="false">IF(AX90="AA","TB","")&amp;IF(AX90="BB","B","")&amp;IF(AX90="CC","R","")&amp;IF(AX90="DD","NR","")&amp;IF(AX90="AB","TB","")&amp;IF(AX90="BC","B","")&amp;IF(AX90="CD","R","")&amp;IF(AX90="DE","NR","")&amp;IF(AX90="EE","NR","")&amp;IF(AX90="EF","NR","")&amp;IF(AX90="FF","NR","")</f>
        <v/>
      </c>
      <c r="AX90" s="68" t="str">
        <f aca="false">IF(BA90=0,"",IF(AY90&gt;9.49999,"AA","")&amp;IF(AND(AY90&lt;9.5,AY90&gt;8.5),"AB","")&amp;IF(AND(AY90&gt;7.49999,AY90&lt;8.50001),"BB","")&amp;IF(AND(AY90&lt;7.5,AY90&gt;6.5),"BC","")&amp;IF(AND(AY90&gt;5.49999,AY90&lt;6.50001),"CC","")&amp;IF(AND(AY90&lt;5.5,AY90&gt;4.5),"CD","")&amp;IF(AND(AY90&gt;3.49999,AY90&lt;4.50001),"DD","")&amp;IF(AND(AY90&lt;3.5,AY90&gt;2.5),"DE","")&amp;IF(AND(AY90&gt;1.49999,AY90&lt;2.50001),"EE","")&amp;IF(AND(AY90&lt;1.5,AY90&gt;0.5),"EF","")&amp;IF(AY90&lt;0.49999,"FF",""))</f>
        <v/>
      </c>
      <c r="AY90" s="69" t="n">
        <f aca="false">IF(ISERROR(BA90/AZ90),0,BA90/AZ90)</f>
        <v>0</v>
      </c>
      <c r="AZ90" s="50" t="n">
        <f aca="false">'EVAL Sem1'!AI91+'EVAL Sem2'!AI91</f>
        <v>0</v>
      </c>
      <c r="BA90" s="50" t="n">
        <f aca="false">'EVAL Sem1'!AL91+'EVAL Sem2'!AL91</f>
        <v>0</v>
      </c>
      <c r="BB90" s="52" t="str">
        <f aca="false">'EVAL Sem1'!Y91</f>
        <v/>
      </c>
      <c r="BC90" s="52" t="str">
        <f aca="false">'EVAL Sem2'!Y91</f>
        <v/>
      </c>
      <c r="BD90" s="48"/>
      <c r="BE90" s="64"/>
      <c r="BF90" s="72" t="str">
        <f aca="false">IF(BG90="AA","TB","")&amp;IF(BG90="BB","B","")&amp;IF(BG90="CC","R","")&amp;IF(BG90="DD","NR","")&amp;IF(BG90="AB","TB","")&amp;IF(BG90="BC","B","")&amp;IF(BG90="CD","R","")&amp;IF(BG90="DE","NR","")&amp;IF(BG90="EE","NR","")&amp;IF(BG90="EF","NR","")&amp;IF(BG90="FF","NR","")</f>
        <v/>
      </c>
      <c r="BG90" s="68" t="str">
        <f aca="false">IF(BJ90=0,"",IF(BH90&gt;9.49999,"AA","")&amp;IF(AND(BH90&lt;9.5,BH90&gt;8.5),"AB","")&amp;IF(AND(BH90&gt;7.49999,BH90&lt;8.50001),"BB","")&amp;IF(AND(BH90&lt;7.5,BH90&gt;6.5),"BC","")&amp;IF(AND(BH90&gt;5.49999,BH90&lt;6.50001),"CC","")&amp;IF(AND(BH90&lt;5.5,BH90&gt;4.5),"CD","")&amp;IF(AND(BH90&gt;3.49999,BH90&lt;4.50001),"DD","")&amp;IF(AND(BH90&lt;3.5,BH90&gt;2.5),"DE","")&amp;IF(AND(BH90&gt;1.49999,BH90&lt;2.50001),"EE","")&amp;IF(AND(BH90&lt;1.5,BH90&gt;0.5),"EF","")&amp;IF(BH90&lt;0.49999,"FF",""))</f>
        <v/>
      </c>
      <c r="BH90" s="69" t="n">
        <f aca="false">IF(ISERROR(BJ90/BI90),0,BJ90/BI90)</f>
        <v>0</v>
      </c>
      <c r="BI90" s="50" t="n">
        <f aca="false">'EVAL Sem1'!CZ91+'EVAL Sem2'!CZ91</f>
        <v>0</v>
      </c>
      <c r="BJ90" s="50" t="n">
        <f aca="false">'EVAL Sem1'!DC91+'EVAL Sem2'!DC91</f>
        <v>0</v>
      </c>
      <c r="BK90" s="52" t="str">
        <f aca="false">'EVAL Sem1'!CP91</f>
        <v/>
      </c>
      <c r="BL90" s="52" t="str">
        <f aca="false">'EVAL Sem2'!CP91</f>
        <v/>
      </c>
      <c r="BM90" s="48"/>
      <c r="BN90" s="64"/>
      <c r="BO90" s="72" t="str">
        <f aca="false">IF(BP90="AA","TB","")&amp;IF(BP90="BB","B","")&amp;IF(BP90="CC","R","")&amp;IF(BP90="DD","NR","")&amp;IF(BP90="AB","TB","")&amp;IF(BP90="BC","B","")&amp;IF(BP90="CD","R","")&amp;IF(BP90="DE","NR","")&amp;IF(BP90="EE","NR","")&amp;IF(BP90="EF","NR","")&amp;IF(BP90="FF","NR","")</f>
        <v/>
      </c>
      <c r="BP90" s="68" t="str">
        <f aca="false">IF(BS90=0,"",IF(BQ90&gt;9.49999,"AA","")&amp;IF(AND(BQ90&lt;9.5,BQ90&gt;8.5),"AB","")&amp;IF(AND(BQ90&gt;7.49999,BQ90&lt;8.50001),"BB","")&amp;IF(AND(BQ90&lt;7.5,BQ90&gt;6.5),"BC","")&amp;IF(AND(BQ90&gt;5.49999,BQ90&lt;6.50001),"CC","")&amp;IF(AND(BQ90&lt;5.5,BQ90&gt;4.5),"CD","")&amp;IF(AND(BQ90&gt;3.49999,BQ90&lt;4.50001),"DD","")&amp;IF(AND(BQ90&lt;3.5,BQ90&gt;2.5),"DE","")&amp;IF(AND(BQ90&gt;1.49999,BQ90&lt;2.50001),"EE","")&amp;IF(AND(BQ90&lt;1.5,BQ90&gt;0.5),"EF","")&amp;IF(BQ90&lt;0.49999,"FF",""))</f>
        <v/>
      </c>
      <c r="BQ90" s="69" t="n">
        <f aca="false">IF(ISERROR(BS90/BR90),0,BS90/BR90)</f>
        <v>0</v>
      </c>
      <c r="BR90" s="50" t="n">
        <f aca="false">'EVAL Sem1'!FQ91+'EVAL Sem2'!FQ91</f>
        <v>0</v>
      </c>
      <c r="BS90" s="50" t="n">
        <f aca="false">'EVAL Sem1'!FT91+'EVAL Sem2'!FT91</f>
        <v>0</v>
      </c>
      <c r="BT90" s="52" t="str">
        <f aca="false">'EVAL Sem1'!FG91</f>
        <v/>
      </c>
      <c r="BU90" s="52" t="str">
        <f aca="false">'EVAL Sem2'!FG91</f>
        <v/>
      </c>
      <c r="BV90" s="48"/>
    </row>
    <row r="91" customFormat="false" ht="12.75" hidden="false" customHeight="false" outlineLevel="0" collapsed="false">
      <c r="A91" s="18" t="n">
        <v>84</v>
      </c>
      <c r="B91" s="18" t="n">
        <f aca="false">Choix!B92</f>
        <v>0</v>
      </c>
      <c r="C91" s="18" t="n">
        <f aca="false">Choix!C92</f>
        <v>0</v>
      </c>
      <c r="D91" s="18" t="n">
        <f aca="false">Choix!D92</f>
        <v>0</v>
      </c>
      <c r="E91" s="63" t="str">
        <f aca="false">IF(ISERROR(AVERAGE(I91:I91)),"",ROUND(AVERAGE(I91:I91),0))</f>
        <v/>
      </c>
      <c r="F91" s="63" t="str">
        <f aca="false">IF(ISERROR(RANK(E91,E$8:E$106,0)),"",RANK(E91,E$8:E$106,0))</f>
        <v/>
      </c>
      <c r="G91" s="63"/>
      <c r="H91" s="64"/>
      <c r="I91" s="65" t="str">
        <f aca="false">IF(ISERROR(J91),"",ROUND(J91,0))</f>
        <v/>
      </c>
      <c r="J91" s="66" t="e">
        <f aca="false">(Q91*O$6+Z91*X$6+AI91*AG$6)*6/SUM(IF(R91=0,0,O$6),IF(AA91=0,0,X$6),IF(AJ91=0,0,AG$6))</f>
        <v>#DIV/0!</v>
      </c>
      <c r="K91" s="65" t="str">
        <f aca="false">'EVAL Sem1'!H92</f>
        <v/>
      </c>
      <c r="L91" s="65" t="str">
        <f aca="false">'EVAL Sem2'!H92</f>
        <v/>
      </c>
      <c r="M91" s="48"/>
      <c r="N91" s="64"/>
      <c r="O91" s="67" t="str">
        <f aca="false">IF(P91="AA","TB","")&amp;IF(P91="BB","B","")&amp;IF(P91="CC","R","")&amp;IF(P91="DD","NR","")&amp;IF(P91="AB","TB","")&amp;IF(P91="BC","B","")&amp;IF(P91="CD","R","")&amp;IF(P91="DE","NR","")&amp;IF(P91="EE","NR","")&amp;IF(P91="EF","NR","")&amp;IF(P91="FF","NR","")</f>
        <v/>
      </c>
      <c r="P91" s="68" t="str">
        <f aca="false">IF(S91=0,"",IF(Q91&gt;9.49999,"AA","")&amp;IF(AND(Q91&lt;9.5,Q91&gt;8.5),"AB","")&amp;IF(AND(Q91&gt;7.49999,Q91&lt;8.50001),"BB","")&amp;IF(AND(Q91&lt;7.5,Q91&gt;6.5),"BC","")&amp;IF(AND(Q91&gt;5.49999,Q91&lt;6.50001),"CC","")&amp;IF(AND(Q91&lt;5.5,Q91&gt;4.5),"CD","")&amp;IF(AND(Q91&gt;3.49999,Q91&lt;4.50001),"DD","")&amp;IF(AND(Q91&lt;3.5,Q91&gt;2.5),"DE","")&amp;IF(AND(Q91&gt;1.49999,Q91&lt;2.50001),"EE","")&amp;IF(AND(Q91&lt;1.5,Q91&gt;0.5),"EF","")&amp;IF(Q91&lt;0.49999,"FF",""))</f>
        <v/>
      </c>
      <c r="Q91" s="69" t="n">
        <f aca="false">IF(ISERROR(S91/R91),0,S91/R91)</f>
        <v>0</v>
      </c>
      <c r="R91" s="50" t="n">
        <f aca="false">'EVAL Sem1'!AH92+'EVAL Sem2'!AH92</f>
        <v>0</v>
      </c>
      <c r="S91" s="50" t="n">
        <f aca="false">'EVAL Sem1'!AK92+'EVAL Sem2'!AK92</f>
        <v>0</v>
      </c>
      <c r="T91" s="65" t="str">
        <f aca="false">'EVAL Sem1'!W92</f>
        <v/>
      </c>
      <c r="U91" s="65" t="str">
        <f aca="false">'EVAL Sem2'!W92</f>
        <v/>
      </c>
      <c r="V91" s="48"/>
      <c r="W91" s="64"/>
      <c r="X91" s="67" t="str">
        <f aca="false">IF(Y91="AA","TB","")&amp;IF(Y91="BB","B","")&amp;IF(Y91="CC","R","")&amp;IF(Y91="DD","NR","")&amp;IF(Y91="AB","TB","")&amp;IF(Y91="BC","B","")&amp;IF(Y91="CD","R","")&amp;IF(Y91="DE","NR","")&amp;IF(Y91="EE","NR","")&amp;IF(Y91="EF","NR","")&amp;IF(Y91="FF","NR","")</f>
        <v/>
      </c>
      <c r="Y91" s="68" t="str">
        <f aca="false">IF(AB91=0,"",IF(Z91&gt;9.49999,"AA","")&amp;IF(AND(Z91&lt;9.5,Z91&gt;8.5),"AB","")&amp;IF(AND(Z91&gt;7.49999,Z91&lt;8.50001),"BB","")&amp;IF(AND(Z91&lt;7.5,Z91&gt;6.5),"BC","")&amp;IF(AND(Z91&gt;5.49999,Z91&lt;6.50001),"CC","")&amp;IF(AND(Z91&lt;5.5,Z91&gt;4.5),"CD","")&amp;IF(AND(Z91&gt;3.49999,Z91&lt;4.50001),"DD","")&amp;IF(AND(Z91&lt;3.5,Z91&gt;2.5),"DE","")&amp;IF(AND(Z91&gt;1.49999,Z91&lt;2.50001),"EE","")&amp;IF(AND(Z91&lt;1.5,Z91&gt;0.5),"EF","")&amp;IF(Z91&lt;0.49999,"FF",""))</f>
        <v/>
      </c>
      <c r="Z91" s="69" t="n">
        <f aca="false">IF(ISERROR(AB91/AA91),0,AB91/AA91)</f>
        <v>0</v>
      </c>
      <c r="AA91" s="50" t="n">
        <f aca="false">'EVAL Sem1'!CY92+'EVAL Sem2'!CY92</f>
        <v>0</v>
      </c>
      <c r="AB91" s="50" t="n">
        <f aca="false">'EVAL Sem1'!DB92+'EVAL Sem2'!DB92</f>
        <v>0</v>
      </c>
      <c r="AC91" s="65" t="str">
        <f aca="false">'EVAL Sem1'!CN92</f>
        <v/>
      </c>
      <c r="AD91" s="65" t="str">
        <f aca="false">'EVAL Sem2'!CN92</f>
        <v/>
      </c>
      <c r="AE91" s="48"/>
      <c r="AF91" s="64"/>
      <c r="AG91" s="67" t="str">
        <f aca="false">IF(AH91="AA","TB","")&amp;IF(AH91="BB","B","")&amp;IF(AH91="CC","R","")&amp;IF(AH91="DD","NR","")&amp;IF(AH91="AB","TB","")&amp;IF(AH91="BC","B","")&amp;IF(AH91="CD","R","")&amp;IF(AH91="DE","NR","")&amp;IF(AH91="EE","NR","")&amp;IF(AH91="EF","NR","")&amp;IF(AH91="FF","NR","")</f>
        <v/>
      </c>
      <c r="AH91" s="68" t="str">
        <f aca="false">IF(AK91=0,"",IF(AI91&gt;9.49999,"AA","")&amp;IF(AND(AI91&lt;9.5,AI91&gt;8.5),"AB","")&amp;IF(AND(AI91&gt;7.49999,AI91&lt;8.50001),"BB","")&amp;IF(AND(AI91&lt;7.5,AI91&gt;6.5),"BC","")&amp;IF(AND(AI91&gt;5.49999,AI91&lt;6.50001),"CC","")&amp;IF(AND(AI91&lt;5.5,AI91&gt;4.5),"CD","")&amp;IF(AND(AI91&gt;3.49999,AI91&lt;4.50001),"DD","")&amp;IF(AND(AI91&lt;3.5,AI91&gt;2.5),"DE","")&amp;IF(AND(AI91&gt;1.49999,AI91&lt;2.50001),"EE","")&amp;IF(AND(AI91&lt;1.5,AI91&gt;0.5),"EF","")&amp;IF(AI91&lt;0.49999,"FF",""))</f>
        <v/>
      </c>
      <c r="AI91" s="69" t="n">
        <f aca="false">IF(ISERROR(AK91/AJ91),0,AK91/AJ91)</f>
        <v>0</v>
      </c>
      <c r="AJ91" s="50" t="n">
        <f aca="false">'EVAL Sem1'!FP92+'EVAL Sem2'!FP92</f>
        <v>0</v>
      </c>
      <c r="AK91" s="50" t="n">
        <f aca="false">'EVAL Sem1'!FS92+'EVAL Sem2'!FS92</f>
        <v>0</v>
      </c>
      <c r="AL91" s="65" t="str">
        <f aca="false">'EVAL Sem1'!FE92</f>
        <v/>
      </c>
      <c r="AM91" s="65" t="str">
        <f aca="false">'EVAL Sem2'!FE92</f>
        <v/>
      </c>
      <c r="AN91" s="48"/>
      <c r="AO91" s="18"/>
      <c r="AP91" s="64"/>
      <c r="AQ91" s="70" t="str">
        <f aca="false">IF(ISERROR(AR91),"",ROUND(AR91,0))</f>
        <v/>
      </c>
      <c r="AR91" s="71" t="e">
        <f aca="false">(AY91*AW$6+BH91*BF$6+BQ91*BO$6)*6/SUM(IF(AZ91=0,0,AW$6),IF(BI91=0,0,BF$6),IF(BR91=0,0,BO$6))</f>
        <v>#DIV/0!</v>
      </c>
      <c r="AS91" s="52" t="str">
        <f aca="false">'EVAL Sem1'!I92</f>
        <v/>
      </c>
      <c r="AT91" s="52" t="str">
        <f aca="false">'EVAL Sem2'!I92</f>
        <v/>
      </c>
      <c r="AU91" s="48"/>
      <c r="AV91" s="64"/>
      <c r="AW91" s="72" t="str">
        <f aca="false">IF(AX91="AA","TB","")&amp;IF(AX91="BB","B","")&amp;IF(AX91="CC","R","")&amp;IF(AX91="DD","NR","")&amp;IF(AX91="AB","TB","")&amp;IF(AX91="BC","B","")&amp;IF(AX91="CD","R","")&amp;IF(AX91="DE","NR","")&amp;IF(AX91="EE","NR","")&amp;IF(AX91="EF","NR","")&amp;IF(AX91="FF","NR","")</f>
        <v/>
      </c>
      <c r="AX91" s="68" t="str">
        <f aca="false">IF(BA91=0,"",IF(AY91&gt;9.49999,"AA","")&amp;IF(AND(AY91&lt;9.5,AY91&gt;8.5),"AB","")&amp;IF(AND(AY91&gt;7.49999,AY91&lt;8.50001),"BB","")&amp;IF(AND(AY91&lt;7.5,AY91&gt;6.5),"BC","")&amp;IF(AND(AY91&gt;5.49999,AY91&lt;6.50001),"CC","")&amp;IF(AND(AY91&lt;5.5,AY91&gt;4.5),"CD","")&amp;IF(AND(AY91&gt;3.49999,AY91&lt;4.50001),"DD","")&amp;IF(AND(AY91&lt;3.5,AY91&gt;2.5),"DE","")&amp;IF(AND(AY91&gt;1.49999,AY91&lt;2.50001),"EE","")&amp;IF(AND(AY91&lt;1.5,AY91&gt;0.5),"EF","")&amp;IF(AY91&lt;0.49999,"FF",""))</f>
        <v/>
      </c>
      <c r="AY91" s="69" t="n">
        <f aca="false">IF(ISERROR(BA91/AZ91),0,BA91/AZ91)</f>
        <v>0</v>
      </c>
      <c r="AZ91" s="50" t="n">
        <f aca="false">'EVAL Sem1'!AI92+'EVAL Sem2'!AI92</f>
        <v>0</v>
      </c>
      <c r="BA91" s="50" t="n">
        <f aca="false">'EVAL Sem1'!AL92+'EVAL Sem2'!AL92</f>
        <v>0</v>
      </c>
      <c r="BB91" s="52" t="str">
        <f aca="false">'EVAL Sem1'!Y92</f>
        <v/>
      </c>
      <c r="BC91" s="52" t="str">
        <f aca="false">'EVAL Sem2'!Y92</f>
        <v/>
      </c>
      <c r="BD91" s="48"/>
      <c r="BE91" s="64"/>
      <c r="BF91" s="72" t="str">
        <f aca="false">IF(BG91="AA","TB","")&amp;IF(BG91="BB","B","")&amp;IF(BG91="CC","R","")&amp;IF(BG91="DD","NR","")&amp;IF(BG91="AB","TB","")&amp;IF(BG91="BC","B","")&amp;IF(BG91="CD","R","")&amp;IF(BG91="DE","NR","")&amp;IF(BG91="EE","NR","")&amp;IF(BG91="EF","NR","")&amp;IF(BG91="FF","NR","")</f>
        <v/>
      </c>
      <c r="BG91" s="68" t="str">
        <f aca="false">IF(BJ91=0,"",IF(BH91&gt;9.49999,"AA","")&amp;IF(AND(BH91&lt;9.5,BH91&gt;8.5),"AB","")&amp;IF(AND(BH91&gt;7.49999,BH91&lt;8.50001),"BB","")&amp;IF(AND(BH91&lt;7.5,BH91&gt;6.5),"BC","")&amp;IF(AND(BH91&gt;5.49999,BH91&lt;6.50001),"CC","")&amp;IF(AND(BH91&lt;5.5,BH91&gt;4.5),"CD","")&amp;IF(AND(BH91&gt;3.49999,BH91&lt;4.50001),"DD","")&amp;IF(AND(BH91&lt;3.5,BH91&gt;2.5),"DE","")&amp;IF(AND(BH91&gt;1.49999,BH91&lt;2.50001),"EE","")&amp;IF(AND(BH91&lt;1.5,BH91&gt;0.5),"EF","")&amp;IF(BH91&lt;0.49999,"FF",""))</f>
        <v/>
      </c>
      <c r="BH91" s="69" t="n">
        <f aca="false">IF(ISERROR(BJ91/BI91),0,BJ91/BI91)</f>
        <v>0</v>
      </c>
      <c r="BI91" s="50" t="n">
        <f aca="false">'EVAL Sem1'!CZ92+'EVAL Sem2'!CZ92</f>
        <v>0</v>
      </c>
      <c r="BJ91" s="50" t="n">
        <f aca="false">'EVAL Sem1'!DC92+'EVAL Sem2'!DC92</f>
        <v>0</v>
      </c>
      <c r="BK91" s="52" t="str">
        <f aca="false">'EVAL Sem1'!CP92</f>
        <v/>
      </c>
      <c r="BL91" s="52" t="str">
        <f aca="false">'EVAL Sem2'!CP92</f>
        <v/>
      </c>
      <c r="BM91" s="48"/>
      <c r="BN91" s="64"/>
      <c r="BO91" s="72" t="str">
        <f aca="false">IF(BP91="AA","TB","")&amp;IF(BP91="BB","B","")&amp;IF(BP91="CC","R","")&amp;IF(BP91="DD","NR","")&amp;IF(BP91="AB","TB","")&amp;IF(BP91="BC","B","")&amp;IF(BP91="CD","R","")&amp;IF(BP91="DE","NR","")&amp;IF(BP91="EE","NR","")&amp;IF(BP91="EF","NR","")&amp;IF(BP91="FF","NR","")</f>
        <v/>
      </c>
      <c r="BP91" s="68" t="str">
        <f aca="false">IF(BS91=0,"",IF(BQ91&gt;9.49999,"AA","")&amp;IF(AND(BQ91&lt;9.5,BQ91&gt;8.5),"AB","")&amp;IF(AND(BQ91&gt;7.49999,BQ91&lt;8.50001),"BB","")&amp;IF(AND(BQ91&lt;7.5,BQ91&gt;6.5),"BC","")&amp;IF(AND(BQ91&gt;5.49999,BQ91&lt;6.50001),"CC","")&amp;IF(AND(BQ91&lt;5.5,BQ91&gt;4.5),"CD","")&amp;IF(AND(BQ91&gt;3.49999,BQ91&lt;4.50001),"DD","")&amp;IF(AND(BQ91&lt;3.5,BQ91&gt;2.5),"DE","")&amp;IF(AND(BQ91&gt;1.49999,BQ91&lt;2.50001),"EE","")&amp;IF(AND(BQ91&lt;1.5,BQ91&gt;0.5),"EF","")&amp;IF(BQ91&lt;0.49999,"FF",""))</f>
        <v/>
      </c>
      <c r="BQ91" s="69" t="n">
        <f aca="false">IF(ISERROR(BS91/BR91),0,BS91/BR91)</f>
        <v>0</v>
      </c>
      <c r="BR91" s="50" t="n">
        <f aca="false">'EVAL Sem1'!FQ92+'EVAL Sem2'!FQ92</f>
        <v>0</v>
      </c>
      <c r="BS91" s="50" t="n">
        <f aca="false">'EVAL Sem1'!FT92+'EVAL Sem2'!FT92</f>
        <v>0</v>
      </c>
      <c r="BT91" s="52" t="str">
        <f aca="false">'EVAL Sem1'!FG92</f>
        <v/>
      </c>
      <c r="BU91" s="52" t="str">
        <f aca="false">'EVAL Sem2'!FG92</f>
        <v/>
      </c>
      <c r="BV91" s="48"/>
    </row>
    <row r="92" customFormat="false" ht="12.75" hidden="false" customHeight="false" outlineLevel="0" collapsed="false">
      <c r="A92" s="18" t="n">
        <v>85</v>
      </c>
      <c r="B92" s="18" t="n">
        <f aca="false">Choix!B93</f>
        <v>0</v>
      </c>
      <c r="C92" s="18" t="n">
        <f aca="false">Choix!C93</f>
        <v>0</v>
      </c>
      <c r="D92" s="18" t="n">
        <f aca="false">Choix!D93</f>
        <v>0</v>
      </c>
      <c r="E92" s="63" t="str">
        <f aca="false">IF(ISERROR(AVERAGE(I92:I92)),"",ROUND(AVERAGE(I92:I92),0))</f>
        <v/>
      </c>
      <c r="F92" s="63" t="str">
        <f aca="false">IF(ISERROR(RANK(E92,E$8:E$106,0)),"",RANK(E92,E$8:E$106,0))</f>
        <v/>
      </c>
      <c r="G92" s="63"/>
      <c r="H92" s="64"/>
      <c r="I92" s="65" t="str">
        <f aca="false">IF(ISERROR(J92),"",ROUND(J92,0))</f>
        <v/>
      </c>
      <c r="J92" s="66" t="e">
        <f aca="false">(Q92*O$6+Z92*X$6+AI92*AG$6)*6/SUM(IF(R92=0,0,O$6),IF(AA92=0,0,X$6),IF(AJ92=0,0,AG$6))</f>
        <v>#DIV/0!</v>
      </c>
      <c r="K92" s="65" t="str">
        <f aca="false">'EVAL Sem1'!H93</f>
        <v/>
      </c>
      <c r="L92" s="65" t="str">
        <f aca="false">'EVAL Sem2'!H93</f>
        <v/>
      </c>
      <c r="M92" s="48"/>
      <c r="N92" s="64"/>
      <c r="O92" s="67" t="str">
        <f aca="false">IF(P92="AA","TB","")&amp;IF(P92="BB","B","")&amp;IF(P92="CC","R","")&amp;IF(P92="DD","NR","")&amp;IF(P92="AB","TB","")&amp;IF(P92="BC","B","")&amp;IF(P92="CD","R","")&amp;IF(P92="DE","NR","")&amp;IF(P92="EE","NR","")&amp;IF(P92="EF","NR","")&amp;IF(P92="FF","NR","")</f>
        <v/>
      </c>
      <c r="P92" s="68" t="str">
        <f aca="false">IF(S92=0,"",IF(Q92&gt;9.49999,"AA","")&amp;IF(AND(Q92&lt;9.5,Q92&gt;8.5),"AB","")&amp;IF(AND(Q92&gt;7.49999,Q92&lt;8.50001),"BB","")&amp;IF(AND(Q92&lt;7.5,Q92&gt;6.5),"BC","")&amp;IF(AND(Q92&gt;5.49999,Q92&lt;6.50001),"CC","")&amp;IF(AND(Q92&lt;5.5,Q92&gt;4.5),"CD","")&amp;IF(AND(Q92&gt;3.49999,Q92&lt;4.50001),"DD","")&amp;IF(AND(Q92&lt;3.5,Q92&gt;2.5),"DE","")&amp;IF(AND(Q92&gt;1.49999,Q92&lt;2.50001),"EE","")&amp;IF(AND(Q92&lt;1.5,Q92&gt;0.5),"EF","")&amp;IF(Q92&lt;0.49999,"FF",""))</f>
        <v/>
      </c>
      <c r="Q92" s="69" t="n">
        <f aca="false">IF(ISERROR(S92/R92),0,S92/R92)</f>
        <v>0</v>
      </c>
      <c r="R92" s="50" t="n">
        <f aca="false">'EVAL Sem1'!AH93+'EVAL Sem2'!AH93</f>
        <v>0</v>
      </c>
      <c r="S92" s="50" t="n">
        <f aca="false">'EVAL Sem1'!AK93+'EVAL Sem2'!AK93</f>
        <v>0</v>
      </c>
      <c r="T92" s="65" t="str">
        <f aca="false">'EVAL Sem1'!W93</f>
        <v/>
      </c>
      <c r="U92" s="65" t="str">
        <f aca="false">'EVAL Sem2'!W93</f>
        <v/>
      </c>
      <c r="V92" s="48"/>
      <c r="W92" s="64"/>
      <c r="X92" s="67" t="str">
        <f aca="false">IF(Y92="AA","TB","")&amp;IF(Y92="BB","B","")&amp;IF(Y92="CC","R","")&amp;IF(Y92="DD","NR","")&amp;IF(Y92="AB","TB","")&amp;IF(Y92="BC","B","")&amp;IF(Y92="CD","R","")&amp;IF(Y92="DE","NR","")&amp;IF(Y92="EE","NR","")&amp;IF(Y92="EF","NR","")&amp;IF(Y92="FF","NR","")</f>
        <v/>
      </c>
      <c r="Y92" s="68" t="str">
        <f aca="false">IF(AB92=0,"",IF(Z92&gt;9.49999,"AA","")&amp;IF(AND(Z92&lt;9.5,Z92&gt;8.5),"AB","")&amp;IF(AND(Z92&gt;7.49999,Z92&lt;8.50001),"BB","")&amp;IF(AND(Z92&lt;7.5,Z92&gt;6.5),"BC","")&amp;IF(AND(Z92&gt;5.49999,Z92&lt;6.50001),"CC","")&amp;IF(AND(Z92&lt;5.5,Z92&gt;4.5),"CD","")&amp;IF(AND(Z92&gt;3.49999,Z92&lt;4.50001),"DD","")&amp;IF(AND(Z92&lt;3.5,Z92&gt;2.5),"DE","")&amp;IF(AND(Z92&gt;1.49999,Z92&lt;2.50001),"EE","")&amp;IF(AND(Z92&lt;1.5,Z92&gt;0.5),"EF","")&amp;IF(Z92&lt;0.49999,"FF",""))</f>
        <v/>
      </c>
      <c r="Z92" s="69" t="n">
        <f aca="false">IF(ISERROR(AB92/AA92),0,AB92/AA92)</f>
        <v>0</v>
      </c>
      <c r="AA92" s="50" t="n">
        <f aca="false">'EVAL Sem1'!CY93+'EVAL Sem2'!CY93</f>
        <v>0</v>
      </c>
      <c r="AB92" s="50" t="n">
        <f aca="false">'EVAL Sem1'!DB93+'EVAL Sem2'!DB93</f>
        <v>0</v>
      </c>
      <c r="AC92" s="65" t="str">
        <f aca="false">'EVAL Sem1'!CN93</f>
        <v/>
      </c>
      <c r="AD92" s="65" t="str">
        <f aca="false">'EVAL Sem2'!CN93</f>
        <v/>
      </c>
      <c r="AE92" s="48"/>
      <c r="AF92" s="64"/>
      <c r="AG92" s="67" t="str">
        <f aca="false">IF(AH92="AA","TB","")&amp;IF(AH92="BB","B","")&amp;IF(AH92="CC","R","")&amp;IF(AH92="DD","NR","")&amp;IF(AH92="AB","TB","")&amp;IF(AH92="BC","B","")&amp;IF(AH92="CD","R","")&amp;IF(AH92="DE","NR","")&amp;IF(AH92="EE","NR","")&amp;IF(AH92="EF","NR","")&amp;IF(AH92="FF","NR","")</f>
        <v/>
      </c>
      <c r="AH92" s="68" t="str">
        <f aca="false">IF(AK92=0,"",IF(AI92&gt;9.49999,"AA","")&amp;IF(AND(AI92&lt;9.5,AI92&gt;8.5),"AB","")&amp;IF(AND(AI92&gt;7.49999,AI92&lt;8.50001),"BB","")&amp;IF(AND(AI92&lt;7.5,AI92&gt;6.5),"BC","")&amp;IF(AND(AI92&gt;5.49999,AI92&lt;6.50001),"CC","")&amp;IF(AND(AI92&lt;5.5,AI92&gt;4.5),"CD","")&amp;IF(AND(AI92&gt;3.49999,AI92&lt;4.50001),"DD","")&amp;IF(AND(AI92&lt;3.5,AI92&gt;2.5),"DE","")&amp;IF(AND(AI92&gt;1.49999,AI92&lt;2.50001),"EE","")&amp;IF(AND(AI92&lt;1.5,AI92&gt;0.5),"EF","")&amp;IF(AI92&lt;0.49999,"FF",""))</f>
        <v/>
      </c>
      <c r="AI92" s="69" t="n">
        <f aca="false">IF(ISERROR(AK92/AJ92),0,AK92/AJ92)</f>
        <v>0</v>
      </c>
      <c r="AJ92" s="50" t="n">
        <f aca="false">'EVAL Sem1'!FP93+'EVAL Sem2'!FP93</f>
        <v>0</v>
      </c>
      <c r="AK92" s="50" t="n">
        <f aca="false">'EVAL Sem1'!FS93+'EVAL Sem2'!FS93</f>
        <v>0</v>
      </c>
      <c r="AL92" s="65" t="str">
        <f aca="false">'EVAL Sem1'!FE93</f>
        <v/>
      </c>
      <c r="AM92" s="65" t="str">
        <f aca="false">'EVAL Sem2'!FE93</f>
        <v/>
      </c>
      <c r="AN92" s="48"/>
      <c r="AO92" s="18"/>
      <c r="AP92" s="64"/>
      <c r="AQ92" s="70" t="str">
        <f aca="false">IF(ISERROR(AR92),"",ROUND(AR92,0))</f>
        <v/>
      </c>
      <c r="AR92" s="71" t="e">
        <f aca="false">(AY92*AW$6+BH92*BF$6+BQ92*BO$6)*6/SUM(IF(AZ92=0,0,AW$6),IF(BI92=0,0,BF$6),IF(BR92=0,0,BO$6))</f>
        <v>#DIV/0!</v>
      </c>
      <c r="AS92" s="52" t="str">
        <f aca="false">'EVAL Sem1'!I93</f>
        <v/>
      </c>
      <c r="AT92" s="52" t="str">
        <f aca="false">'EVAL Sem2'!I93</f>
        <v/>
      </c>
      <c r="AU92" s="48"/>
      <c r="AV92" s="64"/>
      <c r="AW92" s="72" t="str">
        <f aca="false">IF(AX92="AA","TB","")&amp;IF(AX92="BB","B","")&amp;IF(AX92="CC","R","")&amp;IF(AX92="DD","NR","")&amp;IF(AX92="AB","TB","")&amp;IF(AX92="BC","B","")&amp;IF(AX92="CD","R","")&amp;IF(AX92="DE","NR","")&amp;IF(AX92="EE","NR","")&amp;IF(AX92="EF","NR","")&amp;IF(AX92="FF","NR","")</f>
        <v/>
      </c>
      <c r="AX92" s="68" t="str">
        <f aca="false">IF(BA92=0,"",IF(AY92&gt;9.49999,"AA","")&amp;IF(AND(AY92&lt;9.5,AY92&gt;8.5),"AB","")&amp;IF(AND(AY92&gt;7.49999,AY92&lt;8.50001),"BB","")&amp;IF(AND(AY92&lt;7.5,AY92&gt;6.5),"BC","")&amp;IF(AND(AY92&gt;5.49999,AY92&lt;6.50001),"CC","")&amp;IF(AND(AY92&lt;5.5,AY92&gt;4.5),"CD","")&amp;IF(AND(AY92&gt;3.49999,AY92&lt;4.50001),"DD","")&amp;IF(AND(AY92&lt;3.5,AY92&gt;2.5),"DE","")&amp;IF(AND(AY92&gt;1.49999,AY92&lt;2.50001),"EE","")&amp;IF(AND(AY92&lt;1.5,AY92&gt;0.5),"EF","")&amp;IF(AY92&lt;0.49999,"FF",""))</f>
        <v/>
      </c>
      <c r="AY92" s="69" t="n">
        <f aca="false">IF(ISERROR(BA92/AZ92),0,BA92/AZ92)</f>
        <v>0</v>
      </c>
      <c r="AZ92" s="50" t="n">
        <f aca="false">'EVAL Sem1'!AI93+'EVAL Sem2'!AI93</f>
        <v>0</v>
      </c>
      <c r="BA92" s="50" t="n">
        <f aca="false">'EVAL Sem1'!AL93+'EVAL Sem2'!AL93</f>
        <v>0</v>
      </c>
      <c r="BB92" s="52" t="str">
        <f aca="false">'EVAL Sem1'!Y93</f>
        <v/>
      </c>
      <c r="BC92" s="52" t="str">
        <f aca="false">'EVAL Sem2'!Y93</f>
        <v/>
      </c>
      <c r="BD92" s="48"/>
      <c r="BE92" s="64"/>
      <c r="BF92" s="72" t="str">
        <f aca="false">IF(BG92="AA","TB","")&amp;IF(BG92="BB","B","")&amp;IF(BG92="CC","R","")&amp;IF(BG92="DD","NR","")&amp;IF(BG92="AB","TB","")&amp;IF(BG92="BC","B","")&amp;IF(BG92="CD","R","")&amp;IF(BG92="DE","NR","")&amp;IF(BG92="EE","NR","")&amp;IF(BG92="EF","NR","")&amp;IF(BG92="FF","NR","")</f>
        <v/>
      </c>
      <c r="BG92" s="68" t="str">
        <f aca="false">IF(BJ92=0,"",IF(BH92&gt;9.49999,"AA","")&amp;IF(AND(BH92&lt;9.5,BH92&gt;8.5),"AB","")&amp;IF(AND(BH92&gt;7.49999,BH92&lt;8.50001),"BB","")&amp;IF(AND(BH92&lt;7.5,BH92&gt;6.5),"BC","")&amp;IF(AND(BH92&gt;5.49999,BH92&lt;6.50001),"CC","")&amp;IF(AND(BH92&lt;5.5,BH92&gt;4.5),"CD","")&amp;IF(AND(BH92&gt;3.49999,BH92&lt;4.50001),"DD","")&amp;IF(AND(BH92&lt;3.5,BH92&gt;2.5),"DE","")&amp;IF(AND(BH92&gt;1.49999,BH92&lt;2.50001),"EE","")&amp;IF(AND(BH92&lt;1.5,BH92&gt;0.5),"EF","")&amp;IF(BH92&lt;0.49999,"FF",""))</f>
        <v/>
      </c>
      <c r="BH92" s="69" t="n">
        <f aca="false">IF(ISERROR(BJ92/BI92),0,BJ92/BI92)</f>
        <v>0</v>
      </c>
      <c r="BI92" s="50" t="n">
        <f aca="false">'EVAL Sem1'!CZ93+'EVAL Sem2'!CZ93</f>
        <v>0</v>
      </c>
      <c r="BJ92" s="50" t="n">
        <f aca="false">'EVAL Sem1'!DC93+'EVAL Sem2'!DC93</f>
        <v>0</v>
      </c>
      <c r="BK92" s="52" t="str">
        <f aca="false">'EVAL Sem1'!CP93</f>
        <v/>
      </c>
      <c r="BL92" s="52" t="str">
        <f aca="false">'EVAL Sem2'!CP93</f>
        <v/>
      </c>
      <c r="BM92" s="48"/>
      <c r="BN92" s="64"/>
      <c r="BO92" s="72" t="str">
        <f aca="false">IF(BP92="AA","TB","")&amp;IF(BP92="BB","B","")&amp;IF(BP92="CC","R","")&amp;IF(BP92="DD","NR","")&amp;IF(BP92="AB","TB","")&amp;IF(BP92="BC","B","")&amp;IF(BP92="CD","R","")&amp;IF(BP92="DE","NR","")&amp;IF(BP92="EE","NR","")&amp;IF(BP92="EF","NR","")&amp;IF(BP92="FF","NR","")</f>
        <v/>
      </c>
      <c r="BP92" s="68" t="str">
        <f aca="false">IF(BS92=0,"",IF(BQ92&gt;9.49999,"AA","")&amp;IF(AND(BQ92&lt;9.5,BQ92&gt;8.5),"AB","")&amp;IF(AND(BQ92&gt;7.49999,BQ92&lt;8.50001),"BB","")&amp;IF(AND(BQ92&lt;7.5,BQ92&gt;6.5),"BC","")&amp;IF(AND(BQ92&gt;5.49999,BQ92&lt;6.50001),"CC","")&amp;IF(AND(BQ92&lt;5.5,BQ92&gt;4.5),"CD","")&amp;IF(AND(BQ92&gt;3.49999,BQ92&lt;4.50001),"DD","")&amp;IF(AND(BQ92&lt;3.5,BQ92&gt;2.5),"DE","")&amp;IF(AND(BQ92&gt;1.49999,BQ92&lt;2.50001),"EE","")&amp;IF(AND(BQ92&lt;1.5,BQ92&gt;0.5),"EF","")&amp;IF(BQ92&lt;0.49999,"FF",""))</f>
        <v/>
      </c>
      <c r="BQ92" s="69" t="n">
        <f aca="false">IF(ISERROR(BS92/BR92),0,BS92/BR92)</f>
        <v>0</v>
      </c>
      <c r="BR92" s="50" t="n">
        <f aca="false">'EVAL Sem1'!FQ93+'EVAL Sem2'!FQ93</f>
        <v>0</v>
      </c>
      <c r="BS92" s="50" t="n">
        <f aca="false">'EVAL Sem1'!FT93+'EVAL Sem2'!FT93</f>
        <v>0</v>
      </c>
      <c r="BT92" s="52" t="str">
        <f aca="false">'EVAL Sem1'!FG93</f>
        <v/>
      </c>
      <c r="BU92" s="52" t="str">
        <f aca="false">'EVAL Sem2'!FG93</f>
        <v/>
      </c>
      <c r="BV92" s="48"/>
    </row>
    <row r="93" customFormat="false" ht="12.75" hidden="false" customHeight="false" outlineLevel="0" collapsed="false">
      <c r="A93" s="18" t="n">
        <v>86</v>
      </c>
      <c r="B93" s="18" t="n">
        <f aca="false">Choix!B94</f>
        <v>0</v>
      </c>
      <c r="C93" s="18" t="n">
        <f aca="false">Choix!C94</f>
        <v>0</v>
      </c>
      <c r="D93" s="18" t="n">
        <f aca="false">Choix!D94</f>
        <v>0</v>
      </c>
      <c r="E93" s="63" t="str">
        <f aca="false">IF(ISERROR(AVERAGE(I93:I93)),"",ROUND(AVERAGE(I93:I93),0))</f>
        <v/>
      </c>
      <c r="F93" s="63" t="str">
        <f aca="false">IF(ISERROR(RANK(E93,E$8:E$106,0)),"",RANK(E93,E$8:E$106,0))</f>
        <v/>
      </c>
      <c r="G93" s="63"/>
      <c r="H93" s="64"/>
      <c r="I93" s="65" t="str">
        <f aca="false">IF(ISERROR(J93),"",ROUND(J93,0))</f>
        <v/>
      </c>
      <c r="J93" s="66" t="e">
        <f aca="false">(Q93*O$6+Z93*X$6+AI93*AG$6)*6/SUM(IF(R93=0,0,O$6),IF(AA93=0,0,X$6),IF(AJ93=0,0,AG$6))</f>
        <v>#DIV/0!</v>
      </c>
      <c r="K93" s="65" t="str">
        <f aca="false">'EVAL Sem1'!H94</f>
        <v/>
      </c>
      <c r="L93" s="65" t="str">
        <f aca="false">'EVAL Sem2'!H94</f>
        <v/>
      </c>
      <c r="M93" s="48"/>
      <c r="N93" s="64"/>
      <c r="O93" s="67" t="str">
        <f aca="false">IF(P93="AA","TB","")&amp;IF(P93="BB","B","")&amp;IF(P93="CC","R","")&amp;IF(P93="DD","NR","")&amp;IF(P93="AB","TB","")&amp;IF(P93="BC","B","")&amp;IF(P93="CD","R","")&amp;IF(P93="DE","NR","")&amp;IF(P93="EE","NR","")&amp;IF(P93="EF","NR","")&amp;IF(P93="FF","NR","")</f>
        <v/>
      </c>
      <c r="P93" s="68" t="str">
        <f aca="false">IF(S93=0,"",IF(Q93&gt;9.49999,"AA","")&amp;IF(AND(Q93&lt;9.5,Q93&gt;8.5),"AB","")&amp;IF(AND(Q93&gt;7.49999,Q93&lt;8.50001),"BB","")&amp;IF(AND(Q93&lt;7.5,Q93&gt;6.5),"BC","")&amp;IF(AND(Q93&gt;5.49999,Q93&lt;6.50001),"CC","")&amp;IF(AND(Q93&lt;5.5,Q93&gt;4.5),"CD","")&amp;IF(AND(Q93&gt;3.49999,Q93&lt;4.50001),"DD","")&amp;IF(AND(Q93&lt;3.5,Q93&gt;2.5),"DE","")&amp;IF(AND(Q93&gt;1.49999,Q93&lt;2.50001),"EE","")&amp;IF(AND(Q93&lt;1.5,Q93&gt;0.5),"EF","")&amp;IF(Q93&lt;0.49999,"FF",""))</f>
        <v/>
      </c>
      <c r="Q93" s="69" t="n">
        <f aca="false">IF(ISERROR(S93/R93),0,S93/R93)</f>
        <v>0</v>
      </c>
      <c r="R93" s="50" t="n">
        <f aca="false">'EVAL Sem1'!AH94+'EVAL Sem2'!AH94</f>
        <v>0</v>
      </c>
      <c r="S93" s="50" t="n">
        <f aca="false">'EVAL Sem1'!AK94+'EVAL Sem2'!AK94</f>
        <v>0</v>
      </c>
      <c r="T93" s="65" t="str">
        <f aca="false">'EVAL Sem1'!W94</f>
        <v/>
      </c>
      <c r="U93" s="65" t="str">
        <f aca="false">'EVAL Sem2'!W94</f>
        <v/>
      </c>
      <c r="V93" s="48"/>
      <c r="W93" s="64"/>
      <c r="X93" s="67" t="str">
        <f aca="false">IF(Y93="AA","TB","")&amp;IF(Y93="BB","B","")&amp;IF(Y93="CC","R","")&amp;IF(Y93="DD","NR","")&amp;IF(Y93="AB","TB","")&amp;IF(Y93="BC","B","")&amp;IF(Y93="CD","R","")&amp;IF(Y93="DE","NR","")&amp;IF(Y93="EE","NR","")&amp;IF(Y93="EF","NR","")&amp;IF(Y93="FF","NR","")</f>
        <v/>
      </c>
      <c r="Y93" s="68" t="str">
        <f aca="false">IF(AB93=0,"",IF(Z93&gt;9.49999,"AA","")&amp;IF(AND(Z93&lt;9.5,Z93&gt;8.5),"AB","")&amp;IF(AND(Z93&gt;7.49999,Z93&lt;8.50001),"BB","")&amp;IF(AND(Z93&lt;7.5,Z93&gt;6.5),"BC","")&amp;IF(AND(Z93&gt;5.49999,Z93&lt;6.50001),"CC","")&amp;IF(AND(Z93&lt;5.5,Z93&gt;4.5),"CD","")&amp;IF(AND(Z93&gt;3.49999,Z93&lt;4.50001),"DD","")&amp;IF(AND(Z93&lt;3.5,Z93&gt;2.5),"DE","")&amp;IF(AND(Z93&gt;1.49999,Z93&lt;2.50001),"EE","")&amp;IF(AND(Z93&lt;1.5,Z93&gt;0.5),"EF","")&amp;IF(Z93&lt;0.49999,"FF",""))</f>
        <v/>
      </c>
      <c r="Z93" s="69" t="n">
        <f aca="false">IF(ISERROR(AB93/AA93),0,AB93/AA93)</f>
        <v>0</v>
      </c>
      <c r="AA93" s="50" t="n">
        <f aca="false">'EVAL Sem1'!CY94+'EVAL Sem2'!CY94</f>
        <v>0</v>
      </c>
      <c r="AB93" s="50" t="n">
        <f aca="false">'EVAL Sem1'!DB94+'EVAL Sem2'!DB94</f>
        <v>0</v>
      </c>
      <c r="AC93" s="65" t="str">
        <f aca="false">'EVAL Sem1'!CN94</f>
        <v/>
      </c>
      <c r="AD93" s="65" t="str">
        <f aca="false">'EVAL Sem2'!CN94</f>
        <v/>
      </c>
      <c r="AE93" s="48"/>
      <c r="AF93" s="64"/>
      <c r="AG93" s="67" t="str">
        <f aca="false">IF(AH93="AA","TB","")&amp;IF(AH93="BB","B","")&amp;IF(AH93="CC","R","")&amp;IF(AH93="DD","NR","")&amp;IF(AH93="AB","TB","")&amp;IF(AH93="BC","B","")&amp;IF(AH93="CD","R","")&amp;IF(AH93="DE","NR","")&amp;IF(AH93="EE","NR","")&amp;IF(AH93="EF","NR","")&amp;IF(AH93="FF","NR","")</f>
        <v/>
      </c>
      <c r="AH93" s="68" t="str">
        <f aca="false">IF(AK93=0,"",IF(AI93&gt;9.49999,"AA","")&amp;IF(AND(AI93&lt;9.5,AI93&gt;8.5),"AB","")&amp;IF(AND(AI93&gt;7.49999,AI93&lt;8.50001),"BB","")&amp;IF(AND(AI93&lt;7.5,AI93&gt;6.5),"BC","")&amp;IF(AND(AI93&gt;5.49999,AI93&lt;6.50001),"CC","")&amp;IF(AND(AI93&lt;5.5,AI93&gt;4.5),"CD","")&amp;IF(AND(AI93&gt;3.49999,AI93&lt;4.50001),"DD","")&amp;IF(AND(AI93&lt;3.5,AI93&gt;2.5),"DE","")&amp;IF(AND(AI93&gt;1.49999,AI93&lt;2.50001),"EE","")&amp;IF(AND(AI93&lt;1.5,AI93&gt;0.5),"EF","")&amp;IF(AI93&lt;0.49999,"FF",""))</f>
        <v/>
      </c>
      <c r="AI93" s="69" t="n">
        <f aca="false">IF(ISERROR(AK93/AJ93),0,AK93/AJ93)</f>
        <v>0</v>
      </c>
      <c r="AJ93" s="50" t="n">
        <f aca="false">'EVAL Sem1'!FP94+'EVAL Sem2'!FP94</f>
        <v>0</v>
      </c>
      <c r="AK93" s="50" t="n">
        <f aca="false">'EVAL Sem1'!FS94+'EVAL Sem2'!FS94</f>
        <v>0</v>
      </c>
      <c r="AL93" s="65" t="str">
        <f aca="false">'EVAL Sem1'!FE94</f>
        <v/>
      </c>
      <c r="AM93" s="65" t="str">
        <f aca="false">'EVAL Sem2'!FE94</f>
        <v/>
      </c>
      <c r="AN93" s="48"/>
      <c r="AO93" s="18"/>
      <c r="AP93" s="64"/>
      <c r="AQ93" s="70" t="str">
        <f aca="false">IF(ISERROR(AR93),"",ROUND(AR93,0))</f>
        <v/>
      </c>
      <c r="AR93" s="71" t="e">
        <f aca="false">(AY93*AW$6+BH93*BF$6+BQ93*BO$6)*6/SUM(IF(AZ93=0,0,AW$6),IF(BI93=0,0,BF$6),IF(BR93=0,0,BO$6))</f>
        <v>#DIV/0!</v>
      </c>
      <c r="AS93" s="52" t="str">
        <f aca="false">'EVAL Sem1'!I94</f>
        <v/>
      </c>
      <c r="AT93" s="52" t="str">
        <f aca="false">'EVAL Sem2'!I94</f>
        <v/>
      </c>
      <c r="AU93" s="48"/>
      <c r="AV93" s="64"/>
      <c r="AW93" s="72" t="str">
        <f aca="false">IF(AX93="AA","TB","")&amp;IF(AX93="BB","B","")&amp;IF(AX93="CC","R","")&amp;IF(AX93="DD","NR","")&amp;IF(AX93="AB","TB","")&amp;IF(AX93="BC","B","")&amp;IF(AX93="CD","R","")&amp;IF(AX93="DE","NR","")&amp;IF(AX93="EE","NR","")&amp;IF(AX93="EF","NR","")&amp;IF(AX93="FF","NR","")</f>
        <v/>
      </c>
      <c r="AX93" s="68" t="str">
        <f aca="false">IF(BA93=0,"",IF(AY93&gt;9.49999,"AA","")&amp;IF(AND(AY93&lt;9.5,AY93&gt;8.5),"AB","")&amp;IF(AND(AY93&gt;7.49999,AY93&lt;8.50001),"BB","")&amp;IF(AND(AY93&lt;7.5,AY93&gt;6.5),"BC","")&amp;IF(AND(AY93&gt;5.49999,AY93&lt;6.50001),"CC","")&amp;IF(AND(AY93&lt;5.5,AY93&gt;4.5),"CD","")&amp;IF(AND(AY93&gt;3.49999,AY93&lt;4.50001),"DD","")&amp;IF(AND(AY93&lt;3.5,AY93&gt;2.5),"DE","")&amp;IF(AND(AY93&gt;1.49999,AY93&lt;2.50001),"EE","")&amp;IF(AND(AY93&lt;1.5,AY93&gt;0.5),"EF","")&amp;IF(AY93&lt;0.49999,"FF",""))</f>
        <v/>
      </c>
      <c r="AY93" s="69" t="n">
        <f aca="false">IF(ISERROR(BA93/AZ93),0,BA93/AZ93)</f>
        <v>0</v>
      </c>
      <c r="AZ93" s="50" t="n">
        <f aca="false">'EVAL Sem1'!AI94+'EVAL Sem2'!AI94</f>
        <v>0</v>
      </c>
      <c r="BA93" s="50" t="n">
        <f aca="false">'EVAL Sem1'!AL94+'EVAL Sem2'!AL94</f>
        <v>0</v>
      </c>
      <c r="BB93" s="52" t="str">
        <f aca="false">'EVAL Sem1'!Y94</f>
        <v/>
      </c>
      <c r="BC93" s="52" t="str">
        <f aca="false">'EVAL Sem2'!Y94</f>
        <v/>
      </c>
      <c r="BD93" s="48"/>
      <c r="BE93" s="64"/>
      <c r="BF93" s="72" t="str">
        <f aca="false">IF(BG93="AA","TB","")&amp;IF(BG93="BB","B","")&amp;IF(BG93="CC","R","")&amp;IF(BG93="DD","NR","")&amp;IF(BG93="AB","TB","")&amp;IF(BG93="BC","B","")&amp;IF(BG93="CD","R","")&amp;IF(BG93="DE","NR","")&amp;IF(BG93="EE","NR","")&amp;IF(BG93="EF","NR","")&amp;IF(BG93="FF","NR","")</f>
        <v/>
      </c>
      <c r="BG93" s="68" t="str">
        <f aca="false">IF(BJ93=0,"",IF(BH93&gt;9.49999,"AA","")&amp;IF(AND(BH93&lt;9.5,BH93&gt;8.5),"AB","")&amp;IF(AND(BH93&gt;7.49999,BH93&lt;8.50001),"BB","")&amp;IF(AND(BH93&lt;7.5,BH93&gt;6.5),"BC","")&amp;IF(AND(BH93&gt;5.49999,BH93&lt;6.50001),"CC","")&amp;IF(AND(BH93&lt;5.5,BH93&gt;4.5),"CD","")&amp;IF(AND(BH93&gt;3.49999,BH93&lt;4.50001),"DD","")&amp;IF(AND(BH93&lt;3.5,BH93&gt;2.5),"DE","")&amp;IF(AND(BH93&gt;1.49999,BH93&lt;2.50001),"EE","")&amp;IF(AND(BH93&lt;1.5,BH93&gt;0.5),"EF","")&amp;IF(BH93&lt;0.49999,"FF",""))</f>
        <v/>
      </c>
      <c r="BH93" s="69" t="n">
        <f aca="false">IF(ISERROR(BJ93/BI93),0,BJ93/BI93)</f>
        <v>0</v>
      </c>
      <c r="BI93" s="50" t="n">
        <f aca="false">'EVAL Sem1'!CZ94+'EVAL Sem2'!CZ94</f>
        <v>0</v>
      </c>
      <c r="BJ93" s="50" t="n">
        <f aca="false">'EVAL Sem1'!DC94+'EVAL Sem2'!DC94</f>
        <v>0</v>
      </c>
      <c r="BK93" s="52" t="str">
        <f aca="false">'EVAL Sem1'!CP94</f>
        <v/>
      </c>
      <c r="BL93" s="52" t="str">
        <f aca="false">'EVAL Sem2'!CP94</f>
        <v/>
      </c>
      <c r="BM93" s="48"/>
      <c r="BN93" s="64"/>
      <c r="BO93" s="72" t="str">
        <f aca="false">IF(BP93="AA","TB","")&amp;IF(BP93="BB","B","")&amp;IF(BP93="CC","R","")&amp;IF(BP93="DD","NR","")&amp;IF(BP93="AB","TB","")&amp;IF(BP93="BC","B","")&amp;IF(BP93="CD","R","")&amp;IF(BP93="DE","NR","")&amp;IF(BP93="EE","NR","")&amp;IF(BP93="EF","NR","")&amp;IF(BP93="FF","NR","")</f>
        <v/>
      </c>
      <c r="BP93" s="68" t="str">
        <f aca="false">IF(BS93=0,"",IF(BQ93&gt;9.49999,"AA","")&amp;IF(AND(BQ93&lt;9.5,BQ93&gt;8.5),"AB","")&amp;IF(AND(BQ93&gt;7.49999,BQ93&lt;8.50001),"BB","")&amp;IF(AND(BQ93&lt;7.5,BQ93&gt;6.5),"BC","")&amp;IF(AND(BQ93&gt;5.49999,BQ93&lt;6.50001),"CC","")&amp;IF(AND(BQ93&lt;5.5,BQ93&gt;4.5),"CD","")&amp;IF(AND(BQ93&gt;3.49999,BQ93&lt;4.50001),"DD","")&amp;IF(AND(BQ93&lt;3.5,BQ93&gt;2.5),"DE","")&amp;IF(AND(BQ93&gt;1.49999,BQ93&lt;2.50001),"EE","")&amp;IF(AND(BQ93&lt;1.5,BQ93&gt;0.5),"EF","")&amp;IF(BQ93&lt;0.49999,"FF",""))</f>
        <v/>
      </c>
      <c r="BQ93" s="69" t="n">
        <f aca="false">IF(ISERROR(BS93/BR93),0,BS93/BR93)</f>
        <v>0</v>
      </c>
      <c r="BR93" s="50" t="n">
        <f aca="false">'EVAL Sem1'!FQ94+'EVAL Sem2'!FQ94</f>
        <v>0</v>
      </c>
      <c r="BS93" s="50" t="n">
        <f aca="false">'EVAL Sem1'!FT94+'EVAL Sem2'!FT94</f>
        <v>0</v>
      </c>
      <c r="BT93" s="52" t="str">
        <f aca="false">'EVAL Sem1'!FG94</f>
        <v/>
      </c>
      <c r="BU93" s="52" t="str">
        <f aca="false">'EVAL Sem2'!FG94</f>
        <v/>
      </c>
      <c r="BV93" s="48"/>
    </row>
    <row r="94" customFormat="false" ht="12.75" hidden="false" customHeight="false" outlineLevel="0" collapsed="false">
      <c r="A94" s="18" t="n">
        <v>87</v>
      </c>
      <c r="B94" s="18" t="n">
        <f aca="false">Choix!B95</f>
        <v>0</v>
      </c>
      <c r="C94" s="18" t="n">
        <f aca="false">Choix!C95</f>
        <v>0</v>
      </c>
      <c r="D94" s="18" t="n">
        <f aca="false">Choix!D95</f>
        <v>0</v>
      </c>
      <c r="E94" s="63" t="str">
        <f aca="false">IF(ISERROR(AVERAGE(I94:I94)),"",ROUND(AVERAGE(I94:I94),0))</f>
        <v/>
      </c>
      <c r="F94" s="63" t="str">
        <f aca="false">IF(ISERROR(RANK(E94,E$8:E$106,0)),"",RANK(E94,E$8:E$106,0))</f>
        <v/>
      </c>
      <c r="G94" s="63"/>
      <c r="H94" s="64"/>
      <c r="I94" s="65" t="str">
        <f aca="false">IF(ISERROR(J94),"",ROUND(J94,0))</f>
        <v/>
      </c>
      <c r="J94" s="66" t="e">
        <f aca="false">(Q94*O$6+Z94*X$6+AI94*AG$6)*6/SUM(IF(R94=0,0,O$6),IF(AA94=0,0,X$6),IF(AJ94=0,0,AG$6))</f>
        <v>#DIV/0!</v>
      </c>
      <c r="K94" s="65" t="str">
        <f aca="false">'EVAL Sem1'!H95</f>
        <v/>
      </c>
      <c r="L94" s="65" t="str">
        <f aca="false">'EVAL Sem2'!H95</f>
        <v/>
      </c>
      <c r="M94" s="48"/>
      <c r="N94" s="64"/>
      <c r="O94" s="67" t="str">
        <f aca="false">IF(P94="AA","TB","")&amp;IF(P94="BB","B","")&amp;IF(P94="CC","R","")&amp;IF(P94="DD","NR","")&amp;IF(P94="AB","TB","")&amp;IF(P94="BC","B","")&amp;IF(P94="CD","R","")&amp;IF(P94="DE","NR","")&amp;IF(P94="EE","NR","")&amp;IF(P94="EF","NR","")&amp;IF(P94="FF","NR","")</f>
        <v/>
      </c>
      <c r="P94" s="68" t="str">
        <f aca="false">IF(S94=0,"",IF(Q94&gt;9.49999,"AA","")&amp;IF(AND(Q94&lt;9.5,Q94&gt;8.5),"AB","")&amp;IF(AND(Q94&gt;7.49999,Q94&lt;8.50001),"BB","")&amp;IF(AND(Q94&lt;7.5,Q94&gt;6.5),"BC","")&amp;IF(AND(Q94&gt;5.49999,Q94&lt;6.50001),"CC","")&amp;IF(AND(Q94&lt;5.5,Q94&gt;4.5),"CD","")&amp;IF(AND(Q94&gt;3.49999,Q94&lt;4.50001),"DD","")&amp;IF(AND(Q94&lt;3.5,Q94&gt;2.5),"DE","")&amp;IF(AND(Q94&gt;1.49999,Q94&lt;2.50001),"EE","")&amp;IF(AND(Q94&lt;1.5,Q94&gt;0.5),"EF","")&amp;IF(Q94&lt;0.49999,"FF",""))</f>
        <v/>
      </c>
      <c r="Q94" s="69" t="n">
        <f aca="false">IF(ISERROR(S94/R94),0,S94/R94)</f>
        <v>0</v>
      </c>
      <c r="R94" s="50" t="n">
        <f aca="false">'EVAL Sem1'!AH95+'EVAL Sem2'!AH95</f>
        <v>0</v>
      </c>
      <c r="S94" s="50" t="n">
        <f aca="false">'EVAL Sem1'!AK95+'EVAL Sem2'!AK95</f>
        <v>0</v>
      </c>
      <c r="T94" s="65" t="str">
        <f aca="false">'EVAL Sem1'!W95</f>
        <v/>
      </c>
      <c r="U94" s="65" t="str">
        <f aca="false">'EVAL Sem2'!W95</f>
        <v/>
      </c>
      <c r="V94" s="48"/>
      <c r="W94" s="64"/>
      <c r="X94" s="67" t="str">
        <f aca="false">IF(Y94="AA","TB","")&amp;IF(Y94="BB","B","")&amp;IF(Y94="CC","R","")&amp;IF(Y94="DD","NR","")&amp;IF(Y94="AB","TB","")&amp;IF(Y94="BC","B","")&amp;IF(Y94="CD","R","")&amp;IF(Y94="DE","NR","")&amp;IF(Y94="EE","NR","")&amp;IF(Y94="EF","NR","")&amp;IF(Y94="FF","NR","")</f>
        <v/>
      </c>
      <c r="Y94" s="68" t="str">
        <f aca="false">IF(AB94=0,"",IF(Z94&gt;9.49999,"AA","")&amp;IF(AND(Z94&lt;9.5,Z94&gt;8.5),"AB","")&amp;IF(AND(Z94&gt;7.49999,Z94&lt;8.50001),"BB","")&amp;IF(AND(Z94&lt;7.5,Z94&gt;6.5),"BC","")&amp;IF(AND(Z94&gt;5.49999,Z94&lt;6.50001),"CC","")&amp;IF(AND(Z94&lt;5.5,Z94&gt;4.5),"CD","")&amp;IF(AND(Z94&gt;3.49999,Z94&lt;4.50001),"DD","")&amp;IF(AND(Z94&lt;3.5,Z94&gt;2.5),"DE","")&amp;IF(AND(Z94&gt;1.49999,Z94&lt;2.50001),"EE","")&amp;IF(AND(Z94&lt;1.5,Z94&gt;0.5),"EF","")&amp;IF(Z94&lt;0.49999,"FF",""))</f>
        <v/>
      </c>
      <c r="Z94" s="69" t="n">
        <f aca="false">IF(ISERROR(AB94/AA94),0,AB94/AA94)</f>
        <v>0</v>
      </c>
      <c r="AA94" s="50" t="n">
        <f aca="false">'EVAL Sem1'!CY95+'EVAL Sem2'!CY95</f>
        <v>0</v>
      </c>
      <c r="AB94" s="50" t="n">
        <f aca="false">'EVAL Sem1'!DB95+'EVAL Sem2'!DB95</f>
        <v>0</v>
      </c>
      <c r="AC94" s="65" t="str">
        <f aca="false">'EVAL Sem1'!CN95</f>
        <v/>
      </c>
      <c r="AD94" s="65" t="str">
        <f aca="false">'EVAL Sem2'!CN95</f>
        <v/>
      </c>
      <c r="AE94" s="48"/>
      <c r="AF94" s="64"/>
      <c r="AG94" s="67" t="str">
        <f aca="false">IF(AH94="AA","TB","")&amp;IF(AH94="BB","B","")&amp;IF(AH94="CC","R","")&amp;IF(AH94="DD","NR","")&amp;IF(AH94="AB","TB","")&amp;IF(AH94="BC","B","")&amp;IF(AH94="CD","R","")&amp;IF(AH94="DE","NR","")&amp;IF(AH94="EE","NR","")&amp;IF(AH94="EF","NR","")&amp;IF(AH94="FF","NR","")</f>
        <v/>
      </c>
      <c r="AH94" s="68" t="str">
        <f aca="false">IF(AK94=0,"",IF(AI94&gt;9.49999,"AA","")&amp;IF(AND(AI94&lt;9.5,AI94&gt;8.5),"AB","")&amp;IF(AND(AI94&gt;7.49999,AI94&lt;8.50001),"BB","")&amp;IF(AND(AI94&lt;7.5,AI94&gt;6.5),"BC","")&amp;IF(AND(AI94&gt;5.49999,AI94&lt;6.50001),"CC","")&amp;IF(AND(AI94&lt;5.5,AI94&gt;4.5),"CD","")&amp;IF(AND(AI94&gt;3.49999,AI94&lt;4.50001),"DD","")&amp;IF(AND(AI94&lt;3.5,AI94&gt;2.5),"DE","")&amp;IF(AND(AI94&gt;1.49999,AI94&lt;2.50001),"EE","")&amp;IF(AND(AI94&lt;1.5,AI94&gt;0.5),"EF","")&amp;IF(AI94&lt;0.49999,"FF",""))</f>
        <v/>
      </c>
      <c r="AI94" s="69" t="n">
        <f aca="false">IF(ISERROR(AK94/AJ94),0,AK94/AJ94)</f>
        <v>0</v>
      </c>
      <c r="AJ94" s="50" t="n">
        <f aca="false">'EVAL Sem1'!FP95+'EVAL Sem2'!FP95</f>
        <v>0</v>
      </c>
      <c r="AK94" s="50" t="n">
        <f aca="false">'EVAL Sem1'!FS95+'EVAL Sem2'!FS95</f>
        <v>0</v>
      </c>
      <c r="AL94" s="65" t="str">
        <f aca="false">'EVAL Sem1'!FE95</f>
        <v/>
      </c>
      <c r="AM94" s="65" t="str">
        <f aca="false">'EVAL Sem2'!FE95</f>
        <v/>
      </c>
      <c r="AN94" s="48"/>
      <c r="AO94" s="18"/>
      <c r="AP94" s="64"/>
      <c r="AQ94" s="70" t="str">
        <f aca="false">IF(ISERROR(AR94),"",ROUND(AR94,0))</f>
        <v/>
      </c>
      <c r="AR94" s="71" t="e">
        <f aca="false">(AY94*AW$6+BH94*BF$6+BQ94*BO$6)*6/SUM(IF(AZ94=0,0,AW$6),IF(BI94=0,0,BF$6),IF(BR94=0,0,BO$6))</f>
        <v>#DIV/0!</v>
      </c>
      <c r="AS94" s="52" t="str">
        <f aca="false">'EVAL Sem1'!I95</f>
        <v/>
      </c>
      <c r="AT94" s="52" t="str">
        <f aca="false">'EVAL Sem2'!I95</f>
        <v/>
      </c>
      <c r="AU94" s="48"/>
      <c r="AV94" s="64"/>
      <c r="AW94" s="72" t="str">
        <f aca="false">IF(AX94="AA","TB","")&amp;IF(AX94="BB","B","")&amp;IF(AX94="CC","R","")&amp;IF(AX94="DD","NR","")&amp;IF(AX94="AB","TB","")&amp;IF(AX94="BC","B","")&amp;IF(AX94="CD","R","")&amp;IF(AX94="DE","NR","")&amp;IF(AX94="EE","NR","")&amp;IF(AX94="EF","NR","")&amp;IF(AX94="FF","NR","")</f>
        <v/>
      </c>
      <c r="AX94" s="68" t="str">
        <f aca="false">IF(BA94=0,"",IF(AY94&gt;9.49999,"AA","")&amp;IF(AND(AY94&lt;9.5,AY94&gt;8.5),"AB","")&amp;IF(AND(AY94&gt;7.49999,AY94&lt;8.50001),"BB","")&amp;IF(AND(AY94&lt;7.5,AY94&gt;6.5),"BC","")&amp;IF(AND(AY94&gt;5.49999,AY94&lt;6.50001),"CC","")&amp;IF(AND(AY94&lt;5.5,AY94&gt;4.5),"CD","")&amp;IF(AND(AY94&gt;3.49999,AY94&lt;4.50001),"DD","")&amp;IF(AND(AY94&lt;3.5,AY94&gt;2.5),"DE","")&amp;IF(AND(AY94&gt;1.49999,AY94&lt;2.50001),"EE","")&amp;IF(AND(AY94&lt;1.5,AY94&gt;0.5),"EF","")&amp;IF(AY94&lt;0.49999,"FF",""))</f>
        <v/>
      </c>
      <c r="AY94" s="69" t="n">
        <f aca="false">IF(ISERROR(BA94/AZ94),0,BA94/AZ94)</f>
        <v>0</v>
      </c>
      <c r="AZ94" s="50" t="n">
        <f aca="false">'EVAL Sem1'!AI95+'EVAL Sem2'!AI95</f>
        <v>0</v>
      </c>
      <c r="BA94" s="50" t="n">
        <f aca="false">'EVAL Sem1'!AL95+'EVAL Sem2'!AL95</f>
        <v>0</v>
      </c>
      <c r="BB94" s="52" t="str">
        <f aca="false">'EVAL Sem1'!Y95</f>
        <v/>
      </c>
      <c r="BC94" s="52" t="str">
        <f aca="false">'EVAL Sem2'!Y95</f>
        <v/>
      </c>
      <c r="BD94" s="48"/>
      <c r="BE94" s="64"/>
      <c r="BF94" s="72" t="str">
        <f aca="false">IF(BG94="AA","TB","")&amp;IF(BG94="BB","B","")&amp;IF(BG94="CC","R","")&amp;IF(BG94="DD","NR","")&amp;IF(BG94="AB","TB","")&amp;IF(BG94="BC","B","")&amp;IF(BG94="CD","R","")&amp;IF(BG94="DE","NR","")&amp;IF(BG94="EE","NR","")&amp;IF(BG94="EF","NR","")&amp;IF(BG94="FF","NR","")</f>
        <v/>
      </c>
      <c r="BG94" s="68" t="str">
        <f aca="false">IF(BJ94=0,"",IF(BH94&gt;9.49999,"AA","")&amp;IF(AND(BH94&lt;9.5,BH94&gt;8.5),"AB","")&amp;IF(AND(BH94&gt;7.49999,BH94&lt;8.50001),"BB","")&amp;IF(AND(BH94&lt;7.5,BH94&gt;6.5),"BC","")&amp;IF(AND(BH94&gt;5.49999,BH94&lt;6.50001),"CC","")&amp;IF(AND(BH94&lt;5.5,BH94&gt;4.5),"CD","")&amp;IF(AND(BH94&gt;3.49999,BH94&lt;4.50001),"DD","")&amp;IF(AND(BH94&lt;3.5,BH94&gt;2.5),"DE","")&amp;IF(AND(BH94&gt;1.49999,BH94&lt;2.50001),"EE","")&amp;IF(AND(BH94&lt;1.5,BH94&gt;0.5),"EF","")&amp;IF(BH94&lt;0.49999,"FF",""))</f>
        <v/>
      </c>
      <c r="BH94" s="69" t="n">
        <f aca="false">IF(ISERROR(BJ94/BI94),0,BJ94/BI94)</f>
        <v>0</v>
      </c>
      <c r="BI94" s="50" t="n">
        <f aca="false">'EVAL Sem1'!CZ95+'EVAL Sem2'!CZ95</f>
        <v>0</v>
      </c>
      <c r="BJ94" s="50" t="n">
        <f aca="false">'EVAL Sem1'!DC95+'EVAL Sem2'!DC95</f>
        <v>0</v>
      </c>
      <c r="BK94" s="52" t="str">
        <f aca="false">'EVAL Sem1'!CP95</f>
        <v/>
      </c>
      <c r="BL94" s="52" t="str">
        <f aca="false">'EVAL Sem2'!CP95</f>
        <v/>
      </c>
      <c r="BM94" s="48"/>
      <c r="BN94" s="64"/>
      <c r="BO94" s="72" t="str">
        <f aca="false">IF(BP94="AA","TB","")&amp;IF(BP94="BB","B","")&amp;IF(BP94="CC","R","")&amp;IF(BP94="DD","NR","")&amp;IF(BP94="AB","TB","")&amp;IF(BP94="BC","B","")&amp;IF(BP94="CD","R","")&amp;IF(BP94="DE","NR","")&amp;IF(BP94="EE","NR","")&amp;IF(BP94="EF","NR","")&amp;IF(BP94="FF","NR","")</f>
        <v/>
      </c>
      <c r="BP94" s="68" t="str">
        <f aca="false">IF(BS94=0,"",IF(BQ94&gt;9.49999,"AA","")&amp;IF(AND(BQ94&lt;9.5,BQ94&gt;8.5),"AB","")&amp;IF(AND(BQ94&gt;7.49999,BQ94&lt;8.50001),"BB","")&amp;IF(AND(BQ94&lt;7.5,BQ94&gt;6.5),"BC","")&amp;IF(AND(BQ94&gt;5.49999,BQ94&lt;6.50001),"CC","")&amp;IF(AND(BQ94&lt;5.5,BQ94&gt;4.5),"CD","")&amp;IF(AND(BQ94&gt;3.49999,BQ94&lt;4.50001),"DD","")&amp;IF(AND(BQ94&lt;3.5,BQ94&gt;2.5),"DE","")&amp;IF(AND(BQ94&gt;1.49999,BQ94&lt;2.50001),"EE","")&amp;IF(AND(BQ94&lt;1.5,BQ94&gt;0.5),"EF","")&amp;IF(BQ94&lt;0.49999,"FF",""))</f>
        <v/>
      </c>
      <c r="BQ94" s="69" t="n">
        <f aca="false">IF(ISERROR(BS94/BR94),0,BS94/BR94)</f>
        <v>0</v>
      </c>
      <c r="BR94" s="50" t="n">
        <f aca="false">'EVAL Sem1'!FQ95+'EVAL Sem2'!FQ95</f>
        <v>0</v>
      </c>
      <c r="BS94" s="50" t="n">
        <f aca="false">'EVAL Sem1'!FT95+'EVAL Sem2'!FT95</f>
        <v>0</v>
      </c>
      <c r="BT94" s="52" t="str">
        <f aca="false">'EVAL Sem1'!FG95</f>
        <v/>
      </c>
      <c r="BU94" s="52" t="str">
        <f aca="false">'EVAL Sem2'!FG95</f>
        <v/>
      </c>
      <c r="BV94" s="48"/>
    </row>
    <row r="95" customFormat="false" ht="12.75" hidden="false" customHeight="false" outlineLevel="0" collapsed="false">
      <c r="A95" s="18" t="n">
        <v>88</v>
      </c>
      <c r="B95" s="18" t="n">
        <f aca="false">Choix!B96</f>
        <v>0</v>
      </c>
      <c r="C95" s="18" t="n">
        <f aca="false">Choix!C96</f>
        <v>0</v>
      </c>
      <c r="D95" s="18" t="n">
        <f aca="false">Choix!D96</f>
        <v>0</v>
      </c>
      <c r="E95" s="63" t="str">
        <f aca="false">IF(ISERROR(AVERAGE(I95:I95)),"",ROUND(AVERAGE(I95:I95),0))</f>
        <v/>
      </c>
      <c r="F95" s="63" t="str">
        <f aca="false">IF(ISERROR(RANK(E95,E$8:E$106,0)),"",RANK(E95,E$8:E$106,0))</f>
        <v/>
      </c>
      <c r="G95" s="63"/>
      <c r="H95" s="64"/>
      <c r="I95" s="65" t="str">
        <f aca="false">IF(ISERROR(J95),"",ROUND(J95,0))</f>
        <v/>
      </c>
      <c r="J95" s="66" t="e">
        <f aca="false">(Q95*O$6+Z95*X$6+AI95*AG$6)*6/SUM(IF(R95=0,0,O$6),IF(AA95=0,0,X$6),IF(AJ95=0,0,AG$6))</f>
        <v>#DIV/0!</v>
      </c>
      <c r="K95" s="65" t="str">
        <f aca="false">'EVAL Sem1'!H96</f>
        <v/>
      </c>
      <c r="L95" s="65" t="str">
        <f aca="false">'EVAL Sem2'!H96</f>
        <v/>
      </c>
      <c r="M95" s="48"/>
      <c r="N95" s="64"/>
      <c r="O95" s="67" t="str">
        <f aca="false">IF(P95="AA","TB","")&amp;IF(P95="BB","B","")&amp;IF(P95="CC","R","")&amp;IF(P95="DD","NR","")&amp;IF(P95="AB","TB","")&amp;IF(P95="BC","B","")&amp;IF(P95="CD","R","")&amp;IF(P95="DE","NR","")&amp;IF(P95="EE","NR","")&amp;IF(P95="EF","NR","")&amp;IF(P95="FF","NR","")</f>
        <v/>
      </c>
      <c r="P95" s="68" t="str">
        <f aca="false">IF(S95=0,"",IF(Q95&gt;9.49999,"AA","")&amp;IF(AND(Q95&lt;9.5,Q95&gt;8.5),"AB","")&amp;IF(AND(Q95&gt;7.49999,Q95&lt;8.50001),"BB","")&amp;IF(AND(Q95&lt;7.5,Q95&gt;6.5),"BC","")&amp;IF(AND(Q95&gt;5.49999,Q95&lt;6.50001),"CC","")&amp;IF(AND(Q95&lt;5.5,Q95&gt;4.5),"CD","")&amp;IF(AND(Q95&gt;3.49999,Q95&lt;4.50001),"DD","")&amp;IF(AND(Q95&lt;3.5,Q95&gt;2.5),"DE","")&amp;IF(AND(Q95&gt;1.49999,Q95&lt;2.50001),"EE","")&amp;IF(AND(Q95&lt;1.5,Q95&gt;0.5),"EF","")&amp;IF(Q95&lt;0.49999,"FF",""))</f>
        <v/>
      </c>
      <c r="Q95" s="69" t="n">
        <f aca="false">IF(ISERROR(S95/R95),0,S95/R95)</f>
        <v>0</v>
      </c>
      <c r="R95" s="50" t="n">
        <f aca="false">'EVAL Sem1'!AH96+'EVAL Sem2'!AH96</f>
        <v>0</v>
      </c>
      <c r="S95" s="50" t="n">
        <f aca="false">'EVAL Sem1'!AK96+'EVAL Sem2'!AK96</f>
        <v>0</v>
      </c>
      <c r="T95" s="65" t="str">
        <f aca="false">'EVAL Sem1'!W96</f>
        <v/>
      </c>
      <c r="U95" s="65" t="str">
        <f aca="false">'EVAL Sem2'!W96</f>
        <v/>
      </c>
      <c r="V95" s="48"/>
      <c r="W95" s="64"/>
      <c r="X95" s="67" t="str">
        <f aca="false">IF(Y95="AA","TB","")&amp;IF(Y95="BB","B","")&amp;IF(Y95="CC","R","")&amp;IF(Y95="DD","NR","")&amp;IF(Y95="AB","TB","")&amp;IF(Y95="BC","B","")&amp;IF(Y95="CD","R","")&amp;IF(Y95="DE","NR","")&amp;IF(Y95="EE","NR","")&amp;IF(Y95="EF","NR","")&amp;IF(Y95="FF","NR","")</f>
        <v/>
      </c>
      <c r="Y95" s="68" t="str">
        <f aca="false">IF(AB95=0,"",IF(Z95&gt;9.49999,"AA","")&amp;IF(AND(Z95&lt;9.5,Z95&gt;8.5),"AB","")&amp;IF(AND(Z95&gt;7.49999,Z95&lt;8.50001),"BB","")&amp;IF(AND(Z95&lt;7.5,Z95&gt;6.5),"BC","")&amp;IF(AND(Z95&gt;5.49999,Z95&lt;6.50001),"CC","")&amp;IF(AND(Z95&lt;5.5,Z95&gt;4.5),"CD","")&amp;IF(AND(Z95&gt;3.49999,Z95&lt;4.50001),"DD","")&amp;IF(AND(Z95&lt;3.5,Z95&gt;2.5),"DE","")&amp;IF(AND(Z95&gt;1.49999,Z95&lt;2.50001),"EE","")&amp;IF(AND(Z95&lt;1.5,Z95&gt;0.5),"EF","")&amp;IF(Z95&lt;0.49999,"FF",""))</f>
        <v/>
      </c>
      <c r="Z95" s="69" t="n">
        <f aca="false">IF(ISERROR(AB95/AA95),0,AB95/AA95)</f>
        <v>0</v>
      </c>
      <c r="AA95" s="50" t="n">
        <f aca="false">'EVAL Sem1'!CY96+'EVAL Sem2'!CY96</f>
        <v>0</v>
      </c>
      <c r="AB95" s="50" t="n">
        <f aca="false">'EVAL Sem1'!DB96+'EVAL Sem2'!DB96</f>
        <v>0</v>
      </c>
      <c r="AC95" s="65" t="str">
        <f aca="false">'EVAL Sem1'!CN96</f>
        <v/>
      </c>
      <c r="AD95" s="65" t="str">
        <f aca="false">'EVAL Sem2'!CN96</f>
        <v/>
      </c>
      <c r="AE95" s="48"/>
      <c r="AF95" s="64"/>
      <c r="AG95" s="67" t="str">
        <f aca="false">IF(AH95="AA","TB","")&amp;IF(AH95="BB","B","")&amp;IF(AH95="CC","R","")&amp;IF(AH95="DD","NR","")&amp;IF(AH95="AB","TB","")&amp;IF(AH95="BC","B","")&amp;IF(AH95="CD","R","")&amp;IF(AH95="DE","NR","")&amp;IF(AH95="EE","NR","")&amp;IF(AH95="EF","NR","")&amp;IF(AH95="FF","NR","")</f>
        <v/>
      </c>
      <c r="AH95" s="68" t="str">
        <f aca="false">IF(AK95=0,"",IF(AI95&gt;9.49999,"AA","")&amp;IF(AND(AI95&lt;9.5,AI95&gt;8.5),"AB","")&amp;IF(AND(AI95&gt;7.49999,AI95&lt;8.50001),"BB","")&amp;IF(AND(AI95&lt;7.5,AI95&gt;6.5),"BC","")&amp;IF(AND(AI95&gt;5.49999,AI95&lt;6.50001),"CC","")&amp;IF(AND(AI95&lt;5.5,AI95&gt;4.5),"CD","")&amp;IF(AND(AI95&gt;3.49999,AI95&lt;4.50001),"DD","")&amp;IF(AND(AI95&lt;3.5,AI95&gt;2.5),"DE","")&amp;IF(AND(AI95&gt;1.49999,AI95&lt;2.50001),"EE","")&amp;IF(AND(AI95&lt;1.5,AI95&gt;0.5),"EF","")&amp;IF(AI95&lt;0.49999,"FF",""))</f>
        <v/>
      </c>
      <c r="AI95" s="69" t="n">
        <f aca="false">IF(ISERROR(AK95/AJ95),0,AK95/AJ95)</f>
        <v>0</v>
      </c>
      <c r="AJ95" s="50" t="n">
        <f aca="false">'EVAL Sem1'!FP96+'EVAL Sem2'!FP96</f>
        <v>0</v>
      </c>
      <c r="AK95" s="50" t="n">
        <f aca="false">'EVAL Sem1'!FS96+'EVAL Sem2'!FS96</f>
        <v>0</v>
      </c>
      <c r="AL95" s="65" t="str">
        <f aca="false">'EVAL Sem1'!FE96</f>
        <v/>
      </c>
      <c r="AM95" s="65" t="str">
        <f aca="false">'EVAL Sem2'!FE96</f>
        <v/>
      </c>
      <c r="AN95" s="48"/>
      <c r="AO95" s="18"/>
      <c r="AP95" s="64"/>
      <c r="AQ95" s="70" t="str">
        <f aca="false">IF(ISERROR(AR95),"",ROUND(AR95,0))</f>
        <v/>
      </c>
      <c r="AR95" s="71" t="e">
        <f aca="false">(AY95*AW$6+BH95*BF$6+BQ95*BO$6)*6/SUM(IF(AZ95=0,0,AW$6),IF(BI95=0,0,BF$6),IF(BR95=0,0,BO$6))</f>
        <v>#DIV/0!</v>
      </c>
      <c r="AS95" s="52" t="str">
        <f aca="false">'EVAL Sem1'!I96</f>
        <v/>
      </c>
      <c r="AT95" s="52" t="str">
        <f aca="false">'EVAL Sem2'!I96</f>
        <v/>
      </c>
      <c r="AU95" s="48"/>
      <c r="AV95" s="64"/>
      <c r="AW95" s="72" t="str">
        <f aca="false">IF(AX95="AA","TB","")&amp;IF(AX95="BB","B","")&amp;IF(AX95="CC","R","")&amp;IF(AX95="DD","NR","")&amp;IF(AX95="AB","TB","")&amp;IF(AX95="BC","B","")&amp;IF(AX95="CD","R","")&amp;IF(AX95="DE","NR","")&amp;IF(AX95="EE","NR","")&amp;IF(AX95="EF","NR","")&amp;IF(AX95="FF","NR","")</f>
        <v/>
      </c>
      <c r="AX95" s="68" t="str">
        <f aca="false">IF(BA95=0,"",IF(AY95&gt;9.49999,"AA","")&amp;IF(AND(AY95&lt;9.5,AY95&gt;8.5),"AB","")&amp;IF(AND(AY95&gt;7.49999,AY95&lt;8.50001),"BB","")&amp;IF(AND(AY95&lt;7.5,AY95&gt;6.5),"BC","")&amp;IF(AND(AY95&gt;5.49999,AY95&lt;6.50001),"CC","")&amp;IF(AND(AY95&lt;5.5,AY95&gt;4.5),"CD","")&amp;IF(AND(AY95&gt;3.49999,AY95&lt;4.50001),"DD","")&amp;IF(AND(AY95&lt;3.5,AY95&gt;2.5),"DE","")&amp;IF(AND(AY95&gt;1.49999,AY95&lt;2.50001),"EE","")&amp;IF(AND(AY95&lt;1.5,AY95&gt;0.5),"EF","")&amp;IF(AY95&lt;0.49999,"FF",""))</f>
        <v/>
      </c>
      <c r="AY95" s="69" t="n">
        <f aca="false">IF(ISERROR(BA95/AZ95),0,BA95/AZ95)</f>
        <v>0</v>
      </c>
      <c r="AZ95" s="50" t="n">
        <f aca="false">'EVAL Sem1'!AI96+'EVAL Sem2'!AI96</f>
        <v>0</v>
      </c>
      <c r="BA95" s="50" t="n">
        <f aca="false">'EVAL Sem1'!AL96+'EVAL Sem2'!AL96</f>
        <v>0</v>
      </c>
      <c r="BB95" s="52" t="str">
        <f aca="false">'EVAL Sem1'!Y96</f>
        <v/>
      </c>
      <c r="BC95" s="52" t="str">
        <f aca="false">'EVAL Sem2'!Y96</f>
        <v/>
      </c>
      <c r="BD95" s="48"/>
      <c r="BE95" s="64"/>
      <c r="BF95" s="72" t="str">
        <f aca="false">IF(BG95="AA","TB","")&amp;IF(BG95="BB","B","")&amp;IF(BG95="CC","R","")&amp;IF(BG95="DD","NR","")&amp;IF(BG95="AB","TB","")&amp;IF(BG95="BC","B","")&amp;IF(BG95="CD","R","")&amp;IF(BG95="DE","NR","")&amp;IF(BG95="EE","NR","")&amp;IF(BG95="EF","NR","")&amp;IF(BG95="FF","NR","")</f>
        <v/>
      </c>
      <c r="BG95" s="68" t="str">
        <f aca="false">IF(BJ95=0,"",IF(BH95&gt;9.49999,"AA","")&amp;IF(AND(BH95&lt;9.5,BH95&gt;8.5),"AB","")&amp;IF(AND(BH95&gt;7.49999,BH95&lt;8.50001),"BB","")&amp;IF(AND(BH95&lt;7.5,BH95&gt;6.5),"BC","")&amp;IF(AND(BH95&gt;5.49999,BH95&lt;6.50001),"CC","")&amp;IF(AND(BH95&lt;5.5,BH95&gt;4.5),"CD","")&amp;IF(AND(BH95&gt;3.49999,BH95&lt;4.50001),"DD","")&amp;IF(AND(BH95&lt;3.5,BH95&gt;2.5),"DE","")&amp;IF(AND(BH95&gt;1.49999,BH95&lt;2.50001),"EE","")&amp;IF(AND(BH95&lt;1.5,BH95&gt;0.5),"EF","")&amp;IF(BH95&lt;0.49999,"FF",""))</f>
        <v/>
      </c>
      <c r="BH95" s="69" t="n">
        <f aca="false">IF(ISERROR(BJ95/BI95),0,BJ95/BI95)</f>
        <v>0</v>
      </c>
      <c r="BI95" s="50" t="n">
        <f aca="false">'EVAL Sem1'!CZ96+'EVAL Sem2'!CZ96</f>
        <v>0</v>
      </c>
      <c r="BJ95" s="50" t="n">
        <f aca="false">'EVAL Sem1'!DC96+'EVAL Sem2'!DC96</f>
        <v>0</v>
      </c>
      <c r="BK95" s="52" t="str">
        <f aca="false">'EVAL Sem1'!CP96</f>
        <v/>
      </c>
      <c r="BL95" s="52" t="str">
        <f aca="false">'EVAL Sem2'!CP96</f>
        <v/>
      </c>
      <c r="BM95" s="48"/>
      <c r="BN95" s="64"/>
      <c r="BO95" s="72" t="str">
        <f aca="false">IF(BP95="AA","TB","")&amp;IF(BP95="BB","B","")&amp;IF(BP95="CC","R","")&amp;IF(BP95="DD","NR","")&amp;IF(BP95="AB","TB","")&amp;IF(BP95="BC","B","")&amp;IF(BP95="CD","R","")&amp;IF(BP95="DE","NR","")&amp;IF(BP95="EE","NR","")&amp;IF(BP95="EF","NR","")&amp;IF(BP95="FF","NR","")</f>
        <v/>
      </c>
      <c r="BP95" s="68" t="str">
        <f aca="false">IF(BS95=0,"",IF(BQ95&gt;9.49999,"AA","")&amp;IF(AND(BQ95&lt;9.5,BQ95&gt;8.5),"AB","")&amp;IF(AND(BQ95&gt;7.49999,BQ95&lt;8.50001),"BB","")&amp;IF(AND(BQ95&lt;7.5,BQ95&gt;6.5),"BC","")&amp;IF(AND(BQ95&gt;5.49999,BQ95&lt;6.50001),"CC","")&amp;IF(AND(BQ95&lt;5.5,BQ95&gt;4.5),"CD","")&amp;IF(AND(BQ95&gt;3.49999,BQ95&lt;4.50001),"DD","")&amp;IF(AND(BQ95&lt;3.5,BQ95&gt;2.5),"DE","")&amp;IF(AND(BQ95&gt;1.49999,BQ95&lt;2.50001),"EE","")&amp;IF(AND(BQ95&lt;1.5,BQ95&gt;0.5),"EF","")&amp;IF(BQ95&lt;0.49999,"FF",""))</f>
        <v/>
      </c>
      <c r="BQ95" s="69" t="n">
        <f aca="false">IF(ISERROR(BS95/BR95),0,BS95/BR95)</f>
        <v>0</v>
      </c>
      <c r="BR95" s="50" t="n">
        <f aca="false">'EVAL Sem1'!FQ96+'EVAL Sem2'!FQ96</f>
        <v>0</v>
      </c>
      <c r="BS95" s="50" t="n">
        <f aca="false">'EVAL Sem1'!FT96+'EVAL Sem2'!FT96</f>
        <v>0</v>
      </c>
      <c r="BT95" s="52" t="str">
        <f aca="false">'EVAL Sem1'!FG96</f>
        <v/>
      </c>
      <c r="BU95" s="52" t="str">
        <f aca="false">'EVAL Sem2'!FG96</f>
        <v/>
      </c>
      <c r="BV95" s="48"/>
    </row>
    <row r="96" customFormat="false" ht="12.75" hidden="false" customHeight="false" outlineLevel="0" collapsed="false">
      <c r="A96" s="18" t="n">
        <v>89</v>
      </c>
      <c r="B96" s="18" t="n">
        <f aca="false">Choix!B97</f>
        <v>0</v>
      </c>
      <c r="C96" s="18" t="n">
        <f aca="false">Choix!C97</f>
        <v>0</v>
      </c>
      <c r="D96" s="18" t="n">
        <f aca="false">Choix!D97</f>
        <v>0</v>
      </c>
      <c r="E96" s="63" t="str">
        <f aca="false">IF(ISERROR(AVERAGE(I96:I96)),"",ROUND(AVERAGE(I96:I96),0))</f>
        <v/>
      </c>
      <c r="F96" s="63" t="str">
        <f aca="false">IF(ISERROR(RANK(E96,E$8:E$106,0)),"",RANK(E96,E$8:E$106,0))</f>
        <v/>
      </c>
      <c r="G96" s="63"/>
      <c r="H96" s="64"/>
      <c r="I96" s="65" t="str">
        <f aca="false">IF(ISERROR(J96),"",ROUND(J96,0))</f>
        <v/>
      </c>
      <c r="J96" s="66" t="e">
        <f aca="false">(Q96*O$6+Z96*X$6+AI96*AG$6)*6/SUM(IF(R96=0,0,O$6),IF(AA96=0,0,X$6),IF(AJ96=0,0,AG$6))</f>
        <v>#DIV/0!</v>
      </c>
      <c r="K96" s="65" t="str">
        <f aca="false">'EVAL Sem1'!H97</f>
        <v/>
      </c>
      <c r="L96" s="65" t="str">
        <f aca="false">'EVAL Sem2'!H97</f>
        <v/>
      </c>
      <c r="M96" s="48"/>
      <c r="N96" s="64"/>
      <c r="O96" s="67" t="str">
        <f aca="false">IF(P96="AA","TB","")&amp;IF(P96="BB","B","")&amp;IF(P96="CC","R","")&amp;IF(P96="DD","NR","")&amp;IF(P96="AB","TB","")&amp;IF(P96="BC","B","")&amp;IF(P96="CD","R","")&amp;IF(P96="DE","NR","")&amp;IF(P96="EE","NR","")&amp;IF(P96="EF","NR","")&amp;IF(P96="FF","NR","")</f>
        <v/>
      </c>
      <c r="P96" s="68" t="str">
        <f aca="false">IF(S96=0,"",IF(Q96&gt;9.49999,"AA","")&amp;IF(AND(Q96&lt;9.5,Q96&gt;8.5),"AB","")&amp;IF(AND(Q96&gt;7.49999,Q96&lt;8.50001),"BB","")&amp;IF(AND(Q96&lt;7.5,Q96&gt;6.5),"BC","")&amp;IF(AND(Q96&gt;5.49999,Q96&lt;6.50001),"CC","")&amp;IF(AND(Q96&lt;5.5,Q96&gt;4.5),"CD","")&amp;IF(AND(Q96&gt;3.49999,Q96&lt;4.50001),"DD","")&amp;IF(AND(Q96&lt;3.5,Q96&gt;2.5),"DE","")&amp;IF(AND(Q96&gt;1.49999,Q96&lt;2.50001),"EE","")&amp;IF(AND(Q96&lt;1.5,Q96&gt;0.5),"EF","")&amp;IF(Q96&lt;0.49999,"FF",""))</f>
        <v/>
      </c>
      <c r="Q96" s="69" t="n">
        <f aca="false">IF(ISERROR(S96/R96),0,S96/R96)</f>
        <v>0</v>
      </c>
      <c r="R96" s="50" t="n">
        <f aca="false">'EVAL Sem1'!AH97+'EVAL Sem2'!AH97</f>
        <v>0</v>
      </c>
      <c r="S96" s="50" t="n">
        <f aca="false">'EVAL Sem1'!AK97+'EVAL Sem2'!AK97</f>
        <v>0</v>
      </c>
      <c r="T96" s="65" t="str">
        <f aca="false">'EVAL Sem1'!W97</f>
        <v/>
      </c>
      <c r="U96" s="65" t="str">
        <f aca="false">'EVAL Sem2'!W97</f>
        <v/>
      </c>
      <c r="V96" s="48"/>
      <c r="W96" s="64"/>
      <c r="X96" s="67" t="str">
        <f aca="false">IF(Y96="AA","TB","")&amp;IF(Y96="BB","B","")&amp;IF(Y96="CC","R","")&amp;IF(Y96="DD","NR","")&amp;IF(Y96="AB","TB","")&amp;IF(Y96="BC","B","")&amp;IF(Y96="CD","R","")&amp;IF(Y96="DE","NR","")&amp;IF(Y96="EE","NR","")&amp;IF(Y96="EF","NR","")&amp;IF(Y96="FF","NR","")</f>
        <v/>
      </c>
      <c r="Y96" s="68" t="str">
        <f aca="false">IF(AB96=0,"",IF(Z96&gt;9.49999,"AA","")&amp;IF(AND(Z96&lt;9.5,Z96&gt;8.5),"AB","")&amp;IF(AND(Z96&gt;7.49999,Z96&lt;8.50001),"BB","")&amp;IF(AND(Z96&lt;7.5,Z96&gt;6.5),"BC","")&amp;IF(AND(Z96&gt;5.49999,Z96&lt;6.50001),"CC","")&amp;IF(AND(Z96&lt;5.5,Z96&gt;4.5),"CD","")&amp;IF(AND(Z96&gt;3.49999,Z96&lt;4.50001),"DD","")&amp;IF(AND(Z96&lt;3.5,Z96&gt;2.5),"DE","")&amp;IF(AND(Z96&gt;1.49999,Z96&lt;2.50001),"EE","")&amp;IF(AND(Z96&lt;1.5,Z96&gt;0.5),"EF","")&amp;IF(Z96&lt;0.49999,"FF",""))</f>
        <v/>
      </c>
      <c r="Z96" s="69" t="n">
        <f aca="false">IF(ISERROR(AB96/AA96),0,AB96/AA96)</f>
        <v>0</v>
      </c>
      <c r="AA96" s="50" t="n">
        <f aca="false">'EVAL Sem1'!CY97+'EVAL Sem2'!CY97</f>
        <v>0</v>
      </c>
      <c r="AB96" s="50" t="n">
        <f aca="false">'EVAL Sem1'!DB97+'EVAL Sem2'!DB97</f>
        <v>0</v>
      </c>
      <c r="AC96" s="65" t="str">
        <f aca="false">'EVAL Sem1'!CN97</f>
        <v/>
      </c>
      <c r="AD96" s="65" t="str">
        <f aca="false">'EVAL Sem2'!CN97</f>
        <v/>
      </c>
      <c r="AE96" s="48"/>
      <c r="AF96" s="64"/>
      <c r="AG96" s="67" t="str">
        <f aca="false">IF(AH96="AA","TB","")&amp;IF(AH96="BB","B","")&amp;IF(AH96="CC","R","")&amp;IF(AH96="DD","NR","")&amp;IF(AH96="AB","TB","")&amp;IF(AH96="BC","B","")&amp;IF(AH96="CD","R","")&amp;IF(AH96="DE","NR","")&amp;IF(AH96="EE","NR","")&amp;IF(AH96="EF","NR","")&amp;IF(AH96="FF","NR","")</f>
        <v/>
      </c>
      <c r="AH96" s="68" t="str">
        <f aca="false">IF(AK96=0,"",IF(AI96&gt;9.49999,"AA","")&amp;IF(AND(AI96&lt;9.5,AI96&gt;8.5),"AB","")&amp;IF(AND(AI96&gt;7.49999,AI96&lt;8.50001),"BB","")&amp;IF(AND(AI96&lt;7.5,AI96&gt;6.5),"BC","")&amp;IF(AND(AI96&gt;5.49999,AI96&lt;6.50001),"CC","")&amp;IF(AND(AI96&lt;5.5,AI96&gt;4.5),"CD","")&amp;IF(AND(AI96&gt;3.49999,AI96&lt;4.50001),"DD","")&amp;IF(AND(AI96&lt;3.5,AI96&gt;2.5),"DE","")&amp;IF(AND(AI96&gt;1.49999,AI96&lt;2.50001),"EE","")&amp;IF(AND(AI96&lt;1.5,AI96&gt;0.5),"EF","")&amp;IF(AI96&lt;0.49999,"FF",""))</f>
        <v/>
      </c>
      <c r="AI96" s="69" t="n">
        <f aca="false">IF(ISERROR(AK96/AJ96),0,AK96/AJ96)</f>
        <v>0</v>
      </c>
      <c r="AJ96" s="50" t="n">
        <f aca="false">'EVAL Sem1'!FP97+'EVAL Sem2'!FP97</f>
        <v>0</v>
      </c>
      <c r="AK96" s="50" t="n">
        <f aca="false">'EVAL Sem1'!FS97+'EVAL Sem2'!FS97</f>
        <v>0</v>
      </c>
      <c r="AL96" s="65" t="str">
        <f aca="false">'EVAL Sem1'!FE97</f>
        <v/>
      </c>
      <c r="AM96" s="65" t="str">
        <f aca="false">'EVAL Sem2'!FE97</f>
        <v/>
      </c>
      <c r="AN96" s="48"/>
      <c r="AO96" s="18"/>
      <c r="AP96" s="64"/>
      <c r="AQ96" s="70" t="str">
        <f aca="false">IF(ISERROR(AR96),"",ROUND(AR96,0))</f>
        <v/>
      </c>
      <c r="AR96" s="71" t="e">
        <f aca="false">(AY96*AW$6+BH96*BF$6+BQ96*BO$6)*6/SUM(IF(AZ96=0,0,AW$6),IF(BI96=0,0,BF$6),IF(BR96=0,0,BO$6))</f>
        <v>#DIV/0!</v>
      </c>
      <c r="AS96" s="52" t="str">
        <f aca="false">'EVAL Sem1'!I97</f>
        <v/>
      </c>
      <c r="AT96" s="52" t="str">
        <f aca="false">'EVAL Sem2'!I97</f>
        <v/>
      </c>
      <c r="AU96" s="48"/>
      <c r="AV96" s="64"/>
      <c r="AW96" s="72" t="str">
        <f aca="false">IF(AX96="AA","TB","")&amp;IF(AX96="BB","B","")&amp;IF(AX96="CC","R","")&amp;IF(AX96="DD","NR","")&amp;IF(AX96="AB","TB","")&amp;IF(AX96="BC","B","")&amp;IF(AX96="CD","R","")&amp;IF(AX96="DE","NR","")&amp;IF(AX96="EE","NR","")&amp;IF(AX96="EF","NR","")&amp;IF(AX96="FF","NR","")</f>
        <v/>
      </c>
      <c r="AX96" s="68" t="str">
        <f aca="false">IF(BA96=0,"",IF(AY96&gt;9.49999,"AA","")&amp;IF(AND(AY96&lt;9.5,AY96&gt;8.5),"AB","")&amp;IF(AND(AY96&gt;7.49999,AY96&lt;8.50001),"BB","")&amp;IF(AND(AY96&lt;7.5,AY96&gt;6.5),"BC","")&amp;IF(AND(AY96&gt;5.49999,AY96&lt;6.50001),"CC","")&amp;IF(AND(AY96&lt;5.5,AY96&gt;4.5),"CD","")&amp;IF(AND(AY96&gt;3.49999,AY96&lt;4.50001),"DD","")&amp;IF(AND(AY96&lt;3.5,AY96&gt;2.5),"DE","")&amp;IF(AND(AY96&gt;1.49999,AY96&lt;2.50001),"EE","")&amp;IF(AND(AY96&lt;1.5,AY96&gt;0.5),"EF","")&amp;IF(AY96&lt;0.49999,"FF",""))</f>
        <v/>
      </c>
      <c r="AY96" s="69" t="n">
        <f aca="false">IF(ISERROR(BA96/AZ96),0,BA96/AZ96)</f>
        <v>0</v>
      </c>
      <c r="AZ96" s="50" t="n">
        <f aca="false">'EVAL Sem1'!AI97+'EVAL Sem2'!AI97</f>
        <v>0</v>
      </c>
      <c r="BA96" s="50" t="n">
        <f aca="false">'EVAL Sem1'!AL97+'EVAL Sem2'!AL97</f>
        <v>0</v>
      </c>
      <c r="BB96" s="52" t="str">
        <f aca="false">'EVAL Sem1'!Y97</f>
        <v/>
      </c>
      <c r="BC96" s="52" t="str">
        <f aca="false">'EVAL Sem2'!Y97</f>
        <v/>
      </c>
      <c r="BD96" s="48"/>
      <c r="BE96" s="64"/>
      <c r="BF96" s="72" t="str">
        <f aca="false">IF(BG96="AA","TB","")&amp;IF(BG96="BB","B","")&amp;IF(BG96="CC","R","")&amp;IF(BG96="DD","NR","")&amp;IF(BG96="AB","TB","")&amp;IF(BG96="BC","B","")&amp;IF(BG96="CD","R","")&amp;IF(BG96="DE","NR","")&amp;IF(BG96="EE","NR","")&amp;IF(BG96="EF","NR","")&amp;IF(BG96="FF","NR","")</f>
        <v/>
      </c>
      <c r="BG96" s="68" t="str">
        <f aca="false">IF(BJ96=0,"",IF(BH96&gt;9.49999,"AA","")&amp;IF(AND(BH96&lt;9.5,BH96&gt;8.5),"AB","")&amp;IF(AND(BH96&gt;7.49999,BH96&lt;8.50001),"BB","")&amp;IF(AND(BH96&lt;7.5,BH96&gt;6.5),"BC","")&amp;IF(AND(BH96&gt;5.49999,BH96&lt;6.50001),"CC","")&amp;IF(AND(BH96&lt;5.5,BH96&gt;4.5),"CD","")&amp;IF(AND(BH96&gt;3.49999,BH96&lt;4.50001),"DD","")&amp;IF(AND(BH96&lt;3.5,BH96&gt;2.5),"DE","")&amp;IF(AND(BH96&gt;1.49999,BH96&lt;2.50001),"EE","")&amp;IF(AND(BH96&lt;1.5,BH96&gt;0.5),"EF","")&amp;IF(BH96&lt;0.49999,"FF",""))</f>
        <v/>
      </c>
      <c r="BH96" s="69" t="n">
        <f aca="false">IF(ISERROR(BJ96/BI96),0,BJ96/BI96)</f>
        <v>0</v>
      </c>
      <c r="BI96" s="50" t="n">
        <f aca="false">'EVAL Sem1'!CZ97+'EVAL Sem2'!CZ97</f>
        <v>0</v>
      </c>
      <c r="BJ96" s="50" t="n">
        <f aca="false">'EVAL Sem1'!DC97+'EVAL Sem2'!DC97</f>
        <v>0</v>
      </c>
      <c r="BK96" s="52" t="str">
        <f aca="false">'EVAL Sem1'!CP97</f>
        <v/>
      </c>
      <c r="BL96" s="52" t="str">
        <f aca="false">'EVAL Sem2'!CP97</f>
        <v/>
      </c>
      <c r="BM96" s="48"/>
      <c r="BN96" s="64"/>
      <c r="BO96" s="72" t="str">
        <f aca="false">IF(BP96="AA","TB","")&amp;IF(BP96="BB","B","")&amp;IF(BP96="CC","R","")&amp;IF(BP96="DD","NR","")&amp;IF(BP96="AB","TB","")&amp;IF(BP96="BC","B","")&amp;IF(BP96="CD","R","")&amp;IF(BP96="DE","NR","")&amp;IF(BP96="EE","NR","")&amp;IF(BP96="EF","NR","")&amp;IF(BP96="FF","NR","")</f>
        <v/>
      </c>
      <c r="BP96" s="68" t="str">
        <f aca="false">IF(BS96=0,"",IF(BQ96&gt;9.49999,"AA","")&amp;IF(AND(BQ96&lt;9.5,BQ96&gt;8.5),"AB","")&amp;IF(AND(BQ96&gt;7.49999,BQ96&lt;8.50001),"BB","")&amp;IF(AND(BQ96&lt;7.5,BQ96&gt;6.5),"BC","")&amp;IF(AND(BQ96&gt;5.49999,BQ96&lt;6.50001),"CC","")&amp;IF(AND(BQ96&lt;5.5,BQ96&gt;4.5),"CD","")&amp;IF(AND(BQ96&gt;3.49999,BQ96&lt;4.50001),"DD","")&amp;IF(AND(BQ96&lt;3.5,BQ96&gt;2.5),"DE","")&amp;IF(AND(BQ96&gt;1.49999,BQ96&lt;2.50001),"EE","")&amp;IF(AND(BQ96&lt;1.5,BQ96&gt;0.5),"EF","")&amp;IF(BQ96&lt;0.49999,"FF",""))</f>
        <v/>
      </c>
      <c r="BQ96" s="69" t="n">
        <f aca="false">IF(ISERROR(BS96/BR96),0,BS96/BR96)</f>
        <v>0</v>
      </c>
      <c r="BR96" s="50" t="n">
        <f aca="false">'EVAL Sem1'!FQ97+'EVAL Sem2'!FQ97</f>
        <v>0</v>
      </c>
      <c r="BS96" s="50" t="n">
        <f aca="false">'EVAL Sem1'!FT97+'EVAL Sem2'!FT97</f>
        <v>0</v>
      </c>
      <c r="BT96" s="52" t="str">
        <f aca="false">'EVAL Sem1'!FG97</f>
        <v/>
      </c>
      <c r="BU96" s="52" t="str">
        <f aca="false">'EVAL Sem2'!FG97</f>
        <v/>
      </c>
      <c r="BV96" s="48"/>
    </row>
    <row r="97" customFormat="false" ht="12.75" hidden="false" customHeight="false" outlineLevel="0" collapsed="false">
      <c r="A97" s="18" t="n">
        <v>90</v>
      </c>
      <c r="B97" s="18" t="n">
        <f aca="false">Choix!B98</f>
        <v>0</v>
      </c>
      <c r="C97" s="18" t="n">
        <f aca="false">Choix!C98</f>
        <v>0</v>
      </c>
      <c r="D97" s="18" t="n">
        <f aca="false">Choix!D98</f>
        <v>0</v>
      </c>
      <c r="E97" s="63" t="str">
        <f aca="false">IF(ISERROR(AVERAGE(I97:I97)),"",ROUND(AVERAGE(I97:I97),0))</f>
        <v/>
      </c>
      <c r="F97" s="63" t="str">
        <f aca="false">IF(ISERROR(RANK(E97,E$8:E$106,0)),"",RANK(E97,E$8:E$106,0))</f>
        <v/>
      </c>
      <c r="G97" s="63"/>
      <c r="H97" s="64"/>
      <c r="I97" s="65" t="str">
        <f aca="false">IF(ISERROR(J97),"",ROUND(J97,0))</f>
        <v/>
      </c>
      <c r="J97" s="66" t="e">
        <f aca="false">(Q97*O$6+Z97*X$6+AI97*AG$6)*6/SUM(IF(R97=0,0,O$6),IF(AA97=0,0,X$6),IF(AJ97=0,0,AG$6))</f>
        <v>#DIV/0!</v>
      </c>
      <c r="K97" s="65" t="str">
        <f aca="false">'EVAL Sem1'!H98</f>
        <v/>
      </c>
      <c r="L97" s="65" t="str">
        <f aca="false">'EVAL Sem2'!H98</f>
        <v/>
      </c>
      <c r="M97" s="48"/>
      <c r="N97" s="64"/>
      <c r="O97" s="67" t="str">
        <f aca="false">IF(P97="AA","TB","")&amp;IF(P97="BB","B","")&amp;IF(P97="CC","R","")&amp;IF(P97="DD","NR","")&amp;IF(P97="AB","TB","")&amp;IF(P97="BC","B","")&amp;IF(P97="CD","R","")&amp;IF(P97="DE","NR","")&amp;IF(P97="EE","NR","")&amp;IF(P97="EF","NR","")&amp;IF(P97="FF","NR","")</f>
        <v/>
      </c>
      <c r="P97" s="68" t="str">
        <f aca="false">IF(S97=0,"",IF(Q97&gt;9.49999,"AA","")&amp;IF(AND(Q97&lt;9.5,Q97&gt;8.5),"AB","")&amp;IF(AND(Q97&gt;7.49999,Q97&lt;8.50001),"BB","")&amp;IF(AND(Q97&lt;7.5,Q97&gt;6.5),"BC","")&amp;IF(AND(Q97&gt;5.49999,Q97&lt;6.50001),"CC","")&amp;IF(AND(Q97&lt;5.5,Q97&gt;4.5),"CD","")&amp;IF(AND(Q97&gt;3.49999,Q97&lt;4.50001),"DD","")&amp;IF(AND(Q97&lt;3.5,Q97&gt;2.5),"DE","")&amp;IF(AND(Q97&gt;1.49999,Q97&lt;2.50001),"EE","")&amp;IF(AND(Q97&lt;1.5,Q97&gt;0.5),"EF","")&amp;IF(Q97&lt;0.49999,"FF",""))</f>
        <v/>
      </c>
      <c r="Q97" s="69" t="n">
        <f aca="false">IF(ISERROR(S97/R97),0,S97/R97)</f>
        <v>0</v>
      </c>
      <c r="R97" s="50" t="n">
        <f aca="false">'EVAL Sem1'!AH98+'EVAL Sem2'!AH98</f>
        <v>0</v>
      </c>
      <c r="S97" s="50" t="n">
        <f aca="false">'EVAL Sem1'!AK98+'EVAL Sem2'!AK98</f>
        <v>0</v>
      </c>
      <c r="T97" s="65" t="str">
        <f aca="false">'EVAL Sem1'!W98</f>
        <v/>
      </c>
      <c r="U97" s="65" t="str">
        <f aca="false">'EVAL Sem2'!W98</f>
        <v/>
      </c>
      <c r="V97" s="48"/>
      <c r="W97" s="64"/>
      <c r="X97" s="67" t="str">
        <f aca="false">IF(Y97="AA","TB","")&amp;IF(Y97="BB","B","")&amp;IF(Y97="CC","R","")&amp;IF(Y97="DD","NR","")&amp;IF(Y97="AB","TB","")&amp;IF(Y97="BC","B","")&amp;IF(Y97="CD","R","")&amp;IF(Y97="DE","NR","")&amp;IF(Y97="EE","NR","")&amp;IF(Y97="EF","NR","")&amp;IF(Y97="FF","NR","")</f>
        <v/>
      </c>
      <c r="Y97" s="68" t="str">
        <f aca="false">IF(AB97=0,"",IF(Z97&gt;9.49999,"AA","")&amp;IF(AND(Z97&lt;9.5,Z97&gt;8.5),"AB","")&amp;IF(AND(Z97&gt;7.49999,Z97&lt;8.50001),"BB","")&amp;IF(AND(Z97&lt;7.5,Z97&gt;6.5),"BC","")&amp;IF(AND(Z97&gt;5.49999,Z97&lt;6.50001),"CC","")&amp;IF(AND(Z97&lt;5.5,Z97&gt;4.5),"CD","")&amp;IF(AND(Z97&gt;3.49999,Z97&lt;4.50001),"DD","")&amp;IF(AND(Z97&lt;3.5,Z97&gt;2.5),"DE","")&amp;IF(AND(Z97&gt;1.49999,Z97&lt;2.50001),"EE","")&amp;IF(AND(Z97&lt;1.5,Z97&gt;0.5),"EF","")&amp;IF(Z97&lt;0.49999,"FF",""))</f>
        <v/>
      </c>
      <c r="Z97" s="69" t="n">
        <f aca="false">IF(ISERROR(AB97/AA97),0,AB97/AA97)</f>
        <v>0</v>
      </c>
      <c r="AA97" s="50" t="n">
        <f aca="false">'EVAL Sem1'!CY98+'EVAL Sem2'!CY98</f>
        <v>0</v>
      </c>
      <c r="AB97" s="50" t="n">
        <f aca="false">'EVAL Sem1'!DB98+'EVAL Sem2'!DB98</f>
        <v>0</v>
      </c>
      <c r="AC97" s="65" t="str">
        <f aca="false">'EVAL Sem1'!CN98</f>
        <v/>
      </c>
      <c r="AD97" s="65" t="str">
        <f aca="false">'EVAL Sem2'!CN98</f>
        <v/>
      </c>
      <c r="AE97" s="48"/>
      <c r="AF97" s="64"/>
      <c r="AG97" s="67" t="str">
        <f aca="false">IF(AH97="AA","TB","")&amp;IF(AH97="BB","B","")&amp;IF(AH97="CC","R","")&amp;IF(AH97="DD","NR","")&amp;IF(AH97="AB","TB","")&amp;IF(AH97="BC","B","")&amp;IF(AH97="CD","R","")&amp;IF(AH97="DE","NR","")&amp;IF(AH97="EE","NR","")&amp;IF(AH97="EF","NR","")&amp;IF(AH97="FF","NR","")</f>
        <v/>
      </c>
      <c r="AH97" s="68" t="str">
        <f aca="false">IF(AK97=0,"",IF(AI97&gt;9.49999,"AA","")&amp;IF(AND(AI97&lt;9.5,AI97&gt;8.5),"AB","")&amp;IF(AND(AI97&gt;7.49999,AI97&lt;8.50001),"BB","")&amp;IF(AND(AI97&lt;7.5,AI97&gt;6.5),"BC","")&amp;IF(AND(AI97&gt;5.49999,AI97&lt;6.50001),"CC","")&amp;IF(AND(AI97&lt;5.5,AI97&gt;4.5),"CD","")&amp;IF(AND(AI97&gt;3.49999,AI97&lt;4.50001),"DD","")&amp;IF(AND(AI97&lt;3.5,AI97&gt;2.5),"DE","")&amp;IF(AND(AI97&gt;1.49999,AI97&lt;2.50001),"EE","")&amp;IF(AND(AI97&lt;1.5,AI97&gt;0.5),"EF","")&amp;IF(AI97&lt;0.49999,"FF",""))</f>
        <v/>
      </c>
      <c r="AI97" s="69" t="n">
        <f aca="false">IF(ISERROR(AK97/AJ97),0,AK97/AJ97)</f>
        <v>0</v>
      </c>
      <c r="AJ97" s="50" t="n">
        <f aca="false">'EVAL Sem1'!FP98+'EVAL Sem2'!FP98</f>
        <v>0</v>
      </c>
      <c r="AK97" s="50" t="n">
        <f aca="false">'EVAL Sem1'!FS98+'EVAL Sem2'!FS98</f>
        <v>0</v>
      </c>
      <c r="AL97" s="65" t="str">
        <f aca="false">'EVAL Sem1'!FE98</f>
        <v/>
      </c>
      <c r="AM97" s="65" t="str">
        <f aca="false">'EVAL Sem2'!FE98</f>
        <v/>
      </c>
      <c r="AN97" s="48"/>
      <c r="AO97" s="18"/>
      <c r="AP97" s="64"/>
      <c r="AQ97" s="70" t="str">
        <f aca="false">IF(ISERROR(AR97),"",ROUND(AR97,0))</f>
        <v/>
      </c>
      <c r="AR97" s="71" t="e">
        <f aca="false">(AY97*AW$6+BH97*BF$6+BQ97*BO$6)*6/SUM(IF(AZ97=0,0,AW$6),IF(BI97=0,0,BF$6),IF(BR97=0,0,BO$6))</f>
        <v>#DIV/0!</v>
      </c>
      <c r="AS97" s="52" t="str">
        <f aca="false">'EVAL Sem1'!I98</f>
        <v/>
      </c>
      <c r="AT97" s="52" t="str">
        <f aca="false">'EVAL Sem2'!I98</f>
        <v/>
      </c>
      <c r="AU97" s="48"/>
      <c r="AV97" s="64"/>
      <c r="AW97" s="72" t="str">
        <f aca="false">IF(AX97="AA","TB","")&amp;IF(AX97="BB","B","")&amp;IF(AX97="CC","R","")&amp;IF(AX97="DD","NR","")&amp;IF(AX97="AB","TB","")&amp;IF(AX97="BC","B","")&amp;IF(AX97="CD","R","")&amp;IF(AX97="DE","NR","")&amp;IF(AX97="EE","NR","")&amp;IF(AX97="EF","NR","")&amp;IF(AX97="FF","NR","")</f>
        <v/>
      </c>
      <c r="AX97" s="68" t="str">
        <f aca="false">IF(BA97=0,"",IF(AY97&gt;9.49999,"AA","")&amp;IF(AND(AY97&lt;9.5,AY97&gt;8.5),"AB","")&amp;IF(AND(AY97&gt;7.49999,AY97&lt;8.50001),"BB","")&amp;IF(AND(AY97&lt;7.5,AY97&gt;6.5),"BC","")&amp;IF(AND(AY97&gt;5.49999,AY97&lt;6.50001),"CC","")&amp;IF(AND(AY97&lt;5.5,AY97&gt;4.5),"CD","")&amp;IF(AND(AY97&gt;3.49999,AY97&lt;4.50001),"DD","")&amp;IF(AND(AY97&lt;3.5,AY97&gt;2.5),"DE","")&amp;IF(AND(AY97&gt;1.49999,AY97&lt;2.50001),"EE","")&amp;IF(AND(AY97&lt;1.5,AY97&gt;0.5),"EF","")&amp;IF(AY97&lt;0.49999,"FF",""))</f>
        <v/>
      </c>
      <c r="AY97" s="69" t="n">
        <f aca="false">IF(ISERROR(BA97/AZ97),0,BA97/AZ97)</f>
        <v>0</v>
      </c>
      <c r="AZ97" s="50" t="n">
        <f aca="false">'EVAL Sem1'!AI98+'EVAL Sem2'!AI98</f>
        <v>0</v>
      </c>
      <c r="BA97" s="50" t="n">
        <f aca="false">'EVAL Sem1'!AL98+'EVAL Sem2'!AL98</f>
        <v>0</v>
      </c>
      <c r="BB97" s="52" t="str">
        <f aca="false">'EVAL Sem1'!Y98</f>
        <v/>
      </c>
      <c r="BC97" s="52" t="str">
        <f aca="false">'EVAL Sem2'!Y98</f>
        <v/>
      </c>
      <c r="BD97" s="48"/>
      <c r="BE97" s="64"/>
      <c r="BF97" s="72" t="str">
        <f aca="false">IF(BG97="AA","TB","")&amp;IF(BG97="BB","B","")&amp;IF(BG97="CC","R","")&amp;IF(BG97="DD","NR","")&amp;IF(BG97="AB","TB","")&amp;IF(BG97="BC","B","")&amp;IF(BG97="CD","R","")&amp;IF(BG97="DE","NR","")&amp;IF(BG97="EE","NR","")&amp;IF(BG97="EF","NR","")&amp;IF(BG97="FF","NR","")</f>
        <v/>
      </c>
      <c r="BG97" s="68" t="str">
        <f aca="false">IF(BJ97=0,"",IF(BH97&gt;9.49999,"AA","")&amp;IF(AND(BH97&lt;9.5,BH97&gt;8.5),"AB","")&amp;IF(AND(BH97&gt;7.49999,BH97&lt;8.50001),"BB","")&amp;IF(AND(BH97&lt;7.5,BH97&gt;6.5),"BC","")&amp;IF(AND(BH97&gt;5.49999,BH97&lt;6.50001),"CC","")&amp;IF(AND(BH97&lt;5.5,BH97&gt;4.5),"CD","")&amp;IF(AND(BH97&gt;3.49999,BH97&lt;4.50001),"DD","")&amp;IF(AND(BH97&lt;3.5,BH97&gt;2.5),"DE","")&amp;IF(AND(BH97&gt;1.49999,BH97&lt;2.50001),"EE","")&amp;IF(AND(BH97&lt;1.5,BH97&gt;0.5),"EF","")&amp;IF(BH97&lt;0.49999,"FF",""))</f>
        <v/>
      </c>
      <c r="BH97" s="69" t="n">
        <f aca="false">IF(ISERROR(BJ97/BI97),0,BJ97/BI97)</f>
        <v>0</v>
      </c>
      <c r="BI97" s="50" t="n">
        <f aca="false">'EVAL Sem1'!CZ98+'EVAL Sem2'!CZ98</f>
        <v>0</v>
      </c>
      <c r="BJ97" s="50" t="n">
        <f aca="false">'EVAL Sem1'!DC98+'EVAL Sem2'!DC98</f>
        <v>0</v>
      </c>
      <c r="BK97" s="52" t="str">
        <f aca="false">'EVAL Sem1'!CP98</f>
        <v/>
      </c>
      <c r="BL97" s="52" t="str">
        <f aca="false">'EVAL Sem2'!CP98</f>
        <v/>
      </c>
      <c r="BM97" s="48"/>
      <c r="BN97" s="64"/>
      <c r="BO97" s="72" t="str">
        <f aca="false">IF(BP97="AA","TB","")&amp;IF(BP97="BB","B","")&amp;IF(BP97="CC","R","")&amp;IF(BP97="DD","NR","")&amp;IF(BP97="AB","TB","")&amp;IF(BP97="BC","B","")&amp;IF(BP97="CD","R","")&amp;IF(BP97="DE","NR","")&amp;IF(BP97="EE","NR","")&amp;IF(BP97="EF","NR","")&amp;IF(BP97="FF","NR","")</f>
        <v/>
      </c>
      <c r="BP97" s="68" t="str">
        <f aca="false">IF(BS97=0,"",IF(BQ97&gt;9.49999,"AA","")&amp;IF(AND(BQ97&lt;9.5,BQ97&gt;8.5),"AB","")&amp;IF(AND(BQ97&gt;7.49999,BQ97&lt;8.50001),"BB","")&amp;IF(AND(BQ97&lt;7.5,BQ97&gt;6.5),"BC","")&amp;IF(AND(BQ97&gt;5.49999,BQ97&lt;6.50001),"CC","")&amp;IF(AND(BQ97&lt;5.5,BQ97&gt;4.5),"CD","")&amp;IF(AND(BQ97&gt;3.49999,BQ97&lt;4.50001),"DD","")&amp;IF(AND(BQ97&lt;3.5,BQ97&gt;2.5),"DE","")&amp;IF(AND(BQ97&gt;1.49999,BQ97&lt;2.50001),"EE","")&amp;IF(AND(BQ97&lt;1.5,BQ97&gt;0.5),"EF","")&amp;IF(BQ97&lt;0.49999,"FF",""))</f>
        <v/>
      </c>
      <c r="BQ97" s="69" t="n">
        <f aca="false">IF(ISERROR(BS97/BR97),0,BS97/BR97)</f>
        <v>0</v>
      </c>
      <c r="BR97" s="50" t="n">
        <f aca="false">'EVAL Sem1'!FQ98+'EVAL Sem2'!FQ98</f>
        <v>0</v>
      </c>
      <c r="BS97" s="50" t="n">
        <f aca="false">'EVAL Sem1'!FT98+'EVAL Sem2'!FT98</f>
        <v>0</v>
      </c>
      <c r="BT97" s="52" t="str">
        <f aca="false">'EVAL Sem1'!FG98</f>
        <v/>
      </c>
      <c r="BU97" s="52" t="str">
        <f aca="false">'EVAL Sem2'!FG98</f>
        <v/>
      </c>
      <c r="BV97" s="48"/>
    </row>
    <row r="98" customFormat="false" ht="12.75" hidden="false" customHeight="false" outlineLevel="0" collapsed="false">
      <c r="A98" s="18" t="n">
        <v>91</v>
      </c>
      <c r="B98" s="18" t="n">
        <f aca="false">Choix!B99</f>
        <v>0</v>
      </c>
      <c r="C98" s="18" t="n">
        <f aca="false">Choix!C99</f>
        <v>0</v>
      </c>
      <c r="D98" s="18" t="n">
        <f aca="false">Choix!D99</f>
        <v>0</v>
      </c>
      <c r="E98" s="63" t="str">
        <f aca="false">IF(ISERROR(AVERAGE(I98:I98)),"",ROUND(AVERAGE(I98:I98),0))</f>
        <v/>
      </c>
      <c r="F98" s="63" t="str">
        <f aca="false">IF(ISERROR(RANK(E98,E$8:E$106,0)),"",RANK(E98,E$8:E$106,0))</f>
        <v/>
      </c>
      <c r="G98" s="63"/>
      <c r="H98" s="64"/>
      <c r="I98" s="65" t="str">
        <f aca="false">IF(ISERROR(J98),"",ROUND(J98,0))</f>
        <v/>
      </c>
      <c r="J98" s="66" t="e">
        <f aca="false">(Q98*O$6+Z98*X$6+AI98*AG$6)*6/SUM(IF(R98=0,0,O$6),IF(AA98=0,0,X$6),IF(AJ98=0,0,AG$6))</f>
        <v>#DIV/0!</v>
      </c>
      <c r="K98" s="65" t="str">
        <f aca="false">'EVAL Sem1'!H99</f>
        <v/>
      </c>
      <c r="L98" s="65" t="str">
        <f aca="false">'EVAL Sem2'!H99</f>
        <v/>
      </c>
      <c r="M98" s="48"/>
      <c r="N98" s="64"/>
      <c r="O98" s="67" t="str">
        <f aca="false">IF(P98="AA","TB","")&amp;IF(P98="BB","B","")&amp;IF(P98="CC","R","")&amp;IF(P98="DD","NR","")&amp;IF(P98="AB","TB","")&amp;IF(P98="BC","B","")&amp;IF(P98="CD","R","")&amp;IF(P98="DE","NR","")&amp;IF(P98="EE","NR","")&amp;IF(P98="EF","NR","")&amp;IF(P98="FF","NR","")</f>
        <v/>
      </c>
      <c r="P98" s="68" t="str">
        <f aca="false">IF(S98=0,"",IF(Q98&gt;9.49999,"AA","")&amp;IF(AND(Q98&lt;9.5,Q98&gt;8.5),"AB","")&amp;IF(AND(Q98&gt;7.49999,Q98&lt;8.50001),"BB","")&amp;IF(AND(Q98&lt;7.5,Q98&gt;6.5),"BC","")&amp;IF(AND(Q98&gt;5.49999,Q98&lt;6.50001),"CC","")&amp;IF(AND(Q98&lt;5.5,Q98&gt;4.5),"CD","")&amp;IF(AND(Q98&gt;3.49999,Q98&lt;4.50001),"DD","")&amp;IF(AND(Q98&lt;3.5,Q98&gt;2.5),"DE","")&amp;IF(AND(Q98&gt;1.49999,Q98&lt;2.50001),"EE","")&amp;IF(AND(Q98&lt;1.5,Q98&gt;0.5),"EF","")&amp;IF(Q98&lt;0.49999,"FF",""))</f>
        <v/>
      </c>
      <c r="Q98" s="69" t="n">
        <f aca="false">IF(ISERROR(S98/R98),0,S98/R98)</f>
        <v>0</v>
      </c>
      <c r="R98" s="50" t="n">
        <f aca="false">'EVAL Sem1'!AH99+'EVAL Sem2'!AH99</f>
        <v>0</v>
      </c>
      <c r="S98" s="50" t="n">
        <f aca="false">'EVAL Sem1'!AK99+'EVAL Sem2'!AK99</f>
        <v>0</v>
      </c>
      <c r="T98" s="65" t="str">
        <f aca="false">'EVAL Sem1'!W99</f>
        <v/>
      </c>
      <c r="U98" s="65" t="str">
        <f aca="false">'EVAL Sem2'!W99</f>
        <v/>
      </c>
      <c r="V98" s="48"/>
      <c r="W98" s="64"/>
      <c r="X98" s="67" t="str">
        <f aca="false">IF(Y98="AA","TB","")&amp;IF(Y98="BB","B","")&amp;IF(Y98="CC","R","")&amp;IF(Y98="DD","NR","")&amp;IF(Y98="AB","TB","")&amp;IF(Y98="BC","B","")&amp;IF(Y98="CD","R","")&amp;IF(Y98="DE","NR","")&amp;IF(Y98="EE","NR","")&amp;IF(Y98="EF","NR","")&amp;IF(Y98="FF","NR","")</f>
        <v/>
      </c>
      <c r="Y98" s="68" t="str">
        <f aca="false">IF(AB98=0,"",IF(Z98&gt;9.49999,"AA","")&amp;IF(AND(Z98&lt;9.5,Z98&gt;8.5),"AB","")&amp;IF(AND(Z98&gt;7.49999,Z98&lt;8.50001),"BB","")&amp;IF(AND(Z98&lt;7.5,Z98&gt;6.5),"BC","")&amp;IF(AND(Z98&gt;5.49999,Z98&lt;6.50001),"CC","")&amp;IF(AND(Z98&lt;5.5,Z98&gt;4.5),"CD","")&amp;IF(AND(Z98&gt;3.49999,Z98&lt;4.50001),"DD","")&amp;IF(AND(Z98&lt;3.5,Z98&gt;2.5),"DE","")&amp;IF(AND(Z98&gt;1.49999,Z98&lt;2.50001),"EE","")&amp;IF(AND(Z98&lt;1.5,Z98&gt;0.5),"EF","")&amp;IF(Z98&lt;0.49999,"FF",""))</f>
        <v/>
      </c>
      <c r="Z98" s="69" t="n">
        <f aca="false">IF(ISERROR(AB98/AA98),0,AB98/AA98)</f>
        <v>0</v>
      </c>
      <c r="AA98" s="50" t="n">
        <f aca="false">'EVAL Sem1'!CY99+'EVAL Sem2'!CY99</f>
        <v>0</v>
      </c>
      <c r="AB98" s="50" t="n">
        <f aca="false">'EVAL Sem1'!DB99+'EVAL Sem2'!DB99</f>
        <v>0</v>
      </c>
      <c r="AC98" s="65" t="str">
        <f aca="false">'EVAL Sem1'!CN99</f>
        <v/>
      </c>
      <c r="AD98" s="65" t="str">
        <f aca="false">'EVAL Sem2'!CN99</f>
        <v/>
      </c>
      <c r="AE98" s="48"/>
      <c r="AF98" s="64"/>
      <c r="AG98" s="67" t="str">
        <f aca="false">IF(AH98="AA","TB","")&amp;IF(AH98="BB","B","")&amp;IF(AH98="CC","R","")&amp;IF(AH98="DD","NR","")&amp;IF(AH98="AB","TB","")&amp;IF(AH98="BC","B","")&amp;IF(AH98="CD","R","")&amp;IF(AH98="DE","NR","")&amp;IF(AH98="EE","NR","")&amp;IF(AH98="EF","NR","")&amp;IF(AH98="FF","NR","")</f>
        <v/>
      </c>
      <c r="AH98" s="68" t="str">
        <f aca="false">IF(AK98=0,"",IF(AI98&gt;9.49999,"AA","")&amp;IF(AND(AI98&lt;9.5,AI98&gt;8.5),"AB","")&amp;IF(AND(AI98&gt;7.49999,AI98&lt;8.50001),"BB","")&amp;IF(AND(AI98&lt;7.5,AI98&gt;6.5),"BC","")&amp;IF(AND(AI98&gt;5.49999,AI98&lt;6.50001),"CC","")&amp;IF(AND(AI98&lt;5.5,AI98&gt;4.5),"CD","")&amp;IF(AND(AI98&gt;3.49999,AI98&lt;4.50001),"DD","")&amp;IF(AND(AI98&lt;3.5,AI98&gt;2.5),"DE","")&amp;IF(AND(AI98&gt;1.49999,AI98&lt;2.50001),"EE","")&amp;IF(AND(AI98&lt;1.5,AI98&gt;0.5),"EF","")&amp;IF(AI98&lt;0.49999,"FF",""))</f>
        <v/>
      </c>
      <c r="AI98" s="69" t="n">
        <f aca="false">IF(ISERROR(AK98/AJ98),0,AK98/AJ98)</f>
        <v>0</v>
      </c>
      <c r="AJ98" s="50" t="n">
        <f aca="false">'EVAL Sem1'!FP99+'EVAL Sem2'!FP99</f>
        <v>0</v>
      </c>
      <c r="AK98" s="50" t="n">
        <f aca="false">'EVAL Sem1'!FS99+'EVAL Sem2'!FS99</f>
        <v>0</v>
      </c>
      <c r="AL98" s="65" t="str">
        <f aca="false">'EVAL Sem1'!FE99</f>
        <v/>
      </c>
      <c r="AM98" s="65" t="str">
        <f aca="false">'EVAL Sem2'!FE99</f>
        <v/>
      </c>
      <c r="AN98" s="48"/>
      <c r="AO98" s="18"/>
      <c r="AP98" s="64"/>
      <c r="AQ98" s="70" t="str">
        <f aca="false">IF(ISERROR(AR98),"",ROUND(AR98,0))</f>
        <v/>
      </c>
      <c r="AR98" s="71" t="e">
        <f aca="false">(AY98*AW$6+BH98*BF$6+BQ98*BO$6)*6/SUM(IF(AZ98=0,0,AW$6),IF(BI98=0,0,BF$6),IF(BR98=0,0,BO$6))</f>
        <v>#DIV/0!</v>
      </c>
      <c r="AS98" s="52" t="str">
        <f aca="false">'EVAL Sem1'!I99</f>
        <v/>
      </c>
      <c r="AT98" s="52" t="str">
        <f aca="false">'EVAL Sem2'!I99</f>
        <v/>
      </c>
      <c r="AU98" s="48"/>
      <c r="AV98" s="64"/>
      <c r="AW98" s="72" t="str">
        <f aca="false">IF(AX98="AA","TB","")&amp;IF(AX98="BB","B","")&amp;IF(AX98="CC","R","")&amp;IF(AX98="DD","NR","")&amp;IF(AX98="AB","TB","")&amp;IF(AX98="BC","B","")&amp;IF(AX98="CD","R","")&amp;IF(AX98="DE","NR","")&amp;IF(AX98="EE","NR","")&amp;IF(AX98="EF","NR","")&amp;IF(AX98="FF","NR","")</f>
        <v/>
      </c>
      <c r="AX98" s="68" t="str">
        <f aca="false">IF(BA98=0,"",IF(AY98&gt;9.49999,"AA","")&amp;IF(AND(AY98&lt;9.5,AY98&gt;8.5),"AB","")&amp;IF(AND(AY98&gt;7.49999,AY98&lt;8.50001),"BB","")&amp;IF(AND(AY98&lt;7.5,AY98&gt;6.5),"BC","")&amp;IF(AND(AY98&gt;5.49999,AY98&lt;6.50001),"CC","")&amp;IF(AND(AY98&lt;5.5,AY98&gt;4.5),"CD","")&amp;IF(AND(AY98&gt;3.49999,AY98&lt;4.50001),"DD","")&amp;IF(AND(AY98&lt;3.5,AY98&gt;2.5),"DE","")&amp;IF(AND(AY98&gt;1.49999,AY98&lt;2.50001),"EE","")&amp;IF(AND(AY98&lt;1.5,AY98&gt;0.5),"EF","")&amp;IF(AY98&lt;0.49999,"FF",""))</f>
        <v/>
      </c>
      <c r="AY98" s="69" t="n">
        <f aca="false">IF(ISERROR(BA98/AZ98),0,BA98/AZ98)</f>
        <v>0</v>
      </c>
      <c r="AZ98" s="50" t="n">
        <f aca="false">'EVAL Sem1'!AI99+'EVAL Sem2'!AI99</f>
        <v>0</v>
      </c>
      <c r="BA98" s="50" t="n">
        <f aca="false">'EVAL Sem1'!AL99+'EVAL Sem2'!AL99</f>
        <v>0</v>
      </c>
      <c r="BB98" s="52" t="str">
        <f aca="false">'EVAL Sem1'!Y99</f>
        <v/>
      </c>
      <c r="BC98" s="52" t="str">
        <f aca="false">'EVAL Sem2'!Y99</f>
        <v/>
      </c>
      <c r="BD98" s="48"/>
      <c r="BE98" s="64"/>
      <c r="BF98" s="72" t="str">
        <f aca="false">IF(BG98="AA","TB","")&amp;IF(BG98="BB","B","")&amp;IF(BG98="CC","R","")&amp;IF(BG98="DD","NR","")&amp;IF(BG98="AB","TB","")&amp;IF(BG98="BC","B","")&amp;IF(BG98="CD","R","")&amp;IF(BG98="DE","NR","")&amp;IF(BG98="EE","NR","")&amp;IF(BG98="EF","NR","")&amp;IF(BG98="FF","NR","")</f>
        <v/>
      </c>
      <c r="BG98" s="68" t="str">
        <f aca="false">IF(BJ98=0,"",IF(BH98&gt;9.49999,"AA","")&amp;IF(AND(BH98&lt;9.5,BH98&gt;8.5),"AB","")&amp;IF(AND(BH98&gt;7.49999,BH98&lt;8.50001),"BB","")&amp;IF(AND(BH98&lt;7.5,BH98&gt;6.5),"BC","")&amp;IF(AND(BH98&gt;5.49999,BH98&lt;6.50001),"CC","")&amp;IF(AND(BH98&lt;5.5,BH98&gt;4.5),"CD","")&amp;IF(AND(BH98&gt;3.49999,BH98&lt;4.50001),"DD","")&amp;IF(AND(BH98&lt;3.5,BH98&gt;2.5),"DE","")&amp;IF(AND(BH98&gt;1.49999,BH98&lt;2.50001),"EE","")&amp;IF(AND(BH98&lt;1.5,BH98&gt;0.5),"EF","")&amp;IF(BH98&lt;0.49999,"FF",""))</f>
        <v/>
      </c>
      <c r="BH98" s="69" t="n">
        <f aca="false">IF(ISERROR(BJ98/BI98),0,BJ98/BI98)</f>
        <v>0</v>
      </c>
      <c r="BI98" s="50" t="n">
        <f aca="false">'EVAL Sem1'!CZ99+'EVAL Sem2'!CZ99</f>
        <v>0</v>
      </c>
      <c r="BJ98" s="50" t="n">
        <f aca="false">'EVAL Sem1'!DC99+'EVAL Sem2'!DC99</f>
        <v>0</v>
      </c>
      <c r="BK98" s="52" t="str">
        <f aca="false">'EVAL Sem1'!CP99</f>
        <v/>
      </c>
      <c r="BL98" s="52" t="str">
        <f aca="false">'EVAL Sem2'!CP99</f>
        <v/>
      </c>
      <c r="BM98" s="48"/>
      <c r="BN98" s="64"/>
      <c r="BO98" s="72" t="str">
        <f aca="false">IF(BP98="AA","TB","")&amp;IF(BP98="BB","B","")&amp;IF(BP98="CC","R","")&amp;IF(BP98="DD","NR","")&amp;IF(BP98="AB","TB","")&amp;IF(BP98="BC","B","")&amp;IF(BP98="CD","R","")&amp;IF(BP98="DE","NR","")&amp;IF(BP98="EE","NR","")&amp;IF(BP98="EF","NR","")&amp;IF(BP98="FF","NR","")</f>
        <v/>
      </c>
      <c r="BP98" s="68" t="str">
        <f aca="false">IF(BS98=0,"",IF(BQ98&gt;9.49999,"AA","")&amp;IF(AND(BQ98&lt;9.5,BQ98&gt;8.5),"AB","")&amp;IF(AND(BQ98&gt;7.49999,BQ98&lt;8.50001),"BB","")&amp;IF(AND(BQ98&lt;7.5,BQ98&gt;6.5),"BC","")&amp;IF(AND(BQ98&gt;5.49999,BQ98&lt;6.50001),"CC","")&amp;IF(AND(BQ98&lt;5.5,BQ98&gt;4.5),"CD","")&amp;IF(AND(BQ98&gt;3.49999,BQ98&lt;4.50001),"DD","")&amp;IF(AND(BQ98&lt;3.5,BQ98&gt;2.5),"DE","")&amp;IF(AND(BQ98&gt;1.49999,BQ98&lt;2.50001),"EE","")&amp;IF(AND(BQ98&lt;1.5,BQ98&gt;0.5),"EF","")&amp;IF(BQ98&lt;0.49999,"FF",""))</f>
        <v/>
      </c>
      <c r="BQ98" s="69" t="n">
        <f aca="false">IF(ISERROR(BS98/BR98),0,BS98/BR98)</f>
        <v>0</v>
      </c>
      <c r="BR98" s="50" t="n">
        <f aca="false">'EVAL Sem1'!FQ99+'EVAL Sem2'!FQ99</f>
        <v>0</v>
      </c>
      <c r="BS98" s="50" t="n">
        <f aca="false">'EVAL Sem1'!FT99+'EVAL Sem2'!FT99</f>
        <v>0</v>
      </c>
      <c r="BT98" s="52" t="str">
        <f aca="false">'EVAL Sem1'!FG99</f>
        <v/>
      </c>
      <c r="BU98" s="52" t="str">
        <f aca="false">'EVAL Sem2'!FG99</f>
        <v/>
      </c>
      <c r="BV98" s="48"/>
    </row>
    <row r="99" customFormat="false" ht="12.75" hidden="false" customHeight="false" outlineLevel="0" collapsed="false">
      <c r="A99" s="18" t="n">
        <v>92</v>
      </c>
      <c r="B99" s="18" t="n">
        <f aca="false">Choix!B100</f>
        <v>0</v>
      </c>
      <c r="C99" s="18" t="n">
        <f aca="false">Choix!C100</f>
        <v>0</v>
      </c>
      <c r="D99" s="18" t="n">
        <f aca="false">Choix!D100</f>
        <v>0</v>
      </c>
      <c r="E99" s="63" t="str">
        <f aca="false">IF(ISERROR(AVERAGE(I99:I99)),"",ROUND(AVERAGE(I99:I99),0))</f>
        <v/>
      </c>
      <c r="F99" s="63" t="str">
        <f aca="false">IF(ISERROR(RANK(E99,E$8:E$106,0)),"",RANK(E99,E$8:E$106,0))</f>
        <v/>
      </c>
      <c r="G99" s="63"/>
      <c r="H99" s="64"/>
      <c r="I99" s="65" t="str">
        <f aca="false">IF(ISERROR(J99),"",ROUND(J99,0))</f>
        <v/>
      </c>
      <c r="J99" s="66" t="e">
        <f aca="false">(Q99*O$6+Z99*X$6+AI99*AG$6)*6/SUM(IF(R99=0,0,O$6),IF(AA99=0,0,X$6),IF(AJ99=0,0,AG$6))</f>
        <v>#DIV/0!</v>
      </c>
      <c r="K99" s="65" t="str">
        <f aca="false">'EVAL Sem1'!H100</f>
        <v/>
      </c>
      <c r="L99" s="65" t="str">
        <f aca="false">'EVAL Sem2'!H100</f>
        <v/>
      </c>
      <c r="M99" s="48"/>
      <c r="N99" s="64"/>
      <c r="O99" s="67" t="str">
        <f aca="false">IF(P99="AA","TB","")&amp;IF(P99="BB","B","")&amp;IF(P99="CC","R","")&amp;IF(P99="DD","NR","")&amp;IF(P99="AB","TB","")&amp;IF(P99="BC","B","")&amp;IF(P99="CD","R","")&amp;IF(P99="DE","NR","")&amp;IF(P99="EE","NR","")&amp;IF(P99="EF","NR","")&amp;IF(P99="FF","NR","")</f>
        <v/>
      </c>
      <c r="P99" s="68" t="str">
        <f aca="false">IF(S99=0,"",IF(Q99&gt;9.49999,"AA","")&amp;IF(AND(Q99&lt;9.5,Q99&gt;8.5),"AB","")&amp;IF(AND(Q99&gt;7.49999,Q99&lt;8.50001),"BB","")&amp;IF(AND(Q99&lt;7.5,Q99&gt;6.5),"BC","")&amp;IF(AND(Q99&gt;5.49999,Q99&lt;6.50001),"CC","")&amp;IF(AND(Q99&lt;5.5,Q99&gt;4.5),"CD","")&amp;IF(AND(Q99&gt;3.49999,Q99&lt;4.50001),"DD","")&amp;IF(AND(Q99&lt;3.5,Q99&gt;2.5),"DE","")&amp;IF(AND(Q99&gt;1.49999,Q99&lt;2.50001),"EE","")&amp;IF(AND(Q99&lt;1.5,Q99&gt;0.5),"EF","")&amp;IF(Q99&lt;0.49999,"FF",""))</f>
        <v/>
      </c>
      <c r="Q99" s="69" t="n">
        <f aca="false">IF(ISERROR(S99/R99),0,S99/R99)</f>
        <v>0</v>
      </c>
      <c r="R99" s="50" t="n">
        <f aca="false">'EVAL Sem1'!AH100+'EVAL Sem2'!AH100</f>
        <v>0</v>
      </c>
      <c r="S99" s="50" t="n">
        <f aca="false">'EVAL Sem1'!AK100+'EVAL Sem2'!AK100</f>
        <v>0</v>
      </c>
      <c r="T99" s="65" t="str">
        <f aca="false">'EVAL Sem1'!W100</f>
        <v/>
      </c>
      <c r="U99" s="65" t="str">
        <f aca="false">'EVAL Sem2'!W100</f>
        <v/>
      </c>
      <c r="V99" s="48"/>
      <c r="W99" s="64"/>
      <c r="X99" s="67" t="str">
        <f aca="false">IF(Y99="AA","TB","")&amp;IF(Y99="BB","B","")&amp;IF(Y99="CC","R","")&amp;IF(Y99="DD","NR","")&amp;IF(Y99="AB","TB","")&amp;IF(Y99="BC","B","")&amp;IF(Y99="CD","R","")&amp;IF(Y99="DE","NR","")&amp;IF(Y99="EE","NR","")&amp;IF(Y99="EF","NR","")&amp;IF(Y99="FF","NR","")</f>
        <v/>
      </c>
      <c r="Y99" s="68" t="str">
        <f aca="false">IF(AB99=0,"",IF(Z99&gt;9.49999,"AA","")&amp;IF(AND(Z99&lt;9.5,Z99&gt;8.5),"AB","")&amp;IF(AND(Z99&gt;7.49999,Z99&lt;8.50001),"BB","")&amp;IF(AND(Z99&lt;7.5,Z99&gt;6.5),"BC","")&amp;IF(AND(Z99&gt;5.49999,Z99&lt;6.50001),"CC","")&amp;IF(AND(Z99&lt;5.5,Z99&gt;4.5),"CD","")&amp;IF(AND(Z99&gt;3.49999,Z99&lt;4.50001),"DD","")&amp;IF(AND(Z99&lt;3.5,Z99&gt;2.5),"DE","")&amp;IF(AND(Z99&gt;1.49999,Z99&lt;2.50001),"EE","")&amp;IF(AND(Z99&lt;1.5,Z99&gt;0.5),"EF","")&amp;IF(Z99&lt;0.49999,"FF",""))</f>
        <v/>
      </c>
      <c r="Z99" s="69" t="n">
        <f aca="false">IF(ISERROR(AB99/AA99),0,AB99/AA99)</f>
        <v>0</v>
      </c>
      <c r="AA99" s="50" t="n">
        <f aca="false">'EVAL Sem1'!CY100+'EVAL Sem2'!CY100</f>
        <v>0</v>
      </c>
      <c r="AB99" s="50" t="n">
        <f aca="false">'EVAL Sem1'!DB100+'EVAL Sem2'!DB100</f>
        <v>0</v>
      </c>
      <c r="AC99" s="65" t="str">
        <f aca="false">'EVAL Sem1'!CN100</f>
        <v/>
      </c>
      <c r="AD99" s="65" t="str">
        <f aca="false">'EVAL Sem2'!CN100</f>
        <v/>
      </c>
      <c r="AE99" s="48"/>
      <c r="AF99" s="64"/>
      <c r="AG99" s="67" t="str">
        <f aca="false">IF(AH99="AA","TB","")&amp;IF(AH99="BB","B","")&amp;IF(AH99="CC","R","")&amp;IF(AH99="DD","NR","")&amp;IF(AH99="AB","TB","")&amp;IF(AH99="BC","B","")&amp;IF(AH99="CD","R","")&amp;IF(AH99="DE","NR","")&amp;IF(AH99="EE","NR","")&amp;IF(AH99="EF","NR","")&amp;IF(AH99="FF","NR","")</f>
        <v/>
      </c>
      <c r="AH99" s="68" t="str">
        <f aca="false">IF(AK99=0,"",IF(AI99&gt;9.49999,"AA","")&amp;IF(AND(AI99&lt;9.5,AI99&gt;8.5),"AB","")&amp;IF(AND(AI99&gt;7.49999,AI99&lt;8.50001),"BB","")&amp;IF(AND(AI99&lt;7.5,AI99&gt;6.5),"BC","")&amp;IF(AND(AI99&gt;5.49999,AI99&lt;6.50001),"CC","")&amp;IF(AND(AI99&lt;5.5,AI99&gt;4.5),"CD","")&amp;IF(AND(AI99&gt;3.49999,AI99&lt;4.50001),"DD","")&amp;IF(AND(AI99&lt;3.5,AI99&gt;2.5),"DE","")&amp;IF(AND(AI99&gt;1.49999,AI99&lt;2.50001),"EE","")&amp;IF(AND(AI99&lt;1.5,AI99&gt;0.5),"EF","")&amp;IF(AI99&lt;0.49999,"FF",""))</f>
        <v/>
      </c>
      <c r="AI99" s="69" t="n">
        <f aca="false">IF(ISERROR(AK99/AJ99),0,AK99/AJ99)</f>
        <v>0</v>
      </c>
      <c r="AJ99" s="50" t="n">
        <f aca="false">'EVAL Sem1'!FP100+'EVAL Sem2'!FP100</f>
        <v>0</v>
      </c>
      <c r="AK99" s="50" t="n">
        <f aca="false">'EVAL Sem1'!FS100+'EVAL Sem2'!FS100</f>
        <v>0</v>
      </c>
      <c r="AL99" s="65" t="str">
        <f aca="false">'EVAL Sem1'!FE100</f>
        <v/>
      </c>
      <c r="AM99" s="65" t="str">
        <f aca="false">'EVAL Sem2'!FE100</f>
        <v/>
      </c>
      <c r="AN99" s="48"/>
      <c r="AO99" s="18"/>
      <c r="AP99" s="64"/>
      <c r="AQ99" s="70" t="str">
        <f aca="false">IF(ISERROR(AR99),"",ROUND(AR99,0))</f>
        <v/>
      </c>
      <c r="AR99" s="71" t="e">
        <f aca="false">(AY99*AW$6+BH99*BF$6+BQ99*BO$6)*6/SUM(IF(AZ99=0,0,AW$6),IF(BI99=0,0,BF$6),IF(BR99=0,0,BO$6))</f>
        <v>#DIV/0!</v>
      </c>
      <c r="AS99" s="52" t="str">
        <f aca="false">'EVAL Sem1'!I100</f>
        <v/>
      </c>
      <c r="AT99" s="52" t="str">
        <f aca="false">'EVAL Sem2'!I100</f>
        <v/>
      </c>
      <c r="AU99" s="48"/>
      <c r="AV99" s="64"/>
      <c r="AW99" s="72" t="str">
        <f aca="false">IF(AX99="AA","TB","")&amp;IF(AX99="BB","B","")&amp;IF(AX99="CC","R","")&amp;IF(AX99="DD","NR","")&amp;IF(AX99="AB","TB","")&amp;IF(AX99="BC","B","")&amp;IF(AX99="CD","R","")&amp;IF(AX99="DE","NR","")&amp;IF(AX99="EE","NR","")&amp;IF(AX99="EF","NR","")&amp;IF(AX99="FF","NR","")</f>
        <v/>
      </c>
      <c r="AX99" s="68" t="str">
        <f aca="false">IF(BA99=0,"",IF(AY99&gt;9.49999,"AA","")&amp;IF(AND(AY99&lt;9.5,AY99&gt;8.5),"AB","")&amp;IF(AND(AY99&gt;7.49999,AY99&lt;8.50001),"BB","")&amp;IF(AND(AY99&lt;7.5,AY99&gt;6.5),"BC","")&amp;IF(AND(AY99&gt;5.49999,AY99&lt;6.50001),"CC","")&amp;IF(AND(AY99&lt;5.5,AY99&gt;4.5),"CD","")&amp;IF(AND(AY99&gt;3.49999,AY99&lt;4.50001),"DD","")&amp;IF(AND(AY99&lt;3.5,AY99&gt;2.5),"DE","")&amp;IF(AND(AY99&gt;1.49999,AY99&lt;2.50001),"EE","")&amp;IF(AND(AY99&lt;1.5,AY99&gt;0.5),"EF","")&amp;IF(AY99&lt;0.49999,"FF",""))</f>
        <v/>
      </c>
      <c r="AY99" s="69" t="n">
        <f aca="false">IF(ISERROR(BA99/AZ99),0,BA99/AZ99)</f>
        <v>0</v>
      </c>
      <c r="AZ99" s="50" t="n">
        <f aca="false">'EVAL Sem1'!AI100+'EVAL Sem2'!AI100</f>
        <v>0</v>
      </c>
      <c r="BA99" s="50" t="n">
        <f aca="false">'EVAL Sem1'!AL100+'EVAL Sem2'!AL100</f>
        <v>0</v>
      </c>
      <c r="BB99" s="52" t="str">
        <f aca="false">'EVAL Sem1'!Y100</f>
        <v/>
      </c>
      <c r="BC99" s="52" t="str">
        <f aca="false">'EVAL Sem2'!Y100</f>
        <v/>
      </c>
      <c r="BD99" s="48"/>
      <c r="BE99" s="64"/>
      <c r="BF99" s="72" t="str">
        <f aca="false">IF(BG99="AA","TB","")&amp;IF(BG99="BB","B","")&amp;IF(BG99="CC","R","")&amp;IF(BG99="DD","NR","")&amp;IF(BG99="AB","TB","")&amp;IF(BG99="BC","B","")&amp;IF(BG99="CD","R","")&amp;IF(BG99="DE","NR","")&amp;IF(BG99="EE","NR","")&amp;IF(BG99="EF","NR","")&amp;IF(BG99="FF","NR","")</f>
        <v/>
      </c>
      <c r="BG99" s="68" t="str">
        <f aca="false">IF(BJ99=0,"",IF(BH99&gt;9.49999,"AA","")&amp;IF(AND(BH99&lt;9.5,BH99&gt;8.5),"AB","")&amp;IF(AND(BH99&gt;7.49999,BH99&lt;8.50001),"BB","")&amp;IF(AND(BH99&lt;7.5,BH99&gt;6.5),"BC","")&amp;IF(AND(BH99&gt;5.49999,BH99&lt;6.50001),"CC","")&amp;IF(AND(BH99&lt;5.5,BH99&gt;4.5),"CD","")&amp;IF(AND(BH99&gt;3.49999,BH99&lt;4.50001),"DD","")&amp;IF(AND(BH99&lt;3.5,BH99&gt;2.5),"DE","")&amp;IF(AND(BH99&gt;1.49999,BH99&lt;2.50001),"EE","")&amp;IF(AND(BH99&lt;1.5,BH99&gt;0.5),"EF","")&amp;IF(BH99&lt;0.49999,"FF",""))</f>
        <v/>
      </c>
      <c r="BH99" s="69" t="n">
        <f aca="false">IF(ISERROR(BJ99/BI99),0,BJ99/BI99)</f>
        <v>0</v>
      </c>
      <c r="BI99" s="50" t="n">
        <f aca="false">'EVAL Sem1'!CZ100+'EVAL Sem2'!CZ100</f>
        <v>0</v>
      </c>
      <c r="BJ99" s="50" t="n">
        <f aca="false">'EVAL Sem1'!DC100+'EVAL Sem2'!DC100</f>
        <v>0</v>
      </c>
      <c r="BK99" s="52" t="str">
        <f aca="false">'EVAL Sem1'!CP100</f>
        <v/>
      </c>
      <c r="BL99" s="52" t="str">
        <f aca="false">'EVAL Sem2'!CP100</f>
        <v/>
      </c>
      <c r="BM99" s="48"/>
      <c r="BN99" s="64"/>
      <c r="BO99" s="72" t="str">
        <f aca="false">IF(BP99="AA","TB","")&amp;IF(BP99="BB","B","")&amp;IF(BP99="CC","R","")&amp;IF(BP99="DD","NR","")&amp;IF(BP99="AB","TB","")&amp;IF(BP99="BC","B","")&amp;IF(BP99="CD","R","")&amp;IF(BP99="DE","NR","")&amp;IF(BP99="EE","NR","")&amp;IF(BP99="EF","NR","")&amp;IF(BP99="FF","NR","")</f>
        <v/>
      </c>
      <c r="BP99" s="68" t="str">
        <f aca="false">IF(BS99=0,"",IF(BQ99&gt;9.49999,"AA","")&amp;IF(AND(BQ99&lt;9.5,BQ99&gt;8.5),"AB","")&amp;IF(AND(BQ99&gt;7.49999,BQ99&lt;8.50001),"BB","")&amp;IF(AND(BQ99&lt;7.5,BQ99&gt;6.5),"BC","")&amp;IF(AND(BQ99&gt;5.49999,BQ99&lt;6.50001),"CC","")&amp;IF(AND(BQ99&lt;5.5,BQ99&gt;4.5),"CD","")&amp;IF(AND(BQ99&gt;3.49999,BQ99&lt;4.50001),"DD","")&amp;IF(AND(BQ99&lt;3.5,BQ99&gt;2.5),"DE","")&amp;IF(AND(BQ99&gt;1.49999,BQ99&lt;2.50001),"EE","")&amp;IF(AND(BQ99&lt;1.5,BQ99&gt;0.5),"EF","")&amp;IF(BQ99&lt;0.49999,"FF",""))</f>
        <v/>
      </c>
      <c r="BQ99" s="69" t="n">
        <f aca="false">IF(ISERROR(BS99/BR99),0,BS99/BR99)</f>
        <v>0</v>
      </c>
      <c r="BR99" s="50" t="n">
        <f aca="false">'EVAL Sem1'!FQ100+'EVAL Sem2'!FQ100</f>
        <v>0</v>
      </c>
      <c r="BS99" s="50" t="n">
        <f aca="false">'EVAL Sem1'!FT100+'EVAL Sem2'!FT100</f>
        <v>0</v>
      </c>
      <c r="BT99" s="52" t="str">
        <f aca="false">'EVAL Sem1'!FG100</f>
        <v/>
      </c>
      <c r="BU99" s="52" t="str">
        <f aca="false">'EVAL Sem2'!FG100</f>
        <v/>
      </c>
      <c r="BV99" s="48"/>
    </row>
    <row r="100" customFormat="false" ht="12.75" hidden="false" customHeight="false" outlineLevel="0" collapsed="false">
      <c r="A100" s="18" t="n">
        <v>93</v>
      </c>
      <c r="B100" s="18" t="n">
        <f aca="false">Choix!B101</f>
        <v>0</v>
      </c>
      <c r="C100" s="18" t="n">
        <f aca="false">Choix!C101</f>
        <v>0</v>
      </c>
      <c r="D100" s="18" t="n">
        <f aca="false">Choix!D101</f>
        <v>0</v>
      </c>
      <c r="E100" s="63" t="str">
        <f aca="false">IF(ISERROR(AVERAGE(I100:I100)),"",ROUND(AVERAGE(I100:I100),0))</f>
        <v/>
      </c>
      <c r="F100" s="63" t="str">
        <f aca="false">IF(ISERROR(RANK(E100,E$8:E$106,0)),"",RANK(E100,E$8:E$106,0))</f>
        <v/>
      </c>
      <c r="G100" s="63"/>
      <c r="H100" s="64"/>
      <c r="I100" s="65" t="str">
        <f aca="false">IF(ISERROR(J100),"",ROUND(J100,0))</f>
        <v/>
      </c>
      <c r="J100" s="66" t="e">
        <f aca="false">(Q100*O$6+Z100*X$6+AI100*AG$6)*6/SUM(IF(R100=0,0,O$6),IF(AA100=0,0,X$6),IF(AJ100=0,0,AG$6))</f>
        <v>#DIV/0!</v>
      </c>
      <c r="K100" s="65" t="str">
        <f aca="false">'EVAL Sem1'!H101</f>
        <v/>
      </c>
      <c r="L100" s="65" t="str">
        <f aca="false">'EVAL Sem2'!H101</f>
        <v/>
      </c>
      <c r="M100" s="48"/>
      <c r="N100" s="64"/>
      <c r="O100" s="67" t="str">
        <f aca="false">IF(P100="AA","TB","")&amp;IF(P100="BB","B","")&amp;IF(P100="CC","R","")&amp;IF(P100="DD","NR","")&amp;IF(P100="AB","TB","")&amp;IF(P100="BC","B","")&amp;IF(P100="CD","R","")&amp;IF(P100="DE","NR","")&amp;IF(P100="EE","NR","")&amp;IF(P100="EF","NR","")&amp;IF(P100="FF","NR","")</f>
        <v/>
      </c>
      <c r="P100" s="68" t="str">
        <f aca="false">IF(S100=0,"",IF(Q100&gt;9.49999,"AA","")&amp;IF(AND(Q100&lt;9.5,Q100&gt;8.5),"AB","")&amp;IF(AND(Q100&gt;7.49999,Q100&lt;8.50001),"BB","")&amp;IF(AND(Q100&lt;7.5,Q100&gt;6.5),"BC","")&amp;IF(AND(Q100&gt;5.49999,Q100&lt;6.50001),"CC","")&amp;IF(AND(Q100&lt;5.5,Q100&gt;4.5),"CD","")&amp;IF(AND(Q100&gt;3.49999,Q100&lt;4.50001),"DD","")&amp;IF(AND(Q100&lt;3.5,Q100&gt;2.5),"DE","")&amp;IF(AND(Q100&gt;1.49999,Q100&lt;2.50001),"EE","")&amp;IF(AND(Q100&lt;1.5,Q100&gt;0.5),"EF","")&amp;IF(Q100&lt;0.49999,"FF",""))</f>
        <v/>
      </c>
      <c r="Q100" s="69" t="n">
        <f aca="false">IF(ISERROR(S100/R100),0,S100/R100)</f>
        <v>0</v>
      </c>
      <c r="R100" s="50" t="n">
        <f aca="false">'EVAL Sem1'!AH101+'EVAL Sem2'!AH101</f>
        <v>0</v>
      </c>
      <c r="S100" s="50" t="n">
        <f aca="false">'EVAL Sem1'!AK101+'EVAL Sem2'!AK101</f>
        <v>0</v>
      </c>
      <c r="T100" s="65" t="str">
        <f aca="false">'EVAL Sem1'!W101</f>
        <v/>
      </c>
      <c r="U100" s="65" t="str">
        <f aca="false">'EVAL Sem2'!W101</f>
        <v/>
      </c>
      <c r="V100" s="48"/>
      <c r="W100" s="64"/>
      <c r="X100" s="67" t="str">
        <f aca="false">IF(Y100="AA","TB","")&amp;IF(Y100="BB","B","")&amp;IF(Y100="CC","R","")&amp;IF(Y100="DD","NR","")&amp;IF(Y100="AB","TB","")&amp;IF(Y100="BC","B","")&amp;IF(Y100="CD","R","")&amp;IF(Y100="DE","NR","")&amp;IF(Y100="EE","NR","")&amp;IF(Y100="EF","NR","")&amp;IF(Y100="FF","NR","")</f>
        <v/>
      </c>
      <c r="Y100" s="68" t="str">
        <f aca="false">IF(AB100=0,"",IF(Z100&gt;9.49999,"AA","")&amp;IF(AND(Z100&lt;9.5,Z100&gt;8.5),"AB","")&amp;IF(AND(Z100&gt;7.49999,Z100&lt;8.50001),"BB","")&amp;IF(AND(Z100&lt;7.5,Z100&gt;6.5),"BC","")&amp;IF(AND(Z100&gt;5.49999,Z100&lt;6.50001),"CC","")&amp;IF(AND(Z100&lt;5.5,Z100&gt;4.5),"CD","")&amp;IF(AND(Z100&gt;3.49999,Z100&lt;4.50001),"DD","")&amp;IF(AND(Z100&lt;3.5,Z100&gt;2.5),"DE","")&amp;IF(AND(Z100&gt;1.49999,Z100&lt;2.50001),"EE","")&amp;IF(AND(Z100&lt;1.5,Z100&gt;0.5),"EF","")&amp;IF(Z100&lt;0.49999,"FF",""))</f>
        <v/>
      </c>
      <c r="Z100" s="69" t="n">
        <f aca="false">IF(ISERROR(AB100/AA100),0,AB100/AA100)</f>
        <v>0</v>
      </c>
      <c r="AA100" s="50" t="n">
        <f aca="false">'EVAL Sem1'!CY101+'EVAL Sem2'!CY101</f>
        <v>0</v>
      </c>
      <c r="AB100" s="50" t="n">
        <f aca="false">'EVAL Sem1'!DB101+'EVAL Sem2'!DB101</f>
        <v>0</v>
      </c>
      <c r="AC100" s="65" t="str">
        <f aca="false">'EVAL Sem1'!CN101</f>
        <v/>
      </c>
      <c r="AD100" s="65" t="str">
        <f aca="false">'EVAL Sem2'!CN101</f>
        <v/>
      </c>
      <c r="AE100" s="48"/>
      <c r="AF100" s="64"/>
      <c r="AG100" s="67" t="str">
        <f aca="false">IF(AH100="AA","TB","")&amp;IF(AH100="BB","B","")&amp;IF(AH100="CC","R","")&amp;IF(AH100="DD","NR","")&amp;IF(AH100="AB","TB","")&amp;IF(AH100="BC","B","")&amp;IF(AH100="CD","R","")&amp;IF(AH100="DE","NR","")&amp;IF(AH100="EE","NR","")&amp;IF(AH100="EF","NR","")&amp;IF(AH100="FF","NR","")</f>
        <v/>
      </c>
      <c r="AH100" s="68" t="str">
        <f aca="false">IF(AK100=0,"",IF(AI100&gt;9.49999,"AA","")&amp;IF(AND(AI100&lt;9.5,AI100&gt;8.5),"AB","")&amp;IF(AND(AI100&gt;7.49999,AI100&lt;8.50001),"BB","")&amp;IF(AND(AI100&lt;7.5,AI100&gt;6.5),"BC","")&amp;IF(AND(AI100&gt;5.49999,AI100&lt;6.50001),"CC","")&amp;IF(AND(AI100&lt;5.5,AI100&gt;4.5),"CD","")&amp;IF(AND(AI100&gt;3.49999,AI100&lt;4.50001),"DD","")&amp;IF(AND(AI100&lt;3.5,AI100&gt;2.5),"DE","")&amp;IF(AND(AI100&gt;1.49999,AI100&lt;2.50001),"EE","")&amp;IF(AND(AI100&lt;1.5,AI100&gt;0.5),"EF","")&amp;IF(AI100&lt;0.49999,"FF",""))</f>
        <v/>
      </c>
      <c r="AI100" s="69" t="n">
        <f aca="false">IF(ISERROR(AK100/AJ100),0,AK100/AJ100)</f>
        <v>0</v>
      </c>
      <c r="AJ100" s="50" t="n">
        <f aca="false">'EVAL Sem1'!FP101+'EVAL Sem2'!FP101</f>
        <v>0</v>
      </c>
      <c r="AK100" s="50" t="n">
        <f aca="false">'EVAL Sem1'!FS101+'EVAL Sem2'!FS101</f>
        <v>0</v>
      </c>
      <c r="AL100" s="65" t="str">
        <f aca="false">'EVAL Sem1'!FE101</f>
        <v/>
      </c>
      <c r="AM100" s="65" t="str">
        <f aca="false">'EVAL Sem2'!FE101</f>
        <v/>
      </c>
      <c r="AN100" s="48"/>
      <c r="AO100" s="18"/>
      <c r="AP100" s="64"/>
      <c r="AQ100" s="70" t="str">
        <f aca="false">IF(ISERROR(AR100),"",ROUND(AR100,0))</f>
        <v/>
      </c>
      <c r="AR100" s="71" t="e">
        <f aca="false">(AY100*AW$6+BH100*BF$6+BQ100*BO$6)*6/SUM(IF(AZ100=0,0,AW$6),IF(BI100=0,0,BF$6),IF(BR100=0,0,BO$6))</f>
        <v>#DIV/0!</v>
      </c>
      <c r="AS100" s="52" t="str">
        <f aca="false">'EVAL Sem1'!I101</f>
        <v/>
      </c>
      <c r="AT100" s="52" t="str">
        <f aca="false">'EVAL Sem2'!I101</f>
        <v/>
      </c>
      <c r="AU100" s="48"/>
      <c r="AV100" s="64"/>
      <c r="AW100" s="72" t="str">
        <f aca="false">IF(AX100="AA","TB","")&amp;IF(AX100="BB","B","")&amp;IF(AX100="CC","R","")&amp;IF(AX100="DD","NR","")&amp;IF(AX100="AB","TB","")&amp;IF(AX100="BC","B","")&amp;IF(AX100="CD","R","")&amp;IF(AX100="DE","NR","")&amp;IF(AX100="EE","NR","")&amp;IF(AX100="EF","NR","")&amp;IF(AX100="FF","NR","")</f>
        <v/>
      </c>
      <c r="AX100" s="68" t="str">
        <f aca="false">IF(BA100=0,"",IF(AY100&gt;9.49999,"AA","")&amp;IF(AND(AY100&lt;9.5,AY100&gt;8.5),"AB","")&amp;IF(AND(AY100&gt;7.49999,AY100&lt;8.50001),"BB","")&amp;IF(AND(AY100&lt;7.5,AY100&gt;6.5),"BC","")&amp;IF(AND(AY100&gt;5.49999,AY100&lt;6.50001),"CC","")&amp;IF(AND(AY100&lt;5.5,AY100&gt;4.5),"CD","")&amp;IF(AND(AY100&gt;3.49999,AY100&lt;4.50001),"DD","")&amp;IF(AND(AY100&lt;3.5,AY100&gt;2.5),"DE","")&amp;IF(AND(AY100&gt;1.49999,AY100&lt;2.50001),"EE","")&amp;IF(AND(AY100&lt;1.5,AY100&gt;0.5),"EF","")&amp;IF(AY100&lt;0.49999,"FF",""))</f>
        <v/>
      </c>
      <c r="AY100" s="69" t="n">
        <f aca="false">IF(ISERROR(BA100/AZ100),0,BA100/AZ100)</f>
        <v>0</v>
      </c>
      <c r="AZ100" s="50" t="n">
        <f aca="false">'EVAL Sem1'!AI101+'EVAL Sem2'!AI101</f>
        <v>0</v>
      </c>
      <c r="BA100" s="50" t="n">
        <f aca="false">'EVAL Sem1'!AL101+'EVAL Sem2'!AL101</f>
        <v>0</v>
      </c>
      <c r="BB100" s="52" t="str">
        <f aca="false">'EVAL Sem1'!Y101</f>
        <v/>
      </c>
      <c r="BC100" s="52" t="str">
        <f aca="false">'EVAL Sem2'!Y101</f>
        <v/>
      </c>
      <c r="BD100" s="48"/>
      <c r="BE100" s="64"/>
      <c r="BF100" s="72" t="str">
        <f aca="false">IF(BG100="AA","TB","")&amp;IF(BG100="BB","B","")&amp;IF(BG100="CC","R","")&amp;IF(BG100="DD","NR","")&amp;IF(BG100="AB","TB","")&amp;IF(BG100="BC","B","")&amp;IF(BG100="CD","R","")&amp;IF(BG100="DE","NR","")&amp;IF(BG100="EE","NR","")&amp;IF(BG100="EF","NR","")&amp;IF(BG100="FF","NR","")</f>
        <v/>
      </c>
      <c r="BG100" s="68" t="str">
        <f aca="false">IF(BJ100=0,"",IF(BH100&gt;9.49999,"AA","")&amp;IF(AND(BH100&lt;9.5,BH100&gt;8.5),"AB","")&amp;IF(AND(BH100&gt;7.49999,BH100&lt;8.50001),"BB","")&amp;IF(AND(BH100&lt;7.5,BH100&gt;6.5),"BC","")&amp;IF(AND(BH100&gt;5.49999,BH100&lt;6.50001),"CC","")&amp;IF(AND(BH100&lt;5.5,BH100&gt;4.5),"CD","")&amp;IF(AND(BH100&gt;3.49999,BH100&lt;4.50001),"DD","")&amp;IF(AND(BH100&lt;3.5,BH100&gt;2.5),"DE","")&amp;IF(AND(BH100&gt;1.49999,BH100&lt;2.50001),"EE","")&amp;IF(AND(BH100&lt;1.5,BH100&gt;0.5),"EF","")&amp;IF(BH100&lt;0.49999,"FF",""))</f>
        <v/>
      </c>
      <c r="BH100" s="69" t="n">
        <f aca="false">IF(ISERROR(BJ100/BI100),0,BJ100/BI100)</f>
        <v>0</v>
      </c>
      <c r="BI100" s="50" t="n">
        <f aca="false">'EVAL Sem1'!CZ101+'EVAL Sem2'!CZ101</f>
        <v>0</v>
      </c>
      <c r="BJ100" s="50" t="n">
        <f aca="false">'EVAL Sem1'!DC101+'EVAL Sem2'!DC101</f>
        <v>0</v>
      </c>
      <c r="BK100" s="52" t="str">
        <f aca="false">'EVAL Sem1'!CP101</f>
        <v/>
      </c>
      <c r="BL100" s="52" t="str">
        <f aca="false">'EVAL Sem2'!CP101</f>
        <v/>
      </c>
      <c r="BM100" s="48"/>
      <c r="BN100" s="64"/>
      <c r="BO100" s="72" t="str">
        <f aca="false">IF(BP100="AA","TB","")&amp;IF(BP100="BB","B","")&amp;IF(BP100="CC","R","")&amp;IF(BP100="DD","NR","")&amp;IF(BP100="AB","TB","")&amp;IF(BP100="BC","B","")&amp;IF(BP100="CD","R","")&amp;IF(BP100="DE","NR","")&amp;IF(BP100="EE","NR","")&amp;IF(BP100="EF","NR","")&amp;IF(BP100="FF","NR","")</f>
        <v/>
      </c>
      <c r="BP100" s="68" t="str">
        <f aca="false">IF(BS100=0,"",IF(BQ100&gt;9.49999,"AA","")&amp;IF(AND(BQ100&lt;9.5,BQ100&gt;8.5),"AB","")&amp;IF(AND(BQ100&gt;7.49999,BQ100&lt;8.50001),"BB","")&amp;IF(AND(BQ100&lt;7.5,BQ100&gt;6.5),"BC","")&amp;IF(AND(BQ100&gt;5.49999,BQ100&lt;6.50001),"CC","")&amp;IF(AND(BQ100&lt;5.5,BQ100&gt;4.5),"CD","")&amp;IF(AND(BQ100&gt;3.49999,BQ100&lt;4.50001),"DD","")&amp;IF(AND(BQ100&lt;3.5,BQ100&gt;2.5),"DE","")&amp;IF(AND(BQ100&gt;1.49999,BQ100&lt;2.50001),"EE","")&amp;IF(AND(BQ100&lt;1.5,BQ100&gt;0.5),"EF","")&amp;IF(BQ100&lt;0.49999,"FF",""))</f>
        <v/>
      </c>
      <c r="BQ100" s="69" t="n">
        <f aca="false">IF(ISERROR(BS100/BR100),0,BS100/BR100)</f>
        <v>0</v>
      </c>
      <c r="BR100" s="50" t="n">
        <f aca="false">'EVAL Sem1'!FQ101+'EVAL Sem2'!FQ101</f>
        <v>0</v>
      </c>
      <c r="BS100" s="50" t="n">
        <f aca="false">'EVAL Sem1'!FT101+'EVAL Sem2'!FT101</f>
        <v>0</v>
      </c>
      <c r="BT100" s="52" t="str">
        <f aca="false">'EVAL Sem1'!FG101</f>
        <v/>
      </c>
      <c r="BU100" s="52" t="str">
        <f aca="false">'EVAL Sem2'!FG101</f>
        <v/>
      </c>
      <c r="BV100" s="48"/>
    </row>
    <row r="101" customFormat="false" ht="12.75" hidden="false" customHeight="false" outlineLevel="0" collapsed="false">
      <c r="A101" s="18" t="n">
        <v>94</v>
      </c>
      <c r="B101" s="18" t="n">
        <f aca="false">Choix!B102</f>
        <v>0</v>
      </c>
      <c r="C101" s="18" t="n">
        <f aca="false">Choix!C102</f>
        <v>0</v>
      </c>
      <c r="D101" s="18" t="n">
        <f aca="false">Choix!D102</f>
        <v>0</v>
      </c>
      <c r="E101" s="63" t="str">
        <f aca="false">IF(ISERROR(AVERAGE(I101:I101)),"",ROUND(AVERAGE(I101:I101),0))</f>
        <v/>
      </c>
      <c r="F101" s="63" t="str">
        <f aca="false">IF(ISERROR(RANK(E101,E$8:E$106,0)),"",RANK(E101,E$8:E$106,0))</f>
        <v/>
      </c>
      <c r="G101" s="63"/>
      <c r="H101" s="64"/>
      <c r="I101" s="65" t="str">
        <f aca="false">IF(ISERROR(J101),"",ROUND(J101,0))</f>
        <v/>
      </c>
      <c r="J101" s="66" t="e">
        <f aca="false">(Q101*O$6+Z101*X$6+AI101*AG$6)*6/SUM(IF(R101=0,0,O$6),IF(AA101=0,0,X$6),IF(AJ101=0,0,AG$6))</f>
        <v>#DIV/0!</v>
      </c>
      <c r="K101" s="65" t="str">
        <f aca="false">'EVAL Sem1'!H102</f>
        <v/>
      </c>
      <c r="L101" s="65" t="str">
        <f aca="false">'EVAL Sem2'!H102</f>
        <v/>
      </c>
      <c r="M101" s="48"/>
      <c r="N101" s="64"/>
      <c r="O101" s="67" t="str">
        <f aca="false">IF(P101="AA","TB","")&amp;IF(P101="BB","B","")&amp;IF(P101="CC","R","")&amp;IF(P101="DD","NR","")&amp;IF(P101="AB","TB","")&amp;IF(P101="BC","B","")&amp;IF(P101="CD","R","")&amp;IF(P101="DE","NR","")&amp;IF(P101="EE","NR","")&amp;IF(P101="EF","NR","")&amp;IF(P101="FF","NR","")</f>
        <v/>
      </c>
      <c r="P101" s="68" t="str">
        <f aca="false">IF(S101=0,"",IF(Q101&gt;9.49999,"AA","")&amp;IF(AND(Q101&lt;9.5,Q101&gt;8.5),"AB","")&amp;IF(AND(Q101&gt;7.49999,Q101&lt;8.50001),"BB","")&amp;IF(AND(Q101&lt;7.5,Q101&gt;6.5),"BC","")&amp;IF(AND(Q101&gt;5.49999,Q101&lt;6.50001),"CC","")&amp;IF(AND(Q101&lt;5.5,Q101&gt;4.5),"CD","")&amp;IF(AND(Q101&gt;3.49999,Q101&lt;4.50001),"DD","")&amp;IF(AND(Q101&lt;3.5,Q101&gt;2.5),"DE","")&amp;IF(AND(Q101&gt;1.49999,Q101&lt;2.50001),"EE","")&amp;IF(AND(Q101&lt;1.5,Q101&gt;0.5),"EF","")&amp;IF(Q101&lt;0.49999,"FF",""))</f>
        <v/>
      </c>
      <c r="Q101" s="69" t="n">
        <f aca="false">IF(ISERROR(S101/R101),0,S101/R101)</f>
        <v>0</v>
      </c>
      <c r="R101" s="50" t="n">
        <f aca="false">'EVAL Sem1'!AH102+'EVAL Sem2'!AH102</f>
        <v>0</v>
      </c>
      <c r="S101" s="50" t="n">
        <f aca="false">'EVAL Sem1'!AK102+'EVAL Sem2'!AK102</f>
        <v>0</v>
      </c>
      <c r="T101" s="65" t="str">
        <f aca="false">'EVAL Sem1'!W102</f>
        <v/>
      </c>
      <c r="U101" s="65" t="str">
        <f aca="false">'EVAL Sem2'!W102</f>
        <v/>
      </c>
      <c r="V101" s="48"/>
      <c r="W101" s="64"/>
      <c r="X101" s="67" t="str">
        <f aca="false">IF(Y101="AA","TB","")&amp;IF(Y101="BB","B","")&amp;IF(Y101="CC","R","")&amp;IF(Y101="DD","NR","")&amp;IF(Y101="AB","TB","")&amp;IF(Y101="BC","B","")&amp;IF(Y101="CD","R","")&amp;IF(Y101="DE","NR","")&amp;IF(Y101="EE","NR","")&amp;IF(Y101="EF","NR","")&amp;IF(Y101="FF","NR","")</f>
        <v/>
      </c>
      <c r="Y101" s="68" t="str">
        <f aca="false">IF(AB101=0,"",IF(Z101&gt;9.49999,"AA","")&amp;IF(AND(Z101&lt;9.5,Z101&gt;8.5),"AB","")&amp;IF(AND(Z101&gt;7.49999,Z101&lt;8.50001),"BB","")&amp;IF(AND(Z101&lt;7.5,Z101&gt;6.5),"BC","")&amp;IF(AND(Z101&gt;5.49999,Z101&lt;6.50001),"CC","")&amp;IF(AND(Z101&lt;5.5,Z101&gt;4.5),"CD","")&amp;IF(AND(Z101&gt;3.49999,Z101&lt;4.50001),"DD","")&amp;IF(AND(Z101&lt;3.5,Z101&gt;2.5),"DE","")&amp;IF(AND(Z101&gt;1.49999,Z101&lt;2.50001),"EE","")&amp;IF(AND(Z101&lt;1.5,Z101&gt;0.5),"EF","")&amp;IF(Z101&lt;0.49999,"FF",""))</f>
        <v/>
      </c>
      <c r="Z101" s="69" t="n">
        <f aca="false">IF(ISERROR(AB101/AA101),0,AB101/AA101)</f>
        <v>0</v>
      </c>
      <c r="AA101" s="50" t="n">
        <f aca="false">'EVAL Sem1'!CY102+'EVAL Sem2'!CY102</f>
        <v>0</v>
      </c>
      <c r="AB101" s="50" t="n">
        <f aca="false">'EVAL Sem1'!DB102+'EVAL Sem2'!DB102</f>
        <v>0</v>
      </c>
      <c r="AC101" s="65" t="str">
        <f aca="false">'EVAL Sem1'!CN102</f>
        <v/>
      </c>
      <c r="AD101" s="65" t="str">
        <f aca="false">'EVAL Sem2'!CN102</f>
        <v/>
      </c>
      <c r="AE101" s="48"/>
      <c r="AF101" s="64"/>
      <c r="AG101" s="67" t="str">
        <f aca="false">IF(AH101="AA","TB","")&amp;IF(AH101="BB","B","")&amp;IF(AH101="CC","R","")&amp;IF(AH101="DD","NR","")&amp;IF(AH101="AB","TB","")&amp;IF(AH101="BC","B","")&amp;IF(AH101="CD","R","")&amp;IF(AH101="DE","NR","")&amp;IF(AH101="EE","NR","")&amp;IF(AH101="EF","NR","")&amp;IF(AH101="FF","NR","")</f>
        <v/>
      </c>
      <c r="AH101" s="68" t="str">
        <f aca="false">IF(AK101=0,"",IF(AI101&gt;9.49999,"AA","")&amp;IF(AND(AI101&lt;9.5,AI101&gt;8.5),"AB","")&amp;IF(AND(AI101&gt;7.49999,AI101&lt;8.50001),"BB","")&amp;IF(AND(AI101&lt;7.5,AI101&gt;6.5),"BC","")&amp;IF(AND(AI101&gt;5.49999,AI101&lt;6.50001),"CC","")&amp;IF(AND(AI101&lt;5.5,AI101&gt;4.5),"CD","")&amp;IF(AND(AI101&gt;3.49999,AI101&lt;4.50001),"DD","")&amp;IF(AND(AI101&lt;3.5,AI101&gt;2.5),"DE","")&amp;IF(AND(AI101&gt;1.49999,AI101&lt;2.50001),"EE","")&amp;IF(AND(AI101&lt;1.5,AI101&gt;0.5),"EF","")&amp;IF(AI101&lt;0.49999,"FF",""))</f>
        <v/>
      </c>
      <c r="AI101" s="69" t="n">
        <f aca="false">IF(ISERROR(AK101/AJ101),0,AK101/AJ101)</f>
        <v>0</v>
      </c>
      <c r="AJ101" s="50" t="n">
        <f aca="false">'EVAL Sem1'!FP102+'EVAL Sem2'!FP102</f>
        <v>0</v>
      </c>
      <c r="AK101" s="50" t="n">
        <f aca="false">'EVAL Sem1'!FS102+'EVAL Sem2'!FS102</f>
        <v>0</v>
      </c>
      <c r="AL101" s="65" t="str">
        <f aca="false">'EVAL Sem1'!FE102</f>
        <v/>
      </c>
      <c r="AM101" s="65" t="str">
        <f aca="false">'EVAL Sem2'!FE102</f>
        <v/>
      </c>
      <c r="AN101" s="48"/>
      <c r="AO101" s="18"/>
      <c r="AP101" s="64"/>
      <c r="AQ101" s="70" t="str">
        <f aca="false">IF(ISERROR(AR101),"",ROUND(AR101,0))</f>
        <v/>
      </c>
      <c r="AR101" s="71" t="e">
        <f aca="false">(AY101*AW$6+BH101*BF$6+BQ101*BO$6)*6/SUM(IF(AZ101=0,0,AW$6),IF(BI101=0,0,BF$6),IF(BR101=0,0,BO$6))</f>
        <v>#DIV/0!</v>
      </c>
      <c r="AS101" s="52" t="str">
        <f aca="false">'EVAL Sem1'!I102</f>
        <v/>
      </c>
      <c r="AT101" s="52" t="str">
        <f aca="false">'EVAL Sem2'!I102</f>
        <v/>
      </c>
      <c r="AU101" s="48"/>
      <c r="AV101" s="64"/>
      <c r="AW101" s="72" t="str">
        <f aca="false">IF(AX101="AA","TB","")&amp;IF(AX101="BB","B","")&amp;IF(AX101="CC","R","")&amp;IF(AX101="DD","NR","")&amp;IF(AX101="AB","TB","")&amp;IF(AX101="BC","B","")&amp;IF(AX101="CD","R","")&amp;IF(AX101="DE","NR","")&amp;IF(AX101="EE","NR","")&amp;IF(AX101="EF","NR","")&amp;IF(AX101="FF","NR","")</f>
        <v/>
      </c>
      <c r="AX101" s="68" t="str">
        <f aca="false">IF(BA101=0,"",IF(AY101&gt;9.49999,"AA","")&amp;IF(AND(AY101&lt;9.5,AY101&gt;8.5),"AB","")&amp;IF(AND(AY101&gt;7.49999,AY101&lt;8.50001),"BB","")&amp;IF(AND(AY101&lt;7.5,AY101&gt;6.5),"BC","")&amp;IF(AND(AY101&gt;5.49999,AY101&lt;6.50001),"CC","")&amp;IF(AND(AY101&lt;5.5,AY101&gt;4.5),"CD","")&amp;IF(AND(AY101&gt;3.49999,AY101&lt;4.50001),"DD","")&amp;IF(AND(AY101&lt;3.5,AY101&gt;2.5),"DE","")&amp;IF(AND(AY101&gt;1.49999,AY101&lt;2.50001),"EE","")&amp;IF(AND(AY101&lt;1.5,AY101&gt;0.5),"EF","")&amp;IF(AY101&lt;0.49999,"FF",""))</f>
        <v/>
      </c>
      <c r="AY101" s="69" t="n">
        <f aca="false">IF(ISERROR(BA101/AZ101),0,BA101/AZ101)</f>
        <v>0</v>
      </c>
      <c r="AZ101" s="50" t="n">
        <f aca="false">'EVAL Sem1'!AI102+'EVAL Sem2'!AI102</f>
        <v>0</v>
      </c>
      <c r="BA101" s="50" t="n">
        <f aca="false">'EVAL Sem1'!AL102+'EVAL Sem2'!AL102</f>
        <v>0</v>
      </c>
      <c r="BB101" s="52" t="str">
        <f aca="false">'EVAL Sem1'!Y102</f>
        <v/>
      </c>
      <c r="BC101" s="52" t="str">
        <f aca="false">'EVAL Sem2'!Y102</f>
        <v/>
      </c>
      <c r="BD101" s="48"/>
      <c r="BE101" s="64"/>
      <c r="BF101" s="72" t="str">
        <f aca="false">IF(BG101="AA","TB","")&amp;IF(BG101="BB","B","")&amp;IF(BG101="CC","R","")&amp;IF(BG101="DD","NR","")&amp;IF(BG101="AB","TB","")&amp;IF(BG101="BC","B","")&amp;IF(BG101="CD","R","")&amp;IF(BG101="DE","NR","")&amp;IF(BG101="EE","NR","")&amp;IF(BG101="EF","NR","")&amp;IF(BG101="FF","NR","")</f>
        <v/>
      </c>
      <c r="BG101" s="68" t="str">
        <f aca="false">IF(BJ101=0,"",IF(BH101&gt;9.49999,"AA","")&amp;IF(AND(BH101&lt;9.5,BH101&gt;8.5),"AB","")&amp;IF(AND(BH101&gt;7.49999,BH101&lt;8.50001),"BB","")&amp;IF(AND(BH101&lt;7.5,BH101&gt;6.5),"BC","")&amp;IF(AND(BH101&gt;5.49999,BH101&lt;6.50001),"CC","")&amp;IF(AND(BH101&lt;5.5,BH101&gt;4.5),"CD","")&amp;IF(AND(BH101&gt;3.49999,BH101&lt;4.50001),"DD","")&amp;IF(AND(BH101&lt;3.5,BH101&gt;2.5),"DE","")&amp;IF(AND(BH101&gt;1.49999,BH101&lt;2.50001),"EE","")&amp;IF(AND(BH101&lt;1.5,BH101&gt;0.5),"EF","")&amp;IF(BH101&lt;0.49999,"FF",""))</f>
        <v/>
      </c>
      <c r="BH101" s="69" t="n">
        <f aca="false">IF(ISERROR(BJ101/BI101),0,BJ101/BI101)</f>
        <v>0</v>
      </c>
      <c r="BI101" s="50" t="n">
        <f aca="false">'EVAL Sem1'!CZ102+'EVAL Sem2'!CZ102</f>
        <v>0</v>
      </c>
      <c r="BJ101" s="50" t="n">
        <f aca="false">'EVAL Sem1'!DC102+'EVAL Sem2'!DC102</f>
        <v>0</v>
      </c>
      <c r="BK101" s="52" t="str">
        <f aca="false">'EVAL Sem1'!CP102</f>
        <v/>
      </c>
      <c r="BL101" s="52" t="str">
        <f aca="false">'EVAL Sem2'!CP102</f>
        <v/>
      </c>
      <c r="BM101" s="48"/>
      <c r="BN101" s="64"/>
      <c r="BO101" s="72" t="str">
        <f aca="false">IF(BP101="AA","TB","")&amp;IF(BP101="BB","B","")&amp;IF(BP101="CC","R","")&amp;IF(BP101="DD","NR","")&amp;IF(BP101="AB","TB","")&amp;IF(BP101="BC","B","")&amp;IF(BP101="CD","R","")&amp;IF(BP101="DE","NR","")&amp;IF(BP101="EE","NR","")&amp;IF(BP101="EF","NR","")&amp;IF(BP101="FF","NR","")</f>
        <v/>
      </c>
      <c r="BP101" s="68" t="str">
        <f aca="false">IF(BS101=0,"",IF(BQ101&gt;9.49999,"AA","")&amp;IF(AND(BQ101&lt;9.5,BQ101&gt;8.5),"AB","")&amp;IF(AND(BQ101&gt;7.49999,BQ101&lt;8.50001),"BB","")&amp;IF(AND(BQ101&lt;7.5,BQ101&gt;6.5),"BC","")&amp;IF(AND(BQ101&gt;5.49999,BQ101&lt;6.50001),"CC","")&amp;IF(AND(BQ101&lt;5.5,BQ101&gt;4.5),"CD","")&amp;IF(AND(BQ101&gt;3.49999,BQ101&lt;4.50001),"DD","")&amp;IF(AND(BQ101&lt;3.5,BQ101&gt;2.5),"DE","")&amp;IF(AND(BQ101&gt;1.49999,BQ101&lt;2.50001),"EE","")&amp;IF(AND(BQ101&lt;1.5,BQ101&gt;0.5),"EF","")&amp;IF(BQ101&lt;0.49999,"FF",""))</f>
        <v/>
      </c>
      <c r="BQ101" s="69" t="n">
        <f aca="false">IF(ISERROR(BS101/BR101),0,BS101/BR101)</f>
        <v>0</v>
      </c>
      <c r="BR101" s="50" t="n">
        <f aca="false">'EVAL Sem1'!FQ102+'EVAL Sem2'!FQ102</f>
        <v>0</v>
      </c>
      <c r="BS101" s="50" t="n">
        <f aca="false">'EVAL Sem1'!FT102+'EVAL Sem2'!FT102</f>
        <v>0</v>
      </c>
      <c r="BT101" s="52" t="str">
        <f aca="false">'EVAL Sem1'!FG102</f>
        <v/>
      </c>
      <c r="BU101" s="52" t="str">
        <f aca="false">'EVAL Sem2'!FG102</f>
        <v/>
      </c>
      <c r="BV101" s="48"/>
    </row>
    <row r="102" customFormat="false" ht="12.75" hidden="false" customHeight="false" outlineLevel="0" collapsed="false">
      <c r="A102" s="18" t="n">
        <v>95</v>
      </c>
      <c r="B102" s="18" t="n">
        <f aca="false">Choix!B103</f>
        <v>0</v>
      </c>
      <c r="C102" s="18" t="n">
        <f aca="false">Choix!C103</f>
        <v>0</v>
      </c>
      <c r="D102" s="18" t="n">
        <f aca="false">Choix!D103</f>
        <v>0</v>
      </c>
      <c r="E102" s="63" t="str">
        <f aca="false">IF(ISERROR(AVERAGE(I102:I102)),"",ROUND(AVERAGE(I102:I102),0))</f>
        <v/>
      </c>
      <c r="F102" s="63" t="str">
        <f aca="false">IF(ISERROR(RANK(E102,E$8:E$106,0)),"",RANK(E102,E$8:E$106,0))</f>
        <v/>
      </c>
      <c r="G102" s="63"/>
      <c r="H102" s="64"/>
      <c r="I102" s="65" t="str">
        <f aca="false">IF(ISERROR(J102),"",ROUND(J102,0))</f>
        <v/>
      </c>
      <c r="J102" s="66" t="e">
        <f aca="false">(Q102*O$6+Z102*X$6+AI102*AG$6)*6/SUM(IF(R102=0,0,O$6),IF(AA102=0,0,X$6),IF(AJ102=0,0,AG$6))</f>
        <v>#DIV/0!</v>
      </c>
      <c r="K102" s="65" t="str">
        <f aca="false">'EVAL Sem1'!H103</f>
        <v/>
      </c>
      <c r="L102" s="65" t="str">
        <f aca="false">'EVAL Sem2'!H103</f>
        <v/>
      </c>
      <c r="M102" s="48"/>
      <c r="N102" s="64"/>
      <c r="O102" s="67" t="str">
        <f aca="false">IF(P102="AA","TB","")&amp;IF(P102="BB","B","")&amp;IF(P102="CC","R","")&amp;IF(P102="DD","NR","")&amp;IF(P102="AB","TB","")&amp;IF(P102="BC","B","")&amp;IF(P102="CD","R","")&amp;IF(P102="DE","NR","")&amp;IF(P102="EE","NR","")&amp;IF(P102="EF","NR","")&amp;IF(P102="FF","NR","")</f>
        <v/>
      </c>
      <c r="P102" s="68" t="str">
        <f aca="false">IF(S102=0,"",IF(Q102&gt;9.49999,"AA","")&amp;IF(AND(Q102&lt;9.5,Q102&gt;8.5),"AB","")&amp;IF(AND(Q102&gt;7.49999,Q102&lt;8.50001),"BB","")&amp;IF(AND(Q102&lt;7.5,Q102&gt;6.5),"BC","")&amp;IF(AND(Q102&gt;5.49999,Q102&lt;6.50001),"CC","")&amp;IF(AND(Q102&lt;5.5,Q102&gt;4.5),"CD","")&amp;IF(AND(Q102&gt;3.49999,Q102&lt;4.50001),"DD","")&amp;IF(AND(Q102&lt;3.5,Q102&gt;2.5),"DE","")&amp;IF(AND(Q102&gt;1.49999,Q102&lt;2.50001),"EE","")&amp;IF(AND(Q102&lt;1.5,Q102&gt;0.5),"EF","")&amp;IF(Q102&lt;0.49999,"FF",""))</f>
        <v/>
      </c>
      <c r="Q102" s="69" t="n">
        <f aca="false">IF(ISERROR(S102/R102),0,S102/R102)</f>
        <v>0</v>
      </c>
      <c r="R102" s="50" t="n">
        <f aca="false">'EVAL Sem1'!AH103+'EVAL Sem2'!AH103</f>
        <v>0</v>
      </c>
      <c r="S102" s="50" t="n">
        <f aca="false">'EVAL Sem1'!AK103+'EVAL Sem2'!AK103</f>
        <v>0</v>
      </c>
      <c r="T102" s="65" t="str">
        <f aca="false">'EVAL Sem1'!W103</f>
        <v/>
      </c>
      <c r="U102" s="65" t="str">
        <f aca="false">'EVAL Sem2'!W103</f>
        <v/>
      </c>
      <c r="V102" s="48"/>
      <c r="W102" s="64"/>
      <c r="X102" s="67" t="str">
        <f aca="false">IF(Y102="AA","TB","")&amp;IF(Y102="BB","B","")&amp;IF(Y102="CC","R","")&amp;IF(Y102="DD","NR","")&amp;IF(Y102="AB","TB","")&amp;IF(Y102="BC","B","")&amp;IF(Y102="CD","R","")&amp;IF(Y102="DE","NR","")&amp;IF(Y102="EE","NR","")&amp;IF(Y102="EF","NR","")&amp;IF(Y102="FF","NR","")</f>
        <v/>
      </c>
      <c r="Y102" s="68" t="str">
        <f aca="false">IF(AB102=0,"",IF(Z102&gt;9.49999,"AA","")&amp;IF(AND(Z102&lt;9.5,Z102&gt;8.5),"AB","")&amp;IF(AND(Z102&gt;7.49999,Z102&lt;8.50001),"BB","")&amp;IF(AND(Z102&lt;7.5,Z102&gt;6.5),"BC","")&amp;IF(AND(Z102&gt;5.49999,Z102&lt;6.50001),"CC","")&amp;IF(AND(Z102&lt;5.5,Z102&gt;4.5),"CD","")&amp;IF(AND(Z102&gt;3.49999,Z102&lt;4.50001),"DD","")&amp;IF(AND(Z102&lt;3.5,Z102&gt;2.5),"DE","")&amp;IF(AND(Z102&gt;1.49999,Z102&lt;2.50001),"EE","")&amp;IF(AND(Z102&lt;1.5,Z102&gt;0.5),"EF","")&amp;IF(Z102&lt;0.49999,"FF",""))</f>
        <v/>
      </c>
      <c r="Z102" s="69" t="n">
        <f aca="false">IF(ISERROR(AB102/AA102),0,AB102/AA102)</f>
        <v>0</v>
      </c>
      <c r="AA102" s="50" t="n">
        <f aca="false">'EVAL Sem1'!CY103+'EVAL Sem2'!CY103</f>
        <v>0</v>
      </c>
      <c r="AB102" s="50" t="n">
        <f aca="false">'EVAL Sem1'!DB103+'EVAL Sem2'!DB103</f>
        <v>0</v>
      </c>
      <c r="AC102" s="65" t="str">
        <f aca="false">'EVAL Sem1'!CN103</f>
        <v/>
      </c>
      <c r="AD102" s="65" t="str">
        <f aca="false">'EVAL Sem2'!CN103</f>
        <v/>
      </c>
      <c r="AE102" s="48"/>
      <c r="AF102" s="64"/>
      <c r="AG102" s="67" t="str">
        <f aca="false">IF(AH102="AA","TB","")&amp;IF(AH102="BB","B","")&amp;IF(AH102="CC","R","")&amp;IF(AH102="DD","NR","")&amp;IF(AH102="AB","TB","")&amp;IF(AH102="BC","B","")&amp;IF(AH102="CD","R","")&amp;IF(AH102="DE","NR","")&amp;IF(AH102="EE","NR","")&amp;IF(AH102="EF","NR","")&amp;IF(AH102="FF","NR","")</f>
        <v/>
      </c>
      <c r="AH102" s="68" t="str">
        <f aca="false">IF(AK102=0,"",IF(AI102&gt;9.49999,"AA","")&amp;IF(AND(AI102&lt;9.5,AI102&gt;8.5),"AB","")&amp;IF(AND(AI102&gt;7.49999,AI102&lt;8.50001),"BB","")&amp;IF(AND(AI102&lt;7.5,AI102&gt;6.5),"BC","")&amp;IF(AND(AI102&gt;5.49999,AI102&lt;6.50001),"CC","")&amp;IF(AND(AI102&lt;5.5,AI102&gt;4.5),"CD","")&amp;IF(AND(AI102&gt;3.49999,AI102&lt;4.50001),"DD","")&amp;IF(AND(AI102&lt;3.5,AI102&gt;2.5),"DE","")&amp;IF(AND(AI102&gt;1.49999,AI102&lt;2.50001),"EE","")&amp;IF(AND(AI102&lt;1.5,AI102&gt;0.5),"EF","")&amp;IF(AI102&lt;0.49999,"FF",""))</f>
        <v/>
      </c>
      <c r="AI102" s="69" t="n">
        <f aca="false">IF(ISERROR(AK102/AJ102),0,AK102/AJ102)</f>
        <v>0</v>
      </c>
      <c r="AJ102" s="50" t="n">
        <f aca="false">'EVAL Sem1'!FP103+'EVAL Sem2'!FP103</f>
        <v>0</v>
      </c>
      <c r="AK102" s="50" t="n">
        <f aca="false">'EVAL Sem1'!FS103+'EVAL Sem2'!FS103</f>
        <v>0</v>
      </c>
      <c r="AL102" s="65" t="str">
        <f aca="false">'EVAL Sem1'!FE103</f>
        <v/>
      </c>
      <c r="AM102" s="65" t="str">
        <f aca="false">'EVAL Sem2'!FE103</f>
        <v/>
      </c>
      <c r="AN102" s="48"/>
      <c r="AO102" s="18"/>
      <c r="AP102" s="64"/>
      <c r="AQ102" s="70" t="str">
        <f aca="false">IF(ISERROR(AR102),"",ROUND(AR102,0))</f>
        <v/>
      </c>
      <c r="AR102" s="71" t="e">
        <f aca="false">(AY102*AW$6+BH102*BF$6+BQ102*BO$6)*6/SUM(IF(AZ102=0,0,AW$6),IF(BI102=0,0,BF$6),IF(BR102=0,0,BO$6))</f>
        <v>#DIV/0!</v>
      </c>
      <c r="AS102" s="52" t="str">
        <f aca="false">'EVAL Sem1'!I103</f>
        <v/>
      </c>
      <c r="AT102" s="52" t="str">
        <f aca="false">'EVAL Sem2'!I103</f>
        <v/>
      </c>
      <c r="AU102" s="48"/>
      <c r="AV102" s="64"/>
      <c r="AW102" s="72" t="str">
        <f aca="false">IF(AX102="AA","TB","")&amp;IF(AX102="BB","B","")&amp;IF(AX102="CC","R","")&amp;IF(AX102="DD","NR","")&amp;IF(AX102="AB","TB","")&amp;IF(AX102="BC","B","")&amp;IF(AX102="CD","R","")&amp;IF(AX102="DE","NR","")&amp;IF(AX102="EE","NR","")&amp;IF(AX102="EF","NR","")&amp;IF(AX102="FF","NR","")</f>
        <v/>
      </c>
      <c r="AX102" s="68" t="str">
        <f aca="false">IF(BA102=0,"",IF(AY102&gt;9.49999,"AA","")&amp;IF(AND(AY102&lt;9.5,AY102&gt;8.5),"AB","")&amp;IF(AND(AY102&gt;7.49999,AY102&lt;8.50001),"BB","")&amp;IF(AND(AY102&lt;7.5,AY102&gt;6.5),"BC","")&amp;IF(AND(AY102&gt;5.49999,AY102&lt;6.50001),"CC","")&amp;IF(AND(AY102&lt;5.5,AY102&gt;4.5),"CD","")&amp;IF(AND(AY102&gt;3.49999,AY102&lt;4.50001),"DD","")&amp;IF(AND(AY102&lt;3.5,AY102&gt;2.5),"DE","")&amp;IF(AND(AY102&gt;1.49999,AY102&lt;2.50001),"EE","")&amp;IF(AND(AY102&lt;1.5,AY102&gt;0.5),"EF","")&amp;IF(AY102&lt;0.49999,"FF",""))</f>
        <v/>
      </c>
      <c r="AY102" s="69" t="n">
        <f aca="false">IF(ISERROR(BA102/AZ102),0,BA102/AZ102)</f>
        <v>0</v>
      </c>
      <c r="AZ102" s="50" t="n">
        <f aca="false">'EVAL Sem1'!AI103+'EVAL Sem2'!AI103</f>
        <v>0</v>
      </c>
      <c r="BA102" s="50" t="n">
        <f aca="false">'EVAL Sem1'!AL103+'EVAL Sem2'!AL103</f>
        <v>0</v>
      </c>
      <c r="BB102" s="52" t="str">
        <f aca="false">'EVAL Sem1'!Y103</f>
        <v/>
      </c>
      <c r="BC102" s="52" t="str">
        <f aca="false">'EVAL Sem2'!Y103</f>
        <v/>
      </c>
      <c r="BD102" s="48"/>
      <c r="BE102" s="64"/>
      <c r="BF102" s="72" t="str">
        <f aca="false">IF(BG102="AA","TB","")&amp;IF(BG102="BB","B","")&amp;IF(BG102="CC","R","")&amp;IF(BG102="DD","NR","")&amp;IF(BG102="AB","TB","")&amp;IF(BG102="BC","B","")&amp;IF(BG102="CD","R","")&amp;IF(BG102="DE","NR","")&amp;IF(BG102="EE","NR","")&amp;IF(BG102="EF","NR","")&amp;IF(BG102="FF","NR","")</f>
        <v/>
      </c>
      <c r="BG102" s="68" t="str">
        <f aca="false">IF(BJ102=0,"",IF(BH102&gt;9.49999,"AA","")&amp;IF(AND(BH102&lt;9.5,BH102&gt;8.5),"AB","")&amp;IF(AND(BH102&gt;7.49999,BH102&lt;8.50001),"BB","")&amp;IF(AND(BH102&lt;7.5,BH102&gt;6.5),"BC","")&amp;IF(AND(BH102&gt;5.49999,BH102&lt;6.50001),"CC","")&amp;IF(AND(BH102&lt;5.5,BH102&gt;4.5),"CD","")&amp;IF(AND(BH102&gt;3.49999,BH102&lt;4.50001),"DD","")&amp;IF(AND(BH102&lt;3.5,BH102&gt;2.5),"DE","")&amp;IF(AND(BH102&gt;1.49999,BH102&lt;2.50001),"EE","")&amp;IF(AND(BH102&lt;1.5,BH102&gt;0.5),"EF","")&amp;IF(BH102&lt;0.49999,"FF",""))</f>
        <v/>
      </c>
      <c r="BH102" s="69" t="n">
        <f aca="false">IF(ISERROR(BJ102/BI102),0,BJ102/BI102)</f>
        <v>0</v>
      </c>
      <c r="BI102" s="50" t="n">
        <f aca="false">'EVAL Sem1'!CZ103+'EVAL Sem2'!CZ103</f>
        <v>0</v>
      </c>
      <c r="BJ102" s="50" t="n">
        <f aca="false">'EVAL Sem1'!DC103+'EVAL Sem2'!DC103</f>
        <v>0</v>
      </c>
      <c r="BK102" s="52" t="str">
        <f aca="false">'EVAL Sem1'!CP103</f>
        <v/>
      </c>
      <c r="BL102" s="52" t="str">
        <f aca="false">'EVAL Sem2'!CP103</f>
        <v/>
      </c>
      <c r="BM102" s="48"/>
      <c r="BN102" s="64"/>
      <c r="BO102" s="72" t="str">
        <f aca="false">IF(BP102="AA","TB","")&amp;IF(BP102="BB","B","")&amp;IF(BP102="CC","R","")&amp;IF(BP102="DD","NR","")&amp;IF(BP102="AB","TB","")&amp;IF(BP102="BC","B","")&amp;IF(BP102="CD","R","")&amp;IF(BP102="DE","NR","")&amp;IF(BP102="EE","NR","")&amp;IF(BP102="EF","NR","")&amp;IF(BP102="FF","NR","")</f>
        <v/>
      </c>
      <c r="BP102" s="68" t="str">
        <f aca="false">IF(BS102=0,"",IF(BQ102&gt;9.49999,"AA","")&amp;IF(AND(BQ102&lt;9.5,BQ102&gt;8.5),"AB","")&amp;IF(AND(BQ102&gt;7.49999,BQ102&lt;8.50001),"BB","")&amp;IF(AND(BQ102&lt;7.5,BQ102&gt;6.5),"BC","")&amp;IF(AND(BQ102&gt;5.49999,BQ102&lt;6.50001),"CC","")&amp;IF(AND(BQ102&lt;5.5,BQ102&gt;4.5),"CD","")&amp;IF(AND(BQ102&gt;3.49999,BQ102&lt;4.50001),"DD","")&amp;IF(AND(BQ102&lt;3.5,BQ102&gt;2.5),"DE","")&amp;IF(AND(BQ102&gt;1.49999,BQ102&lt;2.50001),"EE","")&amp;IF(AND(BQ102&lt;1.5,BQ102&gt;0.5),"EF","")&amp;IF(BQ102&lt;0.49999,"FF",""))</f>
        <v/>
      </c>
      <c r="BQ102" s="69" t="n">
        <f aca="false">IF(ISERROR(BS102/BR102),0,BS102/BR102)</f>
        <v>0</v>
      </c>
      <c r="BR102" s="50" t="n">
        <f aca="false">'EVAL Sem1'!FQ103+'EVAL Sem2'!FQ103</f>
        <v>0</v>
      </c>
      <c r="BS102" s="50" t="n">
        <f aca="false">'EVAL Sem1'!FT103+'EVAL Sem2'!FT103</f>
        <v>0</v>
      </c>
      <c r="BT102" s="52" t="str">
        <f aca="false">'EVAL Sem1'!FG103</f>
        <v/>
      </c>
      <c r="BU102" s="52" t="str">
        <f aca="false">'EVAL Sem2'!FG103</f>
        <v/>
      </c>
      <c r="BV102" s="48"/>
    </row>
    <row r="103" customFormat="false" ht="12.75" hidden="false" customHeight="false" outlineLevel="0" collapsed="false">
      <c r="A103" s="18" t="n">
        <v>96</v>
      </c>
      <c r="B103" s="18" t="n">
        <f aca="false">Choix!B104</f>
        <v>0</v>
      </c>
      <c r="C103" s="18" t="n">
        <f aca="false">Choix!C104</f>
        <v>0</v>
      </c>
      <c r="D103" s="18" t="n">
        <f aca="false">Choix!D104</f>
        <v>0</v>
      </c>
      <c r="E103" s="63" t="str">
        <f aca="false">IF(ISERROR(AVERAGE(I103:I103)),"",ROUND(AVERAGE(I103:I103),0))</f>
        <v/>
      </c>
      <c r="F103" s="63" t="str">
        <f aca="false">IF(ISERROR(RANK(E103,E$8:E$106,0)),"",RANK(E103,E$8:E$106,0))</f>
        <v/>
      </c>
      <c r="G103" s="63"/>
      <c r="H103" s="64"/>
      <c r="I103" s="65" t="str">
        <f aca="false">IF(ISERROR(J103),"",ROUND(J103,0))</f>
        <v/>
      </c>
      <c r="J103" s="66" t="e">
        <f aca="false">(Q103*O$6+Z103*X$6+AI103*AG$6)*6/SUM(IF(R103=0,0,O$6),IF(AA103=0,0,X$6),IF(AJ103=0,0,AG$6))</f>
        <v>#DIV/0!</v>
      </c>
      <c r="K103" s="65" t="str">
        <f aca="false">'EVAL Sem1'!H104</f>
        <v/>
      </c>
      <c r="L103" s="65" t="str">
        <f aca="false">'EVAL Sem2'!H104</f>
        <v/>
      </c>
      <c r="M103" s="48"/>
      <c r="N103" s="64"/>
      <c r="O103" s="67" t="str">
        <f aca="false">IF(P103="AA","TB","")&amp;IF(P103="BB","B","")&amp;IF(P103="CC","R","")&amp;IF(P103="DD","NR","")&amp;IF(P103="AB","TB","")&amp;IF(P103="BC","B","")&amp;IF(P103="CD","R","")&amp;IF(P103="DE","NR","")&amp;IF(P103="EE","NR","")&amp;IF(P103="EF","NR","")&amp;IF(P103="FF","NR","")</f>
        <v/>
      </c>
      <c r="P103" s="68" t="str">
        <f aca="false">IF(S103=0,"",IF(Q103&gt;9.49999,"AA","")&amp;IF(AND(Q103&lt;9.5,Q103&gt;8.5),"AB","")&amp;IF(AND(Q103&gt;7.49999,Q103&lt;8.50001),"BB","")&amp;IF(AND(Q103&lt;7.5,Q103&gt;6.5),"BC","")&amp;IF(AND(Q103&gt;5.49999,Q103&lt;6.50001),"CC","")&amp;IF(AND(Q103&lt;5.5,Q103&gt;4.5),"CD","")&amp;IF(AND(Q103&gt;3.49999,Q103&lt;4.50001),"DD","")&amp;IF(AND(Q103&lt;3.5,Q103&gt;2.5),"DE","")&amp;IF(AND(Q103&gt;1.49999,Q103&lt;2.50001),"EE","")&amp;IF(AND(Q103&lt;1.5,Q103&gt;0.5),"EF","")&amp;IF(Q103&lt;0.49999,"FF",""))</f>
        <v/>
      </c>
      <c r="Q103" s="69" t="n">
        <f aca="false">IF(ISERROR(S103/R103),0,S103/R103)</f>
        <v>0</v>
      </c>
      <c r="R103" s="50" t="n">
        <f aca="false">'EVAL Sem1'!AH104+'EVAL Sem2'!AH104</f>
        <v>0</v>
      </c>
      <c r="S103" s="50" t="n">
        <f aca="false">'EVAL Sem1'!AK104+'EVAL Sem2'!AK104</f>
        <v>0</v>
      </c>
      <c r="T103" s="65" t="str">
        <f aca="false">'EVAL Sem1'!W104</f>
        <v/>
      </c>
      <c r="U103" s="65" t="str">
        <f aca="false">'EVAL Sem2'!W104</f>
        <v/>
      </c>
      <c r="V103" s="48"/>
      <c r="W103" s="64"/>
      <c r="X103" s="67" t="str">
        <f aca="false">IF(Y103="AA","TB","")&amp;IF(Y103="BB","B","")&amp;IF(Y103="CC","R","")&amp;IF(Y103="DD","NR","")&amp;IF(Y103="AB","TB","")&amp;IF(Y103="BC","B","")&amp;IF(Y103="CD","R","")&amp;IF(Y103="DE","NR","")&amp;IF(Y103="EE","NR","")&amp;IF(Y103="EF","NR","")&amp;IF(Y103="FF","NR","")</f>
        <v/>
      </c>
      <c r="Y103" s="68" t="str">
        <f aca="false">IF(AB103=0,"",IF(Z103&gt;9.49999,"AA","")&amp;IF(AND(Z103&lt;9.5,Z103&gt;8.5),"AB","")&amp;IF(AND(Z103&gt;7.49999,Z103&lt;8.50001),"BB","")&amp;IF(AND(Z103&lt;7.5,Z103&gt;6.5),"BC","")&amp;IF(AND(Z103&gt;5.49999,Z103&lt;6.50001),"CC","")&amp;IF(AND(Z103&lt;5.5,Z103&gt;4.5),"CD","")&amp;IF(AND(Z103&gt;3.49999,Z103&lt;4.50001),"DD","")&amp;IF(AND(Z103&lt;3.5,Z103&gt;2.5),"DE","")&amp;IF(AND(Z103&gt;1.49999,Z103&lt;2.50001),"EE","")&amp;IF(AND(Z103&lt;1.5,Z103&gt;0.5),"EF","")&amp;IF(Z103&lt;0.49999,"FF",""))</f>
        <v/>
      </c>
      <c r="Z103" s="69" t="n">
        <f aca="false">IF(ISERROR(AB103/AA103),0,AB103/AA103)</f>
        <v>0</v>
      </c>
      <c r="AA103" s="50" t="n">
        <f aca="false">'EVAL Sem1'!CY104+'EVAL Sem2'!CY104</f>
        <v>0</v>
      </c>
      <c r="AB103" s="50" t="n">
        <f aca="false">'EVAL Sem1'!DB104+'EVAL Sem2'!DB104</f>
        <v>0</v>
      </c>
      <c r="AC103" s="65" t="str">
        <f aca="false">'EVAL Sem1'!CN104</f>
        <v/>
      </c>
      <c r="AD103" s="65" t="str">
        <f aca="false">'EVAL Sem2'!CN104</f>
        <v/>
      </c>
      <c r="AE103" s="48"/>
      <c r="AF103" s="64"/>
      <c r="AG103" s="67" t="str">
        <f aca="false">IF(AH103="AA","TB","")&amp;IF(AH103="BB","B","")&amp;IF(AH103="CC","R","")&amp;IF(AH103="DD","NR","")&amp;IF(AH103="AB","TB","")&amp;IF(AH103="BC","B","")&amp;IF(AH103="CD","R","")&amp;IF(AH103="DE","NR","")&amp;IF(AH103="EE","NR","")&amp;IF(AH103="EF","NR","")&amp;IF(AH103="FF","NR","")</f>
        <v/>
      </c>
      <c r="AH103" s="68" t="str">
        <f aca="false">IF(AK103=0,"",IF(AI103&gt;9.49999,"AA","")&amp;IF(AND(AI103&lt;9.5,AI103&gt;8.5),"AB","")&amp;IF(AND(AI103&gt;7.49999,AI103&lt;8.50001),"BB","")&amp;IF(AND(AI103&lt;7.5,AI103&gt;6.5),"BC","")&amp;IF(AND(AI103&gt;5.49999,AI103&lt;6.50001),"CC","")&amp;IF(AND(AI103&lt;5.5,AI103&gt;4.5),"CD","")&amp;IF(AND(AI103&gt;3.49999,AI103&lt;4.50001),"DD","")&amp;IF(AND(AI103&lt;3.5,AI103&gt;2.5),"DE","")&amp;IF(AND(AI103&gt;1.49999,AI103&lt;2.50001),"EE","")&amp;IF(AND(AI103&lt;1.5,AI103&gt;0.5),"EF","")&amp;IF(AI103&lt;0.49999,"FF",""))</f>
        <v/>
      </c>
      <c r="AI103" s="69" t="n">
        <f aca="false">IF(ISERROR(AK103/AJ103),0,AK103/AJ103)</f>
        <v>0</v>
      </c>
      <c r="AJ103" s="50" t="n">
        <f aca="false">'EVAL Sem1'!FP104+'EVAL Sem2'!FP104</f>
        <v>0</v>
      </c>
      <c r="AK103" s="50" t="n">
        <f aca="false">'EVAL Sem1'!FS104+'EVAL Sem2'!FS104</f>
        <v>0</v>
      </c>
      <c r="AL103" s="65" t="str">
        <f aca="false">'EVAL Sem1'!FE104</f>
        <v/>
      </c>
      <c r="AM103" s="65" t="str">
        <f aca="false">'EVAL Sem2'!FE104</f>
        <v/>
      </c>
      <c r="AN103" s="48"/>
      <c r="AO103" s="18"/>
      <c r="AP103" s="64"/>
      <c r="AQ103" s="70" t="str">
        <f aca="false">IF(ISERROR(AR103),"",ROUND(AR103,0))</f>
        <v/>
      </c>
      <c r="AR103" s="71" t="e">
        <f aca="false">(AY103*AW$6+BH103*BF$6+BQ103*BO$6)*6/SUM(IF(AZ103=0,0,AW$6),IF(BI103=0,0,BF$6),IF(BR103=0,0,BO$6))</f>
        <v>#DIV/0!</v>
      </c>
      <c r="AS103" s="52" t="str">
        <f aca="false">'EVAL Sem1'!I104</f>
        <v/>
      </c>
      <c r="AT103" s="52" t="str">
        <f aca="false">'EVAL Sem2'!I104</f>
        <v/>
      </c>
      <c r="AU103" s="48"/>
      <c r="AV103" s="64"/>
      <c r="AW103" s="72" t="str">
        <f aca="false">IF(AX103="AA","TB","")&amp;IF(AX103="BB","B","")&amp;IF(AX103="CC","R","")&amp;IF(AX103="DD","NR","")&amp;IF(AX103="AB","TB","")&amp;IF(AX103="BC","B","")&amp;IF(AX103="CD","R","")&amp;IF(AX103="DE","NR","")&amp;IF(AX103="EE","NR","")&amp;IF(AX103="EF","NR","")&amp;IF(AX103="FF","NR","")</f>
        <v/>
      </c>
      <c r="AX103" s="68" t="str">
        <f aca="false">IF(BA103=0,"",IF(AY103&gt;9.49999,"AA","")&amp;IF(AND(AY103&lt;9.5,AY103&gt;8.5),"AB","")&amp;IF(AND(AY103&gt;7.49999,AY103&lt;8.50001),"BB","")&amp;IF(AND(AY103&lt;7.5,AY103&gt;6.5),"BC","")&amp;IF(AND(AY103&gt;5.49999,AY103&lt;6.50001),"CC","")&amp;IF(AND(AY103&lt;5.5,AY103&gt;4.5),"CD","")&amp;IF(AND(AY103&gt;3.49999,AY103&lt;4.50001),"DD","")&amp;IF(AND(AY103&lt;3.5,AY103&gt;2.5),"DE","")&amp;IF(AND(AY103&gt;1.49999,AY103&lt;2.50001),"EE","")&amp;IF(AND(AY103&lt;1.5,AY103&gt;0.5),"EF","")&amp;IF(AY103&lt;0.49999,"FF",""))</f>
        <v/>
      </c>
      <c r="AY103" s="69" t="n">
        <f aca="false">IF(ISERROR(BA103/AZ103),0,BA103/AZ103)</f>
        <v>0</v>
      </c>
      <c r="AZ103" s="50" t="n">
        <f aca="false">'EVAL Sem1'!AI104+'EVAL Sem2'!AI104</f>
        <v>0</v>
      </c>
      <c r="BA103" s="50" t="n">
        <f aca="false">'EVAL Sem1'!AL104+'EVAL Sem2'!AL104</f>
        <v>0</v>
      </c>
      <c r="BB103" s="52" t="str">
        <f aca="false">'EVAL Sem1'!Y104</f>
        <v/>
      </c>
      <c r="BC103" s="52" t="str">
        <f aca="false">'EVAL Sem2'!Y104</f>
        <v/>
      </c>
      <c r="BD103" s="48"/>
      <c r="BE103" s="64"/>
      <c r="BF103" s="72" t="str">
        <f aca="false">IF(BG103="AA","TB","")&amp;IF(BG103="BB","B","")&amp;IF(BG103="CC","R","")&amp;IF(BG103="DD","NR","")&amp;IF(BG103="AB","TB","")&amp;IF(BG103="BC","B","")&amp;IF(BG103="CD","R","")&amp;IF(BG103="DE","NR","")&amp;IF(BG103="EE","NR","")&amp;IF(BG103="EF","NR","")&amp;IF(BG103="FF","NR","")</f>
        <v/>
      </c>
      <c r="BG103" s="68" t="str">
        <f aca="false">IF(BJ103=0,"",IF(BH103&gt;9.49999,"AA","")&amp;IF(AND(BH103&lt;9.5,BH103&gt;8.5),"AB","")&amp;IF(AND(BH103&gt;7.49999,BH103&lt;8.50001),"BB","")&amp;IF(AND(BH103&lt;7.5,BH103&gt;6.5),"BC","")&amp;IF(AND(BH103&gt;5.49999,BH103&lt;6.50001),"CC","")&amp;IF(AND(BH103&lt;5.5,BH103&gt;4.5),"CD","")&amp;IF(AND(BH103&gt;3.49999,BH103&lt;4.50001),"DD","")&amp;IF(AND(BH103&lt;3.5,BH103&gt;2.5),"DE","")&amp;IF(AND(BH103&gt;1.49999,BH103&lt;2.50001),"EE","")&amp;IF(AND(BH103&lt;1.5,BH103&gt;0.5),"EF","")&amp;IF(BH103&lt;0.49999,"FF",""))</f>
        <v/>
      </c>
      <c r="BH103" s="69" t="n">
        <f aca="false">IF(ISERROR(BJ103/BI103),0,BJ103/BI103)</f>
        <v>0</v>
      </c>
      <c r="BI103" s="50" t="n">
        <f aca="false">'EVAL Sem1'!CZ104+'EVAL Sem2'!CZ104</f>
        <v>0</v>
      </c>
      <c r="BJ103" s="50" t="n">
        <f aca="false">'EVAL Sem1'!DC104+'EVAL Sem2'!DC104</f>
        <v>0</v>
      </c>
      <c r="BK103" s="52" t="str">
        <f aca="false">'EVAL Sem1'!CP104</f>
        <v/>
      </c>
      <c r="BL103" s="52" t="str">
        <f aca="false">'EVAL Sem2'!CP104</f>
        <v/>
      </c>
      <c r="BM103" s="48"/>
      <c r="BN103" s="64"/>
      <c r="BO103" s="72" t="str">
        <f aca="false">IF(BP103="AA","TB","")&amp;IF(BP103="BB","B","")&amp;IF(BP103="CC","R","")&amp;IF(BP103="DD","NR","")&amp;IF(BP103="AB","TB","")&amp;IF(BP103="BC","B","")&amp;IF(BP103="CD","R","")&amp;IF(BP103="DE","NR","")&amp;IF(BP103="EE","NR","")&amp;IF(BP103="EF","NR","")&amp;IF(BP103="FF","NR","")</f>
        <v/>
      </c>
      <c r="BP103" s="68" t="str">
        <f aca="false">IF(BS103=0,"",IF(BQ103&gt;9.49999,"AA","")&amp;IF(AND(BQ103&lt;9.5,BQ103&gt;8.5),"AB","")&amp;IF(AND(BQ103&gt;7.49999,BQ103&lt;8.50001),"BB","")&amp;IF(AND(BQ103&lt;7.5,BQ103&gt;6.5),"BC","")&amp;IF(AND(BQ103&gt;5.49999,BQ103&lt;6.50001),"CC","")&amp;IF(AND(BQ103&lt;5.5,BQ103&gt;4.5),"CD","")&amp;IF(AND(BQ103&gt;3.49999,BQ103&lt;4.50001),"DD","")&amp;IF(AND(BQ103&lt;3.5,BQ103&gt;2.5),"DE","")&amp;IF(AND(BQ103&gt;1.49999,BQ103&lt;2.50001),"EE","")&amp;IF(AND(BQ103&lt;1.5,BQ103&gt;0.5),"EF","")&amp;IF(BQ103&lt;0.49999,"FF",""))</f>
        <v/>
      </c>
      <c r="BQ103" s="69" t="n">
        <f aca="false">IF(ISERROR(BS103/BR103),0,BS103/BR103)</f>
        <v>0</v>
      </c>
      <c r="BR103" s="50" t="n">
        <f aca="false">'EVAL Sem1'!FQ104+'EVAL Sem2'!FQ104</f>
        <v>0</v>
      </c>
      <c r="BS103" s="50" t="n">
        <f aca="false">'EVAL Sem1'!FT104+'EVAL Sem2'!FT104</f>
        <v>0</v>
      </c>
      <c r="BT103" s="52" t="str">
        <f aca="false">'EVAL Sem1'!FG104</f>
        <v/>
      </c>
      <c r="BU103" s="52" t="str">
        <f aca="false">'EVAL Sem2'!FG104</f>
        <v/>
      </c>
      <c r="BV103" s="48"/>
    </row>
    <row r="104" customFormat="false" ht="12.75" hidden="false" customHeight="false" outlineLevel="0" collapsed="false">
      <c r="A104" s="18" t="n">
        <v>97</v>
      </c>
      <c r="B104" s="18" t="n">
        <f aca="false">Choix!B105</f>
        <v>0</v>
      </c>
      <c r="C104" s="18" t="n">
        <f aca="false">Choix!C105</f>
        <v>0</v>
      </c>
      <c r="D104" s="18" t="n">
        <f aca="false">Choix!D105</f>
        <v>0</v>
      </c>
      <c r="E104" s="63" t="str">
        <f aca="false">IF(ISERROR(AVERAGE(I104:I104)),"",ROUND(AVERAGE(I104:I104),0))</f>
        <v/>
      </c>
      <c r="F104" s="63" t="str">
        <f aca="false">IF(ISERROR(RANK(E104,E$8:E$106,0)),"",RANK(E104,E$8:E$106,0))</f>
        <v/>
      </c>
      <c r="G104" s="63"/>
      <c r="H104" s="64"/>
      <c r="I104" s="65" t="str">
        <f aca="false">IF(ISERROR(J104),"",ROUND(J104,0))</f>
        <v/>
      </c>
      <c r="J104" s="66" t="e">
        <f aca="false">(Q104*O$6+Z104*X$6+AI104*AG$6)*6/SUM(IF(R104=0,0,O$6),IF(AA104=0,0,X$6),IF(AJ104=0,0,AG$6))</f>
        <v>#DIV/0!</v>
      </c>
      <c r="K104" s="65" t="str">
        <f aca="false">'EVAL Sem1'!H105</f>
        <v/>
      </c>
      <c r="L104" s="65" t="str">
        <f aca="false">'EVAL Sem2'!H105</f>
        <v/>
      </c>
      <c r="M104" s="48"/>
      <c r="N104" s="64"/>
      <c r="O104" s="67" t="str">
        <f aca="false">IF(P104="AA","TB","")&amp;IF(P104="BB","B","")&amp;IF(P104="CC","R","")&amp;IF(P104="DD","NR","")&amp;IF(P104="AB","TB","")&amp;IF(P104="BC","B","")&amp;IF(P104="CD","R","")&amp;IF(P104="DE","NR","")&amp;IF(P104="EE","NR","")&amp;IF(P104="EF","NR","")&amp;IF(P104="FF","NR","")</f>
        <v/>
      </c>
      <c r="P104" s="68" t="str">
        <f aca="false">IF(S104=0,"",IF(Q104&gt;9.49999,"AA","")&amp;IF(AND(Q104&lt;9.5,Q104&gt;8.5),"AB","")&amp;IF(AND(Q104&gt;7.49999,Q104&lt;8.50001),"BB","")&amp;IF(AND(Q104&lt;7.5,Q104&gt;6.5),"BC","")&amp;IF(AND(Q104&gt;5.49999,Q104&lt;6.50001),"CC","")&amp;IF(AND(Q104&lt;5.5,Q104&gt;4.5),"CD","")&amp;IF(AND(Q104&gt;3.49999,Q104&lt;4.50001),"DD","")&amp;IF(AND(Q104&lt;3.5,Q104&gt;2.5),"DE","")&amp;IF(AND(Q104&gt;1.49999,Q104&lt;2.50001),"EE","")&amp;IF(AND(Q104&lt;1.5,Q104&gt;0.5),"EF","")&amp;IF(Q104&lt;0.49999,"FF",""))</f>
        <v/>
      </c>
      <c r="Q104" s="69" t="n">
        <f aca="false">IF(ISERROR(S104/R104),0,S104/R104)</f>
        <v>0</v>
      </c>
      <c r="R104" s="50" t="n">
        <f aca="false">'EVAL Sem1'!AH105+'EVAL Sem2'!AH105</f>
        <v>0</v>
      </c>
      <c r="S104" s="50" t="n">
        <f aca="false">'EVAL Sem1'!AK105+'EVAL Sem2'!AK105</f>
        <v>0</v>
      </c>
      <c r="T104" s="65" t="str">
        <f aca="false">'EVAL Sem1'!W105</f>
        <v/>
      </c>
      <c r="U104" s="65" t="str">
        <f aca="false">'EVAL Sem2'!W105</f>
        <v/>
      </c>
      <c r="V104" s="48"/>
      <c r="W104" s="64"/>
      <c r="X104" s="67" t="str">
        <f aca="false">IF(Y104="AA","TB","")&amp;IF(Y104="BB","B","")&amp;IF(Y104="CC","R","")&amp;IF(Y104="DD","NR","")&amp;IF(Y104="AB","TB","")&amp;IF(Y104="BC","B","")&amp;IF(Y104="CD","R","")&amp;IF(Y104="DE","NR","")&amp;IF(Y104="EE","NR","")&amp;IF(Y104="EF","NR","")&amp;IF(Y104="FF","NR","")</f>
        <v/>
      </c>
      <c r="Y104" s="68" t="str">
        <f aca="false">IF(AB104=0,"",IF(Z104&gt;9.49999,"AA","")&amp;IF(AND(Z104&lt;9.5,Z104&gt;8.5),"AB","")&amp;IF(AND(Z104&gt;7.49999,Z104&lt;8.50001),"BB","")&amp;IF(AND(Z104&lt;7.5,Z104&gt;6.5),"BC","")&amp;IF(AND(Z104&gt;5.49999,Z104&lt;6.50001),"CC","")&amp;IF(AND(Z104&lt;5.5,Z104&gt;4.5),"CD","")&amp;IF(AND(Z104&gt;3.49999,Z104&lt;4.50001),"DD","")&amp;IF(AND(Z104&lt;3.5,Z104&gt;2.5),"DE","")&amp;IF(AND(Z104&gt;1.49999,Z104&lt;2.50001),"EE","")&amp;IF(AND(Z104&lt;1.5,Z104&gt;0.5),"EF","")&amp;IF(Z104&lt;0.49999,"FF",""))</f>
        <v/>
      </c>
      <c r="Z104" s="69" t="n">
        <f aca="false">IF(ISERROR(AB104/AA104),0,AB104/AA104)</f>
        <v>0</v>
      </c>
      <c r="AA104" s="50" t="n">
        <f aca="false">'EVAL Sem1'!CY105+'EVAL Sem2'!CY105</f>
        <v>0</v>
      </c>
      <c r="AB104" s="50" t="n">
        <f aca="false">'EVAL Sem1'!DB105+'EVAL Sem2'!DB105</f>
        <v>0</v>
      </c>
      <c r="AC104" s="65" t="str">
        <f aca="false">'EVAL Sem1'!CN105</f>
        <v/>
      </c>
      <c r="AD104" s="65" t="str">
        <f aca="false">'EVAL Sem2'!CN105</f>
        <v/>
      </c>
      <c r="AE104" s="48"/>
      <c r="AF104" s="64"/>
      <c r="AG104" s="67" t="str">
        <f aca="false">IF(AH104="AA","TB","")&amp;IF(AH104="BB","B","")&amp;IF(AH104="CC","R","")&amp;IF(AH104="DD","NR","")&amp;IF(AH104="AB","TB","")&amp;IF(AH104="BC","B","")&amp;IF(AH104="CD","R","")&amp;IF(AH104="DE","NR","")&amp;IF(AH104="EE","NR","")&amp;IF(AH104="EF","NR","")&amp;IF(AH104="FF","NR","")</f>
        <v/>
      </c>
      <c r="AH104" s="68" t="str">
        <f aca="false">IF(AK104=0,"",IF(AI104&gt;9.49999,"AA","")&amp;IF(AND(AI104&lt;9.5,AI104&gt;8.5),"AB","")&amp;IF(AND(AI104&gt;7.49999,AI104&lt;8.50001),"BB","")&amp;IF(AND(AI104&lt;7.5,AI104&gt;6.5),"BC","")&amp;IF(AND(AI104&gt;5.49999,AI104&lt;6.50001),"CC","")&amp;IF(AND(AI104&lt;5.5,AI104&gt;4.5),"CD","")&amp;IF(AND(AI104&gt;3.49999,AI104&lt;4.50001),"DD","")&amp;IF(AND(AI104&lt;3.5,AI104&gt;2.5),"DE","")&amp;IF(AND(AI104&gt;1.49999,AI104&lt;2.50001),"EE","")&amp;IF(AND(AI104&lt;1.5,AI104&gt;0.5),"EF","")&amp;IF(AI104&lt;0.49999,"FF",""))</f>
        <v/>
      </c>
      <c r="AI104" s="69" t="n">
        <f aca="false">IF(ISERROR(AK104/AJ104),0,AK104/AJ104)</f>
        <v>0</v>
      </c>
      <c r="AJ104" s="50" t="n">
        <f aca="false">'EVAL Sem1'!FP105+'EVAL Sem2'!FP105</f>
        <v>0</v>
      </c>
      <c r="AK104" s="50" t="n">
        <f aca="false">'EVAL Sem1'!FS105+'EVAL Sem2'!FS105</f>
        <v>0</v>
      </c>
      <c r="AL104" s="65" t="str">
        <f aca="false">'EVAL Sem1'!FE105</f>
        <v/>
      </c>
      <c r="AM104" s="65" t="str">
        <f aca="false">'EVAL Sem2'!FE105</f>
        <v/>
      </c>
      <c r="AN104" s="48"/>
      <c r="AO104" s="18"/>
      <c r="AP104" s="64"/>
      <c r="AQ104" s="70" t="str">
        <f aca="false">IF(ISERROR(AR104),"",ROUND(AR104,0))</f>
        <v/>
      </c>
      <c r="AR104" s="71" t="e">
        <f aca="false">(AY104*AW$6+BH104*BF$6+BQ104*BO$6)*6/SUM(IF(AZ104=0,0,AW$6),IF(BI104=0,0,BF$6),IF(BR104=0,0,BO$6))</f>
        <v>#DIV/0!</v>
      </c>
      <c r="AS104" s="52" t="str">
        <f aca="false">'EVAL Sem1'!I105</f>
        <v/>
      </c>
      <c r="AT104" s="52" t="str">
        <f aca="false">'EVAL Sem2'!I105</f>
        <v/>
      </c>
      <c r="AU104" s="48"/>
      <c r="AV104" s="64"/>
      <c r="AW104" s="72" t="str">
        <f aca="false">IF(AX104="AA","TB","")&amp;IF(AX104="BB","B","")&amp;IF(AX104="CC","R","")&amp;IF(AX104="DD","NR","")&amp;IF(AX104="AB","TB","")&amp;IF(AX104="BC","B","")&amp;IF(AX104="CD","R","")&amp;IF(AX104="DE","NR","")&amp;IF(AX104="EE","NR","")&amp;IF(AX104="EF","NR","")&amp;IF(AX104="FF","NR","")</f>
        <v/>
      </c>
      <c r="AX104" s="68" t="str">
        <f aca="false">IF(BA104=0,"",IF(AY104&gt;9.49999,"AA","")&amp;IF(AND(AY104&lt;9.5,AY104&gt;8.5),"AB","")&amp;IF(AND(AY104&gt;7.49999,AY104&lt;8.50001),"BB","")&amp;IF(AND(AY104&lt;7.5,AY104&gt;6.5),"BC","")&amp;IF(AND(AY104&gt;5.49999,AY104&lt;6.50001),"CC","")&amp;IF(AND(AY104&lt;5.5,AY104&gt;4.5),"CD","")&amp;IF(AND(AY104&gt;3.49999,AY104&lt;4.50001),"DD","")&amp;IF(AND(AY104&lt;3.5,AY104&gt;2.5),"DE","")&amp;IF(AND(AY104&gt;1.49999,AY104&lt;2.50001),"EE","")&amp;IF(AND(AY104&lt;1.5,AY104&gt;0.5),"EF","")&amp;IF(AY104&lt;0.49999,"FF",""))</f>
        <v/>
      </c>
      <c r="AY104" s="69" t="n">
        <f aca="false">IF(ISERROR(BA104/AZ104),0,BA104/AZ104)</f>
        <v>0</v>
      </c>
      <c r="AZ104" s="50" t="n">
        <f aca="false">'EVAL Sem1'!AI105+'EVAL Sem2'!AI105</f>
        <v>0</v>
      </c>
      <c r="BA104" s="50" t="n">
        <f aca="false">'EVAL Sem1'!AL105+'EVAL Sem2'!AL105</f>
        <v>0</v>
      </c>
      <c r="BB104" s="52" t="str">
        <f aca="false">'EVAL Sem1'!Y105</f>
        <v/>
      </c>
      <c r="BC104" s="52" t="str">
        <f aca="false">'EVAL Sem2'!Y105</f>
        <v/>
      </c>
      <c r="BD104" s="48"/>
      <c r="BE104" s="64"/>
      <c r="BF104" s="72" t="str">
        <f aca="false">IF(BG104="AA","TB","")&amp;IF(BG104="BB","B","")&amp;IF(BG104="CC","R","")&amp;IF(BG104="DD","NR","")&amp;IF(BG104="AB","TB","")&amp;IF(BG104="BC","B","")&amp;IF(BG104="CD","R","")&amp;IF(BG104="DE","NR","")&amp;IF(BG104="EE","NR","")&amp;IF(BG104="EF","NR","")&amp;IF(BG104="FF","NR","")</f>
        <v/>
      </c>
      <c r="BG104" s="68" t="str">
        <f aca="false">IF(BJ104=0,"",IF(BH104&gt;9.49999,"AA","")&amp;IF(AND(BH104&lt;9.5,BH104&gt;8.5),"AB","")&amp;IF(AND(BH104&gt;7.49999,BH104&lt;8.50001),"BB","")&amp;IF(AND(BH104&lt;7.5,BH104&gt;6.5),"BC","")&amp;IF(AND(BH104&gt;5.49999,BH104&lt;6.50001),"CC","")&amp;IF(AND(BH104&lt;5.5,BH104&gt;4.5),"CD","")&amp;IF(AND(BH104&gt;3.49999,BH104&lt;4.50001),"DD","")&amp;IF(AND(BH104&lt;3.5,BH104&gt;2.5),"DE","")&amp;IF(AND(BH104&gt;1.49999,BH104&lt;2.50001),"EE","")&amp;IF(AND(BH104&lt;1.5,BH104&gt;0.5),"EF","")&amp;IF(BH104&lt;0.49999,"FF",""))</f>
        <v/>
      </c>
      <c r="BH104" s="69" t="n">
        <f aca="false">IF(ISERROR(BJ104/BI104),0,BJ104/BI104)</f>
        <v>0</v>
      </c>
      <c r="BI104" s="50" t="n">
        <f aca="false">'EVAL Sem1'!CZ105+'EVAL Sem2'!CZ105</f>
        <v>0</v>
      </c>
      <c r="BJ104" s="50" t="n">
        <f aca="false">'EVAL Sem1'!DC105+'EVAL Sem2'!DC105</f>
        <v>0</v>
      </c>
      <c r="BK104" s="52" t="str">
        <f aca="false">'EVAL Sem1'!CP105</f>
        <v/>
      </c>
      <c r="BL104" s="52" t="str">
        <f aca="false">'EVAL Sem2'!CP105</f>
        <v/>
      </c>
      <c r="BM104" s="48"/>
      <c r="BN104" s="64"/>
      <c r="BO104" s="72" t="str">
        <f aca="false">IF(BP104="AA","TB","")&amp;IF(BP104="BB","B","")&amp;IF(BP104="CC","R","")&amp;IF(BP104="DD","NR","")&amp;IF(BP104="AB","TB","")&amp;IF(BP104="BC","B","")&amp;IF(BP104="CD","R","")&amp;IF(BP104="DE","NR","")&amp;IF(BP104="EE","NR","")&amp;IF(BP104="EF","NR","")&amp;IF(BP104="FF","NR","")</f>
        <v/>
      </c>
      <c r="BP104" s="68" t="str">
        <f aca="false">IF(BS104=0,"",IF(BQ104&gt;9.49999,"AA","")&amp;IF(AND(BQ104&lt;9.5,BQ104&gt;8.5),"AB","")&amp;IF(AND(BQ104&gt;7.49999,BQ104&lt;8.50001),"BB","")&amp;IF(AND(BQ104&lt;7.5,BQ104&gt;6.5),"BC","")&amp;IF(AND(BQ104&gt;5.49999,BQ104&lt;6.50001),"CC","")&amp;IF(AND(BQ104&lt;5.5,BQ104&gt;4.5),"CD","")&amp;IF(AND(BQ104&gt;3.49999,BQ104&lt;4.50001),"DD","")&amp;IF(AND(BQ104&lt;3.5,BQ104&gt;2.5),"DE","")&amp;IF(AND(BQ104&gt;1.49999,BQ104&lt;2.50001),"EE","")&amp;IF(AND(BQ104&lt;1.5,BQ104&gt;0.5),"EF","")&amp;IF(BQ104&lt;0.49999,"FF",""))</f>
        <v/>
      </c>
      <c r="BQ104" s="69" t="n">
        <f aca="false">IF(ISERROR(BS104/BR104),0,BS104/BR104)</f>
        <v>0</v>
      </c>
      <c r="BR104" s="50" t="n">
        <f aca="false">'EVAL Sem1'!FQ105+'EVAL Sem2'!FQ105</f>
        <v>0</v>
      </c>
      <c r="BS104" s="50" t="n">
        <f aca="false">'EVAL Sem1'!FT105+'EVAL Sem2'!FT105</f>
        <v>0</v>
      </c>
      <c r="BT104" s="52" t="str">
        <f aca="false">'EVAL Sem1'!FG105</f>
        <v/>
      </c>
      <c r="BU104" s="52" t="str">
        <f aca="false">'EVAL Sem2'!FG105</f>
        <v/>
      </c>
      <c r="BV104" s="48"/>
    </row>
    <row r="105" customFormat="false" ht="12.75" hidden="false" customHeight="false" outlineLevel="0" collapsed="false">
      <c r="A105" s="18" t="n">
        <v>98</v>
      </c>
      <c r="B105" s="18" t="n">
        <f aca="false">Choix!B106</f>
        <v>0</v>
      </c>
      <c r="C105" s="18" t="n">
        <f aca="false">Choix!C106</f>
        <v>0</v>
      </c>
      <c r="D105" s="18" t="n">
        <f aca="false">Choix!D106</f>
        <v>0</v>
      </c>
      <c r="E105" s="63" t="str">
        <f aca="false">IF(ISERROR(AVERAGE(I105:I105)),"",ROUND(AVERAGE(I105:I105),0))</f>
        <v/>
      </c>
      <c r="F105" s="63" t="str">
        <f aca="false">IF(ISERROR(RANK(E105,E$8:E$106,0)),"",RANK(E105,E$8:E$106,0))</f>
        <v/>
      </c>
      <c r="G105" s="63"/>
      <c r="H105" s="64"/>
      <c r="I105" s="65" t="str">
        <f aca="false">IF(ISERROR(J105),"",ROUND(J105,0))</f>
        <v/>
      </c>
      <c r="J105" s="66" t="e">
        <f aca="false">(Q105*O$6+Z105*X$6+AI105*AG$6)*6/SUM(IF(R105=0,0,O$6),IF(AA105=0,0,X$6),IF(AJ105=0,0,AG$6))</f>
        <v>#DIV/0!</v>
      </c>
      <c r="K105" s="65" t="str">
        <f aca="false">'EVAL Sem1'!H106</f>
        <v/>
      </c>
      <c r="L105" s="65" t="str">
        <f aca="false">'EVAL Sem2'!H106</f>
        <v/>
      </c>
      <c r="M105" s="48"/>
      <c r="N105" s="64"/>
      <c r="O105" s="67" t="str">
        <f aca="false">IF(P105="AA","TB","")&amp;IF(P105="BB","B","")&amp;IF(P105="CC","R","")&amp;IF(P105="DD","NR","")&amp;IF(P105="AB","TB","")&amp;IF(P105="BC","B","")&amp;IF(P105="CD","R","")&amp;IF(P105="DE","NR","")&amp;IF(P105="EE","NR","")&amp;IF(P105="EF","NR","")&amp;IF(P105="FF","NR","")</f>
        <v/>
      </c>
      <c r="P105" s="68" t="str">
        <f aca="false">IF(S105=0,"",IF(Q105&gt;9.49999,"AA","")&amp;IF(AND(Q105&lt;9.5,Q105&gt;8.5),"AB","")&amp;IF(AND(Q105&gt;7.49999,Q105&lt;8.50001),"BB","")&amp;IF(AND(Q105&lt;7.5,Q105&gt;6.5),"BC","")&amp;IF(AND(Q105&gt;5.49999,Q105&lt;6.50001),"CC","")&amp;IF(AND(Q105&lt;5.5,Q105&gt;4.5),"CD","")&amp;IF(AND(Q105&gt;3.49999,Q105&lt;4.50001),"DD","")&amp;IF(AND(Q105&lt;3.5,Q105&gt;2.5),"DE","")&amp;IF(AND(Q105&gt;1.49999,Q105&lt;2.50001),"EE","")&amp;IF(AND(Q105&lt;1.5,Q105&gt;0.5),"EF","")&amp;IF(Q105&lt;0.49999,"FF",""))</f>
        <v/>
      </c>
      <c r="Q105" s="69" t="n">
        <f aca="false">IF(ISERROR(S105/R105),0,S105/R105)</f>
        <v>0</v>
      </c>
      <c r="R105" s="50" t="n">
        <f aca="false">'EVAL Sem1'!AH106+'EVAL Sem2'!AH106</f>
        <v>0</v>
      </c>
      <c r="S105" s="50" t="n">
        <f aca="false">'EVAL Sem1'!AK106+'EVAL Sem2'!AK106</f>
        <v>0</v>
      </c>
      <c r="T105" s="65" t="str">
        <f aca="false">'EVAL Sem1'!W106</f>
        <v/>
      </c>
      <c r="U105" s="65" t="str">
        <f aca="false">'EVAL Sem2'!W106</f>
        <v/>
      </c>
      <c r="V105" s="48"/>
      <c r="W105" s="64"/>
      <c r="X105" s="67" t="str">
        <f aca="false">IF(Y105="AA","TB","")&amp;IF(Y105="BB","B","")&amp;IF(Y105="CC","R","")&amp;IF(Y105="DD","NR","")&amp;IF(Y105="AB","TB","")&amp;IF(Y105="BC","B","")&amp;IF(Y105="CD","R","")&amp;IF(Y105="DE","NR","")&amp;IF(Y105="EE","NR","")&amp;IF(Y105="EF","NR","")&amp;IF(Y105="FF","NR","")</f>
        <v/>
      </c>
      <c r="Y105" s="68" t="str">
        <f aca="false">IF(AB105=0,"",IF(Z105&gt;9.49999,"AA","")&amp;IF(AND(Z105&lt;9.5,Z105&gt;8.5),"AB","")&amp;IF(AND(Z105&gt;7.49999,Z105&lt;8.50001),"BB","")&amp;IF(AND(Z105&lt;7.5,Z105&gt;6.5),"BC","")&amp;IF(AND(Z105&gt;5.49999,Z105&lt;6.50001),"CC","")&amp;IF(AND(Z105&lt;5.5,Z105&gt;4.5),"CD","")&amp;IF(AND(Z105&gt;3.49999,Z105&lt;4.50001),"DD","")&amp;IF(AND(Z105&lt;3.5,Z105&gt;2.5),"DE","")&amp;IF(AND(Z105&gt;1.49999,Z105&lt;2.50001),"EE","")&amp;IF(AND(Z105&lt;1.5,Z105&gt;0.5),"EF","")&amp;IF(Z105&lt;0.49999,"FF",""))</f>
        <v/>
      </c>
      <c r="Z105" s="69" t="n">
        <f aca="false">IF(ISERROR(AB105/AA105),0,AB105/AA105)</f>
        <v>0</v>
      </c>
      <c r="AA105" s="50" t="n">
        <f aca="false">'EVAL Sem1'!CY106+'EVAL Sem2'!CY106</f>
        <v>0</v>
      </c>
      <c r="AB105" s="50" t="n">
        <f aca="false">'EVAL Sem1'!DB106+'EVAL Sem2'!DB106</f>
        <v>0</v>
      </c>
      <c r="AC105" s="65" t="str">
        <f aca="false">'EVAL Sem1'!CN106</f>
        <v/>
      </c>
      <c r="AD105" s="65" t="str">
        <f aca="false">'EVAL Sem2'!CN106</f>
        <v/>
      </c>
      <c r="AE105" s="48"/>
      <c r="AF105" s="64"/>
      <c r="AG105" s="67" t="str">
        <f aca="false">IF(AH105="AA","TB","")&amp;IF(AH105="BB","B","")&amp;IF(AH105="CC","R","")&amp;IF(AH105="DD","NR","")&amp;IF(AH105="AB","TB","")&amp;IF(AH105="BC","B","")&amp;IF(AH105="CD","R","")&amp;IF(AH105="DE","NR","")&amp;IF(AH105="EE","NR","")&amp;IF(AH105="EF","NR","")&amp;IF(AH105="FF","NR","")</f>
        <v/>
      </c>
      <c r="AH105" s="68" t="str">
        <f aca="false">IF(AK105=0,"",IF(AI105&gt;9.49999,"AA","")&amp;IF(AND(AI105&lt;9.5,AI105&gt;8.5),"AB","")&amp;IF(AND(AI105&gt;7.49999,AI105&lt;8.50001),"BB","")&amp;IF(AND(AI105&lt;7.5,AI105&gt;6.5),"BC","")&amp;IF(AND(AI105&gt;5.49999,AI105&lt;6.50001),"CC","")&amp;IF(AND(AI105&lt;5.5,AI105&gt;4.5),"CD","")&amp;IF(AND(AI105&gt;3.49999,AI105&lt;4.50001),"DD","")&amp;IF(AND(AI105&lt;3.5,AI105&gt;2.5),"DE","")&amp;IF(AND(AI105&gt;1.49999,AI105&lt;2.50001),"EE","")&amp;IF(AND(AI105&lt;1.5,AI105&gt;0.5),"EF","")&amp;IF(AI105&lt;0.49999,"FF",""))</f>
        <v/>
      </c>
      <c r="AI105" s="69" t="n">
        <f aca="false">IF(ISERROR(AK105/AJ105),0,AK105/AJ105)</f>
        <v>0</v>
      </c>
      <c r="AJ105" s="50" t="n">
        <f aca="false">'EVAL Sem1'!FP106+'EVAL Sem2'!FP106</f>
        <v>0</v>
      </c>
      <c r="AK105" s="50" t="n">
        <f aca="false">'EVAL Sem1'!FS106+'EVAL Sem2'!FS106</f>
        <v>0</v>
      </c>
      <c r="AL105" s="65" t="str">
        <f aca="false">'EVAL Sem1'!FE106</f>
        <v/>
      </c>
      <c r="AM105" s="65" t="str">
        <f aca="false">'EVAL Sem2'!FE106</f>
        <v/>
      </c>
      <c r="AN105" s="48"/>
      <c r="AO105" s="18"/>
      <c r="AP105" s="64"/>
      <c r="AQ105" s="70" t="str">
        <f aca="false">IF(ISERROR(AR105),"",ROUND(AR105,0))</f>
        <v/>
      </c>
      <c r="AR105" s="71" t="e">
        <f aca="false">(AY105*AW$6+BH105*BF$6+BQ105*BO$6)*6/SUM(IF(AZ105=0,0,AW$6),IF(BI105=0,0,BF$6),IF(BR105=0,0,BO$6))</f>
        <v>#DIV/0!</v>
      </c>
      <c r="AS105" s="52" t="str">
        <f aca="false">'EVAL Sem1'!I106</f>
        <v/>
      </c>
      <c r="AT105" s="52" t="str">
        <f aca="false">'EVAL Sem2'!I106</f>
        <v/>
      </c>
      <c r="AU105" s="48"/>
      <c r="AV105" s="64"/>
      <c r="AW105" s="72" t="str">
        <f aca="false">IF(AX105="AA","TB","")&amp;IF(AX105="BB","B","")&amp;IF(AX105="CC","R","")&amp;IF(AX105="DD","NR","")&amp;IF(AX105="AB","TB","")&amp;IF(AX105="BC","B","")&amp;IF(AX105="CD","R","")&amp;IF(AX105="DE","NR","")&amp;IF(AX105="EE","NR","")&amp;IF(AX105="EF","NR","")&amp;IF(AX105="FF","NR","")</f>
        <v/>
      </c>
      <c r="AX105" s="68" t="str">
        <f aca="false">IF(BA105=0,"",IF(AY105&gt;9.49999,"AA","")&amp;IF(AND(AY105&lt;9.5,AY105&gt;8.5),"AB","")&amp;IF(AND(AY105&gt;7.49999,AY105&lt;8.50001),"BB","")&amp;IF(AND(AY105&lt;7.5,AY105&gt;6.5),"BC","")&amp;IF(AND(AY105&gt;5.49999,AY105&lt;6.50001),"CC","")&amp;IF(AND(AY105&lt;5.5,AY105&gt;4.5),"CD","")&amp;IF(AND(AY105&gt;3.49999,AY105&lt;4.50001),"DD","")&amp;IF(AND(AY105&lt;3.5,AY105&gt;2.5),"DE","")&amp;IF(AND(AY105&gt;1.49999,AY105&lt;2.50001),"EE","")&amp;IF(AND(AY105&lt;1.5,AY105&gt;0.5),"EF","")&amp;IF(AY105&lt;0.49999,"FF",""))</f>
        <v/>
      </c>
      <c r="AY105" s="69" t="n">
        <f aca="false">IF(ISERROR(BA105/AZ105),0,BA105/AZ105)</f>
        <v>0</v>
      </c>
      <c r="AZ105" s="50" t="n">
        <f aca="false">'EVAL Sem1'!AI106+'EVAL Sem2'!AI106</f>
        <v>0</v>
      </c>
      <c r="BA105" s="50" t="n">
        <f aca="false">'EVAL Sem1'!AL106+'EVAL Sem2'!AL106</f>
        <v>0</v>
      </c>
      <c r="BB105" s="52" t="str">
        <f aca="false">'EVAL Sem1'!Y106</f>
        <v/>
      </c>
      <c r="BC105" s="52" t="str">
        <f aca="false">'EVAL Sem2'!Y106</f>
        <v/>
      </c>
      <c r="BD105" s="48"/>
      <c r="BE105" s="64"/>
      <c r="BF105" s="72" t="str">
        <f aca="false">IF(BG105="AA","TB","")&amp;IF(BG105="BB","B","")&amp;IF(BG105="CC","R","")&amp;IF(BG105="DD","NR","")&amp;IF(BG105="AB","TB","")&amp;IF(BG105="BC","B","")&amp;IF(BG105="CD","R","")&amp;IF(BG105="DE","NR","")&amp;IF(BG105="EE","NR","")&amp;IF(BG105="EF","NR","")&amp;IF(BG105="FF","NR","")</f>
        <v/>
      </c>
      <c r="BG105" s="68" t="str">
        <f aca="false">IF(BJ105=0,"",IF(BH105&gt;9.49999,"AA","")&amp;IF(AND(BH105&lt;9.5,BH105&gt;8.5),"AB","")&amp;IF(AND(BH105&gt;7.49999,BH105&lt;8.50001),"BB","")&amp;IF(AND(BH105&lt;7.5,BH105&gt;6.5),"BC","")&amp;IF(AND(BH105&gt;5.49999,BH105&lt;6.50001),"CC","")&amp;IF(AND(BH105&lt;5.5,BH105&gt;4.5),"CD","")&amp;IF(AND(BH105&gt;3.49999,BH105&lt;4.50001),"DD","")&amp;IF(AND(BH105&lt;3.5,BH105&gt;2.5),"DE","")&amp;IF(AND(BH105&gt;1.49999,BH105&lt;2.50001),"EE","")&amp;IF(AND(BH105&lt;1.5,BH105&gt;0.5),"EF","")&amp;IF(BH105&lt;0.49999,"FF",""))</f>
        <v/>
      </c>
      <c r="BH105" s="69" t="n">
        <f aca="false">IF(ISERROR(BJ105/BI105),0,BJ105/BI105)</f>
        <v>0</v>
      </c>
      <c r="BI105" s="50" t="n">
        <f aca="false">'EVAL Sem1'!CZ106+'EVAL Sem2'!CZ106</f>
        <v>0</v>
      </c>
      <c r="BJ105" s="50" t="n">
        <f aca="false">'EVAL Sem1'!DC106+'EVAL Sem2'!DC106</f>
        <v>0</v>
      </c>
      <c r="BK105" s="52" t="str">
        <f aca="false">'EVAL Sem1'!CP106</f>
        <v/>
      </c>
      <c r="BL105" s="52" t="str">
        <f aca="false">'EVAL Sem2'!CP106</f>
        <v/>
      </c>
      <c r="BM105" s="48"/>
      <c r="BN105" s="64"/>
      <c r="BO105" s="72" t="str">
        <f aca="false">IF(BP105="AA","TB","")&amp;IF(BP105="BB","B","")&amp;IF(BP105="CC","R","")&amp;IF(BP105="DD","NR","")&amp;IF(BP105="AB","TB","")&amp;IF(BP105="BC","B","")&amp;IF(BP105="CD","R","")&amp;IF(BP105="DE","NR","")&amp;IF(BP105="EE","NR","")&amp;IF(BP105="EF","NR","")&amp;IF(BP105="FF","NR","")</f>
        <v/>
      </c>
      <c r="BP105" s="68" t="str">
        <f aca="false">IF(BS105=0,"",IF(BQ105&gt;9.49999,"AA","")&amp;IF(AND(BQ105&lt;9.5,BQ105&gt;8.5),"AB","")&amp;IF(AND(BQ105&gt;7.49999,BQ105&lt;8.50001),"BB","")&amp;IF(AND(BQ105&lt;7.5,BQ105&gt;6.5),"BC","")&amp;IF(AND(BQ105&gt;5.49999,BQ105&lt;6.50001),"CC","")&amp;IF(AND(BQ105&lt;5.5,BQ105&gt;4.5),"CD","")&amp;IF(AND(BQ105&gt;3.49999,BQ105&lt;4.50001),"DD","")&amp;IF(AND(BQ105&lt;3.5,BQ105&gt;2.5),"DE","")&amp;IF(AND(BQ105&gt;1.49999,BQ105&lt;2.50001),"EE","")&amp;IF(AND(BQ105&lt;1.5,BQ105&gt;0.5),"EF","")&amp;IF(BQ105&lt;0.49999,"FF",""))</f>
        <v/>
      </c>
      <c r="BQ105" s="69" t="n">
        <f aca="false">IF(ISERROR(BS105/BR105),0,BS105/BR105)</f>
        <v>0</v>
      </c>
      <c r="BR105" s="50" t="n">
        <f aca="false">'EVAL Sem1'!FQ106+'EVAL Sem2'!FQ106</f>
        <v>0</v>
      </c>
      <c r="BS105" s="50" t="n">
        <f aca="false">'EVAL Sem1'!FT106+'EVAL Sem2'!FT106</f>
        <v>0</v>
      </c>
      <c r="BT105" s="52" t="str">
        <f aca="false">'EVAL Sem1'!FG106</f>
        <v/>
      </c>
      <c r="BU105" s="52" t="str">
        <f aca="false">'EVAL Sem2'!FG106</f>
        <v/>
      </c>
      <c r="BV105" s="48"/>
    </row>
    <row r="106" customFormat="false" ht="12.75" hidden="false" customHeight="false" outlineLevel="0" collapsed="false">
      <c r="A106" s="18" t="n">
        <v>99</v>
      </c>
      <c r="B106" s="18" t="n">
        <f aca="false">Choix!B107</f>
        <v>0</v>
      </c>
      <c r="C106" s="18" t="n">
        <f aca="false">Choix!C107</f>
        <v>0</v>
      </c>
      <c r="D106" s="18" t="n">
        <f aca="false">Choix!D107</f>
        <v>0</v>
      </c>
      <c r="E106" s="63" t="str">
        <f aca="false">IF(ISERROR(AVERAGE(I106:I106)),"",ROUND(AVERAGE(I106:I106),0))</f>
        <v/>
      </c>
      <c r="F106" s="63" t="str">
        <f aca="false">IF(ISERROR(RANK(E106,E$8:E$106,0)),"",RANK(E106,E$8:E$106,0))</f>
        <v/>
      </c>
      <c r="G106" s="63"/>
      <c r="H106" s="73"/>
      <c r="I106" s="65" t="str">
        <f aca="false">IF(ISERROR(J106),"",ROUND(J106,0))</f>
        <v/>
      </c>
      <c r="J106" s="66" t="e">
        <f aca="false">(Q106*O$6+Z106*X$6+AI106*AG$6)*6/SUM(IF(R106=0,0,O$6),IF(AA106=0,0,X$6),IF(AJ106=0,0,AG$6))</f>
        <v>#DIV/0!</v>
      </c>
      <c r="K106" s="65" t="str">
        <f aca="false">'EVAL Sem1'!H107</f>
        <v/>
      </c>
      <c r="L106" s="65" t="str">
        <f aca="false">'EVAL Sem2'!H107</f>
        <v/>
      </c>
      <c r="M106" s="48"/>
      <c r="N106" s="64"/>
      <c r="O106" s="67" t="str">
        <f aca="false">IF(P106="AA","TB","")&amp;IF(P106="BB","B","")&amp;IF(P106="CC","R","")&amp;IF(P106="DD","NR","")&amp;IF(P106="AB","TB","")&amp;IF(P106="BC","B","")&amp;IF(P106="CD","R","")&amp;IF(P106="DE","NR","")&amp;IF(P106="EE","NR","")&amp;IF(P106="EF","NR","")&amp;IF(P106="FF","NR","")</f>
        <v/>
      </c>
      <c r="P106" s="68" t="str">
        <f aca="false">IF(S106=0,"",IF(Q106&gt;9.49999,"AA","")&amp;IF(AND(Q106&lt;9.5,Q106&gt;8.5),"AB","")&amp;IF(AND(Q106&gt;7.49999,Q106&lt;8.50001),"BB","")&amp;IF(AND(Q106&lt;7.5,Q106&gt;6.5),"BC","")&amp;IF(AND(Q106&gt;5.49999,Q106&lt;6.50001),"CC","")&amp;IF(AND(Q106&lt;5.5,Q106&gt;4.5),"CD","")&amp;IF(AND(Q106&gt;3.49999,Q106&lt;4.50001),"DD","")&amp;IF(AND(Q106&lt;3.5,Q106&gt;2.5),"DE","")&amp;IF(AND(Q106&gt;1.49999,Q106&lt;2.50001),"EE","")&amp;IF(AND(Q106&lt;1.5,Q106&gt;0.5),"EF","")&amp;IF(Q106&lt;0.49999,"FF",""))</f>
        <v/>
      </c>
      <c r="Q106" s="69" t="n">
        <f aca="false">IF(ISERROR(S106/R106),0,S106/R106)</f>
        <v>0</v>
      </c>
      <c r="R106" s="50" t="n">
        <f aca="false">'EVAL Sem1'!AH107+'EVAL Sem2'!AH107</f>
        <v>0</v>
      </c>
      <c r="S106" s="50" t="n">
        <f aca="false">'EVAL Sem1'!AK107+'EVAL Sem2'!AK107</f>
        <v>0</v>
      </c>
      <c r="T106" s="65" t="str">
        <f aca="false">'EVAL Sem1'!W107</f>
        <v/>
      </c>
      <c r="U106" s="65" t="str">
        <f aca="false">'EVAL Sem2'!W107</f>
        <v/>
      </c>
      <c r="V106" s="48"/>
      <c r="W106" s="64"/>
      <c r="X106" s="67" t="str">
        <f aca="false">IF(Y106="AA","TB","")&amp;IF(Y106="BB","B","")&amp;IF(Y106="CC","R","")&amp;IF(Y106="DD","NR","")&amp;IF(Y106="AB","TB","")&amp;IF(Y106="BC","B","")&amp;IF(Y106="CD","R","")&amp;IF(Y106="DE","NR","")&amp;IF(Y106="EE","NR","")&amp;IF(Y106="EF","NR","")&amp;IF(Y106="FF","NR","")</f>
        <v/>
      </c>
      <c r="Y106" s="68" t="str">
        <f aca="false">IF(AB106=0,"",IF(Z106&gt;9.49999,"AA","")&amp;IF(AND(Z106&lt;9.5,Z106&gt;8.5),"AB","")&amp;IF(AND(Z106&gt;7.49999,Z106&lt;8.50001),"BB","")&amp;IF(AND(Z106&lt;7.5,Z106&gt;6.5),"BC","")&amp;IF(AND(Z106&gt;5.49999,Z106&lt;6.50001),"CC","")&amp;IF(AND(Z106&lt;5.5,Z106&gt;4.5),"CD","")&amp;IF(AND(Z106&gt;3.49999,Z106&lt;4.50001),"DD","")&amp;IF(AND(Z106&lt;3.5,Z106&gt;2.5),"DE","")&amp;IF(AND(Z106&gt;1.49999,Z106&lt;2.50001),"EE","")&amp;IF(AND(Z106&lt;1.5,Z106&gt;0.5),"EF","")&amp;IF(Z106&lt;0.49999,"FF",""))</f>
        <v/>
      </c>
      <c r="Z106" s="69" t="n">
        <f aca="false">IF(ISERROR(AB106/AA106),0,AB106/AA106)</f>
        <v>0</v>
      </c>
      <c r="AA106" s="50" t="n">
        <f aca="false">'EVAL Sem1'!CY107+'EVAL Sem2'!CY107</f>
        <v>0</v>
      </c>
      <c r="AB106" s="50" t="n">
        <f aca="false">'EVAL Sem1'!DB107+'EVAL Sem2'!DB107</f>
        <v>0</v>
      </c>
      <c r="AC106" s="65" t="str">
        <f aca="false">'EVAL Sem1'!CN107</f>
        <v/>
      </c>
      <c r="AD106" s="65" t="str">
        <f aca="false">'EVAL Sem2'!CN107</f>
        <v/>
      </c>
      <c r="AE106" s="48"/>
      <c r="AF106" s="64"/>
      <c r="AG106" s="67" t="str">
        <f aca="false">IF(AH106="AA","TB","")&amp;IF(AH106="BB","B","")&amp;IF(AH106="CC","R","")&amp;IF(AH106="DD","NR","")&amp;IF(AH106="AB","TB","")&amp;IF(AH106="BC","B","")&amp;IF(AH106="CD","R","")&amp;IF(AH106="DE","NR","")&amp;IF(AH106="EE","NR","")&amp;IF(AH106="EF","NR","")&amp;IF(AH106="FF","NR","")</f>
        <v/>
      </c>
      <c r="AH106" s="68" t="str">
        <f aca="false">IF(AK106=0,"",IF(AI106&gt;9.49999,"AA","")&amp;IF(AND(AI106&lt;9.5,AI106&gt;8.5),"AB","")&amp;IF(AND(AI106&gt;7.49999,AI106&lt;8.50001),"BB","")&amp;IF(AND(AI106&lt;7.5,AI106&gt;6.5),"BC","")&amp;IF(AND(AI106&gt;5.49999,AI106&lt;6.50001),"CC","")&amp;IF(AND(AI106&lt;5.5,AI106&gt;4.5),"CD","")&amp;IF(AND(AI106&gt;3.49999,AI106&lt;4.50001),"DD","")&amp;IF(AND(AI106&lt;3.5,AI106&gt;2.5),"DE","")&amp;IF(AND(AI106&gt;1.49999,AI106&lt;2.50001),"EE","")&amp;IF(AND(AI106&lt;1.5,AI106&gt;0.5),"EF","")&amp;IF(AI106&lt;0.49999,"FF",""))</f>
        <v/>
      </c>
      <c r="AI106" s="69" t="n">
        <f aca="false">IF(ISERROR(AK106/AJ106),0,AK106/AJ106)</f>
        <v>0</v>
      </c>
      <c r="AJ106" s="50" t="n">
        <f aca="false">'EVAL Sem1'!FP107+'EVAL Sem2'!FP107</f>
        <v>0</v>
      </c>
      <c r="AK106" s="50" t="n">
        <f aca="false">'EVAL Sem1'!FS107+'EVAL Sem2'!FS107</f>
        <v>0</v>
      </c>
      <c r="AL106" s="65" t="str">
        <f aca="false">'EVAL Sem1'!FE107</f>
        <v/>
      </c>
      <c r="AM106" s="65" t="str">
        <f aca="false">'EVAL Sem2'!FE107</f>
        <v/>
      </c>
      <c r="AN106" s="74"/>
      <c r="AO106" s="18"/>
      <c r="AP106" s="73"/>
      <c r="AQ106" s="70" t="str">
        <f aca="false">IF(ISERROR(AR106),"",ROUND(AR106,0))</f>
        <v/>
      </c>
      <c r="AR106" s="71" t="e">
        <f aca="false">(AY106*AW$6+BH106*BF$6+BQ106*BO$6)*6/SUM(IF(AZ106=0,0,AW$6),IF(BI106=0,0,BF$6),IF(BR106=0,0,BO$6))</f>
        <v>#DIV/0!</v>
      </c>
      <c r="AS106" s="52" t="str">
        <f aca="false">'EVAL Sem1'!I107</f>
        <v/>
      </c>
      <c r="AT106" s="52" t="str">
        <f aca="false">'EVAL Sem2'!I107</f>
        <v/>
      </c>
      <c r="AU106" s="48"/>
      <c r="AV106" s="64"/>
      <c r="AW106" s="72" t="str">
        <f aca="false">IF(AX106="AA","TB","")&amp;IF(AX106="BB","B","")&amp;IF(AX106="CC","R","")&amp;IF(AX106="DD","NR","")&amp;IF(AX106="AB","TB","")&amp;IF(AX106="BC","B","")&amp;IF(AX106="CD","R","")&amp;IF(AX106="DE","NR","")&amp;IF(AX106="EE","NR","")&amp;IF(AX106="EF","NR","")&amp;IF(AX106="FF","NR","")</f>
        <v/>
      </c>
      <c r="AX106" s="68" t="str">
        <f aca="false">IF(BA106=0,"",IF(AY106&gt;9.49999,"AA","")&amp;IF(AND(AY106&lt;9.5,AY106&gt;8.5),"AB","")&amp;IF(AND(AY106&gt;7.49999,AY106&lt;8.50001),"BB","")&amp;IF(AND(AY106&lt;7.5,AY106&gt;6.5),"BC","")&amp;IF(AND(AY106&gt;5.49999,AY106&lt;6.50001),"CC","")&amp;IF(AND(AY106&lt;5.5,AY106&gt;4.5),"CD","")&amp;IF(AND(AY106&gt;3.49999,AY106&lt;4.50001),"DD","")&amp;IF(AND(AY106&lt;3.5,AY106&gt;2.5),"DE","")&amp;IF(AND(AY106&gt;1.49999,AY106&lt;2.50001),"EE","")&amp;IF(AND(AY106&lt;1.5,AY106&gt;0.5),"EF","")&amp;IF(AY106&lt;0.49999,"FF",""))</f>
        <v/>
      </c>
      <c r="AY106" s="69" t="n">
        <f aca="false">IF(ISERROR(BA106/AZ106),0,BA106/AZ106)</f>
        <v>0</v>
      </c>
      <c r="AZ106" s="50" t="n">
        <f aca="false">'EVAL Sem1'!AI107+'EVAL Sem2'!AI107</f>
        <v>0</v>
      </c>
      <c r="BA106" s="50" t="n">
        <f aca="false">'EVAL Sem1'!AL107+'EVAL Sem2'!AL107</f>
        <v>0</v>
      </c>
      <c r="BB106" s="52" t="str">
        <f aca="false">'EVAL Sem1'!Y107</f>
        <v/>
      </c>
      <c r="BC106" s="52" t="str">
        <f aca="false">'EVAL Sem2'!Y107</f>
        <v/>
      </c>
      <c r="BD106" s="48"/>
      <c r="BE106" s="64"/>
      <c r="BF106" s="72" t="str">
        <f aca="false">IF(BG106="AA","TB","")&amp;IF(BG106="BB","B","")&amp;IF(BG106="CC","R","")&amp;IF(BG106="DD","NR","")&amp;IF(BG106="AB","TB","")&amp;IF(BG106="BC","B","")&amp;IF(BG106="CD","R","")&amp;IF(BG106="DE","NR","")&amp;IF(BG106="EE","NR","")&amp;IF(BG106="EF","NR","")&amp;IF(BG106="FF","NR","")</f>
        <v/>
      </c>
      <c r="BG106" s="68" t="str">
        <f aca="false">IF(BJ106=0,"",IF(BH106&gt;9.49999,"AA","")&amp;IF(AND(BH106&lt;9.5,BH106&gt;8.5),"AB","")&amp;IF(AND(BH106&gt;7.49999,BH106&lt;8.50001),"BB","")&amp;IF(AND(BH106&lt;7.5,BH106&gt;6.5),"BC","")&amp;IF(AND(BH106&gt;5.49999,BH106&lt;6.50001),"CC","")&amp;IF(AND(BH106&lt;5.5,BH106&gt;4.5),"CD","")&amp;IF(AND(BH106&gt;3.49999,BH106&lt;4.50001),"DD","")&amp;IF(AND(BH106&lt;3.5,BH106&gt;2.5),"DE","")&amp;IF(AND(BH106&gt;1.49999,BH106&lt;2.50001),"EE","")&amp;IF(AND(BH106&lt;1.5,BH106&gt;0.5),"EF","")&amp;IF(BH106&lt;0.49999,"FF",""))</f>
        <v/>
      </c>
      <c r="BH106" s="69" t="n">
        <f aca="false">IF(ISERROR(BJ106/BI106),0,BJ106/BI106)</f>
        <v>0</v>
      </c>
      <c r="BI106" s="50" t="n">
        <f aca="false">'EVAL Sem1'!CZ107+'EVAL Sem2'!CZ107</f>
        <v>0</v>
      </c>
      <c r="BJ106" s="50" t="n">
        <f aca="false">'EVAL Sem1'!DC107+'EVAL Sem2'!DC107</f>
        <v>0</v>
      </c>
      <c r="BK106" s="52" t="str">
        <f aca="false">'EVAL Sem1'!CP107</f>
        <v/>
      </c>
      <c r="BL106" s="52" t="str">
        <f aca="false">'EVAL Sem2'!CP107</f>
        <v/>
      </c>
      <c r="BM106" s="48"/>
      <c r="BN106" s="64"/>
      <c r="BO106" s="72" t="str">
        <f aca="false">IF(BP106="AA","TB","")&amp;IF(BP106="BB","B","")&amp;IF(BP106="CC","R","")&amp;IF(BP106="DD","NR","")&amp;IF(BP106="AB","TB","")&amp;IF(BP106="BC","B","")&amp;IF(BP106="CD","R","")&amp;IF(BP106="DE","NR","")&amp;IF(BP106="EE","NR","")&amp;IF(BP106="EF","NR","")&amp;IF(BP106="FF","NR","")</f>
        <v/>
      </c>
      <c r="BP106" s="68" t="str">
        <f aca="false">IF(BS106=0,"",IF(BQ106&gt;9.49999,"AA","")&amp;IF(AND(BQ106&lt;9.5,BQ106&gt;8.5),"AB","")&amp;IF(AND(BQ106&gt;7.49999,BQ106&lt;8.50001),"BB","")&amp;IF(AND(BQ106&lt;7.5,BQ106&gt;6.5),"BC","")&amp;IF(AND(BQ106&gt;5.49999,BQ106&lt;6.50001),"CC","")&amp;IF(AND(BQ106&lt;5.5,BQ106&gt;4.5),"CD","")&amp;IF(AND(BQ106&gt;3.49999,BQ106&lt;4.50001),"DD","")&amp;IF(AND(BQ106&lt;3.5,BQ106&gt;2.5),"DE","")&amp;IF(AND(BQ106&gt;1.49999,BQ106&lt;2.50001),"EE","")&amp;IF(AND(BQ106&lt;1.5,BQ106&gt;0.5),"EF","")&amp;IF(BQ106&lt;0.49999,"FF",""))</f>
        <v/>
      </c>
      <c r="BQ106" s="69" t="n">
        <f aca="false">IF(ISERROR(BS106/BR106),0,BS106/BR106)</f>
        <v>0</v>
      </c>
      <c r="BR106" s="50" t="n">
        <f aca="false">'EVAL Sem1'!FQ107+'EVAL Sem2'!FQ107</f>
        <v>0</v>
      </c>
      <c r="BS106" s="50" t="n">
        <f aca="false">'EVAL Sem1'!FT107+'EVAL Sem2'!FT107</f>
        <v>0</v>
      </c>
      <c r="BT106" s="52" t="str">
        <f aca="false">'EVAL Sem1'!FG107</f>
        <v/>
      </c>
      <c r="BU106" s="52" t="str">
        <f aca="false">'EVAL Sem2'!FG107</f>
        <v/>
      </c>
      <c r="BV106" s="74"/>
    </row>
    <row r="107" customFormat="false" ht="8.25" hidden="false" customHeight="true" outlineLevel="0" collapsed="false">
      <c r="A107" s="75"/>
      <c r="B107" s="75"/>
      <c r="C107" s="75"/>
      <c r="D107" s="75"/>
      <c r="E107" s="76"/>
      <c r="F107" s="76"/>
      <c r="G107" s="76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7" t="str">
        <f aca="false">Choix!BA108</f>
        <v>v 07.07.2012</v>
      </c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7" t="e">
        <f aca="false">#REF!</f>
        <v>#REF!</v>
      </c>
      <c r="BV107" s="75"/>
    </row>
  </sheetData>
  <autoFilter ref="A7:AN106"/>
  <mergeCells count="8">
    <mergeCell ref="K1:AN1"/>
    <mergeCell ref="AS1:BV1"/>
    <mergeCell ref="O2:U5"/>
    <mergeCell ref="X2:AD5"/>
    <mergeCell ref="AG2:AM5"/>
    <mergeCell ref="AW2:BC5"/>
    <mergeCell ref="BF2:BL5"/>
    <mergeCell ref="BO2:BU5"/>
  </mergeCells>
  <conditionalFormatting sqref="E8:E106">
    <cfRule type="cellIs" priority="2" operator="lessThan" aboveAverage="0" equalAverage="0" bottom="0" percent="0" rank="0" text="" dxfId="8">
      <formula>30</formula>
    </cfRule>
  </conditionalFormatting>
  <conditionalFormatting sqref="P8:P106">
    <cfRule type="cellIs" priority="3" operator="equal" aboveAverage="0" equalAverage="0" bottom="0" percent="0" rank="0" text="" dxfId="9">
      <formula>"NM"</formula>
    </cfRule>
  </conditionalFormatting>
  <conditionalFormatting sqref="O8:O106">
    <cfRule type="cellIs" priority="4" operator="equal" aboveAverage="0" equalAverage="0" bottom="0" percent="0" rank="0" text="" dxfId="10">
      <formula>"NM"</formula>
    </cfRule>
  </conditionalFormatting>
  <conditionalFormatting sqref="Y8:Y106">
    <cfRule type="cellIs" priority="5" operator="equal" aboveAverage="0" equalAverage="0" bottom="0" percent="0" rank="0" text="" dxfId="11">
      <formula>"NM"</formula>
    </cfRule>
  </conditionalFormatting>
  <conditionalFormatting sqref="X8:X106">
    <cfRule type="cellIs" priority="6" operator="equal" aboveAverage="0" equalAverage="0" bottom="0" percent="0" rank="0" text="" dxfId="12">
      <formula>"NM"</formula>
    </cfRule>
  </conditionalFormatting>
  <conditionalFormatting sqref="AH8:AH106">
    <cfRule type="cellIs" priority="7" operator="equal" aboveAverage="0" equalAverage="0" bottom="0" percent="0" rank="0" text="" dxfId="13">
      <formula>"NM"</formula>
    </cfRule>
  </conditionalFormatting>
  <conditionalFormatting sqref="AG8:AG106">
    <cfRule type="cellIs" priority="8" operator="equal" aboveAverage="0" equalAverage="0" bottom="0" percent="0" rank="0" text="" dxfId="14">
      <formula>"NM"</formula>
    </cfRule>
  </conditionalFormatting>
  <conditionalFormatting sqref="I8:I106">
    <cfRule type="cellIs" priority="9" operator="lessThan" aboveAverage="0" equalAverage="0" bottom="0" percent="0" rank="0" text="" dxfId="15">
      <formula>30</formula>
    </cfRule>
  </conditionalFormatting>
  <conditionalFormatting sqref="AX8:AX106">
    <cfRule type="cellIs" priority="10" operator="equal" aboveAverage="0" equalAverage="0" bottom="0" percent="0" rank="0" text="" dxfId="16">
      <formula>"NM"</formula>
    </cfRule>
  </conditionalFormatting>
  <conditionalFormatting sqref="AW8:AW106">
    <cfRule type="cellIs" priority="11" operator="equal" aboveAverage="0" equalAverage="0" bottom="0" percent="0" rank="0" text="" dxfId="17">
      <formula>"NM"</formula>
    </cfRule>
  </conditionalFormatting>
  <conditionalFormatting sqref="BG8:BG106">
    <cfRule type="cellIs" priority="12" operator="equal" aboveAverage="0" equalAverage="0" bottom="0" percent="0" rank="0" text="" dxfId="18">
      <formula>"NM"</formula>
    </cfRule>
  </conditionalFormatting>
  <conditionalFormatting sqref="BF8:BF106">
    <cfRule type="cellIs" priority="13" operator="equal" aboveAverage="0" equalAverage="0" bottom="0" percent="0" rank="0" text="" dxfId="19">
      <formula>"NM"</formula>
    </cfRule>
  </conditionalFormatting>
  <conditionalFormatting sqref="BP8:BP106">
    <cfRule type="cellIs" priority="14" operator="equal" aboveAverage="0" equalAverage="0" bottom="0" percent="0" rank="0" text="" dxfId="20">
      <formula>"NM"</formula>
    </cfRule>
  </conditionalFormatting>
  <conditionalFormatting sqref="BO8:BO106">
    <cfRule type="cellIs" priority="15" operator="equal" aboveAverage="0" equalAverage="0" bottom="0" percent="0" rank="0" text="" dxfId="21">
      <formula>"NM"</formula>
    </cfRule>
  </conditionalFormatting>
  <conditionalFormatting sqref="AQ8:AQ106">
    <cfRule type="cellIs" priority="16" operator="lessThan" aboveAverage="0" equalAverage="0" bottom="0" percent="0" rank="0" text="" dxfId="22">
      <formula>30</formula>
    </cfRule>
  </conditionalFormatting>
  <printOptions headings="false" gridLines="false" gridLinesSet="true" horizontalCentered="false" verticalCentered="false"/>
  <pageMargins left="0.479861111111111" right="0.209722222222222" top="0.329861111111111" bottom="0.2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AG8" activeCellId="0" sqref="AG8:AG106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4" width="4.41"/>
    <col collapsed="false" customWidth="true" hidden="false" outlineLevel="0" max="2" min="2" style="4" width="15.99"/>
    <col collapsed="false" customWidth="true" hidden="false" outlineLevel="0" max="3" min="3" style="4" width="15.13"/>
    <col collapsed="false" customWidth="true" hidden="false" outlineLevel="0" max="4" min="4" style="4" width="9.28"/>
    <col collapsed="false" customWidth="true" hidden="true" outlineLevel="1" max="5" min="5" style="5" width="7.42"/>
    <col collapsed="false" customWidth="true" hidden="true" outlineLevel="1" max="6" min="6" style="5" width="7.85"/>
    <col collapsed="false" customWidth="true" hidden="false" outlineLevel="0" max="7" min="7" style="5" width="2.7"/>
    <col collapsed="false" customWidth="true" hidden="false" outlineLevel="0" max="8" min="8" style="4" width="2.13"/>
    <col collapsed="false" customWidth="true" hidden="false" outlineLevel="0" max="9" min="9" style="4" width="7.28"/>
    <col collapsed="false" customWidth="true" hidden="true" outlineLevel="0" max="10" min="10" style="4" width="7.28"/>
    <col collapsed="false" customWidth="true" hidden="false" outlineLevel="0" max="12" min="11" style="4" width="7.28"/>
    <col collapsed="false" customWidth="true" hidden="false" outlineLevel="0" max="14" min="13" style="4" width="2.13"/>
    <col collapsed="false" customWidth="true" hidden="false" outlineLevel="0" max="16" min="15" style="4" width="7.28"/>
    <col collapsed="false" customWidth="true" hidden="true" outlineLevel="0" max="19" min="17" style="4" width="7.28"/>
    <col collapsed="false" customWidth="true" hidden="false" outlineLevel="0" max="21" min="20" style="4" width="7.28"/>
    <col collapsed="false" customWidth="true" hidden="false" outlineLevel="0" max="23" min="22" style="4" width="2.13"/>
    <col collapsed="false" customWidth="true" hidden="false" outlineLevel="0" max="25" min="24" style="4" width="7.28"/>
    <col collapsed="false" customWidth="true" hidden="true" outlineLevel="0" max="28" min="26" style="4" width="7.28"/>
    <col collapsed="false" customWidth="true" hidden="false" outlineLevel="0" max="30" min="29" style="4" width="7.28"/>
    <col collapsed="false" customWidth="true" hidden="false" outlineLevel="0" max="32" min="31" style="4" width="2.13"/>
    <col collapsed="false" customWidth="true" hidden="false" outlineLevel="0" max="34" min="33" style="4" width="7.28"/>
    <col collapsed="false" customWidth="true" hidden="true" outlineLevel="0" max="37" min="35" style="4" width="7.28"/>
    <col collapsed="false" customWidth="true" hidden="false" outlineLevel="0" max="39" min="38" style="4" width="7.28"/>
    <col collapsed="false" customWidth="true" hidden="false" outlineLevel="0" max="40" min="40" style="4" width="2.13"/>
    <col collapsed="false" customWidth="false" hidden="false" outlineLevel="0" max="257" min="41" style="4" width="11.42"/>
  </cols>
  <sheetData>
    <row r="1" customFormat="false" ht="22.5" hidden="false" customHeight="false" outlineLevel="0" collapsed="false">
      <c r="B1" s="3" t="str">
        <f aca="false">Choix!B1</f>
        <v>OPTIONS</v>
      </c>
      <c r="C1" s="4" t="str">
        <f aca="false">Choix!C1</f>
        <v>je 11h00-12h40</v>
      </c>
      <c r="H1" s="32"/>
      <c r="I1" s="33" t="str">
        <f aca="false">Synoptique!I1</f>
        <v>M1</v>
      </c>
      <c r="J1" s="32"/>
      <c r="K1" s="34" t="str">
        <f aca="false">"Bewertung Module "&amp;I1</f>
        <v>Bewertung Module M1</v>
      </c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</row>
    <row r="2" s="37" customFormat="true" ht="16.15" hidden="false" customHeight="true" outlineLevel="0" collapsed="false">
      <c r="B2" s="7" t="str">
        <f aca="false">Choix!B2</f>
        <v>Classe1</v>
      </c>
      <c r="C2" s="4" t="str">
        <f aca="false">Choix!C2</f>
        <v>PROF1</v>
      </c>
      <c r="D2" s="4" t="str">
        <f aca="false">Choix!D2</f>
        <v>Régent1</v>
      </c>
      <c r="F2" s="8"/>
      <c r="G2" s="8"/>
      <c r="H2" s="38"/>
      <c r="I2" s="39"/>
      <c r="J2" s="39"/>
      <c r="K2" s="39"/>
      <c r="L2" s="39"/>
      <c r="M2" s="40"/>
      <c r="N2" s="38"/>
      <c r="O2" s="41" t="s">
        <v>50</v>
      </c>
      <c r="P2" s="41"/>
      <c r="Q2" s="41"/>
      <c r="R2" s="41"/>
      <c r="S2" s="41"/>
      <c r="T2" s="41"/>
      <c r="U2" s="41"/>
      <c r="V2" s="40"/>
      <c r="W2" s="38"/>
      <c r="X2" s="41" t="s">
        <v>51</v>
      </c>
      <c r="Y2" s="41"/>
      <c r="Z2" s="41"/>
      <c r="AA2" s="41"/>
      <c r="AB2" s="41"/>
      <c r="AC2" s="41"/>
      <c r="AD2" s="41"/>
      <c r="AE2" s="40"/>
      <c r="AF2" s="38"/>
      <c r="AG2" s="41" t="s">
        <v>52</v>
      </c>
      <c r="AH2" s="41"/>
      <c r="AI2" s="41"/>
      <c r="AJ2" s="41"/>
      <c r="AK2" s="41"/>
      <c r="AL2" s="41"/>
      <c r="AM2" s="41"/>
      <c r="AN2" s="40"/>
    </row>
    <row r="3" s="37" customFormat="true" ht="16.9" hidden="false" customHeight="true" outlineLevel="0" collapsed="false">
      <c r="B3" s="7" t="str">
        <f aca="false">Choix!B3</f>
        <v>Classe2</v>
      </c>
      <c r="C3" s="4" t="str">
        <f aca="false">Choix!C3</f>
        <v>PROF2</v>
      </c>
      <c r="D3" s="4" t="str">
        <f aca="false">Choix!D3</f>
        <v>Régent2</v>
      </c>
      <c r="F3" s="8"/>
      <c r="G3" s="8"/>
      <c r="H3" s="42"/>
      <c r="I3" s="43"/>
      <c r="J3" s="43"/>
      <c r="K3" s="43"/>
      <c r="L3" s="43"/>
      <c r="M3" s="44"/>
      <c r="N3" s="42"/>
      <c r="O3" s="41"/>
      <c r="P3" s="41"/>
      <c r="Q3" s="41"/>
      <c r="R3" s="41"/>
      <c r="S3" s="41"/>
      <c r="T3" s="41"/>
      <c r="U3" s="41"/>
      <c r="V3" s="44"/>
      <c r="W3" s="42"/>
      <c r="X3" s="41"/>
      <c r="Y3" s="41"/>
      <c r="Z3" s="41"/>
      <c r="AA3" s="41"/>
      <c r="AB3" s="41"/>
      <c r="AC3" s="41"/>
      <c r="AD3" s="41"/>
      <c r="AE3" s="44"/>
      <c r="AF3" s="42"/>
      <c r="AG3" s="41"/>
      <c r="AH3" s="41"/>
      <c r="AI3" s="41"/>
      <c r="AJ3" s="41"/>
      <c r="AK3" s="41"/>
      <c r="AL3" s="41"/>
      <c r="AM3" s="41"/>
      <c r="AN3" s="44"/>
    </row>
    <row r="4" s="37" customFormat="true" ht="16.9" hidden="false" customHeight="true" outlineLevel="0" collapsed="false">
      <c r="B4" s="7" t="str">
        <f aca="false">Choix!B4</f>
        <v>Classe3</v>
      </c>
      <c r="C4" s="4" t="str">
        <f aca="false">Choix!C4</f>
        <v>PROF3</v>
      </c>
      <c r="D4" s="4" t="str">
        <f aca="false">Choix!D4</f>
        <v>Régent3</v>
      </c>
      <c r="F4" s="8"/>
      <c r="G4" s="8"/>
      <c r="H4" s="42"/>
      <c r="I4" s="43"/>
      <c r="J4" s="43"/>
      <c r="K4" s="43" t="s">
        <v>53</v>
      </c>
      <c r="L4" s="43"/>
      <c r="M4" s="44"/>
      <c r="N4" s="42"/>
      <c r="O4" s="41"/>
      <c r="P4" s="41"/>
      <c r="Q4" s="41"/>
      <c r="R4" s="41"/>
      <c r="S4" s="41"/>
      <c r="T4" s="41"/>
      <c r="U4" s="41"/>
      <c r="V4" s="44"/>
      <c r="W4" s="42"/>
      <c r="X4" s="41"/>
      <c r="Y4" s="41"/>
      <c r="Z4" s="41"/>
      <c r="AA4" s="41"/>
      <c r="AB4" s="41"/>
      <c r="AC4" s="41"/>
      <c r="AD4" s="41"/>
      <c r="AE4" s="44"/>
      <c r="AF4" s="42"/>
      <c r="AG4" s="41"/>
      <c r="AH4" s="41"/>
      <c r="AI4" s="41"/>
      <c r="AJ4" s="41"/>
      <c r="AK4" s="41"/>
      <c r="AL4" s="41"/>
      <c r="AM4" s="41"/>
      <c r="AN4" s="44"/>
    </row>
    <row r="5" customFormat="false" ht="16.9" hidden="false" customHeight="true" outlineLevel="0" collapsed="false">
      <c r="B5" s="7" t="str">
        <f aca="false">Choix!B5</f>
        <v>Classe4</v>
      </c>
      <c r="C5" s="4" t="str">
        <f aca="false">Choix!C5</f>
        <v>PROF4</v>
      </c>
      <c r="D5" s="4" t="str">
        <f aca="false">Choix!D5</f>
        <v>Régent4</v>
      </c>
      <c r="F5" s="45"/>
      <c r="G5" s="45"/>
      <c r="H5" s="46"/>
      <c r="I5" s="47"/>
      <c r="J5" s="47"/>
      <c r="K5" s="47"/>
      <c r="L5" s="47"/>
      <c r="M5" s="48"/>
      <c r="N5" s="46"/>
      <c r="O5" s="41"/>
      <c r="P5" s="41"/>
      <c r="Q5" s="41"/>
      <c r="R5" s="41"/>
      <c r="S5" s="41"/>
      <c r="T5" s="41"/>
      <c r="U5" s="41"/>
      <c r="V5" s="48"/>
      <c r="W5" s="46"/>
      <c r="X5" s="41"/>
      <c r="Y5" s="41"/>
      <c r="Z5" s="41"/>
      <c r="AA5" s="41"/>
      <c r="AB5" s="41"/>
      <c r="AC5" s="41"/>
      <c r="AD5" s="41"/>
      <c r="AE5" s="48"/>
      <c r="AF5" s="46"/>
      <c r="AG5" s="41"/>
      <c r="AH5" s="41"/>
      <c r="AI5" s="41"/>
      <c r="AJ5" s="41"/>
      <c r="AK5" s="41"/>
      <c r="AL5" s="41"/>
      <c r="AM5" s="41"/>
      <c r="AN5" s="48"/>
    </row>
    <row r="6" customFormat="false" ht="16.9" hidden="false" customHeight="true" outlineLevel="0" collapsed="false">
      <c r="B6" s="7" t="str">
        <f aca="false">Choix!B6</f>
        <v>Classe5</v>
      </c>
      <c r="C6" s="4" t="str">
        <f aca="false">Choix!C6</f>
        <v>PROF5</v>
      </c>
      <c r="D6" s="4" t="str">
        <f aca="false">Choix!D6</f>
        <v>Régent5</v>
      </c>
      <c r="F6" s="45"/>
      <c r="G6" s="45"/>
      <c r="H6" s="46"/>
      <c r="I6" s="49"/>
      <c r="J6" s="50"/>
      <c r="K6" s="49"/>
      <c r="L6" s="49"/>
      <c r="M6" s="48"/>
      <c r="N6" s="46"/>
      <c r="O6" s="49" t="n">
        <f aca="false">Synoptique!O6</f>
        <v>1</v>
      </c>
      <c r="P6" s="49"/>
      <c r="Q6" s="50"/>
      <c r="R6" s="50"/>
      <c r="S6" s="50"/>
      <c r="T6" s="49"/>
      <c r="U6" s="49"/>
      <c r="V6" s="48"/>
      <c r="W6" s="46"/>
      <c r="X6" s="49" t="n">
        <f aca="false">Synoptique!X6</f>
        <v>1</v>
      </c>
      <c r="Y6" s="49"/>
      <c r="Z6" s="50"/>
      <c r="AA6" s="50"/>
      <c r="AB6" s="50"/>
      <c r="AC6" s="49"/>
      <c r="AD6" s="49"/>
      <c r="AE6" s="48"/>
      <c r="AF6" s="46"/>
      <c r="AG6" s="49" t="n">
        <f aca="false">Synoptique!AG6</f>
        <v>1</v>
      </c>
      <c r="AH6" s="49"/>
      <c r="AI6" s="50"/>
      <c r="AJ6" s="50"/>
      <c r="AK6" s="50"/>
      <c r="AL6" s="49"/>
      <c r="AM6" s="49"/>
      <c r="AN6" s="48"/>
    </row>
    <row r="7" s="4" customFormat="true" ht="90" hidden="false" customHeight="false" outlineLevel="0" collapsed="false">
      <c r="B7" s="4" t="s">
        <v>54</v>
      </c>
      <c r="C7" s="4" t="s">
        <v>55</v>
      </c>
      <c r="D7" s="4" t="s">
        <v>23</v>
      </c>
      <c r="E7" s="53" t="s">
        <v>56</v>
      </c>
      <c r="F7" s="53" t="s">
        <v>57</v>
      </c>
      <c r="G7" s="53"/>
      <c r="H7" s="54"/>
      <c r="I7" s="55" t="str">
        <f aca="false">"Note "&amp;$I$1</f>
        <v>Note M1</v>
      </c>
      <c r="J7" s="56" t="s">
        <v>58</v>
      </c>
      <c r="K7" s="57" t="s">
        <v>59</v>
      </c>
      <c r="L7" s="57" t="s">
        <v>60</v>
      </c>
      <c r="M7" s="58"/>
      <c r="N7" s="54"/>
      <c r="O7" s="55" t="str">
        <f aca="false">"Bewertung  "&amp;$I$1</f>
        <v>Bewertung  M1</v>
      </c>
      <c r="P7" s="55"/>
      <c r="Q7" s="56" t="s">
        <v>58</v>
      </c>
      <c r="R7" s="56" t="s">
        <v>61</v>
      </c>
      <c r="S7" s="56" t="s">
        <v>62</v>
      </c>
      <c r="T7" s="57" t="s">
        <v>59</v>
      </c>
      <c r="U7" s="57" t="s">
        <v>60</v>
      </c>
      <c r="V7" s="58"/>
      <c r="W7" s="54"/>
      <c r="X7" s="55" t="str">
        <f aca="false">"Bewertung  "&amp;$I$1</f>
        <v>Bewertung  M1</v>
      </c>
      <c r="Y7" s="55"/>
      <c r="Z7" s="56" t="s">
        <v>58</v>
      </c>
      <c r="AA7" s="56" t="s">
        <v>61</v>
      </c>
      <c r="AB7" s="56" t="s">
        <v>62</v>
      </c>
      <c r="AC7" s="57" t="s">
        <v>59</v>
      </c>
      <c r="AD7" s="57" t="s">
        <v>60</v>
      </c>
      <c r="AE7" s="58"/>
      <c r="AF7" s="54"/>
      <c r="AG7" s="55" t="str">
        <f aca="false">"Bewertung  "&amp;$I$1</f>
        <v>Bewertung  M1</v>
      </c>
      <c r="AH7" s="55"/>
      <c r="AI7" s="56" t="s">
        <v>58</v>
      </c>
      <c r="AJ7" s="56" t="s">
        <v>61</v>
      </c>
      <c r="AK7" s="56" t="s">
        <v>62</v>
      </c>
      <c r="AL7" s="57" t="s">
        <v>59</v>
      </c>
      <c r="AM7" s="57" t="s">
        <v>60</v>
      </c>
      <c r="AN7" s="58"/>
    </row>
    <row r="8" customFormat="false" ht="12.75" hidden="false" customHeight="true" outlineLevel="0" collapsed="false">
      <c r="A8" s="18" t="n">
        <v>1</v>
      </c>
      <c r="B8" s="18" t="n">
        <f aca="false">Choix!B9</f>
        <v>0</v>
      </c>
      <c r="C8" s="18" t="n">
        <f aca="false">Choix!C9</f>
        <v>0</v>
      </c>
      <c r="D8" s="18" t="n">
        <f aca="false">Choix!D9</f>
        <v>0</v>
      </c>
      <c r="E8" s="63" t="n">
        <f aca="false">IF(ISERROR(AVERAGE(I8:I8)),"",ROUND(AVERAGE(I8:I8),0))</f>
        <v>50</v>
      </c>
      <c r="F8" s="63" t="n">
        <f aca="false">IF(ISERROR(RANK(E8,E$8:E$106,0)),"",RANK(E8,E$8:E$106,0))</f>
        <v>1</v>
      </c>
      <c r="G8" s="63"/>
      <c r="H8" s="64"/>
      <c r="I8" s="65" t="n">
        <f aca="false">IF(ISERROR(J8),"",ROUND(J8,0))</f>
        <v>50</v>
      </c>
      <c r="J8" s="66" t="n">
        <f aca="false">(Q8*O$6+Z8*X$6+AI8*AG$6)*6/SUM(IF(R8=0,0,O$6),IF(AA8=0,0,X$6),IF(AJ8=0,0,AG$6))</f>
        <v>49.8333333333333</v>
      </c>
      <c r="K8" s="65" t="n">
        <f aca="false">'EVAL Sem1'!H9</f>
        <v>52</v>
      </c>
      <c r="L8" s="65" t="n">
        <f aca="false">'EVAL Sem2'!H9</f>
        <v>47</v>
      </c>
      <c r="M8" s="48"/>
      <c r="N8" s="64"/>
      <c r="O8" s="67" t="str">
        <f aca="false">IF(P8="AA","TB","")&amp;IF(P8="BB","B","")&amp;IF(P8="CC","R","")&amp;IF(P8="DD","NR","")&amp;IF(P8="AB","TB","")&amp;IF(P8="BC","B","")&amp;IF(P8="CD","R","")&amp;IF(P8="DE","NR","")&amp;IF(P8="EE","NR","")&amp;IF(P8="EF","NR","")&amp;IF(P8="FF","NR","")</f>
        <v>TB</v>
      </c>
      <c r="P8" s="68" t="str">
        <f aca="false">IF(S8=0,"",IF(Q8&gt;9.49999,"AA","")&amp;IF(AND(Q8&lt;9.5,Q8&gt;8.5),"AB","")&amp;IF(AND(Q8&gt;7.49999,Q8&lt;8.50001),"BB","")&amp;IF(AND(Q8&lt;7.5,Q8&gt;6.5),"BC","")&amp;IF(AND(Q8&gt;5.49999,Q8&lt;6.50001),"CC","")&amp;IF(AND(Q8&lt;5.5,Q8&gt;4.5),"CD","")&amp;IF(AND(Q8&gt;3.49999,Q8&lt;4.50001),"DD","")&amp;IF(AND(Q8&lt;3.5,Q8&gt;2.5),"DE","")&amp;IF(AND(Q8&gt;1.49999,Q8&lt;2.50001),"EE","")&amp;IF(AND(Q8&lt;1.5,Q8&gt;0.5),"EF","")&amp;IF(Q8&lt;0.49999,"FF",""))</f>
        <v>AB</v>
      </c>
      <c r="Q8" s="69" t="n">
        <f aca="false">IF(ISERROR(S8/R8),0,S8/R8)</f>
        <v>8.66666666666667</v>
      </c>
      <c r="R8" s="50" t="n">
        <f aca="false">'EVAL Sem1'!AH9+'EVAL Sem2'!AH9</f>
        <v>3</v>
      </c>
      <c r="S8" s="50" t="n">
        <f aca="false">'EVAL Sem1'!AK9+'EVAL Sem2'!AK9</f>
        <v>26</v>
      </c>
      <c r="T8" s="65" t="str">
        <f aca="false">'EVAL Sem1'!W9</f>
        <v>TB</v>
      </c>
      <c r="U8" s="65" t="str">
        <f aca="false">'EVAL Sem2'!W9</f>
        <v>B</v>
      </c>
      <c r="V8" s="48"/>
      <c r="W8" s="64"/>
      <c r="X8" s="67" t="str">
        <f aca="false">IF(Y8="AA","TB","")&amp;IF(Y8="BB","B","")&amp;IF(Y8="CC","R","")&amp;IF(Y8="DD","NR","")&amp;IF(Y8="AB","TB","")&amp;IF(Y8="BC","B","")&amp;IF(Y8="CD","R","")&amp;IF(Y8="DE","NR","")&amp;IF(Y8="EE","NR","")&amp;IF(Y8="EF","NR","")&amp;IF(Y8="FF","NR","")</f>
        <v>B</v>
      </c>
      <c r="Y8" s="68" t="str">
        <f aca="false">IF(AB8=0,"",IF(Z8&gt;9.49999,"AA","")&amp;IF(AND(Z8&lt;9.5,Z8&gt;8.5),"AB","")&amp;IF(AND(Z8&gt;7.49999,Z8&lt;8.50001),"BB","")&amp;IF(AND(Z8&lt;7.5,Z8&gt;6.5),"BC","")&amp;IF(AND(Z8&gt;5.49999,Z8&lt;6.50001),"CC","")&amp;IF(AND(Z8&lt;5.5,Z8&gt;4.5),"CD","")&amp;IF(AND(Z8&gt;3.49999,Z8&lt;4.50001),"DD","")&amp;IF(AND(Z8&lt;3.5,Z8&gt;2.5),"DE","")&amp;IF(AND(Z8&gt;1.49999,Z8&lt;2.50001),"EE","")&amp;IF(AND(Z8&lt;1.5,Z8&gt;0.5),"EF","")&amp;IF(Z8&lt;0.49999,"FF",""))</f>
        <v>BB</v>
      </c>
      <c r="Z8" s="69" t="n">
        <f aca="false">IF(ISERROR(AB8/AA8),0,AB8/AA8)</f>
        <v>8.5</v>
      </c>
      <c r="AA8" s="50" t="n">
        <f aca="false">'EVAL Sem1'!CY9+'EVAL Sem2'!CY9</f>
        <v>4</v>
      </c>
      <c r="AB8" s="50" t="n">
        <f aca="false">'EVAL Sem1'!DB9+'EVAL Sem2'!DB9</f>
        <v>34</v>
      </c>
      <c r="AC8" s="65" t="str">
        <f aca="false">'EVAL Sem1'!CN9</f>
        <v>B</v>
      </c>
      <c r="AD8" s="65" t="str">
        <f aca="false">'EVAL Sem2'!CN9</f>
        <v>B</v>
      </c>
      <c r="AE8" s="48"/>
      <c r="AF8" s="64"/>
      <c r="AG8" s="67" t="str">
        <f aca="false">IF(AH8="AA","TB","")&amp;IF(AH8="BB","B","")&amp;IF(AH8="CC","R","")&amp;IF(AH8="DD","NR","")&amp;IF(AH8="AB","TB","")&amp;IF(AH8="BC","B","")&amp;IF(AH8="CD","R","")&amp;IF(AH8="DE","NR","")&amp;IF(AH8="EE","NR","")&amp;IF(AH8="EF","NR","")&amp;IF(AH8="FF","NR","")</f>
        <v>B</v>
      </c>
      <c r="AH8" s="68" t="str">
        <f aca="false">IF(AK8=0,"",IF(AI8&gt;9.49999,"AA","")&amp;IF(AND(AI8&lt;9.5,AI8&gt;8.5),"AB","")&amp;IF(AND(AI8&gt;7.49999,AI8&lt;8.50001),"BB","")&amp;IF(AND(AI8&lt;7.5,AI8&gt;6.5),"BC","")&amp;IF(AND(AI8&gt;5.49999,AI8&lt;6.50001),"CC","")&amp;IF(AND(AI8&lt;5.5,AI8&gt;4.5),"CD","")&amp;IF(AND(AI8&gt;3.49999,AI8&lt;4.50001),"DD","")&amp;IF(AND(AI8&lt;3.5,AI8&gt;2.5),"DE","")&amp;IF(AND(AI8&gt;1.49999,AI8&lt;2.50001),"EE","")&amp;IF(AND(AI8&lt;1.5,AI8&gt;0.5),"EF","")&amp;IF(AI8&lt;0.49999,"FF",""))</f>
        <v>BB</v>
      </c>
      <c r="AI8" s="69" t="n">
        <f aca="false">IF(ISERROR(AK8/AJ8),0,AK8/AJ8)</f>
        <v>7.75</v>
      </c>
      <c r="AJ8" s="50" t="n">
        <f aca="false">'EVAL Sem1'!FP9+'EVAL Sem2'!FP9</f>
        <v>4</v>
      </c>
      <c r="AK8" s="50" t="n">
        <f aca="false">'EVAL Sem1'!FS9+'EVAL Sem2'!FS9</f>
        <v>31</v>
      </c>
      <c r="AL8" s="65" t="str">
        <f aca="false">'EVAL Sem1'!FE9</f>
        <v>B</v>
      </c>
      <c r="AM8" s="65" t="str">
        <f aca="false">'EVAL Sem2'!FE9</f>
        <v>B</v>
      </c>
      <c r="AN8" s="48"/>
    </row>
    <row r="9" customFormat="false" ht="12.75" hidden="false" customHeight="true" outlineLevel="0" collapsed="false">
      <c r="A9" s="18" t="n">
        <v>2</v>
      </c>
      <c r="B9" s="18" t="n">
        <f aca="false">Choix!B10</f>
        <v>0</v>
      </c>
      <c r="C9" s="18" t="n">
        <f aca="false">Choix!C10</f>
        <v>0</v>
      </c>
      <c r="D9" s="18" t="n">
        <f aca="false">Choix!D10</f>
        <v>0</v>
      </c>
      <c r="E9" s="63" t="n">
        <f aca="false">IF(ISERROR(AVERAGE(I9:I9)),"",ROUND(AVERAGE(I9:I9),0))</f>
        <v>50</v>
      </c>
      <c r="F9" s="63" t="n">
        <f aca="false">IF(ISERROR(RANK(E9,E$8:E$106,0)),"",RANK(E9,E$8:E$106,0))</f>
        <v>1</v>
      </c>
      <c r="G9" s="63"/>
      <c r="H9" s="64"/>
      <c r="I9" s="65" t="n">
        <f aca="false">IF(ISERROR(J9),"",ROUND(J9,0))</f>
        <v>50</v>
      </c>
      <c r="J9" s="66" t="n">
        <f aca="false">(Q9*O$6+Z9*X$6+AI9*AG$6)*6/SUM(IF(R9=0,0,O$6),IF(AA9=0,0,X$6),IF(AJ9=0,0,AG$6))</f>
        <v>49.8333333333333</v>
      </c>
      <c r="K9" s="65" t="n">
        <f aca="false">'EVAL Sem1'!H10</f>
        <v>52</v>
      </c>
      <c r="L9" s="65" t="n">
        <f aca="false">'EVAL Sem2'!H10</f>
        <v>47</v>
      </c>
      <c r="M9" s="48"/>
      <c r="N9" s="64"/>
      <c r="O9" s="67" t="str">
        <f aca="false">IF(P9="AA","TB","")&amp;IF(P9="BB","B","")&amp;IF(P9="CC","R","")&amp;IF(P9="DD","NR","")&amp;IF(P9="AB","TB","")&amp;IF(P9="BC","B","")&amp;IF(P9="CD","R","")&amp;IF(P9="DE","NR","")&amp;IF(P9="EE","NR","")&amp;IF(P9="EF","NR","")&amp;IF(P9="FF","NR","")</f>
        <v>TB</v>
      </c>
      <c r="P9" s="68" t="str">
        <f aca="false">IF(S9=0,"",IF(Q9&gt;9.49999,"AA","")&amp;IF(AND(Q9&lt;9.5,Q9&gt;8.5),"AB","")&amp;IF(AND(Q9&gt;7.49999,Q9&lt;8.50001),"BB","")&amp;IF(AND(Q9&lt;7.5,Q9&gt;6.5),"BC","")&amp;IF(AND(Q9&gt;5.49999,Q9&lt;6.50001),"CC","")&amp;IF(AND(Q9&lt;5.5,Q9&gt;4.5),"CD","")&amp;IF(AND(Q9&gt;3.49999,Q9&lt;4.50001),"DD","")&amp;IF(AND(Q9&lt;3.5,Q9&gt;2.5),"DE","")&amp;IF(AND(Q9&gt;1.49999,Q9&lt;2.50001),"EE","")&amp;IF(AND(Q9&lt;1.5,Q9&gt;0.5),"EF","")&amp;IF(Q9&lt;0.49999,"FF",""))</f>
        <v>AB</v>
      </c>
      <c r="Q9" s="69" t="n">
        <f aca="false">IF(ISERROR(S9/R9),0,S9/R9)</f>
        <v>8.66666666666667</v>
      </c>
      <c r="R9" s="50" t="n">
        <f aca="false">'EVAL Sem1'!AH10+'EVAL Sem2'!AH10</f>
        <v>3</v>
      </c>
      <c r="S9" s="50" t="n">
        <f aca="false">'EVAL Sem1'!AK10+'EVAL Sem2'!AK10</f>
        <v>26</v>
      </c>
      <c r="T9" s="65" t="str">
        <f aca="false">'EVAL Sem1'!W10</f>
        <v>TB</v>
      </c>
      <c r="U9" s="65" t="str">
        <f aca="false">'EVAL Sem2'!W10</f>
        <v>B</v>
      </c>
      <c r="V9" s="48"/>
      <c r="W9" s="64"/>
      <c r="X9" s="67" t="str">
        <f aca="false">IF(Y9="AA","TB","")&amp;IF(Y9="BB","B","")&amp;IF(Y9="CC","R","")&amp;IF(Y9="DD","NR","")&amp;IF(Y9="AB","TB","")&amp;IF(Y9="BC","B","")&amp;IF(Y9="CD","R","")&amp;IF(Y9="DE","NR","")&amp;IF(Y9="EE","NR","")&amp;IF(Y9="EF","NR","")&amp;IF(Y9="FF","NR","")</f>
        <v>B</v>
      </c>
      <c r="Y9" s="68" t="str">
        <f aca="false">IF(AB9=0,"",IF(Z9&gt;9.49999,"AA","")&amp;IF(AND(Z9&lt;9.5,Z9&gt;8.5),"AB","")&amp;IF(AND(Z9&gt;7.49999,Z9&lt;8.50001),"BB","")&amp;IF(AND(Z9&lt;7.5,Z9&gt;6.5),"BC","")&amp;IF(AND(Z9&gt;5.49999,Z9&lt;6.50001),"CC","")&amp;IF(AND(Z9&lt;5.5,Z9&gt;4.5),"CD","")&amp;IF(AND(Z9&gt;3.49999,Z9&lt;4.50001),"DD","")&amp;IF(AND(Z9&lt;3.5,Z9&gt;2.5),"DE","")&amp;IF(AND(Z9&gt;1.49999,Z9&lt;2.50001),"EE","")&amp;IF(AND(Z9&lt;1.5,Z9&gt;0.5),"EF","")&amp;IF(Z9&lt;0.49999,"FF",""))</f>
        <v>BB</v>
      </c>
      <c r="Z9" s="69" t="n">
        <f aca="false">IF(ISERROR(AB9/AA9),0,AB9/AA9)</f>
        <v>8.5</v>
      </c>
      <c r="AA9" s="50" t="n">
        <f aca="false">'EVAL Sem1'!CY10+'EVAL Sem2'!CY10</f>
        <v>4</v>
      </c>
      <c r="AB9" s="50" t="n">
        <f aca="false">'EVAL Sem1'!DB10+'EVAL Sem2'!DB10</f>
        <v>34</v>
      </c>
      <c r="AC9" s="65" t="str">
        <f aca="false">'EVAL Sem1'!CN10</f>
        <v>B</v>
      </c>
      <c r="AD9" s="65" t="str">
        <f aca="false">'EVAL Sem2'!CN10</f>
        <v>B</v>
      </c>
      <c r="AE9" s="48"/>
      <c r="AF9" s="64"/>
      <c r="AG9" s="67" t="str">
        <f aca="false">IF(AH9="AA","TB","")&amp;IF(AH9="BB","B","")&amp;IF(AH9="CC","R","")&amp;IF(AH9="DD","NR","")&amp;IF(AH9="AB","TB","")&amp;IF(AH9="BC","B","")&amp;IF(AH9="CD","R","")&amp;IF(AH9="DE","NR","")&amp;IF(AH9="EE","NR","")&amp;IF(AH9="EF","NR","")&amp;IF(AH9="FF","NR","")</f>
        <v>B</v>
      </c>
      <c r="AH9" s="68" t="str">
        <f aca="false">IF(AK9=0,"",IF(AI9&gt;9.49999,"AA","")&amp;IF(AND(AI9&lt;9.5,AI9&gt;8.5),"AB","")&amp;IF(AND(AI9&gt;7.49999,AI9&lt;8.50001),"BB","")&amp;IF(AND(AI9&lt;7.5,AI9&gt;6.5),"BC","")&amp;IF(AND(AI9&gt;5.49999,AI9&lt;6.50001),"CC","")&amp;IF(AND(AI9&lt;5.5,AI9&gt;4.5),"CD","")&amp;IF(AND(AI9&gt;3.49999,AI9&lt;4.50001),"DD","")&amp;IF(AND(AI9&lt;3.5,AI9&gt;2.5),"DE","")&amp;IF(AND(AI9&gt;1.49999,AI9&lt;2.50001),"EE","")&amp;IF(AND(AI9&lt;1.5,AI9&gt;0.5),"EF","")&amp;IF(AI9&lt;0.49999,"FF",""))</f>
        <v>BB</v>
      </c>
      <c r="AI9" s="69" t="n">
        <f aca="false">IF(ISERROR(AK9/AJ9),0,AK9/AJ9)</f>
        <v>7.75</v>
      </c>
      <c r="AJ9" s="50" t="n">
        <f aca="false">'EVAL Sem1'!FP10+'EVAL Sem2'!FP10</f>
        <v>4</v>
      </c>
      <c r="AK9" s="50" t="n">
        <f aca="false">'EVAL Sem1'!FS10+'EVAL Sem2'!FS10</f>
        <v>31</v>
      </c>
      <c r="AL9" s="65" t="str">
        <f aca="false">'EVAL Sem1'!FE10</f>
        <v>B</v>
      </c>
      <c r="AM9" s="65" t="str">
        <f aca="false">'EVAL Sem2'!FE10</f>
        <v>B</v>
      </c>
      <c r="AN9" s="48"/>
    </row>
    <row r="10" customFormat="false" ht="12.75" hidden="false" customHeight="true" outlineLevel="0" collapsed="false">
      <c r="A10" s="18" t="n">
        <v>3</v>
      </c>
      <c r="B10" s="18" t="n">
        <f aca="false">Choix!B11</f>
        <v>0</v>
      </c>
      <c r="C10" s="18" t="n">
        <f aca="false">Choix!C11</f>
        <v>0</v>
      </c>
      <c r="D10" s="18" t="n">
        <f aca="false">Choix!D11</f>
        <v>0</v>
      </c>
      <c r="E10" s="63" t="n">
        <f aca="false">IF(ISERROR(AVERAGE(I10:I10)),"",ROUND(AVERAGE(I10:I10),0))</f>
        <v>50</v>
      </c>
      <c r="F10" s="63" t="n">
        <f aca="false">IF(ISERROR(RANK(E10,E$8:E$106,0)),"",RANK(E10,E$8:E$106,0))</f>
        <v>1</v>
      </c>
      <c r="G10" s="63"/>
      <c r="H10" s="64"/>
      <c r="I10" s="65" t="n">
        <f aca="false">IF(ISERROR(J10),"",ROUND(J10,0))</f>
        <v>50</v>
      </c>
      <c r="J10" s="66" t="n">
        <f aca="false">(Q10*O$6+Z10*X$6+AI10*AG$6)*6/SUM(IF(R10=0,0,O$6),IF(AA10=0,0,X$6),IF(AJ10=0,0,AG$6))</f>
        <v>50.2</v>
      </c>
      <c r="K10" s="65" t="n">
        <f aca="false">'EVAL Sem1'!H11</f>
        <v>54</v>
      </c>
      <c r="L10" s="65" t="n">
        <f aca="false">'EVAL Sem2'!H11</f>
        <v>51</v>
      </c>
      <c r="M10" s="48"/>
      <c r="N10" s="64"/>
      <c r="O10" s="67" t="str">
        <f aca="false">IF(P10="AA","TB","")&amp;IF(P10="BB","B","")&amp;IF(P10="CC","R","")&amp;IF(P10="DD","NR","")&amp;IF(P10="AB","TB","")&amp;IF(P10="BC","B","")&amp;IF(P10="CD","R","")&amp;IF(P10="DE","NR","")&amp;IF(P10="EE","NR","")&amp;IF(P10="EF","NR","")&amp;IF(P10="FF","NR","")</f>
        <v>TB</v>
      </c>
      <c r="P10" s="68" t="str">
        <f aca="false">IF(S10=0,"",IF(Q10&gt;9.49999,"AA","")&amp;IF(AND(Q10&lt;9.5,Q10&gt;8.5),"AB","")&amp;IF(AND(Q10&gt;7.49999,Q10&lt;8.50001),"BB","")&amp;IF(AND(Q10&lt;7.5,Q10&gt;6.5),"BC","")&amp;IF(AND(Q10&gt;5.49999,Q10&lt;6.50001),"CC","")&amp;IF(AND(Q10&lt;5.5,Q10&gt;4.5),"CD","")&amp;IF(AND(Q10&gt;3.49999,Q10&lt;4.50001),"DD","")&amp;IF(AND(Q10&lt;3.5,Q10&gt;2.5),"DE","")&amp;IF(AND(Q10&gt;1.49999,Q10&lt;2.50001),"EE","")&amp;IF(AND(Q10&lt;1.5,Q10&gt;0.5),"EF","")&amp;IF(Q10&lt;0.49999,"FF",""))</f>
        <v>AA</v>
      </c>
      <c r="Q10" s="69" t="n">
        <f aca="false">IF(ISERROR(S10/R10),0,S10/R10)</f>
        <v>9.6</v>
      </c>
      <c r="R10" s="50" t="n">
        <f aca="false">'EVAL Sem1'!AH11+'EVAL Sem2'!AH11</f>
        <v>5</v>
      </c>
      <c r="S10" s="50" t="n">
        <f aca="false">'EVAL Sem1'!AK11+'EVAL Sem2'!AK11</f>
        <v>48</v>
      </c>
      <c r="T10" s="65" t="str">
        <f aca="false">'EVAL Sem1'!W11</f>
        <v>TB</v>
      </c>
      <c r="U10" s="65" t="str">
        <f aca="false">'EVAL Sem2'!W11</f>
        <v>TB</v>
      </c>
      <c r="V10" s="48"/>
      <c r="W10" s="64"/>
      <c r="X10" s="67" t="str">
        <f aca="false">IF(Y10="AA","TB","")&amp;IF(Y10="BB","B","")&amp;IF(Y10="CC","R","")&amp;IF(Y10="DD","NR","")&amp;IF(Y10="AB","TB","")&amp;IF(Y10="BC","B","")&amp;IF(Y10="CD","R","")&amp;IF(Y10="DE","NR","")&amp;IF(Y10="EE","NR","")&amp;IF(Y10="EF","NR","")&amp;IF(Y10="FF","NR","")</f>
        <v>B</v>
      </c>
      <c r="Y10" s="68" t="str">
        <f aca="false">IF(AB10=0,"",IF(Z10&gt;9.49999,"AA","")&amp;IF(AND(Z10&lt;9.5,Z10&gt;8.5),"AB","")&amp;IF(AND(Z10&gt;7.49999,Z10&lt;8.50001),"BB","")&amp;IF(AND(Z10&lt;7.5,Z10&gt;6.5),"BC","")&amp;IF(AND(Z10&gt;5.49999,Z10&lt;6.50001),"CC","")&amp;IF(AND(Z10&lt;5.5,Z10&gt;4.5),"CD","")&amp;IF(AND(Z10&gt;3.49999,Z10&lt;4.50001),"DD","")&amp;IF(AND(Z10&lt;3.5,Z10&gt;2.5),"DE","")&amp;IF(AND(Z10&gt;1.49999,Z10&lt;2.50001),"EE","")&amp;IF(AND(Z10&lt;1.5,Z10&gt;0.5),"EF","")&amp;IF(Z10&lt;0.49999,"FF",""))</f>
        <v>BB</v>
      </c>
      <c r="Z10" s="69" t="n">
        <f aca="false">IF(ISERROR(AB10/AA10),0,AB10/AA10)</f>
        <v>8.5</v>
      </c>
      <c r="AA10" s="50" t="n">
        <f aca="false">'EVAL Sem1'!CY11+'EVAL Sem2'!CY11</f>
        <v>2</v>
      </c>
      <c r="AB10" s="50" t="n">
        <f aca="false">'EVAL Sem1'!DB11+'EVAL Sem2'!DB11</f>
        <v>17</v>
      </c>
      <c r="AC10" s="65" t="str">
        <f aca="false">'EVAL Sem1'!CN11</f>
        <v/>
      </c>
      <c r="AD10" s="65" t="str">
        <f aca="false">'EVAL Sem2'!CN11</f>
        <v>B</v>
      </c>
      <c r="AE10" s="48"/>
      <c r="AF10" s="64"/>
      <c r="AG10" s="67" t="str">
        <f aca="false">IF(AH10="AA","TB","")&amp;IF(AH10="BB","B","")&amp;IF(AH10="CC","R","")&amp;IF(AH10="DD","NR","")&amp;IF(AH10="AB","TB","")&amp;IF(AH10="BC","B","")&amp;IF(AH10="CD","R","")&amp;IF(AH10="DE","NR","")&amp;IF(AH10="EE","NR","")&amp;IF(AH10="EF","NR","")&amp;IF(AH10="FF","NR","")</f>
        <v>B</v>
      </c>
      <c r="AH10" s="68" t="str">
        <f aca="false">IF(AK10=0,"",IF(AI10&gt;9.49999,"AA","")&amp;IF(AND(AI10&lt;9.5,AI10&gt;8.5),"AB","")&amp;IF(AND(AI10&gt;7.49999,AI10&lt;8.50001),"BB","")&amp;IF(AND(AI10&lt;7.5,AI10&gt;6.5),"BC","")&amp;IF(AND(AI10&gt;5.49999,AI10&lt;6.50001),"CC","")&amp;IF(AND(AI10&lt;5.5,AI10&gt;4.5),"CD","")&amp;IF(AND(AI10&gt;3.49999,AI10&lt;4.50001),"DD","")&amp;IF(AND(AI10&lt;3.5,AI10&gt;2.5),"DE","")&amp;IF(AND(AI10&gt;1.49999,AI10&lt;2.50001),"EE","")&amp;IF(AND(AI10&lt;1.5,AI10&gt;0.5),"EF","")&amp;IF(AI10&lt;0.49999,"FF",""))</f>
        <v>BC</v>
      </c>
      <c r="AI10" s="69" t="n">
        <f aca="false">IF(ISERROR(AK10/AJ10),0,AK10/AJ10)</f>
        <v>7</v>
      </c>
      <c r="AJ10" s="50" t="n">
        <f aca="false">'EVAL Sem1'!FP11+'EVAL Sem2'!FP11</f>
        <v>2</v>
      </c>
      <c r="AK10" s="50" t="n">
        <f aca="false">'EVAL Sem1'!FS11+'EVAL Sem2'!FS11</f>
        <v>14</v>
      </c>
      <c r="AL10" s="65" t="str">
        <f aca="false">'EVAL Sem1'!FE11</f>
        <v/>
      </c>
      <c r="AM10" s="65" t="str">
        <f aca="false">'EVAL Sem2'!FE11</f>
        <v>B</v>
      </c>
      <c r="AN10" s="48"/>
    </row>
    <row r="11" customFormat="false" ht="13.15" hidden="false" customHeight="true" outlineLevel="0" collapsed="false">
      <c r="A11" s="18" t="n">
        <v>4</v>
      </c>
      <c r="B11" s="18" t="n">
        <f aca="false">Choix!B12</f>
        <v>0</v>
      </c>
      <c r="C11" s="18" t="n">
        <f aca="false">Choix!C12</f>
        <v>0</v>
      </c>
      <c r="D11" s="18" t="n">
        <f aca="false">Choix!D12</f>
        <v>0</v>
      </c>
      <c r="E11" s="63" t="n">
        <f aca="false">IF(ISERROR(AVERAGE(I11:I11)),"",ROUND(AVERAGE(I11:I11),0))</f>
        <v>27</v>
      </c>
      <c r="F11" s="63" t="n">
        <f aca="false">IF(ISERROR(RANK(E11,E$8:E$106,0)),"",RANK(E11,E$8:E$106,0))</f>
        <v>4</v>
      </c>
      <c r="G11" s="63"/>
      <c r="H11" s="64"/>
      <c r="I11" s="65" t="n">
        <f aca="false">IF(ISERROR(J11),"",ROUND(J11,0))</f>
        <v>27</v>
      </c>
      <c r="J11" s="66" t="n">
        <f aca="false">(Q11*O$6+Z11*X$6+AI11*AG$6)*6/SUM(IF(R11=0,0,O$6),IF(AA11=0,0,X$6),IF(AJ11=0,0,AG$6))</f>
        <v>27</v>
      </c>
      <c r="K11" s="65" t="n">
        <f aca="false">'EVAL Sem1'!H12</f>
        <v>27</v>
      </c>
      <c r="L11" s="65" t="n">
        <f aca="false">'EVAL Sem2'!H12</f>
        <v>27</v>
      </c>
      <c r="M11" s="48"/>
      <c r="N11" s="64"/>
      <c r="O11" s="67" t="str">
        <f aca="false">IF(P11="AA","TB","")&amp;IF(P11="BB","B","")&amp;IF(P11="CC","R","")&amp;IF(P11="DD","NR","")&amp;IF(P11="AB","TB","")&amp;IF(P11="BC","B","")&amp;IF(P11="CD","R","")&amp;IF(P11="DE","NR","")&amp;IF(P11="EE","NR","")&amp;IF(P11="EF","NR","")&amp;IF(P11="FF","NR","")</f>
        <v>NR</v>
      </c>
      <c r="P11" s="68" t="str">
        <f aca="false">IF(S11=0,"",IF(Q11&gt;9.49999,"AA","")&amp;IF(AND(Q11&lt;9.5,Q11&gt;8.5),"AB","")&amp;IF(AND(Q11&gt;7.49999,Q11&lt;8.50001),"BB","")&amp;IF(AND(Q11&lt;7.5,Q11&gt;6.5),"BC","")&amp;IF(AND(Q11&gt;5.49999,Q11&lt;6.50001),"CC","")&amp;IF(AND(Q11&lt;5.5,Q11&gt;4.5),"CD","")&amp;IF(AND(Q11&gt;3.49999,Q11&lt;4.50001),"DD","")&amp;IF(AND(Q11&lt;3.5,Q11&gt;2.5),"DE","")&amp;IF(AND(Q11&gt;1.49999,Q11&lt;2.50001),"EE","")&amp;IF(AND(Q11&lt;1.5,Q11&gt;0.5),"EF","")&amp;IF(Q11&lt;0.49999,"FF",""))</f>
        <v>DD</v>
      </c>
      <c r="Q11" s="69" t="n">
        <f aca="false">IF(ISERROR(S11/R11),0,S11/R11)</f>
        <v>4.5</v>
      </c>
      <c r="R11" s="50" t="n">
        <f aca="false">'EVAL Sem1'!AH12+'EVAL Sem2'!AH12</f>
        <v>4</v>
      </c>
      <c r="S11" s="50" t="n">
        <f aca="false">'EVAL Sem1'!AK12+'EVAL Sem2'!AK12</f>
        <v>18</v>
      </c>
      <c r="T11" s="65" t="str">
        <f aca="false">'EVAL Sem1'!W12</f>
        <v>NR</v>
      </c>
      <c r="U11" s="65" t="str">
        <f aca="false">'EVAL Sem2'!W12</f>
        <v>NR</v>
      </c>
      <c r="V11" s="48"/>
      <c r="W11" s="64"/>
      <c r="X11" s="67" t="str">
        <f aca="false">IF(Y11="AA","TB","")&amp;IF(Y11="BB","B","")&amp;IF(Y11="CC","R","")&amp;IF(Y11="DD","NR","")&amp;IF(Y11="AB","TB","")&amp;IF(Y11="BC","B","")&amp;IF(Y11="CD","R","")&amp;IF(Y11="DE","NR","")&amp;IF(Y11="EE","NR","")&amp;IF(Y11="EF","NR","")&amp;IF(Y11="FF","NR","")</f>
        <v/>
      </c>
      <c r="Y11" s="68" t="str">
        <f aca="false">IF(AB11=0,"",IF(Z11&gt;9.49999,"AA","")&amp;IF(AND(Z11&lt;9.5,Z11&gt;8.5),"AB","")&amp;IF(AND(Z11&gt;7.49999,Z11&lt;8.50001),"BB","")&amp;IF(AND(Z11&lt;7.5,Z11&gt;6.5),"BC","")&amp;IF(AND(Z11&gt;5.49999,Z11&lt;6.50001),"CC","")&amp;IF(AND(Z11&lt;5.5,Z11&gt;4.5),"CD","")&amp;IF(AND(Z11&gt;3.49999,Z11&lt;4.50001),"DD","")&amp;IF(AND(Z11&lt;3.5,Z11&gt;2.5),"DE","")&amp;IF(AND(Z11&gt;1.49999,Z11&lt;2.50001),"EE","")&amp;IF(AND(Z11&lt;1.5,Z11&gt;0.5),"EF","")&amp;IF(Z11&lt;0.49999,"FF",""))</f>
        <v/>
      </c>
      <c r="Z11" s="69" t="n">
        <f aca="false">IF(ISERROR(AB11/AA11),0,AB11/AA11)</f>
        <v>0</v>
      </c>
      <c r="AA11" s="50" t="n">
        <f aca="false">'EVAL Sem1'!CY12+'EVAL Sem2'!CY12</f>
        <v>0</v>
      </c>
      <c r="AB11" s="50" t="n">
        <f aca="false">'EVAL Sem1'!DB12+'EVAL Sem2'!DB12</f>
        <v>0</v>
      </c>
      <c r="AC11" s="65" t="str">
        <f aca="false">'EVAL Sem1'!CN12</f>
        <v/>
      </c>
      <c r="AD11" s="65" t="str">
        <f aca="false">'EVAL Sem2'!CN12</f>
        <v/>
      </c>
      <c r="AE11" s="48"/>
      <c r="AF11" s="64"/>
      <c r="AG11" s="67" t="str">
        <f aca="false">IF(AH11="AA","TB","")&amp;IF(AH11="BB","B","")&amp;IF(AH11="CC","R","")&amp;IF(AH11="DD","NR","")&amp;IF(AH11="AB","TB","")&amp;IF(AH11="BC","B","")&amp;IF(AH11="CD","R","")&amp;IF(AH11="DE","NR","")&amp;IF(AH11="EE","NR","")&amp;IF(AH11="EF","NR","")&amp;IF(AH11="FF","NR","")</f>
        <v/>
      </c>
      <c r="AH11" s="68" t="str">
        <f aca="false">IF(AK11=0,"",IF(AI11&gt;9.49999,"AA","")&amp;IF(AND(AI11&lt;9.5,AI11&gt;8.5),"AB","")&amp;IF(AND(AI11&gt;7.49999,AI11&lt;8.50001),"BB","")&amp;IF(AND(AI11&lt;7.5,AI11&gt;6.5),"BC","")&amp;IF(AND(AI11&gt;5.49999,AI11&lt;6.50001),"CC","")&amp;IF(AND(AI11&lt;5.5,AI11&gt;4.5),"CD","")&amp;IF(AND(AI11&gt;3.49999,AI11&lt;4.50001),"DD","")&amp;IF(AND(AI11&lt;3.5,AI11&gt;2.5),"DE","")&amp;IF(AND(AI11&gt;1.49999,AI11&lt;2.50001),"EE","")&amp;IF(AND(AI11&lt;1.5,AI11&gt;0.5),"EF","")&amp;IF(AI11&lt;0.49999,"FF",""))</f>
        <v/>
      </c>
      <c r="AI11" s="69" t="n">
        <f aca="false">IF(ISERROR(AK11/AJ11),0,AK11/AJ11)</f>
        <v>0</v>
      </c>
      <c r="AJ11" s="50" t="n">
        <f aca="false">'EVAL Sem1'!FP12+'EVAL Sem2'!FP12</f>
        <v>0</v>
      </c>
      <c r="AK11" s="50" t="n">
        <f aca="false">'EVAL Sem1'!FS12+'EVAL Sem2'!FS12</f>
        <v>0</v>
      </c>
      <c r="AL11" s="65" t="str">
        <f aca="false">'EVAL Sem1'!FE12</f>
        <v/>
      </c>
      <c r="AM11" s="65" t="str">
        <f aca="false">'EVAL Sem2'!FE12</f>
        <v/>
      </c>
      <c r="AN11" s="48"/>
    </row>
    <row r="12" customFormat="false" ht="13.15" hidden="false" customHeight="true" outlineLevel="0" collapsed="false">
      <c r="A12" s="18" t="n">
        <v>5</v>
      </c>
      <c r="B12" s="18" t="n">
        <f aca="false">Choix!B13</f>
        <v>0</v>
      </c>
      <c r="C12" s="18" t="n">
        <f aca="false">Choix!C13</f>
        <v>0</v>
      </c>
      <c r="D12" s="18" t="n">
        <f aca="false">Choix!D13</f>
        <v>0</v>
      </c>
      <c r="E12" s="63" t="str">
        <f aca="false">IF(ISERROR(AVERAGE(I12:I12)),"",ROUND(AVERAGE(I12:I12),0))</f>
        <v/>
      </c>
      <c r="F12" s="63" t="str">
        <f aca="false">IF(ISERROR(RANK(E12,E$8:E$106,0)),"",RANK(E12,E$8:E$106,0))</f>
        <v/>
      </c>
      <c r="G12" s="63"/>
      <c r="H12" s="64"/>
      <c r="I12" s="65" t="str">
        <f aca="false">IF(ISERROR(J12),"",ROUND(J12,0))</f>
        <v/>
      </c>
      <c r="J12" s="66" t="e">
        <f aca="false">(Q12*O$6+Z12*X$6+AI12*AG$6)*6/SUM(IF(R12=0,0,O$6),IF(AA12=0,0,X$6),IF(AJ12=0,0,AG$6))</f>
        <v>#DIV/0!</v>
      </c>
      <c r="K12" s="65" t="str">
        <f aca="false">'EVAL Sem1'!H13</f>
        <v/>
      </c>
      <c r="L12" s="65" t="str">
        <f aca="false">'EVAL Sem2'!H13</f>
        <v/>
      </c>
      <c r="M12" s="48"/>
      <c r="N12" s="64"/>
      <c r="O12" s="67" t="str">
        <f aca="false">IF(P12="AA","TB","")&amp;IF(P12="BB","B","")&amp;IF(P12="CC","R","")&amp;IF(P12="DD","NR","")&amp;IF(P12="AB","TB","")&amp;IF(P12="BC","B","")&amp;IF(P12="CD","R","")&amp;IF(P12="DE","NR","")&amp;IF(P12="EE","NR","")&amp;IF(P12="EF","NR","")&amp;IF(P12="FF","NR","")</f>
        <v/>
      </c>
      <c r="P12" s="68" t="str">
        <f aca="false">IF(S12=0,"",IF(Q12&gt;9.49999,"AA","")&amp;IF(AND(Q12&lt;9.5,Q12&gt;8.5),"AB","")&amp;IF(AND(Q12&gt;7.49999,Q12&lt;8.50001),"BB","")&amp;IF(AND(Q12&lt;7.5,Q12&gt;6.5),"BC","")&amp;IF(AND(Q12&gt;5.49999,Q12&lt;6.50001),"CC","")&amp;IF(AND(Q12&lt;5.5,Q12&gt;4.5),"CD","")&amp;IF(AND(Q12&gt;3.49999,Q12&lt;4.50001),"DD","")&amp;IF(AND(Q12&lt;3.5,Q12&gt;2.5),"DE","")&amp;IF(AND(Q12&gt;1.49999,Q12&lt;2.50001),"EE","")&amp;IF(AND(Q12&lt;1.5,Q12&gt;0.5),"EF","")&amp;IF(Q12&lt;0.49999,"FF",""))</f>
        <v/>
      </c>
      <c r="Q12" s="69" t="n">
        <f aca="false">IF(ISERROR(S12/R12),0,S12/R12)</f>
        <v>0</v>
      </c>
      <c r="R12" s="50" t="n">
        <f aca="false">'EVAL Sem1'!AH13+'EVAL Sem2'!AH13</f>
        <v>0</v>
      </c>
      <c r="S12" s="50" t="n">
        <f aca="false">'EVAL Sem1'!AK13+'EVAL Sem2'!AK13</f>
        <v>0</v>
      </c>
      <c r="T12" s="65" t="str">
        <f aca="false">'EVAL Sem1'!W13</f>
        <v/>
      </c>
      <c r="U12" s="65" t="str">
        <f aca="false">'EVAL Sem2'!W13</f>
        <v/>
      </c>
      <c r="V12" s="48"/>
      <c r="W12" s="64"/>
      <c r="X12" s="67" t="str">
        <f aca="false">IF(Y12="AA","TB","")&amp;IF(Y12="BB","B","")&amp;IF(Y12="CC","R","")&amp;IF(Y12="DD","NR","")&amp;IF(Y12="AB","TB","")&amp;IF(Y12="BC","B","")&amp;IF(Y12="CD","R","")&amp;IF(Y12="DE","NR","")&amp;IF(Y12="EE","NR","")&amp;IF(Y12="EF","NR","")&amp;IF(Y12="FF","NR","")</f>
        <v/>
      </c>
      <c r="Y12" s="68" t="str">
        <f aca="false">IF(AB12=0,"",IF(Z12&gt;9.49999,"AA","")&amp;IF(AND(Z12&lt;9.5,Z12&gt;8.5),"AB","")&amp;IF(AND(Z12&gt;7.49999,Z12&lt;8.50001),"BB","")&amp;IF(AND(Z12&lt;7.5,Z12&gt;6.5),"BC","")&amp;IF(AND(Z12&gt;5.49999,Z12&lt;6.50001),"CC","")&amp;IF(AND(Z12&lt;5.5,Z12&gt;4.5),"CD","")&amp;IF(AND(Z12&gt;3.49999,Z12&lt;4.50001),"DD","")&amp;IF(AND(Z12&lt;3.5,Z12&gt;2.5),"DE","")&amp;IF(AND(Z12&gt;1.49999,Z12&lt;2.50001),"EE","")&amp;IF(AND(Z12&lt;1.5,Z12&gt;0.5),"EF","")&amp;IF(Z12&lt;0.49999,"FF",""))</f>
        <v/>
      </c>
      <c r="Z12" s="69" t="n">
        <f aca="false">IF(ISERROR(AB12/AA12),0,AB12/AA12)</f>
        <v>0</v>
      </c>
      <c r="AA12" s="50" t="n">
        <f aca="false">'EVAL Sem1'!CY13+'EVAL Sem2'!CY13</f>
        <v>0</v>
      </c>
      <c r="AB12" s="50" t="n">
        <f aca="false">'EVAL Sem1'!DB13+'EVAL Sem2'!DB13</f>
        <v>0</v>
      </c>
      <c r="AC12" s="65" t="str">
        <f aca="false">'EVAL Sem1'!CN13</f>
        <v/>
      </c>
      <c r="AD12" s="65" t="str">
        <f aca="false">'EVAL Sem2'!CN13</f>
        <v/>
      </c>
      <c r="AE12" s="48"/>
      <c r="AF12" s="64"/>
      <c r="AG12" s="67" t="str">
        <f aca="false">IF(AH12="AA","TB","")&amp;IF(AH12="BB","B","")&amp;IF(AH12="CC","R","")&amp;IF(AH12="DD","NR","")&amp;IF(AH12="AB","TB","")&amp;IF(AH12="BC","B","")&amp;IF(AH12="CD","R","")&amp;IF(AH12="DE","NR","")&amp;IF(AH12="EE","NR","")&amp;IF(AH12="EF","NR","")&amp;IF(AH12="FF","NR","")</f>
        <v/>
      </c>
      <c r="AH12" s="68" t="str">
        <f aca="false">IF(AK12=0,"",IF(AI12&gt;9.49999,"AA","")&amp;IF(AND(AI12&lt;9.5,AI12&gt;8.5),"AB","")&amp;IF(AND(AI12&gt;7.49999,AI12&lt;8.50001),"BB","")&amp;IF(AND(AI12&lt;7.5,AI12&gt;6.5),"BC","")&amp;IF(AND(AI12&gt;5.49999,AI12&lt;6.50001),"CC","")&amp;IF(AND(AI12&lt;5.5,AI12&gt;4.5),"CD","")&amp;IF(AND(AI12&gt;3.49999,AI12&lt;4.50001),"DD","")&amp;IF(AND(AI12&lt;3.5,AI12&gt;2.5),"DE","")&amp;IF(AND(AI12&gt;1.49999,AI12&lt;2.50001),"EE","")&amp;IF(AND(AI12&lt;1.5,AI12&gt;0.5),"EF","")&amp;IF(AI12&lt;0.49999,"FF",""))</f>
        <v/>
      </c>
      <c r="AI12" s="69" t="n">
        <f aca="false">IF(ISERROR(AK12/AJ12),0,AK12/AJ12)</f>
        <v>0</v>
      </c>
      <c r="AJ12" s="50" t="n">
        <f aca="false">'EVAL Sem1'!FP13+'EVAL Sem2'!FP13</f>
        <v>0</v>
      </c>
      <c r="AK12" s="50" t="n">
        <f aca="false">'EVAL Sem1'!FS13+'EVAL Sem2'!FS13</f>
        <v>0</v>
      </c>
      <c r="AL12" s="65" t="str">
        <f aca="false">'EVAL Sem1'!FE13</f>
        <v/>
      </c>
      <c r="AM12" s="65" t="str">
        <f aca="false">'EVAL Sem2'!FE13</f>
        <v/>
      </c>
      <c r="AN12" s="48"/>
    </row>
    <row r="13" customFormat="false" ht="13.15" hidden="false" customHeight="true" outlineLevel="0" collapsed="false">
      <c r="A13" s="18" t="n">
        <v>6</v>
      </c>
      <c r="B13" s="18" t="n">
        <f aca="false">Choix!B14</f>
        <v>0</v>
      </c>
      <c r="C13" s="18" t="n">
        <f aca="false">Choix!C14</f>
        <v>0</v>
      </c>
      <c r="D13" s="18" t="n">
        <f aca="false">Choix!D14</f>
        <v>0</v>
      </c>
      <c r="E13" s="63" t="str">
        <f aca="false">IF(ISERROR(AVERAGE(I13:I13)),"",ROUND(AVERAGE(I13:I13),0))</f>
        <v/>
      </c>
      <c r="F13" s="63" t="str">
        <f aca="false">IF(ISERROR(RANK(E13,E$8:E$106,0)),"",RANK(E13,E$8:E$106,0))</f>
        <v/>
      </c>
      <c r="G13" s="63"/>
      <c r="H13" s="64"/>
      <c r="I13" s="65" t="str">
        <f aca="false">IF(ISERROR(J13),"",ROUND(J13,0))</f>
        <v/>
      </c>
      <c r="J13" s="66" t="e">
        <f aca="false">(Q13*O$6+Z13*X$6+AI13*AG$6)*6/SUM(IF(R13=0,0,O$6),IF(AA13=0,0,X$6),IF(AJ13=0,0,AG$6))</f>
        <v>#DIV/0!</v>
      </c>
      <c r="K13" s="65" t="str">
        <f aca="false">'EVAL Sem1'!H14</f>
        <v/>
      </c>
      <c r="L13" s="65" t="str">
        <f aca="false">'EVAL Sem2'!H14</f>
        <v/>
      </c>
      <c r="M13" s="48"/>
      <c r="N13" s="64"/>
      <c r="O13" s="67" t="str">
        <f aca="false">IF(P13="AA","TB","")&amp;IF(P13="BB","B","")&amp;IF(P13="CC","R","")&amp;IF(P13="DD","NR","")&amp;IF(P13="AB","TB","")&amp;IF(P13="BC","B","")&amp;IF(P13="CD","R","")&amp;IF(P13="DE","NR","")&amp;IF(P13="EE","NR","")&amp;IF(P13="EF","NR","")&amp;IF(P13="FF","NR","")</f>
        <v/>
      </c>
      <c r="P13" s="68" t="str">
        <f aca="false">IF(S13=0,"",IF(Q13&gt;9.49999,"AA","")&amp;IF(AND(Q13&lt;9.5,Q13&gt;8.5),"AB","")&amp;IF(AND(Q13&gt;7.49999,Q13&lt;8.50001),"BB","")&amp;IF(AND(Q13&lt;7.5,Q13&gt;6.5),"BC","")&amp;IF(AND(Q13&gt;5.49999,Q13&lt;6.50001),"CC","")&amp;IF(AND(Q13&lt;5.5,Q13&gt;4.5),"CD","")&amp;IF(AND(Q13&gt;3.49999,Q13&lt;4.50001),"DD","")&amp;IF(AND(Q13&lt;3.5,Q13&gt;2.5),"DE","")&amp;IF(AND(Q13&gt;1.49999,Q13&lt;2.50001),"EE","")&amp;IF(AND(Q13&lt;1.5,Q13&gt;0.5),"EF","")&amp;IF(Q13&lt;0.49999,"FF",""))</f>
        <v/>
      </c>
      <c r="Q13" s="69" t="n">
        <f aca="false">IF(ISERROR(S13/R13),0,S13/R13)</f>
        <v>0</v>
      </c>
      <c r="R13" s="50" t="n">
        <f aca="false">'EVAL Sem1'!AH14+'EVAL Sem2'!AH14</f>
        <v>0</v>
      </c>
      <c r="S13" s="50" t="n">
        <f aca="false">'EVAL Sem1'!AK14+'EVAL Sem2'!AK14</f>
        <v>0</v>
      </c>
      <c r="T13" s="65" t="str">
        <f aca="false">'EVAL Sem1'!W14</f>
        <v/>
      </c>
      <c r="U13" s="65" t="str">
        <f aca="false">'EVAL Sem2'!W14</f>
        <v/>
      </c>
      <c r="V13" s="48"/>
      <c r="W13" s="64"/>
      <c r="X13" s="67" t="str">
        <f aca="false">IF(Y13="AA","TB","")&amp;IF(Y13="BB","B","")&amp;IF(Y13="CC","R","")&amp;IF(Y13="DD","NR","")&amp;IF(Y13="AB","TB","")&amp;IF(Y13="BC","B","")&amp;IF(Y13="CD","R","")&amp;IF(Y13="DE","NR","")&amp;IF(Y13="EE","NR","")&amp;IF(Y13="EF","NR","")&amp;IF(Y13="FF","NR","")</f>
        <v/>
      </c>
      <c r="Y13" s="68" t="str">
        <f aca="false">IF(AB13=0,"",IF(Z13&gt;9.49999,"AA","")&amp;IF(AND(Z13&lt;9.5,Z13&gt;8.5),"AB","")&amp;IF(AND(Z13&gt;7.49999,Z13&lt;8.50001),"BB","")&amp;IF(AND(Z13&lt;7.5,Z13&gt;6.5),"BC","")&amp;IF(AND(Z13&gt;5.49999,Z13&lt;6.50001),"CC","")&amp;IF(AND(Z13&lt;5.5,Z13&gt;4.5),"CD","")&amp;IF(AND(Z13&gt;3.49999,Z13&lt;4.50001),"DD","")&amp;IF(AND(Z13&lt;3.5,Z13&gt;2.5),"DE","")&amp;IF(AND(Z13&gt;1.49999,Z13&lt;2.50001),"EE","")&amp;IF(AND(Z13&lt;1.5,Z13&gt;0.5),"EF","")&amp;IF(Z13&lt;0.49999,"FF",""))</f>
        <v/>
      </c>
      <c r="Z13" s="69" t="n">
        <f aca="false">IF(ISERROR(AB13/AA13),0,AB13/AA13)</f>
        <v>0</v>
      </c>
      <c r="AA13" s="50" t="n">
        <f aca="false">'EVAL Sem1'!CY14+'EVAL Sem2'!CY14</f>
        <v>0</v>
      </c>
      <c r="AB13" s="50" t="n">
        <f aca="false">'EVAL Sem1'!DB14+'EVAL Sem2'!DB14</f>
        <v>0</v>
      </c>
      <c r="AC13" s="65" t="str">
        <f aca="false">'EVAL Sem1'!CN14</f>
        <v/>
      </c>
      <c r="AD13" s="65" t="str">
        <f aca="false">'EVAL Sem2'!CN14</f>
        <v/>
      </c>
      <c r="AE13" s="48"/>
      <c r="AF13" s="64"/>
      <c r="AG13" s="67" t="str">
        <f aca="false">IF(AH13="AA","TB","")&amp;IF(AH13="BB","B","")&amp;IF(AH13="CC","R","")&amp;IF(AH13="DD","NR","")&amp;IF(AH13="AB","TB","")&amp;IF(AH13="BC","B","")&amp;IF(AH13="CD","R","")&amp;IF(AH13="DE","NR","")&amp;IF(AH13="EE","NR","")&amp;IF(AH13="EF","NR","")&amp;IF(AH13="FF","NR","")</f>
        <v/>
      </c>
      <c r="AH13" s="68" t="str">
        <f aca="false">IF(AK13=0,"",IF(AI13&gt;9.49999,"AA","")&amp;IF(AND(AI13&lt;9.5,AI13&gt;8.5),"AB","")&amp;IF(AND(AI13&gt;7.49999,AI13&lt;8.50001),"BB","")&amp;IF(AND(AI13&lt;7.5,AI13&gt;6.5),"BC","")&amp;IF(AND(AI13&gt;5.49999,AI13&lt;6.50001),"CC","")&amp;IF(AND(AI13&lt;5.5,AI13&gt;4.5),"CD","")&amp;IF(AND(AI13&gt;3.49999,AI13&lt;4.50001),"DD","")&amp;IF(AND(AI13&lt;3.5,AI13&gt;2.5),"DE","")&amp;IF(AND(AI13&gt;1.49999,AI13&lt;2.50001),"EE","")&amp;IF(AND(AI13&lt;1.5,AI13&gt;0.5),"EF","")&amp;IF(AI13&lt;0.49999,"FF",""))</f>
        <v/>
      </c>
      <c r="AI13" s="69" t="n">
        <f aca="false">IF(ISERROR(AK13/AJ13),0,AK13/AJ13)</f>
        <v>0</v>
      </c>
      <c r="AJ13" s="50" t="n">
        <f aca="false">'EVAL Sem1'!FP14+'EVAL Sem2'!FP14</f>
        <v>0</v>
      </c>
      <c r="AK13" s="50" t="n">
        <f aca="false">'EVAL Sem1'!FS14+'EVAL Sem2'!FS14</f>
        <v>0</v>
      </c>
      <c r="AL13" s="65" t="str">
        <f aca="false">'EVAL Sem1'!FE14</f>
        <v/>
      </c>
      <c r="AM13" s="65" t="str">
        <f aca="false">'EVAL Sem2'!FE14</f>
        <v/>
      </c>
      <c r="AN13" s="48"/>
    </row>
    <row r="14" customFormat="false" ht="13.15" hidden="false" customHeight="true" outlineLevel="0" collapsed="false">
      <c r="A14" s="18" t="n">
        <v>7</v>
      </c>
      <c r="B14" s="18" t="n">
        <f aca="false">Choix!B15</f>
        <v>0</v>
      </c>
      <c r="C14" s="18" t="n">
        <f aca="false">Choix!C15</f>
        <v>0</v>
      </c>
      <c r="D14" s="18" t="n">
        <f aca="false">Choix!D15</f>
        <v>0</v>
      </c>
      <c r="E14" s="63" t="str">
        <f aca="false">IF(ISERROR(AVERAGE(I14:I14)),"",ROUND(AVERAGE(I14:I14),0))</f>
        <v/>
      </c>
      <c r="F14" s="63" t="str">
        <f aca="false">IF(ISERROR(RANK(E14,E$8:E$106,0)),"",RANK(E14,E$8:E$106,0))</f>
        <v/>
      </c>
      <c r="G14" s="63"/>
      <c r="H14" s="64"/>
      <c r="I14" s="65" t="str">
        <f aca="false">IF(ISERROR(J14),"",ROUND(J14,0))</f>
        <v/>
      </c>
      <c r="J14" s="66" t="e">
        <f aca="false">(Q14*O$6+Z14*X$6+AI14*AG$6)*6/SUM(IF(R14=0,0,O$6),IF(AA14=0,0,X$6),IF(AJ14=0,0,AG$6))</f>
        <v>#DIV/0!</v>
      </c>
      <c r="K14" s="65" t="str">
        <f aca="false">'EVAL Sem1'!H15</f>
        <v/>
      </c>
      <c r="L14" s="65" t="str">
        <f aca="false">'EVAL Sem2'!H15</f>
        <v/>
      </c>
      <c r="M14" s="48"/>
      <c r="N14" s="64"/>
      <c r="O14" s="67" t="str">
        <f aca="false">IF(P14="AA","TB","")&amp;IF(P14="BB","B","")&amp;IF(P14="CC","R","")&amp;IF(P14="DD","NR","")&amp;IF(P14="AB","TB","")&amp;IF(P14="BC","B","")&amp;IF(P14="CD","R","")&amp;IF(P14="DE","NR","")&amp;IF(P14="EE","NR","")&amp;IF(P14="EF","NR","")&amp;IF(P14="FF","NR","")</f>
        <v/>
      </c>
      <c r="P14" s="68" t="str">
        <f aca="false">IF(S14=0,"",IF(Q14&gt;9.49999,"AA","")&amp;IF(AND(Q14&lt;9.5,Q14&gt;8.5),"AB","")&amp;IF(AND(Q14&gt;7.49999,Q14&lt;8.50001),"BB","")&amp;IF(AND(Q14&lt;7.5,Q14&gt;6.5),"BC","")&amp;IF(AND(Q14&gt;5.49999,Q14&lt;6.50001),"CC","")&amp;IF(AND(Q14&lt;5.5,Q14&gt;4.5),"CD","")&amp;IF(AND(Q14&gt;3.49999,Q14&lt;4.50001),"DD","")&amp;IF(AND(Q14&lt;3.5,Q14&gt;2.5),"DE","")&amp;IF(AND(Q14&gt;1.49999,Q14&lt;2.50001),"EE","")&amp;IF(AND(Q14&lt;1.5,Q14&gt;0.5),"EF","")&amp;IF(Q14&lt;0.49999,"FF",""))</f>
        <v/>
      </c>
      <c r="Q14" s="69" t="n">
        <f aca="false">IF(ISERROR(S14/R14),0,S14/R14)</f>
        <v>0</v>
      </c>
      <c r="R14" s="50" t="n">
        <f aca="false">'EVAL Sem1'!AH15+'EVAL Sem2'!AH15</f>
        <v>0</v>
      </c>
      <c r="S14" s="50" t="n">
        <f aca="false">'EVAL Sem1'!AK15+'EVAL Sem2'!AK15</f>
        <v>0</v>
      </c>
      <c r="T14" s="65" t="str">
        <f aca="false">'EVAL Sem1'!W15</f>
        <v/>
      </c>
      <c r="U14" s="65" t="str">
        <f aca="false">'EVAL Sem2'!W15</f>
        <v/>
      </c>
      <c r="V14" s="48"/>
      <c r="W14" s="64"/>
      <c r="X14" s="67" t="str">
        <f aca="false">IF(Y14="AA","TB","")&amp;IF(Y14="BB","B","")&amp;IF(Y14="CC","R","")&amp;IF(Y14="DD","NR","")&amp;IF(Y14="AB","TB","")&amp;IF(Y14="BC","B","")&amp;IF(Y14="CD","R","")&amp;IF(Y14="DE","NR","")&amp;IF(Y14="EE","NR","")&amp;IF(Y14="EF","NR","")&amp;IF(Y14="FF","NR","")</f>
        <v/>
      </c>
      <c r="Y14" s="68" t="str">
        <f aca="false">IF(AB14=0,"",IF(Z14&gt;9.49999,"AA","")&amp;IF(AND(Z14&lt;9.5,Z14&gt;8.5),"AB","")&amp;IF(AND(Z14&gt;7.49999,Z14&lt;8.50001),"BB","")&amp;IF(AND(Z14&lt;7.5,Z14&gt;6.5),"BC","")&amp;IF(AND(Z14&gt;5.49999,Z14&lt;6.50001),"CC","")&amp;IF(AND(Z14&lt;5.5,Z14&gt;4.5),"CD","")&amp;IF(AND(Z14&gt;3.49999,Z14&lt;4.50001),"DD","")&amp;IF(AND(Z14&lt;3.5,Z14&gt;2.5),"DE","")&amp;IF(AND(Z14&gt;1.49999,Z14&lt;2.50001),"EE","")&amp;IF(AND(Z14&lt;1.5,Z14&gt;0.5),"EF","")&amp;IF(Z14&lt;0.49999,"FF",""))</f>
        <v/>
      </c>
      <c r="Z14" s="69" t="n">
        <f aca="false">IF(ISERROR(AB14/AA14),0,AB14/AA14)</f>
        <v>0</v>
      </c>
      <c r="AA14" s="50" t="n">
        <f aca="false">'EVAL Sem1'!CY15+'EVAL Sem2'!CY15</f>
        <v>0</v>
      </c>
      <c r="AB14" s="50" t="n">
        <f aca="false">'EVAL Sem1'!DB15+'EVAL Sem2'!DB15</f>
        <v>0</v>
      </c>
      <c r="AC14" s="65" t="str">
        <f aca="false">'EVAL Sem1'!CN15</f>
        <v/>
      </c>
      <c r="AD14" s="65" t="str">
        <f aca="false">'EVAL Sem2'!CN15</f>
        <v/>
      </c>
      <c r="AE14" s="48"/>
      <c r="AF14" s="64"/>
      <c r="AG14" s="67" t="str">
        <f aca="false">IF(AH14="AA","TB","")&amp;IF(AH14="BB","B","")&amp;IF(AH14="CC","R","")&amp;IF(AH14="DD","NR","")&amp;IF(AH14="AB","TB","")&amp;IF(AH14="BC","B","")&amp;IF(AH14="CD","R","")&amp;IF(AH14="DE","NR","")&amp;IF(AH14="EE","NR","")&amp;IF(AH14="EF","NR","")&amp;IF(AH14="FF","NR","")</f>
        <v/>
      </c>
      <c r="AH14" s="68" t="str">
        <f aca="false">IF(AK14=0,"",IF(AI14&gt;9.49999,"AA","")&amp;IF(AND(AI14&lt;9.5,AI14&gt;8.5),"AB","")&amp;IF(AND(AI14&gt;7.49999,AI14&lt;8.50001),"BB","")&amp;IF(AND(AI14&lt;7.5,AI14&gt;6.5),"BC","")&amp;IF(AND(AI14&gt;5.49999,AI14&lt;6.50001),"CC","")&amp;IF(AND(AI14&lt;5.5,AI14&gt;4.5),"CD","")&amp;IF(AND(AI14&gt;3.49999,AI14&lt;4.50001),"DD","")&amp;IF(AND(AI14&lt;3.5,AI14&gt;2.5),"DE","")&amp;IF(AND(AI14&gt;1.49999,AI14&lt;2.50001),"EE","")&amp;IF(AND(AI14&lt;1.5,AI14&gt;0.5),"EF","")&amp;IF(AI14&lt;0.49999,"FF",""))</f>
        <v/>
      </c>
      <c r="AI14" s="69" t="n">
        <f aca="false">IF(ISERROR(AK14/AJ14),0,AK14/AJ14)</f>
        <v>0</v>
      </c>
      <c r="AJ14" s="50" t="n">
        <f aca="false">'EVAL Sem1'!FP15+'EVAL Sem2'!FP15</f>
        <v>0</v>
      </c>
      <c r="AK14" s="50" t="n">
        <f aca="false">'EVAL Sem1'!FS15+'EVAL Sem2'!FS15</f>
        <v>0</v>
      </c>
      <c r="AL14" s="65" t="str">
        <f aca="false">'EVAL Sem1'!FE15</f>
        <v/>
      </c>
      <c r="AM14" s="65" t="str">
        <f aca="false">'EVAL Sem2'!FE15</f>
        <v/>
      </c>
      <c r="AN14" s="48"/>
    </row>
    <row r="15" customFormat="false" ht="13.15" hidden="false" customHeight="true" outlineLevel="0" collapsed="false">
      <c r="A15" s="18" t="n">
        <v>8</v>
      </c>
      <c r="B15" s="18" t="n">
        <f aca="false">Choix!B16</f>
        <v>0</v>
      </c>
      <c r="C15" s="18" t="n">
        <f aca="false">Choix!C16</f>
        <v>0</v>
      </c>
      <c r="D15" s="18" t="n">
        <f aca="false">Choix!D16</f>
        <v>0</v>
      </c>
      <c r="E15" s="63" t="n">
        <f aca="false">IF(ISERROR(AVERAGE(I15:I15)),"",ROUND(AVERAGE(I15:I15),0))</f>
        <v>16</v>
      </c>
      <c r="F15" s="63" t="n">
        <f aca="false">IF(ISERROR(RANK(E15,E$8:E$106,0)),"",RANK(E15,E$8:E$106,0))</f>
        <v>5</v>
      </c>
      <c r="G15" s="63"/>
      <c r="H15" s="64"/>
      <c r="I15" s="65" t="n">
        <f aca="false">IF(ISERROR(J15),"",ROUND(J15,0))</f>
        <v>16</v>
      </c>
      <c r="J15" s="66" t="n">
        <f aca="false">(Q15*O$6+Z15*X$6+AI15*AG$6)*6/SUM(IF(R15=0,0,O$6),IF(AA15=0,0,X$6),IF(AJ15=0,0,AG$6))</f>
        <v>16</v>
      </c>
      <c r="K15" s="65" t="n">
        <f aca="false">'EVAL Sem1'!H16</f>
        <v>24</v>
      </c>
      <c r="L15" s="65" t="n">
        <f aca="false">'EVAL Sem2'!H16</f>
        <v>12</v>
      </c>
      <c r="M15" s="48"/>
      <c r="N15" s="64"/>
      <c r="O15" s="67" t="str">
        <f aca="false">IF(P15="AA","TB","")&amp;IF(P15="BB","B","")&amp;IF(P15="CC","R","")&amp;IF(P15="DD","NR","")&amp;IF(P15="AB","TB","")&amp;IF(P15="BC","B","")&amp;IF(P15="CD","R","")&amp;IF(P15="DE","NR","")&amp;IF(P15="EE","NR","")&amp;IF(P15="EF","NR","")&amp;IF(P15="FF","NR","")</f>
        <v/>
      </c>
      <c r="P15" s="68" t="str">
        <f aca="false">IF(S15=0,"",IF(Q15&gt;9.49999,"AA","")&amp;IF(AND(Q15&lt;9.5,Q15&gt;8.5),"AB","")&amp;IF(AND(Q15&gt;7.49999,Q15&lt;8.50001),"BB","")&amp;IF(AND(Q15&lt;7.5,Q15&gt;6.5),"BC","")&amp;IF(AND(Q15&gt;5.49999,Q15&lt;6.50001),"CC","")&amp;IF(AND(Q15&lt;5.5,Q15&gt;4.5),"CD","")&amp;IF(AND(Q15&gt;3.49999,Q15&lt;4.50001),"DD","")&amp;IF(AND(Q15&lt;3.5,Q15&gt;2.5),"DE","")&amp;IF(AND(Q15&gt;1.49999,Q15&lt;2.50001),"EE","")&amp;IF(AND(Q15&lt;1.5,Q15&gt;0.5),"EF","")&amp;IF(Q15&lt;0.49999,"FF",""))</f>
        <v/>
      </c>
      <c r="Q15" s="69" t="n">
        <f aca="false">IF(ISERROR(S15/R15),0,S15/R15)</f>
        <v>0</v>
      </c>
      <c r="R15" s="50" t="n">
        <f aca="false">'EVAL Sem1'!AH16+'EVAL Sem2'!AH16</f>
        <v>0</v>
      </c>
      <c r="S15" s="50" t="n">
        <f aca="false">'EVAL Sem1'!AK16+'EVAL Sem2'!AK16</f>
        <v>0</v>
      </c>
      <c r="T15" s="65" t="str">
        <f aca="false">'EVAL Sem1'!W16</f>
        <v/>
      </c>
      <c r="U15" s="65" t="str">
        <f aca="false">'EVAL Sem2'!W16</f>
        <v/>
      </c>
      <c r="V15" s="48"/>
      <c r="W15" s="64"/>
      <c r="X15" s="67" t="str">
        <f aca="false">IF(Y15="AA","TB","")&amp;IF(Y15="BB","B","")&amp;IF(Y15="CC","R","")&amp;IF(Y15="DD","NR","")&amp;IF(Y15="AB","TB","")&amp;IF(Y15="BC","B","")&amp;IF(Y15="CD","R","")&amp;IF(Y15="DE","NR","")&amp;IF(Y15="EE","NR","")&amp;IF(Y15="EF","NR","")&amp;IF(Y15="FF","NR","")</f>
        <v/>
      </c>
      <c r="Y15" s="68" t="str">
        <f aca="false">IF(AB15=0,"",IF(Z15&gt;9.49999,"AA","")&amp;IF(AND(Z15&lt;9.5,Z15&gt;8.5),"AB","")&amp;IF(AND(Z15&gt;7.49999,Z15&lt;8.50001),"BB","")&amp;IF(AND(Z15&lt;7.5,Z15&gt;6.5),"BC","")&amp;IF(AND(Z15&gt;5.49999,Z15&lt;6.50001),"CC","")&amp;IF(AND(Z15&lt;5.5,Z15&gt;4.5),"CD","")&amp;IF(AND(Z15&gt;3.49999,Z15&lt;4.50001),"DD","")&amp;IF(AND(Z15&lt;3.5,Z15&gt;2.5),"DE","")&amp;IF(AND(Z15&gt;1.49999,Z15&lt;2.50001),"EE","")&amp;IF(AND(Z15&lt;1.5,Z15&gt;0.5),"EF","")&amp;IF(Z15&lt;0.49999,"FF",""))</f>
        <v/>
      </c>
      <c r="Z15" s="69" t="n">
        <f aca="false">IF(ISERROR(AB15/AA15),0,AB15/AA15)</f>
        <v>0</v>
      </c>
      <c r="AA15" s="50" t="n">
        <f aca="false">'EVAL Sem1'!CY16+'EVAL Sem2'!CY16</f>
        <v>0</v>
      </c>
      <c r="AB15" s="50" t="n">
        <f aca="false">'EVAL Sem1'!DB16+'EVAL Sem2'!DB16</f>
        <v>0</v>
      </c>
      <c r="AC15" s="65" t="str">
        <f aca="false">'EVAL Sem1'!CN16</f>
        <v/>
      </c>
      <c r="AD15" s="65" t="str">
        <f aca="false">'EVAL Sem2'!CN16</f>
        <v/>
      </c>
      <c r="AE15" s="48"/>
      <c r="AF15" s="64"/>
      <c r="AG15" s="67" t="str">
        <f aca="false">IF(AH15="AA","TB","")&amp;IF(AH15="BB","B","")&amp;IF(AH15="CC","R","")&amp;IF(AH15="DD","NR","")&amp;IF(AH15="AB","TB","")&amp;IF(AH15="BC","B","")&amp;IF(AH15="CD","R","")&amp;IF(AH15="DE","NR","")&amp;IF(AH15="EE","NR","")&amp;IF(AH15="EF","NR","")&amp;IF(AH15="FF","NR","")</f>
        <v>NR</v>
      </c>
      <c r="AH15" s="68" t="str">
        <f aca="false">IF(AK15=0,"",IF(AI15&gt;9.49999,"AA","")&amp;IF(AND(AI15&lt;9.5,AI15&gt;8.5),"AB","")&amp;IF(AND(AI15&gt;7.49999,AI15&lt;8.50001),"BB","")&amp;IF(AND(AI15&lt;7.5,AI15&gt;6.5),"BC","")&amp;IF(AND(AI15&gt;5.49999,AI15&lt;6.50001),"CC","")&amp;IF(AND(AI15&lt;5.5,AI15&gt;4.5),"CD","")&amp;IF(AND(AI15&gt;3.49999,AI15&lt;4.50001),"DD","")&amp;IF(AND(AI15&lt;3.5,AI15&gt;2.5),"DE","")&amp;IF(AND(AI15&gt;1.49999,AI15&lt;2.50001),"EE","")&amp;IF(AND(AI15&lt;1.5,AI15&gt;0.5),"EF","")&amp;IF(AI15&lt;0.49999,"FF",""))</f>
        <v>DE</v>
      </c>
      <c r="AI15" s="69" t="n">
        <f aca="false">IF(ISERROR(AK15/AJ15),0,AK15/AJ15)</f>
        <v>2.66666666666667</v>
      </c>
      <c r="AJ15" s="50" t="n">
        <f aca="false">'EVAL Sem1'!FP16+'EVAL Sem2'!FP16</f>
        <v>3</v>
      </c>
      <c r="AK15" s="50" t="n">
        <f aca="false">'EVAL Sem1'!FS16+'EVAL Sem2'!FS16</f>
        <v>8</v>
      </c>
      <c r="AL15" s="65" t="str">
        <f aca="false">'EVAL Sem1'!FE16</f>
        <v>NR</v>
      </c>
      <c r="AM15" s="65" t="str">
        <f aca="false">'EVAL Sem2'!FE16</f>
        <v>NR</v>
      </c>
      <c r="AN15" s="48"/>
    </row>
    <row r="16" customFormat="false" ht="13.15" hidden="false" customHeight="true" outlineLevel="0" collapsed="false">
      <c r="A16" s="18" t="n">
        <v>9</v>
      </c>
      <c r="B16" s="18" t="n">
        <f aca="false">Choix!B17</f>
        <v>0</v>
      </c>
      <c r="C16" s="18" t="n">
        <f aca="false">Choix!C17</f>
        <v>0</v>
      </c>
      <c r="D16" s="18" t="n">
        <f aca="false">Choix!D17</f>
        <v>0</v>
      </c>
      <c r="E16" s="63" t="str">
        <f aca="false">IF(ISERROR(AVERAGE(I16:I16)),"",ROUND(AVERAGE(I16:I16),0))</f>
        <v/>
      </c>
      <c r="F16" s="63" t="str">
        <f aca="false">IF(ISERROR(RANK(E16,E$8:E$106,0)),"",RANK(E16,E$8:E$106,0))</f>
        <v/>
      </c>
      <c r="G16" s="63"/>
      <c r="H16" s="64"/>
      <c r="I16" s="65" t="str">
        <f aca="false">IF(ISERROR(J16),"",ROUND(J16,0))</f>
        <v/>
      </c>
      <c r="J16" s="66" t="e">
        <f aca="false">(Q16*O$6+Z16*X$6+AI16*AG$6)*6/SUM(IF(R16=0,0,O$6),IF(AA16=0,0,X$6),IF(AJ16=0,0,AG$6))</f>
        <v>#DIV/0!</v>
      </c>
      <c r="K16" s="65" t="str">
        <f aca="false">'EVAL Sem1'!H17</f>
        <v/>
      </c>
      <c r="L16" s="65" t="str">
        <f aca="false">'EVAL Sem2'!H17</f>
        <v/>
      </c>
      <c r="M16" s="48"/>
      <c r="N16" s="64"/>
      <c r="O16" s="67" t="str">
        <f aca="false">IF(P16="AA","TB","")&amp;IF(P16="BB","B","")&amp;IF(P16="CC","R","")&amp;IF(P16="DD","NR","")&amp;IF(P16="AB","TB","")&amp;IF(P16="BC","B","")&amp;IF(P16="CD","R","")&amp;IF(P16="DE","NR","")&amp;IF(P16="EE","NR","")&amp;IF(P16="EF","NR","")&amp;IF(P16="FF","NR","")</f>
        <v/>
      </c>
      <c r="P16" s="68" t="str">
        <f aca="false">IF(S16=0,"",IF(Q16&gt;9.49999,"AA","")&amp;IF(AND(Q16&lt;9.5,Q16&gt;8.5),"AB","")&amp;IF(AND(Q16&gt;7.49999,Q16&lt;8.50001),"BB","")&amp;IF(AND(Q16&lt;7.5,Q16&gt;6.5),"BC","")&amp;IF(AND(Q16&gt;5.49999,Q16&lt;6.50001),"CC","")&amp;IF(AND(Q16&lt;5.5,Q16&gt;4.5),"CD","")&amp;IF(AND(Q16&gt;3.49999,Q16&lt;4.50001),"DD","")&amp;IF(AND(Q16&lt;3.5,Q16&gt;2.5),"DE","")&amp;IF(AND(Q16&gt;1.49999,Q16&lt;2.50001),"EE","")&amp;IF(AND(Q16&lt;1.5,Q16&gt;0.5),"EF","")&amp;IF(Q16&lt;0.49999,"FF",""))</f>
        <v/>
      </c>
      <c r="Q16" s="69" t="n">
        <f aca="false">IF(ISERROR(S16/R16),0,S16/R16)</f>
        <v>0</v>
      </c>
      <c r="R16" s="50" t="n">
        <f aca="false">'EVAL Sem1'!AH17+'EVAL Sem2'!AH17</f>
        <v>0</v>
      </c>
      <c r="S16" s="50" t="n">
        <f aca="false">'EVAL Sem1'!AK17+'EVAL Sem2'!AK17</f>
        <v>0</v>
      </c>
      <c r="T16" s="65" t="str">
        <f aca="false">'EVAL Sem1'!W17</f>
        <v/>
      </c>
      <c r="U16" s="65" t="str">
        <f aca="false">'EVAL Sem2'!W17</f>
        <v/>
      </c>
      <c r="V16" s="48"/>
      <c r="W16" s="64"/>
      <c r="X16" s="67" t="str">
        <f aca="false">IF(Y16="AA","TB","")&amp;IF(Y16="BB","B","")&amp;IF(Y16="CC","R","")&amp;IF(Y16="DD","NR","")&amp;IF(Y16="AB","TB","")&amp;IF(Y16="BC","B","")&amp;IF(Y16="CD","R","")&amp;IF(Y16="DE","NR","")&amp;IF(Y16="EE","NR","")&amp;IF(Y16="EF","NR","")&amp;IF(Y16="FF","NR","")</f>
        <v/>
      </c>
      <c r="Y16" s="68" t="str">
        <f aca="false">IF(AB16=0,"",IF(Z16&gt;9.49999,"AA","")&amp;IF(AND(Z16&lt;9.5,Z16&gt;8.5),"AB","")&amp;IF(AND(Z16&gt;7.49999,Z16&lt;8.50001),"BB","")&amp;IF(AND(Z16&lt;7.5,Z16&gt;6.5),"BC","")&amp;IF(AND(Z16&gt;5.49999,Z16&lt;6.50001),"CC","")&amp;IF(AND(Z16&lt;5.5,Z16&gt;4.5),"CD","")&amp;IF(AND(Z16&gt;3.49999,Z16&lt;4.50001),"DD","")&amp;IF(AND(Z16&lt;3.5,Z16&gt;2.5),"DE","")&amp;IF(AND(Z16&gt;1.49999,Z16&lt;2.50001),"EE","")&amp;IF(AND(Z16&lt;1.5,Z16&gt;0.5),"EF","")&amp;IF(Z16&lt;0.49999,"FF",""))</f>
        <v/>
      </c>
      <c r="Z16" s="69" t="n">
        <f aca="false">IF(ISERROR(AB16/AA16),0,AB16/AA16)</f>
        <v>0</v>
      </c>
      <c r="AA16" s="50" t="n">
        <f aca="false">'EVAL Sem1'!CY17+'EVAL Sem2'!CY17</f>
        <v>0</v>
      </c>
      <c r="AB16" s="50" t="n">
        <f aca="false">'EVAL Sem1'!DB17+'EVAL Sem2'!DB17</f>
        <v>0</v>
      </c>
      <c r="AC16" s="65" t="str">
        <f aca="false">'EVAL Sem1'!CN17</f>
        <v/>
      </c>
      <c r="AD16" s="65" t="str">
        <f aca="false">'EVAL Sem2'!CN17</f>
        <v/>
      </c>
      <c r="AE16" s="48"/>
      <c r="AF16" s="64"/>
      <c r="AG16" s="67" t="str">
        <f aca="false">IF(AH16="AA","TB","")&amp;IF(AH16="BB","B","")&amp;IF(AH16="CC","R","")&amp;IF(AH16="DD","NR","")&amp;IF(AH16="AB","TB","")&amp;IF(AH16="BC","B","")&amp;IF(AH16="CD","R","")&amp;IF(AH16="DE","NR","")&amp;IF(AH16="EE","NR","")&amp;IF(AH16="EF","NR","")&amp;IF(AH16="FF","NR","")</f>
        <v/>
      </c>
      <c r="AH16" s="68" t="str">
        <f aca="false">IF(AK16=0,"",IF(AI16&gt;9.49999,"AA","")&amp;IF(AND(AI16&lt;9.5,AI16&gt;8.5),"AB","")&amp;IF(AND(AI16&gt;7.49999,AI16&lt;8.50001),"BB","")&amp;IF(AND(AI16&lt;7.5,AI16&gt;6.5),"BC","")&amp;IF(AND(AI16&gt;5.49999,AI16&lt;6.50001),"CC","")&amp;IF(AND(AI16&lt;5.5,AI16&gt;4.5),"CD","")&amp;IF(AND(AI16&gt;3.49999,AI16&lt;4.50001),"DD","")&amp;IF(AND(AI16&lt;3.5,AI16&gt;2.5),"DE","")&amp;IF(AND(AI16&gt;1.49999,AI16&lt;2.50001),"EE","")&amp;IF(AND(AI16&lt;1.5,AI16&gt;0.5),"EF","")&amp;IF(AI16&lt;0.49999,"FF",""))</f>
        <v/>
      </c>
      <c r="AI16" s="69" t="n">
        <f aca="false">IF(ISERROR(AK16/AJ16),0,AK16/AJ16)</f>
        <v>0</v>
      </c>
      <c r="AJ16" s="50" t="n">
        <f aca="false">'EVAL Sem1'!FP17+'EVAL Sem2'!FP17</f>
        <v>0</v>
      </c>
      <c r="AK16" s="50" t="n">
        <f aca="false">'EVAL Sem1'!FS17+'EVAL Sem2'!FS17</f>
        <v>0</v>
      </c>
      <c r="AL16" s="65" t="str">
        <f aca="false">'EVAL Sem1'!FE17</f>
        <v/>
      </c>
      <c r="AM16" s="65" t="str">
        <f aca="false">'EVAL Sem2'!FE17</f>
        <v/>
      </c>
      <c r="AN16" s="48"/>
    </row>
    <row r="17" customFormat="false" ht="13.15" hidden="false" customHeight="true" outlineLevel="0" collapsed="false">
      <c r="A17" s="18" t="n">
        <v>10</v>
      </c>
      <c r="B17" s="18" t="n">
        <f aca="false">Choix!B18</f>
        <v>0</v>
      </c>
      <c r="C17" s="18" t="n">
        <f aca="false">Choix!C18</f>
        <v>0</v>
      </c>
      <c r="D17" s="18" t="n">
        <f aca="false">Choix!D18</f>
        <v>0</v>
      </c>
      <c r="E17" s="63" t="str">
        <f aca="false">IF(ISERROR(AVERAGE(I17:I17)),"",ROUND(AVERAGE(I17:I17),0))</f>
        <v/>
      </c>
      <c r="F17" s="63" t="str">
        <f aca="false">IF(ISERROR(RANK(E17,E$8:E$106,0)),"",RANK(E17,E$8:E$106,0))</f>
        <v/>
      </c>
      <c r="G17" s="63"/>
      <c r="H17" s="64"/>
      <c r="I17" s="65" t="str">
        <f aca="false">IF(ISERROR(J17),"",ROUND(J17,0))</f>
        <v/>
      </c>
      <c r="J17" s="66" t="e">
        <f aca="false">(Q17*O$6+Z17*X$6+AI17*AG$6)*6/SUM(IF(R17=0,0,O$6),IF(AA17=0,0,X$6),IF(AJ17=0,0,AG$6))</f>
        <v>#DIV/0!</v>
      </c>
      <c r="K17" s="65" t="str">
        <f aca="false">'EVAL Sem1'!H18</f>
        <v/>
      </c>
      <c r="L17" s="65" t="str">
        <f aca="false">'EVAL Sem2'!H18</f>
        <v/>
      </c>
      <c r="M17" s="48"/>
      <c r="N17" s="64"/>
      <c r="O17" s="67" t="str">
        <f aca="false">IF(P17="AA","TB","")&amp;IF(P17="BB","B","")&amp;IF(P17="CC","R","")&amp;IF(P17="DD","NR","")&amp;IF(P17="AB","TB","")&amp;IF(P17="BC","B","")&amp;IF(P17="CD","R","")&amp;IF(P17="DE","NR","")&amp;IF(P17="EE","NR","")&amp;IF(P17="EF","NR","")&amp;IF(P17="FF","NR","")</f>
        <v/>
      </c>
      <c r="P17" s="68" t="str">
        <f aca="false">IF(S17=0,"",IF(Q17&gt;9.49999,"AA","")&amp;IF(AND(Q17&lt;9.5,Q17&gt;8.5),"AB","")&amp;IF(AND(Q17&gt;7.49999,Q17&lt;8.50001),"BB","")&amp;IF(AND(Q17&lt;7.5,Q17&gt;6.5),"BC","")&amp;IF(AND(Q17&gt;5.49999,Q17&lt;6.50001),"CC","")&amp;IF(AND(Q17&lt;5.5,Q17&gt;4.5),"CD","")&amp;IF(AND(Q17&gt;3.49999,Q17&lt;4.50001),"DD","")&amp;IF(AND(Q17&lt;3.5,Q17&gt;2.5),"DE","")&amp;IF(AND(Q17&gt;1.49999,Q17&lt;2.50001),"EE","")&amp;IF(AND(Q17&lt;1.5,Q17&gt;0.5),"EF","")&amp;IF(Q17&lt;0.49999,"FF",""))</f>
        <v/>
      </c>
      <c r="Q17" s="69" t="n">
        <f aca="false">IF(ISERROR(S17/R17),0,S17/R17)</f>
        <v>0</v>
      </c>
      <c r="R17" s="50" t="n">
        <f aca="false">'EVAL Sem1'!AH18+'EVAL Sem2'!AH18</f>
        <v>0</v>
      </c>
      <c r="S17" s="50" t="n">
        <f aca="false">'EVAL Sem1'!AK18+'EVAL Sem2'!AK18</f>
        <v>0</v>
      </c>
      <c r="T17" s="65" t="str">
        <f aca="false">'EVAL Sem1'!W18</f>
        <v/>
      </c>
      <c r="U17" s="65" t="str">
        <f aca="false">'EVAL Sem2'!W18</f>
        <v/>
      </c>
      <c r="V17" s="48"/>
      <c r="W17" s="64"/>
      <c r="X17" s="67" t="str">
        <f aca="false">IF(Y17="AA","TB","")&amp;IF(Y17="BB","B","")&amp;IF(Y17="CC","R","")&amp;IF(Y17="DD","NR","")&amp;IF(Y17="AB","TB","")&amp;IF(Y17="BC","B","")&amp;IF(Y17="CD","R","")&amp;IF(Y17="DE","NR","")&amp;IF(Y17="EE","NR","")&amp;IF(Y17="EF","NR","")&amp;IF(Y17="FF","NR","")</f>
        <v/>
      </c>
      <c r="Y17" s="68" t="str">
        <f aca="false">IF(AB17=0,"",IF(Z17&gt;9.49999,"AA","")&amp;IF(AND(Z17&lt;9.5,Z17&gt;8.5),"AB","")&amp;IF(AND(Z17&gt;7.49999,Z17&lt;8.50001),"BB","")&amp;IF(AND(Z17&lt;7.5,Z17&gt;6.5),"BC","")&amp;IF(AND(Z17&gt;5.49999,Z17&lt;6.50001),"CC","")&amp;IF(AND(Z17&lt;5.5,Z17&gt;4.5),"CD","")&amp;IF(AND(Z17&gt;3.49999,Z17&lt;4.50001),"DD","")&amp;IF(AND(Z17&lt;3.5,Z17&gt;2.5),"DE","")&amp;IF(AND(Z17&gt;1.49999,Z17&lt;2.50001),"EE","")&amp;IF(AND(Z17&lt;1.5,Z17&gt;0.5),"EF","")&amp;IF(Z17&lt;0.49999,"FF",""))</f>
        <v/>
      </c>
      <c r="Z17" s="69" t="n">
        <f aca="false">IF(ISERROR(AB17/AA17),0,AB17/AA17)</f>
        <v>0</v>
      </c>
      <c r="AA17" s="50" t="n">
        <f aca="false">'EVAL Sem1'!CY18+'EVAL Sem2'!CY18</f>
        <v>0</v>
      </c>
      <c r="AB17" s="50" t="n">
        <f aca="false">'EVAL Sem1'!DB18+'EVAL Sem2'!DB18</f>
        <v>0</v>
      </c>
      <c r="AC17" s="65" t="str">
        <f aca="false">'EVAL Sem1'!CN18</f>
        <v/>
      </c>
      <c r="AD17" s="65" t="str">
        <f aca="false">'EVAL Sem2'!CN18</f>
        <v/>
      </c>
      <c r="AE17" s="48"/>
      <c r="AF17" s="64"/>
      <c r="AG17" s="67" t="str">
        <f aca="false">IF(AH17="AA","TB","")&amp;IF(AH17="BB","B","")&amp;IF(AH17="CC","R","")&amp;IF(AH17="DD","NR","")&amp;IF(AH17="AB","TB","")&amp;IF(AH17="BC","B","")&amp;IF(AH17="CD","R","")&amp;IF(AH17="DE","NR","")&amp;IF(AH17="EE","NR","")&amp;IF(AH17="EF","NR","")&amp;IF(AH17="FF","NR","")</f>
        <v/>
      </c>
      <c r="AH17" s="68" t="str">
        <f aca="false">IF(AK17=0,"",IF(AI17&gt;9.49999,"AA","")&amp;IF(AND(AI17&lt;9.5,AI17&gt;8.5),"AB","")&amp;IF(AND(AI17&gt;7.49999,AI17&lt;8.50001),"BB","")&amp;IF(AND(AI17&lt;7.5,AI17&gt;6.5),"BC","")&amp;IF(AND(AI17&gt;5.49999,AI17&lt;6.50001),"CC","")&amp;IF(AND(AI17&lt;5.5,AI17&gt;4.5),"CD","")&amp;IF(AND(AI17&gt;3.49999,AI17&lt;4.50001),"DD","")&amp;IF(AND(AI17&lt;3.5,AI17&gt;2.5),"DE","")&amp;IF(AND(AI17&gt;1.49999,AI17&lt;2.50001),"EE","")&amp;IF(AND(AI17&lt;1.5,AI17&gt;0.5),"EF","")&amp;IF(AI17&lt;0.49999,"FF",""))</f>
        <v/>
      </c>
      <c r="AI17" s="69" t="n">
        <f aca="false">IF(ISERROR(AK17/AJ17),0,AK17/AJ17)</f>
        <v>0</v>
      </c>
      <c r="AJ17" s="50" t="n">
        <f aca="false">'EVAL Sem1'!FP18+'EVAL Sem2'!FP18</f>
        <v>0</v>
      </c>
      <c r="AK17" s="50" t="n">
        <f aca="false">'EVAL Sem1'!FS18+'EVAL Sem2'!FS18</f>
        <v>0</v>
      </c>
      <c r="AL17" s="65" t="str">
        <f aca="false">'EVAL Sem1'!FE18</f>
        <v/>
      </c>
      <c r="AM17" s="65" t="str">
        <f aca="false">'EVAL Sem2'!FE18</f>
        <v/>
      </c>
      <c r="AN17" s="48"/>
    </row>
    <row r="18" customFormat="false" ht="13.15" hidden="false" customHeight="true" outlineLevel="0" collapsed="false">
      <c r="A18" s="18" t="n">
        <v>11</v>
      </c>
      <c r="B18" s="18" t="n">
        <f aca="false">Choix!B19</f>
        <v>0</v>
      </c>
      <c r="C18" s="18" t="n">
        <f aca="false">Choix!C19</f>
        <v>0</v>
      </c>
      <c r="D18" s="18" t="n">
        <f aca="false">Choix!D19</f>
        <v>0</v>
      </c>
      <c r="E18" s="63" t="str">
        <f aca="false">IF(ISERROR(AVERAGE(I18:I18)),"",ROUND(AVERAGE(I18:I18),0))</f>
        <v/>
      </c>
      <c r="F18" s="63" t="str">
        <f aca="false">IF(ISERROR(RANK(E18,E$8:E$106,0)),"",RANK(E18,E$8:E$106,0))</f>
        <v/>
      </c>
      <c r="G18" s="63"/>
      <c r="H18" s="64"/>
      <c r="I18" s="65" t="str">
        <f aca="false">IF(ISERROR(J18),"",ROUND(J18,0))</f>
        <v/>
      </c>
      <c r="J18" s="66" t="e">
        <f aca="false">(Q18*O$6+Z18*X$6+AI18*AG$6)*6/SUM(IF(R18=0,0,O$6),IF(AA18=0,0,X$6),IF(AJ18=0,0,AG$6))</f>
        <v>#DIV/0!</v>
      </c>
      <c r="K18" s="65" t="str">
        <f aca="false">'EVAL Sem1'!H19</f>
        <v/>
      </c>
      <c r="L18" s="65" t="str">
        <f aca="false">'EVAL Sem2'!H19</f>
        <v/>
      </c>
      <c r="M18" s="48"/>
      <c r="N18" s="64"/>
      <c r="O18" s="67" t="str">
        <f aca="false">IF(P18="AA","TB","")&amp;IF(P18="BB","B","")&amp;IF(P18="CC","R","")&amp;IF(P18="DD","NR","")&amp;IF(P18="AB","TB","")&amp;IF(P18="BC","B","")&amp;IF(P18="CD","R","")&amp;IF(P18="DE","NR","")&amp;IF(P18="EE","NR","")&amp;IF(P18="EF","NR","")&amp;IF(P18="FF","NR","")</f>
        <v/>
      </c>
      <c r="P18" s="68" t="str">
        <f aca="false">IF(S18=0,"",IF(Q18&gt;9.49999,"AA","")&amp;IF(AND(Q18&lt;9.5,Q18&gt;8.5),"AB","")&amp;IF(AND(Q18&gt;7.49999,Q18&lt;8.50001),"BB","")&amp;IF(AND(Q18&lt;7.5,Q18&gt;6.5),"BC","")&amp;IF(AND(Q18&gt;5.49999,Q18&lt;6.50001),"CC","")&amp;IF(AND(Q18&lt;5.5,Q18&gt;4.5),"CD","")&amp;IF(AND(Q18&gt;3.49999,Q18&lt;4.50001),"DD","")&amp;IF(AND(Q18&lt;3.5,Q18&gt;2.5),"DE","")&amp;IF(AND(Q18&gt;1.49999,Q18&lt;2.50001),"EE","")&amp;IF(AND(Q18&lt;1.5,Q18&gt;0.5),"EF","")&amp;IF(Q18&lt;0.49999,"FF",""))</f>
        <v/>
      </c>
      <c r="Q18" s="69" t="n">
        <f aca="false">IF(ISERROR(S18/R18),0,S18/R18)</f>
        <v>0</v>
      </c>
      <c r="R18" s="50" t="n">
        <f aca="false">'EVAL Sem1'!AH19+'EVAL Sem2'!AH19</f>
        <v>0</v>
      </c>
      <c r="S18" s="50" t="n">
        <f aca="false">'EVAL Sem1'!AK19+'EVAL Sem2'!AK19</f>
        <v>0</v>
      </c>
      <c r="T18" s="65" t="str">
        <f aca="false">'EVAL Sem1'!W19</f>
        <v/>
      </c>
      <c r="U18" s="65" t="str">
        <f aca="false">'EVAL Sem2'!W19</f>
        <v/>
      </c>
      <c r="V18" s="48"/>
      <c r="W18" s="64"/>
      <c r="X18" s="67" t="str">
        <f aca="false">IF(Y18="AA","TB","")&amp;IF(Y18="BB","B","")&amp;IF(Y18="CC","R","")&amp;IF(Y18="DD","NR","")&amp;IF(Y18="AB","TB","")&amp;IF(Y18="BC","B","")&amp;IF(Y18="CD","R","")&amp;IF(Y18="DE","NR","")&amp;IF(Y18="EE","NR","")&amp;IF(Y18="EF","NR","")&amp;IF(Y18="FF","NR","")</f>
        <v/>
      </c>
      <c r="Y18" s="68" t="str">
        <f aca="false">IF(AB18=0,"",IF(Z18&gt;9.49999,"AA","")&amp;IF(AND(Z18&lt;9.5,Z18&gt;8.5),"AB","")&amp;IF(AND(Z18&gt;7.49999,Z18&lt;8.50001),"BB","")&amp;IF(AND(Z18&lt;7.5,Z18&gt;6.5),"BC","")&amp;IF(AND(Z18&gt;5.49999,Z18&lt;6.50001),"CC","")&amp;IF(AND(Z18&lt;5.5,Z18&gt;4.5),"CD","")&amp;IF(AND(Z18&gt;3.49999,Z18&lt;4.50001),"DD","")&amp;IF(AND(Z18&lt;3.5,Z18&gt;2.5),"DE","")&amp;IF(AND(Z18&gt;1.49999,Z18&lt;2.50001),"EE","")&amp;IF(AND(Z18&lt;1.5,Z18&gt;0.5),"EF","")&amp;IF(Z18&lt;0.49999,"FF",""))</f>
        <v/>
      </c>
      <c r="Z18" s="69" t="n">
        <f aca="false">IF(ISERROR(AB18/AA18),0,AB18/AA18)</f>
        <v>0</v>
      </c>
      <c r="AA18" s="50" t="n">
        <f aca="false">'EVAL Sem1'!CY19+'EVAL Sem2'!CY19</f>
        <v>0</v>
      </c>
      <c r="AB18" s="50" t="n">
        <f aca="false">'EVAL Sem1'!DB19+'EVAL Sem2'!DB19</f>
        <v>0</v>
      </c>
      <c r="AC18" s="65" t="str">
        <f aca="false">'EVAL Sem1'!CN19</f>
        <v/>
      </c>
      <c r="AD18" s="65" t="str">
        <f aca="false">'EVAL Sem2'!CN19</f>
        <v/>
      </c>
      <c r="AE18" s="48"/>
      <c r="AF18" s="64"/>
      <c r="AG18" s="67" t="str">
        <f aca="false">IF(AH18="AA","TB","")&amp;IF(AH18="BB","B","")&amp;IF(AH18="CC","R","")&amp;IF(AH18="DD","NR","")&amp;IF(AH18="AB","TB","")&amp;IF(AH18="BC","B","")&amp;IF(AH18="CD","R","")&amp;IF(AH18="DE","NR","")&amp;IF(AH18="EE","NR","")&amp;IF(AH18="EF","NR","")&amp;IF(AH18="FF","NR","")</f>
        <v/>
      </c>
      <c r="AH18" s="68" t="str">
        <f aca="false">IF(AK18=0,"",IF(AI18&gt;9.49999,"AA","")&amp;IF(AND(AI18&lt;9.5,AI18&gt;8.5),"AB","")&amp;IF(AND(AI18&gt;7.49999,AI18&lt;8.50001),"BB","")&amp;IF(AND(AI18&lt;7.5,AI18&gt;6.5),"BC","")&amp;IF(AND(AI18&gt;5.49999,AI18&lt;6.50001),"CC","")&amp;IF(AND(AI18&lt;5.5,AI18&gt;4.5),"CD","")&amp;IF(AND(AI18&gt;3.49999,AI18&lt;4.50001),"DD","")&amp;IF(AND(AI18&lt;3.5,AI18&gt;2.5),"DE","")&amp;IF(AND(AI18&gt;1.49999,AI18&lt;2.50001),"EE","")&amp;IF(AND(AI18&lt;1.5,AI18&gt;0.5),"EF","")&amp;IF(AI18&lt;0.49999,"FF",""))</f>
        <v/>
      </c>
      <c r="AI18" s="69" t="n">
        <f aca="false">IF(ISERROR(AK18/AJ18),0,AK18/AJ18)</f>
        <v>0</v>
      </c>
      <c r="AJ18" s="50" t="n">
        <f aca="false">'EVAL Sem1'!FP19+'EVAL Sem2'!FP19</f>
        <v>0</v>
      </c>
      <c r="AK18" s="50" t="n">
        <f aca="false">'EVAL Sem1'!FS19+'EVAL Sem2'!FS19</f>
        <v>0</v>
      </c>
      <c r="AL18" s="65" t="str">
        <f aca="false">'EVAL Sem1'!FE19</f>
        <v/>
      </c>
      <c r="AM18" s="65" t="str">
        <f aca="false">'EVAL Sem2'!FE19</f>
        <v/>
      </c>
      <c r="AN18" s="48"/>
    </row>
    <row r="19" customFormat="false" ht="13.15" hidden="false" customHeight="true" outlineLevel="0" collapsed="false">
      <c r="A19" s="18" t="n">
        <v>12</v>
      </c>
      <c r="B19" s="18" t="n">
        <f aca="false">Choix!B20</f>
        <v>0</v>
      </c>
      <c r="C19" s="18" t="n">
        <f aca="false">Choix!C20</f>
        <v>0</v>
      </c>
      <c r="D19" s="18" t="n">
        <f aca="false">Choix!D20</f>
        <v>0</v>
      </c>
      <c r="E19" s="63" t="str">
        <f aca="false">IF(ISERROR(AVERAGE(I19:I19)),"",ROUND(AVERAGE(I19:I19),0))</f>
        <v/>
      </c>
      <c r="F19" s="63" t="str">
        <f aca="false">IF(ISERROR(RANK(E19,E$8:E$106,0)),"",RANK(E19,E$8:E$106,0))</f>
        <v/>
      </c>
      <c r="G19" s="63"/>
      <c r="H19" s="64"/>
      <c r="I19" s="65" t="str">
        <f aca="false">IF(ISERROR(J19),"",ROUND(J19,0))</f>
        <v/>
      </c>
      <c r="J19" s="66" t="e">
        <f aca="false">(Q19*O$6+Z19*X$6+AI19*AG$6)*6/SUM(IF(R19=0,0,O$6),IF(AA19=0,0,X$6),IF(AJ19=0,0,AG$6))</f>
        <v>#DIV/0!</v>
      </c>
      <c r="K19" s="65" t="str">
        <f aca="false">'EVAL Sem1'!H20</f>
        <v/>
      </c>
      <c r="L19" s="65" t="str">
        <f aca="false">'EVAL Sem2'!H20</f>
        <v/>
      </c>
      <c r="M19" s="48"/>
      <c r="N19" s="64"/>
      <c r="O19" s="67" t="str">
        <f aca="false">IF(P19="AA","TB","")&amp;IF(P19="BB","B","")&amp;IF(P19="CC","R","")&amp;IF(P19="DD","NR","")&amp;IF(P19="AB","TB","")&amp;IF(P19="BC","B","")&amp;IF(P19="CD","R","")&amp;IF(P19="DE","NR","")&amp;IF(P19="EE","NR","")&amp;IF(P19="EF","NR","")&amp;IF(P19="FF","NR","")</f>
        <v/>
      </c>
      <c r="P19" s="68" t="str">
        <f aca="false">IF(S19=0,"",IF(Q19&gt;9.49999,"AA","")&amp;IF(AND(Q19&lt;9.5,Q19&gt;8.5),"AB","")&amp;IF(AND(Q19&gt;7.49999,Q19&lt;8.50001),"BB","")&amp;IF(AND(Q19&lt;7.5,Q19&gt;6.5),"BC","")&amp;IF(AND(Q19&gt;5.49999,Q19&lt;6.50001),"CC","")&amp;IF(AND(Q19&lt;5.5,Q19&gt;4.5),"CD","")&amp;IF(AND(Q19&gt;3.49999,Q19&lt;4.50001),"DD","")&amp;IF(AND(Q19&lt;3.5,Q19&gt;2.5),"DE","")&amp;IF(AND(Q19&gt;1.49999,Q19&lt;2.50001),"EE","")&amp;IF(AND(Q19&lt;1.5,Q19&gt;0.5),"EF","")&amp;IF(Q19&lt;0.49999,"FF",""))</f>
        <v/>
      </c>
      <c r="Q19" s="69" t="n">
        <f aca="false">IF(ISERROR(S19/R19),0,S19/R19)</f>
        <v>0</v>
      </c>
      <c r="R19" s="50" t="n">
        <f aca="false">'EVAL Sem1'!AH20+'EVAL Sem2'!AH20</f>
        <v>0</v>
      </c>
      <c r="S19" s="50" t="n">
        <f aca="false">'EVAL Sem1'!AK20+'EVAL Sem2'!AK20</f>
        <v>0</v>
      </c>
      <c r="T19" s="65" t="str">
        <f aca="false">'EVAL Sem1'!W20</f>
        <v/>
      </c>
      <c r="U19" s="65" t="str">
        <f aca="false">'EVAL Sem2'!W20</f>
        <v/>
      </c>
      <c r="V19" s="48"/>
      <c r="W19" s="64"/>
      <c r="X19" s="67" t="str">
        <f aca="false">IF(Y19="AA","TB","")&amp;IF(Y19="BB","B","")&amp;IF(Y19="CC","R","")&amp;IF(Y19="DD","NR","")&amp;IF(Y19="AB","TB","")&amp;IF(Y19="BC","B","")&amp;IF(Y19="CD","R","")&amp;IF(Y19="DE","NR","")&amp;IF(Y19="EE","NR","")&amp;IF(Y19="EF","NR","")&amp;IF(Y19="FF","NR","")</f>
        <v/>
      </c>
      <c r="Y19" s="68" t="str">
        <f aca="false">IF(AB19=0,"",IF(Z19&gt;9.49999,"AA","")&amp;IF(AND(Z19&lt;9.5,Z19&gt;8.5),"AB","")&amp;IF(AND(Z19&gt;7.49999,Z19&lt;8.50001),"BB","")&amp;IF(AND(Z19&lt;7.5,Z19&gt;6.5),"BC","")&amp;IF(AND(Z19&gt;5.49999,Z19&lt;6.50001),"CC","")&amp;IF(AND(Z19&lt;5.5,Z19&gt;4.5),"CD","")&amp;IF(AND(Z19&gt;3.49999,Z19&lt;4.50001),"DD","")&amp;IF(AND(Z19&lt;3.5,Z19&gt;2.5),"DE","")&amp;IF(AND(Z19&gt;1.49999,Z19&lt;2.50001),"EE","")&amp;IF(AND(Z19&lt;1.5,Z19&gt;0.5),"EF","")&amp;IF(Z19&lt;0.49999,"FF",""))</f>
        <v/>
      </c>
      <c r="Z19" s="69" t="n">
        <f aca="false">IF(ISERROR(AB19/AA19),0,AB19/AA19)</f>
        <v>0</v>
      </c>
      <c r="AA19" s="50" t="n">
        <f aca="false">'EVAL Sem1'!CY20+'EVAL Sem2'!CY20</f>
        <v>0</v>
      </c>
      <c r="AB19" s="50" t="n">
        <f aca="false">'EVAL Sem1'!DB20+'EVAL Sem2'!DB20</f>
        <v>0</v>
      </c>
      <c r="AC19" s="65" t="str">
        <f aca="false">'EVAL Sem1'!CN20</f>
        <v/>
      </c>
      <c r="AD19" s="65" t="str">
        <f aca="false">'EVAL Sem2'!CN20</f>
        <v/>
      </c>
      <c r="AE19" s="48"/>
      <c r="AF19" s="64"/>
      <c r="AG19" s="67" t="str">
        <f aca="false">IF(AH19="AA","TB","")&amp;IF(AH19="BB","B","")&amp;IF(AH19="CC","R","")&amp;IF(AH19="DD","NR","")&amp;IF(AH19="AB","TB","")&amp;IF(AH19="BC","B","")&amp;IF(AH19="CD","R","")&amp;IF(AH19="DE","NR","")&amp;IF(AH19="EE","NR","")&amp;IF(AH19="EF","NR","")&amp;IF(AH19="FF","NR","")</f>
        <v/>
      </c>
      <c r="AH19" s="68" t="str">
        <f aca="false">IF(AK19=0,"",IF(AI19&gt;9.49999,"AA","")&amp;IF(AND(AI19&lt;9.5,AI19&gt;8.5),"AB","")&amp;IF(AND(AI19&gt;7.49999,AI19&lt;8.50001),"BB","")&amp;IF(AND(AI19&lt;7.5,AI19&gt;6.5),"BC","")&amp;IF(AND(AI19&gt;5.49999,AI19&lt;6.50001),"CC","")&amp;IF(AND(AI19&lt;5.5,AI19&gt;4.5),"CD","")&amp;IF(AND(AI19&gt;3.49999,AI19&lt;4.50001),"DD","")&amp;IF(AND(AI19&lt;3.5,AI19&gt;2.5),"DE","")&amp;IF(AND(AI19&gt;1.49999,AI19&lt;2.50001),"EE","")&amp;IF(AND(AI19&lt;1.5,AI19&gt;0.5),"EF","")&amp;IF(AI19&lt;0.49999,"FF",""))</f>
        <v/>
      </c>
      <c r="AI19" s="69" t="n">
        <f aca="false">IF(ISERROR(AK19/AJ19),0,AK19/AJ19)</f>
        <v>0</v>
      </c>
      <c r="AJ19" s="50" t="n">
        <f aca="false">'EVAL Sem1'!FP20+'EVAL Sem2'!FP20</f>
        <v>0</v>
      </c>
      <c r="AK19" s="50" t="n">
        <f aca="false">'EVAL Sem1'!FS20+'EVAL Sem2'!FS20</f>
        <v>0</v>
      </c>
      <c r="AL19" s="65" t="str">
        <f aca="false">'EVAL Sem1'!FE20</f>
        <v/>
      </c>
      <c r="AM19" s="65" t="str">
        <f aca="false">'EVAL Sem2'!FE20</f>
        <v/>
      </c>
      <c r="AN19" s="48"/>
    </row>
    <row r="20" customFormat="false" ht="13.15" hidden="false" customHeight="true" outlineLevel="0" collapsed="false">
      <c r="A20" s="18" t="n">
        <v>13</v>
      </c>
      <c r="B20" s="18" t="n">
        <f aca="false">Choix!B21</f>
        <v>0</v>
      </c>
      <c r="C20" s="18" t="n">
        <f aca="false">Choix!C21</f>
        <v>0</v>
      </c>
      <c r="D20" s="18" t="n">
        <f aca="false">Choix!D21</f>
        <v>0</v>
      </c>
      <c r="E20" s="63" t="str">
        <f aca="false">IF(ISERROR(AVERAGE(I20:I20)),"",ROUND(AVERAGE(I20:I20),0))</f>
        <v/>
      </c>
      <c r="F20" s="63" t="str">
        <f aca="false">IF(ISERROR(RANK(E20,E$8:E$106,0)),"",RANK(E20,E$8:E$106,0))</f>
        <v/>
      </c>
      <c r="G20" s="63"/>
      <c r="H20" s="64"/>
      <c r="I20" s="65" t="str">
        <f aca="false">IF(ISERROR(J20),"",ROUND(J20,0))</f>
        <v/>
      </c>
      <c r="J20" s="66" t="e">
        <f aca="false">(Q20*O$6+Z20*X$6+AI20*AG$6)*6/SUM(IF(R20=0,0,O$6),IF(AA20=0,0,X$6),IF(AJ20=0,0,AG$6))</f>
        <v>#DIV/0!</v>
      </c>
      <c r="K20" s="65" t="str">
        <f aca="false">'EVAL Sem1'!H21</f>
        <v/>
      </c>
      <c r="L20" s="65" t="str">
        <f aca="false">'EVAL Sem2'!H21</f>
        <v/>
      </c>
      <c r="M20" s="48"/>
      <c r="N20" s="64"/>
      <c r="O20" s="67" t="str">
        <f aca="false">IF(P20="AA","TB","")&amp;IF(P20="BB","B","")&amp;IF(P20="CC","R","")&amp;IF(P20="DD","NR","")&amp;IF(P20="AB","TB","")&amp;IF(P20="BC","B","")&amp;IF(P20="CD","R","")&amp;IF(P20="DE","NR","")&amp;IF(P20="EE","NR","")&amp;IF(P20="EF","NR","")&amp;IF(P20="FF","NR","")</f>
        <v/>
      </c>
      <c r="P20" s="68" t="str">
        <f aca="false">IF(S20=0,"",IF(Q20&gt;9.49999,"AA","")&amp;IF(AND(Q20&lt;9.5,Q20&gt;8.5),"AB","")&amp;IF(AND(Q20&gt;7.49999,Q20&lt;8.50001),"BB","")&amp;IF(AND(Q20&lt;7.5,Q20&gt;6.5),"BC","")&amp;IF(AND(Q20&gt;5.49999,Q20&lt;6.50001),"CC","")&amp;IF(AND(Q20&lt;5.5,Q20&gt;4.5),"CD","")&amp;IF(AND(Q20&gt;3.49999,Q20&lt;4.50001),"DD","")&amp;IF(AND(Q20&lt;3.5,Q20&gt;2.5),"DE","")&amp;IF(AND(Q20&gt;1.49999,Q20&lt;2.50001),"EE","")&amp;IF(AND(Q20&lt;1.5,Q20&gt;0.5),"EF","")&amp;IF(Q20&lt;0.49999,"FF",""))</f>
        <v/>
      </c>
      <c r="Q20" s="69" t="n">
        <f aca="false">IF(ISERROR(S20/R20),0,S20/R20)</f>
        <v>0</v>
      </c>
      <c r="R20" s="50" t="n">
        <f aca="false">'EVAL Sem1'!AH21+'EVAL Sem2'!AH21</f>
        <v>0</v>
      </c>
      <c r="S20" s="50" t="n">
        <f aca="false">'EVAL Sem1'!AK21+'EVAL Sem2'!AK21</f>
        <v>0</v>
      </c>
      <c r="T20" s="65" t="str">
        <f aca="false">'EVAL Sem1'!W21</f>
        <v/>
      </c>
      <c r="U20" s="65" t="str">
        <f aca="false">'EVAL Sem2'!W21</f>
        <v/>
      </c>
      <c r="V20" s="48"/>
      <c r="W20" s="64"/>
      <c r="X20" s="67" t="str">
        <f aca="false">IF(Y20="AA","TB","")&amp;IF(Y20="BB","B","")&amp;IF(Y20="CC","R","")&amp;IF(Y20="DD","NR","")&amp;IF(Y20="AB","TB","")&amp;IF(Y20="BC","B","")&amp;IF(Y20="CD","R","")&amp;IF(Y20="DE","NR","")&amp;IF(Y20="EE","NR","")&amp;IF(Y20="EF","NR","")&amp;IF(Y20="FF","NR","")</f>
        <v/>
      </c>
      <c r="Y20" s="68" t="str">
        <f aca="false">IF(AB20=0,"",IF(Z20&gt;9.49999,"AA","")&amp;IF(AND(Z20&lt;9.5,Z20&gt;8.5),"AB","")&amp;IF(AND(Z20&gt;7.49999,Z20&lt;8.50001),"BB","")&amp;IF(AND(Z20&lt;7.5,Z20&gt;6.5),"BC","")&amp;IF(AND(Z20&gt;5.49999,Z20&lt;6.50001),"CC","")&amp;IF(AND(Z20&lt;5.5,Z20&gt;4.5),"CD","")&amp;IF(AND(Z20&gt;3.49999,Z20&lt;4.50001),"DD","")&amp;IF(AND(Z20&lt;3.5,Z20&gt;2.5),"DE","")&amp;IF(AND(Z20&gt;1.49999,Z20&lt;2.50001),"EE","")&amp;IF(AND(Z20&lt;1.5,Z20&gt;0.5),"EF","")&amp;IF(Z20&lt;0.49999,"FF",""))</f>
        <v/>
      </c>
      <c r="Z20" s="69" t="n">
        <f aca="false">IF(ISERROR(AB20/AA20),0,AB20/AA20)</f>
        <v>0</v>
      </c>
      <c r="AA20" s="50" t="n">
        <f aca="false">'EVAL Sem1'!CY21+'EVAL Sem2'!CY21</f>
        <v>0</v>
      </c>
      <c r="AB20" s="50" t="n">
        <f aca="false">'EVAL Sem1'!DB21+'EVAL Sem2'!DB21</f>
        <v>0</v>
      </c>
      <c r="AC20" s="65" t="str">
        <f aca="false">'EVAL Sem1'!CN21</f>
        <v/>
      </c>
      <c r="AD20" s="65" t="str">
        <f aca="false">'EVAL Sem2'!CN21</f>
        <v/>
      </c>
      <c r="AE20" s="48"/>
      <c r="AF20" s="64"/>
      <c r="AG20" s="67" t="str">
        <f aca="false">IF(AH20="AA","TB","")&amp;IF(AH20="BB","B","")&amp;IF(AH20="CC","R","")&amp;IF(AH20="DD","NR","")&amp;IF(AH20="AB","TB","")&amp;IF(AH20="BC","B","")&amp;IF(AH20="CD","R","")&amp;IF(AH20="DE","NR","")&amp;IF(AH20="EE","NR","")&amp;IF(AH20="EF","NR","")&amp;IF(AH20="FF","NR","")</f>
        <v/>
      </c>
      <c r="AH20" s="68" t="str">
        <f aca="false">IF(AK20=0,"",IF(AI20&gt;9.49999,"AA","")&amp;IF(AND(AI20&lt;9.5,AI20&gt;8.5),"AB","")&amp;IF(AND(AI20&gt;7.49999,AI20&lt;8.50001),"BB","")&amp;IF(AND(AI20&lt;7.5,AI20&gt;6.5),"BC","")&amp;IF(AND(AI20&gt;5.49999,AI20&lt;6.50001),"CC","")&amp;IF(AND(AI20&lt;5.5,AI20&gt;4.5),"CD","")&amp;IF(AND(AI20&gt;3.49999,AI20&lt;4.50001),"DD","")&amp;IF(AND(AI20&lt;3.5,AI20&gt;2.5),"DE","")&amp;IF(AND(AI20&gt;1.49999,AI20&lt;2.50001),"EE","")&amp;IF(AND(AI20&lt;1.5,AI20&gt;0.5),"EF","")&amp;IF(AI20&lt;0.49999,"FF",""))</f>
        <v/>
      </c>
      <c r="AI20" s="69" t="n">
        <f aca="false">IF(ISERROR(AK20/AJ20),0,AK20/AJ20)</f>
        <v>0</v>
      </c>
      <c r="AJ20" s="50" t="n">
        <f aca="false">'EVAL Sem1'!FP21+'EVAL Sem2'!FP21</f>
        <v>0</v>
      </c>
      <c r="AK20" s="50" t="n">
        <f aca="false">'EVAL Sem1'!FS21+'EVAL Sem2'!FS21</f>
        <v>0</v>
      </c>
      <c r="AL20" s="65" t="str">
        <f aca="false">'EVAL Sem1'!FE21</f>
        <v/>
      </c>
      <c r="AM20" s="65" t="str">
        <f aca="false">'EVAL Sem2'!FE21</f>
        <v/>
      </c>
      <c r="AN20" s="48"/>
    </row>
    <row r="21" customFormat="false" ht="13.15" hidden="false" customHeight="true" outlineLevel="0" collapsed="false">
      <c r="A21" s="18" t="n">
        <v>14</v>
      </c>
      <c r="B21" s="18" t="n">
        <f aca="false">Choix!B22</f>
        <v>0</v>
      </c>
      <c r="C21" s="18" t="n">
        <f aca="false">Choix!C22</f>
        <v>0</v>
      </c>
      <c r="D21" s="18" t="n">
        <f aca="false">Choix!D22</f>
        <v>0</v>
      </c>
      <c r="E21" s="63" t="str">
        <f aca="false">IF(ISERROR(AVERAGE(I21:I21)),"",ROUND(AVERAGE(I21:I21),0))</f>
        <v/>
      </c>
      <c r="F21" s="63" t="str">
        <f aca="false">IF(ISERROR(RANK(E21,E$8:E$106,0)),"",RANK(E21,E$8:E$106,0))</f>
        <v/>
      </c>
      <c r="G21" s="63"/>
      <c r="H21" s="64"/>
      <c r="I21" s="65" t="str">
        <f aca="false">IF(ISERROR(J21),"",ROUND(J21,0))</f>
        <v/>
      </c>
      <c r="J21" s="66" t="e">
        <f aca="false">(Q21*O$6+Z21*X$6+AI21*AG$6)*6/SUM(IF(R21=0,0,O$6),IF(AA21=0,0,X$6),IF(AJ21=0,0,AG$6))</f>
        <v>#DIV/0!</v>
      </c>
      <c r="K21" s="65" t="str">
        <f aca="false">'EVAL Sem1'!H22</f>
        <v/>
      </c>
      <c r="L21" s="65" t="str">
        <f aca="false">'EVAL Sem2'!H22</f>
        <v/>
      </c>
      <c r="M21" s="48"/>
      <c r="N21" s="64"/>
      <c r="O21" s="67" t="str">
        <f aca="false">IF(P21="AA","TB","")&amp;IF(P21="BB","B","")&amp;IF(P21="CC","R","")&amp;IF(P21="DD","NR","")&amp;IF(P21="AB","TB","")&amp;IF(P21="BC","B","")&amp;IF(P21="CD","R","")&amp;IF(P21="DE","NR","")&amp;IF(P21="EE","NR","")&amp;IF(P21="EF","NR","")&amp;IF(P21="FF","NR","")</f>
        <v/>
      </c>
      <c r="P21" s="68" t="str">
        <f aca="false">IF(S21=0,"",IF(Q21&gt;9.49999,"AA","")&amp;IF(AND(Q21&lt;9.5,Q21&gt;8.5),"AB","")&amp;IF(AND(Q21&gt;7.49999,Q21&lt;8.50001),"BB","")&amp;IF(AND(Q21&lt;7.5,Q21&gt;6.5),"BC","")&amp;IF(AND(Q21&gt;5.49999,Q21&lt;6.50001),"CC","")&amp;IF(AND(Q21&lt;5.5,Q21&gt;4.5),"CD","")&amp;IF(AND(Q21&gt;3.49999,Q21&lt;4.50001),"DD","")&amp;IF(AND(Q21&lt;3.5,Q21&gt;2.5),"DE","")&amp;IF(AND(Q21&gt;1.49999,Q21&lt;2.50001),"EE","")&amp;IF(AND(Q21&lt;1.5,Q21&gt;0.5),"EF","")&amp;IF(Q21&lt;0.49999,"FF",""))</f>
        <v/>
      </c>
      <c r="Q21" s="69" t="n">
        <f aca="false">IF(ISERROR(S21/R21),0,S21/R21)</f>
        <v>0</v>
      </c>
      <c r="R21" s="50" t="n">
        <f aca="false">'EVAL Sem1'!AH22+'EVAL Sem2'!AH22</f>
        <v>0</v>
      </c>
      <c r="S21" s="50" t="n">
        <f aca="false">'EVAL Sem1'!AK22+'EVAL Sem2'!AK22</f>
        <v>0</v>
      </c>
      <c r="T21" s="65" t="str">
        <f aca="false">'EVAL Sem1'!W22</f>
        <v/>
      </c>
      <c r="U21" s="65" t="str">
        <f aca="false">'EVAL Sem2'!W22</f>
        <v/>
      </c>
      <c r="V21" s="48"/>
      <c r="W21" s="64"/>
      <c r="X21" s="67" t="str">
        <f aca="false">IF(Y21="AA","TB","")&amp;IF(Y21="BB","B","")&amp;IF(Y21="CC","R","")&amp;IF(Y21="DD","NR","")&amp;IF(Y21="AB","TB","")&amp;IF(Y21="BC","B","")&amp;IF(Y21="CD","R","")&amp;IF(Y21="DE","NR","")&amp;IF(Y21="EE","NR","")&amp;IF(Y21="EF","NR","")&amp;IF(Y21="FF","NR","")</f>
        <v/>
      </c>
      <c r="Y21" s="68" t="str">
        <f aca="false">IF(AB21=0,"",IF(Z21&gt;9.49999,"AA","")&amp;IF(AND(Z21&lt;9.5,Z21&gt;8.5),"AB","")&amp;IF(AND(Z21&gt;7.49999,Z21&lt;8.50001),"BB","")&amp;IF(AND(Z21&lt;7.5,Z21&gt;6.5),"BC","")&amp;IF(AND(Z21&gt;5.49999,Z21&lt;6.50001),"CC","")&amp;IF(AND(Z21&lt;5.5,Z21&gt;4.5),"CD","")&amp;IF(AND(Z21&gt;3.49999,Z21&lt;4.50001),"DD","")&amp;IF(AND(Z21&lt;3.5,Z21&gt;2.5),"DE","")&amp;IF(AND(Z21&gt;1.49999,Z21&lt;2.50001),"EE","")&amp;IF(AND(Z21&lt;1.5,Z21&gt;0.5),"EF","")&amp;IF(Z21&lt;0.49999,"FF",""))</f>
        <v/>
      </c>
      <c r="Z21" s="69" t="n">
        <f aca="false">IF(ISERROR(AB21/AA21),0,AB21/AA21)</f>
        <v>0</v>
      </c>
      <c r="AA21" s="50" t="n">
        <f aca="false">'EVAL Sem1'!CY22+'EVAL Sem2'!CY22</f>
        <v>0</v>
      </c>
      <c r="AB21" s="50" t="n">
        <f aca="false">'EVAL Sem1'!DB22+'EVAL Sem2'!DB22</f>
        <v>0</v>
      </c>
      <c r="AC21" s="65" t="str">
        <f aca="false">'EVAL Sem1'!CN22</f>
        <v/>
      </c>
      <c r="AD21" s="65" t="str">
        <f aca="false">'EVAL Sem2'!CN22</f>
        <v/>
      </c>
      <c r="AE21" s="48"/>
      <c r="AF21" s="64"/>
      <c r="AG21" s="67" t="str">
        <f aca="false">IF(AH21="AA","TB","")&amp;IF(AH21="BB","B","")&amp;IF(AH21="CC","R","")&amp;IF(AH21="DD","NR","")&amp;IF(AH21="AB","TB","")&amp;IF(AH21="BC","B","")&amp;IF(AH21="CD","R","")&amp;IF(AH21="DE","NR","")&amp;IF(AH21="EE","NR","")&amp;IF(AH21="EF","NR","")&amp;IF(AH21="FF","NR","")</f>
        <v/>
      </c>
      <c r="AH21" s="68" t="str">
        <f aca="false">IF(AK21=0,"",IF(AI21&gt;9.49999,"AA","")&amp;IF(AND(AI21&lt;9.5,AI21&gt;8.5),"AB","")&amp;IF(AND(AI21&gt;7.49999,AI21&lt;8.50001),"BB","")&amp;IF(AND(AI21&lt;7.5,AI21&gt;6.5),"BC","")&amp;IF(AND(AI21&gt;5.49999,AI21&lt;6.50001),"CC","")&amp;IF(AND(AI21&lt;5.5,AI21&gt;4.5),"CD","")&amp;IF(AND(AI21&gt;3.49999,AI21&lt;4.50001),"DD","")&amp;IF(AND(AI21&lt;3.5,AI21&gt;2.5),"DE","")&amp;IF(AND(AI21&gt;1.49999,AI21&lt;2.50001),"EE","")&amp;IF(AND(AI21&lt;1.5,AI21&gt;0.5),"EF","")&amp;IF(AI21&lt;0.49999,"FF",""))</f>
        <v/>
      </c>
      <c r="AI21" s="69" t="n">
        <f aca="false">IF(ISERROR(AK21/AJ21),0,AK21/AJ21)</f>
        <v>0</v>
      </c>
      <c r="AJ21" s="50" t="n">
        <f aca="false">'EVAL Sem1'!FP22+'EVAL Sem2'!FP22</f>
        <v>0</v>
      </c>
      <c r="AK21" s="50" t="n">
        <f aca="false">'EVAL Sem1'!FS22+'EVAL Sem2'!FS22</f>
        <v>0</v>
      </c>
      <c r="AL21" s="65" t="str">
        <f aca="false">'EVAL Sem1'!FE22</f>
        <v/>
      </c>
      <c r="AM21" s="65" t="str">
        <f aca="false">'EVAL Sem2'!FE22</f>
        <v/>
      </c>
      <c r="AN21" s="48"/>
    </row>
    <row r="22" customFormat="false" ht="13.15" hidden="false" customHeight="true" outlineLevel="0" collapsed="false">
      <c r="A22" s="18" t="n">
        <v>15</v>
      </c>
      <c r="B22" s="18" t="n">
        <f aca="false">Choix!B23</f>
        <v>0</v>
      </c>
      <c r="C22" s="18" t="n">
        <f aca="false">Choix!C23</f>
        <v>0</v>
      </c>
      <c r="D22" s="18" t="n">
        <f aca="false">Choix!D23</f>
        <v>0</v>
      </c>
      <c r="E22" s="63" t="str">
        <f aca="false">IF(ISERROR(AVERAGE(I22:I22)),"",ROUND(AVERAGE(I22:I22),0))</f>
        <v/>
      </c>
      <c r="F22" s="63" t="str">
        <f aca="false">IF(ISERROR(RANK(E22,E$8:E$106,0)),"",RANK(E22,E$8:E$106,0))</f>
        <v/>
      </c>
      <c r="G22" s="63"/>
      <c r="H22" s="64"/>
      <c r="I22" s="65" t="str">
        <f aca="false">IF(ISERROR(J22),"",ROUND(J22,0))</f>
        <v/>
      </c>
      <c r="J22" s="66" t="e">
        <f aca="false">(Q22*O$6+Z22*X$6+AI22*AG$6)*6/SUM(IF(R22=0,0,O$6),IF(AA22=0,0,X$6),IF(AJ22=0,0,AG$6))</f>
        <v>#DIV/0!</v>
      </c>
      <c r="K22" s="65" t="str">
        <f aca="false">'EVAL Sem1'!H23</f>
        <v/>
      </c>
      <c r="L22" s="65" t="str">
        <f aca="false">'EVAL Sem2'!H23</f>
        <v/>
      </c>
      <c r="M22" s="48"/>
      <c r="N22" s="64"/>
      <c r="O22" s="67" t="str">
        <f aca="false">IF(P22="AA","TB","")&amp;IF(P22="BB","B","")&amp;IF(P22="CC","R","")&amp;IF(P22="DD","NR","")&amp;IF(P22="AB","TB","")&amp;IF(P22="BC","B","")&amp;IF(P22="CD","R","")&amp;IF(P22="DE","NR","")&amp;IF(P22="EE","NR","")&amp;IF(P22="EF","NR","")&amp;IF(P22="FF","NR","")</f>
        <v/>
      </c>
      <c r="P22" s="68" t="str">
        <f aca="false">IF(S22=0,"",IF(Q22&gt;9.49999,"AA","")&amp;IF(AND(Q22&lt;9.5,Q22&gt;8.5),"AB","")&amp;IF(AND(Q22&gt;7.49999,Q22&lt;8.50001),"BB","")&amp;IF(AND(Q22&lt;7.5,Q22&gt;6.5),"BC","")&amp;IF(AND(Q22&gt;5.49999,Q22&lt;6.50001),"CC","")&amp;IF(AND(Q22&lt;5.5,Q22&gt;4.5),"CD","")&amp;IF(AND(Q22&gt;3.49999,Q22&lt;4.50001),"DD","")&amp;IF(AND(Q22&lt;3.5,Q22&gt;2.5),"DE","")&amp;IF(AND(Q22&gt;1.49999,Q22&lt;2.50001),"EE","")&amp;IF(AND(Q22&lt;1.5,Q22&gt;0.5),"EF","")&amp;IF(Q22&lt;0.49999,"FF",""))</f>
        <v/>
      </c>
      <c r="Q22" s="69" t="n">
        <f aca="false">IF(ISERROR(S22/R22),0,S22/R22)</f>
        <v>0</v>
      </c>
      <c r="R22" s="50" t="n">
        <f aca="false">'EVAL Sem1'!AH23+'EVAL Sem2'!AH23</f>
        <v>0</v>
      </c>
      <c r="S22" s="50" t="n">
        <f aca="false">'EVAL Sem1'!AK23+'EVAL Sem2'!AK23</f>
        <v>0</v>
      </c>
      <c r="T22" s="65" t="str">
        <f aca="false">'EVAL Sem1'!W23</f>
        <v/>
      </c>
      <c r="U22" s="65" t="str">
        <f aca="false">'EVAL Sem2'!W23</f>
        <v/>
      </c>
      <c r="V22" s="48"/>
      <c r="W22" s="64"/>
      <c r="X22" s="67" t="str">
        <f aca="false">IF(Y22="AA","TB","")&amp;IF(Y22="BB","B","")&amp;IF(Y22="CC","R","")&amp;IF(Y22="DD","NR","")&amp;IF(Y22="AB","TB","")&amp;IF(Y22="BC","B","")&amp;IF(Y22="CD","R","")&amp;IF(Y22="DE","NR","")&amp;IF(Y22="EE","NR","")&amp;IF(Y22="EF","NR","")&amp;IF(Y22="FF","NR","")</f>
        <v/>
      </c>
      <c r="Y22" s="68" t="str">
        <f aca="false">IF(AB22=0,"",IF(Z22&gt;9.49999,"AA","")&amp;IF(AND(Z22&lt;9.5,Z22&gt;8.5),"AB","")&amp;IF(AND(Z22&gt;7.49999,Z22&lt;8.50001),"BB","")&amp;IF(AND(Z22&lt;7.5,Z22&gt;6.5),"BC","")&amp;IF(AND(Z22&gt;5.49999,Z22&lt;6.50001),"CC","")&amp;IF(AND(Z22&lt;5.5,Z22&gt;4.5),"CD","")&amp;IF(AND(Z22&gt;3.49999,Z22&lt;4.50001),"DD","")&amp;IF(AND(Z22&lt;3.5,Z22&gt;2.5),"DE","")&amp;IF(AND(Z22&gt;1.49999,Z22&lt;2.50001),"EE","")&amp;IF(AND(Z22&lt;1.5,Z22&gt;0.5),"EF","")&amp;IF(Z22&lt;0.49999,"FF",""))</f>
        <v/>
      </c>
      <c r="Z22" s="69" t="n">
        <f aca="false">IF(ISERROR(AB22/AA22),0,AB22/AA22)</f>
        <v>0</v>
      </c>
      <c r="AA22" s="50" t="n">
        <f aca="false">'EVAL Sem1'!CY23+'EVAL Sem2'!CY23</f>
        <v>0</v>
      </c>
      <c r="AB22" s="50" t="n">
        <f aca="false">'EVAL Sem1'!DB23+'EVAL Sem2'!DB23</f>
        <v>0</v>
      </c>
      <c r="AC22" s="65" t="str">
        <f aca="false">'EVAL Sem1'!CN23</f>
        <v/>
      </c>
      <c r="AD22" s="65" t="str">
        <f aca="false">'EVAL Sem2'!CN23</f>
        <v/>
      </c>
      <c r="AE22" s="48"/>
      <c r="AF22" s="64"/>
      <c r="AG22" s="67" t="str">
        <f aca="false">IF(AH22="AA","TB","")&amp;IF(AH22="BB","B","")&amp;IF(AH22="CC","R","")&amp;IF(AH22="DD","NR","")&amp;IF(AH22="AB","TB","")&amp;IF(AH22="BC","B","")&amp;IF(AH22="CD","R","")&amp;IF(AH22="DE","NR","")&amp;IF(AH22="EE","NR","")&amp;IF(AH22="EF","NR","")&amp;IF(AH22="FF","NR","")</f>
        <v/>
      </c>
      <c r="AH22" s="68" t="str">
        <f aca="false">IF(AK22=0,"",IF(AI22&gt;9.49999,"AA","")&amp;IF(AND(AI22&lt;9.5,AI22&gt;8.5),"AB","")&amp;IF(AND(AI22&gt;7.49999,AI22&lt;8.50001),"BB","")&amp;IF(AND(AI22&lt;7.5,AI22&gt;6.5),"BC","")&amp;IF(AND(AI22&gt;5.49999,AI22&lt;6.50001),"CC","")&amp;IF(AND(AI22&lt;5.5,AI22&gt;4.5),"CD","")&amp;IF(AND(AI22&gt;3.49999,AI22&lt;4.50001),"DD","")&amp;IF(AND(AI22&lt;3.5,AI22&gt;2.5),"DE","")&amp;IF(AND(AI22&gt;1.49999,AI22&lt;2.50001),"EE","")&amp;IF(AND(AI22&lt;1.5,AI22&gt;0.5),"EF","")&amp;IF(AI22&lt;0.49999,"FF",""))</f>
        <v/>
      </c>
      <c r="AI22" s="69" t="n">
        <f aca="false">IF(ISERROR(AK22/AJ22),0,AK22/AJ22)</f>
        <v>0</v>
      </c>
      <c r="AJ22" s="50" t="n">
        <f aca="false">'EVAL Sem1'!FP23+'EVAL Sem2'!FP23</f>
        <v>0</v>
      </c>
      <c r="AK22" s="50" t="n">
        <f aca="false">'EVAL Sem1'!FS23+'EVAL Sem2'!FS23</f>
        <v>0</v>
      </c>
      <c r="AL22" s="65" t="str">
        <f aca="false">'EVAL Sem1'!FE23</f>
        <v/>
      </c>
      <c r="AM22" s="65" t="str">
        <f aca="false">'EVAL Sem2'!FE23</f>
        <v/>
      </c>
      <c r="AN22" s="48"/>
    </row>
    <row r="23" customFormat="false" ht="13.15" hidden="false" customHeight="true" outlineLevel="0" collapsed="false">
      <c r="A23" s="18" t="n">
        <v>16</v>
      </c>
      <c r="B23" s="18" t="n">
        <f aca="false">Choix!B24</f>
        <v>0</v>
      </c>
      <c r="C23" s="18" t="n">
        <f aca="false">Choix!C24</f>
        <v>0</v>
      </c>
      <c r="D23" s="18" t="n">
        <f aca="false">Choix!D24</f>
        <v>0</v>
      </c>
      <c r="E23" s="63" t="str">
        <f aca="false">IF(ISERROR(AVERAGE(I23:I23)),"",ROUND(AVERAGE(I23:I23),0))</f>
        <v/>
      </c>
      <c r="F23" s="63" t="str">
        <f aca="false">IF(ISERROR(RANK(E23,E$8:E$106,0)),"",RANK(E23,E$8:E$106,0))</f>
        <v/>
      </c>
      <c r="G23" s="63"/>
      <c r="H23" s="64"/>
      <c r="I23" s="65" t="str">
        <f aca="false">IF(ISERROR(J23),"",ROUND(J23,0))</f>
        <v/>
      </c>
      <c r="J23" s="66" t="e">
        <f aca="false">(Q23*O$6+Z23*X$6+AI23*AG$6)*6/SUM(IF(R23=0,0,O$6),IF(AA23=0,0,X$6),IF(AJ23=0,0,AG$6))</f>
        <v>#DIV/0!</v>
      </c>
      <c r="K23" s="65" t="str">
        <f aca="false">'EVAL Sem1'!H24</f>
        <v/>
      </c>
      <c r="L23" s="65" t="str">
        <f aca="false">'EVAL Sem2'!H24</f>
        <v/>
      </c>
      <c r="M23" s="48"/>
      <c r="N23" s="64"/>
      <c r="O23" s="67" t="str">
        <f aca="false">IF(P23="AA","TB","")&amp;IF(P23="BB","B","")&amp;IF(P23="CC","R","")&amp;IF(P23="DD","NR","")&amp;IF(P23="AB","TB","")&amp;IF(P23="BC","B","")&amp;IF(P23="CD","R","")&amp;IF(P23="DE","NR","")&amp;IF(P23="EE","NR","")&amp;IF(P23="EF","NR","")&amp;IF(P23="FF","NR","")</f>
        <v/>
      </c>
      <c r="P23" s="68" t="str">
        <f aca="false">IF(S23=0,"",IF(Q23&gt;9.49999,"AA","")&amp;IF(AND(Q23&lt;9.5,Q23&gt;8.5),"AB","")&amp;IF(AND(Q23&gt;7.49999,Q23&lt;8.50001),"BB","")&amp;IF(AND(Q23&lt;7.5,Q23&gt;6.5),"BC","")&amp;IF(AND(Q23&gt;5.49999,Q23&lt;6.50001),"CC","")&amp;IF(AND(Q23&lt;5.5,Q23&gt;4.5),"CD","")&amp;IF(AND(Q23&gt;3.49999,Q23&lt;4.50001),"DD","")&amp;IF(AND(Q23&lt;3.5,Q23&gt;2.5),"DE","")&amp;IF(AND(Q23&gt;1.49999,Q23&lt;2.50001),"EE","")&amp;IF(AND(Q23&lt;1.5,Q23&gt;0.5),"EF","")&amp;IF(Q23&lt;0.49999,"FF",""))</f>
        <v/>
      </c>
      <c r="Q23" s="69" t="n">
        <f aca="false">IF(ISERROR(S23/R23),0,S23/R23)</f>
        <v>0</v>
      </c>
      <c r="R23" s="50" t="n">
        <f aca="false">'EVAL Sem1'!AH24+'EVAL Sem2'!AH24</f>
        <v>0</v>
      </c>
      <c r="S23" s="50" t="n">
        <f aca="false">'EVAL Sem1'!AK24+'EVAL Sem2'!AK24</f>
        <v>0</v>
      </c>
      <c r="T23" s="65" t="str">
        <f aca="false">'EVAL Sem1'!W24</f>
        <v/>
      </c>
      <c r="U23" s="65" t="str">
        <f aca="false">'EVAL Sem2'!W24</f>
        <v/>
      </c>
      <c r="V23" s="48"/>
      <c r="W23" s="64"/>
      <c r="X23" s="67" t="str">
        <f aca="false">IF(Y23="AA","TB","")&amp;IF(Y23="BB","B","")&amp;IF(Y23="CC","R","")&amp;IF(Y23="DD","NR","")&amp;IF(Y23="AB","TB","")&amp;IF(Y23="BC","B","")&amp;IF(Y23="CD","R","")&amp;IF(Y23="DE","NR","")&amp;IF(Y23="EE","NR","")&amp;IF(Y23="EF","NR","")&amp;IF(Y23="FF","NR","")</f>
        <v/>
      </c>
      <c r="Y23" s="68" t="str">
        <f aca="false">IF(AB23=0,"",IF(Z23&gt;9.49999,"AA","")&amp;IF(AND(Z23&lt;9.5,Z23&gt;8.5),"AB","")&amp;IF(AND(Z23&gt;7.49999,Z23&lt;8.50001),"BB","")&amp;IF(AND(Z23&lt;7.5,Z23&gt;6.5),"BC","")&amp;IF(AND(Z23&gt;5.49999,Z23&lt;6.50001),"CC","")&amp;IF(AND(Z23&lt;5.5,Z23&gt;4.5),"CD","")&amp;IF(AND(Z23&gt;3.49999,Z23&lt;4.50001),"DD","")&amp;IF(AND(Z23&lt;3.5,Z23&gt;2.5),"DE","")&amp;IF(AND(Z23&gt;1.49999,Z23&lt;2.50001),"EE","")&amp;IF(AND(Z23&lt;1.5,Z23&gt;0.5),"EF","")&amp;IF(Z23&lt;0.49999,"FF",""))</f>
        <v/>
      </c>
      <c r="Z23" s="69" t="n">
        <f aca="false">IF(ISERROR(AB23/AA23),0,AB23/AA23)</f>
        <v>0</v>
      </c>
      <c r="AA23" s="50" t="n">
        <f aca="false">'EVAL Sem1'!CY24+'EVAL Sem2'!CY24</f>
        <v>0</v>
      </c>
      <c r="AB23" s="50" t="n">
        <f aca="false">'EVAL Sem1'!DB24+'EVAL Sem2'!DB24</f>
        <v>0</v>
      </c>
      <c r="AC23" s="65" t="str">
        <f aca="false">'EVAL Sem1'!CN24</f>
        <v/>
      </c>
      <c r="AD23" s="65" t="str">
        <f aca="false">'EVAL Sem2'!CN24</f>
        <v/>
      </c>
      <c r="AE23" s="48"/>
      <c r="AF23" s="64"/>
      <c r="AG23" s="67" t="str">
        <f aca="false">IF(AH23="AA","TB","")&amp;IF(AH23="BB","B","")&amp;IF(AH23="CC","R","")&amp;IF(AH23="DD","NR","")&amp;IF(AH23="AB","TB","")&amp;IF(AH23="BC","B","")&amp;IF(AH23="CD","R","")&amp;IF(AH23="DE","NR","")&amp;IF(AH23="EE","NR","")&amp;IF(AH23="EF","NR","")&amp;IF(AH23="FF","NR","")</f>
        <v/>
      </c>
      <c r="AH23" s="68" t="str">
        <f aca="false">IF(AK23=0,"",IF(AI23&gt;9.49999,"AA","")&amp;IF(AND(AI23&lt;9.5,AI23&gt;8.5),"AB","")&amp;IF(AND(AI23&gt;7.49999,AI23&lt;8.50001),"BB","")&amp;IF(AND(AI23&lt;7.5,AI23&gt;6.5),"BC","")&amp;IF(AND(AI23&gt;5.49999,AI23&lt;6.50001),"CC","")&amp;IF(AND(AI23&lt;5.5,AI23&gt;4.5),"CD","")&amp;IF(AND(AI23&gt;3.49999,AI23&lt;4.50001),"DD","")&amp;IF(AND(AI23&lt;3.5,AI23&gt;2.5),"DE","")&amp;IF(AND(AI23&gt;1.49999,AI23&lt;2.50001),"EE","")&amp;IF(AND(AI23&lt;1.5,AI23&gt;0.5),"EF","")&amp;IF(AI23&lt;0.49999,"FF",""))</f>
        <v/>
      </c>
      <c r="AI23" s="69" t="n">
        <f aca="false">IF(ISERROR(AK23/AJ23),0,AK23/AJ23)</f>
        <v>0</v>
      </c>
      <c r="AJ23" s="50" t="n">
        <f aca="false">'EVAL Sem1'!FP24+'EVAL Sem2'!FP24</f>
        <v>0</v>
      </c>
      <c r="AK23" s="50" t="n">
        <f aca="false">'EVAL Sem1'!FS24+'EVAL Sem2'!FS24</f>
        <v>0</v>
      </c>
      <c r="AL23" s="65" t="str">
        <f aca="false">'EVAL Sem1'!FE24</f>
        <v/>
      </c>
      <c r="AM23" s="65" t="str">
        <f aca="false">'EVAL Sem2'!FE24</f>
        <v/>
      </c>
      <c r="AN23" s="48"/>
    </row>
    <row r="24" customFormat="false" ht="13.15" hidden="false" customHeight="true" outlineLevel="0" collapsed="false">
      <c r="A24" s="18" t="n">
        <v>17</v>
      </c>
      <c r="B24" s="18" t="n">
        <f aca="false">Choix!B25</f>
        <v>0</v>
      </c>
      <c r="C24" s="18" t="n">
        <f aca="false">Choix!C25</f>
        <v>0</v>
      </c>
      <c r="D24" s="18" t="n">
        <f aca="false">Choix!D25</f>
        <v>0</v>
      </c>
      <c r="E24" s="63" t="str">
        <f aca="false">IF(ISERROR(AVERAGE(I24:I24)),"",ROUND(AVERAGE(I24:I24),0))</f>
        <v/>
      </c>
      <c r="F24" s="63" t="str">
        <f aca="false">IF(ISERROR(RANK(E24,E$8:E$106,0)),"",RANK(E24,E$8:E$106,0))</f>
        <v/>
      </c>
      <c r="G24" s="63"/>
      <c r="H24" s="64"/>
      <c r="I24" s="65" t="str">
        <f aca="false">IF(ISERROR(J24),"",ROUND(J24,0))</f>
        <v/>
      </c>
      <c r="J24" s="66" t="e">
        <f aca="false">(Q24*O$6+Z24*X$6+AI24*AG$6)*6/SUM(IF(R24=0,0,O$6),IF(AA24=0,0,X$6),IF(AJ24=0,0,AG$6))</f>
        <v>#DIV/0!</v>
      </c>
      <c r="K24" s="65" t="str">
        <f aca="false">'EVAL Sem1'!H25</f>
        <v/>
      </c>
      <c r="L24" s="65" t="str">
        <f aca="false">'EVAL Sem2'!H25</f>
        <v/>
      </c>
      <c r="M24" s="48"/>
      <c r="N24" s="64"/>
      <c r="O24" s="67" t="str">
        <f aca="false">IF(P24="AA","TB","")&amp;IF(P24="BB","B","")&amp;IF(P24="CC","R","")&amp;IF(P24="DD","NR","")&amp;IF(P24="AB","TB","")&amp;IF(P24="BC","B","")&amp;IF(P24="CD","R","")&amp;IF(P24="DE","NR","")&amp;IF(P24="EE","NR","")&amp;IF(P24="EF","NR","")&amp;IF(P24="FF","NR","")</f>
        <v/>
      </c>
      <c r="P24" s="68" t="str">
        <f aca="false">IF(S24=0,"",IF(Q24&gt;9.49999,"AA","")&amp;IF(AND(Q24&lt;9.5,Q24&gt;8.5),"AB","")&amp;IF(AND(Q24&gt;7.49999,Q24&lt;8.50001),"BB","")&amp;IF(AND(Q24&lt;7.5,Q24&gt;6.5),"BC","")&amp;IF(AND(Q24&gt;5.49999,Q24&lt;6.50001),"CC","")&amp;IF(AND(Q24&lt;5.5,Q24&gt;4.5),"CD","")&amp;IF(AND(Q24&gt;3.49999,Q24&lt;4.50001),"DD","")&amp;IF(AND(Q24&lt;3.5,Q24&gt;2.5),"DE","")&amp;IF(AND(Q24&gt;1.49999,Q24&lt;2.50001),"EE","")&amp;IF(AND(Q24&lt;1.5,Q24&gt;0.5),"EF","")&amp;IF(Q24&lt;0.49999,"FF",""))</f>
        <v/>
      </c>
      <c r="Q24" s="69" t="n">
        <f aca="false">IF(ISERROR(S24/R24),0,S24/R24)</f>
        <v>0</v>
      </c>
      <c r="R24" s="50" t="n">
        <f aca="false">'EVAL Sem1'!AH25+'EVAL Sem2'!AH25</f>
        <v>0</v>
      </c>
      <c r="S24" s="50" t="n">
        <f aca="false">'EVAL Sem1'!AK25+'EVAL Sem2'!AK25</f>
        <v>0</v>
      </c>
      <c r="T24" s="65" t="str">
        <f aca="false">'EVAL Sem1'!W25</f>
        <v/>
      </c>
      <c r="U24" s="65" t="str">
        <f aca="false">'EVAL Sem2'!W25</f>
        <v/>
      </c>
      <c r="V24" s="48"/>
      <c r="W24" s="64"/>
      <c r="X24" s="67" t="str">
        <f aca="false">IF(Y24="AA","TB","")&amp;IF(Y24="BB","B","")&amp;IF(Y24="CC","R","")&amp;IF(Y24="DD","NR","")&amp;IF(Y24="AB","TB","")&amp;IF(Y24="BC","B","")&amp;IF(Y24="CD","R","")&amp;IF(Y24="DE","NR","")&amp;IF(Y24="EE","NR","")&amp;IF(Y24="EF","NR","")&amp;IF(Y24="FF","NR","")</f>
        <v/>
      </c>
      <c r="Y24" s="68" t="str">
        <f aca="false">IF(AB24=0,"",IF(Z24&gt;9.49999,"AA","")&amp;IF(AND(Z24&lt;9.5,Z24&gt;8.5),"AB","")&amp;IF(AND(Z24&gt;7.49999,Z24&lt;8.50001),"BB","")&amp;IF(AND(Z24&lt;7.5,Z24&gt;6.5),"BC","")&amp;IF(AND(Z24&gt;5.49999,Z24&lt;6.50001),"CC","")&amp;IF(AND(Z24&lt;5.5,Z24&gt;4.5),"CD","")&amp;IF(AND(Z24&gt;3.49999,Z24&lt;4.50001),"DD","")&amp;IF(AND(Z24&lt;3.5,Z24&gt;2.5),"DE","")&amp;IF(AND(Z24&gt;1.49999,Z24&lt;2.50001),"EE","")&amp;IF(AND(Z24&lt;1.5,Z24&gt;0.5),"EF","")&amp;IF(Z24&lt;0.49999,"FF",""))</f>
        <v/>
      </c>
      <c r="Z24" s="69" t="n">
        <f aca="false">IF(ISERROR(AB24/AA24),0,AB24/AA24)</f>
        <v>0</v>
      </c>
      <c r="AA24" s="50" t="n">
        <f aca="false">'EVAL Sem1'!CY25+'EVAL Sem2'!CY25</f>
        <v>0</v>
      </c>
      <c r="AB24" s="50" t="n">
        <f aca="false">'EVAL Sem1'!DB25+'EVAL Sem2'!DB25</f>
        <v>0</v>
      </c>
      <c r="AC24" s="65" t="str">
        <f aca="false">'EVAL Sem1'!CN25</f>
        <v/>
      </c>
      <c r="AD24" s="65" t="str">
        <f aca="false">'EVAL Sem2'!CN25</f>
        <v/>
      </c>
      <c r="AE24" s="48"/>
      <c r="AF24" s="64"/>
      <c r="AG24" s="67" t="str">
        <f aca="false">IF(AH24="AA","TB","")&amp;IF(AH24="BB","B","")&amp;IF(AH24="CC","R","")&amp;IF(AH24="DD","NR","")&amp;IF(AH24="AB","TB","")&amp;IF(AH24="BC","B","")&amp;IF(AH24="CD","R","")&amp;IF(AH24="DE","NR","")&amp;IF(AH24="EE","NR","")&amp;IF(AH24="EF","NR","")&amp;IF(AH24="FF","NR","")</f>
        <v/>
      </c>
      <c r="AH24" s="68" t="str">
        <f aca="false">IF(AK24=0,"",IF(AI24&gt;9.49999,"AA","")&amp;IF(AND(AI24&lt;9.5,AI24&gt;8.5),"AB","")&amp;IF(AND(AI24&gt;7.49999,AI24&lt;8.50001),"BB","")&amp;IF(AND(AI24&lt;7.5,AI24&gt;6.5),"BC","")&amp;IF(AND(AI24&gt;5.49999,AI24&lt;6.50001),"CC","")&amp;IF(AND(AI24&lt;5.5,AI24&gt;4.5),"CD","")&amp;IF(AND(AI24&gt;3.49999,AI24&lt;4.50001),"DD","")&amp;IF(AND(AI24&lt;3.5,AI24&gt;2.5),"DE","")&amp;IF(AND(AI24&gt;1.49999,AI24&lt;2.50001),"EE","")&amp;IF(AND(AI24&lt;1.5,AI24&gt;0.5),"EF","")&amp;IF(AI24&lt;0.49999,"FF",""))</f>
        <v/>
      </c>
      <c r="AI24" s="69" t="n">
        <f aca="false">IF(ISERROR(AK24/AJ24),0,AK24/AJ24)</f>
        <v>0</v>
      </c>
      <c r="AJ24" s="50" t="n">
        <f aca="false">'EVAL Sem1'!FP25+'EVAL Sem2'!FP25</f>
        <v>0</v>
      </c>
      <c r="AK24" s="50" t="n">
        <f aca="false">'EVAL Sem1'!FS25+'EVAL Sem2'!FS25</f>
        <v>0</v>
      </c>
      <c r="AL24" s="65" t="str">
        <f aca="false">'EVAL Sem1'!FE25</f>
        <v/>
      </c>
      <c r="AM24" s="65" t="str">
        <f aca="false">'EVAL Sem2'!FE25</f>
        <v/>
      </c>
      <c r="AN24" s="48"/>
    </row>
    <row r="25" customFormat="false" ht="13.15" hidden="false" customHeight="true" outlineLevel="0" collapsed="false">
      <c r="A25" s="18" t="n">
        <v>18</v>
      </c>
      <c r="B25" s="18" t="n">
        <f aca="false">Choix!B26</f>
        <v>0</v>
      </c>
      <c r="C25" s="18" t="n">
        <f aca="false">Choix!C26</f>
        <v>0</v>
      </c>
      <c r="D25" s="18" t="n">
        <f aca="false">Choix!D26</f>
        <v>0</v>
      </c>
      <c r="E25" s="63" t="str">
        <f aca="false">IF(ISERROR(AVERAGE(I25:I25)),"",ROUND(AVERAGE(I25:I25),0))</f>
        <v/>
      </c>
      <c r="F25" s="63" t="str">
        <f aca="false">IF(ISERROR(RANK(E25,E$8:E$106,0)),"",RANK(E25,E$8:E$106,0))</f>
        <v/>
      </c>
      <c r="G25" s="63"/>
      <c r="H25" s="64"/>
      <c r="I25" s="65" t="str">
        <f aca="false">IF(ISERROR(J25),"",ROUND(J25,0))</f>
        <v/>
      </c>
      <c r="J25" s="66" t="e">
        <f aca="false">(Q25*O$6+Z25*X$6+AI25*AG$6)*6/SUM(IF(R25=0,0,O$6),IF(AA25=0,0,X$6),IF(AJ25=0,0,AG$6))</f>
        <v>#DIV/0!</v>
      </c>
      <c r="K25" s="65" t="str">
        <f aca="false">'EVAL Sem1'!H26</f>
        <v/>
      </c>
      <c r="L25" s="65" t="str">
        <f aca="false">'EVAL Sem2'!H26</f>
        <v/>
      </c>
      <c r="M25" s="48"/>
      <c r="N25" s="64"/>
      <c r="O25" s="67" t="str">
        <f aca="false">IF(P25="AA","TB","")&amp;IF(P25="BB","B","")&amp;IF(P25="CC","R","")&amp;IF(P25="DD","NR","")&amp;IF(P25="AB","TB","")&amp;IF(P25="BC","B","")&amp;IF(P25="CD","R","")&amp;IF(P25="DE","NR","")&amp;IF(P25="EE","NR","")&amp;IF(P25="EF","NR","")&amp;IF(P25="FF","NR","")</f>
        <v/>
      </c>
      <c r="P25" s="68" t="str">
        <f aca="false">IF(S25=0,"",IF(Q25&gt;9.49999,"AA","")&amp;IF(AND(Q25&lt;9.5,Q25&gt;8.5),"AB","")&amp;IF(AND(Q25&gt;7.49999,Q25&lt;8.50001),"BB","")&amp;IF(AND(Q25&lt;7.5,Q25&gt;6.5),"BC","")&amp;IF(AND(Q25&gt;5.49999,Q25&lt;6.50001),"CC","")&amp;IF(AND(Q25&lt;5.5,Q25&gt;4.5),"CD","")&amp;IF(AND(Q25&gt;3.49999,Q25&lt;4.50001),"DD","")&amp;IF(AND(Q25&lt;3.5,Q25&gt;2.5),"DE","")&amp;IF(AND(Q25&gt;1.49999,Q25&lt;2.50001),"EE","")&amp;IF(AND(Q25&lt;1.5,Q25&gt;0.5),"EF","")&amp;IF(Q25&lt;0.49999,"FF",""))</f>
        <v/>
      </c>
      <c r="Q25" s="69" t="n">
        <f aca="false">IF(ISERROR(S25/R25),0,S25/R25)</f>
        <v>0</v>
      </c>
      <c r="R25" s="50" t="n">
        <f aca="false">'EVAL Sem1'!AH26+'EVAL Sem2'!AH26</f>
        <v>0</v>
      </c>
      <c r="S25" s="50" t="n">
        <f aca="false">'EVAL Sem1'!AK26+'EVAL Sem2'!AK26</f>
        <v>0</v>
      </c>
      <c r="T25" s="65" t="str">
        <f aca="false">'EVAL Sem1'!W26</f>
        <v/>
      </c>
      <c r="U25" s="65" t="str">
        <f aca="false">'EVAL Sem2'!W26</f>
        <v/>
      </c>
      <c r="V25" s="48"/>
      <c r="W25" s="64"/>
      <c r="X25" s="67" t="str">
        <f aca="false">IF(Y25="AA","TB","")&amp;IF(Y25="BB","B","")&amp;IF(Y25="CC","R","")&amp;IF(Y25="DD","NR","")&amp;IF(Y25="AB","TB","")&amp;IF(Y25="BC","B","")&amp;IF(Y25="CD","R","")&amp;IF(Y25="DE","NR","")&amp;IF(Y25="EE","NR","")&amp;IF(Y25="EF","NR","")&amp;IF(Y25="FF","NR","")</f>
        <v/>
      </c>
      <c r="Y25" s="68" t="str">
        <f aca="false">IF(AB25=0,"",IF(Z25&gt;9.49999,"AA","")&amp;IF(AND(Z25&lt;9.5,Z25&gt;8.5),"AB","")&amp;IF(AND(Z25&gt;7.49999,Z25&lt;8.50001),"BB","")&amp;IF(AND(Z25&lt;7.5,Z25&gt;6.5),"BC","")&amp;IF(AND(Z25&gt;5.49999,Z25&lt;6.50001),"CC","")&amp;IF(AND(Z25&lt;5.5,Z25&gt;4.5),"CD","")&amp;IF(AND(Z25&gt;3.49999,Z25&lt;4.50001),"DD","")&amp;IF(AND(Z25&lt;3.5,Z25&gt;2.5),"DE","")&amp;IF(AND(Z25&gt;1.49999,Z25&lt;2.50001),"EE","")&amp;IF(AND(Z25&lt;1.5,Z25&gt;0.5),"EF","")&amp;IF(Z25&lt;0.49999,"FF",""))</f>
        <v/>
      </c>
      <c r="Z25" s="69" t="n">
        <f aca="false">IF(ISERROR(AB25/AA25),0,AB25/AA25)</f>
        <v>0</v>
      </c>
      <c r="AA25" s="50" t="n">
        <f aca="false">'EVAL Sem1'!CY26+'EVAL Sem2'!CY26</f>
        <v>0</v>
      </c>
      <c r="AB25" s="50" t="n">
        <f aca="false">'EVAL Sem1'!DB26+'EVAL Sem2'!DB26</f>
        <v>0</v>
      </c>
      <c r="AC25" s="65" t="str">
        <f aca="false">'EVAL Sem1'!CN26</f>
        <v/>
      </c>
      <c r="AD25" s="65" t="str">
        <f aca="false">'EVAL Sem2'!CN26</f>
        <v/>
      </c>
      <c r="AE25" s="48"/>
      <c r="AF25" s="64"/>
      <c r="AG25" s="67" t="str">
        <f aca="false">IF(AH25="AA","TB","")&amp;IF(AH25="BB","B","")&amp;IF(AH25="CC","R","")&amp;IF(AH25="DD","NR","")&amp;IF(AH25="AB","TB","")&amp;IF(AH25="BC","B","")&amp;IF(AH25="CD","R","")&amp;IF(AH25="DE","NR","")&amp;IF(AH25="EE","NR","")&amp;IF(AH25="EF","NR","")&amp;IF(AH25="FF","NR","")</f>
        <v/>
      </c>
      <c r="AH25" s="68" t="str">
        <f aca="false">IF(AK25=0,"",IF(AI25&gt;9.49999,"AA","")&amp;IF(AND(AI25&lt;9.5,AI25&gt;8.5),"AB","")&amp;IF(AND(AI25&gt;7.49999,AI25&lt;8.50001),"BB","")&amp;IF(AND(AI25&lt;7.5,AI25&gt;6.5),"BC","")&amp;IF(AND(AI25&gt;5.49999,AI25&lt;6.50001),"CC","")&amp;IF(AND(AI25&lt;5.5,AI25&gt;4.5),"CD","")&amp;IF(AND(AI25&gt;3.49999,AI25&lt;4.50001),"DD","")&amp;IF(AND(AI25&lt;3.5,AI25&gt;2.5),"DE","")&amp;IF(AND(AI25&gt;1.49999,AI25&lt;2.50001),"EE","")&amp;IF(AND(AI25&lt;1.5,AI25&gt;0.5),"EF","")&amp;IF(AI25&lt;0.49999,"FF",""))</f>
        <v/>
      </c>
      <c r="AI25" s="69" t="n">
        <f aca="false">IF(ISERROR(AK25/AJ25),0,AK25/AJ25)</f>
        <v>0</v>
      </c>
      <c r="AJ25" s="50" t="n">
        <f aca="false">'EVAL Sem1'!FP26+'EVAL Sem2'!FP26</f>
        <v>0</v>
      </c>
      <c r="AK25" s="50" t="n">
        <f aca="false">'EVAL Sem1'!FS26+'EVAL Sem2'!FS26</f>
        <v>0</v>
      </c>
      <c r="AL25" s="65" t="str">
        <f aca="false">'EVAL Sem1'!FE26</f>
        <v/>
      </c>
      <c r="AM25" s="65" t="str">
        <f aca="false">'EVAL Sem2'!FE26</f>
        <v/>
      </c>
      <c r="AN25" s="48"/>
    </row>
    <row r="26" customFormat="false" ht="13.15" hidden="false" customHeight="true" outlineLevel="0" collapsed="false">
      <c r="A26" s="18" t="n">
        <v>19</v>
      </c>
      <c r="B26" s="18" t="n">
        <f aca="false">Choix!B27</f>
        <v>0</v>
      </c>
      <c r="C26" s="18" t="n">
        <f aca="false">Choix!C27</f>
        <v>0</v>
      </c>
      <c r="D26" s="18" t="n">
        <f aca="false">Choix!D27</f>
        <v>0</v>
      </c>
      <c r="E26" s="63" t="str">
        <f aca="false">IF(ISERROR(AVERAGE(I26:I26)),"",ROUND(AVERAGE(I26:I26),0))</f>
        <v/>
      </c>
      <c r="F26" s="63" t="str">
        <f aca="false">IF(ISERROR(RANK(E26,E$8:E$106,0)),"",RANK(E26,E$8:E$106,0))</f>
        <v/>
      </c>
      <c r="G26" s="63"/>
      <c r="H26" s="64"/>
      <c r="I26" s="65" t="str">
        <f aca="false">IF(ISERROR(J26),"",ROUND(J26,0))</f>
        <v/>
      </c>
      <c r="J26" s="66" t="e">
        <f aca="false">(Q26*O$6+Z26*X$6+AI26*AG$6)*6/SUM(IF(R26=0,0,O$6),IF(AA26=0,0,X$6),IF(AJ26=0,0,AG$6))</f>
        <v>#DIV/0!</v>
      </c>
      <c r="K26" s="65" t="str">
        <f aca="false">'EVAL Sem1'!H27</f>
        <v/>
      </c>
      <c r="L26" s="65" t="str">
        <f aca="false">'EVAL Sem2'!H27</f>
        <v/>
      </c>
      <c r="M26" s="48"/>
      <c r="N26" s="64"/>
      <c r="O26" s="67" t="str">
        <f aca="false">IF(P26="AA","TB","")&amp;IF(P26="BB","B","")&amp;IF(P26="CC","R","")&amp;IF(P26="DD","NR","")&amp;IF(P26="AB","TB","")&amp;IF(P26="BC","B","")&amp;IF(P26="CD","R","")&amp;IF(P26="DE","NR","")&amp;IF(P26="EE","NR","")&amp;IF(P26="EF","NR","")&amp;IF(P26="FF","NR","")</f>
        <v/>
      </c>
      <c r="P26" s="68" t="str">
        <f aca="false">IF(S26=0,"",IF(Q26&gt;9.49999,"AA","")&amp;IF(AND(Q26&lt;9.5,Q26&gt;8.5),"AB","")&amp;IF(AND(Q26&gt;7.49999,Q26&lt;8.50001),"BB","")&amp;IF(AND(Q26&lt;7.5,Q26&gt;6.5),"BC","")&amp;IF(AND(Q26&gt;5.49999,Q26&lt;6.50001),"CC","")&amp;IF(AND(Q26&lt;5.5,Q26&gt;4.5),"CD","")&amp;IF(AND(Q26&gt;3.49999,Q26&lt;4.50001),"DD","")&amp;IF(AND(Q26&lt;3.5,Q26&gt;2.5),"DE","")&amp;IF(AND(Q26&gt;1.49999,Q26&lt;2.50001),"EE","")&amp;IF(AND(Q26&lt;1.5,Q26&gt;0.5),"EF","")&amp;IF(Q26&lt;0.49999,"FF",""))</f>
        <v/>
      </c>
      <c r="Q26" s="69" t="n">
        <f aca="false">IF(ISERROR(S26/R26),0,S26/R26)</f>
        <v>0</v>
      </c>
      <c r="R26" s="50" t="n">
        <f aca="false">'EVAL Sem1'!AH27+'EVAL Sem2'!AH27</f>
        <v>0</v>
      </c>
      <c r="S26" s="50" t="n">
        <f aca="false">'EVAL Sem1'!AK27+'EVAL Sem2'!AK27</f>
        <v>0</v>
      </c>
      <c r="T26" s="65" t="str">
        <f aca="false">'EVAL Sem1'!W27</f>
        <v/>
      </c>
      <c r="U26" s="65" t="str">
        <f aca="false">'EVAL Sem2'!W27</f>
        <v/>
      </c>
      <c r="V26" s="48"/>
      <c r="W26" s="64"/>
      <c r="X26" s="67" t="str">
        <f aca="false">IF(Y26="AA","TB","")&amp;IF(Y26="BB","B","")&amp;IF(Y26="CC","R","")&amp;IF(Y26="DD","NR","")&amp;IF(Y26="AB","TB","")&amp;IF(Y26="BC","B","")&amp;IF(Y26="CD","R","")&amp;IF(Y26="DE","NR","")&amp;IF(Y26="EE","NR","")&amp;IF(Y26="EF","NR","")&amp;IF(Y26="FF","NR","")</f>
        <v/>
      </c>
      <c r="Y26" s="68" t="str">
        <f aca="false">IF(AB26=0,"",IF(Z26&gt;9.49999,"AA","")&amp;IF(AND(Z26&lt;9.5,Z26&gt;8.5),"AB","")&amp;IF(AND(Z26&gt;7.49999,Z26&lt;8.50001),"BB","")&amp;IF(AND(Z26&lt;7.5,Z26&gt;6.5),"BC","")&amp;IF(AND(Z26&gt;5.49999,Z26&lt;6.50001),"CC","")&amp;IF(AND(Z26&lt;5.5,Z26&gt;4.5),"CD","")&amp;IF(AND(Z26&gt;3.49999,Z26&lt;4.50001),"DD","")&amp;IF(AND(Z26&lt;3.5,Z26&gt;2.5),"DE","")&amp;IF(AND(Z26&gt;1.49999,Z26&lt;2.50001),"EE","")&amp;IF(AND(Z26&lt;1.5,Z26&gt;0.5),"EF","")&amp;IF(Z26&lt;0.49999,"FF",""))</f>
        <v/>
      </c>
      <c r="Z26" s="69" t="n">
        <f aca="false">IF(ISERROR(AB26/AA26),0,AB26/AA26)</f>
        <v>0</v>
      </c>
      <c r="AA26" s="50" t="n">
        <f aca="false">'EVAL Sem1'!CY27+'EVAL Sem2'!CY27</f>
        <v>0</v>
      </c>
      <c r="AB26" s="50" t="n">
        <f aca="false">'EVAL Sem1'!DB27+'EVAL Sem2'!DB27</f>
        <v>0</v>
      </c>
      <c r="AC26" s="65" t="str">
        <f aca="false">'EVAL Sem1'!CN27</f>
        <v/>
      </c>
      <c r="AD26" s="65" t="str">
        <f aca="false">'EVAL Sem2'!CN27</f>
        <v/>
      </c>
      <c r="AE26" s="48"/>
      <c r="AF26" s="64"/>
      <c r="AG26" s="67" t="str">
        <f aca="false">IF(AH26="AA","TB","")&amp;IF(AH26="BB","B","")&amp;IF(AH26="CC","R","")&amp;IF(AH26="DD","NR","")&amp;IF(AH26="AB","TB","")&amp;IF(AH26="BC","B","")&amp;IF(AH26="CD","R","")&amp;IF(AH26="DE","NR","")&amp;IF(AH26="EE","NR","")&amp;IF(AH26="EF","NR","")&amp;IF(AH26="FF","NR","")</f>
        <v/>
      </c>
      <c r="AH26" s="68" t="str">
        <f aca="false">IF(AK26=0,"",IF(AI26&gt;9.49999,"AA","")&amp;IF(AND(AI26&lt;9.5,AI26&gt;8.5),"AB","")&amp;IF(AND(AI26&gt;7.49999,AI26&lt;8.50001),"BB","")&amp;IF(AND(AI26&lt;7.5,AI26&gt;6.5),"BC","")&amp;IF(AND(AI26&gt;5.49999,AI26&lt;6.50001),"CC","")&amp;IF(AND(AI26&lt;5.5,AI26&gt;4.5),"CD","")&amp;IF(AND(AI26&gt;3.49999,AI26&lt;4.50001),"DD","")&amp;IF(AND(AI26&lt;3.5,AI26&gt;2.5),"DE","")&amp;IF(AND(AI26&gt;1.49999,AI26&lt;2.50001),"EE","")&amp;IF(AND(AI26&lt;1.5,AI26&gt;0.5),"EF","")&amp;IF(AI26&lt;0.49999,"FF",""))</f>
        <v/>
      </c>
      <c r="AI26" s="69" t="n">
        <f aca="false">IF(ISERROR(AK26/AJ26),0,AK26/AJ26)</f>
        <v>0</v>
      </c>
      <c r="AJ26" s="50" t="n">
        <f aca="false">'EVAL Sem1'!FP27+'EVAL Sem2'!FP27</f>
        <v>0</v>
      </c>
      <c r="AK26" s="50" t="n">
        <f aca="false">'EVAL Sem1'!FS27+'EVAL Sem2'!FS27</f>
        <v>0</v>
      </c>
      <c r="AL26" s="65" t="str">
        <f aca="false">'EVAL Sem1'!FE27</f>
        <v/>
      </c>
      <c r="AM26" s="65" t="str">
        <f aca="false">'EVAL Sem2'!FE27</f>
        <v/>
      </c>
      <c r="AN26" s="48"/>
    </row>
    <row r="27" customFormat="false" ht="13.15" hidden="false" customHeight="true" outlineLevel="0" collapsed="false">
      <c r="A27" s="18" t="n">
        <v>20</v>
      </c>
      <c r="B27" s="18" t="n">
        <f aca="false">Choix!B28</f>
        <v>0</v>
      </c>
      <c r="C27" s="18" t="n">
        <f aca="false">Choix!C28</f>
        <v>0</v>
      </c>
      <c r="D27" s="18" t="n">
        <f aca="false">Choix!D28</f>
        <v>0</v>
      </c>
      <c r="E27" s="63" t="str">
        <f aca="false">IF(ISERROR(AVERAGE(I27:I27)),"",ROUND(AVERAGE(I27:I27),0))</f>
        <v/>
      </c>
      <c r="F27" s="63" t="str">
        <f aca="false">IF(ISERROR(RANK(E27,E$8:E$106,0)),"",RANK(E27,E$8:E$106,0))</f>
        <v/>
      </c>
      <c r="G27" s="63"/>
      <c r="H27" s="64"/>
      <c r="I27" s="65" t="str">
        <f aca="false">IF(ISERROR(J27),"",ROUND(J27,0))</f>
        <v/>
      </c>
      <c r="J27" s="66" t="e">
        <f aca="false">(Q27*O$6+Z27*X$6+AI27*AG$6)*6/SUM(IF(R27=0,0,O$6),IF(AA27=0,0,X$6),IF(AJ27=0,0,AG$6))</f>
        <v>#DIV/0!</v>
      </c>
      <c r="K27" s="65" t="str">
        <f aca="false">'EVAL Sem1'!H28</f>
        <v/>
      </c>
      <c r="L27" s="65" t="str">
        <f aca="false">'EVAL Sem2'!H28</f>
        <v/>
      </c>
      <c r="M27" s="48"/>
      <c r="N27" s="64"/>
      <c r="O27" s="67" t="str">
        <f aca="false">IF(P27="AA","TB","")&amp;IF(P27="BB","B","")&amp;IF(P27="CC","R","")&amp;IF(P27="DD","NR","")&amp;IF(P27="AB","TB","")&amp;IF(P27="BC","B","")&amp;IF(P27="CD","R","")&amp;IF(P27="DE","NR","")&amp;IF(P27="EE","NR","")&amp;IF(P27="EF","NR","")&amp;IF(P27="FF","NR","")</f>
        <v/>
      </c>
      <c r="P27" s="68" t="str">
        <f aca="false">IF(S27=0,"",IF(Q27&gt;9.49999,"AA","")&amp;IF(AND(Q27&lt;9.5,Q27&gt;8.5),"AB","")&amp;IF(AND(Q27&gt;7.49999,Q27&lt;8.50001),"BB","")&amp;IF(AND(Q27&lt;7.5,Q27&gt;6.5),"BC","")&amp;IF(AND(Q27&gt;5.49999,Q27&lt;6.50001),"CC","")&amp;IF(AND(Q27&lt;5.5,Q27&gt;4.5),"CD","")&amp;IF(AND(Q27&gt;3.49999,Q27&lt;4.50001),"DD","")&amp;IF(AND(Q27&lt;3.5,Q27&gt;2.5),"DE","")&amp;IF(AND(Q27&gt;1.49999,Q27&lt;2.50001),"EE","")&amp;IF(AND(Q27&lt;1.5,Q27&gt;0.5),"EF","")&amp;IF(Q27&lt;0.49999,"FF",""))</f>
        <v/>
      </c>
      <c r="Q27" s="69" t="n">
        <f aca="false">IF(ISERROR(S27/R27),0,S27/R27)</f>
        <v>0</v>
      </c>
      <c r="R27" s="50" t="n">
        <f aca="false">'EVAL Sem1'!AH28+'EVAL Sem2'!AH28</f>
        <v>0</v>
      </c>
      <c r="S27" s="50" t="n">
        <f aca="false">'EVAL Sem1'!AK28+'EVAL Sem2'!AK28</f>
        <v>0</v>
      </c>
      <c r="T27" s="65" t="str">
        <f aca="false">'EVAL Sem1'!W28</f>
        <v/>
      </c>
      <c r="U27" s="65" t="str">
        <f aca="false">'EVAL Sem2'!W28</f>
        <v/>
      </c>
      <c r="V27" s="48"/>
      <c r="W27" s="64"/>
      <c r="X27" s="67" t="str">
        <f aca="false">IF(Y27="AA","TB","")&amp;IF(Y27="BB","B","")&amp;IF(Y27="CC","R","")&amp;IF(Y27="DD","NR","")&amp;IF(Y27="AB","TB","")&amp;IF(Y27="BC","B","")&amp;IF(Y27="CD","R","")&amp;IF(Y27="DE","NR","")&amp;IF(Y27="EE","NR","")&amp;IF(Y27="EF","NR","")&amp;IF(Y27="FF","NR","")</f>
        <v/>
      </c>
      <c r="Y27" s="68" t="str">
        <f aca="false">IF(AB27=0,"",IF(Z27&gt;9.49999,"AA","")&amp;IF(AND(Z27&lt;9.5,Z27&gt;8.5),"AB","")&amp;IF(AND(Z27&gt;7.49999,Z27&lt;8.50001),"BB","")&amp;IF(AND(Z27&lt;7.5,Z27&gt;6.5),"BC","")&amp;IF(AND(Z27&gt;5.49999,Z27&lt;6.50001),"CC","")&amp;IF(AND(Z27&lt;5.5,Z27&gt;4.5),"CD","")&amp;IF(AND(Z27&gt;3.49999,Z27&lt;4.50001),"DD","")&amp;IF(AND(Z27&lt;3.5,Z27&gt;2.5),"DE","")&amp;IF(AND(Z27&gt;1.49999,Z27&lt;2.50001),"EE","")&amp;IF(AND(Z27&lt;1.5,Z27&gt;0.5),"EF","")&amp;IF(Z27&lt;0.49999,"FF",""))</f>
        <v/>
      </c>
      <c r="Z27" s="69" t="n">
        <f aca="false">IF(ISERROR(AB27/AA27),0,AB27/AA27)</f>
        <v>0</v>
      </c>
      <c r="AA27" s="50" t="n">
        <f aca="false">'EVAL Sem1'!CY28+'EVAL Sem2'!CY28</f>
        <v>0</v>
      </c>
      <c r="AB27" s="50" t="n">
        <f aca="false">'EVAL Sem1'!DB28+'EVAL Sem2'!DB28</f>
        <v>0</v>
      </c>
      <c r="AC27" s="65" t="str">
        <f aca="false">'EVAL Sem1'!CN28</f>
        <v/>
      </c>
      <c r="AD27" s="65" t="str">
        <f aca="false">'EVAL Sem2'!CN28</f>
        <v/>
      </c>
      <c r="AE27" s="48"/>
      <c r="AF27" s="64"/>
      <c r="AG27" s="67" t="str">
        <f aca="false">IF(AH27="AA","TB","")&amp;IF(AH27="BB","B","")&amp;IF(AH27="CC","R","")&amp;IF(AH27="DD","NR","")&amp;IF(AH27="AB","TB","")&amp;IF(AH27="BC","B","")&amp;IF(AH27="CD","R","")&amp;IF(AH27="DE","NR","")&amp;IF(AH27="EE","NR","")&amp;IF(AH27="EF","NR","")&amp;IF(AH27="FF","NR","")</f>
        <v/>
      </c>
      <c r="AH27" s="68" t="str">
        <f aca="false">IF(AK27=0,"",IF(AI27&gt;9.49999,"AA","")&amp;IF(AND(AI27&lt;9.5,AI27&gt;8.5),"AB","")&amp;IF(AND(AI27&gt;7.49999,AI27&lt;8.50001),"BB","")&amp;IF(AND(AI27&lt;7.5,AI27&gt;6.5),"BC","")&amp;IF(AND(AI27&gt;5.49999,AI27&lt;6.50001),"CC","")&amp;IF(AND(AI27&lt;5.5,AI27&gt;4.5),"CD","")&amp;IF(AND(AI27&gt;3.49999,AI27&lt;4.50001),"DD","")&amp;IF(AND(AI27&lt;3.5,AI27&gt;2.5),"DE","")&amp;IF(AND(AI27&gt;1.49999,AI27&lt;2.50001),"EE","")&amp;IF(AND(AI27&lt;1.5,AI27&gt;0.5),"EF","")&amp;IF(AI27&lt;0.49999,"FF",""))</f>
        <v/>
      </c>
      <c r="AI27" s="69" t="n">
        <f aca="false">IF(ISERROR(AK27/AJ27),0,AK27/AJ27)</f>
        <v>0</v>
      </c>
      <c r="AJ27" s="50" t="n">
        <f aca="false">'EVAL Sem1'!FP28+'EVAL Sem2'!FP28</f>
        <v>0</v>
      </c>
      <c r="AK27" s="50" t="n">
        <f aca="false">'EVAL Sem1'!FS28+'EVAL Sem2'!FS28</f>
        <v>0</v>
      </c>
      <c r="AL27" s="65" t="str">
        <f aca="false">'EVAL Sem1'!FE28</f>
        <v/>
      </c>
      <c r="AM27" s="65" t="str">
        <f aca="false">'EVAL Sem2'!FE28</f>
        <v/>
      </c>
      <c r="AN27" s="48"/>
    </row>
    <row r="28" customFormat="false" ht="13.15" hidden="false" customHeight="true" outlineLevel="0" collapsed="false">
      <c r="A28" s="18" t="n">
        <v>21</v>
      </c>
      <c r="B28" s="18" t="n">
        <f aca="false">Choix!B29</f>
        <v>0</v>
      </c>
      <c r="C28" s="18" t="n">
        <f aca="false">Choix!C29</f>
        <v>0</v>
      </c>
      <c r="D28" s="18" t="n">
        <f aca="false">Choix!D29</f>
        <v>0</v>
      </c>
      <c r="E28" s="63" t="str">
        <f aca="false">IF(ISERROR(AVERAGE(I28:I28)),"",ROUND(AVERAGE(I28:I28),0))</f>
        <v/>
      </c>
      <c r="F28" s="63" t="str">
        <f aca="false">IF(ISERROR(RANK(E28,E$8:E$106,0)),"",RANK(E28,E$8:E$106,0))</f>
        <v/>
      </c>
      <c r="G28" s="63"/>
      <c r="H28" s="64"/>
      <c r="I28" s="65" t="str">
        <f aca="false">IF(ISERROR(J28),"",ROUND(J28,0))</f>
        <v/>
      </c>
      <c r="J28" s="66" t="e">
        <f aca="false">(Q28*O$6+Z28*X$6+AI28*AG$6)*6/SUM(IF(R28=0,0,O$6),IF(AA28=0,0,X$6),IF(AJ28=0,0,AG$6))</f>
        <v>#DIV/0!</v>
      </c>
      <c r="K28" s="65" t="str">
        <f aca="false">'EVAL Sem1'!H29</f>
        <v/>
      </c>
      <c r="L28" s="65" t="str">
        <f aca="false">'EVAL Sem2'!H29</f>
        <v/>
      </c>
      <c r="M28" s="48"/>
      <c r="N28" s="64"/>
      <c r="O28" s="67" t="str">
        <f aca="false">IF(P28="AA","TB","")&amp;IF(P28="BB","B","")&amp;IF(P28="CC","R","")&amp;IF(P28="DD","NR","")&amp;IF(P28="AB","TB","")&amp;IF(P28="BC","B","")&amp;IF(P28="CD","R","")&amp;IF(P28="DE","NR","")&amp;IF(P28="EE","NR","")&amp;IF(P28="EF","NR","")&amp;IF(P28="FF","NR","")</f>
        <v/>
      </c>
      <c r="P28" s="68" t="str">
        <f aca="false">IF(S28=0,"",IF(Q28&gt;9.49999,"AA","")&amp;IF(AND(Q28&lt;9.5,Q28&gt;8.5),"AB","")&amp;IF(AND(Q28&gt;7.49999,Q28&lt;8.50001),"BB","")&amp;IF(AND(Q28&lt;7.5,Q28&gt;6.5),"BC","")&amp;IF(AND(Q28&gt;5.49999,Q28&lt;6.50001),"CC","")&amp;IF(AND(Q28&lt;5.5,Q28&gt;4.5),"CD","")&amp;IF(AND(Q28&gt;3.49999,Q28&lt;4.50001),"DD","")&amp;IF(AND(Q28&lt;3.5,Q28&gt;2.5),"DE","")&amp;IF(AND(Q28&gt;1.49999,Q28&lt;2.50001),"EE","")&amp;IF(AND(Q28&lt;1.5,Q28&gt;0.5),"EF","")&amp;IF(Q28&lt;0.49999,"FF",""))</f>
        <v/>
      </c>
      <c r="Q28" s="69" t="n">
        <f aca="false">IF(ISERROR(S28/R28),0,S28/R28)</f>
        <v>0</v>
      </c>
      <c r="R28" s="50" t="n">
        <f aca="false">'EVAL Sem1'!AH29+'EVAL Sem2'!AH29</f>
        <v>0</v>
      </c>
      <c r="S28" s="50" t="n">
        <f aca="false">'EVAL Sem1'!AK29+'EVAL Sem2'!AK29</f>
        <v>0</v>
      </c>
      <c r="T28" s="65" t="str">
        <f aca="false">'EVAL Sem1'!W29</f>
        <v/>
      </c>
      <c r="U28" s="65" t="str">
        <f aca="false">'EVAL Sem2'!W29</f>
        <v/>
      </c>
      <c r="V28" s="48"/>
      <c r="W28" s="64"/>
      <c r="X28" s="67" t="str">
        <f aca="false">IF(Y28="AA","TB","")&amp;IF(Y28="BB","B","")&amp;IF(Y28="CC","R","")&amp;IF(Y28="DD","NR","")&amp;IF(Y28="AB","TB","")&amp;IF(Y28="BC","B","")&amp;IF(Y28="CD","R","")&amp;IF(Y28="DE","NR","")&amp;IF(Y28="EE","NR","")&amp;IF(Y28="EF","NR","")&amp;IF(Y28="FF","NR","")</f>
        <v/>
      </c>
      <c r="Y28" s="68" t="str">
        <f aca="false">IF(AB28=0,"",IF(Z28&gt;9.49999,"AA","")&amp;IF(AND(Z28&lt;9.5,Z28&gt;8.5),"AB","")&amp;IF(AND(Z28&gt;7.49999,Z28&lt;8.50001),"BB","")&amp;IF(AND(Z28&lt;7.5,Z28&gt;6.5),"BC","")&amp;IF(AND(Z28&gt;5.49999,Z28&lt;6.50001),"CC","")&amp;IF(AND(Z28&lt;5.5,Z28&gt;4.5),"CD","")&amp;IF(AND(Z28&gt;3.49999,Z28&lt;4.50001),"DD","")&amp;IF(AND(Z28&lt;3.5,Z28&gt;2.5),"DE","")&amp;IF(AND(Z28&gt;1.49999,Z28&lt;2.50001),"EE","")&amp;IF(AND(Z28&lt;1.5,Z28&gt;0.5),"EF","")&amp;IF(Z28&lt;0.49999,"FF",""))</f>
        <v/>
      </c>
      <c r="Z28" s="69" t="n">
        <f aca="false">IF(ISERROR(AB28/AA28),0,AB28/AA28)</f>
        <v>0</v>
      </c>
      <c r="AA28" s="50" t="n">
        <f aca="false">'EVAL Sem1'!CY29+'EVAL Sem2'!CY29</f>
        <v>0</v>
      </c>
      <c r="AB28" s="50" t="n">
        <f aca="false">'EVAL Sem1'!DB29+'EVAL Sem2'!DB29</f>
        <v>0</v>
      </c>
      <c r="AC28" s="65" t="str">
        <f aca="false">'EVAL Sem1'!CN29</f>
        <v/>
      </c>
      <c r="AD28" s="65" t="str">
        <f aca="false">'EVAL Sem2'!CN29</f>
        <v/>
      </c>
      <c r="AE28" s="48"/>
      <c r="AF28" s="64"/>
      <c r="AG28" s="67" t="str">
        <f aca="false">IF(AH28="AA","TB","")&amp;IF(AH28="BB","B","")&amp;IF(AH28="CC","R","")&amp;IF(AH28="DD","NR","")&amp;IF(AH28="AB","TB","")&amp;IF(AH28="BC","B","")&amp;IF(AH28="CD","R","")&amp;IF(AH28="DE","NR","")&amp;IF(AH28="EE","NR","")&amp;IF(AH28="EF","NR","")&amp;IF(AH28="FF","NR","")</f>
        <v/>
      </c>
      <c r="AH28" s="68" t="str">
        <f aca="false">IF(AK28=0,"",IF(AI28&gt;9.49999,"AA","")&amp;IF(AND(AI28&lt;9.5,AI28&gt;8.5),"AB","")&amp;IF(AND(AI28&gt;7.49999,AI28&lt;8.50001),"BB","")&amp;IF(AND(AI28&lt;7.5,AI28&gt;6.5),"BC","")&amp;IF(AND(AI28&gt;5.49999,AI28&lt;6.50001),"CC","")&amp;IF(AND(AI28&lt;5.5,AI28&gt;4.5),"CD","")&amp;IF(AND(AI28&gt;3.49999,AI28&lt;4.50001),"DD","")&amp;IF(AND(AI28&lt;3.5,AI28&gt;2.5),"DE","")&amp;IF(AND(AI28&gt;1.49999,AI28&lt;2.50001),"EE","")&amp;IF(AND(AI28&lt;1.5,AI28&gt;0.5),"EF","")&amp;IF(AI28&lt;0.49999,"FF",""))</f>
        <v/>
      </c>
      <c r="AI28" s="69" t="n">
        <f aca="false">IF(ISERROR(AK28/AJ28),0,AK28/AJ28)</f>
        <v>0</v>
      </c>
      <c r="AJ28" s="50" t="n">
        <f aca="false">'EVAL Sem1'!FP29+'EVAL Sem2'!FP29</f>
        <v>0</v>
      </c>
      <c r="AK28" s="50" t="n">
        <f aca="false">'EVAL Sem1'!FS29+'EVAL Sem2'!FS29</f>
        <v>0</v>
      </c>
      <c r="AL28" s="65" t="str">
        <f aca="false">'EVAL Sem1'!FE29</f>
        <v/>
      </c>
      <c r="AM28" s="65" t="str">
        <f aca="false">'EVAL Sem2'!FE29</f>
        <v/>
      </c>
      <c r="AN28" s="48"/>
    </row>
    <row r="29" customFormat="false" ht="13.15" hidden="false" customHeight="true" outlineLevel="0" collapsed="false">
      <c r="A29" s="18" t="n">
        <v>22</v>
      </c>
      <c r="B29" s="18" t="n">
        <f aca="false">Choix!B30</f>
        <v>0</v>
      </c>
      <c r="C29" s="18" t="n">
        <f aca="false">Choix!C30</f>
        <v>0</v>
      </c>
      <c r="D29" s="18" t="n">
        <f aca="false">Choix!D30</f>
        <v>0</v>
      </c>
      <c r="E29" s="63" t="str">
        <f aca="false">IF(ISERROR(AVERAGE(I29:I29)),"",ROUND(AVERAGE(I29:I29),0))</f>
        <v/>
      </c>
      <c r="F29" s="63" t="str">
        <f aca="false">IF(ISERROR(RANK(E29,E$8:E$106,0)),"",RANK(E29,E$8:E$106,0))</f>
        <v/>
      </c>
      <c r="G29" s="63"/>
      <c r="H29" s="64"/>
      <c r="I29" s="65" t="str">
        <f aca="false">IF(ISERROR(J29),"",ROUND(J29,0))</f>
        <v/>
      </c>
      <c r="J29" s="66" t="e">
        <f aca="false">(Q29*O$6+Z29*X$6+AI29*AG$6)*6/SUM(IF(R29=0,0,O$6),IF(AA29=0,0,X$6),IF(AJ29=0,0,AG$6))</f>
        <v>#DIV/0!</v>
      </c>
      <c r="K29" s="65" t="str">
        <f aca="false">'EVAL Sem1'!H30</f>
        <v/>
      </c>
      <c r="L29" s="65" t="str">
        <f aca="false">'EVAL Sem2'!H30</f>
        <v/>
      </c>
      <c r="M29" s="48"/>
      <c r="N29" s="64"/>
      <c r="O29" s="67" t="str">
        <f aca="false">IF(P29="AA","TB","")&amp;IF(P29="BB","B","")&amp;IF(P29="CC","R","")&amp;IF(P29="DD","NR","")&amp;IF(P29="AB","TB","")&amp;IF(P29="BC","B","")&amp;IF(P29="CD","R","")&amp;IF(P29="DE","NR","")&amp;IF(P29="EE","NR","")&amp;IF(P29="EF","NR","")&amp;IF(P29="FF","NR","")</f>
        <v/>
      </c>
      <c r="P29" s="68" t="str">
        <f aca="false">IF(S29=0,"",IF(Q29&gt;9.49999,"AA","")&amp;IF(AND(Q29&lt;9.5,Q29&gt;8.5),"AB","")&amp;IF(AND(Q29&gt;7.49999,Q29&lt;8.50001),"BB","")&amp;IF(AND(Q29&lt;7.5,Q29&gt;6.5),"BC","")&amp;IF(AND(Q29&gt;5.49999,Q29&lt;6.50001),"CC","")&amp;IF(AND(Q29&lt;5.5,Q29&gt;4.5),"CD","")&amp;IF(AND(Q29&gt;3.49999,Q29&lt;4.50001),"DD","")&amp;IF(AND(Q29&lt;3.5,Q29&gt;2.5),"DE","")&amp;IF(AND(Q29&gt;1.49999,Q29&lt;2.50001),"EE","")&amp;IF(AND(Q29&lt;1.5,Q29&gt;0.5),"EF","")&amp;IF(Q29&lt;0.49999,"FF",""))</f>
        <v/>
      </c>
      <c r="Q29" s="69" t="n">
        <f aca="false">IF(ISERROR(S29/R29),0,S29/R29)</f>
        <v>0</v>
      </c>
      <c r="R29" s="50" t="n">
        <f aca="false">'EVAL Sem1'!AH30+'EVAL Sem2'!AH30</f>
        <v>0</v>
      </c>
      <c r="S29" s="50" t="n">
        <f aca="false">'EVAL Sem1'!AK30+'EVAL Sem2'!AK30</f>
        <v>0</v>
      </c>
      <c r="T29" s="65" t="str">
        <f aca="false">'EVAL Sem1'!W30</f>
        <v/>
      </c>
      <c r="U29" s="65" t="str">
        <f aca="false">'EVAL Sem2'!W30</f>
        <v/>
      </c>
      <c r="V29" s="48"/>
      <c r="W29" s="64"/>
      <c r="X29" s="67" t="str">
        <f aca="false">IF(Y29="AA","TB","")&amp;IF(Y29="BB","B","")&amp;IF(Y29="CC","R","")&amp;IF(Y29="DD","NR","")&amp;IF(Y29="AB","TB","")&amp;IF(Y29="BC","B","")&amp;IF(Y29="CD","R","")&amp;IF(Y29="DE","NR","")&amp;IF(Y29="EE","NR","")&amp;IF(Y29="EF","NR","")&amp;IF(Y29="FF","NR","")</f>
        <v/>
      </c>
      <c r="Y29" s="68" t="str">
        <f aca="false">IF(AB29=0,"",IF(Z29&gt;9.49999,"AA","")&amp;IF(AND(Z29&lt;9.5,Z29&gt;8.5),"AB","")&amp;IF(AND(Z29&gt;7.49999,Z29&lt;8.50001),"BB","")&amp;IF(AND(Z29&lt;7.5,Z29&gt;6.5),"BC","")&amp;IF(AND(Z29&gt;5.49999,Z29&lt;6.50001),"CC","")&amp;IF(AND(Z29&lt;5.5,Z29&gt;4.5),"CD","")&amp;IF(AND(Z29&gt;3.49999,Z29&lt;4.50001),"DD","")&amp;IF(AND(Z29&lt;3.5,Z29&gt;2.5),"DE","")&amp;IF(AND(Z29&gt;1.49999,Z29&lt;2.50001),"EE","")&amp;IF(AND(Z29&lt;1.5,Z29&gt;0.5),"EF","")&amp;IF(Z29&lt;0.49999,"FF",""))</f>
        <v/>
      </c>
      <c r="Z29" s="69" t="n">
        <f aca="false">IF(ISERROR(AB29/AA29),0,AB29/AA29)</f>
        <v>0</v>
      </c>
      <c r="AA29" s="50" t="n">
        <f aca="false">'EVAL Sem1'!CY30+'EVAL Sem2'!CY30</f>
        <v>0</v>
      </c>
      <c r="AB29" s="50" t="n">
        <f aca="false">'EVAL Sem1'!DB30+'EVAL Sem2'!DB30</f>
        <v>0</v>
      </c>
      <c r="AC29" s="65" t="str">
        <f aca="false">'EVAL Sem1'!CN30</f>
        <v/>
      </c>
      <c r="AD29" s="65" t="str">
        <f aca="false">'EVAL Sem2'!CN30</f>
        <v/>
      </c>
      <c r="AE29" s="48"/>
      <c r="AF29" s="64"/>
      <c r="AG29" s="67" t="str">
        <f aca="false">IF(AH29="AA","TB","")&amp;IF(AH29="BB","B","")&amp;IF(AH29="CC","R","")&amp;IF(AH29="DD","NR","")&amp;IF(AH29="AB","TB","")&amp;IF(AH29="BC","B","")&amp;IF(AH29="CD","R","")&amp;IF(AH29="DE","NR","")&amp;IF(AH29="EE","NR","")&amp;IF(AH29="EF","NR","")&amp;IF(AH29="FF","NR","")</f>
        <v/>
      </c>
      <c r="AH29" s="68" t="str">
        <f aca="false">IF(AK29=0,"",IF(AI29&gt;9.49999,"AA","")&amp;IF(AND(AI29&lt;9.5,AI29&gt;8.5),"AB","")&amp;IF(AND(AI29&gt;7.49999,AI29&lt;8.50001),"BB","")&amp;IF(AND(AI29&lt;7.5,AI29&gt;6.5),"BC","")&amp;IF(AND(AI29&gt;5.49999,AI29&lt;6.50001),"CC","")&amp;IF(AND(AI29&lt;5.5,AI29&gt;4.5),"CD","")&amp;IF(AND(AI29&gt;3.49999,AI29&lt;4.50001),"DD","")&amp;IF(AND(AI29&lt;3.5,AI29&gt;2.5),"DE","")&amp;IF(AND(AI29&gt;1.49999,AI29&lt;2.50001),"EE","")&amp;IF(AND(AI29&lt;1.5,AI29&gt;0.5),"EF","")&amp;IF(AI29&lt;0.49999,"FF",""))</f>
        <v/>
      </c>
      <c r="AI29" s="69" t="n">
        <f aca="false">IF(ISERROR(AK29/AJ29),0,AK29/AJ29)</f>
        <v>0</v>
      </c>
      <c r="AJ29" s="50" t="n">
        <f aca="false">'EVAL Sem1'!FP30+'EVAL Sem2'!FP30</f>
        <v>0</v>
      </c>
      <c r="AK29" s="50" t="n">
        <f aca="false">'EVAL Sem1'!FS30+'EVAL Sem2'!FS30</f>
        <v>0</v>
      </c>
      <c r="AL29" s="65" t="str">
        <f aca="false">'EVAL Sem1'!FE30</f>
        <v/>
      </c>
      <c r="AM29" s="65" t="str">
        <f aca="false">'EVAL Sem2'!FE30</f>
        <v/>
      </c>
      <c r="AN29" s="48"/>
    </row>
    <row r="30" customFormat="false" ht="13.15" hidden="false" customHeight="true" outlineLevel="0" collapsed="false">
      <c r="A30" s="18" t="n">
        <v>23</v>
      </c>
      <c r="B30" s="18" t="n">
        <f aca="false">Choix!B31</f>
        <v>0</v>
      </c>
      <c r="C30" s="18" t="n">
        <f aca="false">Choix!C31</f>
        <v>0</v>
      </c>
      <c r="D30" s="18" t="n">
        <f aca="false">Choix!D31</f>
        <v>0</v>
      </c>
      <c r="E30" s="63" t="str">
        <f aca="false">IF(ISERROR(AVERAGE(I30:I30)),"",ROUND(AVERAGE(I30:I30),0))</f>
        <v/>
      </c>
      <c r="F30" s="63" t="str">
        <f aca="false">IF(ISERROR(RANK(E30,E$8:E$106,0)),"",RANK(E30,E$8:E$106,0))</f>
        <v/>
      </c>
      <c r="G30" s="63"/>
      <c r="H30" s="64"/>
      <c r="I30" s="65" t="str">
        <f aca="false">IF(ISERROR(J30),"",ROUND(J30,0))</f>
        <v/>
      </c>
      <c r="J30" s="66" t="e">
        <f aca="false">(Q30*O$6+Z30*X$6+AI30*AG$6)*6/SUM(IF(R30=0,0,O$6),IF(AA30=0,0,X$6),IF(AJ30=0,0,AG$6))</f>
        <v>#DIV/0!</v>
      </c>
      <c r="K30" s="65" t="str">
        <f aca="false">'EVAL Sem1'!H31</f>
        <v/>
      </c>
      <c r="L30" s="65" t="str">
        <f aca="false">'EVAL Sem2'!H31</f>
        <v/>
      </c>
      <c r="M30" s="48"/>
      <c r="N30" s="64"/>
      <c r="O30" s="67" t="str">
        <f aca="false">IF(P30="AA","TB","")&amp;IF(P30="BB","B","")&amp;IF(P30="CC","R","")&amp;IF(P30="DD","NR","")&amp;IF(P30="AB","TB","")&amp;IF(P30="BC","B","")&amp;IF(P30="CD","R","")&amp;IF(P30="DE","NR","")&amp;IF(P30="EE","NR","")&amp;IF(P30="EF","NR","")&amp;IF(P30="FF","NR","")</f>
        <v/>
      </c>
      <c r="P30" s="68" t="str">
        <f aca="false">IF(S30=0,"",IF(Q30&gt;9.49999,"AA","")&amp;IF(AND(Q30&lt;9.5,Q30&gt;8.5),"AB","")&amp;IF(AND(Q30&gt;7.49999,Q30&lt;8.50001),"BB","")&amp;IF(AND(Q30&lt;7.5,Q30&gt;6.5),"BC","")&amp;IF(AND(Q30&gt;5.49999,Q30&lt;6.50001),"CC","")&amp;IF(AND(Q30&lt;5.5,Q30&gt;4.5),"CD","")&amp;IF(AND(Q30&gt;3.49999,Q30&lt;4.50001),"DD","")&amp;IF(AND(Q30&lt;3.5,Q30&gt;2.5),"DE","")&amp;IF(AND(Q30&gt;1.49999,Q30&lt;2.50001),"EE","")&amp;IF(AND(Q30&lt;1.5,Q30&gt;0.5),"EF","")&amp;IF(Q30&lt;0.49999,"FF",""))</f>
        <v/>
      </c>
      <c r="Q30" s="69" t="n">
        <f aca="false">IF(ISERROR(S30/R30),0,S30/R30)</f>
        <v>0</v>
      </c>
      <c r="R30" s="50" t="n">
        <f aca="false">'EVAL Sem1'!AH31+'EVAL Sem2'!AH31</f>
        <v>0</v>
      </c>
      <c r="S30" s="50" t="n">
        <f aca="false">'EVAL Sem1'!AK31+'EVAL Sem2'!AK31</f>
        <v>0</v>
      </c>
      <c r="T30" s="65" t="str">
        <f aca="false">'EVAL Sem1'!W31</f>
        <v/>
      </c>
      <c r="U30" s="65" t="str">
        <f aca="false">'EVAL Sem2'!W31</f>
        <v/>
      </c>
      <c r="V30" s="48"/>
      <c r="W30" s="64"/>
      <c r="X30" s="67" t="str">
        <f aca="false">IF(Y30="AA","TB","")&amp;IF(Y30="BB","B","")&amp;IF(Y30="CC","R","")&amp;IF(Y30="DD","NR","")&amp;IF(Y30="AB","TB","")&amp;IF(Y30="BC","B","")&amp;IF(Y30="CD","R","")&amp;IF(Y30="DE","NR","")&amp;IF(Y30="EE","NR","")&amp;IF(Y30="EF","NR","")&amp;IF(Y30="FF","NR","")</f>
        <v/>
      </c>
      <c r="Y30" s="68" t="str">
        <f aca="false">IF(AB30=0,"",IF(Z30&gt;9.49999,"AA","")&amp;IF(AND(Z30&lt;9.5,Z30&gt;8.5),"AB","")&amp;IF(AND(Z30&gt;7.49999,Z30&lt;8.50001),"BB","")&amp;IF(AND(Z30&lt;7.5,Z30&gt;6.5),"BC","")&amp;IF(AND(Z30&gt;5.49999,Z30&lt;6.50001),"CC","")&amp;IF(AND(Z30&lt;5.5,Z30&gt;4.5),"CD","")&amp;IF(AND(Z30&gt;3.49999,Z30&lt;4.50001),"DD","")&amp;IF(AND(Z30&lt;3.5,Z30&gt;2.5),"DE","")&amp;IF(AND(Z30&gt;1.49999,Z30&lt;2.50001),"EE","")&amp;IF(AND(Z30&lt;1.5,Z30&gt;0.5),"EF","")&amp;IF(Z30&lt;0.49999,"FF",""))</f>
        <v/>
      </c>
      <c r="Z30" s="69" t="n">
        <f aca="false">IF(ISERROR(AB30/AA30),0,AB30/AA30)</f>
        <v>0</v>
      </c>
      <c r="AA30" s="50" t="n">
        <f aca="false">'EVAL Sem1'!CY31+'EVAL Sem2'!CY31</f>
        <v>0</v>
      </c>
      <c r="AB30" s="50" t="n">
        <f aca="false">'EVAL Sem1'!DB31+'EVAL Sem2'!DB31</f>
        <v>0</v>
      </c>
      <c r="AC30" s="65" t="str">
        <f aca="false">'EVAL Sem1'!CN31</f>
        <v/>
      </c>
      <c r="AD30" s="65" t="str">
        <f aca="false">'EVAL Sem2'!CN31</f>
        <v/>
      </c>
      <c r="AE30" s="48"/>
      <c r="AF30" s="64"/>
      <c r="AG30" s="67" t="str">
        <f aca="false">IF(AH30="AA","TB","")&amp;IF(AH30="BB","B","")&amp;IF(AH30="CC","R","")&amp;IF(AH30="DD","NR","")&amp;IF(AH30="AB","TB","")&amp;IF(AH30="BC","B","")&amp;IF(AH30="CD","R","")&amp;IF(AH30="DE","NR","")&amp;IF(AH30="EE","NR","")&amp;IF(AH30="EF","NR","")&amp;IF(AH30="FF","NR","")</f>
        <v/>
      </c>
      <c r="AH30" s="68" t="str">
        <f aca="false">IF(AK30=0,"",IF(AI30&gt;9.49999,"AA","")&amp;IF(AND(AI30&lt;9.5,AI30&gt;8.5),"AB","")&amp;IF(AND(AI30&gt;7.49999,AI30&lt;8.50001),"BB","")&amp;IF(AND(AI30&lt;7.5,AI30&gt;6.5),"BC","")&amp;IF(AND(AI30&gt;5.49999,AI30&lt;6.50001),"CC","")&amp;IF(AND(AI30&lt;5.5,AI30&gt;4.5),"CD","")&amp;IF(AND(AI30&gt;3.49999,AI30&lt;4.50001),"DD","")&amp;IF(AND(AI30&lt;3.5,AI30&gt;2.5),"DE","")&amp;IF(AND(AI30&gt;1.49999,AI30&lt;2.50001),"EE","")&amp;IF(AND(AI30&lt;1.5,AI30&gt;0.5),"EF","")&amp;IF(AI30&lt;0.49999,"FF",""))</f>
        <v/>
      </c>
      <c r="AI30" s="69" t="n">
        <f aca="false">IF(ISERROR(AK30/AJ30),0,AK30/AJ30)</f>
        <v>0</v>
      </c>
      <c r="AJ30" s="50" t="n">
        <f aca="false">'EVAL Sem1'!FP31+'EVAL Sem2'!FP31</f>
        <v>0</v>
      </c>
      <c r="AK30" s="50" t="n">
        <f aca="false">'EVAL Sem1'!FS31+'EVAL Sem2'!FS31</f>
        <v>0</v>
      </c>
      <c r="AL30" s="65" t="str">
        <f aca="false">'EVAL Sem1'!FE31</f>
        <v/>
      </c>
      <c r="AM30" s="65" t="str">
        <f aca="false">'EVAL Sem2'!FE31</f>
        <v/>
      </c>
      <c r="AN30" s="48"/>
    </row>
    <row r="31" customFormat="false" ht="13.15" hidden="false" customHeight="true" outlineLevel="0" collapsed="false">
      <c r="A31" s="18" t="n">
        <v>24</v>
      </c>
      <c r="B31" s="18" t="n">
        <f aca="false">Choix!B32</f>
        <v>0</v>
      </c>
      <c r="C31" s="18" t="n">
        <f aca="false">Choix!C32</f>
        <v>0</v>
      </c>
      <c r="D31" s="18" t="n">
        <f aca="false">Choix!D32</f>
        <v>0</v>
      </c>
      <c r="E31" s="63" t="str">
        <f aca="false">IF(ISERROR(AVERAGE(I31:I31)),"",ROUND(AVERAGE(I31:I31),0))</f>
        <v/>
      </c>
      <c r="F31" s="63" t="str">
        <f aca="false">IF(ISERROR(RANK(E31,E$8:E$106,0)),"",RANK(E31,E$8:E$106,0))</f>
        <v/>
      </c>
      <c r="G31" s="63"/>
      <c r="H31" s="64"/>
      <c r="I31" s="65" t="str">
        <f aca="false">IF(ISERROR(J31),"",ROUND(J31,0))</f>
        <v/>
      </c>
      <c r="J31" s="66" t="e">
        <f aca="false">(Q31*O$6+Z31*X$6+AI31*AG$6)*6/SUM(IF(R31=0,0,O$6),IF(AA31=0,0,X$6),IF(AJ31=0,0,AG$6))</f>
        <v>#DIV/0!</v>
      </c>
      <c r="K31" s="65" t="str">
        <f aca="false">'EVAL Sem1'!H32</f>
        <v/>
      </c>
      <c r="L31" s="65" t="str">
        <f aca="false">'EVAL Sem2'!H32</f>
        <v/>
      </c>
      <c r="M31" s="48"/>
      <c r="N31" s="64"/>
      <c r="O31" s="67" t="str">
        <f aca="false">IF(P31="AA","TB","")&amp;IF(P31="BB","B","")&amp;IF(P31="CC","R","")&amp;IF(P31="DD","NR","")&amp;IF(P31="AB","TB","")&amp;IF(P31="BC","B","")&amp;IF(P31="CD","R","")&amp;IF(P31="DE","NR","")&amp;IF(P31="EE","NR","")&amp;IF(P31="EF","NR","")&amp;IF(P31="FF","NR","")</f>
        <v/>
      </c>
      <c r="P31" s="68" t="str">
        <f aca="false">IF(S31=0,"",IF(Q31&gt;9.49999,"AA","")&amp;IF(AND(Q31&lt;9.5,Q31&gt;8.5),"AB","")&amp;IF(AND(Q31&gt;7.49999,Q31&lt;8.50001),"BB","")&amp;IF(AND(Q31&lt;7.5,Q31&gt;6.5),"BC","")&amp;IF(AND(Q31&gt;5.49999,Q31&lt;6.50001),"CC","")&amp;IF(AND(Q31&lt;5.5,Q31&gt;4.5),"CD","")&amp;IF(AND(Q31&gt;3.49999,Q31&lt;4.50001),"DD","")&amp;IF(AND(Q31&lt;3.5,Q31&gt;2.5),"DE","")&amp;IF(AND(Q31&gt;1.49999,Q31&lt;2.50001),"EE","")&amp;IF(AND(Q31&lt;1.5,Q31&gt;0.5),"EF","")&amp;IF(Q31&lt;0.49999,"FF",""))</f>
        <v/>
      </c>
      <c r="Q31" s="69" t="n">
        <f aca="false">IF(ISERROR(S31/R31),0,S31/R31)</f>
        <v>0</v>
      </c>
      <c r="R31" s="50" t="n">
        <f aca="false">'EVAL Sem1'!AH32+'EVAL Sem2'!AH32</f>
        <v>0</v>
      </c>
      <c r="S31" s="50" t="n">
        <f aca="false">'EVAL Sem1'!AK32+'EVAL Sem2'!AK32</f>
        <v>0</v>
      </c>
      <c r="T31" s="65" t="str">
        <f aca="false">'EVAL Sem1'!W32</f>
        <v/>
      </c>
      <c r="U31" s="65" t="str">
        <f aca="false">'EVAL Sem2'!W32</f>
        <v/>
      </c>
      <c r="V31" s="48"/>
      <c r="W31" s="64"/>
      <c r="X31" s="67" t="str">
        <f aca="false">IF(Y31="AA","TB","")&amp;IF(Y31="BB","B","")&amp;IF(Y31="CC","R","")&amp;IF(Y31="DD","NR","")&amp;IF(Y31="AB","TB","")&amp;IF(Y31="BC","B","")&amp;IF(Y31="CD","R","")&amp;IF(Y31="DE","NR","")&amp;IF(Y31="EE","NR","")&amp;IF(Y31="EF","NR","")&amp;IF(Y31="FF","NR","")</f>
        <v/>
      </c>
      <c r="Y31" s="68" t="str">
        <f aca="false">IF(AB31=0,"",IF(Z31&gt;9.49999,"AA","")&amp;IF(AND(Z31&lt;9.5,Z31&gt;8.5),"AB","")&amp;IF(AND(Z31&gt;7.49999,Z31&lt;8.50001),"BB","")&amp;IF(AND(Z31&lt;7.5,Z31&gt;6.5),"BC","")&amp;IF(AND(Z31&gt;5.49999,Z31&lt;6.50001),"CC","")&amp;IF(AND(Z31&lt;5.5,Z31&gt;4.5),"CD","")&amp;IF(AND(Z31&gt;3.49999,Z31&lt;4.50001),"DD","")&amp;IF(AND(Z31&lt;3.5,Z31&gt;2.5),"DE","")&amp;IF(AND(Z31&gt;1.49999,Z31&lt;2.50001),"EE","")&amp;IF(AND(Z31&lt;1.5,Z31&gt;0.5),"EF","")&amp;IF(Z31&lt;0.49999,"FF",""))</f>
        <v/>
      </c>
      <c r="Z31" s="69" t="n">
        <f aca="false">IF(ISERROR(AB31/AA31),0,AB31/AA31)</f>
        <v>0</v>
      </c>
      <c r="AA31" s="50" t="n">
        <f aca="false">'EVAL Sem1'!CY32+'EVAL Sem2'!CY32</f>
        <v>0</v>
      </c>
      <c r="AB31" s="50" t="n">
        <f aca="false">'EVAL Sem1'!DB32+'EVAL Sem2'!DB32</f>
        <v>0</v>
      </c>
      <c r="AC31" s="65" t="str">
        <f aca="false">'EVAL Sem1'!CN32</f>
        <v/>
      </c>
      <c r="AD31" s="65" t="str">
        <f aca="false">'EVAL Sem2'!CN32</f>
        <v/>
      </c>
      <c r="AE31" s="48"/>
      <c r="AF31" s="64"/>
      <c r="AG31" s="67" t="str">
        <f aca="false">IF(AH31="AA","TB","")&amp;IF(AH31="BB","B","")&amp;IF(AH31="CC","R","")&amp;IF(AH31="DD","NR","")&amp;IF(AH31="AB","TB","")&amp;IF(AH31="BC","B","")&amp;IF(AH31="CD","R","")&amp;IF(AH31="DE","NR","")&amp;IF(AH31="EE","NR","")&amp;IF(AH31="EF","NR","")&amp;IF(AH31="FF","NR","")</f>
        <v/>
      </c>
      <c r="AH31" s="68" t="str">
        <f aca="false">IF(AK31=0,"",IF(AI31&gt;9.49999,"AA","")&amp;IF(AND(AI31&lt;9.5,AI31&gt;8.5),"AB","")&amp;IF(AND(AI31&gt;7.49999,AI31&lt;8.50001),"BB","")&amp;IF(AND(AI31&lt;7.5,AI31&gt;6.5),"BC","")&amp;IF(AND(AI31&gt;5.49999,AI31&lt;6.50001),"CC","")&amp;IF(AND(AI31&lt;5.5,AI31&gt;4.5),"CD","")&amp;IF(AND(AI31&gt;3.49999,AI31&lt;4.50001),"DD","")&amp;IF(AND(AI31&lt;3.5,AI31&gt;2.5),"DE","")&amp;IF(AND(AI31&gt;1.49999,AI31&lt;2.50001),"EE","")&amp;IF(AND(AI31&lt;1.5,AI31&gt;0.5),"EF","")&amp;IF(AI31&lt;0.49999,"FF",""))</f>
        <v/>
      </c>
      <c r="AI31" s="69" t="n">
        <f aca="false">IF(ISERROR(AK31/AJ31),0,AK31/AJ31)</f>
        <v>0</v>
      </c>
      <c r="AJ31" s="50" t="n">
        <f aca="false">'EVAL Sem1'!FP32+'EVAL Sem2'!FP32</f>
        <v>0</v>
      </c>
      <c r="AK31" s="50" t="n">
        <f aca="false">'EVAL Sem1'!FS32+'EVAL Sem2'!FS32</f>
        <v>0</v>
      </c>
      <c r="AL31" s="65" t="str">
        <f aca="false">'EVAL Sem1'!FE32</f>
        <v/>
      </c>
      <c r="AM31" s="65" t="str">
        <f aca="false">'EVAL Sem2'!FE32</f>
        <v/>
      </c>
      <c r="AN31" s="48"/>
    </row>
    <row r="32" customFormat="false" ht="13.15" hidden="false" customHeight="true" outlineLevel="0" collapsed="false">
      <c r="A32" s="18" t="n">
        <v>25</v>
      </c>
      <c r="B32" s="18" t="n">
        <f aca="false">Choix!B33</f>
        <v>0</v>
      </c>
      <c r="C32" s="18" t="n">
        <f aca="false">Choix!C33</f>
        <v>0</v>
      </c>
      <c r="D32" s="18" t="n">
        <f aca="false">Choix!D33</f>
        <v>0</v>
      </c>
      <c r="E32" s="63" t="str">
        <f aca="false">IF(ISERROR(AVERAGE(I32:I32)),"",ROUND(AVERAGE(I32:I32),0))</f>
        <v/>
      </c>
      <c r="F32" s="63" t="str">
        <f aca="false">IF(ISERROR(RANK(E32,E$8:E$106,0)),"",RANK(E32,E$8:E$106,0))</f>
        <v/>
      </c>
      <c r="G32" s="63"/>
      <c r="H32" s="64"/>
      <c r="I32" s="65" t="str">
        <f aca="false">IF(ISERROR(J32),"",ROUND(J32,0))</f>
        <v/>
      </c>
      <c r="J32" s="66" t="e">
        <f aca="false">(Q32*O$6+Z32*X$6+AI32*AG$6)*6/SUM(IF(R32=0,0,O$6),IF(AA32=0,0,X$6),IF(AJ32=0,0,AG$6))</f>
        <v>#DIV/0!</v>
      </c>
      <c r="K32" s="65" t="str">
        <f aca="false">'EVAL Sem1'!H33</f>
        <v/>
      </c>
      <c r="L32" s="65" t="str">
        <f aca="false">'EVAL Sem2'!H33</f>
        <v/>
      </c>
      <c r="M32" s="48"/>
      <c r="N32" s="64"/>
      <c r="O32" s="67" t="str">
        <f aca="false">IF(P32="AA","TB","")&amp;IF(P32="BB","B","")&amp;IF(P32="CC","R","")&amp;IF(P32="DD","NR","")&amp;IF(P32="AB","TB","")&amp;IF(P32="BC","B","")&amp;IF(P32="CD","R","")&amp;IF(P32="DE","NR","")&amp;IF(P32="EE","NR","")&amp;IF(P32="EF","NR","")&amp;IF(P32="FF","NR","")</f>
        <v/>
      </c>
      <c r="P32" s="68" t="str">
        <f aca="false">IF(S32=0,"",IF(Q32&gt;9.49999,"AA","")&amp;IF(AND(Q32&lt;9.5,Q32&gt;8.5),"AB","")&amp;IF(AND(Q32&gt;7.49999,Q32&lt;8.50001),"BB","")&amp;IF(AND(Q32&lt;7.5,Q32&gt;6.5),"BC","")&amp;IF(AND(Q32&gt;5.49999,Q32&lt;6.50001),"CC","")&amp;IF(AND(Q32&lt;5.5,Q32&gt;4.5),"CD","")&amp;IF(AND(Q32&gt;3.49999,Q32&lt;4.50001),"DD","")&amp;IF(AND(Q32&lt;3.5,Q32&gt;2.5),"DE","")&amp;IF(AND(Q32&gt;1.49999,Q32&lt;2.50001),"EE","")&amp;IF(AND(Q32&lt;1.5,Q32&gt;0.5),"EF","")&amp;IF(Q32&lt;0.49999,"FF",""))</f>
        <v/>
      </c>
      <c r="Q32" s="69" t="n">
        <f aca="false">IF(ISERROR(S32/R32),0,S32/R32)</f>
        <v>0</v>
      </c>
      <c r="R32" s="50" t="n">
        <f aca="false">'EVAL Sem1'!AH33+'EVAL Sem2'!AH33</f>
        <v>0</v>
      </c>
      <c r="S32" s="50" t="n">
        <f aca="false">'EVAL Sem1'!AK33+'EVAL Sem2'!AK33</f>
        <v>0</v>
      </c>
      <c r="T32" s="65" t="str">
        <f aca="false">'EVAL Sem1'!W33</f>
        <v/>
      </c>
      <c r="U32" s="65" t="str">
        <f aca="false">'EVAL Sem2'!W33</f>
        <v/>
      </c>
      <c r="V32" s="48"/>
      <c r="W32" s="64"/>
      <c r="X32" s="67" t="str">
        <f aca="false">IF(Y32="AA","TB","")&amp;IF(Y32="BB","B","")&amp;IF(Y32="CC","R","")&amp;IF(Y32="DD","NR","")&amp;IF(Y32="AB","TB","")&amp;IF(Y32="BC","B","")&amp;IF(Y32="CD","R","")&amp;IF(Y32="DE","NR","")&amp;IF(Y32="EE","NR","")&amp;IF(Y32="EF","NR","")&amp;IF(Y32="FF","NR","")</f>
        <v/>
      </c>
      <c r="Y32" s="68" t="str">
        <f aca="false">IF(AB32=0,"",IF(Z32&gt;9.49999,"AA","")&amp;IF(AND(Z32&lt;9.5,Z32&gt;8.5),"AB","")&amp;IF(AND(Z32&gt;7.49999,Z32&lt;8.50001),"BB","")&amp;IF(AND(Z32&lt;7.5,Z32&gt;6.5),"BC","")&amp;IF(AND(Z32&gt;5.49999,Z32&lt;6.50001),"CC","")&amp;IF(AND(Z32&lt;5.5,Z32&gt;4.5),"CD","")&amp;IF(AND(Z32&gt;3.49999,Z32&lt;4.50001),"DD","")&amp;IF(AND(Z32&lt;3.5,Z32&gt;2.5),"DE","")&amp;IF(AND(Z32&gt;1.49999,Z32&lt;2.50001),"EE","")&amp;IF(AND(Z32&lt;1.5,Z32&gt;0.5),"EF","")&amp;IF(Z32&lt;0.49999,"FF",""))</f>
        <v/>
      </c>
      <c r="Z32" s="69" t="n">
        <f aca="false">IF(ISERROR(AB32/AA32),0,AB32/AA32)</f>
        <v>0</v>
      </c>
      <c r="AA32" s="50" t="n">
        <f aca="false">'EVAL Sem1'!CY33+'EVAL Sem2'!CY33</f>
        <v>0</v>
      </c>
      <c r="AB32" s="50" t="n">
        <f aca="false">'EVAL Sem1'!DB33+'EVAL Sem2'!DB33</f>
        <v>0</v>
      </c>
      <c r="AC32" s="65" t="str">
        <f aca="false">'EVAL Sem1'!CN33</f>
        <v/>
      </c>
      <c r="AD32" s="65" t="str">
        <f aca="false">'EVAL Sem2'!CN33</f>
        <v/>
      </c>
      <c r="AE32" s="48"/>
      <c r="AF32" s="64"/>
      <c r="AG32" s="67" t="str">
        <f aca="false">IF(AH32="AA","TB","")&amp;IF(AH32="BB","B","")&amp;IF(AH32="CC","R","")&amp;IF(AH32="DD","NR","")&amp;IF(AH32="AB","TB","")&amp;IF(AH32="BC","B","")&amp;IF(AH32="CD","R","")&amp;IF(AH32="DE","NR","")&amp;IF(AH32="EE","NR","")&amp;IF(AH32="EF","NR","")&amp;IF(AH32="FF","NR","")</f>
        <v/>
      </c>
      <c r="AH32" s="68" t="str">
        <f aca="false">IF(AK32=0,"",IF(AI32&gt;9.49999,"AA","")&amp;IF(AND(AI32&lt;9.5,AI32&gt;8.5),"AB","")&amp;IF(AND(AI32&gt;7.49999,AI32&lt;8.50001),"BB","")&amp;IF(AND(AI32&lt;7.5,AI32&gt;6.5),"BC","")&amp;IF(AND(AI32&gt;5.49999,AI32&lt;6.50001),"CC","")&amp;IF(AND(AI32&lt;5.5,AI32&gt;4.5),"CD","")&amp;IF(AND(AI32&gt;3.49999,AI32&lt;4.50001),"DD","")&amp;IF(AND(AI32&lt;3.5,AI32&gt;2.5),"DE","")&amp;IF(AND(AI32&gt;1.49999,AI32&lt;2.50001),"EE","")&amp;IF(AND(AI32&lt;1.5,AI32&gt;0.5),"EF","")&amp;IF(AI32&lt;0.49999,"FF",""))</f>
        <v/>
      </c>
      <c r="AI32" s="69" t="n">
        <f aca="false">IF(ISERROR(AK32/AJ32),0,AK32/AJ32)</f>
        <v>0</v>
      </c>
      <c r="AJ32" s="50" t="n">
        <f aca="false">'EVAL Sem1'!FP33+'EVAL Sem2'!FP33</f>
        <v>0</v>
      </c>
      <c r="AK32" s="50" t="n">
        <f aca="false">'EVAL Sem1'!FS33+'EVAL Sem2'!FS33</f>
        <v>0</v>
      </c>
      <c r="AL32" s="65" t="str">
        <f aca="false">'EVAL Sem1'!FE33</f>
        <v/>
      </c>
      <c r="AM32" s="65" t="str">
        <f aca="false">'EVAL Sem2'!FE33</f>
        <v/>
      </c>
      <c r="AN32" s="48"/>
    </row>
    <row r="33" customFormat="false" ht="13.15" hidden="false" customHeight="true" outlineLevel="0" collapsed="false">
      <c r="A33" s="18" t="n">
        <v>26</v>
      </c>
      <c r="B33" s="18" t="n">
        <f aca="false">Choix!B34</f>
        <v>0</v>
      </c>
      <c r="C33" s="18" t="n">
        <f aca="false">Choix!C34</f>
        <v>0</v>
      </c>
      <c r="D33" s="18" t="n">
        <f aca="false">Choix!D34</f>
        <v>0</v>
      </c>
      <c r="E33" s="63" t="str">
        <f aca="false">IF(ISERROR(AVERAGE(I33:I33)),"",ROUND(AVERAGE(I33:I33),0))</f>
        <v/>
      </c>
      <c r="F33" s="63" t="str">
        <f aca="false">IF(ISERROR(RANK(E33,E$8:E$106,0)),"",RANK(E33,E$8:E$106,0))</f>
        <v/>
      </c>
      <c r="G33" s="63"/>
      <c r="H33" s="64"/>
      <c r="I33" s="65" t="str">
        <f aca="false">IF(ISERROR(J33),"",ROUND(J33,0))</f>
        <v/>
      </c>
      <c r="J33" s="66" t="e">
        <f aca="false">(Q33*O$6+Z33*X$6+AI33*AG$6)*6/SUM(IF(R33=0,0,O$6),IF(AA33=0,0,X$6),IF(AJ33=0,0,AG$6))</f>
        <v>#DIV/0!</v>
      </c>
      <c r="K33" s="65" t="str">
        <f aca="false">'EVAL Sem1'!H34</f>
        <v/>
      </c>
      <c r="L33" s="65" t="str">
        <f aca="false">'EVAL Sem2'!H34</f>
        <v/>
      </c>
      <c r="M33" s="48"/>
      <c r="N33" s="64"/>
      <c r="O33" s="67" t="str">
        <f aca="false">IF(P33="AA","TB","")&amp;IF(P33="BB","B","")&amp;IF(P33="CC","R","")&amp;IF(P33="DD","NR","")&amp;IF(P33="AB","TB","")&amp;IF(P33="BC","B","")&amp;IF(P33="CD","R","")&amp;IF(P33="DE","NR","")&amp;IF(P33="EE","NR","")&amp;IF(P33="EF","NR","")&amp;IF(P33="FF","NR","")</f>
        <v/>
      </c>
      <c r="P33" s="68" t="str">
        <f aca="false">IF(S33=0,"",IF(Q33&gt;9.49999,"AA","")&amp;IF(AND(Q33&lt;9.5,Q33&gt;8.5),"AB","")&amp;IF(AND(Q33&gt;7.49999,Q33&lt;8.50001),"BB","")&amp;IF(AND(Q33&lt;7.5,Q33&gt;6.5),"BC","")&amp;IF(AND(Q33&gt;5.49999,Q33&lt;6.50001),"CC","")&amp;IF(AND(Q33&lt;5.5,Q33&gt;4.5),"CD","")&amp;IF(AND(Q33&gt;3.49999,Q33&lt;4.50001),"DD","")&amp;IF(AND(Q33&lt;3.5,Q33&gt;2.5),"DE","")&amp;IF(AND(Q33&gt;1.49999,Q33&lt;2.50001),"EE","")&amp;IF(AND(Q33&lt;1.5,Q33&gt;0.5),"EF","")&amp;IF(Q33&lt;0.49999,"FF",""))</f>
        <v/>
      </c>
      <c r="Q33" s="69" t="n">
        <f aca="false">IF(ISERROR(S33/R33),0,S33/R33)</f>
        <v>0</v>
      </c>
      <c r="R33" s="50" t="n">
        <f aca="false">'EVAL Sem1'!AH34+'EVAL Sem2'!AH34</f>
        <v>0</v>
      </c>
      <c r="S33" s="50" t="n">
        <f aca="false">'EVAL Sem1'!AK34+'EVAL Sem2'!AK34</f>
        <v>0</v>
      </c>
      <c r="T33" s="65" t="str">
        <f aca="false">'EVAL Sem1'!W34</f>
        <v/>
      </c>
      <c r="U33" s="65" t="str">
        <f aca="false">'EVAL Sem2'!W34</f>
        <v/>
      </c>
      <c r="V33" s="48"/>
      <c r="W33" s="64"/>
      <c r="X33" s="67" t="str">
        <f aca="false">IF(Y33="AA","TB","")&amp;IF(Y33="BB","B","")&amp;IF(Y33="CC","R","")&amp;IF(Y33="DD","NR","")&amp;IF(Y33="AB","TB","")&amp;IF(Y33="BC","B","")&amp;IF(Y33="CD","R","")&amp;IF(Y33="DE","NR","")&amp;IF(Y33="EE","NR","")&amp;IF(Y33="EF","NR","")&amp;IF(Y33="FF","NR","")</f>
        <v/>
      </c>
      <c r="Y33" s="68" t="str">
        <f aca="false">IF(AB33=0,"",IF(Z33&gt;9.49999,"AA","")&amp;IF(AND(Z33&lt;9.5,Z33&gt;8.5),"AB","")&amp;IF(AND(Z33&gt;7.49999,Z33&lt;8.50001),"BB","")&amp;IF(AND(Z33&lt;7.5,Z33&gt;6.5),"BC","")&amp;IF(AND(Z33&gt;5.49999,Z33&lt;6.50001),"CC","")&amp;IF(AND(Z33&lt;5.5,Z33&gt;4.5),"CD","")&amp;IF(AND(Z33&gt;3.49999,Z33&lt;4.50001),"DD","")&amp;IF(AND(Z33&lt;3.5,Z33&gt;2.5),"DE","")&amp;IF(AND(Z33&gt;1.49999,Z33&lt;2.50001),"EE","")&amp;IF(AND(Z33&lt;1.5,Z33&gt;0.5),"EF","")&amp;IF(Z33&lt;0.49999,"FF",""))</f>
        <v/>
      </c>
      <c r="Z33" s="69" t="n">
        <f aca="false">IF(ISERROR(AB33/AA33),0,AB33/AA33)</f>
        <v>0</v>
      </c>
      <c r="AA33" s="50" t="n">
        <f aca="false">'EVAL Sem1'!CY34+'EVAL Sem2'!CY34</f>
        <v>0</v>
      </c>
      <c r="AB33" s="50" t="n">
        <f aca="false">'EVAL Sem1'!DB34+'EVAL Sem2'!DB34</f>
        <v>0</v>
      </c>
      <c r="AC33" s="65" t="str">
        <f aca="false">'EVAL Sem1'!CN34</f>
        <v/>
      </c>
      <c r="AD33" s="65" t="str">
        <f aca="false">'EVAL Sem2'!CN34</f>
        <v/>
      </c>
      <c r="AE33" s="48"/>
      <c r="AF33" s="64"/>
      <c r="AG33" s="67" t="str">
        <f aca="false">IF(AH33="AA","TB","")&amp;IF(AH33="BB","B","")&amp;IF(AH33="CC","R","")&amp;IF(AH33="DD","NR","")&amp;IF(AH33="AB","TB","")&amp;IF(AH33="BC","B","")&amp;IF(AH33="CD","R","")&amp;IF(AH33="DE","NR","")&amp;IF(AH33="EE","NR","")&amp;IF(AH33="EF","NR","")&amp;IF(AH33="FF","NR","")</f>
        <v/>
      </c>
      <c r="AH33" s="68" t="str">
        <f aca="false">IF(AK33=0,"",IF(AI33&gt;9.49999,"AA","")&amp;IF(AND(AI33&lt;9.5,AI33&gt;8.5),"AB","")&amp;IF(AND(AI33&gt;7.49999,AI33&lt;8.50001),"BB","")&amp;IF(AND(AI33&lt;7.5,AI33&gt;6.5),"BC","")&amp;IF(AND(AI33&gt;5.49999,AI33&lt;6.50001),"CC","")&amp;IF(AND(AI33&lt;5.5,AI33&gt;4.5),"CD","")&amp;IF(AND(AI33&gt;3.49999,AI33&lt;4.50001),"DD","")&amp;IF(AND(AI33&lt;3.5,AI33&gt;2.5),"DE","")&amp;IF(AND(AI33&gt;1.49999,AI33&lt;2.50001),"EE","")&amp;IF(AND(AI33&lt;1.5,AI33&gt;0.5),"EF","")&amp;IF(AI33&lt;0.49999,"FF",""))</f>
        <v/>
      </c>
      <c r="AI33" s="69" t="n">
        <f aca="false">IF(ISERROR(AK33/AJ33),0,AK33/AJ33)</f>
        <v>0</v>
      </c>
      <c r="AJ33" s="50" t="n">
        <f aca="false">'EVAL Sem1'!FP34+'EVAL Sem2'!FP34</f>
        <v>0</v>
      </c>
      <c r="AK33" s="50" t="n">
        <f aca="false">'EVAL Sem1'!FS34+'EVAL Sem2'!FS34</f>
        <v>0</v>
      </c>
      <c r="AL33" s="65" t="str">
        <f aca="false">'EVAL Sem1'!FE34</f>
        <v/>
      </c>
      <c r="AM33" s="65" t="str">
        <f aca="false">'EVAL Sem2'!FE34</f>
        <v/>
      </c>
      <c r="AN33" s="48"/>
    </row>
    <row r="34" customFormat="false" ht="12.75" hidden="false" customHeight="false" outlineLevel="0" collapsed="false">
      <c r="A34" s="18" t="n">
        <v>27</v>
      </c>
      <c r="B34" s="18" t="n">
        <f aca="false">Choix!B35</f>
        <v>0</v>
      </c>
      <c r="C34" s="18" t="n">
        <f aca="false">Choix!C35</f>
        <v>0</v>
      </c>
      <c r="D34" s="18" t="n">
        <f aca="false">Choix!D35</f>
        <v>0</v>
      </c>
      <c r="E34" s="63" t="str">
        <f aca="false">IF(ISERROR(AVERAGE(I34:I34)),"",ROUND(AVERAGE(I34:I34),0))</f>
        <v/>
      </c>
      <c r="F34" s="63" t="str">
        <f aca="false">IF(ISERROR(RANK(E34,E$8:E$106,0)),"",RANK(E34,E$8:E$106,0))</f>
        <v/>
      </c>
      <c r="G34" s="63"/>
      <c r="H34" s="64"/>
      <c r="I34" s="65" t="str">
        <f aca="false">IF(ISERROR(J34),"",ROUND(J34,0))</f>
        <v/>
      </c>
      <c r="J34" s="66" t="e">
        <f aca="false">(Q34*O$6+Z34*X$6+AI34*AG$6)*6/SUM(IF(R34=0,0,O$6),IF(AA34=0,0,X$6),IF(AJ34=0,0,AG$6))</f>
        <v>#DIV/0!</v>
      </c>
      <c r="K34" s="65" t="str">
        <f aca="false">'EVAL Sem1'!H35</f>
        <v/>
      </c>
      <c r="L34" s="65" t="str">
        <f aca="false">'EVAL Sem2'!H35</f>
        <v/>
      </c>
      <c r="M34" s="48"/>
      <c r="N34" s="64"/>
      <c r="O34" s="67" t="str">
        <f aca="false">IF(P34="AA","TB","")&amp;IF(P34="BB","B","")&amp;IF(P34="CC","R","")&amp;IF(P34="DD","NR","")&amp;IF(P34="AB","TB","")&amp;IF(P34="BC","B","")&amp;IF(P34="CD","R","")&amp;IF(P34="DE","NR","")&amp;IF(P34="EE","NR","")&amp;IF(P34="EF","NR","")&amp;IF(P34="FF","NR","")</f>
        <v/>
      </c>
      <c r="P34" s="68" t="str">
        <f aca="false">IF(S34=0,"",IF(Q34&gt;9.49999,"AA","")&amp;IF(AND(Q34&lt;9.5,Q34&gt;8.5),"AB","")&amp;IF(AND(Q34&gt;7.49999,Q34&lt;8.50001),"BB","")&amp;IF(AND(Q34&lt;7.5,Q34&gt;6.5),"BC","")&amp;IF(AND(Q34&gt;5.49999,Q34&lt;6.50001),"CC","")&amp;IF(AND(Q34&lt;5.5,Q34&gt;4.5),"CD","")&amp;IF(AND(Q34&gt;3.49999,Q34&lt;4.50001),"DD","")&amp;IF(AND(Q34&lt;3.5,Q34&gt;2.5),"DE","")&amp;IF(AND(Q34&gt;1.49999,Q34&lt;2.50001),"EE","")&amp;IF(AND(Q34&lt;1.5,Q34&gt;0.5),"EF","")&amp;IF(Q34&lt;0.49999,"FF",""))</f>
        <v/>
      </c>
      <c r="Q34" s="69" t="n">
        <f aca="false">IF(ISERROR(S34/R34),0,S34/R34)</f>
        <v>0</v>
      </c>
      <c r="R34" s="50" t="n">
        <f aca="false">'EVAL Sem1'!AH35+'EVAL Sem2'!AH35</f>
        <v>0</v>
      </c>
      <c r="S34" s="50" t="n">
        <f aca="false">'EVAL Sem1'!AK35+'EVAL Sem2'!AK35</f>
        <v>0</v>
      </c>
      <c r="T34" s="65" t="str">
        <f aca="false">'EVAL Sem1'!W35</f>
        <v/>
      </c>
      <c r="U34" s="65" t="str">
        <f aca="false">'EVAL Sem2'!W35</f>
        <v/>
      </c>
      <c r="V34" s="48"/>
      <c r="W34" s="64"/>
      <c r="X34" s="67" t="str">
        <f aca="false">IF(Y34="AA","TB","")&amp;IF(Y34="BB","B","")&amp;IF(Y34="CC","R","")&amp;IF(Y34="DD","NR","")&amp;IF(Y34="AB","TB","")&amp;IF(Y34="BC","B","")&amp;IF(Y34="CD","R","")&amp;IF(Y34="DE","NR","")&amp;IF(Y34="EE","NR","")&amp;IF(Y34="EF","NR","")&amp;IF(Y34="FF","NR","")</f>
        <v/>
      </c>
      <c r="Y34" s="68" t="str">
        <f aca="false">IF(AB34=0,"",IF(Z34&gt;9.49999,"AA","")&amp;IF(AND(Z34&lt;9.5,Z34&gt;8.5),"AB","")&amp;IF(AND(Z34&gt;7.49999,Z34&lt;8.50001),"BB","")&amp;IF(AND(Z34&lt;7.5,Z34&gt;6.5),"BC","")&amp;IF(AND(Z34&gt;5.49999,Z34&lt;6.50001),"CC","")&amp;IF(AND(Z34&lt;5.5,Z34&gt;4.5),"CD","")&amp;IF(AND(Z34&gt;3.49999,Z34&lt;4.50001),"DD","")&amp;IF(AND(Z34&lt;3.5,Z34&gt;2.5),"DE","")&amp;IF(AND(Z34&gt;1.49999,Z34&lt;2.50001),"EE","")&amp;IF(AND(Z34&lt;1.5,Z34&gt;0.5),"EF","")&amp;IF(Z34&lt;0.49999,"FF",""))</f>
        <v/>
      </c>
      <c r="Z34" s="69" t="n">
        <f aca="false">IF(ISERROR(AB34/AA34),0,AB34/AA34)</f>
        <v>0</v>
      </c>
      <c r="AA34" s="50" t="n">
        <f aca="false">'EVAL Sem1'!CY35+'EVAL Sem2'!CY35</f>
        <v>0</v>
      </c>
      <c r="AB34" s="50" t="n">
        <f aca="false">'EVAL Sem1'!DB35+'EVAL Sem2'!DB35</f>
        <v>0</v>
      </c>
      <c r="AC34" s="65" t="str">
        <f aca="false">'EVAL Sem1'!CN35</f>
        <v/>
      </c>
      <c r="AD34" s="65" t="str">
        <f aca="false">'EVAL Sem2'!CN35</f>
        <v/>
      </c>
      <c r="AE34" s="48"/>
      <c r="AF34" s="64"/>
      <c r="AG34" s="67" t="str">
        <f aca="false">IF(AH34="AA","TB","")&amp;IF(AH34="BB","B","")&amp;IF(AH34="CC","R","")&amp;IF(AH34="DD","NR","")&amp;IF(AH34="AB","TB","")&amp;IF(AH34="BC","B","")&amp;IF(AH34="CD","R","")&amp;IF(AH34="DE","NR","")&amp;IF(AH34="EE","NR","")&amp;IF(AH34="EF","NR","")&amp;IF(AH34="FF","NR","")</f>
        <v/>
      </c>
      <c r="AH34" s="68" t="str">
        <f aca="false">IF(AK34=0,"",IF(AI34&gt;9.49999,"AA","")&amp;IF(AND(AI34&lt;9.5,AI34&gt;8.5),"AB","")&amp;IF(AND(AI34&gt;7.49999,AI34&lt;8.50001),"BB","")&amp;IF(AND(AI34&lt;7.5,AI34&gt;6.5),"BC","")&amp;IF(AND(AI34&gt;5.49999,AI34&lt;6.50001),"CC","")&amp;IF(AND(AI34&lt;5.5,AI34&gt;4.5),"CD","")&amp;IF(AND(AI34&gt;3.49999,AI34&lt;4.50001),"DD","")&amp;IF(AND(AI34&lt;3.5,AI34&gt;2.5),"DE","")&amp;IF(AND(AI34&gt;1.49999,AI34&lt;2.50001),"EE","")&amp;IF(AND(AI34&lt;1.5,AI34&gt;0.5),"EF","")&amp;IF(AI34&lt;0.49999,"FF",""))</f>
        <v/>
      </c>
      <c r="AI34" s="69" t="n">
        <f aca="false">IF(ISERROR(AK34/AJ34),0,AK34/AJ34)</f>
        <v>0</v>
      </c>
      <c r="AJ34" s="50" t="n">
        <f aca="false">'EVAL Sem1'!FP35+'EVAL Sem2'!FP35</f>
        <v>0</v>
      </c>
      <c r="AK34" s="50" t="n">
        <f aca="false">'EVAL Sem1'!FS35+'EVAL Sem2'!FS35</f>
        <v>0</v>
      </c>
      <c r="AL34" s="65" t="str">
        <f aca="false">'EVAL Sem1'!FE35</f>
        <v/>
      </c>
      <c r="AM34" s="65" t="str">
        <f aca="false">'EVAL Sem2'!FE35</f>
        <v/>
      </c>
      <c r="AN34" s="48"/>
    </row>
    <row r="35" customFormat="false" ht="12.75" hidden="false" customHeight="false" outlineLevel="0" collapsed="false">
      <c r="A35" s="18" t="n">
        <v>28</v>
      </c>
      <c r="B35" s="18" t="n">
        <f aca="false">Choix!B36</f>
        <v>0</v>
      </c>
      <c r="C35" s="18" t="n">
        <f aca="false">Choix!C36</f>
        <v>0</v>
      </c>
      <c r="D35" s="18" t="n">
        <f aca="false">Choix!D36</f>
        <v>0</v>
      </c>
      <c r="E35" s="63" t="str">
        <f aca="false">IF(ISERROR(AVERAGE(I35:I35)),"",ROUND(AVERAGE(I35:I35),0))</f>
        <v/>
      </c>
      <c r="F35" s="63" t="str">
        <f aca="false">IF(ISERROR(RANK(E35,E$8:E$106,0)),"",RANK(E35,E$8:E$106,0))</f>
        <v/>
      </c>
      <c r="G35" s="63"/>
      <c r="H35" s="64"/>
      <c r="I35" s="65" t="str">
        <f aca="false">IF(ISERROR(J35),"",ROUND(J35,0))</f>
        <v/>
      </c>
      <c r="J35" s="66" t="e">
        <f aca="false">(Q35*O$6+Z35*X$6+AI35*AG$6)*6/SUM(IF(R35=0,0,O$6),IF(AA35=0,0,X$6),IF(AJ35=0,0,AG$6))</f>
        <v>#DIV/0!</v>
      </c>
      <c r="K35" s="65" t="str">
        <f aca="false">'EVAL Sem1'!H36</f>
        <v/>
      </c>
      <c r="L35" s="65" t="str">
        <f aca="false">'EVAL Sem2'!H36</f>
        <v/>
      </c>
      <c r="M35" s="48"/>
      <c r="N35" s="64"/>
      <c r="O35" s="67" t="str">
        <f aca="false">IF(P35="AA","TB","")&amp;IF(P35="BB","B","")&amp;IF(P35="CC","R","")&amp;IF(P35="DD","NR","")&amp;IF(P35="AB","TB","")&amp;IF(P35="BC","B","")&amp;IF(P35="CD","R","")&amp;IF(P35="DE","NR","")&amp;IF(P35="EE","NR","")&amp;IF(P35="EF","NR","")&amp;IF(P35="FF","NR","")</f>
        <v/>
      </c>
      <c r="P35" s="68" t="str">
        <f aca="false">IF(S35=0,"",IF(Q35&gt;9.49999,"AA","")&amp;IF(AND(Q35&lt;9.5,Q35&gt;8.5),"AB","")&amp;IF(AND(Q35&gt;7.49999,Q35&lt;8.50001),"BB","")&amp;IF(AND(Q35&lt;7.5,Q35&gt;6.5),"BC","")&amp;IF(AND(Q35&gt;5.49999,Q35&lt;6.50001),"CC","")&amp;IF(AND(Q35&lt;5.5,Q35&gt;4.5),"CD","")&amp;IF(AND(Q35&gt;3.49999,Q35&lt;4.50001),"DD","")&amp;IF(AND(Q35&lt;3.5,Q35&gt;2.5),"DE","")&amp;IF(AND(Q35&gt;1.49999,Q35&lt;2.50001),"EE","")&amp;IF(AND(Q35&lt;1.5,Q35&gt;0.5),"EF","")&amp;IF(Q35&lt;0.49999,"FF",""))</f>
        <v/>
      </c>
      <c r="Q35" s="69" t="n">
        <f aca="false">IF(ISERROR(S35/R35),0,S35/R35)</f>
        <v>0</v>
      </c>
      <c r="R35" s="50" t="n">
        <f aca="false">'EVAL Sem1'!AH36+'EVAL Sem2'!AH36</f>
        <v>0</v>
      </c>
      <c r="S35" s="50" t="n">
        <f aca="false">'EVAL Sem1'!AK36+'EVAL Sem2'!AK36</f>
        <v>0</v>
      </c>
      <c r="T35" s="65" t="str">
        <f aca="false">'EVAL Sem1'!W36</f>
        <v/>
      </c>
      <c r="U35" s="65" t="str">
        <f aca="false">'EVAL Sem2'!W36</f>
        <v/>
      </c>
      <c r="V35" s="48"/>
      <c r="W35" s="64"/>
      <c r="X35" s="67" t="str">
        <f aca="false">IF(Y35="AA","TB","")&amp;IF(Y35="BB","B","")&amp;IF(Y35="CC","R","")&amp;IF(Y35="DD","NR","")&amp;IF(Y35="AB","TB","")&amp;IF(Y35="BC","B","")&amp;IF(Y35="CD","R","")&amp;IF(Y35="DE","NR","")&amp;IF(Y35="EE","NR","")&amp;IF(Y35="EF","NR","")&amp;IF(Y35="FF","NR","")</f>
        <v/>
      </c>
      <c r="Y35" s="68" t="str">
        <f aca="false">IF(AB35=0,"",IF(Z35&gt;9.49999,"AA","")&amp;IF(AND(Z35&lt;9.5,Z35&gt;8.5),"AB","")&amp;IF(AND(Z35&gt;7.49999,Z35&lt;8.50001),"BB","")&amp;IF(AND(Z35&lt;7.5,Z35&gt;6.5),"BC","")&amp;IF(AND(Z35&gt;5.49999,Z35&lt;6.50001),"CC","")&amp;IF(AND(Z35&lt;5.5,Z35&gt;4.5),"CD","")&amp;IF(AND(Z35&gt;3.49999,Z35&lt;4.50001),"DD","")&amp;IF(AND(Z35&lt;3.5,Z35&gt;2.5),"DE","")&amp;IF(AND(Z35&gt;1.49999,Z35&lt;2.50001),"EE","")&amp;IF(AND(Z35&lt;1.5,Z35&gt;0.5),"EF","")&amp;IF(Z35&lt;0.49999,"FF",""))</f>
        <v/>
      </c>
      <c r="Z35" s="69" t="n">
        <f aca="false">IF(ISERROR(AB35/AA35),0,AB35/AA35)</f>
        <v>0</v>
      </c>
      <c r="AA35" s="50" t="n">
        <f aca="false">'EVAL Sem1'!CY36+'EVAL Sem2'!CY36</f>
        <v>0</v>
      </c>
      <c r="AB35" s="50" t="n">
        <f aca="false">'EVAL Sem1'!DB36+'EVAL Sem2'!DB36</f>
        <v>0</v>
      </c>
      <c r="AC35" s="65" t="str">
        <f aca="false">'EVAL Sem1'!CN36</f>
        <v/>
      </c>
      <c r="AD35" s="65" t="str">
        <f aca="false">'EVAL Sem2'!CN36</f>
        <v/>
      </c>
      <c r="AE35" s="48"/>
      <c r="AF35" s="64"/>
      <c r="AG35" s="67" t="str">
        <f aca="false">IF(AH35="AA","TB","")&amp;IF(AH35="BB","B","")&amp;IF(AH35="CC","R","")&amp;IF(AH35="DD","NR","")&amp;IF(AH35="AB","TB","")&amp;IF(AH35="BC","B","")&amp;IF(AH35="CD","R","")&amp;IF(AH35="DE","NR","")&amp;IF(AH35="EE","NR","")&amp;IF(AH35="EF","NR","")&amp;IF(AH35="FF","NR","")</f>
        <v/>
      </c>
      <c r="AH35" s="68" t="str">
        <f aca="false">IF(AK35=0,"",IF(AI35&gt;9.49999,"AA","")&amp;IF(AND(AI35&lt;9.5,AI35&gt;8.5),"AB","")&amp;IF(AND(AI35&gt;7.49999,AI35&lt;8.50001),"BB","")&amp;IF(AND(AI35&lt;7.5,AI35&gt;6.5),"BC","")&amp;IF(AND(AI35&gt;5.49999,AI35&lt;6.50001),"CC","")&amp;IF(AND(AI35&lt;5.5,AI35&gt;4.5),"CD","")&amp;IF(AND(AI35&gt;3.49999,AI35&lt;4.50001),"DD","")&amp;IF(AND(AI35&lt;3.5,AI35&gt;2.5),"DE","")&amp;IF(AND(AI35&gt;1.49999,AI35&lt;2.50001),"EE","")&amp;IF(AND(AI35&lt;1.5,AI35&gt;0.5),"EF","")&amp;IF(AI35&lt;0.49999,"FF",""))</f>
        <v/>
      </c>
      <c r="AI35" s="69" t="n">
        <f aca="false">IF(ISERROR(AK35/AJ35),0,AK35/AJ35)</f>
        <v>0</v>
      </c>
      <c r="AJ35" s="50" t="n">
        <f aca="false">'EVAL Sem1'!FP36+'EVAL Sem2'!FP36</f>
        <v>0</v>
      </c>
      <c r="AK35" s="50" t="n">
        <f aca="false">'EVAL Sem1'!FS36+'EVAL Sem2'!FS36</f>
        <v>0</v>
      </c>
      <c r="AL35" s="65" t="str">
        <f aca="false">'EVAL Sem1'!FE36</f>
        <v/>
      </c>
      <c r="AM35" s="65" t="str">
        <f aca="false">'EVAL Sem2'!FE36</f>
        <v/>
      </c>
      <c r="AN35" s="48"/>
    </row>
    <row r="36" customFormat="false" ht="12.75" hidden="false" customHeight="false" outlineLevel="0" collapsed="false">
      <c r="A36" s="18" t="n">
        <v>29</v>
      </c>
      <c r="B36" s="18" t="n">
        <f aca="false">Choix!B37</f>
        <v>0</v>
      </c>
      <c r="C36" s="18" t="n">
        <f aca="false">Choix!C37</f>
        <v>0</v>
      </c>
      <c r="D36" s="18" t="n">
        <f aca="false">Choix!D37</f>
        <v>0</v>
      </c>
      <c r="E36" s="63" t="str">
        <f aca="false">IF(ISERROR(AVERAGE(I36:I36)),"",ROUND(AVERAGE(I36:I36),0))</f>
        <v/>
      </c>
      <c r="F36" s="63" t="str">
        <f aca="false">IF(ISERROR(RANK(E36,E$8:E$106,0)),"",RANK(E36,E$8:E$106,0))</f>
        <v/>
      </c>
      <c r="G36" s="63"/>
      <c r="H36" s="64"/>
      <c r="I36" s="65" t="str">
        <f aca="false">IF(ISERROR(J36),"",ROUND(J36,0))</f>
        <v/>
      </c>
      <c r="J36" s="66" t="e">
        <f aca="false">(Q36*O$6+Z36*X$6+AI36*AG$6)*6/SUM(IF(R36=0,0,O$6),IF(AA36=0,0,X$6),IF(AJ36=0,0,AG$6))</f>
        <v>#DIV/0!</v>
      </c>
      <c r="K36" s="65" t="str">
        <f aca="false">'EVAL Sem1'!H37</f>
        <v/>
      </c>
      <c r="L36" s="65" t="str">
        <f aca="false">'EVAL Sem2'!H37</f>
        <v/>
      </c>
      <c r="M36" s="48"/>
      <c r="N36" s="64"/>
      <c r="O36" s="67" t="str">
        <f aca="false">IF(P36="AA","TB","")&amp;IF(P36="BB","B","")&amp;IF(P36="CC","R","")&amp;IF(P36="DD","NR","")&amp;IF(P36="AB","TB","")&amp;IF(P36="BC","B","")&amp;IF(P36="CD","R","")&amp;IF(P36="DE","NR","")&amp;IF(P36="EE","NR","")&amp;IF(P36="EF","NR","")&amp;IF(P36="FF","NR","")</f>
        <v/>
      </c>
      <c r="P36" s="68" t="str">
        <f aca="false">IF(S36=0,"",IF(Q36&gt;9.49999,"AA","")&amp;IF(AND(Q36&lt;9.5,Q36&gt;8.5),"AB","")&amp;IF(AND(Q36&gt;7.49999,Q36&lt;8.50001),"BB","")&amp;IF(AND(Q36&lt;7.5,Q36&gt;6.5),"BC","")&amp;IF(AND(Q36&gt;5.49999,Q36&lt;6.50001),"CC","")&amp;IF(AND(Q36&lt;5.5,Q36&gt;4.5),"CD","")&amp;IF(AND(Q36&gt;3.49999,Q36&lt;4.50001),"DD","")&amp;IF(AND(Q36&lt;3.5,Q36&gt;2.5),"DE","")&amp;IF(AND(Q36&gt;1.49999,Q36&lt;2.50001),"EE","")&amp;IF(AND(Q36&lt;1.5,Q36&gt;0.5),"EF","")&amp;IF(Q36&lt;0.49999,"FF",""))</f>
        <v/>
      </c>
      <c r="Q36" s="69" t="n">
        <f aca="false">IF(ISERROR(S36/R36),0,S36/R36)</f>
        <v>0</v>
      </c>
      <c r="R36" s="50" t="n">
        <f aca="false">'EVAL Sem1'!AH37+'EVAL Sem2'!AH37</f>
        <v>0</v>
      </c>
      <c r="S36" s="50" t="n">
        <f aca="false">'EVAL Sem1'!AK37+'EVAL Sem2'!AK37</f>
        <v>0</v>
      </c>
      <c r="T36" s="65" t="str">
        <f aca="false">'EVAL Sem1'!W37</f>
        <v/>
      </c>
      <c r="U36" s="65" t="str">
        <f aca="false">'EVAL Sem2'!W37</f>
        <v/>
      </c>
      <c r="V36" s="48"/>
      <c r="W36" s="64"/>
      <c r="X36" s="67" t="str">
        <f aca="false">IF(Y36="AA","TB","")&amp;IF(Y36="BB","B","")&amp;IF(Y36="CC","R","")&amp;IF(Y36="DD","NR","")&amp;IF(Y36="AB","TB","")&amp;IF(Y36="BC","B","")&amp;IF(Y36="CD","R","")&amp;IF(Y36="DE","NR","")&amp;IF(Y36="EE","NR","")&amp;IF(Y36="EF","NR","")&amp;IF(Y36="FF","NR","")</f>
        <v/>
      </c>
      <c r="Y36" s="68" t="str">
        <f aca="false">IF(AB36=0,"",IF(Z36&gt;9.49999,"AA","")&amp;IF(AND(Z36&lt;9.5,Z36&gt;8.5),"AB","")&amp;IF(AND(Z36&gt;7.49999,Z36&lt;8.50001),"BB","")&amp;IF(AND(Z36&lt;7.5,Z36&gt;6.5),"BC","")&amp;IF(AND(Z36&gt;5.49999,Z36&lt;6.50001),"CC","")&amp;IF(AND(Z36&lt;5.5,Z36&gt;4.5),"CD","")&amp;IF(AND(Z36&gt;3.49999,Z36&lt;4.50001),"DD","")&amp;IF(AND(Z36&lt;3.5,Z36&gt;2.5),"DE","")&amp;IF(AND(Z36&gt;1.49999,Z36&lt;2.50001),"EE","")&amp;IF(AND(Z36&lt;1.5,Z36&gt;0.5),"EF","")&amp;IF(Z36&lt;0.49999,"FF",""))</f>
        <v/>
      </c>
      <c r="Z36" s="69" t="n">
        <f aca="false">IF(ISERROR(AB36/AA36),0,AB36/AA36)</f>
        <v>0</v>
      </c>
      <c r="AA36" s="50" t="n">
        <f aca="false">'EVAL Sem1'!CY37+'EVAL Sem2'!CY37</f>
        <v>0</v>
      </c>
      <c r="AB36" s="50" t="n">
        <f aca="false">'EVAL Sem1'!DB37+'EVAL Sem2'!DB37</f>
        <v>0</v>
      </c>
      <c r="AC36" s="65" t="str">
        <f aca="false">'EVAL Sem1'!CN37</f>
        <v/>
      </c>
      <c r="AD36" s="65" t="str">
        <f aca="false">'EVAL Sem2'!CN37</f>
        <v/>
      </c>
      <c r="AE36" s="48"/>
      <c r="AF36" s="64"/>
      <c r="AG36" s="67" t="str">
        <f aca="false">IF(AH36="AA","TB","")&amp;IF(AH36="BB","B","")&amp;IF(AH36="CC","R","")&amp;IF(AH36="DD","NR","")&amp;IF(AH36="AB","TB","")&amp;IF(AH36="BC","B","")&amp;IF(AH36="CD","R","")&amp;IF(AH36="DE","NR","")&amp;IF(AH36="EE","NR","")&amp;IF(AH36="EF","NR","")&amp;IF(AH36="FF","NR","")</f>
        <v/>
      </c>
      <c r="AH36" s="68" t="str">
        <f aca="false">IF(AK36=0,"",IF(AI36&gt;9.49999,"AA","")&amp;IF(AND(AI36&lt;9.5,AI36&gt;8.5),"AB","")&amp;IF(AND(AI36&gt;7.49999,AI36&lt;8.50001),"BB","")&amp;IF(AND(AI36&lt;7.5,AI36&gt;6.5),"BC","")&amp;IF(AND(AI36&gt;5.49999,AI36&lt;6.50001),"CC","")&amp;IF(AND(AI36&lt;5.5,AI36&gt;4.5),"CD","")&amp;IF(AND(AI36&gt;3.49999,AI36&lt;4.50001),"DD","")&amp;IF(AND(AI36&lt;3.5,AI36&gt;2.5),"DE","")&amp;IF(AND(AI36&gt;1.49999,AI36&lt;2.50001),"EE","")&amp;IF(AND(AI36&lt;1.5,AI36&gt;0.5),"EF","")&amp;IF(AI36&lt;0.49999,"FF",""))</f>
        <v/>
      </c>
      <c r="AI36" s="69" t="n">
        <f aca="false">IF(ISERROR(AK36/AJ36),0,AK36/AJ36)</f>
        <v>0</v>
      </c>
      <c r="AJ36" s="50" t="n">
        <f aca="false">'EVAL Sem1'!FP37+'EVAL Sem2'!FP37</f>
        <v>0</v>
      </c>
      <c r="AK36" s="50" t="n">
        <f aca="false">'EVAL Sem1'!FS37+'EVAL Sem2'!FS37</f>
        <v>0</v>
      </c>
      <c r="AL36" s="65" t="str">
        <f aca="false">'EVAL Sem1'!FE37</f>
        <v/>
      </c>
      <c r="AM36" s="65" t="str">
        <f aca="false">'EVAL Sem2'!FE37</f>
        <v/>
      </c>
      <c r="AN36" s="48"/>
    </row>
    <row r="37" customFormat="false" ht="12.75" hidden="false" customHeight="false" outlineLevel="0" collapsed="false">
      <c r="A37" s="18" t="n">
        <v>30</v>
      </c>
      <c r="B37" s="18" t="n">
        <f aca="false">Choix!B38</f>
        <v>0</v>
      </c>
      <c r="C37" s="18" t="n">
        <f aca="false">Choix!C38</f>
        <v>0</v>
      </c>
      <c r="D37" s="18" t="n">
        <f aca="false">Choix!D38</f>
        <v>0</v>
      </c>
      <c r="E37" s="63" t="str">
        <f aca="false">IF(ISERROR(AVERAGE(I37:I37)),"",ROUND(AVERAGE(I37:I37),0))</f>
        <v/>
      </c>
      <c r="F37" s="63" t="str">
        <f aca="false">IF(ISERROR(RANK(E37,E$8:E$106,0)),"",RANK(E37,E$8:E$106,0))</f>
        <v/>
      </c>
      <c r="G37" s="63"/>
      <c r="H37" s="64"/>
      <c r="I37" s="65" t="str">
        <f aca="false">IF(ISERROR(J37),"",ROUND(J37,0))</f>
        <v/>
      </c>
      <c r="J37" s="66" t="e">
        <f aca="false">(Q37*O$6+Z37*X$6+AI37*AG$6)*6/SUM(IF(R37=0,0,O$6),IF(AA37=0,0,X$6),IF(AJ37=0,0,AG$6))</f>
        <v>#DIV/0!</v>
      </c>
      <c r="K37" s="65" t="str">
        <f aca="false">'EVAL Sem1'!H38</f>
        <v/>
      </c>
      <c r="L37" s="65" t="str">
        <f aca="false">'EVAL Sem2'!H38</f>
        <v/>
      </c>
      <c r="M37" s="48"/>
      <c r="N37" s="64"/>
      <c r="O37" s="67" t="str">
        <f aca="false">IF(P37="AA","TB","")&amp;IF(P37="BB","B","")&amp;IF(P37="CC","R","")&amp;IF(P37="DD","NR","")&amp;IF(P37="AB","TB","")&amp;IF(P37="BC","B","")&amp;IF(P37="CD","R","")&amp;IF(P37="DE","NR","")&amp;IF(P37="EE","NR","")&amp;IF(P37="EF","NR","")&amp;IF(P37="FF","NR","")</f>
        <v/>
      </c>
      <c r="P37" s="68" t="str">
        <f aca="false">IF(S37=0,"",IF(Q37&gt;9.49999,"AA","")&amp;IF(AND(Q37&lt;9.5,Q37&gt;8.5),"AB","")&amp;IF(AND(Q37&gt;7.49999,Q37&lt;8.50001),"BB","")&amp;IF(AND(Q37&lt;7.5,Q37&gt;6.5),"BC","")&amp;IF(AND(Q37&gt;5.49999,Q37&lt;6.50001),"CC","")&amp;IF(AND(Q37&lt;5.5,Q37&gt;4.5),"CD","")&amp;IF(AND(Q37&gt;3.49999,Q37&lt;4.50001),"DD","")&amp;IF(AND(Q37&lt;3.5,Q37&gt;2.5),"DE","")&amp;IF(AND(Q37&gt;1.49999,Q37&lt;2.50001),"EE","")&amp;IF(AND(Q37&lt;1.5,Q37&gt;0.5),"EF","")&amp;IF(Q37&lt;0.49999,"FF",""))</f>
        <v/>
      </c>
      <c r="Q37" s="69" t="n">
        <f aca="false">IF(ISERROR(S37/R37),0,S37/R37)</f>
        <v>0</v>
      </c>
      <c r="R37" s="50" t="n">
        <f aca="false">'EVAL Sem1'!AH38+'EVAL Sem2'!AH38</f>
        <v>0</v>
      </c>
      <c r="S37" s="50" t="n">
        <f aca="false">'EVAL Sem1'!AK38+'EVAL Sem2'!AK38</f>
        <v>0</v>
      </c>
      <c r="T37" s="65" t="str">
        <f aca="false">'EVAL Sem1'!W38</f>
        <v/>
      </c>
      <c r="U37" s="65" t="str">
        <f aca="false">'EVAL Sem2'!W38</f>
        <v/>
      </c>
      <c r="V37" s="48"/>
      <c r="W37" s="64"/>
      <c r="X37" s="67" t="str">
        <f aca="false">IF(Y37="AA","TB","")&amp;IF(Y37="BB","B","")&amp;IF(Y37="CC","R","")&amp;IF(Y37="DD","NR","")&amp;IF(Y37="AB","TB","")&amp;IF(Y37="BC","B","")&amp;IF(Y37="CD","R","")&amp;IF(Y37="DE","NR","")&amp;IF(Y37="EE","NR","")&amp;IF(Y37="EF","NR","")&amp;IF(Y37="FF","NR","")</f>
        <v/>
      </c>
      <c r="Y37" s="68" t="str">
        <f aca="false">IF(AB37=0,"",IF(Z37&gt;9.49999,"AA","")&amp;IF(AND(Z37&lt;9.5,Z37&gt;8.5),"AB","")&amp;IF(AND(Z37&gt;7.49999,Z37&lt;8.50001),"BB","")&amp;IF(AND(Z37&lt;7.5,Z37&gt;6.5),"BC","")&amp;IF(AND(Z37&gt;5.49999,Z37&lt;6.50001),"CC","")&amp;IF(AND(Z37&lt;5.5,Z37&gt;4.5),"CD","")&amp;IF(AND(Z37&gt;3.49999,Z37&lt;4.50001),"DD","")&amp;IF(AND(Z37&lt;3.5,Z37&gt;2.5),"DE","")&amp;IF(AND(Z37&gt;1.49999,Z37&lt;2.50001),"EE","")&amp;IF(AND(Z37&lt;1.5,Z37&gt;0.5),"EF","")&amp;IF(Z37&lt;0.49999,"FF",""))</f>
        <v/>
      </c>
      <c r="Z37" s="69" t="n">
        <f aca="false">IF(ISERROR(AB37/AA37),0,AB37/AA37)</f>
        <v>0</v>
      </c>
      <c r="AA37" s="50" t="n">
        <f aca="false">'EVAL Sem1'!CY38+'EVAL Sem2'!CY38</f>
        <v>0</v>
      </c>
      <c r="AB37" s="50" t="n">
        <f aca="false">'EVAL Sem1'!DB38+'EVAL Sem2'!DB38</f>
        <v>0</v>
      </c>
      <c r="AC37" s="65" t="str">
        <f aca="false">'EVAL Sem1'!CN38</f>
        <v/>
      </c>
      <c r="AD37" s="65" t="str">
        <f aca="false">'EVAL Sem2'!CN38</f>
        <v/>
      </c>
      <c r="AE37" s="48"/>
      <c r="AF37" s="64"/>
      <c r="AG37" s="67" t="str">
        <f aca="false">IF(AH37="AA","TB","")&amp;IF(AH37="BB","B","")&amp;IF(AH37="CC","R","")&amp;IF(AH37="DD","NR","")&amp;IF(AH37="AB","TB","")&amp;IF(AH37="BC","B","")&amp;IF(AH37="CD","R","")&amp;IF(AH37="DE","NR","")&amp;IF(AH37="EE","NR","")&amp;IF(AH37="EF","NR","")&amp;IF(AH37="FF","NR","")</f>
        <v/>
      </c>
      <c r="AH37" s="68" t="str">
        <f aca="false">IF(AK37=0,"",IF(AI37&gt;9.49999,"AA","")&amp;IF(AND(AI37&lt;9.5,AI37&gt;8.5),"AB","")&amp;IF(AND(AI37&gt;7.49999,AI37&lt;8.50001),"BB","")&amp;IF(AND(AI37&lt;7.5,AI37&gt;6.5),"BC","")&amp;IF(AND(AI37&gt;5.49999,AI37&lt;6.50001),"CC","")&amp;IF(AND(AI37&lt;5.5,AI37&gt;4.5),"CD","")&amp;IF(AND(AI37&gt;3.49999,AI37&lt;4.50001),"DD","")&amp;IF(AND(AI37&lt;3.5,AI37&gt;2.5),"DE","")&amp;IF(AND(AI37&gt;1.49999,AI37&lt;2.50001),"EE","")&amp;IF(AND(AI37&lt;1.5,AI37&gt;0.5),"EF","")&amp;IF(AI37&lt;0.49999,"FF",""))</f>
        <v/>
      </c>
      <c r="AI37" s="69" t="n">
        <f aca="false">IF(ISERROR(AK37/AJ37),0,AK37/AJ37)</f>
        <v>0</v>
      </c>
      <c r="AJ37" s="50" t="n">
        <f aca="false">'EVAL Sem1'!FP38+'EVAL Sem2'!FP38</f>
        <v>0</v>
      </c>
      <c r="AK37" s="50" t="n">
        <f aca="false">'EVAL Sem1'!FS38+'EVAL Sem2'!FS38</f>
        <v>0</v>
      </c>
      <c r="AL37" s="65" t="str">
        <f aca="false">'EVAL Sem1'!FE38</f>
        <v/>
      </c>
      <c r="AM37" s="65" t="str">
        <f aca="false">'EVAL Sem2'!FE38</f>
        <v/>
      </c>
      <c r="AN37" s="48"/>
    </row>
    <row r="38" customFormat="false" ht="12.75" hidden="false" customHeight="true" outlineLevel="0" collapsed="false">
      <c r="A38" s="18" t="n">
        <v>31</v>
      </c>
      <c r="B38" s="18" t="n">
        <f aca="false">Choix!B39</f>
        <v>0</v>
      </c>
      <c r="C38" s="18" t="n">
        <f aca="false">Choix!C39</f>
        <v>0</v>
      </c>
      <c r="D38" s="18" t="n">
        <f aca="false">Choix!D39</f>
        <v>0</v>
      </c>
      <c r="E38" s="63" t="str">
        <f aca="false">IF(ISERROR(AVERAGE(I38:I38)),"",ROUND(AVERAGE(I38:I38),0))</f>
        <v/>
      </c>
      <c r="F38" s="63" t="str">
        <f aca="false">IF(ISERROR(RANK(E38,E$8:E$106,0)),"",RANK(E38,E$8:E$106,0))</f>
        <v/>
      </c>
      <c r="G38" s="63"/>
      <c r="H38" s="64"/>
      <c r="I38" s="65" t="str">
        <f aca="false">IF(ISERROR(J38),"",ROUND(J38,0))</f>
        <v/>
      </c>
      <c r="J38" s="66" t="e">
        <f aca="false">(Q38*O$6+Z38*X$6+AI38*AG$6)*6/SUM(IF(R38=0,0,O$6),IF(AA38=0,0,X$6),IF(AJ38=0,0,AG$6))</f>
        <v>#DIV/0!</v>
      </c>
      <c r="K38" s="65" t="str">
        <f aca="false">'EVAL Sem1'!H39</f>
        <v/>
      </c>
      <c r="L38" s="65" t="str">
        <f aca="false">'EVAL Sem2'!H39</f>
        <v/>
      </c>
      <c r="M38" s="48"/>
      <c r="N38" s="64"/>
      <c r="O38" s="67" t="str">
        <f aca="false">IF(P38="AA","TB","")&amp;IF(P38="BB","B","")&amp;IF(P38="CC","R","")&amp;IF(P38="DD","NR","")&amp;IF(P38="AB","TB","")&amp;IF(P38="BC","B","")&amp;IF(P38="CD","R","")&amp;IF(P38="DE","NR","")&amp;IF(P38="EE","NR","")&amp;IF(P38="EF","NR","")&amp;IF(P38="FF","NR","")</f>
        <v/>
      </c>
      <c r="P38" s="68" t="str">
        <f aca="false">IF(S38=0,"",IF(Q38&gt;9.49999,"AA","")&amp;IF(AND(Q38&lt;9.5,Q38&gt;8.5),"AB","")&amp;IF(AND(Q38&gt;7.49999,Q38&lt;8.50001),"BB","")&amp;IF(AND(Q38&lt;7.5,Q38&gt;6.5),"BC","")&amp;IF(AND(Q38&gt;5.49999,Q38&lt;6.50001),"CC","")&amp;IF(AND(Q38&lt;5.5,Q38&gt;4.5),"CD","")&amp;IF(AND(Q38&gt;3.49999,Q38&lt;4.50001),"DD","")&amp;IF(AND(Q38&lt;3.5,Q38&gt;2.5),"DE","")&amp;IF(AND(Q38&gt;1.49999,Q38&lt;2.50001),"EE","")&amp;IF(AND(Q38&lt;1.5,Q38&gt;0.5),"EF","")&amp;IF(Q38&lt;0.49999,"FF",""))</f>
        <v/>
      </c>
      <c r="Q38" s="69" t="n">
        <f aca="false">IF(ISERROR(S38/R38),0,S38/R38)</f>
        <v>0</v>
      </c>
      <c r="R38" s="50" t="n">
        <f aca="false">'EVAL Sem1'!AH39+'EVAL Sem2'!AH39</f>
        <v>0</v>
      </c>
      <c r="S38" s="50" t="n">
        <f aca="false">'EVAL Sem1'!AK39+'EVAL Sem2'!AK39</f>
        <v>0</v>
      </c>
      <c r="T38" s="65" t="str">
        <f aca="false">'EVAL Sem1'!W39</f>
        <v/>
      </c>
      <c r="U38" s="65" t="str">
        <f aca="false">'EVAL Sem2'!W39</f>
        <v/>
      </c>
      <c r="V38" s="48"/>
      <c r="W38" s="64"/>
      <c r="X38" s="67" t="str">
        <f aca="false">IF(Y38="AA","TB","")&amp;IF(Y38="BB","B","")&amp;IF(Y38="CC","R","")&amp;IF(Y38="DD","NR","")&amp;IF(Y38="AB","TB","")&amp;IF(Y38="BC","B","")&amp;IF(Y38="CD","R","")&amp;IF(Y38="DE","NR","")&amp;IF(Y38="EE","NR","")&amp;IF(Y38="EF","NR","")&amp;IF(Y38="FF","NR","")</f>
        <v/>
      </c>
      <c r="Y38" s="68" t="str">
        <f aca="false">IF(AB38=0,"",IF(Z38&gt;9.49999,"AA","")&amp;IF(AND(Z38&lt;9.5,Z38&gt;8.5),"AB","")&amp;IF(AND(Z38&gt;7.49999,Z38&lt;8.50001),"BB","")&amp;IF(AND(Z38&lt;7.5,Z38&gt;6.5),"BC","")&amp;IF(AND(Z38&gt;5.49999,Z38&lt;6.50001),"CC","")&amp;IF(AND(Z38&lt;5.5,Z38&gt;4.5),"CD","")&amp;IF(AND(Z38&gt;3.49999,Z38&lt;4.50001),"DD","")&amp;IF(AND(Z38&lt;3.5,Z38&gt;2.5),"DE","")&amp;IF(AND(Z38&gt;1.49999,Z38&lt;2.50001),"EE","")&amp;IF(AND(Z38&lt;1.5,Z38&gt;0.5),"EF","")&amp;IF(Z38&lt;0.49999,"FF",""))</f>
        <v/>
      </c>
      <c r="Z38" s="69" t="n">
        <f aca="false">IF(ISERROR(AB38/AA38),0,AB38/AA38)</f>
        <v>0</v>
      </c>
      <c r="AA38" s="50" t="n">
        <f aca="false">'EVAL Sem1'!CY39+'EVAL Sem2'!CY39</f>
        <v>0</v>
      </c>
      <c r="AB38" s="50" t="n">
        <f aca="false">'EVAL Sem1'!DB39+'EVAL Sem2'!DB39</f>
        <v>0</v>
      </c>
      <c r="AC38" s="65" t="str">
        <f aca="false">'EVAL Sem1'!CN39</f>
        <v/>
      </c>
      <c r="AD38" s="65" t="str">
        <f aca="false">'EVAL Sem2'!CN39</f>
        <v/>
      </c>
      <c r="AE38" s="48"/>
      <c r="AF38" s="64"/>
      <c r="AG38" s="67" t="str">
        <f aca="false">IF(AH38="AA","TB","")&amp;IF(AH38="BB","B","")&amp;IF(AH38="CC","R","")&amp;IF(AH38="DD","NR","")&amp;IF(AH38="AB","TB","")&amp;IF(AH38="BC","B","")&amp;IF(AH38="CD","R","")&amp;IF(AH38="DE","NR","")&amp;IF(AH38="EE","NR","")&amp;IF(AH38="EF","NR","")&amp;IF(AH38="FF","NR","")</f>
        <v/>
      </c>
      <c r="AH38" s="68" t="str">
        <f aca="false">IF(AK38=0,"",IF(AI38&gt;9.49999,"AA","")&amp;IF(AND(AI38&lt;9.5,AI38&gt;8.5),"AB","")&amp;IF(AND(AI38&gt;7.49999,AI38&lt;8.50001),"BB","")&amp;IF(AND(AI38&lt;7.5,AI38&gt;6.5),"BC","")&amp;IF(AND(AI38&gt;5.49999,AI38&lt;6.50001),"CC","")&amp;IF(AND(AI38&lt;5.5,AI38&gt;4.5),"CD","")&amp;IF(AND(AI38&gt;3.49999,AI38&lt;4.50001),"DD","")&amp;IF(AND(AI38&lt;3.5,AI38&gt;2.5),"DE","")&amp;IF(AND(AI38&gt;1.49999,AI38&lt;2.50001),"EE","")&amp;IF(AND(AI38&lt;1.5,AI38&gt;0.5),"EF","")&amp;IF(AI38&lt;0.49999,"FF",""))</f>
        <v/>
      </c>
      <c r="AI38" s="69" t="n">
        <f aca="false">IF(ISERROR(AK38/AJ38),0,AK38/AJ38)</f>
        <v>0</v>
      </c>
      <c r="AJ38" s="50" t="n">
        <f aca="false">'EVAL Sem1'!FP39+'EVAL Sem2'!FP39</f>
        <v>0</v>
      </c>
      <c r="AK38" s="50" t="n">
        <f aca="false">'EVAL Sem1'!FS39+'EVAL Sem2'!FS39</f>
        <v>0</v>
      </c>
      <c r="AL38" s="65" t="str">
        <f aca="false">'EVAL Sem1'!FE39</f>
        <v/>
      </c>
      <c r="AM38" s="65" t="str">
        <f aca="false">'EVAL Sem2'!FE39</f>
        <v/>
      </c>
      <c r="AN38" s="48"/>
    </row>
    <row r="39" customFormat="false" ht="12.75" hidden="false" customHeight="true" outlineLevel="0" collapsed="false">
      <c r="A39" s="18" t="n">
        <v>32</v>
      </c>
      <c r="B39" s="18" t="n">
        <f aca="false">Choix!B40</f>
        <v>0</v>
      </c>
      <c r="C39" s="18" t="n">
        <f aca="false">Choix!C40</f>
        <v>0</v>
      </c>
      <c r="D39" s="18" t="n">
        <f aca="false">Choix!D40</f>
        <v>0</v>
      </c>
      <c r="E39" s="63" t="str">
        <f aca="false">IF(ISERROR(AVERAGE(I39:I39)),"",ROUND(AVERAGE(I39:I39),0))</f>
        <v/>
      </c>
      <c r="F39" s="63" t="str">
        <f aca="false">IF(ISERROR(RANK(E39,E$8:E$106,0)),"",RANK(E39,E$8:E$106,0))</f>
        <v/>
      </c>
      <c r="G39" s="63"/>
      <c r="H39" s="64"/>
      <c r="I39" s="65" t="str">
        <f aca="false">IF(ISERROR(J39),"",ROUND(J39,0))</f>
        <v/>
      </c>
      <c r="J39" s="66" t="e">
        <f aca="false">(Q39*O$6+Z39*X$6+AI39*AG$6)*6/SUM(IF(R39=0,0,O$6),IF(AA39=0,0,X$6),IF(AJ39=0,0,AG$6))</f>
        <v>#DIV/0!</v>
      </c>
      <c r="K39" s="65" t="str">
        <f aca="false">'EVAL Sem1'!H40</f>
        <v/>
      </c>
      <c r="L39" s="65" t="str">
        <f aca="false">'EVAL Sem2'!H40</f>
        <v/>
      </c>
      <c r="M39" s="48"/>
      <c r="N39" s="64"/>
      <c r="O39" s="67" t="str">
        <f aca="false">IF(P39="AA","TB","")&amp;IF(P39="BB","B","")&amp;IF(P39="CC","R","")&amp;IF(P39="DD","NR","")&amp;IF(P39="AB","TB","")&amp;IF(P39="BC","B","")&amp;IF(P39="CD","R","")&amp;IF(P39="DE","NR","")&amp;IF(P39="EE","NR","")&amp;IF(P39="EF","NR","")&amp;IF(P39="FF","NR","")</f>
        <v/>
      </c>
      <c r="P39" s="68" t="str">
        <f aca="false">IF(S39=0,"",IF(Q39&gt;9.49999,"AA","")&amp;IF(AND(Q39&lt;9.5,Q39&gt;8.5),"AB","")&amp;IF(AND(Q39&gt;7.49999,Q39&lt;8.50001),"BB","")&amp;IF(AND(Q39&lt;7.5,Q39&gt;6.5),"BC","")&amp;IF(AND(Q39&gt;5.49999,Q39&lt;6.50001),"CC","")&amp;IF(AND(Q39&lt;5.5,Q39&gt;4.5),"CD","")&amp;IF(AND(Q39&gt;3.49999,Q39&lt;4.50001),"DD","")&amp;IF(AND(Q39&lt;3.5,Q39&gt;2.5),"DE","")&amp;IF(AND(Q39&gt;1.49999,Q39&lt;2.50001),"EE","")&amp;IF(AND(Q39&lt;1.5,Q39&gt;0.5),"EF","")&amp;IF(Q39&lt;0.49999,"FF",""))</f>
        <v/>
      </c>
      <c r="Q39" s="69" t="n">
        <f aca="false">IF(ISERROR(S39/R39),0,S39/R39)</f>
        <v>0</v>
      </c>
      <c r="R39" s="50" t="n">
        <f aca="false">'EVAL Sem1'!AH40+'EVAL Sem2'!AH40</f>
        <v>0</v>
      </c>
      <c r="S39" s="50" t="n">
        <f aca="false">'EVAL Sem1'!AK40+'EVAL Sem2'!AK40</f>
        <v>0</v>
      </c>
      <c r="T39" s="65" t="str">
        <f aca="false">'EVAL Sem1'!W40</f>
        <v/>
      </c>
      <c r="U39" s="65" t="str">
        <f aca="false">'EVAL Sem2'!W40</f>
        <v/>
      </c>
      <c r="V39" s="48"/>
      <c r="W39" s="64"/>
      <c r="X39" s="67" t="str">
        <f aca="false">IF(Y39="AA","TB","")&amp;IF(Y39="BB","B","")&amp;IF(Y39="CC","R","")&amp;IF(Y39="DD","NR","")&amp;IF(Y39="AB","TB","")&amp;IF(Y39="BC","B","")&amp;IF(Y39="CD","R","")&amp;IF(Y39="DE","NR","")&amp;IF(Y39="EE","NR","")&amp;IF(Y39="EF","NR","")&amp;IF(Y39="FF","NR","")</f>
        <v/>
      </c>
      <c r="Y39" s="68" t="str">
        <f aca="false">IF(AB39=0,"",IF(Z39&gt;9.49999,"AA","")&amp;IF(AND(Z39&lt;9.5,Z39&gt;8.5),"AB","")&amp;IF(AND(Z39&gt;7.49999,Z39&lt;8.50001),"BB","")&amp;IF(AND(Z39&lt;7.5,Z39&gt;6.5),"BC","")&amp;IF(AND(Z39&gt;5.49999,Z39&lt;6.50001),"CC","")&amp;IF(AND(Z39&lt;5.5,Z39&gt;4.5),"CD","")&amp;IF(AND(Z39&gt;3.49999,Z39&lt;4.50001),"DD","")&amp;IF(AND(Z39&lt;3.5,Z39&gt;2.5),"DE","")&amp;IF(AND(Z39&gt;1.49999,Z39&lt;2.50001),"EE","")&amp;IF(AND(Z39&lt;1.5,Z39&gt;0.5),"EF","")&amp;IF(Z39&lt;0.49999,"FF",""))</f>
        <v/>
      </c>
      <c r="Z39" s="69" t="n">
        <f aca="false">IF(ISERROR(AB39/AA39),0,AB39/AA39)</f>
        <v>0</v>
      </c>
      <c r="AA39" s="50" t="n">
        <f aca="false">'EVAL Sem1'!CY40+'EVAL Sem2'!CY40</f>
        <v>0</v>
      </c>
      <c r="AB39" s="50" t="n">
        <f aca="false">'EVAL Sem1'!DB40+'EVAL Sem2'!DB40</f>
        <v>0</v>
      </c>
      <c r="AC39" s="65" t="str">
        <f aca="false">'EVAL Sem1'!CN40</f>
        <v/>
      </c>
      <c r="AD39" s="65" t="str">
        <f aca="false">'EVAL Sem2'!CN40</f>
        <v/>
      </c>
      <c r="AE39" s="48"/>
      <c r="AF39" s="64"/>
      <c r="AG39" s="67" t="str">
        <f aca="false">IF(AH39="AA","TB","")&amp;IF(AH39="BB","B","")&amp;IF(AH39="CC","R","")&amp;IF(AH39="DD","NR","")&amp;IF(AH39="AB","TB","")&amp;IF(AH39="BC","B","")&amp;IF(AH39="CD","R","")&amp;IF(AH39="DE","NR","")&amp;IF(AH39="EE","NR","")&amp;IF(AH39="EF","NR","")&amp;IF(AH39="FF","NR","")</f>
        <v/>
      </c>
      <c r="AH39" s="68" t="str">
        <f aca="false">IF(AK39=0,"",IF(AI39&gt;9.49999,"AA","")&amp;IF(AND(AI39&lt;9.5,AI39&gt;8.5),"AB","")&amp;IF(AND(AI39&gt;7.49999,AI39&lt;8.50001),"BB","")&amp;IF(AND(AI39&lt;7.5,AI39&gt;6.5),"BC","")&amp;IF(AND(AI39&gt;5.49999,AI39&lt;6.50001),"CC","")&amp;IF(AND(AI39&lt;5.5,AI39&gt;4.5),"CD","")&amp;IF(AND(AI39&gt;3.49999,AI39&lt;4.50001),"DD","")&amp;IF(AND(AI39&lt;3.5,AI39&gt;2.5),"DE","")&amp;IF(AND(AI39&gt;1.49999,AI39&lt;2.50001),"EE","")&amp;IF(AND(AI39&lt;1.5,AI39&gt;0.5),"EF","")&amp;IF(AI39&lt;0.49999,"FF",""))</f>
        <v/>
      </c>
      <c r="AI39" s="69" t="n">
        <f aca="false">IF(ISERROR(AK39/AJ39),0,AK39/AJ39)</f>
        <v>0</v>
      </c>
      <c r="AJ39" s="50" t="n">
        <f aca="false">'EVAL Sem1'!FP40+'EVAL Sem2'!FP40</f>
        <v>0</v>
      </c>
      <c r="AK39" s="50" t="n">
        <f aca="false">'EVAL Sem1'!FS40+'EVAL Sem2'!FS40</f>
        <v>0</v>
      </c>
      <c r="AL39" s="65" t="str">
        <f aca="false">'EVAL Sem1'!FE40</f>
        <v/>
      </c>
      <c r="AM39" s="65" t="str">
        <f aca="false">'EVAL Sem2'!FE40</f>
        <v/>
      </c>
      <c r="AN39" s="48"/>
    </row>
    <row r="40" customFormat="false" ht="12.75" hidden="false" customHeight="true" outlineLevel="0" collapsed="false">
      <c r="A40" s="18" t="n">
        <v>33</v>
      </c>
      <c r="B40" s="18" t="n">
        <f aca="false">Choix!B41</f>
        <v>0</v>
      </c>
      <c r="C40" s="18" t="n">
        <f aca="false">Choix!C41</f>
        <v>0</v>
      </c>
      <c r="D40" s="18" t="n">
        <f aca="false">Choix!D41</f>
        <v>0</v>
      </c>
      <c r="E40" s="63" t="str">
        <f aca="false">IF(ISERROR(AVERAGE(I40:I40)),"",ROUND(AVERAGE(I40:I40),0))</f>
        <v/>
      </c>
      <c r="F40" s="63" t="str">
        <f aca="false">IF(ISERROR(RANK(E40,E$8:E$106,0)),"",RANK(E40,E$8:E$106,0))</f>
        <v/>
      </c>
      <c r="G40" s="63"/>
      <c r="H40" s="64"/>
      <c r="I40" s="65" t="str">
        <f aca="false">IF(ISERROR(J40),"",ROUND(J40,0))</f>
        <v/>
      </c>
      <c r="J40" s="66" t="e">
        <f aca="false">(Q40*O$6+Z40*X$6+AI40*AG$6)*6/SUM(IF(R40=0,0,O$6),IF(AA40=0,0,X$6),IF(AJ40=0,0,AG$6))</f>
        <v>#DIV/0!</v>
      </c>
      <c r="K40" s="65" t="str">
        <f aca="false">'EVAL Sem1'!H41</f>
        <v/>
      </c>
      <c r="L40" s="65" t="str">
        <f aca="false">'EVAL Sem2'!H41</f>
        <v/>
      </c>
      <c r="M40" s="48"/>
      <c r="N40" s="64"/>
      <c r="O40" s="67" t="str">
        <f aca="false">IF(P40="AA","TB","")&amp;IF(P40="BB","B","")&amp;IF(P40="CC","R","")&amp;IF(P40="DD","NR","")&amp;IF(P40="AB","TB","")&amp;IF(P40="BC","B","")&amp;IF(P40="CD","R","")&amp;IF(P40="DE","NR","")&amp;IF(P40="EE","NR","")&amp;IF(P40="EF","NR","")&amp;IF(P40="FF","NR","")</f>
        <v/>
      </c>
      <c r="P40" s="68" t="str">
        <f aca="false">IF(S40=0,"",IF(Q40&gt;9.49999,"AA","")&amp;IF(AND(Q40&lt;9.5,Q40&gt;8.5),"AB","")&amp;IF(AND(Q40&gt;7.49999,Q40&lt;8.50001),"BB","")&amp;IF(AND(Q40&lt;7.5,Q40&gt;6.5),"BC","")&amp;IF(AND(Q40&gt;5.49999,Q40&lt;6.50001),"CC","")&amp;IF(AND(Q40&lt;5.5,Q40&gt;4.5),"CD","")&amp;IF(AND(Q40&gt;3.49999,Q40&lt;4.50001),"DD","")&amp;IF(AND(Q40&lt;3.5,Q40&gt;2.5),"DE","")&amp;IF(AND(Q40&gt;1.49999,Q40&lt;2.50001),"EE","")&amp;IF(AND(Q40&lt;1.5,Q40&gt;0.5),"EF","")&amp;IF(Q40&lt;0.49999,"FF",""))</f>
        <v/>
      </c>
      <c r="Q40" s="69" t="n">
        <f aca="false">IF(ISERROR(S40/R40),0,S40/R40)</f>
        <v>0</v>
      </c>
      <c r="R40" s="50" t="n">
        <f aca="false">'EVAL Sem1'!AH41+'EVAL Sem2'!AH41</f>
        <v>0</v>
      </c>
      <c r="S40" s="50" t="n">
        <f aca="false">'EVAL Sem1'!AK41+'EVAL Sem2'!AK41</f>
        <v>0</v>
      </c>
      <c r="T40" s="65" t="str">
        <f aca="false">'EVAL Sem1'!W41</f>
        <v/>
      </c>
      <c r="U40" s="65" t="str">
        <f aca="false">'EVAL Sem2'!W41</f>
        <v/>
      </c>
      <c r="V40" s="48"/>
      <c r="W40" s="64"/>
      <c r="X40" s="67" t="str">
        <f aca="false">IF(Y40="AA","TB","")&amp;IF(Y40="BB","B","")&amp;IF(Y40="CC","R","")&amp;IF(Y40="DD","NR","")&amp;IF(Y40="AB","TB","")&amp;IF(Y40="BC","B","")&amp;IF(Y40="CD","R","")&amp;IF(Y40="DE","NR","")&amp;IF(Y40="EE","NR","")&amp;IF(Y40="EF","NR","")&amp;IF(Y40="FF","NR","")</f>
        <v/>
      </c>
      <c r="Y40" s="68" t="str">
        <f aca="false">IF(AB40=0,"",IF(Z40&gt;9.49999,"AA","")&amp;IF(AND(Z40&lt;9.5,Z40&gt;8.5),"AB","")&amp;IF(AND(Z40&gt;7.49999,Z40&lt;8.50001),"BB","")&amp;IF(AND(Z40&lt;7.5,Z40&gt;6.5),"BC","")&amp;IF(AND(Z40&gt;5.49999,Z40&lt;6.50001),"CC","")&amp;IF(AND(Z40&lt;5.5,Z40&gt;4.5),"CD","")&amp;IF(AND(Z40&gt;3.49999,Z40&lt;4.50001),"DD","")&amp;IF(AND(Z40&lt;3.5,Z40&gt;2.5),"DE","")&amp;IF(AND(Z40&gt;1.49999,Z40&lt;2.50001),"EE","")&amp;IF(AND(Z40&lt;1.5,Z40&gt;0.5),"EF","")&amp;IF(Z40&lt;0.49999,"FF",""))</f>
        <v/>
      </c>
      <c r="Z40" s="69" t="n">
        <f aca="false">IF(ISERROR(AB40/AA40),0,AB40/AA40)</f>
        <v>0</v>
      </c>
      <c r="AA40" s="50" t="n">
        <f aca="false">'EVAL Sem1'!CY41+'EVAL Sem2'!CY41</f>
        <v>0</v>
      </c>
      <c r="AB40" s="50" t="n">
        <f aca="false">'EVAL Sem1'!DB41+'EVAL Sem2'!DB41</f>
        <v>0</v>
      </c>
      <c r="AC40" s="65" t="str">
        <f aca="false">'EVAL Sem1'!CN41</f>
        <v/>
      </c>
      <c r="AD40" s="65" t="str">
        <f aca="false">'EVAL Sem2'!CN41</f>
        <v/>
      </c>
      <c r="AE40" s="48"/>
      <c r="AF40" s="64"/>
      <c r="AG40" s="67" t="str">
        <f aca="false">IF(AH40="AA","TB","")&amp;IF(AH40="BB","B","")&amp;IF(AH40="CC","R","")&amp;IF(AH40="DD","NR","")&amp;IF(AH40="AB","TB","")&amp;IF(AH40="BC","B","")&amp;IF(AH40="CD","R","")&amp;IF(AH40="DE","NR","")&amp;IF(AH40="EE","NR","")&amp;IF(AH40="EF","NR","")&amp;IF(AH40="FF","NR","")</f>
        <v/>
      </c>
      <c r="AH40" s="68" t="str">
        <f aca="false">IF(AK40=0,"",IF(AI40&gt;9.49999,"AA","")&amp;IF(AND(AI40&lt;9.5,AI40&gt;8.5),"AB","")&amp;IF(AND(AI40&gt;7.49999,AI40&lt;8.50001),"BB","")&amp;IF(AND(AI40&lt;7.5,AI40&gt;6.5),"BC","")&amp;IF(AND(AI40&gt;5.49999,AI40&lt;6.50001),"CC","")&amp;IF(AND(AI40&lt;5.5,AI40&gt;4.5),"CD","")&amp;IF(AND(AI40&gt;3.49999,AI40&lt;4.50001),"DD","")&amp;IF(AND(AI40&lt;3.5,AI40&gt;2.5),"DE","")&amp;IF(AND(AI40&gt;1.49999,AI40&lt;2.50001),"EE","")&amp;IF(AND(AI40&lt;1.5,AI40&gt;0.5),"EF","")&amp;IF(AI40&lt;0.49999,"FF",""))</f>
        <v/>
      </c>
      <c r="AI40" s="69" t="n">
        <f aca="false">IF(ISERROR(AK40/AJ40),0,AK40/AJ40)</f>
        <v>0</v>
      </c>
      <c r="AJ40" s="50" t="n">
        <f aca="false">'EVAL Sem1'!FP41+'EVAL Sem2'!FP41</f>
        <v>0</v>
      </c>
      <c r="AK40" s="50" t="n">
        <f aca="false">'EVAL Sem1'!FS41+'EVAL Sem2'!FS41</f>
        <v>0</v>
      </c>
      <c r="AL40" s="65" t="str">
        <f aca="false">'EVAL Sem1'!FE41</f>
        <v/>
      </c>
      <c r="AM40" s="65" t="str">
        <f aca="false">'EVAL Sem2'!FE41</f>
        <v/>
      </c>
      <c r="AN40" s="48"/>
    </row>
    <row r="41" customFormat="false" ht="12.75" hidden="false" customHeight="false" outlineLevel="0" collapsed="false">
      <c r="A41" s="18" t="n">
        <v>34</v>
      </c>
      <c r="B41" s="18" t="n">
        <f aca="false">Choix!B42</f>
        <v>0</v>
      </c>
      <c r="C41" s="18" t="n">
        <f aca="false">Choix!C42</f>
        <v>0</v>
      </c>
      <c r="D41" s="18" t="n">
        <f aca="false">Choix!D42</f>
        <v>0</v>
      </c>
      <c r="E41" s="63" t="str">
        <f aca="false">IF(ISERROR(AVERAGE(I41:I41)),"",ROUND(AVERAGE(I41:I41),0))</f>
        <v/>
      </c>
      <c r="F41" s="63" t="str">
        <f aca="false">IF(ISERROR(RANK(E41,E$8:E$106,0)),"",RANK(E41,E$8:E$106,0))</f>
        <v/>
      </c>
      <c r="G41" s="63"/>
      <c r="H41" s="64"/>
      <c r="I41" s="65" t="str">
        <f aca="false">IF(ISERROR(J41),"",ROUND(J41,0))</f>
        <v/>
      </c>
      <c r="J41" s="66" t="e">
        <f aca="false">(Q41*O$6+Z41*X$6+AI41*AG$6)*6/SUM(IF(R41=0,0,O$6),IF(AA41=0,0,X$6),IF(AJ41=0,0,AG$6))</f>
        <v>#DIV/0!</v>
      </c>
      <c r="K41" s="65" t="str">
        <f aca="false">'EVAL Sem1'!H42</f>
        <v/>
      </c>
      <c r="L41" s="65" t="str">
        <f aca="false">'EVAL Sem2'!H42</f>
        <v/>
      </c>
      <c r="M41" s="48"/>
      <c r="N41" s="64"/>
      <c r="O41" s="67" t="str">
        <f aca="false">IF(P41="AA","TB","")&amp;IF(P41="BB","B","")&amp;IF(P41="CC","R","")&amp;IF(P41="DD","NR","")&amp;IF(P41="AB","TB","")&amp;IF(P41="BC","B","")&amp;IF(P41="CD","R","")&amp;IF(P41="DE","NR","")&amp;IF(P41="EE","NR","")&amp;IF(P41="EF","NR","")&amp;IF(P41="FF","NR","")</f>
        <v/>
      </c>
      <c r="P41" s="68" t="str">
        <f aca="false">IF(S41=0,"",IF(Q41&gt;9.49999,"AA","")&amp;IF(AND(Q41&lt;9.5,Q41&gt;8.5),"AB","")&amp;IF(AND(Q41&gt;7.49999,Q41&lt;8.50001),"BB","")&amp;IF(AND(Q41&lt;7.5,Q41&gt;6.5),"BC","")&amp;IF(AND(Q41&gt;5.49999,Q41&lt;6.50001),"CC","")&amp;IF(AND(Q41&lt;5.5,Q41&gt;4.5),"CD","")&amp;IF(AND(Q41&gt;3.49999,Q41&lt;4.50001),"DD","")&amp;IF(AND(Q41&lt;3.5,Q41&gt;2.5),"DE","")&amp;IF(AND(Q41&gt;1.49999,Q41&lt;2.50001),"EE","")&amp;IF(AND(Q41&lt;1.5,Q41&gt;0.5),"EF","")&amp;IF(Q41&lt;0.49999,"FF",""))</f>
        <v/>
      </c>
      <c r="Q41" s="69" t="n">
        <f aca="false">IF(ISERROR(S41/R41),0,S41/R41)</f>
        <v>0</v>
      </c>
      <c r="R41" s="50" t="n">
        <f aca="false">'EVAL Sem1'!AH42+'EVAL Sem2'!AH42</f>
        <v>0</v>
      </c>
      <c r="S41" s="50" t="n">
        <f aca="false">'EVAL Sem1'!AK42+'EVAL Sem2'!AK42</f>
        <v>0</v>
      </c>
      <c r="T41" s="65" t="str">
        <f aca="false">'EVAL Sem1'!W42</f>
        <v/>
      </c>
      <c r="U41" s="65" t="str">
        <f aca="false">'EVAL Sem2'!W42</f>
        <v/>
      </c>
      <c r="V41" s="48"/>
      <c r="W41" s="64"/>
      <c r="X41" s="67" t="str">
        <f aca="false">IF(Y41="AA","TB","")&amp;IF(Y41="BB","B","")&amp;IF(Y41="CC","R","")&amp;IF(Y41="DD","NR","")&amp;IF(Y41="AB","TB","")&amp;IF(Y41="BC","B","")&amp;IF(Y41="CD","R","")&amp;IF(Y41="DE","NR","")&amp;IF(Y41="EE","NR","")&amp;IF(Y41="EF","NR","")&amp;IF(Y41="FF","NR","")</f>
        <v/>
      </c>
      <c r="Y41" s="68" t="str">
        <f aca="false">IF(AB41=0,"",IF(Z41&gt;9.49999,"AA","")&amp;IF(AND(Z41&lt;9.5,Z41&gt;8.5),"AB","")&amp;IF(AND(Z41&gt;7.49999,Z41&lt;8.50001),"BB","")&amp;IF(AND(Z41&lt;7.5,Z41&gt;6.5),"BC","")&amp;IF(AND(Z41&gt;5.49999,Z41&lt;6.50001),"CC","")&amp;IF(AND(Z41&lt;5.5,Z41&gt;4.5),"CD","")&amp;IF(AND(Z41&gt;3.49999,Z41&lt;4.50001),"DD","")&amp;IF(AND(Z41&lt;3.5,Z41&gt;2.5),"DE","")&amp;IF(AND(Z41&gt;1.49999,Z41&lt;2.50001),"EE","")&amp;IF(AND(Z41&lt;1.5,Z41&gt;0.5),"EF","")&amp;IF(Z41&lt;0.49999,"FF",""))</f>
        <v/>
      </c>
      <c r="Z41" s="69" t="n">
        <f aca="false">IF(ISERROR(AB41/AA41),0,AB41/AA41)</f>
        <v>0</v>
      </c>
      <c r="AA41" s="50" t="n">
        <f aca="false">'EVAL Sem1'!CY42+'EVAL Sem2'!CY42</f>
        <v>0</v>
      </c>
      <c r="AB41" s="50" t="n">
        <f aca="false">'EVAL Sem1'!DB42+'EVAL Sem2'!DB42</f>
        <v>0</v>
      </c>
      <c r="AC41" s="65" t="str">
        <f aca="false">'EVAL Sem1'!CN42</f>
        <v/>
      </c>
      <c r="AD41" s="65" t="str">
        <f aca="false">'EVAL Sem2'!CN42</f>
        <v/>
      </c>
      <c r="AE41" s="48"/>
      <c r="AF41" s="64"/>
      <c r="AG41" s="67" t="str">
        <f aca="false">IF(AH41="AA","TB","")&amp;IF(AH41="BB","B","")&amp;IF(AH41="CC","R","")&amp;IF(AH41="DD","NR","")&amp;IF(AH41="AB","TB","")&amp;IF(AH41="BC","B","")&amp;IF(AH41="CD","R","")&amp;IF(AH41="DE","NR","")&amp;IF(AH41="EE","NR","")&amp;IF(AH41="EF","NR","")&amp;IF(AH41="FF","NR","")</f>
        <v/>
      </c>
      <c r="AH41" s="68" t="str">
        <f aca="false">IF(AK41=0,"",IF(AI41&gt;9.49999,"AA","")&amp;IF(AND(AI41&lt;9.5,AI41&gt;8.5),"AB","")&amp;IF(AND(AI41&gt;7.49999,AI41&lt;8.50001),"BB","")&amp;IF(AND(AI41&lt;7.5,AI41&gt;6.5),"BC","")&amp;IF(AND(AI41&gt;5.49999,AI41&lt;6.50001),"CC","")&amp;IF(AND(AI41&lt;5.5,AI41&gt;4.5),"CD","")&amp;IF(AND(AI41&gt;3.49999,AI41&lt;4.50001),"DD","")&amp;IF(AND(AI41&lt;3.5,AI41&gt;2.5),"DE","")&amp;IF(AND(AI41&gt;1.49999,AI41&lt;2.50001),"EE","")&amp;IF(AND(AI41&lt;1.5,AI41&gt;0.5),"EF","")&amp;IF(AI41&lt;0.49999,"FF",""))</f>
        <v/>
      </c>
      <c r="AI41" s="69" t="n">
        <f aca="false">IF(ISERROR(AK41/AJ41),0,AK41/AJ41)</f>
        <v>0</v>
      </c>
      <c r="AJ41" s="50" t="n">
        <f aca="false">'EVAL Sem1'!FP42+'EVAL Sem2'!FP42</f>
        <v>0</v>
      </c>
      <c r="AK41" s="50" t="n">
        <f aca="false">'EVAL Sem1'!FS42+'EVAL Sem2'!FS42</f>
        <v>0</v>
      </c>
      <c r="AL41" s="65" t="str">
        <f aca="false">'EVAL Sem1'!FE42</f>
        <v/>
      </c>
      <c r="AM41" s="65" t="str">
        <f aca="false">'EVAL Sem2'!FE42</f>
        <v/>
      </c>
      <c r="AN41" s="48"/>
    </row>
    <row r="42" customFormat="false" ht="12.75" hidden="false" customHeight="false" outlineLevel="0" collapsed="false">
      <c r="A42" s="18" t="n">
        <v>35</v>
      </c>
      <c r="B42" s="18" t="n">
        <f aca="false">Choix!B43</f>
        <v>0</v>
      </c>
      <c r="C42" s="18" t="n">
        <f aca="false">Choix!C43</f>
        <v>0</v>
      </c>
      <c r="D42" s="18" t="n">
        <f aca="false">Choix!D43</f>
        <v>0</v>
      </c>
      <c r="E42" s="63" t="str">
        <f aca="false">IF(ISERROR(AVERAGE(I42:I42)),"",ROUND(AVERAGE(I42:I42),0))</f>
        <v/>
      </c>
      <c r="F42" s="63" t="str">
        <f aca="false">IF(ISERROR(RANK(E42,E$8:E$106,0)),"",RANK(E42,E$8:E$106,0))</f>
        <v/>
      </c>
      <c r="G42" s="63"/>
      <c r="H42" s="64"/>
      <c r="I42" s="65" t="str">
        <f aca="false">IF(ISERROR(J42),"",ROUND(J42,0))</f>
        <v/>
      </c>
      <c r="J42" s="66" t="e">
        <f aca="false">(Q42*O$6+Z42*X$6+AI42*AG$6)*6/SUM(IF(R42=0,0,O$6),IF(AA42=0,0,X$6),IF(AJ42=0,0,AG$6))</f>
        <v>#DIV/0!</v>
      </c>
      <c r="K42" s="65" t="str">
        <f aca="false">'EVAL Sem1'!H43</f>
        <v/>
      </c>
      <c r="L42" s="65" t="str">
        <f aca="false">'EVAL Sem2'!H43</f>
        <v/>
      </c>
      <c r="M42" s="48"/>
      <c r="N42" s="64"/>
      <c r="O42" s="67" t="str">
        <f aca="false">IF(P42="AA","TB","")&amp;IF(P42="BB","B","")&amp;IF(P42="CC","R","")&amp;IF(P42="DD","NR","")&amp;IF(P42="AB","TB","")&amp;IF(P42="BC","B","")&amp;IF(P42="CD","R","")&amp;IF(P42="DE","NR","")&amp;IF(P42="EE","NR","")&amp;IF(P42="EF","NR","")&amp;IF(P42="FF","NR","")</f>
        <v/>
      </c>
      <c r="P42" s="68" t="str">
        <f aca="false">IF(S42=0,"",IF(Q42&gt;9.49999,"AA","")&amp;IF(AND(Q42&lt;9.5,Q42&gt;8.5),"AB","")&amp;IF(AND(Q42&gt;7.49999,Q42&lt;8.50001),"BB","")&amp;IF(AND(Q42&lt;7.5,Q42&gt;6.5),"BC","")&amp;IF(AND(Q42&gt;5.49999,Q42&lt;6.50001),"CC","")&amp;IF(AND(Q42&lt;5.5,Q42&gt;4.5),"CD","")&amp;IF(AND(Q42&gt;3.49999,Q42&lt;4.50001),"DD","")&amp;IF(AND(Q42&lt;3.5,Q42&gt;2.5),"DE","")&amp;IF(AND(Q42&gt;1.49999,Q42&lt;2.50001),"EE","")&amp;IF(AND(Q42&lt;1.5,Q42&gt;0.5),"EF","")&amp;IF(Q42&lt;0.49999,"FF",""))</f>
        <v/>
      </c>
      <c r="Q42" s="69" t="n">
        <f aca="false">IF(ISERROR(S42/R42),0,S42/R42)</f>
        <v>0</v>
      </c>
      <c r="R42" s="50" t="n">
        <f aca="false">'EVAL Sem1'!AH43+'EVAL Sem2'!AH43</f>
        <v>0</v>
      </c>
      <c r="S42" s="50" t="n">
        <f aca="false">'EVAL Sem1'!AK43+'EVAL Sem2'!AK43</f>
        <v>0</v>
      </c>
      <c r="T42" s="65" t="str">
        <f aca="false">'EVAL Sem1'!W43</f>
        <v/>
      </c>
      <c r="U42" s="65" t="str">
        <f aca="false">'EVAL Sem2'!W43</f>
        <v/>
      </c>
      <c r="V42" s="48"/>
      <c r="W42" s="64"/>
      <c r="X42" s="67" t="str">
        <f aca="false">IF(Y42="AA","TB","")&amp;IF(Y42="BB","B","")&amp;IF(Y42="CC","R","")&amp;IF(Y42="DD","NR","")&amp;IF(Y42="AB","TB","")&amp;IF(Y42="BC","B","")&amp;IF(Y42="CD","R","")&amp;IF(Y42="DE","NR","")&amp;IF(Y42="EE","NR","")&amp;IF(Y42="EF","NR","")&amp;IF(Y42="FF","NR","")</f>
        <v/>
      </c>
      <c r="Y42" s="68" t="str">
        <f aca="false">IF(AB42=0,"",IF(Z42&gt;9.49999,"AA","")&amp;IF(AND(Z42&lt;9.5,Z42&gt;8.5),"AB","")&amp;IF(AND(Z42&gt;7.49999,Z42&lt;8.50001),"BB","")&amp;IF(AND(Z42&lt;7.5,Z42&gt;6.5),"BC","")&amp;IF(AND(Z42&gt;5.49999,Z42&lt;6.50001),"CC","")&amp;IF(AND(Z42&lt;5.5,Z42&gt;4.5),"CD","")&amp;IF(AND(Z42&gt;3.49999,Z42&lt;4.50001),"DD","")&amp;IF(AND(Z42&lt;3.5,Z42&gt;2.5),"DE","")&amp;IF(AND(Z42&gt;1.49999,Z42&lt;2.50001),"EE","")&amp;IF(AND(Z42&lt;1.5,Z42&gt;0.5),"EF","")&amp;IF(Z42&lt;0.49999,"FF",""))</f>
        <v/>
      </c>
      <c r="Z42" s="69" t="n">
        <f aca="false">IF(ISERROR(AB42/AA42),0,AB42/AA42)</f>
        <v>0</v>
      </c>
      <c r="AA42" s="50" t="n">
        <f aca="false">'EVAL Sem1'!CY43+'EVAL Sem2'!CY43</f>
        <v>0</v>
      </c>
      <c r="AB42" s="50" t="n">
        <f aca="false">'EVAL Sem1'!DB43+'EVAL Sem2'!DB43</f>
        <v>0</v>
      </c>
      <c r="AC42" s="65" t="str">
        <f aca="false">'EVAL Sem1'!CN43</f>
        <v/>
      </c>
      <c r="AD42" s="65" t="str">
        <f aca="false">'EVAL Sem2'!CN43</f>
        <v/>
      </c>
      <c r="AE42" s="48"/>
      <c r="AF42" s="64"/>
      <c r="AG42" s="67" t="str">
        <f aca="false">IF(AH42="AA","TB","")&amp;IF(AH42="BB","B","")&amp;IF(AH42="CC","R","")&amp;IF(AH42="DD","NR","")&amp;IF(AH42="AB","TB","")&amp;IF(AH42="BC","B","")&amp;IF(AH42="CD","R","")&amp;IF(AH42="DE","NR","")&amp;IF(AH42="EE","NR","")&amp;IF(AH42="EF","NR","")&amp;IF(AH42="FF","NR","")</f>
        <v/>
      </c>
      <c r="AH42" s="68" t="str">
        <f aca="false">IF(AK42=0,"",IF(AI42&gt;9.49999,"AA","")&amp;IF(AND(AI42&lt;9.5,AI42&gt;8.5),"AB","")&amp;IF(AND(AI42&gt;7.49999,AI42&lt;8.50001),"BB","")&amp;IF(AND(AI42&lt;7.5,AI42&gt;6.5),"BC","")&amp;IF(AND(AI42&gt;5.49999,AI42&lt;6.50001),"CC","")&amp;IF(AND(AI42&lt;5.5,AI42&gt;4.5),"CD","")&amp;IF(AND(AI42&gt;3.49999,AI42&lt;4.50001),"DD","")&amp;IF(AND(AI42&lt;3.5,AI42&gt;2.5),"DE","")&amp;IF(AND(AI42&gt;1.49999,AI42&lt;2.50001),"EE","")&amp;IF(AND(AI42&lt;1.5,AI42&gt;0.5),"EF","")&amp;IF(AI42&lt;0.49999,"FF",""))</f>
        <v/>
      </c>
      <c r="AI42" s="69" t="n">
        <f aca="false">IF(ISERROR(AK42/AJ42),0,AK42/AJ42)</f>
        <v>0</v>
      </c>
      <c r="AJ42" s="50" t="n">
        <f aca="false">'EVAL Sem1'!FP43+'EVAL Sem2'!FP43</f>
        <v>0</v>
      </c>
      <c r="AK42" s="50" t="n">
        <f aca="false">'EVAL Sem1'!FS43+'EVAL Sem2'!FS43</f>
        <v>0</v>
      </c>
      <c r="AL42" s="65" t="str">
        <f aca="false">'EVAL Sem1'!FE43</f>
        <v/>
      </c>
      <c r="AM42" s="65" t="str">
        <f aca="false">'EVAL Sem2'!FE43</f>
        <v/>
      </c>
      <c r="AN42" s="48"/>
    </row>
    <row r="43" customFormat="false" ht="12.75" hidden="false" customHeight="false" outlineLevel="0" collapsed="false">
      <c r="A43" s="18" t="n">
        <v>36</v>
      </c>
      <c r="B43" s="18" t="n">
        <f aca="false">Choix!B44</f>
        <v>0</v>
      </c>
      <c r="C43" s="18" t="n">
        <f aca="false">Choix!C44</f>
        <v>0</v>
      </c>
      <c r="D43" s="18" t="n">
        <f aca="false">Choix!D44</f>
        <v>0</v>
      </c>
      <c r="E43" s="63" t="str">
        <f aca="false">IF(ISERROR(AVERAGE(I43:I43)),"",ROUND(AVERAGE(I43:I43),0))</f>
        <v/>
      </c>
      <c r="F43" s="63" t="str">
        <f aca="false">IF(ISERROR(RANK(E43,E$8:E$106,0)),"",RANK(E43,E$8:E$106,0))</f>
        <v/>
      </c>
      <c r="G43" s="63"/>
      <c r="H43" s="64"/>
      <c r="I43" s="65" t="str">
        <f aca="false">IF(ISERROR(J43),"",ROUND(J43,0))</f>
        <v/>
      </c>
      <c r="J43" s="66" t="e">
        <f aca="false">(Q43*O$6+Z43*X$6+AI43*AG$6)*6/SUM(IF(R43=0,0,O$6),IF(AA43=0,0,X$6),IF(AJ43=0,0,AG$6))</f>
        <v>#DIV/0!</v>
      </c>
      <c r="K43" s="65" t="str">
        <f aca="false">'EVAL Sem1'!H44</f>
        <v/>
      </c>
      <c r="L43" s="65" t="str">
        <f aca="false">'EVAL Sem2'!H44</f>
        <v/>
      </c>
      <c r="M43" s="48"/>
      <c r="N43" s="64"/>
      <c r="O43" s="67" t="str">
        <f aca="false">IF(P43="AA","TB","")&amp;IF(P43="BB","B","")&amp;IF(P43="CC","R","")&amp;IF(P43="DD","NR","")&amp;IF(P43="AB","TB","")&amp;IF(P43="BC","B","")&amp;IF(P43="CD","R","")&amp;IF(P43="DE","NR","")&amp;IF(P43="EE","NR","")&amp;IF(P43="EF","NR","")&amp;IF(P43="FF","NR","")</f>
        <v/>
      </c>
      <c r="P43" s="68" t="str">
        <f aca="false">IF(S43=0,"",IF(Q43&gt;9.49999,"AA","")&amp;IF(AND(Q43&lt;9.5,Q43&gt;8.5),"AB","")&amp;IF(AND(Q43&gt;7.49999,Q43&lt;8.50001),"BB","")&amp;IF(AND(Q43&lt;7.5,Q43&gt;6.5),"BC","")&amp;IF(AND(Q43&gt;5.49999,Q43&lt;6.50001),"CC","")&amp;IF(AND(Q43&lt;5.5,Q43&gt;4.5),"CD","")&amp;IF(AND(Q43&gt;3.49999,Q43&lt;4.50001),"DD","")&amp;IF(AND(Q43&lt;3.5,Q43&gt;2.5),"DE","")&amp;IF(AND(Q43&gt;1.49999,Q43&lt;2.50001),"EE","")&amp;IF(AND(Q43&lt;1.5,Q43&gt;0.5),"EF","")&amp;IF(Q43&lt;0.49999,"FF",""))</f>
        <v/>
      </c>
      <c r="Q43" s="69" t="n">
        <f aca="false">IF(ISERROR(S43/R43),0,S43/R43)</f>
        <v>0</v>
      </c>
      <c r="R43" s="50" t="n">
        <f aca="false">'EVAL Sem1'!AH44+'EVAL Sem2'!AH44</f>
        <v>0</v>
      </c>
      <c r="S43" s="50" t="n">
        <f aca="false">'EVAL Sem1'!AK44+'EVAL Sem2'!AK44</f>
        <v>0</v>
      </c>
      <c r="T43" s="65" t="str">
        <f aca="false">'EVAL Sem1'!W44</f>
        <v/>
      </c>
      <c r="U43" s="65" t="str">
        <f aca="false">'EVAL Sem2'!W44</f>
        <v/>
      </c>
      <c r="V43" s="48"/>
      <c r="W43" s="64"/>
      <c r="X43" s="67" t="str">
        <f aca="false">IF(Y43="AA","TB","")&amp;IF(Y43="BB","B","")&amp;IF(Y43="CC","R","")&amp;IF(Y43="DD","NR","")&amp;IF(Y43="AB","TB","")&amp;IF(Y43="BC","B","")&amp;IF(Y43="CD","R","")&amp;IF(Y43="DE","NR","")&amp;IF(Y43="EE","NR","")&amp;IF(Y43="EF","NR","")&amp;IF(Y43="FF","NR","")</f>
        <v/>
      </c>
      <c r="Y43" s="68" t="str">
        <f aca="false">IF(AB43=0,"",IF(Z43&gt;9.49999,"AA","")&amp;IF(AND(Z43&lt;9.5,Z43&gt;8.5),"AB","")&amp;IF(AND(Z43&gt;7.49999,Z43&lt;8.50001),"BB","")&amp;IF(AND(Z43&lt;7.5,Z43&gt;6.5),"BC","")&amp;IF(AND(Z43&gt;5.49999,Z43&lt;6.50001),"CC","")&amp;IF(AND(Z43&lt;5.5,Z43&gt;4.5),"CD","")&amp;IF(AND(Z43&gt;3.49999,Z43&lt;4.50001),"DD","")&amp;IF(AND(Z43&lt;3.5,Z43&gt;2.5),"DE","")&amp;IF(AND(Z43&gt;1.49999,Z43&lt;2.50001),"EE","")&amp;IF(AND(Z43&lt;1.5,Z43&gt;0.5),"EF","")&amp;IF(Z43&lt;0.49999,"FF",""))</f>
        <v/>
      </c>
      <c r="Z43" s="69" t="n">
        <f aca="false">IF(ISERROR(AB43/AA43),0,AB43/AA43)</f>
        <v>0</v>
      </c>
      <c r="AA43" s="50" t="n">
        <f aca="false">'EVAL Sem1'!CY44+'EVAL Sem2'!CY44</f>
        <v>0</v>
      </c>
      <c r="AB43" s="50" t="n">
        <f aca="false">'EVAL Sem1'!DB44+'EVAL Sem2'!DB44</f>
        <v>0</v>
      </c>
      <c r="AC43" s="65" t="str">
        <f aca="false">'EVAL Sem1'!CN44</f>
        <v/>
      </c>
      <c r="AD43" s="65" t="str">
        <f aca="false">'EVAL Sem2'!CN44</f>
        <v/>
      </c>
      <c r="AE43" s="48"/>
      <c r="AF43" s="64"/>
      <c r="AG43" s="67" t="str">
        <f aca="false">IF(AH43="AA","TB","")&amp;IF(AH43="BB","B","")&amp;IF(AH43="CC","R","")&amp;IF(AH43="DD","NR","")&amp;IF(AH43="AB","TB","")&amp;IF(AH43="BC","B","")&amp;IF(AH43="CD","R","")&amp;IF(AH43="DE","NR","")&amp;IF(AH43="EE","NR","")&amp;IF(AH43="EF","NR","")&amp;IF(AH43="FF","NR","")</f>
        <v/>
      </c>
      <c r="AH43" s="68" t="str">
        <f aca="false">IF(AK43=0,"",IF(AI43&gt;9.49999,"AA","")&amp;IF(AND(AI43&lt;9.5,AI43&gt;8.5),"AB","")&amp;IF(AND(AI43&gt;7.49999,AI43&lt;8.50001),"BB","")&amp;IF(AND(AI43&lt;7.5,AI43&gt;6.5),"BC","")&amp;IF(AND(AI43&gt;5.49999,AI43&lt;6.50001),"CC","")&amp;IF(AND(AI43&lt;5.5,AI43&gt;4.5),"CD","")&amp;IF(AND(AI43&gt;3.49999,AI43&lt;4.50001),"DD","")&amp;IF(AND(AI43&lt;3.5,AI43&gt;2.5),"DE","")&amp;IF(AND(AI43&gt;1.49999,AI43&lt;2.50001),"EE","")&amp;IF(AND(AI43&lt;1.5,AI43&gt;0.5),"EF","")&amp;IF(AI43&lt;0.49999,"FF",""))</f>
        <v/>
      </c>
      <c r="AI43" s="69" t="n">
        <f aca="false">IF(ISERROR(AK43/AJ43),0,AK43/AJ43)</f>
        <v>0</v>
      </c>
      <c r="AJ43" s="50" t="n">
        <f aca="false">'EVAL Sem1'!FP44+'EVAL Sem2'!FP44</f>
        <v>0</v>
      </c>
      <c r="AK43" s="50" t="n">
        <f aca="false">'EVAL Sem1'!FS44+'EVAL Sem2'!FS44</f>
        <v>0</v>
      </c>
      <c r="AL43" s="65" t="str">
        <f aca="false">'EVAL Sem1'!FE44</f>
        <v/>
      </c>
      <c r="AM43" s="65" t="str">
        <f aca="false">'EVAL Sem2'!FE44</f>
        <v/>
      </c>
      <c r="AN43" s="48"/>
    </row>
    <row r="44" customFormat="false" ht="12.75" hidden="false" customHeight="false" outlineLevel="0" collapsed="false">
      <c r="A44" s="18" t="n">
        <v>37</v>
      </c>
      <c r="B44" s="18" t="n">
        <f aca="false">Choix!B45</f>
        <v>0</v>
      </c>
      <c r="C44" s="18" t="n">
        <f aca="false">Choix!C45</f>
        <v>0</v>
      </c>
      <c r="D44" s="18" t="n">
        <f aca="false">Choix!D45</f>
        <v>0</v>
      </c>
      <c r="E44" s="63" t="str">
        <f aca="false">IF(ISERROR(AVERAGE(I44:I44)),"",ROUND(AVERAGE(I44:I44),0))</f>
        <v/>
      </c>
      <c r="F44" s="63" t="str">
        <f aca="false">IF(ISERROR(RANK(E44,E$8:E$106,0)),"",RANK(E44,E$8:E$106,0))</f>
        <v/>
      </c>
      <c r="G44" s="63"/>
      <c r="H44" s="64"/>
      <c r="I44" s="65" t="str">
        <f aca="false">IF(ISERROR(J44),"",ROUND(J44,0))</f>
        <v/>
      </c>
      <c r="J44" s="66" t="e">
        <f aca="false">(Q44*O$6+Z44*X$6+AI44*AG$6)*6/SUM(IF(R44=0,0,O$6),IF(AA44=0,0,X$6),IF(AJ44=0,0,AG$6))</f>
        <v>#DIV/0!</v>
      </c>
      <c r="K44" s="65" t="str">
        <f aca="false">'EVAL Sem1'!H45</f>
        <v/>
      </c>
      <c r="L44" s="65" t="str">
        <f aca="false">'EVAL Sem2'!H45</f>
        <v/>
      </c>
      <c r="M44" s="48"/>
      <c r="N44" s="64"/>
      <c r="O44" s="67" t="str">
        <f aca="false">IF(P44="AA","TB","")&amp;IF(P44="BB","B","")&amp;IF(P44="CC","R","")&amp;IF(P44="DD","NR","")&amp;IF(P44="AB","TB","")&amp;IF(P44="BC","B","")&amp;IF(P44="CD","R","")&amp;IF(P44="DE","NR","")&amp;IF(P44="EE","NR","")&amp;IF(P44="EF","NR","")&amp;IF(P44="FF","NR","")</f>
        <v/>
      </c>
      <c r="P44" s="68" t="str">
        <f aca="false">IF(S44=0,"",IF(Q44&gt;9.49999,"AA","")&amp;IF(AND(Q44&lt;9.5,Q44&gt;8.5),"AB","")&amp;IF(AND(Q44&gt;7.49999,Q44&lt;8.50001),"BB","")&amp;IF(AND(Q44&lt;7.5,Q44&gt;6.5),"BC","")&amp;IF(AND(Q44&gt;5.49999,Q44&lt;6.50001),"CC","")&amp;IF(AND(Q44&lt;5.5,Q44&gt;4.5),"CD","")&amp;IF(AND(Q44&gt;3.49999,Q44&lt;4.50001),"DD","")&amp;IF(AND(Q44&lt;3.5,Q44&gt;2.5),"DE","")&amp;IF(AND(Q44&gt;1.49999,Q44&lt;2.50001),"EE","")&amp;IF(AND(Q44&lt;1.5,Q44&gt;0.5),"EF","")&amp;IF(Q44&lt;0.49999,"FF",""))</f>
        <v/>
      </c>
      <c r="Q44" s="69" t="n">
        <f aca="false">IF(ISERROR(S44/R44),0,S44/R44)</f>
        <v>0</v>
      </c>
      <c r="R44" s="50" t="n">
        <f aca="false">'EVAL Sem1'!AH45+'EVAL Sem2'!AH45</f>
        <v>0</v>
      </c>
      <c r="S44" s="50" t="n">
        <f aca="false">'EVAL Sem1'!AK45+'EVAL Sem2'!AK45</f>
        <v>0</v>
      </c>
      <c r="T44" s="65" t="str">
        <f aca="false">'EVAL Sem1'!W45</f>
        <v/>
      </c>
      <c r="U44" s="65" t="str">
        <f aca="false">'EVAL Sem2'!W45</f>
        <v/>
      </c>
      <c r="V44" s="48"/>
      <c r="W44" s="64"/>
      <c r="X44" s="67" t="str">
        <f aca="false">IF(Y44="AA","TB","")&amp;IF(Y44="BB","B","")&amp;IF(Y44="CC","R","")&amp;IF(Y44="DD","NR","")&amp;IF(Y44="AB","TB","")&amp;IF(Y44="BC","B","")&amp;IF(Y44="CD","R","")&amp;IF(Y44="DE","NR","")&amp;IF(Y44="EE","NR","")&amp;IF(Y44="EF","NR","")&amp;IF(Y44="FF","NR","")</f>
        <v/>
      </c>
      <c r="Y44" s="68" t="str">
        <f aca="false">IF(AB44=0,"",IF(Z44&gt;9.49999,"AA","")&amp;IF(AND(Z44&lt;9.5,Z44&gt;8.5),"AB","")&amp;IF(AND(Z44&gt;7.49999,Z44&lt;8.50001),"BB","")&amp;IF(AND(Z44&lt;7.5,Z44&gt;6.5),"BC","")&amp;IF(AND(Z44&gt;5.49999,Z44&lt;6.50001),"CC","")&amp;IF(AND(Z44&lt;5.5,Z44&gt;4.5),"CD","")&amp;IF(AND(Z44&gt;3.49999,Z44&lt;4.50001),"DD","")&amp;IF(AND(Z44&lt;3.5,Z44&gt;2.5),"DE","")&amp;IF(AND(Z44&gt;1.49999,Z44&lt;2.50001),"EE","")&amp;IF(AND(Z44&lt;1.5,Z44&gt;0.5),"EF","")&amp;IF(Z44&lt;0.49999,"FF",""))</f>
        <v/>
      </c>
      <c r="Z44" s="69" t="n">
        <f aca="false">IF(ISERROR(AB44/AA44),0,AB44/AA44)</f>
        <v>0</v>
      </c>
      <c r="AA44" s="50" t="n">
        <f aca="false">'EVAL Sem1'!CY45+'EVAL Sem2'!CY45</f>
        <v>0</v>
      </c>
      <c r="AB44" s="50" t="n">
        <f aca="false">'EVAL Sem1'!DB45+'EVAL Sem2'!DB45</f>
        <v>0</v>
      </c>
      <c r="AC44" s="65" t="str">
        <f aca="false">'EVAL Sem1'!CN45</f>
        <v/>
      </c>
      <c r="AD44" s="65" t="str">
        <f aca="false">'EVAL Sem2'!CN45</f>
        <v/>
      </c>
      <c r="AE44" s="48"/>
      <c r="AF44" s="64"/>
      <c r="AG44" s="67" t="str">
        <f aca="false">IF(AH44="AA","TB","")&amp;IF(AH44="BB","B","")&amp;IF(AH44="CC","R","")&amp;IF(AH44="DD","NR","")&amp;IF(AH44="AB","TB","")&amp;IF(AH44="BC","B","")&amp;IF(AH44="CD","R","")&amp;IF(AH44="DE","NR","")&amp;IF(AH44="EE","NR","")&amp;IF(AH44="EF","NR","")&amp;IF(AH44="FF","NR","")</f>
        <v/>
      </c>
      <c r="AH44" s="68" t="str">
        <f aca="false">IF(AK44=0,"",IF(AI44&gt;9.49999,"AA","")&amp;IF(AND(AI44&lt;9.5,AI44&gt;8.5),"AB","")&amp;IF(AND(AI44&gt;7.49999,AI44&lt;8.50001),"BB","")&amp;IF(AND(AI44&lt;7.5,AI44&gt;6.5),"BC","")&amp;IF(AND(AI44&gt;5.49999,AI44&lt;6.50001),"CC","")&amp;IF(AND(AI44&lt;5.5,AI44&gt;4.5),"CD","")&amp;IF(AND(AI44&gt;3.49999,AI44&lt;4.50001),"DD","")&amp;IF(AND(AI44&lt;3.5,AI44&gt;2.5),"DE","")&amp;IF(AND(AI44&gt;1.49999,AI44&lt;2.50001),"EE","")&amp;IF(AND(AI44&lt;1.5,AI44&gt;0.5),"EF","")&amp;IF(AI44&lt;0.49999,"FF",""))</f>
        <v/>
      </c>
      <c r="AI44" s="69" t="n">
        <f aca="false">IF(ISERROR(AK44/AJ44),0,AK44/AJ44)</f>
        <v>0</v>
      </c>
      <c r="AJ44" s="50" t="n">
        <f aca="false">'EVAL Sem1'!FP45+'EVAL Sem2'!FP45</f>
        <v>0</v>
      </c>
      <c r="AK44" s="50" t="n">
        <f aca="false">'EVAL Sem1'!FS45+'EVAL Sem2'!FS45</f>
        <v>0</v>
      </c>
      <c r="AL44" s="65" t="str">
        <f aca="false">'EVAL Sem1'!FE45</f>
        <v/>
      </c>
      <c r="AM44" s="65" t="str">
        <f aca="false">'EVAL Sem2'!FE45</f>
        <v/>
      </c>
      <c r="AN44" s="48"/>
    </row>
    <row r="45" customFormat="false" ht="12.75" hidden="false" customHeight="false" outlineLevel="0" collapsed="false">
      <c r="A45" s="18" t="n">
        <v>38</v>
      </c>
      <c r="B45" s="18" t="n">
        <f aca="false">Choix!B46</f>
        <v>0</v>
      </c>
      <c r="C45" s="18" t="n">
        <f aca="false">Choix!C46</f>
        <v>0</v>
      </c>
      <c r="D45" s="18" t="n">
        <f aca="false">Choix!D46</f>
        <v>0</v>
      </c>
      <c r="E45" s="63" t="str">
        <f aca="false">IF(ISERROR(AVERAGE(I45:I45)),"",ROUND(AVERAGE(I45:I45),0))</f>
        <v/>
      </c>
      <c r="F45" s="63" t="str">
        <f aca="false">IF(ISERROR(RANK(E45,E$8:E$106,0)),"",RANK(E45,E$8:E$106,0))</f>
        <v/>
      </c>
      <c r="G45" s="63"/>
      <c r="H45" s="64"/>
      <c r="I45" s="65" t="str">
        <f aca="false">IF(ISERROR(J45),"",ROUND(J45,0))</f>
        <v/>
      </c>
      <c r="J45" s="66" t="e">
        <f aca="false">(Q45*O$6+Z45*X$6+AI45*AG$6)*6/SUM(IF(R45=0,0,O$6),IF(AA45=0,0,X$6),IF(AJ45=0,0,AG$6))</f>
        <v>#DIV/0!</v>
      </c>
      <c r="K45" s="65" t="str">
        <f aca="false">'EVAL Sem1'!H46</f>
        <v/>
      </c>
      <c r="L45" s="65" t="str">
        <f aca="false">'EVAL Sem2'!H46</f>
        <v/>
      </c>
      <c r="M45" s="48"/>
      <c r="N45" s="64"/>
      <c r="O45" s="67" t="str">
        <f aca="false">IF(P45="AA","TB","")&amp;IF(P45="BB","B","")&amp;IF(P45="CC","R","")&amp;IF(P45="DD","NR","")&amp;IF(P45="AB","TB","")&amp;IF(P45="BC","B","")&amp;IF(P45="CD","R","")&amp;IF(P45="DE","NR","")&amp;IF(P45="EE","NR","")&amp;IF(P45="EF","NR","")&amp;IF(P45="FF","NR","")</f>
        <v/>
      </c>
      <c r="P45" s="68" t="str">
        <f aca="false">IF(S45=0,"",IF(Q45&gt;9.49999,"AA","")&amp;IF(AND(Q45&lt;9.5,Q45&gt;8.5),"AB","")&amp;IF(AND(Q45&gt;7.49999,Q45&lt;8.50001),"BB","")&amp;IF(AND(Q45&lt;7.5,Q45&gt;6.5),"BC","")&amp;IF(AND(Q45&gt;5.49999,Q45&lt;6.50001),"CC","")&amp;IF(AND(Q45&lt;5.5,Q45&gt;4.5),"CD","")&amp;IF(AND(Q45&gt;3.49999,Q45&lt;4.50001),"DD","")&amp;IF(AND(Q45&lt;3.5,Q45&gt;2.5),"DE","")&amp;IF(AND(Q45&gt;1.49999,Q45&lt;2.50001),"EE","")&amp;IF(AND(Q45&lt;1.5,Q45&gt;0.5),"EF","")&amp;IF(Q45&lt;0.49999,"FF",""))</f>
        <v/>
      </c>
      <c r="Q45" s="69" t="n">
        <f aca="false">IF(ISERROR(S45/R45),0,S45/R45)</f>
        <v>0</v>
      </c>
      <c r="R45" s="50" t="n">
        <f aca="false">'EVAL Sem1'!AH46+'EVAL Sem2'!AH46</f>
        <v>0</v>
      </c>
      <c r="S45" s="50" t="n">
        <f aca="false">'EVAL Sem1'!AK46+'EVAL Sem2'!AK46</f>
        <v>0</v>
      </c>
      <c r="T45" s="65" t="str">
        <f aca="false">'EVAL Sem1'!W46</f>
        <v/>
      </c>
      <c r="U45" s="65" t="str">
        <f aca="false">'EVAL Sem2'!W46</f>
        <v/>
      </c>
      <c r="V45" s="48"/>
      <c r="W45" s="64"/>
      <c r="X45" s="67" t="str">
        <f aca="false">IF(Y45="AA","TB","")&amp;IF(Y45="BB","B","")&amp;IF(Y45="CC","R","")&amp;IF(Y45="DD","NR","")&amp;IF(Y45="AB","TB","")&amp;IF(Y45="BC","B","")&amp;IF(Y45="CD","R","")&amp;IF(Y45="DE","NR","")&amp;IF(Y45="EE","NR","")&amp;IF(Y45="EF","NR","")&amp;IF(Y45="FF","NR","")</f>
        <v/>
      </c>
      <c r="Y45" s="68" t="str">
        <f aca="false">IF(AB45=0,"",IF(Z45&gt;9.49999,"AA","")&amp;IF(AND(Z45&lt;9.5,Z45&gt;8.5),"AB","")&amp;IF(AND(Z45&gt;7.49999,Z45&lt;8.50001),"BB","")&amp;IF(AND(Z45&lt;7.5,Z45&gt;6.5),"BC","")&amp;IF(AND(Z45&gt;5.49999,Z45&lt;6.50001),"CC","")&amp;IF(AND(Z45&lt;5.5,Z45&gt;4.5),"CD","")&amp;IF(AND(Z45&gt;3.49999,Z45&lt;4.50001),"DD","")&amp;IF(AND(Z45&lt;3.5,Z45&gt;2.5),"DE","")&amp;IF(AND(Z45&gt;1.49999,Z45&lt;2.50001),"EE","")&amp;IF(AND(Z45&lt;1.5,Z45&gt;0.5),"EF","")&amp;IF(Z45&lt;0.49999,"FF",""))</f>
        <v/>
      </c>
      <c r="Z45" s="69" t="n">
        <f aca="false">IF(ISERROR(AB45/AA45),0,AB45/AA45)</f>
        <v>0</v>
      </c>
      <c r="AA45" s="50" t="n">
        <f aca="false">'EVAL Sem1'!CY46+'EVAL Sem2'!CY46</f>
        <v>0</v>
      </c>
      <c r="AB45" s="50" t="n">
        <f aca="false">'EVAL Sem1'!DB46+'EVAL Sem2'!DB46</f>
        <v>0</v>
      </c>
      <c r="AC45" s="65" t="str">
        <f aca="false">'EVAL Sem1'!CN46</f>
        <v/>
      </c>
      <c r="AD45" s="65" t="str">
        <f aca="false">'EVAL Sem2'!CN46</f>
        <v/>
      </c>
      <c r="AE45" s="48"/>
      <c r="AF45" s="64"/>
      <c r="AG45" s="67" t="str">
        <f aca="false">IF(AH45="AA","TB","")&amp;IF(AH45="BB","B","")&amp;IF(AH45="CC","R","")&amp;IF(AH45="DD","NR","")&amp;IF(AH45="AB","TB","")&amp;IF(AH45="BC","B","")&amp;IF(AH45="CD","R","")&amp;IF(AH45="DE","NR","")&amp;IF(AH45="EE","NR","")&amp;IF(AH45="EF","NR","")&amp;IF(AH45="FF","NR","")</f>
        <v/>
      </c>
      <c r="AH45" s="68" t="str">
        <f aca="false">IF(AK45=0,"",IF(AI45&gt;9.49999,"AA","")&amp;IF(AND(AI45&lt;9.5,AI45&gt;8.5),"AB","")&amp;IF(AND(AI45&gt;7.49999,AI45&lt;8.50001),"BB","")&amp;IF(AND(AI45&lt;7.5,AI45&gt;6.5),"BC","")&amp;IF(AND(AI45&gt;5.49999,AI45&lt;6.50001),"CC","")&amp;IF(AND(AI45&lt;5.5,AI45&gt;4.5),"CD","")&amp;IF(AND(AI45&gt;3.49999,AI45&lt;4.50001),"DD","")&amp;IF(AND(AI45&lt;3.5,AI45&gt;2.5),"DE","")&amp;IF(AND(AI45&gt;1.49999,AI45&lt;2.50001),"EE","")&amp;IF(AND(AI45&lt;1.5,AI45&gt;0.5),"EF","")&amp;IF(AI45&lt;0.49999,"FF",""))</f>
        <v/>
      </c>
      <c r="AI45" s="69" t="n">
        <f aca="false">IF(ISERROR(AK45/AJ45),0,AK45/AJ45)</f>
        <v>0</v>
      </c>
      <c r="AJ45" s="50" t="n">
        <f aca="false">'EVAL Sem1'!FP46+'EVAL Sem2'!FP46</f>
        <v>0</v>
      </c>
      <c r="AK45" s="50" t="n">
        <f aca="false">'EVAL Sem1'!FS46+'EVAL Sem2'!FS46</f>
        <v>0</v>
      </c>
      <c r="AL45" s="65" t="str">
        <f aca="false">'EVAL Sem1'!FE46</f>
        <v/>
      </c>
      <c r="AM45" s="65" t="str">
        <f aca="false">'EVAL Sem2'!FE46</f>
        <v/>
      </c>
      <c r="AN45" s="48"/>
    </row>
    <row r="46" customFormat="false" ht="12.75" hidden="false" customHeight="false" outlineLevel="0" collapsed="false">
      <c r="A46" s="18" t="n">
        <v>39</v>
      </c>
      <c r="B46" s="18" t="n">
        <f aca="false">Choix!B47</f>
        <v>0</v>
      </c>
      <c r="C46" s="18" t="n">
        <f aca="false">Choix!C47</f>
        <v>0</v>
      </c>
      <c r="D46" s="18" t="n">
        <f aca="false">Choix!D47</f>
        <v>0</v>
      </c>
      <c r="E46" s="63" t="str">
        <f aca="false">IF(ISERROR(AVERAGE(I46:I46)),"",ROUND(AVERAGE(I46:I46),0))</f>
        <v/>
      </c>
      <c r="F46" s="63" t="str">
        <f aca="false">IF(ISERROR(RANK(E46,E$8:E$106,0)),"",RANK(E46,E$8:E$106,0))</f>
        <v/>
      </c>
      <c r="G46" s="63"/>
      <c r="H46" s="64"/>
      <c r="I46" s="65" t="str">
        <f aca="false">IF(ISERROR(J46),"",ROUND(J46,0))</f>
        <v/>
      </c>
      <c r="J46" s="66" t="e">
        <f aca="false">(Q46*O$6+Z46*X$6+AI46*AG$6)*6/SUM(IF(R46=0,0,O$6),IF(AA46=0,0,X$6),IF(AJ46=0,0,AG$6))</f>
        <v>#DIV/0!</v>
      </c>
      <c r="K46" s="65" t="str">
        <f aca="false">'EVAL Sem1'!H47</f>
        <v/>
      </c>
      <c r="L46" s="65" t="str">
        <f aca="false">'EVAL Sem2'!H47</f>
        <v/>
      </c>
      <c r="M46" s="48"/>
      <c r="N46" s="64"/>
      <c r="O46" s="67" t="str">
        <f aca="false">IF(P46="AA","TB","")&amp;IF(P46="BB","B","")&amp;IF(P46="CC","R","")&amp;IF(P46="DD","NR","")&amp;IF(P46="AB","TB","")&amp;IF(P46="BC","B","")&amp;IF(P46="CD","R","")&amp;IF(P46="DE","NR","")&amp;IF(P46="EE","NR","")&amp;IF(P46="EF","NR","")&amp;IF(P46="FF","NR","")</f>
        <v/>
      </c>
      <c r="P46" s="68" t="str">
        <f aca="false">IF(S46=0,"",IF(Q46&gt;9.49999,"AA","")&amp;IF(AND(Q46&lt;9.5,Q46&gt;8.5),"AB","")&amp;IF(AND(Q46&gt;7.49999,Q46&lt;8.50001),"BB","")&amp;IF(AND(Q46&lt;7.5,Q46&gt;6.5),"BC","")&amp;IF(AND(Q46&gt;5.49999,Q46&lt;6.50001),"CC","")&amp;IF(AND(Q46&lt;5.5,Q46&gt;4.5),"CD","")&amp;IF(AND(Q46&gt;3.49999,Q46&lt;4.50001),"DD","")&amp;IF(AND(Q46&lt;3.5,Q46&gt;2.5),"DE","")&amp;IF(AND(Q46&gt;1.49999,Q46&lt;2.50001),"EE","")&amp;IF(AND(Q46&lt;1.5,Q46&gt;0.5),"EF","")&amp;IF(Q46&lt;0.49999,"FF",""))</f>
        <v/>
      </c>
      <c r="Q46" s="69" t="n">
        <f aca="false">IF(ISERROR(S46/R46),0,S46/R46)</f>
        <v>0</v>
      </c>
      <c r="R46" s="50" t="n">
        <f aca="false">'EVAL Sem1'!AH47+'EVAL Sem2'!AH47</f>
        <v>0</v>
      </c>
      <c r="S46" s="50" t="n">
        <f aca="false">'EVAL Sem1'!AK47+'EVAL Sem2'!AK47</f>
        <v>0</v>
      </c>
      <c r="T46" s="65" t="str">
        <f aca="false">'EVAL Sem1'!W47</f>
        <v/>
      </c>
      <c r="U46" s="65" t="str">
        <f aca="false">'EVAL Sem2'!W47</f>
        <v/>
      </c>
      <c r="V46" s="48"/>
      <c r="W46" s="64"/>
      <c r="X46" s="67" t="str">
        <f aca="false">IF(Y46="AA","TB","")&amp;IF(Y46="BB","B","")&amp;IF(Y46="CC","R","")&amp;IF(Y46="DD","NR","")&amp;IF(Y46="AB","TB","")&amp;IF(Y46="BC","B","")&amp;IF(Y46="CD","R","")&amp;IF(Y46="DE","NR","")&amp;IF(Y46="EE","NR","")&amp;IF(Y46="EF","NR","")&amp;IF(Y46="FF","NR","")</f>
        <v/>
      </c>
      <c r="Y46" s="68" t="str">
        <f aca="false">IF(AB46=0,"",IF(Z46&gt;9.49999,"AA","")&amp;IF(AND(Z46&lt;9.5,Z46&gt;8.5),"AB","")&amp;IF(AND(Z46&gt;7.49999,Z46&lt;8.50001),"BB","")&amp;IF(AND(Z46&lt;7.5,Z46&gt;6.5),"BC","")&amp;IF(AND(Z46&gt;5.49999,Z46&lt;6.50001),"CC","")&amp;IF(AND(Z46&lt;5.5,Z46&gt;4.5),"CD","")&amp;IF(AND(Z46&gt;3.49999,Z46&lt;4.50001),"DD","")&amp;IF(AND(Z46&lt;3.5,Z46&gt;2.5),"DE","")&amp;IF(AND(Z46&gt;1.49999,Z46&lt;2.50001),"EE","")&amp;IF(AND(Z46&lt;1.5,Z46&gt;0.5),"EF","")&amp;IF(Z46&lt;0.49999,"FF",""))</f>
        <v/>
      </c>
      <c r="Z46" s="69" t="n">
        <f aca="false">IF(ISERROR(AB46/AA46),0,AB46/AA46)</f>
        <v>0</v>
      </c>
      <c r="AA46" s="50" t="n">
        <f aca="false">'EVAL Sem1'!CY47+'EVAL Sem2'!CY47</f>
        <v>0</v>
      </c>
      <c r="AB46" s="50" t="n">
        <f aca="false">'EVAL Sem1'!DB47+'EVAL Sem2'!DB47</f>
        <v>0</v>
      </c>
      <c r="AC46" s="65" t="str">
        <f aca="false">'EVAL Sem1'!CN47</f>
        <v/>
      </c>
      <c r="AD46" s="65" t="str">
        <f aca="false">'EVAL Sem2'!CN47</f>
        <v/>
      </c>
      <c r="AE46" s="48"/>
      <c r="AF46" s="64"/>
      <c r="AG46" s="67" t="str">
        <f aca="false">IF(AH46="AA","TB","")&amp;IF(AH46="BB","B","")&amp;IF(AH46="CC","R","")&amp;IF(AH46="DD","NR","")&amp;IF(AH46="AB","TB","")&amp;IF(AH46="BC","B","")&amp;IF(AH46="CD","R","")&amp;IF(AH46="DE","NR","")&amp;IF(AH46="EE","NR","")&amp;IF(AH46="EF","NR","")&amp;IF(AH46="FF","NR","")</f>
        <v/>
      </c>
      <c r="AH46" s="68" t="str">
        <f aca="false">IF(AK46=0,"",IF(AI46&gt;9.49999,"AA","")&amp;IF(AND(AI46&lt;9.5,AI46&gt;8.5),"AB","")&amp;IF(AND(AI46&gt;7.49999,AI46&lt;8.50001),"BB","")&amp;IF(AND(AI46&lt;7.5,AI46&gt;6.5),"BC","")&amp;IF(AND(AI46&gt;5.49999,AI46&lt;6.50001),"CC","")&amp;IF(AND(AI46&lt;5.5,AI46&gt;4.5),"CD","")&amp;IF(AND(AI46&gt;3.49999,AI46&lt;4.50001),"DD","")&amp;IF(AND(AI46&lt;3.5,AI46&gt;2.5),"DE","")&amp;IF(AND(AI46&gt;1.49999,AI46&lt;2.50001),"EE","")&amp;IF(AND(AI46&lt;1.5,AI46&gt;0.5),"EF","")&amp;IF(AI46&lt;0.49999,"FF",""))</f>
        <v/>
      </c>
      <c r="AI46" s="69" t="n">
        <f aca="false">IF(ISERROR(AK46/AJ46),0,AK46/AJ46)</f>
        <v>0</v>
      </c>
      <c r="AJ46" s="50" t="n">
        <f aca="false">'EVAL Sem1'!FP47+'EVAL Sem2'!FP47</f>
        <v>0</v>
      </c>
      <c r="AK46" s="50" t="n">
        <f aca="false">'EVAL Sem1'!FS47+'EVAL Sem2'!FS47</f>
        <v>0</v>
      </c>
      <c r="AL46" s="65" t="str">
        <f aca="false">'EVAL Sem1'!FE47</f>
        <v/>
      </c>
      <c r="AM46" s="65" t="str">
        <f aca="false">'EVAL Sem2'!FE47</f>
        <v/>
      </c>
      <c r="AN46" s="48"/>
    </row>
    <row r="47" customFormat="false" ht="12.75" hidden="false" customHeight="false" outlineLevel="0" collapsed="false">
      <c r="A47" s="18" t="n">
        <v>40</v>
      </c>
      <c r="B47" s="18" t="n">
        <f aca="false">Choix!B48</f>
        <v>0</v>
      </c>
      <c r="C47" s="18" t="n">
        <f aca="false">Choix!C48</f>
        <v>0</v>
      </c>
      <c r="D47" s="18" t="n">
        <f aca="false">Choix!D48</f>
        <v>0</v>
      </c>
      <c r="E47" s="63" t="str">
        <f aca="false">IF(ISERROR(AVERAGE(I47:I47)),"",ROUND(AVERAGE(I47:I47),0))</f>
        <v/>
      </c>
      <c r="F47" s="63" t="str">
        <f aca="false">IF(ISERROR(RANK(E47,E$8:E$106,0)),"",RANK(E47,E$8:E$106,0))</f>
        <v/>
      </c>
      <c r="G47" s="63"/>
      <c r="H47" s="64"/>
      <c r="I47" s="65" t="str">
        <f aca="false">IF(ISERROR(J47),"",ROUND(J47,0))</f>
        <v/>
      </c>
      <c r="J47" s="66" t="e">
        <f aca="false">(Q47*O$6+Z47*X$6+AI47*AG$6)*6/SUM(IF(R47=0,0,O$6),IF(AA47=0,0,X$6),IF(AJ47=0,0,AG$6))</f>
        <v>#DIV/0!</v>
      </c>
      <c r="K47" s="65" t="str">
        <f aca="false">'EVAL Sem1'!H48</f>
        <v/>
      </c>
      <c r="L47" s="65" t="str">
        <f aca="false">'EVAL Sem2'!H48</f>
        <v/>
      </c>
      <c r="M47" s="48"/>
      <c r="N47" s="64"/>
      <c r="O47" s="67" t="str">
        <f aca="false">IF(P47="AA","TB","")&amp;IF(P47="BB","B","")&amp;IF(P47="CC","R","")&amp;IF(P47="DD","NR","")&amp;IF(P47="AB","TB","")&amp;IF(P47="BC","B","")&amp;IF(P47="CD","R","")&amp;IF(P47="DE","NR","")&amp;IF(P47="EE","NR","")&amp;IF(P47="EF","NR","")&amp;IF(P47="FF","NR","")</f>
        <v/>
      </c>
      <c r="P47" s="68" t="str">
        <f aca="false">IF(S47=0,"",IF(Q47&gt;9.49999,"AA","")&amp;IF(AND(Q47&lt;9.5,Q47&gt;8.5),"AB","")&amp;IF(AND(Q47&gt;7.49999,Q47&lt;8.50001),"BB","")&amp;IF(AND(Q47&lt;7.5,Q47&gt;6.5),"BC","")&amp;IF(AND(Q47&gt;5.49999,Q47&lt;6.50001),"CC","")&amp;IF(AND(Q47&lt;5.5,Q47&gt;4.5),"CD","")&amp;IF(AND(Q47&gt;3.49999,Q47&lt;4.50001),"DD","")&amp;IF(AND(Q47&lt;3.5,Q47&gt;2.5),"DE","")&amp;IF(AND(Q47&gt;1.49999,Q47&lt;2.50001),"EE","")&amp;IF(AND(Q47&lt;1.5,Q47&gt;0.5),"EF","")&amp;IF(Q47&lt;0.49999,"FF",""))</f>
        <v/>
      </c>
      <c r="Q47" s="69" t="n">
        <f aca="false">IF(ISERROR(S47/R47),0,S47/R47)</f>
        <v>0</v>
      </c>
      <c r="R47" s="50" t="n">
        <f aca="false">'EVAL Sem1'!AH48+'EVAL Sem2'!AH48</f>
        <v>0</v>
      </c>
      <c r="S47" s="50" t="n">
        <f aca="false">'EVAL Sem1'!AK48+'EVAL Sem2'!AK48</f>
        <v>0</v>
      </c>
      <c r="T47" s="65" t="str">
        <f aca="false">'EVAL Sem1'!W48</f>
        <v/>
      </c>
      <c r="U47" s="65" t="str">
        <f aca="false">'EVAL Sem2'!W48</f>
        <v/>
      </c>
      <c r="V47" s="48"/>
      <c r="W47" s="64"/>
      <c r="X47" s="67" t="str">
        <f aca="false">IF(Y47="AA","TB","")&amp;IF(Y47="BB","B","")&amp;IF(Y47="CC","R","")&amp;IF(Y47="DD","NR","")&amp;IF(Y47="AB","TB","")&amp;IF(Y47="BC","B","")&amp;IF(Y47="CD","R","")&amp;IF(Y47="DE","NR","")&amp;IF(Y47="EE","NR","")&amp;IF(Y47="EF","NR","")&amp;IF(Y47="FF","NR","")</f>
        <v/>
      </c>
      <c r="Y47" s="68" t="str">
        <f aca="false">IF(AB47=0,"",IF(Z47&gt;9.49999,"AA","")&amp;IF(AND(Z47&lt;9.5,Z47&gt;8.5),"AB","")&amp;IF(AND(Z47&gt;7.49999,Z47&lt;8.50001),"BB","")&amp;IF(AND(Z47&lt;7.5,Z47&gt;6.5),"BC","")&amp;IF(AND(Z47&gt;5.49999,Z47&lt;6.50001),"CC","")&amp;IF(AND(Z47&lt;5.5,Z47&gt;4.5),"CD","")&amp;IF(AND(Z47&gt;3.49999,Z47&lt;4.50001),"DD","")&amp;IF(AND(Z47&lt;3.5,Z47&gt;2.5),"DE","")&amp;IF(AND(Z47&gt;1.49999,Z47&lt;2.50001),"EE","")&amp;IF(AND(Z47&lt;1.5,Z47&gt;0.5),"EF","")&amp;IF(Z47&lt;0.49999,"FF",""))</f>
        <v/>
      </c>
      <c r="Z47" s="69" t="n">
        <f aca="false">IF(ISERROR(AB47/AA47),0,AB47/AA47)</f>
        <v>0</v>
      </c>
      <c r="AA47" s="50" t="n">
        <f aca="false">'EVAL Sem1'!CY48+'EVAL Sem2'!CY48</f>
        <v>0</v>
      </c>
      <c r="AB47" s="50" t="n">
        <f aca="false">'EVAL Sem1'!DB48+'EVAL Sem2'!DB48</f>
        <v>0</v>
      </c>
      <c r="AC47" s="65" t="str">
        <f aca="false">'EVAL Sem1'!CN48</f>
        <v/>
      </c>
      <c r="AD47" s="65" t="str">
        <f aca="false">'EVAL Sem2'!CN48</f>
        <v/>
      </c>
      <c r="AE47" s="48"/>
      <c r="AF47" s="64"/>
      <c r="AG47" s="67" t="str">
        <f aca="false">IF(AH47="AA","TB","")&amp;IF(AH47="BB","B","")&amp;IF(AH47="CC","R","")&amp;IF(AH47="DD","NR","")&amp;IF(AH47="AB","TB","")&amp;IF(AH47="BC","B","")&amp;IF(AH47="CD","R","")&amp;IF(AH47="DE","NR","")&amp;IF(AH47="EE","NR","")&amp;IF(AH47="EF","NR","")&amp;IF(AH47="FF","NR","")</f>
        <v/>
      </c>
      <c r="AH47" s="68" t="str">
        <f aca="false">IF(AK47=0,"",IF(AI47&gt;9.49999,"AA","")&amp;IF(AND(AI47&lt;9.5,AI47&gt;8.5),"AB","")&amp;IF(AND(AI47&gt;7.49999,AI47&lt;8.50001),"BB","")&amp;IF(AND(AI47&lt;7.5,AI47&gt;6.5),"BC","")&amp;IF(AND(AI47&gt;5.49999,AI47&lt;6.50001),"CC","")&amp;IF(AND(AI47&lt;5.5,AI47&gt;4.5),"CD","")&amp;IF(AND(AI47&gt;3.49999,AI47&lt;4.50001),"DD","")&amp;IF(AND(AI47&lt;3.5,AI47&gt;2.5),"DE","")&amp;IF(AND(AI47&gt;1.49999,AI47&lt;2.50001),"EE","")&amp;IF(AND(AI47&lt;1.5,AI47&gt;0.5),"EF","")&amp;IF(AI47&lt;0.49999,"FF",""))</f>
        <v/>
      </c>
      <c r="AI47" s="69" t="n">
        <f aca="false">IF(ISERROR(AK47/AJ47),0,AK47/AJ47)</f>
        <v>0</v>
      </c>
      <c r="AJ47" s="50" t="n">
        <f aca="false">'EVAL Sem1'!FP48+'EVAL Sem2'!FP48</f>
        <v>0</v>
      </c>
      <c r="AK47" s="50" t="n">
        <f aca="false">'EVAL Sem1'!FS48+'EVAL Sem2'!FS48</f>
        <v>0</v>
      </c>
      <c r="AL47" s="65" t="str">
        <f aca="false">'EVAL Sem1'!FE48</f>
        <v/>
      </c>
      <c r="AM47" s="65" t="str">
        <f aca="false">'EVAL Sem2'!FE48</f>
        <v/>
      </c>
      <c r="AN47" s="48"/>
    </row>
    <row r="48" customFormat="false" ht="12.75" hidden="false" customHeight="false" outlineLevel="0" collapsed="false">
      <c r="A48" s="18" t="n">
        <v>41</v>
      </c>
      <c r="B48" s="18" t="n">
        <f aca="false">Choix!B49</f>
        <v>0</v>
      </c>
      <c r="C48" s="18" t="n">
        <f aca="false">Choix!C49</f>
        <v>0</v>
      </c>
      <c r="D48" s="18" t="n">
        <f aca="false">Choix!D49</f>
        <v>0</v>
      </c>
      <c r="E48" s="63" t="str">
        <f aca="false">IF(ISERROR(AVERAGE(I48:I48)),"",ROUND(AVERAGE(I48:I48),0))</f>
        <v/>
      </c>
      <c r="F48" s="63" t="str">
        <f aca="false">IF(ISERROR(RANK(E48,E$8:E$106,0)),"",RANK(E48,E$8:E$106,0))</f>
        <v/>
      </c>
      <c r="G48" s="63"/>
      <c r="H48" s="64"/>
      <c r="I48" s="65" t="str">
        <f aca="false">IF(ISERROR(J48),"",ROUND(J48,0))</f>
        <v/>
      </c>
      <c r="J48" s="66" t="e">
        <f aca="false">(Q48*O$6+Z48*X$6+AI48*AG$6)*6/SUM(IF(R48=0,0,O$6),IF(AA48=0,0,X$6),IF(AJ48=0,0,AG$6))</f>
        <v>#DIV/0!</v>
      </c>
      <c r="K48" s="65" t="str">
        <f aca="false">'EVAL Sem1'!H49</f>
        <v/>
      </c>
      <c r="L48" s="65" t="str">
        <f aca="false">'EVAL Sem2'!H49</f>
        <v/>
      </c>
      <c r="M48" s="48"/>
      <c r="N48" s="64"/>
      <c r="O48" s="67" t="str">
        <f aca="false">IF(P48="AA","TB","")&amp;IF(P48="BB","B","")&amp;IF(P48="CC","R","")&amp;IF(P48="DD","NR","")&amp;IF(P48="AB","TB","")&amp;IF(P48="BC","B","")&amp;IF(P48="CD","R","")&amp;IF(P48="DE","NR","")&amp;IF(P48="EE","NR","")&amp;IF(P48="EF","NR","")&amp;IF(P48="FF","NR","")</f>
        <v/>
      </c>
      <c r="P48" s="68" t="str">
        <f aca="false">IF(S48=0,"",IF(Q48&gt;9.49999,"AA","")&amp;IF(AND(Q48&lt;9.5,Q48&gt;8.5),"AB","")&amp;IF(AND(Q48&gt;7.49999,Q48&lt;8.50001),"BB","")&amp;IF(AND(Q48&lt;7.5,Q48&gt;6.5),"BC","")&amp;IF(AND(Q48&gt;5.49999,Q48&lt;6.50001),"CC","")&amp;IF(AND(Q48&lt;5.5,Q48&gt;4.5),"CD","")&amp;IF(AND(Q48&gt;3.49999,Q48&lt;4.50001),"DD","")&amp;IF(AND(Q48&lt;3.5,Q48&gt;2.5),"DE","")&amp;IF(AND(Q48&gt;1.49999,Q48&lt;2.50001),"EE","")&amp;IF(AND(Q48&lt;1.5,Q48&gt;0.5),"EF","")&amp;IF(Q48&lt;0.49999,"FF",""))</f>
        <v/>
      </c>
      <c r="Q48" s="69" t="n">
        <f aca="false">IF(ISERROR(S48/R48),0,S48/R48)</f>
        <v>0</v>
      </c>
      <c r="R48" s="50" t="n">
        <f aca="false">'EVAL Sem1'!AH49+'EVAL Sem2'!AH49</f>
        <v>0</v>
      </c>
      <c r="S48" s="50" t="n">
        <f aca="false">'EVAL Sem1'!AK49+'EVAL Sem2'!AK49</f>
        <v>0</v>
      </c>
      <c r="T48" s="65" t="str">
        <f aca="false">'EVAL Sem1'!W49</f>
        <v/>
      </c>
      <c r="U48" s="65" t="str">
        <f aca="false">'EVAL Sem2'!W49</f>
        <v/>
      </c>
      <c r="V48" s="48"/>
      <c r="W48" s="64"/>
      <c r="X48" s="67" t="str">
        <f aca="false">IF(Y48="AA","TB","")&amp;IF(Y48="BB","B","")&amp;IF(Y48="CC","R","")&amp;IF(Y48="DD","NR","")&amp;IF(Y48="AB","TB","")&amp;IF(Y48="BC","B","")&amp;IF(Y48="CD","R","")&amp;IF(Y48="DE","NR","")&amp;IF(Y48="EE","NR","")&amp;IF(Y48="EF","NR","")&amp;IF(Y48="FF","NR","")</f>
        <v/>
      </c>
      <c r="Y48" s="68" t="str">
        <f aca="false">IF(AB48=0,"",IF(Z48&gt;9.49999,"AA","")&amp;IF(AND(Z48&lt;9.5,Z48&gt;8.5),"AB","")&amp;IF(AND(Z48&gt;7.49999,Z48&lt;8.50001),"BB","")&amp;IF(AND(Z48&lt;7.5,Z48&gt;6.5),"BC","")&amp;IF(AND(Z48&gt;5.49999,Z48&lt;6.50001),"CC","")&amp;IF(AND(Z48&lt;5.5,Z48&gt;4.5),"CD","")&amp;IF(AND(Z48&gt;3.49999,Z48&lt;4.50001),"DD","")&amp;IF(AND(Z48&lt;3.5,Z48&gt;2.5),"DE","")&amp;IF(AND(Z48&gt;1.49999,Z48&lt;2.50001),"EE","")&amp;IF(AND(Z48&lt;1.5,Z48&gt;0.5),"EF","")&amp;IF(Z48&lt;0.49999,"FF",""))</f>
        <v/>
      </c>
      <c r="Z48" s="69" t="n">
        <f aca="false">IF(ISERROR(AB48/AA48),0,AB48/AA48)</f>
        <v>0</v>
      </c>
      <c r="AA48" s="50" t="n">
        <f aca="false">'EVAL Sem1'!CY49+'EVAL Sem2'!CY49</f>
        <v>0</v>
      </c>
      <c r="AB48" s="50" t="n">
        <f aca="false">'EVAL Sem1'!DB49+'EVAL Sem2'!DB49</f>
        <v>0</v>
      </c>
      <c r="AC48" s="65" t="str">
        <f aca="false">'EVAL Sem1'!CN49</f>
        <v/>
      </c>
      <c r="AD48" s="65" t="str">
        <f aca="false">'EVAL Sem2'!CN49</f>
        <v/>
      </c>
      <c r="AE48" s="48"/>
      <c r="AF48" s="64"/>
      <c r="AG48" s="67" t="str">
        <f aca="false">IF(AH48="AA","TB","")&amp;IF(AH48="BB","B","")&amp;IF(AH48="CC","R","")&amp;IF(AH48="DD","NR","")&amp;IF(AH48="AB","TB","")&amp;IF(AH48="BC","B","")&amp;IF(AH48="CD","R","")&amp;IF(AH48="DE","NR","")&amp;IF(AH48="EE","NR","")&amp;IF(AH48="EF","NR","")&amp;IF(AH48="FF","NR","")</f>
        <v/>
      </c>
      <c r="AH48" s="68" t="str">
        <f aca="false">IF(AK48=0,"",IF(AI48&gt;9.49999,"AA","")&amp;IF(AND(AI48&lt;9.5,AI48&gt;8.5),"AB","")&amp;IF(AND(AI48&gt;7.49999,AI48&lt;8.50001),"BB","")&amp;IF(AND(AI48&lt;7.5,AI48&gt;6.5),"BC","")&amp;IF(AND(AI48&gt;5.49999,AI48&lt;6.50001),"CC","")&amp;IF(AND(AI48&lt;5.5,AI48&gt;4.5),"CD","")&amp;IF(AND(AI48&gt;3.49999,AI48&lt;4.50001),"DD","")&amp;IF(AND(AI48&lt;3.5,AI48&gt;2.5),"DE","")&amp;IF(AND(AI48&gt;1.49999,AI48&lt;2.50001),"EE","")&amp;IF(AND(AI48&lt;1.5,AI48&gt;0.5),"EF","")&amp;IF(AI48&lt;0.49999,"FF",""))</f>
        <v/>
      </c>
      <c r="AI48" s="69" t="n">
        <f aca="false">IF(ISERROR(AK48/AJ48),0,AK48/AJ48)</f>
        <v>0</v>
      </c>
      <c r="AJ48" s="50" t="n">
        <f aca="false">'EVAL Sem1'!FP49+'EVAL Sem2'!FP49</f>
        <v>0</v>
      </c>
      <c r="AK48" s="50" t="n">
        <f aca="false">'EVAL Sem1'!FS49+'EVAL Sem2'!FS49</f>
        <v>0</v>
      </c>
      <c r="AL48" s="65" t="str">
        <f aca="false">'EVAL Sem1'!FE49</f>
        <v/>
      </c>
      <c r="AM48" s="65" t="str">
        <f aca="false">'EVAL Sem2'!FE49</f>
        <v/>
      </c>
      <c r="AN48" s="48"/>
    </row>
    <row r="49" customFormat="false" ht="12.75" hidden="false" customHeight="false" outlineLevel="0" collapsed="false">
      <c r="A49" s="18" t="n">
        <v>42</v>
      </c>
      <c r="B49" s="18" t="n">
        <f aca="false">Choix!B50</f>
        <v>0</v>
      </c>
      <c r="C49" s="18" t="n">
        <f aca="false">Choix!C50</f>
        <v>0</v>
      </c>
      <c r="D49" s="18" t="n">
        <f aca="false">Choix!D50</f>
        <v>0</v>
      </c>
      <c r="E49" s="63" t="str">
        <f aca="false">IF(ISERROR(AVERAGE(I49:I49)),"",ROUND(AVERAGE(I49:I49),0))</f>
        <v/>
      </c>
      <c r="F49" s="63" t="str">
        <f aca="false">IF(ISERROR(RANK(E49,E$8:E$106,0)),"",RANK(E49,E$8:E$106,0))</f>
        <v/>
      </c>
      <c r="G49" s="63"/>
      <c r="H49" s="64"/>
      <c r="I49" s="65" t="str">
        <f aca="false">IF(ISERROR(J49),"",ROUND(J49,0))</f>
        <v/>
      </c>
      <c r="J49" s="66" t="e">
        <f aca="false">(Q49*O$6+Z49*X$6+AI49*AG$6)*6/SUM(IF(R49=0,0,O$6),IF(AA49=0,0,X$6),IF(AJ49=0,0,AG$6))</f>
        <v>#DIV/0!</v>
      </c>
      <c r="K49" s="65" t="str">
        <f aca="false">'EVAL Sem1'!H50</f>
        <v/>
      </c>
      <c r="L49" s="65" t="str">
        <f aca="false">'EVAL Sem2'!H50</f>
        <v/>
      </c>
      <c r="M49" s="48"/>
      <c r="N49" s="64"/>
      <c r="O49" s="67" t="str">
        <f aca="false">IF(P49="AA","TB","")&amp;IF(P49="BB","B","")&amp;IF(P49="CC","R","")&amp;IF(P49="DD","NR","")&amp;IF(P49="AB","TB","")&amp;IF(P49="BC","B","")&amp;IF(P49="CD","R","")&amp;IF(P49="DE","NR","")&amp;IF(P49="EE","NR","")&amp;IF(P49="EF","NR","")&amp;IF(P49="FF","NR","")</f>
        <v/>
      </c>
      <c r="P49" s="68" t="str">
        <f aca="false">IF(S49=0,"",IF(Q49&gt;9.49999,"AA","")&amp;IF(AND(Q49&lt;9.5,Q49&gt;8.5),"AB","")&amp;IF(AND(Q49&gt;7.49999,Q49&lt;8.50001),"BB","")&amp;IF(AND(Q49&lt;7.5,Q49&gt;6.5),"BC","")&amp;IF(AND(Q49&gt;5.49999,Q49&lt;6.50001),"CC","")&amp;IF(AND(Q49&lt;5.5,Q49&gt;4.5),"CD","")&amp;IF(AND(Q49&gt;3.49999,Q49&lt;4.50001),"DD","")&amp;IF(AND(Q49&lt;3.5,Q49&gt;2.5),"DE","")&amp;IF(AND(Q49&gt;1.49999,Q49&lt;2.50001),"EE","")&amp;IF(AND(Q49&lt;1.5,Q49&gt;0.5),"EF","")&amp;IF(Q49&lt;0.49999,"FF",""))</f>
        <v/>
      </c>
      <c r="Q49" s="69" t="n">
        <f aca="false">IF(ISERROR(S49/R49),0,S49/R49)</f>
        <v>0</v>
      </c>
      <c r="R49" s="50" t="n">
        <f aca="false">'EVAL Sem1'!AH50+'EVAL Sem2'!AH50</f>
        <v>0</v>
      </c>
      <c r="S49" s="50" t="n">
        <f aca="false">'EVAL Sem1'!AK50+'EVAL Sem2'!AK50</f>
        <v>0</v>
      </c>
      <c r="T49" s="65" t="str">
        <f aca="false">'EVAL Sem1'!W50</f>
        <v/>
      </c>
      <c r="U49" s="65" t="str">
        <f aca="false">'EVAL Sem2'!W50</f>
        <v/>
      </c>
      <c r="V49" s="48"/>
      <c r="W49" s="64"/>
      <c r="X49" s="67" t="str">
        <f aca="false">IF(Y49="AA","TB","")&amp;IF(Y49="BB","B","")&amp;IF(Y49="CC","R","")&amp;IF(Y49="DD","NR","")&amp;IF(Y49="AB","TB","")&amp;IF(Y49="BC","B","")&amp;IF(Y49="CD","R","")&amp;IF(Y49="DE","NR","")&amp;IF(Y49="EE","NR","")&amp;IF(Y49="EF","NR","")&amp;IF(Y49="FF","NR","")</f>
        <v/>
      </c>
      <c r="Y49" s="68" t="str">
        <f aca="false">IF(AB49=0,"",IF(Z49&gt;9.49999,"AA","")&amp;IF(AND(Z49&lt;9.5,Z49&gt;8.5),"AB","")&amp;IF(AND(Z49&gt;7.49999,Z49&lt;8.50001),"BB","")&amp;IF(AND(Z49&lt;7.5,Z49&gt;6.5),"BC","")&amp;IF(AND(Z49&gt;5.49999,Z49&lt;6.50001),"CC","")&amp;IF(AND(Z49&lt;5.5,Z49&gt;4.5),"CD","")&amp;IF(AND(Z49&gt;3.49999,Z49&lt;4.50001),"DD","")&amp;IF(AND(Z49&lt;3.5,Z49&gt;2.5),"DE","")&amp;IF(AND(Z49&gt;1.49999,Z49&lt;2.50001),"EE","")&amp;IF(AND(Z49&lt;1.5,Z49&gt;0.5),"EF","")&amp;IF(Z49&lt;0.49999,"FF",""))</f>
        <v/>
      </c>
      <c r="Z49" s="69" t="n">
        <f aca="false">IF(ISERROR(AB49/AA49),0,AB49/AA49)</f>
        <v>0</v>
      </c>
      <c r="AA49" s="50" t="n">
        <f aca="false">'EVAL Sem1'!CY50+'EVAL Sem2'!CY50</f>
        <v>0</v>
      </c>
      <c r="AB49" s="50" t="n">
        <f aca="false">'EVAL Sem1'!DB50+'EVAL Sem2'!DB50</f>
        <v>0</v>
      </c>
      <c r="AC49" s="65" t="str">
        <f aca="false">'EVAL Sem1'!CN50</f>
        <v/>
      </c>
      <c r="AD49" s="65" t="str">
        <f aca="false">'EVAL Sem2'!CN50</f>
        <v/>
      </c>
      <c r="AE49" s="48"/>
      <c r="AF49" s="64"/>
      <c r="AG49" s="67" t="str">
        <f aca="false">IF(AH49="AA","TB","")&amp;IF(AH49="BB","B","")&amp;IF(AH49="CC","R","")&amp;IF(AH49="DD","NR","")&amp;IF(AH49="AB","TB","")&amp;IF(AH49="BC","B","")&amp;IF(AH49="CD","R","")&amp;IF(AH49="DE","NR","")&amp;IF(AH49="EE","NR","")&amp;IF(AH49="EF","NR","")&amp;IF(AH49="FF","NR","")</f>
        <v/>
      </c>
      <c r="AH49" s="68" t="str">
        <f aca="false">IF(AK49=0,"",IF(AI49&gt;9.49999,"AA","")&amp;IF(AND(AI49&lt;9.5,AI49&gt;8.5),"AB","")&amp;IF(AND(AI49&gt;7.49999,AI49&lt;8.50001),"BB","")&amp;IF(AND(AI49&lt;7.5,AI49&gt;6.5),"BC","")&amp;IF(AND(AI49&gt;5.49999,AI49&lt;6.50001),"CC","")&amp;IF(AND(AI49&lt;5.5,AI49&gt;4.5),"CD","")&amp;IF(AND(AI49&gt;3.49999,AI49&lt;4.50001),"DD","")&amp;IF(AND(AI49&lt;3.5,AI49&gt;2.5),"DE","")&amp;IF(AND(AI49&gt;1.49999,AI49&lt;2.50001),"EE","")&amp;IF(AND(AI49&lt;1.5,AI49&gt;0.5),"EF","")&amp;IF(AI49&lt;0.49999,"FF",""))</f>
        <v/>
      </c>
      <c r="AI49" s="69" t="n">
        <f aca="false">IF(ISERROR(AK49/AJ49),0,AK49/AJ49)</f>
        <v>0</v>
      </c>
      <c r="AJ49" s="50" t="n">
        <f aca="false">'EVAL Sem1'!FP50+'EVAL Sem2'!FP50</f>
        <v>0</v>
      </c>
      <c r="AK49" s="50" t="n">
        <f aca="false">'EVAL Sem1'!FS50+'EVAL Sem2'!FS50</f>
        <v>0</v>
      </c>
      <c r="AL49" s="65" t="str">
        <f aca="false">'EVAL Sem1'!FE50</f>
        <v/>
      </c>
      <c r="AM49" s="65" t="str">
        <f aca="false">'EVAL Sem2'!FE50</f>
        <v/>
      </c>
      <c r="AN49" s="48"/>
    </row>
    <row r="50" customFormat="false" ht="12.75" hidden="false" customHeight="false" outlineLevel="0" collapsed="false">
      <c r="A50" s="18" t="n">
        <v>43</v>
      </c>
      <c r="B50" s="18" t="n">
        <f aca="false">Choix!B51</f>
        <v>0</v>
      </c>
      <c r="C50" s="18" t="n">
        <f aca="false">Choix!C51</f>
        <v>0</v>
      </c>
      <c r="D50" s="18" t="n">
        <f aca="false">Choix!D51</f>
        <v>0</v>
      </c>
      <c r="E50" s="63" t="str">
        <f aca="false">IF(ISERROR(AVERAGE(I50:I50)),"",ROUND(AVERAGE(I50:I50),0))</f>
        <v/>
      </c>
      <c r="F50" s="63" t="str">
        <f aca="false">IF(ISERROR(RANK(E50,E$8:E$106,0)),"",RANK(E50,E$8:E$106,0))</f>
        <v/>
      </c>
      <c r="G50" s="63"/>
      <c r="H50" s="64"/>
      <c r="I50" s="65" t="str">
        <f aca="false">IF(ISERROR(J50),"",ROUND(J50,0))</f>
        <v/>
      </c>
      <c r="J50" s="66" t="e">
        <f aca="false">(Q50*O$6+Z50*X$6+AI50*AG$6)*6/SUM(IF(R50=0,0,O$6),IF(AA50=0,0,X$6),IF(AJ50=0,0,AG$6))</f>
        <v>#DIV/0!</v>
      </c>
      <c r="K50" s="65" t="str">
        <f aca="false">'EVAL Sem1'!H51</f>
        <v/>
      </c>
      <c r="L50" s="65" t="str">
        <f aca="false">'EVAL Sem2'!H51</f>
        <v/>
      </c>
      <c r="M50" s="48"/>
      <c r="N50" s="64"/>
      <c r="O50" s="67" t="str">
        <f aca="false">IF(P50="AA","TB","")&amp;IF(P50="BB","B","")&amp;IF(P50="CC","R","")&amp;IF(P50="DD","NR","")&amp;IF(P50="AB","TB","")&amp;IF(P50="BC","B","")&amp;IF(P50="CD","R","")&amp;IF(P50="DE","NR","")&amp;IF(P50="EE","NR","")&amp;IF(P50="EF","NR","")&amp;IF(P50="FF","NR","")</f>
        <v/>
      </c>
      <c r="P50" s="68" t="str">
        <f aca="false">IF(S50=0,"",IF(Q50&gt;9.49999,"AA","")&amp;IF(AND(Q50&lt;9.5,Q50&gt;8.5),"AB","")&amp;IF(AND(Q50&gt;7.49999,Q50&lt;8.50001),"BB","")&amp;IF(AND(Q50&lt;7.5,Q50&gt;6.5),"BC","")&amp;IF(AND(Q50&gt;5.49999,Q50&lt;6.50001),"CC","")&amp;IF(AND(Q50&lt;5.5,Q50&gt;4.5),"CD","")&amp;IF(AND(Q50&gt;3.49999,Q50&lt;4.50001),"DD","")&amp;IF(AND(Q50&lt;3.5,Q50&gt;2.5),"DE","")&amp;IF(AND(Q50&gt;1.49999,Q50&lt;2.50001),"EE","")&amp;IF(AND(Q50&lt;1.5,Q50&gt;0.5),"EF","")&amp;IF(Q50&lt;0.49999,"FF",""))</f>
        <v/>
      </c>
      <c r="Q50" s="69" t="n">
        <f aca="false">IF(ISERROR(S50/R50),0,S50/R50)</f>
        <v>0</v>
      </c>
      <c r="R50" s="50" t="n">
        <f aca="false">'EVAL Sem1'!AH51+'EVAL Sem2'!AH51</f>
        <v>0</v>
      </c>
      <c r="S50" s="50" t="n">
        <f aca="false">'EVAL Sem1'!AK51+'EVAL Sem2'!AK51</f>
        <v>0</v>
      </c>
      <c r="T50" s="65" t="str">
        <f aca="false">'EVAL Sem1'!W51</f>
        <v/>
      </c>
      <c r="U50" s="65" t="str">
        <f aca="false">'EVAL Sem2'!W51</f>
        <v/>
      </c>
      <c r="V50" s="48"/>
      <c r="W50" s="64"/>
      <c r="X50" s="67" t="str">
        <f aca="false">IF(Y50="AA","TB","")&amp;IF(Y50="BB","B","")&amp;IF(Y50="CC","R","")&amp;IF(Y50="DD","NR","")&amp;IF(Y50="AB","TB","")&amp;IF(Y50="BC","B","")&amp;IF(Y50="CD","R","")&amp;IF(Y50="DE","NR","")&amp;IF(Y50="EE","NR","")&amp;IF(Y50="EF","NR","")&amp;IF(Y50="FF","NR","")</f>
        <v/>
      </c>
      <c r="Y50" s="68" t="str">
        <f aca="false">IF(AB50=0,"",IF(Z50&gt;9.49999,"AA","")&amp;IF(AND(Z50&lt;9.5,Z50&gt;8.5),"AB","")&amp;IF(AND(Z50&gt;7.49999,Z50&lt;8.50001),"BB","")&amp;IF(AND(Z50&lt;7.5,Z50&gt;6.5),"BC","")&amp;IF(AND(Z50&gt;5.49999,Z50&lt;6.50001),"CC","")&amp;IF(AND(Z50&lt;5.5,Z50&gt;4.5),"CD","")&amp;IF(AND(Z50&gt;3.49999,Z50&lt;4.50001),"DD","")&amp;IF(AND(Z50&lt;3.5,Z50&gt;2.5),"DE","")&amp;IF(AND(Z50&gt;1.49999,Z50&lt;2.50001),"EE","")&amp;IF(AND(Z50&lt;1.5,Z50&gt;0.5),"EF","")&amp;IF(Z50&lt;0.49999,"FF",""))</f>
        <v/>
      </c>
      <c r="Z50" s="69" t="n">
        <f aca="false">IF(ISERROR(AB50/AA50),0,AB50/AA50)</f>
        <v>0</v>
      </c>
      <c r="AA50" s="50" t="n">
        <f aca="false">'EVAL Sem1'!CY51+'EVAL Sem2'!CY51</f>
        <v>0</v>
      </c>
      <c r="AB50" s="50" t="n">
        <f aca="false">'EVAL Sem1'!DB51+'EVAL Sem2'!DB51</f>
        <v>0</v>
      </c>
      <c r="AC50" s="65" t="str">
        <f aca="false">'EVAL Sem1'!CN51</f>
        <v/>
      </c>
      <c r="AD50" s="65" t="str">
        <f aca="false">'EVAL Sem2'!CN51</f>
        <v/>
      </c>
      <c r="AE50" s="48"/>
      <c r="AF50" s="64"/>
      <c r="AG50" s="67" t="str">
        <f aca="false">IF(AH50="AA","TB","")&amp;IF(AH50="BB","B","")&amp;IF(AH50="CC","R","")&amp;IF(AH50="DD","NR","")&amp;IF(AH50="AB","TB","")&amp;IF(AH50="BC","B","")&amp;IF(AH50="CD","R","")&amp;IF(AH50="DE","NR","")&amp;IF(AH50="EE","NR","")&amp;IF(AH50="EF","NR","")&amp;IF(AH50="FF","NR","")</f>
        <v/>
      </c>
      <c r="AH50" s="68" t="str">
        <f aca="false">IF(AK50=0,"",IF(AI50&gt;9.49999,"AA","")&amp;IF(AND(AI50&lt;9.5,AI50&gt;8.5),"AB","")&amp;IF(AND(AI50&gt;7.49999,AI50&lt;8.50001),"BB","")&amp;IF(AND(AI50&lt;7.5,AI50&gt;6.5),"BC","")&amp;IF(AND(AI50&gt;5.49999,AI50&lt;6.50001),"CC","")&amp;IF(AND(AI50&lt;5.5,AI50&gt;4.5),"CD","")&amp;IF(AND(AI50&gt;3.49999,AI50&lt;4.50001),"DD","")&amp;IF(AND(AI50&lt;3.5,AI50&gt;2.5),"DE","")&amp;IF(AND(AI50&gt;1.49999,AI50&lt;2.50001),"EE","")&amp;IF(AND(AI50&lt;1.5,AI50&gt;0.5),"EF","")&amp;IF(AI50&lt;0.49999,"FF",""))</f>
        <v/>
      </c>
      <c r="AI50" s="69" t="n">
        <f aca="false">IF(ISERROR(AK50/AJ50),0,AK50/AJ50)</f>
        <v>0</v>
      </c>
      <c r="AJ50" s="50" t="n">
        <f aca="false">'EVAL Sem1'!FP51+'EVAL Sem2'!FP51</f>
        <v>0</v>
      </c>
      <c r="AK50" s="50" t="n">
        <f aca="false">'EVAL Sem1'!FS51+'EVAL Sem2'!FS51</f>
        <v>0</v>
      </c>
      <c r="AL50" s="65" t="str">
        <f aca="false">'EVAL Sem1'!FE51</f>
        <v/>
      </c>
      <c r="AM50" s="65" t="str">
        <f aca="false">'EVAL Sem2'!FE51</f>
        <v/>
      </c>
      <c r="AN50" s="48"/>
    </row>
    <row r="51" customFormat="false" ht="12.75" hidden="false" customHeight="false" outlineLevel="0" collapsed="false">
      <c r="A51" s="18" t="n">
        <v>44</v>
      </c>
      <c r="B51" s="18" t="n">
        <f aca="false">Choix!B52</f>
        <v>0</v>
      </c>
      <c r="C51" s="18" t="n">
        <f aca="false">Choix!C52</f>
        <v>0</v>
      </c>
      <c r="D51" s="18" t="n">
        <f aca="false">Choix!D52</f>
        <v>0</v>
      </c>
      <c r="E51" s="63" t="str">
        <f aca="false">IF(ISERROR(AVERAGE(I51:I51)),"",ROUND(AVERAGE(I51:I51),0))</f>
        <v/>
      </c>
      <c r="F51" s="63" t="str">
        <f aca="false">IF(ISERROR(RANK(E51,E$8:E$106,0)),"",RANK(E51,E$8:E$106,0))</f>
        <v/>
      </c>
      <c r="G51" s="63"/>
      <c r="H51" s="64"/>
      <c r="I51" s="65" t="str">
        <f aca="false">IF(ISERROR(J51),"",ROUND(J51,0))</f>
        <v/>
      </c>
      <c r="J51" s="66" t="e">
        <f aca="false">(Q51*O$6+Z51*X$6+AI51*AG$6)*6/SUM(IF(R51=0,0,O$6),IF(AA51=0,0,X$6),IF(AJ51=0,0,AG$6))</f>
        <v>#DIV/0!</v>
      </c>
      <c r="K51" s="65" t="str">
        <f aca="false">'EVAL Sem1'!H52</f>
        <v/>
      </c>
      <c r="L51" s="65" t="str">
        <f aca="false">'EVAL Sem2'!H52</f>
        <v/>
      </c>
      <c r="M51" s="48"/>
      <c r="N51" s="64"/>
      <c r="O51" s="67" t="str">
        <f aca="false">IF(P51="AA","TB","")&amp;IF(P51="BB","B","")&amp;IF(P51="CC","R","")&amp;IF(P51="DD","NR","")&amp;IF(P51="AB","TB","")&amp;IF(P51="BC","B","")&amp;IF(P51="CD","R","")&amp;IF(P51="DE","NR","")&amp;IF(P51="EE","NR","")&amp;IF(P51="EF","NR","")&amp;IF(P51="FF","NR","")</f>
        <v/>
      </c>
      <c r="P51" s="68" t="str">
        <f aca="false">IF(S51=0,"",IF(Q51&gt;9.49999,"AA","")&amp;IF(AND(Q51&lt;9.5,Q51&gt;8.5),"AB","")&amp;IF(AND(Q51&gt;7.49999,Q51&lt;8.50001),"BB","")&amp;IF(AND(Q51&lt;7.5,Q51&gt;6.5),"BC","")&amp;IF(AND(Q51&gt;5.49999,Q51&lt;6.50001),"CC","")&amp;IF(AND(Q51&lt;5.5,Q51&gt;4.5),"CD","")&amp;IF(AND(Q51&gt;3.49999,Q51&lt;4.50001),"DD","")&amp;IF(AND(Q51&lt;3.5,Q51&gt;2.5),"DE","")&amp;IF(AND(Q51&gt;1.49999,Q51&lt;2.50001),"EE","")&amp;IF(AND(Q51&lt;1.5,Q51&gt;0.5),"EF","")&amp;IF(Q51&lt;0.49999,"FF",""))</f>
        <v/>
      </c>
      <c r="Q51" s="69" t="n">
        <f aca="false">IF(ISERROR(S51/R51),0,S51/R51)</f>
        <v>0</v>
      </c>
      <c r="R51" s="50" t="n">
        <f aca="false">'EVAL Sem1'!AH52+'EVAL Sem2'!AH52</f>
        <v>0</v>
      </c>
      <c r="S51" s="50" t="n">
        <f aca="false">'EVAL Sem1'!AK52+'EVAL Sem2'!AK52</f>
        <v>0</v>
      </c>
      <c r="T51" s="65" t="str">
        <f aca="false">'EVAL Sem1'!W52</f>
        <v/>
      </c>
      <c r="U51" s="65" t="str">
        <f aca="false">'EVAL Sem2'!W52</f>
        <v/>
      </c>
      <c r="V51" s="48"/>
      <c r="W51" s="64"/>
      <c r="X51" s="67" t="str">
        <f aca="false">IF(Y51="AA","TB","")&amp;IF(Y51="BB","B","")&amp;IF(Y51="CC","R","")&amp;IF(Y51="DD","NR","")&amp;IF(Y51="AB","TB","")&amp;IF(Y51="BC","B","")&amp;IF(Y51="CD","R","")&amp;IF(Y51="DE","NR","")&amp;IF(Y51="EE","NR","")&amp;IF(Y51="EF","NR","")&amp;IF(Y51="FF","NR","")</f>
        <v/>
      </c>
      <c r="Y51" s="68" t="str">
        <f aca="false">IF(AB51=0,"",IF(Z51&gt;9.49999,"AA","")&amp;IF(AND(Z51&lt;9.5,Z51&gt;8.5),"AB","")&amp;IF(AND(Z51&gt;7.49999,Z51&lt;8.50001),"BB","")&amp;IF(AND(Z51&lt;7.5,Z51&gt;6.5),"BC","")&amp;IF(AND(Z51&gt;5.49999,Z51&lt;6.50001),"CC","")&amp;IF(AND(Z51&lt;5.5,Z51&gt;4.5),"CD","")&amp;IF(AND(Z51&gt;3.49999,Z51&lt;4.50001),"DD","")&amp;IF(AND(Z51&lt;3.5,Z51&gt;2.5),"DE","")&amp;IF(AND(Z51&gt;1.49999,Z51&lt;2.50001),"EE","")&amp;IF(AND(Z51&lt;1.5,Z51&gt;0.5),"EF","")&amp;IF(Z51&lt;0.49999,"FF",""))</f>
        <v/>
      </c>
      <c r="Z51" s="69" t="n">
        <f aca="false">IF(ISERROR(AB51/AA51),0,AB51/AA51)</f>
        <v>0</v>
      </c>
      <c r="AA51" s="50" t="n">
        <f aca="false">'EVAL Sem1'!CY52+'EVAL Sem2'!CY52</f>
        <v>0</v>
      </c>
      <c r="AB51" s="50" t="n">
        <f aca="false">'EVAL Sem1'!DB52+'EVAL Sem2'!DB52</f>
        <v>0</v>
      </c>
      <c r="AC51" s="65" t="str">
        <f aca="false">'EVAL Sem1'!CN52</f>
        <v/>
      </c>
      <c r="AD51" s="65" t="str">
        <f aca="false">'EVAL Sem2'!CN52</f>
        <v/>
      </c>
      <c r="AE51" s="48"/>
      <c r="AF51" s="64"/>
      <c r="AG51" s="67" t="str">
        <f aca="false">IF(AH51="AA","TB","")&amp;IF(AH51="BB","B","")&amp;IF(AH51="CC","R","")&amp;IF(AH51="DD","NR","")&amp;IF(AH51="AB","TB","")&amp;IF(AH51="BC","B","")&amp;IF(AH51="CD","R","")&amp;IF(AH51="DE","NR","")&amp;IF(AH51="EE","NR","")&amp;IF(AH51="EF","NR","")&amp;IF(AH51="FF","NR","")</f>
        <v/>
      </c>
      <c r="AH51" s="68" t="str">
        <f aca="false">IF(AK51=0,"",IF(AI51&gt;9.49999,"AA","")&amp;IF(AND(AI51&lt;9.5,AI51&gt;8.5),"AB","")&amp;IF(AND(AI51&gt;7.49999,AI51&lt;8.50001),"BB","")&amp;IF(AND(AI51&lt;7.5,AI51&gt;6.5),"BC","")&amp;IF(AND(AI51&gt;5.49999,AI51&lt;6.50001),"CC","")&amp;IF(AND(AI51&lt;5.5,AI51&gt;4.5),"CD","")&amp;IF(AND(AI51&gt;3.49999,AI51&lt;4.50001),"DD","")&amp;IF(AND(AI51&lt;3.5,AI51&gt;2.5),"DE","")&amp;IF(AND(AI51&gt;1.49999,AI51&lt;2.50001),"EE","")&amp;IF(AND(AI51&lt;1.5,AI51&gt;0.5),"EF","")&amp;IF(AI51&lt;0.49999,"FF",""))</f>
        <v/>
      </c>
      <c r="AI51" s="69" t="n">
        <f aca="false">IF(ISERROR(AK51/AJ51),0,AK51/AJ51)</f>
        <v>0</v>
      </c>
      <c r="AJ51" s="50" t="n">
        <f aca="false">'EVAL Sem1'!FP52+'EVAL Sem2'!FP52</f>
        <v>0</v>
      </c>
      <c r="AK51" s="50" t="n">
        <f aca="false">'EVAL Sem1'!FS52+'EVAL Sem2'!FS52</f>
        <v>0</v>
      </c>
      <c r="AL51" s="65" t="str">
        <f aca="false">'EVAL Sem1'!FE52</f>
        <v/>
      </c>
      <c r="AM51" s="65" t="str">
        <f aca="false">'EVAL Sem2'!FE52</f>
        <v/>
      </c>
      <c r="AN51" s="48"/>
    </row>
    <row r="52" customFormat="false" ht="12.75" hidden="false" customHeight="false" outlineLevel="0" collapsed="false">
      <c r="A52" s="18" t="n">
        <v>45</v>
      </c>
      <c r="B52" s="18" t="n">
        <f aca="false">Choix!B53</f>
        <v>0</v>
      </c>
      <c r="C52" s="18" t="n">
        <f aca="false">Choix!C53</f>
        <v>0</v>
      </c>
      <c r="D52" s="18" t="n">
        <f aca="false">Choix!D53</f>
        <v>0</v>
      </c>
      <c r="E52" s="63" t="str">
        <f aca="false">IF(ISERROR(AVERAGE(I52:I52)),"",ROUND(AVERAGE(I52:I52),0))</f>
        <v/>
      </c>
      <c r="F52" s="63" t="str">
        <f aca="false">IF(ISERROR(RANK(E52,E$8:E$106,0)),"",RANK(E52,E$8:E$106,0))</f>
        <v/>
      </c>
      <c r="G52" s="63"/>
      <c r="H52" s="64"/>
      <c r="I52" s="65" t="str">
        <f aca="false">IF(ISERROR(J52),"",ROUND(J52,0))</f>
        <v/>
      </c>
      <c r="J52" s="66" t="e">
        <f aca="false">(Q52*O$6+Z52*X$6+AI52*AG$6)*6/SUM(IF(R52=0,0,O$6),IF(AA52=0,0,X$6),IF(AJ52=0,0,AG$6))</f>
        <v>#DIV/0!</v>
      </c>
      <c r="K52" s="65" t="str">
        <f aca="false">'EVAL Sem1'!H53</f>
        <v/>
      </c>
      <c r="L52" s="65" t="str">
        <f aca="false">'EVAL Sem2'!H53</f>
        <v/>
      </c>
      <c r="M52" s="48"/>
      <c r="N52" s="64"/>
      <c r="O52" s="67" t="str">
        <f aca="false">IF(P52="AA","TB","")&amp;IF(P52="BB","B","")&amp;IF(P52="CC","R","")&amp;IF(P52="DD","NR","")&amp;IF(P52="AB","TB","")&amp;IF(P52="BC","B","")&amp;IF(P52="CD","R","")&amp;IF(P52="DE","NR","")&amp;IF(P52="EE","NR","")&amp;IF(P52="EF","NR","")&amp;IF(P52="FF","NR","")</f>
        <v/>
      </c>
      <c r="P52" s="68" t="str">
        <f aca="false">IF(S52=0,"",IF(Q52&gt;9.49999,"AA","")&amp;IF(AND(Q52&lt;9.5,Q52&gt;8.5),"AB","")&amp;IF(AND(Q52&gt;7.49999,Q52&lt;8.50001),"BB","")&amp;IF(AND(Q52&lt;7.5,Q52&gt;6.5),"BC","")&amp;IF(AND(Q52&gt;5.49999,Q52&lt;6.50001),"CC","")&amp;IF(AND(Q52&lt;5.5,Q52&gt;4.5),"CD","")&amp;IF(AND(Q52&gt;3.49999,Q52&lt;4.50001),"DD","")&amp;IF(AND(Q52&lt;3.5,Q52&gt;2.5),"DE","")&amp;IF(AND(Q52&gt;1.49999,Q52&lt;2.50001),"EE","")&amp;IF(AND(Q52&lt;1.5,Q52&gt;0.5),"EF","")&amp;IF(Q52&lt;0.49999,"FF",""))</f>
        <v/>
      </c>
      <c r="Q52" s="69" t="n">
        <f aca="false">IF(ISERROR(S52/R52),0,S52/R52)</f>
        <v>0</v>
      </c>
      <c r="R52" s="50" t="n">
        <f aca="false">'EVAL Sem1'!AH53+'EVAL Sem2'!AH53</f>
        <v>0</v>
      </c>
      <c r="S52" s="50" t="n">
        <f aca="false">'EVAL Sem1'!AK53+'EVAL Sem2'!AK53</f>
        <v>0</v>
      </c>
      <c r="T52" s="65" t="str">
        <f aca="false">'EVAL Sem1'!W53</f>
        <v/>
      </c>
      <c r="U52" s="65" t="str">
        <f aca="false">'EVAL Sem2'!W53</f>
        <v/>
      </c>
      <c r="V52" s="48"/>
      <c r="W52" s="64"/>
      <c r="X52" s="67" t="str">
        <f aca="false">IF(Y52="AA","TB","")&amp;IF(Y52="BB","B","")&amp;IF(Y52="CC","R","")&amp;IF(Y52="DD","NR","")&amp;IF(Y52="AB","TB","")&amp;IF(Y52="BC","B","")&amp;IF(Y52="CD","R","")&amp;IF(Y52="DE","NR","")&amp;IF(Y52="EE","NR","")&amp;IF(Y52="EF","NR","")&amp;IF(Y52="FF","NR","")</f>
        <v/>
      </c>
      <c r="Y52" s="68" t="str">
        <f aca="false">IF(AB52=0,"",IF(Z52&gt;9.49999,"AA","")&amp;IF(AND(Z52&lt;9.5,Z52&gt;8.5),"AB","")&amp;IF(AND(Z52&gt;7.49999,Z52&lt;8.50001),"BB","")&amp;IF(AND(Z52&lt;7.5,Z52&gt;6.5),"BC","")&amp;IF(AND(Z52&gt;5.49999,Z52&lt;6.50001),"CC","")&amp;IF(AND(Z52&lt;5.5,Z52&gt;4.5),"CD","")&amp;IF(AND(Z52&gt;3.49999,Z52&lt;4.50001),"DD","")&amp;IF(AND(Z52&lt;3.5,Z52&gt;2.5),"DE","")&amp;IF(AND(Z52&gt;1.49999,Z52&lt;2.50001),"EE","")&amp;IF(AND(Z52&lt;1.5,Z52&gt;0.5),"EF","")&amp;IF(Z52&lt;0.49999,"FF",""))</f>
        <v/>
      </c>
      <c r="Z52" s="69" t="n">
        <f aca="false">IF(ISERROR(AB52/AA52),0,AB52/AA52)</f>
        <v>0</v>
      </c>
      <c r="AA52" s="50" t="n">
        <f aca="false">'EVAL Sem1'!CY53+'EVAL Sem2'!CY53</f>
        <v>0</v>
      </c>
      <c r="AB52" s="50" t="n">
        <f aca="false">'EVAL Sem1'!DB53+'EVAL Sem2'!DB53</f>
        <v>0</v>
      </c>
      <c r="AC52" s="65" t="str">
        <f aca="false">'EVAL Sem1'!CN53</f>
        <v/>
      </c>
      <c r="AD52" s="65" t="str">
        <f aca="false">'EVAL Sem2'!CN53</f>
        <v/>
      </c>
      <c r="AE52" s="48"/>
      <c r="AF52" s="64"/>
      <c r="AG52" s="67" t="str">
        <f aca="false">IF(AH52="AA","TB","")&amp;IF(AH52="BB","B","")&amp;IF(AH52="CC","R","")&amp;IF(AH52="DD","NR","")&amp;IF(AH52="AB","TB","")&amp;IF(AH52="BC","B","")&amp;IF(AH52="CD","R","")&amp;IF(AH52="DE","NR","")&amp;IF(AH52="EE","NR","")&amp;IF(AH52="EF","NR","")&amp;IF(AH52="FF","NR","")</f>
        <v/>
      </c>
      <c r="AH52" s="68" t="str">
        <f aca="false">IF(AK52=0,"",IF(AI52&gt;9.49999,"AA","")&amp;IF(AND(AI52&lt;9.5,AI52&gt;8.5),"AB","")&amp;IF(AND(AI52&gt;7.49999,AI52&lt;8.50001),"BB","")&amp;IF(AND(AI52&lt;7.5,AI52&gt;6.5),"BC","")&amp;IF(AND(AI52&gt;5.49999,AI52&lt;6.50001),"CC","")&amp;IF(AND(AI52&lt;5.5,AI52&gt;4.5),"CD","")&amp;IF(AND(AI52&gt;3.49999,AI52&lt;4.50001),"DD","")&amp;IF(AND(AI52&lt;3.5,AI52&gt;2.5),"DE","")&amp;IF(AND(AI52&gt;1.49999,AI52&lt;2.50001),"EE","")&amp;IF(AND(AI52&lt;1.5,AI52&gt;0.5),"EF","")&amp;IF(AI52&lt;0.49999,"FF",""))</f>
        <v/>
      </c>
      <c r="AI52" s="69" t="n">
        <f aca="false">IF(ISERROR(AK52/AJ52),0,AK52/AJ52)</f>
        <v>0</v>
      </c>
      <c r="AJ52" s="50" t="n">
        <f aca="false">'EVAL Sem1'!FP53+'EVAL Sem2'!FP53</f>
        <v>0</v>
      </c>
      <c r="AK52" s="50" t="n">
        <f aca="false">'EVAL Sem1'!FS53+'EVAL Sem2'!FS53</f>
        <v>0</v>
      </c>
      <c r="AL52" s="65" t="str">
        <f aca="false">'EVAL Sem1'!FE53</f>
        <v/>
      </c>
      <c r="AM52" s="65" t="str">
        <f aca="false">'EVAL Sem2'!FE53</f>
        <v/>
      </c>
      <c r="AN52" s="48"/>
    </row>
    <row r="53" customFormat="false" ht="12.75" hidden="false" customHeight="false" outlineLevel="0" collapsed="false">
      <c r="A53" s="18" t="n">
        <v>46</v>
      </c>
      <c r="B53" s="18" t="n">
        <f aca="false">Choix!B54</f>
        <v>0</v>
      </c>
      <c r="C53" s="18" t="n">
        <f aca="false">Choix!C54</f>
        <v>0</v>
      </c>
      <c r="D53" s="18" t="n">
        <f aca="false">Choix!D54</f>
        <v>0</v>
      </c>
      <c r="E53" s="63" t="str">
        <f aca="false">IF(ISERROR(AVERAGE(I53:I53)),"",ROUND(AVERAGE(I53:I53),0))</f>
        <v/>
      </c>
      <c r="F53" s="63" t="str">
        <f aca="false">IF(ISERROR(RANK(E53,E$8:E$106,0)),"",RANK(E53,E$8:E$106,0))</f>
        <v/>
      </c>
      <c r="G53" s="63"/>
      <c r="H53" s="64"/>
      <c r="I53" s="65" t="str">
        <f aca="false">IF(ISERROR(J53),"",ROUND(J53,0))</f>
        <v/>
      </c>
      <c r="J53" s="66" t="e">
        <f aca="false">(Q53*O$6+Z53*X$6+AI53*AG$6)*6/SUM(IF(R53=0,0,O$6),IF(AA53=0,0,X$6),IF(AJ53=0,0,AG$6))</f>
        <v>#DIV/0!</v>
      </c>
      <c r="K53" s="65" t="str">
        <f aca="false">'EVAL Sem1'!H54</f>
        <v/>
      </c>
      <c r="L53" s="65" t="str">
        <f aca="false">'EVAL Sem2'!H54</f>
        <v/>
      </c>
      <c r="M53" s="48"/>
      <c r="N53" s="64"/>
      <c r="O53" s="67" t="str">
        <f aca="false">IF(P53="AA","TB","")&amp;IF(P53="BB","B","")&amp;IF(P53="CC","R","")&amp;IF(P53="DD","NR","")&amp;IF(P53="AB","TB","")&amp;IF(P53="BC","B","")&amp;IF(P53="CD","R","")&amp;IF(P53="DE","NR","")&amp;IF(P53="EE","NR","")&amp;IF(P53="EF","NR","")&amp;IF(P53="FF","NR","")</f>
        <v/>
      </c>
      <c r="P53" s="68" t="str">
        <f aca="false">IF(S53=0,"",IF(Q53&gt;9.49999,"AA","")&amp;IF(AND(Q53&lt;9.5,Q53&gt;8.5),"AB","")&amp;IF(AND(Q53&gt;7.49999,Q53&lt;8.50001),"BB","")&amp;IF(AND(Q53&lt;7.5,Q53&gt;6.5),"BC","")&amp;IF(AND(Q53&gt;5.49999,Q53&lt;6.50001),"CC","")&amp;IF(AND(Q53&lt;5.5,Q53&gt;4.5),"CD","")&amp;IF(AND(Q53&gt;3.49999,Q53&lt;4.50001),"DD","")&amp;IF(AND(Q53&lt;3.5,Q53&gt;2.5),"DE","")&amp;IF(AND(Q53&gt;1.49999,Q53&lt;2.50001),"EE","")&amp;IF(AND(Q53&lt;1.5,Q53&gt;0.5),"EF","")&amp;IF(Q53&lt;0.49999,"FF",""))</f>
        <v/>
      </c>
      <c r="Q53" s="69" t="n">
        <f aca="false">IF(ISERROR(S53/R53),0,S53/R53)</f>
        <v>0</v>
      </c>
      <c r="R53" s="50" t="n">
        <f aca="false">'EVAL Sem1'!AH54+'EVAL Sem2'!AH54</f>
        <v>0</v>
      </c>
      <c r="S53" s="50" t="n">
        <f aca="false">'EVAL Sem1'!AK54+'EVAL Sem2'!AK54</f>
        <v>0</v>
      </c>
      <c r="T53" s="65" t="str">
        <f aca="false">'EVAL Sem1'!W54</f>
        <v/>
      </c>
      <c r="U53" s="65" t="str">
        <f aca="false">'EVAL Sem2'!W54</f>
        <v/>
      </c>
      <c r="V53" s="48"/>
      <c r="W53" s="64"/>
      <c r="X53" s="67" t="str">
        <f aca="false">IF(Y53="AA","TB","")&amp;IF(Y53="BB","B","")&amp;IF(Y53="CC","R","")&amp;IF(Y53="DD","NR","")&amp;IF(Y53="AB","TB","")&amp;IF(Y53="BC","B","")&amp;IF(Y53="CD","R","")&amp;IF(Y53="DE","NR","")&amp;IF(Y53="EE","NR","")&amp;IF(Y53="EF","NR","")&amp;IF(Y53="FF","NR","")</f>
        <v/>
      </c>
      <c r="Y53" s="68" t="str">
        <f aca="false">IF(AB53=0,"",IF(Z53&gt;9.49999,"AA","")&amp;IF(AND(Z53&lt;9.5,Z53&gt;8.5),"AB","")&amp;IF(AND(Z53&gt;7.49999,Z53&lt;8.50001),"BB","")&amp;IF(AND(Z53&lt;7.5,Z53&gt;6.5),"BC","")&amp;IF(AND(Z53&gt;5.49999,Z53&lt;6.50001),"CC","")&amp;IF(AND(Z53&lt;5.5,Z53&gt;4.5),"CD","")&amp;IF(AND(Z53&gt;3.49999,Z53&lt;4.50001),"DD","")&amp;IF(AND(Z53&lt;3.5,Z53&gt;2.5),"DE","")&amp;IF(AND(Z53&gt;1.49999,Z53&lt;2.50001),"EE","")&amp;IF(AND(Z53&lt;1.5,Z53&gt;0.5),"EF","")&amp;IF(Z53&lt;0.49999,"FF",""))</f>
        <v/>
      </c>
      <c r="Z53" s="69" t="n">
        <f aca="false">IF(ISERROR(AB53/AA53),0,AB53/AA53)</f>
        <v>0</v>
      </c>
      <c r="AA53" s="50" t="n">
        <f aca="false">'EVAL Sem1'!CY54+'EVAL Sem2'!CY54</f>
        <v>0</v>
      </c>
      <c r="AB53" s="50" t="n">
        <f aca="false">'EVAL Sem1'!DB54+'EVAL Sem2'!DB54</f>
        <v>0</v>
      </c>
      <c r="AC53" s="65" t="str">
        <f aca="false">'EVAL Sem1'!CN54</f>
        <v/>
      </c>
      <c r="AD53" s="65" t="str">
        <f aca="false">'EVAL Sem2'!CN54</f>
        <v/>
      </c>
      <c r="AE53" s="48"/>
      <c r="AF53" s="64"/>
      <c r="AG53" s="67" t="str">
        <f aca="false">IF(AH53="AA","TB","")&amp;IF(AH53="BB","B","")&amp;IF(AH53="CC","R","")&amp;IF(AH53="DD","NR","")&amp;IF(AH53="AB","TB","")&amp;IF(AH53="BC","B","")&amp;IF(AH53="CD","R","")&amp;IF(AH53="DE","NR","")&amp;IF(AH53="EE","NR","")&amp;IF(AH53="EF","NR","")&amp;IF(AH53="FF","NR","")</f>
        <v/>
      </c>
      <c r="AH53" s="68" t="str">
        <f aca="false">IF(AK53=0,"",IF(AI53&gt;9.49999,"AA","")&amp;IF(AND(AI53&lt;9.5,AI53&gt;8.5),"AB","")&amp;IF(AND(AI53&gt;7.49999,AI53&lt;8.50001),"BB","")&amp;IF(AND(AI53&lt;7.5,AI53&gt;6.5),"BC","")&amp;IF(AND(AI53&gt;5.49999,AI53&lt;6.50001),"CC","")&amp;IF(AND(AI53&lt;5.5,AI53&gt;4.5),"CD","")&amp;IF(AND(AI53&gt;3.49999,AI53&lt;4.50001),"DD","")&amp;IF(AND(AI53&lt;3.5,AI53&gt;2.5),"DE","")&amp;IF(AND(AI53&gt;1.49999,AI53&lt;2.50001),"EE","")&amp;IF(AND(AI53&lt;1.5,AI53&gt;0.5),"EF","")&amp;IF(AI53&lt;0.49999,"FF",""))</f>
        <v/>
      </c>
      <c r="AI53" s="69" t="n">
        <f aca="false">IF(ISERROR(AK53/AJ53),0,AK53/AJ53)</f>
        <v>0</v>
      </c>
      <c r="AJ53" s="50" t="n">
        <f aca="false">'EVAL Sem1'!FP54+'EVAL Sem2'!FP54</f>
        <v>0</v>
      </c>
      <c r="AK53" s="50" t="n">
        <f aca="false">'EVAL Sem1'!FS54+'EVAL Sem2'!FS54</f>
        <v>0</v>
      </c>
      <c r="AL53" s="65" t="str">
        <f aca="false">'EVAL Sem1'!FE54</f>
        <v/>
      </c>
      <c r="AM53" s="65" t="str">
        <f aca="false">'EVAL Sem2'!FE54</f>
        <v/>
      </c>
      <c r="AN53" s="48"/>
    </row>
    <row r="54" customFormat="false" ht="12.75" hidden="false" customHeight="false" outlineLevel="0" collapsed="false">
      <c r="A54" s="18" t="n">
        <v>47</v>
      </c>
      <c r="B54" s="18" t="n">
        <f aca="false">Choix!B55</f>
        <v>0</v>
      </c>
      <c r="C54" s="18" t="n">
        <f aca="false">Choix!C55</f>
        <v>0</v>
      </c>
      <c r="D54" s="18" t="n">
        <f aca="false">Choix!D55</f>
        <v>0</v>
      </c>
      <c r="E54" s="63" t="str">
        <f aca="false">IF(ISERROR(AVERAGE(I54:I54)),"",ROUND(AVERAGE(I54:I54),0))</f>
        <v/>
      </c>
      <c r="F54" s="63" t="str">
        <f aca="false">IF(ISERROR(RANK(E54,E$8:E$106,0)),"",RANK(E54,E$8:E$106,0))</f>
        <v/>
      </c>
      <c r="G54" s="63"/>
      <c r="H54" s="64"/>
      <c r="I54" s="65" t="str">
        <f aca="false">IF(ISERROR(J54),"",ROUND(J54,0))</f>
        <v/>
      </c>
      <c r="J54" s="66" t="e">
        <f aca="false">(Q54*O$6+Z54*X$6+AI54*AG$6)*6/SUM(IF(R54=0,0,O$6),IF(AA54=0,0,X$6),IF(AJ54=0,0,AG$6))</f>
        <v>#DIV/0!</v>
      </c>
      <c r="K54" s="65" t="str">
        <f aca="false">'EVAL Sem1'!H55</f>
        <v/>
      </c>
      <c r="L54" s="65" t="str">
        <f aca="false">'EVAL Sem2'!H55</f>
        <v/>
      </c>
      <c r="M54" s="48"/>
      <c r="N54" s="64"/>
      <c r="O54" s="67" t="str">
        <f aca="false">IF(P54="AA","TB","")&amp;IF(P54="BB","B","")&amp;IF(P54="CC","R","")&amp;IF(P54="DD","NR","")&amp;IF(P54="AB","TB","")&amp;IF(P54="BC","B","")&amp;IF(P54="CD","R","")&amp;IF(P54="DE","NR","")&amp;IF(P54="EE","NR","")&amp;IF(P54="EF","NR","")&amp;IF(P54="FF","NR","")</f>
        <v/>
      </c>
      <c r="P54" s="68" t="str">
        <f aca="false">IF(S54=0,"",IF(Q54&gt;9.49999,"AA","")&amp;IF(AND(Q54&lt;9.5,Q54&gt;8.5),"AB","")&amp;IF(AND(Q54&gt;7.49999,Q54&lt;8.50001),"BB","")&amp;IF(AND(Q54&lt;7.5,Q54&gt;6.5),"BC","")&amp;IF(AND(Q54&gt;5.49999,Q54&lt;6.50001),"CC","")&amp;IF(AND(Q54&lt;5.5,Q54&gt;4.5),"CD","")&amp;IF(AND(Q54&gt;3.49999,Q54&lt;4.50001),"DD","")&amp;IF(AND(Q54&lt;3.5,Q54&gt;2.5),"DE","")&amp;IF(AND(Q54&gt;1.49999,Q54&lt;2.50001),"EE","")&amp;IF(AND(Q54&lt;1.5,Q54&gt;0.5),"EF","")&amp;IF(Q54&lt;0.49999,"FF",""))</f>
        <v/>
      </c>
      <c r="Q54" s="69" t="n">
        <f aca="false">IF(ISERROR(S54/R54),0,S54/R54)</f>
        <v>0</v>
      </c>
      <c r="R54" s="50" t="n">
        <f aca="false">'EVAL Sem1'!AH55+'EVAL Sem2'!AH55</f>
        <v>0</v>
      </c>
      <c r="S54" s="50" t="n">
        <f aca="false">'EVAL Sem1'!AK55+'EVAL Sem2'!AK55</f>
        <v>0</v>
      </c>
      <c r="T54" s="65" t="str">
        <f aca="false">'EVAL Sem1'!W55</f>
        <v/>
      </c>
      <c r="U54" s="65" t="str">
        <f aca="false">'EVAL Sem2'!W55</f>
        <v/>
      </c>
      <c r="V54" s="48"/>
      <c r="W54" s="64"/>
      <c r="X54" s="67" t="str">
        <f aca="false">IF(Y54="AA","TB","")&amp;IF(Y54="BB","B","")&amp;IF(Y54="CC","R","")&amp;IF(Y54="DD","NR","")&amp;IF(Y54="AB","TB","")&amp;IF(Y54="BC","B","")&amp;IF(Y54="CD","R","")&amp;IF(Y54="DE","NR","")&amp;IF(Y54="EE","NR","")&amp;IF(Y54="EF","NR","")&amp;IF(Y54="FF","NR","")</f>
        <v/>
      </c>
      <c r="Y54" s="68" t="str">
        <f aca="false">IF(AB54=0,"",IF(Z54&gt;9.49999,"AA","")&amp;IF(AND(Z54&lt;9.5,Z54&gt;8.5),"AB","")&amp;IF(AND(Z54&gt;7.49999,Z54&lt;8.50001),"BB","")&amp;IF(AND(Z54&lt;7.5,Z54&gt;6.5),"BC","")&amp;IF(AND(Z54&gt;5.49999,Z54&lt;6.50001),"CC","")&amp;IF(AND(Z54&lt;5.5,Z54&gt;4.5),"CD","")&amp;IF(AND(Z54&gt;3.49999,Z54&lt;4.50001),"DD","")&amp;IF(AND(Z54&lt;3.5,Z54&gt;2.5),"DE","")&amp;IF(AND(Z54&gt;1.49999,Z54&lt;2.50001),"EE","")&amp;IF(AND(Z54&lt;1.5,Z54&gt;0.5),"EF","")&amp;IF(Z54&lt;0.49999,"FF",""))</f>
        <v/>
      </c>
      <c r="Z54" s="69" t="n">
        <f aca="false">IF(ISERROR(AB54/AA54),0,AB54/AA54)</f>
        <v>0</v>
      </c>
      <c r="AA54" s="50" t="n">
        <f aca="false">'EVAL Sem1'!CY55+'EVAL Sem2'!CY55</f>
        <v>0</v>
      </c>
      <c r="AB54" s="50" t="n">
        <f aca="false">'EVAL Sem1'!DB55+'EVAL Sem2'!DB55</f>
        <v>0</v>
      </c>
      <c r="AC54" s="65" t="str">
        <f aca="false">'EVAL Sem1'!CN55</f>
        <v/>
      </c>
      <c r="AD54" s="65" t="str">
        <f aca="false">'EVAL Sem2'!CN55</f>
        <v/>
      </c>
      <c r="AE54" s="48"/>
      <c r="AF54" s="64"/>
      <c r="AG54" s="67" t="str">
        <f aca="false">IF(AH54="AA","TB","")&amp;IF(AH54="BB","B","")&amp;IF(AH54="CC","R","")&amp;IF(AH54="DD","NR","")&amp;IF(AH54="AB","TB","")&amp;IF(AH54="BC","B","")&amp;IF(AH54="CD","R","")&amp;IF(AH54="DE","NR","")&amp;IF(AH54="EE","NR","")&amp;IF(AH54="EF","NR","")&amp;IF(AH54="FF","NR","")</f>
        <v/>
      </c>
      <c r="AH54" s="68" t="str">
        <f aca="false">IF(AK54=0,"",IF(AI54&gt;9.49999,"AA","")&amp;IF(AND(AI54&lt;9.5,AI54&gt;8.5),"AB","")&amp;IF(AND(AI54&gt;7.49999,AI54&lt;8.50001),"BB","")&amp;IF(AND(AI54&lt;7.5,AI54&gt;6.5),"BC","")&amp;IF(AND(AI54&gt;5.49999,AI54&lt;6.50001),"CC","")&amp;IF(AND(AI54&lt;5.5,AI54&gt;4.5),"CD","")&amp;IF(AND(AI54&gt;3.49999,AI54&lt;4.50001),"DD","")&amp;IF(AND(AI54&lt;3.5,AI54&gt;2.5),"DE","")&amp;IF(AND(AI54&gt;1.49999,AI54&lt;2.50001),"EE","")&amp;IF(AND(AI54&lt;1.5,AI54&gt;0.5),"EF","")&amp;IF(AI54&lt;0.49999,"FF",""))</f>
        <v/>
      </c>
      <c r="AI54" s="69" t="n">
        <f aca="false">IF(ISERROR(AK54/AJ54),0,AK54/AJ54)</f>
        <v>0</v>
      </c>
      <c r="AJ54" s="50" t="n">
        <f aca="false">'EVAL Sem1'!FP55+'EVAL Sem2'!FP55</f>
        <v>0</v>
      </c>
      <c r="AK54" s="50" t="n">
        <f aca="false">'EVAL Sem1'!FS55+'EVAL Sem2'!FS55</f>
        <v>0</v>
      </c>
      <c r="AL54" s="65" t="str">
        <f aca="false">'EVAL Sem1'!FE55</f>
        <v/>
      </c>
      <c r="AM54" s="65" t="str">
        <f aca="false">'EVAL Sem2'!FE55</f>
        <v/>
      </c>
      <c r="AN54" s="48"/>
    </row>
    <row r="55" customFormat="false" ht="12.75" hidden="false" customHeight="false" outlineLevel="0" collapsed="false">
      <c r="A55" s="18" t="n">
        <v>48</v>
      </c>
      <c r="B55" s="18" t="n">
        <f aca="false">Choix!B56</f>
        <v>0</v>
      </c>
      <c r="C55" s="18" t="n">
        <f aca="false">Choix!C56</f>
        <v>0</v>
      </c>
      <c r="D55" s="18" t="n">
        <f aca="false">Choix!D56</f>
        <v>0</v>
      </c>
      <c r="E55" s="63" t="str">
        <f aca="false">IF(ISERROR(AVERAGE(I55:I55)),"",ROUND(AVERAGE(I55:I55),0))</f>
        <v/>
      </c>
      <c r="F55" s="63" t="str">
        <f aca="false">IF(ISERROR(RANK(E55,E$8:E$106,0)),"",RANK(E55,E$8:E$106,0))</f>
        <v/>
      </c>
      <c r="G55" s="63"/>
      <c r="H55" s="64"/>
      <c r="I55" s="65" t="str">
        <f aca="false">IF(ISERROR(J55),"",ROUND(J55,0))</f>
        <v/>
      </c>
      <c r="J55" s="66" t="e">
        <f aca="false">(Q55*O$6+Z55*X$6+AI55*AG$6)*6/SUM(IF(R55=0,0,O$6),IF(AA55=0,0,X$6),IF(AJ55=0,0,AG$6))</f>
        <v>#DIV/0!</v>
      </c>
      <c r="K55" s="65" t="str">
        <f aca="false">'EVAL Sem1'!H56</f>
        <v/>
      </c>
      <c r="L55" s="65" t="str">
        <f aca="false">'EVAL Sem2'!H56</f>
        <v/>
      </c>
      <c r="M55" s="48"/>
      <c r="N55" s="64"/>
      <c r="O55" s="67" t="str">
        <f aca="false">IF(P55="AA","TB","")&amp;IF(P55="BB","B","")&amp;IF(P55="CC","R","")&amp;IF(P55="DD","NR","")&amp;IF(P55="AB","TB","")&amp;IF(P55="BC","B","")&amp;IF(P55="CD","R","")&amp;IF(P55="DE","NR","")&amp;IF(P55="EE","NR","")&amp;IF(P55="EF","NR","")&amp;IF(P55="FF","NR","")</f>
        <v/>
      </c>
      <c r="P55" s="68" t="str">
        <f aca="false">IF(S55=0,"",IF(Q55&gt;9.49999,"AA","")&amp;IF(AND(Q55&lt;9.5,Q55&gt;8.5),"AB","")&amp;IF(AND(Q55&gt;7.49999,Q55&lt;8.50001),"BB","")&amp;IF(AND(Q55&lt;7.5,Q55&gt;6.5),"BC","")&amp;IF(AND(Q55&gt;5.49999,Q55&lt;6.50001),"CC","")&amp;IF(AND(Q55&lt;5.5,Q55&gt;4.5),"CD","")&amp;IF(AND(Q55&gt;3.49999,Q55&lt;4.50001),"DD","")&amp;IF(AND(Q55&lt;3.5,Q55&gt;2.5),"DE","")&amp;IF(AND(Q55&gt;1.49999,Q55&lt;2.50001),"EE","")&amp;IF(AND(Q55&lt;1.5,Q55&gt;0.5),"EF","")&amp;IF(Q55&lt;0.49999,"FF",""))</f>
        <v/>
      </c>
      <c r="Q55" s="69" t="n">
        <f aca="false">IF(ISERROR(S55/R55),0,S55/R55)</f>
        <v>0</v>
      </c>
      <c r="R55" s="50" t="n">
        <f aca="false">'EVAL Sem1'!AH56+'EVAL Sem2'!AH56</f>
        <v>0</v>
      </c>
      <c r="S55" s="50" t="n">
        <f aca="false">'EVAL Sem1'!AK56+'EVAL Sem2'!AK56</f>
        <v>0</v>
      </c>
      <c r="T55" s="65" t="str">
        <f aca="false">'EVAL Sem1'!W56</f>
        <v/>
      </c>
      <c r="U55" s="65" t="str">
        <f aca="false">'EVAL Sem2'!W56</f>
        <v/>
      </c>
      <c r="V55" s="48"/>
      <c r="W55" s="64"/>
      <c r="X55" s="67" t="str">
        <f aca="false">IF(Y55="AA","TB","")&amp;IF(Y55="BB","B","")&amp;IF(Y55="CC","R","")&amp;IF(Y55="DD","NR","")&amp;IF(Y55="AB","TB","")&amp;IF(Y55="BC","B","")&amp;IF(Y55="CD","R","")&amp;IF(Y55="DE","NR","")&amp;IF(Y55="EE","NR","")&amp;IF(Y55="EF","NR","")&amp;IF(Y55="FF","NR","")</f>
        <v/>
      </c>
      <c r="Y55" s="68" t="str">
        <f aca="false">IF(AB55=0,"",IF(Z55&gt;9.49999,"AA","")&amp;IF(AND(Z55&lt;9.5,Z55&gt;8.5),"AB","")&amp;IF(AND(Z55&gt;7.49999,Z55&lt;8.50001),"BB","")&amp;IF(AND(Z55&lt;7.5,Z55&gt;6.5),"BC","")&amp;IF(AND(Z55&gt;5.49999,Z55&lt;6.50001),"CC","")&amp;IF(AND(Z55&lt;5.5,Z55&gt;4.5),"CD","")&amp;IF(AND(Z55&gt;3.49999,Z55&lt;4.50001),"DD","")&amp;IF(AND(Z55&lt;3.5,Z55&gt;2.5),"DE","")&amp;IF(AND(Z55&gt;1.49999,Z55&lt;2.50001),"EE","")&amp;IF(AND(Z55&lt;1.5,Z55&gt;0.5),"EF","")&amp;IF(Z55&lt;0.49999,"FF",""))</f>
        <v/>
      </c>
      <c r="Z55" s="69" t="n">
        <f aca="false">IF(ISERROR(AB55/AA55),0,AB55/AA55)</f>
        <v>0</v>
      </c>
      <c r="AA55" s="50" t="n">
        <f aca="false">'EVAL Sem1'!CY56+'EVAL Sem2'!CY56</f>
        <v>0</v>
      </c>
      <c r="AB55" s="50" t="n">
        <f aca="false">'EVAL Sem1'!DB56+'EVAL Sem2'!DB56</f>
        <v>0</v>
      </c>
      <c r="AC55" s="65" t="str">
        <f aca="false">'EVAL Sem1'!CN56</f>
        <v/>
      </c>
      <c r="AD55" s="65" t="str">
        <f aca="false">'EVAL Sem2'!CN56</f>
        <v/>
      </c>
      <c r="AE55" s="48"/>
      <c r="AF55" s="64"/>
      <c r="AG55" s="67" t="str">
        <f aca="false">IF(AH55="AA","TB","")&amp;IF(AH55="BB","B","")&amp;IF(AH55="CC","R","")&amp;IF(AH55="DD","NR","")&amp;IF(AH55="AB","TB","")&amp;IF(AH55="BC","B","")&amp;IF(AH55="CD","R","")&amp;IF(AH55="DE","NR","")&amp;IF(AH55="EE","NR","")&amp;IF(AH55="EF","NR","")&amp;IF(AH55="FF","NR","")</f>
        <v/>
      </c>
      <c r="AH55" s="68" t="str">
        <f aca="false">IF(AK55=0,"",IF(AI55&gt;9.49999,"AA","")&amp;IF(AND(AI55&lt;9.5,AI55&gt;8.5),"AB","")&amp;IF(AND(AI55&gt;7.49999,AI55&lt;8.50001),"BB","")&amp;IF(AND(AI55&lt;7.5,AI55&gt;6.5),"BC","")&amp;IF(AND(AI55&gt;5.49999,AI55&lt;6.50001),"CC","")&amp;IF(AND(AI55&lt;5.5,AI55&gt;4.5),"CD","")&amp;IF(AND(AI55&gt;3.49999,AI55&lt;4.50001),"DD","")&amp;IF(AND(AI55&lt;3.5,AI55&gt;2.5),"DE","")&amp;IF(AND(AI55&gt;1.49999,AI55&lt;2.50001),"EE","")&amp;IF(AND(AI55&lt;1.5,AI55&gt;0.5),"EF","")&amp;IF(AI55&lt;0.49999,"FF",""))</f>
        <v/>
      </c>
      <c r="AI55" s="69" t="n">
        <f aca="false">IF(ISERROR(AK55/AJ55),0,AK55/AJ55)</f>
        <v>0</v>
      </c>
      <c r="AJ55" s="50" t="n">
        <f aca="false">'EVAL Sem1'!FP56+'EVAL Sem2'!FP56</f>
        <v>0</v>
      </c>
      <c r="AK55" s="50" t="n">
        <f aca="false">'EVAL Sem1'!FS56+'EVAL Sem2'!FS56</f>
        <v>0</v>
      </c>
      <c r="AL55" s="65" t="str">
        <f aca="false">'EVAL Sem1'!FE56</f>
        <v/>
      </c>
      <c r="AM55" s="65" t="str">
        <f aca="false">'EVAL Sem2'!FE56</f>
        <v/>
      </c>
      <c r="AN55" s="48"/>
    </row>
    <row r="56" customFormat="false" ht="12.75" hidden="false" customHeight="false" outlineLevel="0" collapsed="false">
      <c r="A56" s="18" t="n">
        <v>49</v>
      </c>
      <c r="B56" s="18" t="n">
        <f aca="false">Choix!B57</f>
        <v>0</v>
      </c>
      <c r="C56" s="18" t="n">
        <f aca="false">Choix!C57</f>
        <v>0</v>
      </c>
      <c r="D56" s="18" t="n">
        <f aca="false">Choix!D57</f>
        <v>0</v>
      </c>
      <c r="E56" s="63" t="str">
        <f aca="false">IF(ISERROR(AVERAGE(I56:I56)),"",ROUND(AVERAGE(I56:I56),0))</f>
        <v/>
      </c>
      <c r="F56" s="63" t="str">
        <f aca="false">IF(ISERROR(RANK(E56,E$8:E$106,0)),"",RANK(E56,E$8:E$106,0))</f>
        <v/>
      </c>
      <c r="G56" s="63"/>
      <c r="H56" s="64"/>
      <c r="I56" s="65" t="str">
        <f aca="false">IF(ISERROR(J56),"",ROUND(J56,0))</f>
        <v/>
      </c>
      <c r="J56" s="66" t="e">
        <f aca="false">(Q56*O$6+Z56*X$6+AI56*AG$6)*6/SUM(IF(R56=0,0,O$6),IF(AA56=0,0,X$6),IF(AJ56=0,0,AG$6))</f>
        <v>#DIV/0!</v>
      </c>
      <c r="K56" s="65" t="str">
        <f aca="false">'EVAL Sem1'!H57</f>
        <v/>
      </c>
      <c r="L56" s="65" t="str">
        <f aca="false">'EVAL Sem2'!H57</f>
        <v/>
      </c>
      <c r="M56" s="48"/>
      <c r="N56" s="64"/>
      <c r="O56" s="67" t="str">
        <f aca="false">IF(P56="AA","TB","")&amp;IF(P56="BB","B","")&amp;IF(P56="CC","R","")&amp;IF(P56="DD","NR","")&amp;IF(P56="AB","TB","")&amp;IF(P56="BC","B","")&amp;IF(P56="CD","R","")&amp;IF(P56="DE","NR","")&amp;IF(P56="EE","NR","")&amp;IF(P56="EF","NR","")&amp;IF(P56="FF","NR","")</f>
        <v/>
      </c>
      <c r="P56" s="68" t="str">
        <f aca="false">IF(S56=0,"",IF(Q56&gt;9.49999,"AA","")&amp;IF(AND(Q56&lt;9.5,Q56&gt;8.5),"AB","")&amp;IF(AND(Q56&gt;7.49999,Q56&lt;8.50001),"BB","")&amp;IF(AND(Q56&lt;7.5,Q56&gt;6.5),"BC","")&amp;IF(AND(Q56&gt;5.49999,Q56&lt;6.50001),"CC","")&amp;IF(AND(Q56&lt;5.5,Q56&gt;4.5),"CD","")&amp;IF(AND(Q56&gt;3.49999,Q56&lt;4.50001),"DD","")&amp;IF(AND(Q56&lt;3.5,Q56&gt;2.5),"DE","")&amp;IF(AND(Q56&gt;1.49999,Q56&lt;2.50001),"EE","")&amp;IF(AND(Q56&lt;1.5,Q56&gt;0.5),"EF","")&amp;IF(Q56&lt;0.49999,"FF",""))</f>
        <v/>
      </c>
      <c r="Q56" s="69" t="n">
        <f aca="false">IF(ISERROR(S56/R56),0,S56/R56)</f>
        <v>0</v>
      </c>
      <c r="R56" s="50" t="n">
        <f aca="false">'EVAL Sem1'!AH57+'EVAL Sem2'!AH57</f>
        <v>0</v>
      </c>
      <c r="S56" s="50" t="n">
        <f aca="false">'EVAL Sem1'!AK57+'EVAL Sem2'!AK57</f>
        <v>0</v>
      </c>
      <c r="T56" s="65" t="str">
        <f aca="false">'EVAL Sem1'!W57</f>
        <v/>
      </c>
      <c r="U56" s="65" t="str">
        <f aca="false">'EVAL Sem2'!W57</f>
        <v/>
      </c>
      <c r="V56" s="48"/>
      <c r="W56" s="64"/>
      <c r="X56" s="67" t="str">
        <f aca="false">IF(Y56="AA","TB","")&amp;IF(Y56="BB","B","")&amp;IF(Y56="CC","R","")&amp;IF(Y56="DD","NR","")&amp;IF(Y56="AB","TB","")&amp;IF(Y56="BC","B","")&amp;IF(Y56="CD","R","")&amp;IF(Y56="DE","NR","")&amp;IF(Y56="EE","NR","")&amp;IF(Y56="EF","NR","")&amp;IF(Y56="FF","NR","")</f>
        <v/>
      </c>
      <c r="Y56" s="68" t="str">
        <f aca="false">IF(AB56=0,"",IF(Z56&gt;9.49999,"AA","")&amp;IF(AND(Z56&lt;9.5,Z56&gt;8.5),"AB","")&amp;IF(AND(Z56&gt;7.49999,Z56&lt;8.50001),"BB","")&amp;IF(AND(Z56&lt;7.5,Z56&gt;6.5),"BC","")&amp;IF(AND(Z56&gt;5.49999,Z56&lt;6.50001),"CC","")&amp;IF(AND(Z56&lt;5.5,Z56&gt;4.5),"CD","")&amp;IF(AND(Z56&gt;3.49999,Z56&lt;4.50001),"DD","")&amp;IF(AND(Z56&lt;3.5,Z56&gt;2.5),"DE","")&amp;IF(AND(Z56&gt;1.49999,Z56&lt;2.50001),"EE","")&amp;IF(AND(Z56&lt;1.5,Z56&gt;0.5),"EF","")&amp;IF(Z56&lt;0.49999,"FF",""))</f>
        <v/>
      </c>
      <c r="Z56" s="69" t="n">
        <f aca="false">IF(ISERROR(AB56/AA56),0,AB56/AA56)</f>
        <v>0</v>
      </c>
      <c r="AA56" s="50" t="n">
        <f aca="false">'EVAL Sem1'!CY57+'EVAL Sem2'!CY57</f>
        <v>0</v>
      </c>
      <c r="AB56" s="50" t="n">
        <f aca="false">'EVAL Sem1'!DB57+'EVAL Sem2'!DB57</f>
        <v>0</v>
      </c>
      <c r="AC56" s="65" t="str">
        <f aca="false">'EVAL Sem1'!CN57</f>
        <v/>
      </c>
      <c r="AD56" s="65" t="str">
        <f aca="false">'EVAL Sem2'!CN57</f>
        <v/>
      </c>
      <c r="AE56" s="48"/>
      <c r="AF56" s="64"/>
      <c r="AG56" s="67" t="str">
        <f aca="false">IF(AH56="AA","TB","")&amp;IF(AH56="BB","B","")&amp;IF(AH56="CC","R","")&amp;IF(AH56="DD","NR","")&amp;IF(AH56="AB","TB","")&amp;IF(AH56="BC","B","")&amp;IF(AH56="CD","R","")&amp;IF(AH56="DE","NR","")&amp;IF(AH56="EE","NR","")&amp;IF(AH56="EF","NR","")&amp;IF(AH56="FF","NR","")</f>
        <v/>
      </c>
      <c r="AH56" s="68" t="str">
        <f aca="false">IF(AK56=0,"",IF(AI56&gt;9.49999,"AA","")&amp;IF(AND(AI56&lt;9.5,AI56&gt;8.5),"AB","")&amp;IF(AND(AI56&gt;7.49999,AI56&lt;8.50001),"BB","")&amp;IF(AND(AI56&lt;7.5,AI56&gt;6.5),"BC","")&amp;IF(AND(AI56&gt;5.49999,AI56&lt;6.50001),"CC","")&amp;IF(AND(AI56&lt;5.5,AI56&gt;4.5),"CD","")&amp;IF(AND(AI56&gt;3.49999,AI56&lt;4.50001),"DD","")&amp;IF(AND(AI56&lt;3.5,AI56&gt;2.5),"DE","")&amp;IF(AND(AI56&gt;1.49999,AI56&lt;2.50001),"EE","")&amp;IF(AND(AI56&lt;1.5,AI56&gt;0.5),"EF","")&amp;IF(AI56&lt;0.49999,"FF",""))</f>
        <v/>
      </c>
      <c r="AI56" s="69" t="n">
        <f aca="false">IF(ISERROR(AK56/AJ56),0,AK56/AJ56)</f>
        <v>0</v>
      </c>
      <c r="AJ56" s="50" t="n">
        <f aca="false">'EVAL Sem1'!FP57+'EVAL Sem2'!FP57</f>
        <v>0</v>
      </c>
      <c r="AK56" s="50" t="n">
        <f aca="false">'EVAL Sem1'!FS57+'EVAL Sem2'!FS57</f>
        <v>0</v>
      </c>
      <c r="AL56" s="65" t="str">
        <f aca="false">'EVAL Sem1'!FE57</f>
        <v/>
      </c>
      <c r="AM56" s="65" t="str">
        <f aca="false">'EVAL Sem2'!FE57</f>
        <v/>
      </c>
      <c r="AN56" s="48"/>
    </row>
    <row r="57" customFormat="false" ht="12.75" hidden="false" customHeight="false" outlineLevel="0" collapsed="false">
      <c r="A57" s="18" t="n">
        <v>50</v>
      </c>
      <c r="B57" s="18" t="n">
        <f aca="false">Choix!B58</f>
        <v>0</v>
      </c>
      <c r="C57" s="18" t="n">
        <f aca="false">Choix!C58</f>
        <v>0</v>
      </c>
      <c r="D57" s="18" t="n">
        <f aca="false">Choix!D58</f>
        <v>0</v>
      </c>
      <c r="E57" s="63" t="str">
        <f aca="false">IF(ISERROR(AVERAGE(I57:I57)),"",ROUND(AVERAGE(I57:I57),0))</f>
        <v/>
      </c>
      <c r="F57" s="63" t="str">
        <f aca="false">IF(ISERROR(RANK(E57,E$8:E$106,0)),"",RANK(E57,E$8:E$106,0))</f>
        <v/>
      </c>
      <c r="G57" s="63"/>
      <c r="H57" s="64"/>
      <c r="I57" s="65" t="str">
        <f aca="false">IF(ISERROR(J57),"",ROUND(J57,0))</f>
        <v/>
      </c>
      <c r="J57" s="66" t="e">
        <f aca="false">(Q57*O$6+Z57*X$6+AI57*AG$6)*6/SUM(IF(R57=0,0,O$6),IF(AA57=0,0,X$6),IF(AJ57=0,0,AG$6))</f>
        <v>#DIV/0!</v>
      </c>
      <c r="K57" s="65" t="str">
        <f aca="false">'EVAL Sem1'!H58</f>
        <v/>
      </c>
      <c r="L57" s="65" t="str">
        <f aca="false">'EVAL Sem2'!H58</f>
        <v/>
      </c>
      <c r="M57" s="48"/>
      <c r="N57" s="64"/>
      <c r="O57" s="67" t="str">
        <f aca="false">IF(P57="AA","TB","")&amp;IF(P57="BB","B","")&amp;IF(P57="CC","R","")&amp;IF(P57="DD","NR","")&amp;IF(P57="AB","TB","")&amp;IF(P57="BC","B","")&amp;IF(P57="CD","R","")&amp;IF(P57="DE","NR","")&amp;IF(P57="EE","NR","")&amp;IF(P57="EF","NR","")&amp;IF(P57="FF","NR","")</f>
        <v/>
      </c>
      <c r="P57" s="68" t="str">
        <f aca="false">IF(S57=0,"",IF(Q57&gt;9.49999,"AA","")&amp;IF(AND(Q57&lt;9.5,Q57&gt;8.5),"AB","")&amp;IF(AND(Q57&gt;7.49999,Q57&lt;8.50001),"BB","")&amp;IF(AND(Q57&lt;7.5,Q57&gt;6.5),"BC","")&amp;IF(AND(Q57&gt;5.49999,Q57&lt;6.50001),"CC","")&amp;IF(AND(Q57&lt;5.5,Q57&gt;4.5),"CD","")&amp;IF(AND(Q57&gt;3.49999,Q57&lt;4.50001),"DD","")&amp;IF(AND(Q57&lt;3.5,Q57&gt;2.5),"DE","")&amp;IF(AND(Q57&gt;1.49999,Q57&lt;2.50001),"EE","")&amp;IF(AND(Q57&lt;1.5,Q57&gt;0.5),"EF","")&amp;IF(Q57&lt;0.49999,"FF",""))</f>
        <v/>
      </c>
      <c r="Q57" s="69" t="n">
        <f aca="false">IF(ISERROR(S57/R57),0,S57/R57)</f>
        <v>0</v>
      </c>
      <c r="R57" s="50" t="n">
        <f aca="false">'EVAL Sem1'!AH58+'EVAL Sem2'!AH58</f>
        <v>0</v>
      </c>
      <c r="S57" s="50" t="n">
        <f aca="false">'EVAL Sem1'!AK58+'EVAL Sem2'!AK58</f>
        <v>0</v>
      </c>
      <c r="T57" s="65" t="str">
        <f aca="false">'EVAL Sem1'!W58</f>
        <v/>
      </c>
      <c r="U57" s="65" t="str">
        <f aca="false">'EVAL Sem2'!W58</f>
        <v/>
      </c>
      <c r="V57" s="48"/>
      <c r="W57" s="64"/>
      <c r="X57" s="67" t="str">
        <f aca="false">IF(Y57="AA","TB","")&amp;IF(Y57="BB","B","")&amp;IF(Y57="CC","R","")&amp;IF(Y57="DD","NR","")&amp;IF(Y57="AB","TB","")&amp;IF(Y57="BC","B","")&amp;IF(Y57="CD","R","")&amp;IF(Y57="DE","NR","")&amp;IF(Y57="EE","NR","")&amp;IF(Y57="EF","NR","")&amp;IF(Y57="FF","NR","")</f>
        <v/>
      </c>
      <c r="Y57" s="68" t="str">
        <f aca="false">IF(AB57=0,"",IF(Z57&gt;9.49999,"AA","")&amp;IF(AND(Z57&lt;9.5,Z57&gt;8.5),"AB","")&amp;IF(AND(Z57&gt;7.49999,Z57&lt;8.50001),"BB","")&amp;IF(AND(Z57&lt;7.5,Z57&gt;6.5),"BC","")&amp;IF(AND(Z57&gt;5.49999,Z57&lt;6.50001),"CC","")&amp;IF(AND(Z57&lt;5.5,Z57&gt;4.5),"CD","")&amp;IF(AND(Z57&gt;3.49999,Z57&lt;4.50001),"DD","")&amp;IF(AND(Z57&lt;3.5,Z57&gt;2.5),"DE","")&amp;IF(AND(Z57&gt;1.49999,Z57&lt;2.50001),"EE","")&amp;IF(AND(Z57&lt;1.5,Z57&gt;0.5),"EF","")&amp;IF(Z57&lt;0.49999,"FF",""))</f>
        <v/>
      </c>
      <c r="Z57" s="69" t="n">
        <f aca="false">IF(ISERROR(AB57/AA57),0,AB57/AA57)</f>
        <v>0</v>
      </c>
      <c r="AA57" s="50" t="n">
        <f aca="false">'EVAL Sem1'!CY58+'EVAL Sem2'!CY58</f>
        <v>0</v>
      </c>
      <c r="AB57" s="50" t="n">
        <f aca="false">'EVAL Sem1'!DB58+'EVAL Sem2'!DB58</f>
        <v>0</v>
      </c>
      <c r="AC57" s="65" t="str">
        <f aca="false">'EVAL Sem1'!CN58</f>
        <v/>
      </c>
      <c r="AD57" s="65" t="str">
        <f aca="false">'EVAL Sem2'!CN58</f>
        <v/>
      </c>
      <c r="AE57" s="48"/>
      <c r="AF57" s="64"/>
      <c r="AG57" s="67" t="str">
        <f aca="false">IF(AH57="AA","TB","")&amp;IF(AH57="BB","B","")&amp;IF(AH57="CC","R","")&amp;IF(AH57="DD","NR","")&amp;IF(AH57="AB","TB","")&amp;IF(AH57="BC","B","")&amp;IF(AH57="CD","R","")&amp;IF(AH57="DE","NR","")&amp;IF(AH57="EE","NR","")&amp;IF(AH57="EF","NR","")&amp;IF(AH57="FF","NR","")</f>
        <v/>
      </c>
      <c r="AH57" s="68" t="str">
        <f aca="false">IF(AK57=0,"",IF(AI57&gt;9.49999,"AA","")&amp;IF(AND(AI57&lt;9.5,AI57&gt;8.5),"AB","")&amp;IF(AND(AI57&gt;7.49999,AI57&lt;8.50001),"BB","")&amp;IF(AND(AI57&lt;7.5,AI57&gt;6.5),"BC","")&amp;IF(AND(AI57&gt;5.49999,AI57&lt;6.50001),"CC","")&amp;IF(AND(AI57&lt;5.5,AI57&gt;4.5),"CD","")&amp;IF(AND(AI57&gt;3.49999,AI57&lt;4.50001),"DD","")&amp;IF(AND(AI57&lt;3.5,AI57&gt;2.5),"DE","")&amp;IF(AND(AI57&gt;1.49999,AI57&lt;2.50001),"EE","")&amp;IF(AND(AI57&lt;1.5,AI57&gt;0.5),"EF","")&amp;IF(AI57&lt;0.49999,"FF",""))</f>
        <v/>
      </c>
      <c r="AI57" s="69" t="n">
        <f aca="false">IF(ISERROR(AK57/AJ57),0,AK57/AJ57)</f>
        <v>0</v>
      </c>
      <c r="AJ57" s="50" t="n">
        <f aca="false">'EVAL Sem1'!FP58+'EVAL Sem2'!FP58</f>
        <v>0</v>
      </c>
      <c r="AK57" s="50" t="n">
        <f aca="false">'EVAL Sem1'!FS58+'EVAL Sem2'!FS58</f>
        <v>0</v>
      </c>
      <c r="AL57" s="65" t="str">
        <f aca="false">'EVAL Sem1'!FE58</f>
        <v/>
      </c>
      <c r="AM57" s="65" t="str">
        <f aca="false">'EVAL Sem2'!FE58</f>
        <v/>
      </c>
      <c r="AN57" s="48"/>
    </row>
    <row r="58" customFormat="false" ht="12.75" hidden="false" customHeight="false" outlineLevel="0" collapsed="false">
      <c r="A58" s="18" t="n">
        <v>51</v>
      </c>
      <c r="B58" s="18" t="n">
        <f aca="false">Choix!B59</f>
        <v>0</v>
      </c>
      <c r="C58" s="18" t="n">
        <f aca="false">Choix!C59</f>
        <v>0</v>
      </c>
      <c r="D58" s="18" t="n">
        <f aca="false">Choix!D59</f>
        <v>0</v>
      </c>
      <c r="E58" s="63" t="str">
        <f aca="false">IF(ISERROR(AVERAGE(I58:I58)),"",ROUND(AVERAGE(I58:I58),0))</f>
        <v/>
      </c>
      <c r="F58" s="63" t="str">
        <f aca="false">IF(ISERROR(RANK(E58,E$8:E$106,0)),"",RANK(E58,E$8:E$106,0))</f>
        <v/>
      </c>
      <c r="G58" s="63"/>
      <c r="H58" s="64"/>
      <c r="I58" s="65" t="str">
        <f aca="false">IF(ISERROR(J58),"",ROUND(J58,0))</f>
        <v/>
      </c>
      <c r="J58" s="66" t="e">
        <f aca="false">(Q58*O$6+Z58*X$6+AI58*AG$6)*6/SUM(IF(R58=0,0,O$6),IF(AA58=0,0,X$6),IF(AJ58=0,0,AG$6))</f>
        <v>#DIV/0!</v>
      </c>
      <c r="K58" s="65" t="str">
        <f aca="false">'EVAL Sem1'!H59</f>
        <v/>
      </c>
      <c r="L58" s="65" t="str">
        <f aca="false">'EVAL Sem2'!H59</f>
        <v/>
      </c>
      <c r="M58" s="48"/>
      <c r="N58" s="64"/>
      <c r="O58" s="67" t="str">
        <f aca="false">IF(P58="AA","TB","")&amp;IF(P58="BB","B","")&amp;IF(P58="CC","R","")&amp;IF(P58="DD","NR","")&amp;IF(P58="AB","TB","")&amp;IF(P58="BC","B","")&amp;IF(P58="CD","R","")&amp;IF(P58="DE","NR","")&amp;IF(P58="EE","NR","")&amp;IF(P58="EF","NR","")&amp;IF(P58="FF","NR","")</f>
        <v/>
      </c>
      <c r="P58" s="68" t="str">
        <f aca="false">IF(S58=0,"",IF(Q58&gt;9.49999,"AA","")&amp;IF(AND(Q58&lt;9.5,Q58&gt;8.5),"AB","")&amp;IF(AND(Q58&gt;7.49999,Q58&lt;8.50001),"BB","")&amp;IF(AND(Q58&lt;7.5,Q58&gt;6.5),"BC","")&amp;IF(AND(Q58&gt;5.49999,Q58&lt;6.50001),"CC","")&amp;IF(AND(Q58&lt;5.5,Q58&gt;4.5),"CD","")&amp;IF(AND(Q58&gt;3.49999,Q58&lt;4.50001),"DD","")&amp;IF(AND(Q58&lt;3.5,Q58&gt;2.5),"DE","")&amp;IF(AND(Q58&gt;1.49999,Q58&lt;2.50001),"EE","")&amp;IF(AND(Q58&lt;1.5,Q58&gt;0.5),"EF","")&amp;IF(Q58&lt;0.49999,"FF",""))</f>
        <v/>
      </c>
      <c r="Q58" s="69" t="n">
        <f aca="false">IF(ISERROR(S58/R58),0,S58/R58)</f>
        <v>0</v>
      </c>
      <c r="R58" s="50" t="n">
        <f aca="false">'EVAL Sem1'!AH59+'EVAL Sem2'!AH59</f>
        <v>0</v>
      </c>
      <c r="S58" s="50" t="n">
        <f aca="false">'EVAL Sem1'!AK59+'EVAL Sem2'!AK59</f>
        <v>0</v>
      </c>
      <c r="T58" s="65" t="str">
        <f aca="false">'EVAL Sem1'!W59</f>
        <v/>
      </c>
      <c r="U58" s="65" t="str">
        <f aca="false">'EVAL Sem2'!W59</f>
        <v/>
      </c>
      <c r="V58" s="48"/>
      <c r="W58" s="64"/>
      <c r="X58" s="67" t="str">
        <f aca="false">IF(Y58="AA","TB","")&amp;IF(Y58="BB","B","")&amp;IF(Y58="CC","R","")&amp;IF(Y58="DD","NR","")&amp;IF(Y58="AB","TB","")&amp;IF(Y58="BC","B","")&amp;IF(Y58="CD","R","")&amp;IF(Y58="DE","NR","")&amp;IF(Y58="EE","NR","")&amp;IF(Y58="EF","NR","")&amp;IF(Y58="FF","NR","")</f>
        <v/>
      </c>
      <c r="Y58" s="68" t="str">
        <f aca="false">IF(AB58=0,"",IF(Z58&gt;9.49999,"AA","")&amp;IF(AND(Z58&lt;9.5,Z58&gt;8.5),"AB","")&amp;IF(AND(Z58&gt;7.49999,Z58&lt;8.50001),"BB","")&amp;IF(AND(Z58&lt;7.5,Z58&gt;6.5),"BC","")&amp;IF(AND(Z58&gt;5.49999,Z58&lt;6.50001),"CC","")&amp;IF(AND(Z58&lt;5.5,Z58&gt;4.5),"CD","")&amp;IF(AND(Z58&gt;3.49999,Z58&lt;4.50001),"DD","")&amp;IF(AND(Z58&lt;3.5,Z58&gt;2.5),"DE","")&amp;IF(AND(Z58&gt;1.49999,Z58&lt;2.50001),"EE","")&amp;IF(AND(Z58&lt;1.5,Z58&gt;0.5),"EF","")&amp;IF(Z58&lt;0.49999,"FF",""))</f>
        <v/>
      </c>
      <c r="Z58" s="69" t="n">
        <f aca="false">IF(ISERROR(AB58/AA58),0,AB58/AA58)</f>
        <v>0</v>
      </c>
      <c r="AA58" s="50" t="n">
        <f aca="false">'EVAL Sem1'!CY59+'EVAL Sem2'!CY59</f>
        <v>0</v>
      </c>
      <c r="AB58" s="50" t="n">
        <f aca="false">'EVAL Sem1'!DB59+'EVAL Sem2'!DB59</f>
        <v>0</v>
      </c>
      <c r="AC58" s="65" t="str">
        <f aca="false">'EVAL Sem1'!CN59</f>
        <v/>
      </c>
      <c r="AD58" s="65" t="str">
        <f aca="false">'EVAL Sem2'!CN59</f>
        <v/>
      </c>
      <c r="AE58" s="48"/>
      <c r="AF58" s="64"/>
      <c r="AG58" s="67" t="str">
        <f aca="false">IF(AH58="AA","TB","")&amp;IF(AH58="BB","B","")&amp;IF(AH58="CC","R","")&amp;IF(AH58="DD","NR","")&amp;IF(AH58="AB","TB","")&amp;IF(AH58="BC","B","")&amp;IF(AH58="CD","R","")&amp;IF(AH58="DE","NR","")&amp;IF(AH58="EE","NR","")&amp;IF(AH58="EF","NR","")&amp;IF(AH58="FF","NR","")</f>
        <v/>
      </c>
      <c r="AH58" s="68" t="str">
        <f aca="false">IF(AK58=0,"",IF(AI58&gt;9.49999,"AA","")&amp;IF(AND(AI58&lt;9.5,AI58&gt;8.5),"AB","")&amp;IF(AND(AI58&gt;7.49999,AI58&lt;8.50001),"BB","")&amp;IF(AND(AI58&lt;7.5,AI58&gt;6.5),"BC","")&amp;IF(AND(AI58&gt;5.49999,AI58&lt;6.50001),"CC","")&amp;IF(AND(AI58&lt;5.5,AI58&gt;4.5),"CD","")&amp;IF(AND(AI58&gt;3.49999,AI58&lt;4.50001),"DD","")&amp;IF(AND(AI58&lt;3.5,AI58&gt;2.5),"DE","")&amp;IF(AND(AI58&gt;1.49999,AI58&lt;2.50001),"EE","")&amp;IF(AND(AI58&lt;1.5,AI58&gt;0.5),"EF","")&amp;IF(AI58&lt;0.49999,"FF",""))</f>
        <v/>
      </c>
      <c r="AI58" s="69" t="n">
        <f aca="false">IF(ISERROR(AK58/AJ58),0,AK58/AJ58)</f>
        <v>0</v>
      </c>
      <c r="AJ58" s="50" t="n">
        <f aca="false">'EVAL Sem1'!FP59+'EVAL Sem2'!FP59</f>
        <v>0</v>
      </c>
      <c r="AK58" s="50" t="n">
        <f aca="false">'EVAL Sem1'!FS59+'EVAL Sem2'!FS59</f>
        <v>0</v>
      </c>
      <c r="AL58" s="65" t="str">
        <f aca="false">'EVAL Sem1'!FE59</f>
        <v/>
      </c>
      <c r="AM58" s="65" t="str">
        <f aca="false">'EVAL Sem2'!FE59</f>
        <v/>
      </c>
      <c r="AN58" s="48"/>
    </row>
    <row r="59" customFormat="false" ht="12.75" hidden="false" customHeight="false" outlineLevel="0" collapsed="false">
      <c r="A59" s="18" t="n">
        <v>52</v>
      </c>
      <c r="B59" s="18" t="n">
        <f aca="false">Choix!B60</f>
        <v>0</v>
      </c>
      <c r="C59" s="18" t="n">
        <f aca="false">Choix!C60</f>
        <v>0</v>
      </c>
      <c r="D59" s="18" t="n">
        <f aca="false">Choix!D60</f>
        <v>0</v>
      </c>
      <c r="E59" s="63" t="str">
        <f aca="false">IF(ISERROR(AVERAGE(I59:I59)),"",ROUND(AVERAGE(I59:I59),0))</f>
        <v/>
      </c>
      <c r="F59" s="63" t="str">
        <f aca="false">IF(ISERROR(RANK(E59,E$8:E$106,0)),"",RANK(E59,E$8:E$106,0))</f>
        <v/>
      </c>
      <c r="G59" s="63"/>
      <c r="H59" s="64"/>
      <c r="I59" s="65" t="str">
        <f aca="false">IF(ISERROR(J59),"",ROUND(J59,0))</f>
        <v/>
      </c>
      <c r="J59" s="66" t="e">
        <f aca="false">(Q59*O$6+Z59*X$6+AI59*AG$6)*6/SUM(IF(R59=0,0,O$6),IF(AA59=0,0,X$6),IF(AJ59=0,0,AG$6))</f>
        <v>#DIV/0!</v>
      </c>
      <c r="K59" s="65" t="str">
        <f aca="false">'EVAL Sem1'!H60</f>
        <v/>
      </c>
      <c r="L59" s="65" t="str">
        <f aca="false">'EVAL Sem2'!H60</f>
        <v/>
      </c>
      <c r="M59" s="48"/>
      <c r="N59" s="64"/>
      <c r="O59" s="67" t="str">
        <f aca="false">IF(P59="AA","TB","")&amp;IF(P59="BB","B","")&amp;IF(P59="CC","R","")&amp;IF(P59="DD","NR","")&amp;IF(P59="AB","TB","")&amp;IF(P59="BC","B","")&amp;IF(P59="CD","R","")&amp;IF(P59="DE","NR","")&amp;IF(P59="EE","NR","")&amp;IF(P59="EF","NR","")&amp;IF(P59="FF","NR","")</f>
        <v/>
      </c>
      <c r="P59" s="68" t="str">
        <f aca="false">IF(S59=0,"",IF(Q59&gt;9.49999,"AA","")&amp;IF(AND(Q59&lt;9.5,Q59&gt;8.5),"AB","")&amp;IF(AND(Q59&gt;7.49999,Q59&lt;8.50001),"BB","")&amp;IF(AND(Q59&lt;7.5,Q59&gt;6.5),"BC","")&amp;IF(AND(Q59&gt;5.49999,Q59&lt;6.50001),"CC","")&amp;IF(AND(Q59&lt;5.5,Q59&gt;4.5),"CD","")&amp;IF(AND(Q59&gt;3.49999,Q59&lt;4.50001),"DD","")&amp;IF(AND(Q59&lt;3.5,Q59&gt;2.5),"DE","")&amp;IF(AND(Q59&gt;1.49999,Q59&lt;2.50001),"EE","")&amp;IF(AND(Q59&lt;1.5,Q59&gt;0.5),"EF","")&amp;IF(Q59&lt;0.49999,"FF",""))</f>
        <v/>
      </c>
      <c r="Q59" s="69" t="n">
        <f aca="false">IF(ISERROR(S59/R59),0,S59/R59)</f>
        <v>0</v>
      </c>
      <c r="R59" s="50" t="n">
        <f aca="false">'EVAL Sem1'!AH60+'EVAL Sem2'!AH60</f>
        <v>0</v>
      </c>
      <c r="S59" s="50" t="n">
        <f aca="false">'EVAL Sem1'!AK60+'EVAL Sem2'!AK60</f>
        <v>0</v>
      </c>
      <c r="T59" s="65" t="str">
        <f aca="false">'EVAL Sem1'!W60</f>
        <v/>
      </c>
      <c r="U59" s="65" t="str">
        <f aca="false">'EVAL Sem2'!W60</f>
        <v/>
      </c>
      <c r="V59" s="48"/>
      <c r="W59" s="64"/>
      <c r="X59" s="67" t="str">
        <f aca="false">IF(Y59="AA","TB","")&amp;IF(Y59="BB","B","")&amp;IF(Y59="CC","R","")&amp;IF(Y59="DD","NR","")&amp;IF(Y59="AB","TB","")&amp;IF(Y59="BC","B","")&amp;IF(Y59="CD","R","")&amp;IF(Y59="DE","NR","")&amp;IF(Y59="EE","NR","")&amp;IF(Y59="EF","NR","")&amp;IF(Y59="FF","NR","")</f>
        <v/>
      </c>
      <c r="Y59" s="68" t="str">
        <f aca="false">IF(AB59=0,"",IF(Z59&gt;9.49999,"AA","")&amp;IF(AND(Z59&lt;9.5,Z59&gt;8.5),"AB","")&amp;IF(AND(Z59&gt;7.49999,Z59&lt;8.50001),"BB","")&amp;IF(AND(Z59&lt;7.5,Z59&gt;6.5),"BC","")&amp;IF(AND(Z59&gt;5.49999,Z59&lt;6.50001),"CC","")&amp;IF(AND(Z59&lt;5.5,Z59&gt;4.5),"CD","")&amp;IF(AND(Z59&gt;3.49999,Z59&lt;4.50001),"DD","")&amp;IF(AND(Z59&lt;3.5,Z59&gt;2.5),"DE","")&amp;IF(AND(Z59&gt;1.49999,Z59&lt;2.50001),"EE","")&amp;IF(AND(Z59&lt;1.5,Z59&gt;0.5),"EF","")&amp;IF(Z59&lt;0.49999,"FF",""))</f>
        <v/>
      </c>
      <c r="Z59" s="69" t="n">
        <f aca="false">IF(ISERROR(AB59/AA59),0,AB59/AA59)</f>
        <v>0</v>
      </c>
      <c r="AA59" s="50" t="n">
        <f aca="false">'EVAL Sem1'!CY60+'EVAL Sem2'!CY60</f>
        <v>0</v>
      </c>
      <c r="AB59" s="50" t="n">
        <f aca="false">'EVAL Sem1'!DB60+'EVAL Sem2'!DB60</f>
        <v>0</v>
      </c>
      <c r="AC59" s="65" t="str">
        <f aca="false">'EVAL Sem1'!CN60</f>
        <v/>
      </c>
      <c r="AD59" s="65" t="str">
        <f aca="false">'EVAL Sem2'!CN60</f>
        <v/>
      </c>
      <c r="AE59" s="48"/>
      <c r="AF59" s="64"/>
      <c r="AG59" s="67" t="str">
        <f aca="false">IF(AH59="AA","TB","")&amp;IF(AH59="BB","B","")&amp;IF(AH59="CC","R","")&amp;IF(AH59="DD","NR","")&amp;IF(AH59="AB","TB","")&amp;IF(AH59="BC","B","")&amp;IF(AH59="CD","R","")&amp;IF(AH59="DE","NR","")&amp;IF(AH59="EE","NR","")&amp;IF(AH59="EF","NR","")&amp;IF(AH59="FF","NR","")</f>
        <v/>
      </c>
      <c r="AH59" s="68" t="str">
        <f aca="false">IF(AK59=0,"",IF(AI59&gt;9.49999,"AA","")&amp;IF(AND(AI59&lt;9.5,AI59&gt;8.5),"AB","")&amp;IF(AND(AI59&gt;7.49999,AI59&lt;8.50001),"BB","")&amp;IF(AND(AI59&lt;7.5,AI59&gt;6.5),"BC","")&amp;IF(AND(AI59&gt;5.49999,AI59&lt;6.50001),"CC","")&amp;IF(AND(AI59&lt;5.5,AI59&gt;4.5),"CD","")&amp;IF(AND(AI59&gt;3.49999,AI59&lt;4.50001),"DD","")&amp;IF(AND(AI59&lt;3.5,AI59&gt;2.5),"DE","")&amp;IF(AND(AI59&gt;1.49999,AI59&lt;2.50001),"EE","")&amp;IF(AND(AI59&lt;1.5,AI59&gt;0.5),"EF","")&amp;IF(AI59&lt;0.49999,"FF",""))</f>
        <v/>
      </c>
      <c r="AI59" s="69" t="n">
        <f aca="false">IF(ISERROR(AK59/AJ59),0,AK59/AJ59)</f>
        <v>0</v>
      </c>
      <c r="AJ59" s="50" t="n">
        <f aca="false">'EVAL Sem1'!FP60+'EVAL Sem2'!FP60</f>
        <v>0</v>
      </c>
      <c r="AK59" s="50" t="n">
        <f aca="false">'EVAL Sem1'!FS60+'EVAL Sem2'!FS60</f>
        <v>0</v>
      </c>
      <c r="AL59" s="65" t="str">
        <f aca="false">'EVAL Sem1'!FE60</f>
        <v/>
      </c>
      <c r="AM59" s="65" t="str">
        <f aca="false">'EVAL Sem2'!FE60</f>
        <v/>
      </c>
      <c r="AN59" s="48"/>
    </row>
    <row r="60" customFormat="false" ht="12.75" hidden="false" customHeight="false" outlineLevel="0" collapsed="false">
      <c r="A60" s="18" t="n">
        <v>53</v>
      </c>
      <c r="B60" s="18" t="n">
        <f aca="false">Choix!B61</f>
        <v>0</v>
      </c>
      <c r="C60" s="18" t="n">
        <f aca="false">Choix!C61</f>
        <v>0</v>
      </c>
      <c r="D60" s="18" t="n">
        <f aca="false">Choix!D61</f>
        <v>0</v>
      </c>
      <c r="E60" s="63" t="str">
        <f aca="false">IF(ISERROR(AVERAGE(I60:I60)),"",ROUND(AVERAGE(I60:I60),0))</f>
        <v/>
      </c>
      <c r="F60" s="63" t="str">
        <f aca="false">IF(ISERROR(RANK(E60,E$8:E$106,0)),"",RANK(E60,E$8:E$106,0))</f>
        <v/>
      </c>
      <c r="G60" s="63"/>
      <c r="H60" s="64"/>
      <c r="I60" s="65" t="str">
        <f aca="false">IF(ISERROR(J60),"",ROUND(J60,0))</f>
        <v/>
      </c>
      <c r="J60" s="66" t="e">
        <f aca="false">(Q60*O$6+Z60*X$6+AI60*AG$6)*6/SUM(IF(R60=0,0,O$6),IF(AA60=0,0,X$6),IF(AJ60=0,0,AG$6))</f>
        <v>#DIV/0!</v>
      </c>
      <c r="K60" s="65" t="str">
        <f aca="false">'EVAL Sem1'!H61</f>
        <v/>
      </c>
      <c r="L60" s="65" t="str">
        <f aca="false">'EVAL Sem2'!H61</f>
        <v/>
      </c>
      <c r="M60" s="48"/>
      <c r="N60" s="64"/>
      <c r="O60" s="67" t="str">
        <f aca="false">IF(P60="AA","TB","")&amp;IF(P60="BB","B","")&amp;IF(P60="CC","R","")&amp;IF(P60="DD","NR","")&amp;IF(P60="AB","TB","")&amp;IF(P60="BC","B","")&amp;IF(P60="CD","R","")&amp;IF(P60="DE","NR","")&amp;IF(P60="EE","NR","")&amp;IF(P60="EF","NR","")&amp;IF(P60="FF","NR","")</f>
        <v/>
      </c>
      <c r="P60" s="68" t="str">
        <f aca="false">IF(S60=0,"",IF(Q60&gt;9.49999,"AA","")&amp;IF(AND(Q60&lt;9.5,Q60&gt;8.5),"AB","")&amp;IF(AND(Q60&gt;7.49999,Q60&lt;8.50001),"BB","")&amp;IF(AND(Q60&lt;7.5,Q60&gt;6.5),"BC","")&amp;IF(AND(Q60&gt;5.49999,Q60&lt;6.50001),"CC","")&amp;IF(AND(Q60&lt;5.5,Q60&gt;4.5),"CD","")&amp;IF(AND(Q60&gt;3.49999,Q60&lt;4.50001),"DD","")&amp;IF(AND(Q60&lt;3.5,Q60&gt;2.5),"DE","")&amp;IF(AND(Q60&gt;1.49999,Q60&lt;2.50001),"EE","")&amp;IF(AND(Q60&lt;1.5,Q60&gt;0.5),"EF","")&amp;IF(Q60&lt;0.49999,"FF",""))</f>
        <v/>
      </c>
      <c r="Q60" s="69" t="n">
        <f aca="false">IF(ISERROR(S60/R60),0,S60/R60)</f>
        <v>0</v>
      </c>
      <c r="R60" s="50" t="n">
        <f aca="false">'EVAL Sem1'!AH61+'EVAL Sem2'!AH61</f>
        <v>0</v>
      </c>
      <c r="S60" s="50" t="n">
        <f aca="false">'EVAL Sem1'!AK61+'EVAL Sem2'!AK61</f>
        <v>0</v>
      </c>
      <c r="T60" s="65" t="str">
        <f aca="false">'EVAL Sem1'!W61</f>
        <v/>
      </c>
      <c r="U60" s="65" t="str">
        <f aca="false">'EVAL Sem2'!W61</f>
        <v/>
      </c>
      <c r="V60" s="48"/>
      <c r="W60" s="64"/>
      <c r="X60" s="67" t="str">
        <f aca="false">IF(Y60="AA","TB","")&amp;IF(Y60="BB","B","")&amp;IF(Y60="CC","R","")&amp;IF(Y60="DD","NR","")&amp;IF(Y60="AB","TB","")&amp;IF(Y60="BC","B","")&amp;IF(Y60="CD","R","")&amp;IF(Y60="DE","NR","")&amp;IF(Y60="EE","NR","")&amp;IF(Y60="EF","NR","")&amp;IF(Y60="FF","NR","")</f>
        <v/>
      </c>
      <c r="Y60" s="68" t="str">
        <f aca="false">IF(AB60=0,"",IF(Z60&gt;9.49999,"AA","")&amp;IF(AND(Z60&lt;9.5,Z60&gt;8.5),"AB","")&amp;IF(AND(Z60&gt;7.49999,Z60&lt;8.50001),"BB","")&amp;IF(AND(Z60&lt;7.5,Z60&gt;6.5),"BC","")&amp;IF(AND(Z60&gt;5.49999,Z60&lt;6.50001),"CC","")&amp;IF(AND(Z60&lt;5.5,Z60&gt;4.5),"CD","")&amp;IF(AND(Z60&gt;3.49999,Z60&lt;4.50001),"DD","")&amp;IF(AND(Z60&lt;3.5,Z60&gt;2.5),"DE","")&amp;IF(AND(Z60&gt;1.49999,Z60&lt;2.50001),"EE","")&amp;IF(AND(Z60&lt;1.5,Z60&gt;0.5),"EF","")&amp;IF(Z60&lt;0.49999,"FF",""))</f>
        <v/>
      </c>
      <c r="Z60" s="69" t="n">
        <f aca="false">IF(ISERROR(AB60/AA60),0,AB60/AA60)</f>
        <v>0</v>
      </c>
      <c r="AA60" s="50" t="n">
        <f aca="false">'EVAL Sem1'!CY61+'EVAL Sem2'!CY61</f>
        <v>0</v>
      </c>
      <c r="AB60" s="50" t="n">
        <f aca="false">'EVAL Sem1'!DB61+'EVAL Sem2'!DB61</f>
        <v>0</v>
      </c>
      <c r="AC60" s="65" t="str">
        <f aca="false">'EVAL Sem1'!CN61</f>
        <v/>
      </c>
      <c r="AD60" s="65" t="str">
        <f aca="false">'EVAL Sem2'!CN61</f>
        <v/>
      </c>
      <c r="AE60" s="48"/>
      <c r="AF60" s="64"/>
      <c r="AG60" s="67" t="str">
        <f aca="false">IF(AH60="AA","TB","")&amp;IF(AH60="BB","B","")&amp;IF(AH60="CC","R","")&amp;IF(AH60="DD","NR","")&amp;IF(AH60="AB","TB","")&amp;IF(AH60="BC","B","")&amp;IF(AH60="CD","R","")&amp;IF(AH60="DE","NR","")&amp;IF(AH60="EE","NR","")&amp;IF(AH60="EF","NR","")&amp;IF(AH60="FF","NR","")</f>
        <v/>
      </c>
      <c r="AH60" s="68" t="str">
        <f aca="false">IF(AK60=0,"",IF(AI60&gt;9.49999,"AA","")&amp;IF(AND(AI60&lt;9.5,AI60&gt;8.5),"AB","")&amp;IF(AND(AI60&gt;7.49999,AI60&lt;8.50001),"BB","")&amp;IF(AND(AI60&lt;7.5,AI60&gt;6.5),"BC","")&amp;IF(AND(AI60&gt;5.49999,AI60&lt;6.50001),"CC","")&amp;IF(AND(AI60&lt;5.5,AI60&gt;4.5),"CD","")&amp;IF(AND(AI60&gt;3.49999,AI60&lt;4.50001),"DD","")&amp;IF(AND(AI60&lt;3.5,AI60&gt;2.5),"DE","")&amp;IF(AND(AI60&gt;1.49999,AI60&lt;2.50001),"EE","")&amp;IF(AND(AI60&lt;1.5,AI60&gt;0.5),"EF","")&amp;IF(AI60&lt;0.49999,"FF",""))</f>
        <v/>
      </c>
      <c r="AI60" s="69" t="n">
        <f aca="false">IF(ISERROR(AK60/AJ60),0,AK60/AJ60)</f>
        <v>0</v>
      </c>
      <c r="AJ60" s="50" t="n">
        <f aca="false">'EVAL Sem1'!FP61+'EVAL Sem2'!FP61</f>
        <v>0</v>
      </c>
      <c r="AK60" s="50" t="n">
        <f aca="false">'EVAL Sem1'!FS61+'EVAL Sem2'!FS61</f>
        <v>0</v>
      </c>
      <c r="AL60" s="65" t="str">
        <f aca="false">'EVAL Sem1'!FE61</f>
        <v/>
      </c>
      <c r="AM60" s="65" t="str">
        <f aca="false">'EVAL Sem2'!FE61</f>
        <v/>
      </c>
      <c r="AN60" s="48"/>
    </row>
    <row r="61" customFormat="false" ht="12.75" hidden="false" customHeight="false" outlineLevel="0" collapsed="false">
      <c r="A61" s="18" t="n">
        <v>54</v>
      </c>
      <c r="B61" s="18" t="n">
        <f aca="false">Choix!B62</f>
        <v>0</v>
      </c>
      <c r="C61" s="18" t="n">
        <f aca="false">Choix!C62</f>
        <v>0</v>
      </c>
      <c r="D61" s="18" t="n">
        <f aca="false">Choix!D62</f>
        <v>0</v>
      </c>
      <c r="E61" s="63" t="str">
        <f aca="false">IF(ISERROR(AVERAGE(I61:I61)),"",ROUND(AVERAGE(I61:I61),0))</f>
        <v/>
      </c>
      <c r="F61" s="63" t="str">
        <f aca="false">IF(ISERROR(RANK(E61,E$8:E$106,0)),"",RANK(E61,E$8:E$106,0))</f>
        <v/>
      </c>
      <c r="G61" s="63"/>
      <c r="H61" s="64"/>
      <c r="I61" s="65" t="str">
        <f aca="false">IF(ISERROR(J61),"",ROUND(J61,0))</f>
        <v/>
      </c>
      <c r="J61" s="66" t="e">
        <f aca="false">(Q61*O$6+Z61*X$6+AI61*AG$6)*6/SUM(IF(R61=0,0,O$6),IF(AA61=0,0,X$6),IF(AJ61=0,0,AG$6))</f>
        <v>#DIV/0!</v>
      </c>
      <c r="K61" s="65" t="str">
        <f aca="false">'EVAL Sem1'!H62</f>
        <v/>
      </c>
      <c r="L61" s="65" t="str">
        <f aca="false">'EVAL Sem2'!H62</f>
        <v/>
      </c>
      <c r="M61" s="48"/>
      <c r="N61" s="64"/>
      <c r="O61" s="67" t="str">
        <f aca="false">IF(P61="AA","TB","")&amp;IF(P61="BB","B","")&amp;IF(P61="CC","R","")&amp;IF(P61="DD","NR","")&amp;IF(P61="AB","TB","")&amp;IF(P61="BC","B","")&amp;IF(P61="CD","R","")&amp;IF(P61="DE","NR","")&amp;IF(P61="EE","NR","")&amp;IF(P61="EF","NR","")&amp;IF(P61="FF","NR","")</f>
        <v/>
      </c>
      <c r="P61" s="68" t="str">
        <f aca="false">IF(S61=0,"",IF(Q61&gt;9.49999,"AA","")&amp;IF(AND(Q61&lt;9.5,Q61&gt;8.5),"AB","")&amp;IF(AND(Q61&gt;7.49999,Q61&lt;8.50001),"BB","")&amp;IF(AND(Q61&lt;7.5,Q61&gt;6.5),"BC","")&amp;IF(AND(Q61&gt;5.49999,Q61&lt;6.50001),"CC","")&amp;IF(AND(Q61&lt;5.5,Q61&gt;4.5),"CD","")&amp;IF(AND(Q61&gt;3.49999,Q61&lt;4.50001),"DD","")&amp;IF(AND(Q61&lt;3.5,Q61&gt;2.5),"DE","")&amp;IF(AND(Q61&gt;1.49999,Q61&lt;2.50001),"EE","")&amp;IF(AND(Q61&lt;1.5,Q61&gt;0.5),"EF","")&amp;IF(Q61&lt;0.49999,"FF",""))</f>
        <v/>
      </c>
      <c r="Q61" s="69" t="n">
        <f aca="false">IF(ISERROR(S61/R61),0,S61/R61)</f>
        <v>0</v>
      </c>
      <c r="R61" s="50" t="n">
        <f aca="false">'EVAL Sem1'!AH62+'EVAL Sem2'!AH62</f>
        <v>0</v>
      </c>
      <c r="S61" s="50" t="n">
        <f aca="false">'EVAL Sem1'!AK62+'EVAL Sem2'!AK62</f>
        <v>0</v>
      </c>
      <c r="T61" s="65" t="str">
        <f aca="false">'EVAL Sem1'!W62</f>
        <v/>
      </c>
      <c r="U61" s="65" t="str">
        <f aca="false">'EVAL Sem2'!W62</f>
        <v/>
      </c>
      <c r="V61" s="48"/>
      <c r="W61" s="64"/>
      <c r="X61" s="67" t="str">
        <f aca="false">IF(Y61="AA","TB","")&amp;IF(Y61="BB","B","")&amp;IF(Y61="CC","R","")&amp;IF(Y61="DD","NR","")&amp;IF(Y61="AB","TB","")&amp;IF(Y61="BC","B","")&amp;IF(Y61="CD","R","")&amp;IF(Y61="DE","NR","")&amp;IF(Y61="EE","NR","")&amp;IF(Y61="EF","NR","")&amp;IF(Y61="FF","NR","")</f>
        <v/>
      </c>
      <c r="Y61" s="68" t="str">
        <f aca="false">IF(AB61=0,"",IF(Z61&gt;9.49999,"AA","")&amp;IF(AND(Z61&lt;9.5,Z61&gt;8.5),"AB","")&amp;IF(AND(Z61&gt;7.49999,Z61&lt;8.50001),"BB","")&amp;IF(AND(Z61&lt;7.5,Z61&gt;6.5),"BC","")&amp;IF(AND(Z61&gt;5.49999,Z61&lt;6.50001),"CC","")&amp;IF(AND(Z61&lt;5.5,Z61&gt;4.5),"CD","")&amp;IF(AND(Z61&gt;3.49999,Z61&lt;4.50001),"DD","")&amp;IF(AND(Z61&lt;3.5,Z61&gt;2.5),"DE","")&amp;IF(AND(Z61&gt;1.49999,Z61&lt;2.50001),"EE","")&amp;IF(AND(Z61&lt;1.5,Z61&gt;0.5),"EF","")&amp;IF(Z61&lt;0.49999,"FF",""))</f>
        <v/>
      </c>
      <c r="Z61" s="69" t="n">
        <f aca="false">IF(ISERROR(AB61/AA61),0,AB61/AA61)</f>
        <v>0</v>
      </c>
      <c r="AA61" s="50" t="n">
        <f aca="false">'EVAL Sem1'!CY62+'EVAL Sem2'!CY62</f>
        <v>0</v>
      </c>
      <c r="AB61" s="50" t="n">
        <f aca="false">'EVAL Sem1'!DB62+'EVAL Sem2'!DB62</f>
        <v>0</v>
      </c>
      <c r="AC61" s="65" t="str">
        <f aca="false">'EVAL Sem1'!CN62</f>
        <v/>
      </c>
      <c r="AD61" s="65" t="str">
        <f aca="false">'EVAL Sem2'!CN62</f>
        <v/>
      </c>
      <c r="AE61" s="48"/>
      <c r="AF61" s="64"/>
      <c r="AG61" s="67" t="str">
        <f aca="false">IF(AH61="AA","TB","")&amp;IF(AH61="BB","B","")&amp;IF(AH61="CC","R","")&amp;IF(AH61="DD","NR","")&amp;IF(AH61="AB","TB","")&amp;IF(AH61="BC","B","")&amp;IF(AH61="CD","R","")&amp;IF(AH61="DE","NR","")&amp;IF(AH61="EE","NR","")&amp;IF(AH61="EF","NR","")&amp;IF(AH61="FF","NR","")</f>
        <v/>
      </c>
      <c r="AH61" s="68" t="str">
        <f aca="false">IF(AK61=0,"",IF(AI61&gt;9.49999,"AA","")&amp;IF(AND(AI61&lt;9.5,AI61&gt;8.5),"AB","")&amp;IF(AND(AI61&gt;7.49999,AI61&lt;8.50001),"BB","")&amp;IF(AND(AI61&lt;7.5,AI61&gt;6.5),"BC","")&amp;IF(AND(AI61&gt;5.49999,AI61&lt;6.50001),"CC","")&amp;IF(AND(AI61&lt;5.5,AI61&gt;4.5),"CD","")&amp;IF(AND(AI61&gt;3.49999,AI61&lt;4.50001),"DD","")&amp;IF(AND(AI61&lt;3.5,AI61&gt;2.5),"DE","")&amp;IF(AND(AI61&gt;1.49999,AI61&lt;2.50001),"EE","")&amp;IF(AND(AI61&lt;1.5,AI61&gt;0.5),"EF","")&amp;IF(AI61&lt;0.49999,"FF",""))</f>
        <v/>
      </c>
      <c r="AI61" s="69" t="n">
        <f aca="false">IF(ISERROR(AK61/AJ61),0,AK61/AJ61)</f>
        <v>0</v>
      </c>
      <c r="AJ61" s="50" t="n">
        <f aca="false">'EVAL Sem1'!FP62+'EVAL Sem2'!FP62</f>
        <v>0</v>
      </c>
      <c r="AK61" s="50" t="n">
        <f aca="false">'EVAL Sem1'!FS62+'EVAL Sem2'!FS62</f>
        <v>0</v>
      </c>
      <c r="AL61" s="65" t="str">
        <f aca="false">'EVAL Sem1'!FE62</f>
        <v/>
      </c>
      <c r="AM61" s="65" t="str">
        <f aca="false">'EVAL Sem2'!FE62</f>
        <v/>
      </c>
      <c r="AN61" s="48"/>
    </row>
    <row r="62" customFormat="false" ht="12.75" hidden="false" customHeight="false" outlineLevel="0" collapsed="false">
      <c r="A62" s="18" t="n">
        <v>55</v>
      </c>
      <c r="B62" s="18" t="n">
        <f aca="false">Choix!B63</f>
        <v>0</v>
      </c>
      <c r="C62" s="18" t="n">
        <f aca="false">Choix!C63</f>
        <v>0</v>
      </c>
      <c r="D62" s="18" t="n">
        <f aca="false">Choix!D63</f>
        <v>0</v>
      </c>
      <c r="E62" s="63" t="str">
        <f aca="false">IF(ISERROR(AVERAGE(I62:I62)),"",ROUND(AVERAGE(I62:I62),0))</f>
        <v/>
      </c>
      <c r="F62" s="63" t="str">
        <f aca="false">IF(ISERROR(RANK(E62,E$8:E$106,0)),"",RANK(E62,E$8:E$106,0))</f>
        <v/>
      </c>
      <c r="G62" s="63"/>
      <c r="H62" s="64"/>
      <c r="I62" s="65" t="str">
        <f aca="false">IF(ISERROR(J62),"",ROUND(J62,0))</f>
        <v/>
      </c>
      <c r="J62" s="66" t="e">
        <f aca="false">(Q62*O$6+Z62*X$6+AI62*AG$6)*6/SUM(IF(R62=0,0,O$6),IF(AA62=0,0,X$6),IF(AJ62=0,0,AG$6))</f>
        <v>#DIV/0!</v>
      </c>
      <c r="K62" s="65" t="str">
        <f aca="false">'EVAL Sem1'!H63</f>
        <v/>
      </c>
      <c r="L62" s="65" t="str">
        <f aca="false">'EVAL Sem2'!H63</f>
        <v/>
      </c>
      <c r="M62" s="48"/>
      <c r="N62" s="64"/>
      <c r="O62" s="67" t="str">
        <f aca="false">IF(P62="AA","TB","")&amp;IF(P62="BB","B","")&amp;IF(P62="CC","R","")&amp;IF(P62="DD","NR","")&amp;IF(P62="AB","TB","")&amp;IF(P62="BC","B","")&amp;IF(P62="CD","R","")&amp;IF(P62="DE","NR","")&amp;IF(P62="EE","NR","")&amp;IF(P62="EF","NR","")&amp;IF(P62="FF","NR","")</f>
        <v/>
      </c>
      <c r="P62" s="68" t="str">
        <f aca="false">IF(S62=0,"",IF(Q62&gt;9.49999,"AA","")&amp;IF(AND(Q62&lt;9.5,Q62&gt;8.5),"AB","")&amp;IF(AND(Q62&gt;7.49999,Q62&lt;8.50001),"BB","")&amp;IF(AND(Q62&lt;7.5,Q62&gt;6.5),"BC","")&amp;IF(AND(Q62&gt;5.49999,Q62&lt;6.50001),"CC","")&amp;IF(AND(Q62&lt;5.5,Q62&gt;4.5),"CD","")&amp;IF(AND(Q62&gt;3.49999,Q62&lt;4.50001),"DD","")&amp;IF(AND(Q62&lt;3.5,Q62&gt;2.5),"DE","")&amp;IF(AND(Q62&gt;1.49999,Q62&lt;2.50001),"EE","")&amp;IF(AND(Q62&lt;1.5,Q62&gt;0.5),"EF","")&amp;IF(Q62&lt;0.49999,"FF",""))</f>
        <v/>
      </c>
      <c r="Q62" s="69" t="n">
        <f aca="false">IF(ISERROR(S62/R62),0,S62/R62)</f>
        <v>0</v>
      </c>
      <c r="R62" s="50" t="n">
        <f aca="false">'EVAL Sem1'!AH63+'EVAL Sem2'!AH63</f>
        <v>0</v>
      </c>
      <c r="S62" s="50" t="n">
        <f aca="false">'EVAL Sem1'!AK63+'EVAL Sem2'!AK63</f>
        <v>0</v>
      </c>
      <c r="T62" s="65" t="str">
        <f aca="false">'EVAL Sem1'!W63</f>
        <v/>
      </c>
      <c r="U62" s="65" t="str">
        <f aca="false">'EVAL Sem2'!W63</f>
        <v/>
      </c>
      <c r="V62" s="48"/>
      <c r="W62" s="64"/>
      <c r="X62" s="67" t="str">
        <f aca="false">IF(Y62="AA","TB","")&amp;IF(Y62="BB","B","")&amp;IF(Y62="CC","R","")&amp;IF(Y62="DD","NR","")&amp;IF(Y62="AB","TB","")&amp;IF(Y62="BC","B","")&amp;IF(Y62="CD","R","")&amp;IF(Y62="DE","NR","")&amp;IF(Y62="EE","NR","")&amp;IF(Y62="EF","NR","")&amp;IF(Y62="FF","NR","")</f>
        <v/>
      </c>
      <c r="Y62" s="68" t="str">
        <f aca="false">IF(AB62=0,"",IF(Z62&gt;9.49999,"AA","")&amp;IF(AND(Z62&lt;9.5,Z62&gt;8.5),"AB","")&amp;IF(AND(Z62&gt;7.49999,Z62&lt;8.50001),"BB","")&amp;IF(AND(Z62&lt;7.5,Z62&gt;6.5),"BC","")&amp;IF(AND(Z62&gt;5.49999,Z62&lt;6.50001),"CC","")&amp;IF(AND(Z62&lt;5.5,Z62&gt;4.5),"CD","")&amp;IF(AND(Z62&gt;3.49999,Z62&lt;4.50001),"DD","")&amp;IF(AND(Z62&lt;3.5,Z62&gt;2.5),"DE","")&amp;IF(AND(Z62&gt;1.49999,Z62&lt;2.50001),"EE","")&amp;IF(AND(Z62&lt;1.5,Z62&gt;0.5),"EF","")&amp;IF(Z62&lt;0.49999,"FF",""))</f>
        <v/>
      </c>
      <c r="Z62" s="69" t="n">
        <f aca="false">IF(ISERROR(AB62/AA62),0,AB62/AA62)</f>
        <v>0</v>
      </c>
      <c r="AA62" s="50" t="n">
        <f aca="false">'EVAL Sem1'!CY63+'EVAL Sem2'!CY63</f>
        <v>0</v>
      </c>
      <c r="AB62" s="50" t="n">
        <f aca="false">'EVAL Sem1'!DB63+'EVAL Sem2'!DB63</f>
        <v>0</v>
      </c>
      <c r="AC62" s="65" t="str">
        <f aca="false">'EVAL Sem1'!CN63</f>
        <v/>
      </c>
      <c r="AD62" s="65" t="str">
        <f aca="false">'EVAL Sem2'!CN63</f>
        <v/>
      </c>
      <c r="AE62" s="48"/>
      <c r="AF62" s="64"/>
      <c r="AG62" s="67" t="str">
        <f aca="false">IF(AH62="AA","TB","")&amp;IF(AH62="BB","B","")&amp;IF(AH62="CC","R","")&amp;IF(AH62="DD","NR","")&amp;IF(AH62="AB","TB","")&amp;IF(AH62="BC","B","")&amp;IF(AH62="CD","R","")&amp;IF(AH62="DE","NR","")&amp;IF(AH62="EE","NR","")&amp;IF(AH62="EF","NR","")&amp;IF(AH62="FF","NR","")</f>
        <v/>
      </c>
      <c r="AH62" s="68" t="str">
        <f aca="false">IF(AK62=0,"",IF(AI62&gt;9.49999,"AA","")&amp;IF(AND(AI62&lt;9.5,AI62&gt;8.5),"AB","")&amp;IF(AND(AI62&gt;7.49999,AI62&lt;8.50001),"BB","")&amp;IF(AND(AI62&lt;7.5,AI62&gt;6.5),"BC","")&amp;IF(AND(AI62&gt;5.49999,AI62&lt;6.50001),"CC","")&amp;IF(AND(AI62&lt;5.5,AI62&gt;4.5),"CD","")&amp;IF(AND(AI62&gt;3.49999,AI62&lt;4.50001),"DD","")&amp;IF(AND(AI62&lt;3.5,AI62&gt;2.5),"DE","")&amp;IF(AND(AI62&gt;1.49999,AI62&lt;2.50001),"EE","")&amp;IF(AND(AI62&lt;1.5,AI62&gt;0.5),"EF","")&amp;IF(AI62&lt;0.49999,"FF",""))</f>
        <v/>
      </c>
      <c r="AI62" s="69" t="n">
        <f aca="false">IF(ISERROR(AK62/AJ62),0,AK62/AJ62)</f>
        <v>0</v>
      </c>
      <c r="AJ62" s="50" t="n">
        <f aca="false">'EVAL Sem1'!FP63+'EVAL Sem2'!FP63</f>
        <v>0</v>
      </c>
      <c r="AK62" s="50" t="n">
        <f aca="false">'EVAL Sem1'!FS63+'EVAL Sem2'!FS63</f>
        <v>0</v>
      </c>
      <c r="AL62" s="65" t="str">
        <f aca="false">'EVAL Sem1'!FE63</f>
        <v/>
      </c>
      <c r="AM62" s="65" t="str">
        <f aca="false">'EVAL Sem2'!FE63</f>
        <v/>
      </c>
      <c r="AN62" s="48"/>
    </row>
    <row r="63" customFormat="false" ht="12.75" hidden="false" customHeight="false" outlineLevel="0" collapsed="false">
      <c r="A63" s="18" t="n">
        <v>56</v>
      </c>
      <c r="B63" s="18" t="n">
        <f aca="false">Choix!B64</f>
        <v>0</v>
      </c>
      <c r="C63" s="18" t="n">
        <f aca="false">Choix!C64</f>
        <v>0</v>
      </c>
      <c r="D63" s="18" t="n">
        <f aca="false">Choix!D64</f>
        <v>0</v>
      </c>
      <c r="E63" s="63" t="str">
        <f aca="false">IF(ISERROR(AVERAGE(I63:I63)),"",ROUND(AVERAGE(I63:I63),0))</f>
        <v/>
      </c>
      <c r="F63" s="63" t="str">
        <f aca="false">IF(ISERROR(RANK(E63,E$8:E$106,0)),"",RANK(E63,E$8:E$106,0))</f>
        <v/>
      </c>
      <c r="G63" s="63"/>
      <c r="H63" s="64"/>
      <c r="I63" s="65" t="str">
        <f aca="false">IF(ISERROR(J63),"",ROUND(J63,0))</f>
        <v/>
      </c>
      <c r="J63" s="66" t="e">
        <f aca="false">(Q63*O$6+Z63*X$6+AI63*AG$6)*6/SUM(IF(R63=0,0,O$6),IF(AA63=0,0,X$6),IF(AJ63=0,0,AG$6))</f>
        <v>#DIV/0!</v>
      </c>
      <c r="K63" s="65" t="str">
        <f aca="false">'EVAL Sem1'!H64</f>
        <v/>
      </c>
      <c r="L63" s="65" t="str">
        <f aca="false">'EVAL Sem2'!H64</f>
        <v/>
      </c>
      <c r="M63" s="48"/>
      <c r="N63" s="64"/>
      <c r="O63" s="67" t="str">
        <f aca="false">IF(P63="AA","TB","")&amp;IF(P63="BB","B","")&amp;IF(P63="CC","R","")&amp;IF(P63="DD","NR","")&amp;IF(P63="AB","TB","")&amp;IF(P63="BC","B","")&amp;IF(P63="CD","R","")&amp;IF(P63="DE","NR","")&amp;IF(P63="EE","NR","")&amp;IF(P63="EF","NR","")&amp;IF(P63="FF","NR","")</f>
        <v/>
      </c>
      <c r="P63" s="68" t="str">
        <f aca="false">IF(S63=0,"",IF(Q63&gt;9.49999,"AA","")&amp;IF(AND(Q63&lt;9.5,Q63&gt;8.5),"AB","")&amp;IF(AND(Q63&gt;7.49999,Q63&lt;8.50001),"BB","")&amp;IF(AND(Q63&lt;7.5,Q63&gt;6.5),"BC","")&amp;IF(AND(Q63&gt;5.49999,Q63&lt;6.50001),"CC","")&amp;IF(AND(Q63&lt;5.5,Q63&gt;4.5),"CD","")&amp;IF(AND(Q63&gt;3.49999,Q63&lt;4.50001),"DD","")&amp;IF(AND(Q63&lt;3.5,Q63&gt;2.5),"DE","")&amp;IF(AND(Q63&gt;1.49999,Q63&lt;2.50001),"EE","")&amp;IF(AND(Q63&lt;1.5,Q63&gt;0.5),"EF","")&amp;IF(Q63&lt;0.49999,"FF",""))</f>
        <v/>
      </c>
      <c r="Q63" s="69" t="n">
        <f aca="false">IF(ISERROR(S63/R63),0,S63/R63)</f>
        <v>0</v>
      </c>
      <c r="R63" s="50" t="n">
        <f aca="false">'EVAL Sem1'!AH64+'EVAL Sem2'!AH64</f>
        <v>0</v>
      </c>
      <c r="S63" s="50" t="n">
        <f aca="false">'EVAL Sem1'!AK64+'EVAL Sem2'!AK64</f>
        <v>0</v>
      </c>
      <c r="T63" s="65" t="str">
        <f aca="false">'EVAL Sem1'!W64</f>
        <v/>
      </c>
      <c r="U63" s="65" t="str">
        <f aca="false">'EVAL Sem2'!W64</f>
        <v/>
      </c>
      <c r="V63" s="48"/>
      <c r="W63" s="64"/>
      <c r="X63" s="67" t="str">
        <f aca="false">IF(Y63="AA","TB","")&amp;IF(Y63="BB","B","")&amp;IF(Y63="CC","R","")&amp;IF(Y63="DD","NR","")&amp;IF(Y63="AB","TB","")&amp;IF(Y63="BC","B","")&amp;IF(Y63="CD","R","")&amp;IF(Y63="DE","NR","")&amp;IF(Y63="EE","NR","")&amp;IF(Y63="EF","NR","")&amp;IF(Y63="FF","NR","")</f>
        <v/>
      </c>
      <c r="Y63" s="68" t="str">
        <f aca="false">IF(AB63=0,"",IF(Z63&gt;9.49999,"AA","")&amp;IF(AND(Z63&lt;9.5,Z63&gt;8.5),"AB","")&amp;IF(AND(Z63&gt;7.49999,Z63&lt;8.50001),"BB","")&amp;IF(AND(Z63&lt;7.5,Z63&gt;6.5),"BC","")&amp;IF(AND(Z63&gt;5.49999,Z63&lt;6.50001),"CC","")&amp;IF(AND(Z63&lt;5.5,Z63&gt;4.5),"CD","")&amp;IF(AND(Z63&gt;3.49999,Z63&lt;4.50001),"DD","")&amp;IF(AND(Z63&lt;3.5,Z63&gt;2.5),"DE","")&amp;IF(AND(Z63&gt;1.49999,Z63&lt;2.50001),"EE","")&amp;IF(AND(Z63&lt;1.5,Z63&gt;0.5),"EF","")&amp;IF(Z63&lt;0.49999,"FF",""))</f>
        <v/>
      </c>
      <c r="Z63" s="69" t="n">
        <f aca="false">IF(ISERROR(AB63/AA63),0,AB63/AA63)</f>
        <v>0</v>
      </c>
      <c r="AA63" s="50" t="n">
        <f aca="false">'EVAL Sem1'!CY64+'EVAL Sem2'!CY64</f>
        <v>0</v>
      </c>
      <c r="AB63" s="50" t="n">
        <f aca="false">'EVAL Sem1'!DB64+'EVAL Sem2'!DB64</f>
        <v>0</v>
      </c>
      <c r="AC63" s="65" t="str">
        <f aca="false">'EVAL Sem1'!CN64</f>
        <v/>
      </c>
      <c r="AD63" s="65" t="str">
        <f aca="false">'EVAL Sem2'!CN64</f>
        <v/>
      </c>
      <c r="AE63" s="48"/>
      <c r="AF63" s="64"/>
      <c r="AG63" s="67" t="str">
        <f aca="false">IF(AH63="AA","TB","")&amp;IF(AH63="BB","B","")&amp;IF(AH63="CC","R","")&amp;IF(AH63="DD","NR","")&amp;IF(AH63="AB","TB","")&amp;IF(AH63="BC","B","")&amp;IF(AH63="CD","R","")&amp;IF(AH63="DE","NR","")&amp;IF(AH63="EE","NR","")&amp;IF(AH63="EF","NR","")&amp;IF(AH63="FF","NR","")</f>
        <v/>
      </c>
      <c r="AH63" s="68" t="str">
        <f aca="false">IF(AK63=0,"",IF(AI63&gt;9.49999,"AA","")&amp;IF(AND(AI63&lt;9.5,AI63&gt;8.5),"AB","")&amp;IF(AND(AI63&gt;7.49999,AI63&lt;8.50001),"BB","")&amp;IF(AND(AI63&lt;7.5,AI63&gt;6.5),"BC","")&amp;IF(AND(AI63&gt;5.49999,AI63&lt;6.50001),"CC","")&amp;IF(AND(AI63&lt;5.5,AI63&gt;4.5),"CD","")&amp;IF(AND(AI63&gt;3.49999,AI63&lt;4.50001),"DD","")&amp;IF(AND(AI63&lt;3.5,AI63&gt;2.5),"DE","")&amp;IF(AND(AI63&gt;1.49999,AI63&lt;2.50001),"EE","")&amp;IF(AND(AI63&lt;1.5,AI63&gt;0.5),"EF","")&amp;IF(AI63&lt;0.49999,"FF",""))</f>
        <v/>
      </c>
      <c r="AI63" s="69" t="n">
        <f aca="false">IF(ISERROR(AK63/AJ63),0,AK63/AJ63)</f>
        <v>0</v>
      </c>
      <c r="AJ63" s="50" t="n">
        <f aca="false">'EVAL Sem1'!FP64+'EVAL Sem2'!FP64</f>
        <v>0</v>
      </c>
      <c r="AK63" s="50" t="n">
        <f aca="false">'EVAL Sem1'!FS64+'EVAL Sem2'!FS64</f>
        <v>0</v>
      </c>
      <c r="AL63" s="65" t="str">
        <f aca="false">'EVAL Sem1'!FE64</f>
        <v/>
      </c>
      <c r="AM63" s="65" t="str">
        <f aca="false">'EVAL Sem2'!FE64</f>
        <v/>
      </c>
      <c r="AN63" s="48"/>
    </row>
    <row r="64" customFormat="false" ht="12.75" hidden="false" customHeight="false" outlineLevel="0" collapsed="false">
      <c r="A64" s="18" t="n">
        <v>57</v>
      </c>
      <c r="B64" s="18" t="n">
        <f aca="false">Choix!B65</f>
        <v>0</v>
      </c>
      <c r="C64" s="18" t="n">
        <f aca="false">Choix!C65</f>
        <v>0</v>
      </c>
      <c r="D64" s="18" t="n">
        <f aca="false">Choix!D65</f>
        <v>0</v>
      </c>
      <c r="E64" s="63" t="str">
        <f aca="false">IF(ISERROR(AVERAGE(I64:I64)),"",ROUND(AVERAGE(I64:I64),0))</f>
        <v/>
      </c>
      <c r="F64" s="63" t="str">
        <f aca="false">IF(ISERROR(RANK(E64,E$8:E$106,0)),"",RANK(E64,E$8:E$106,0))</f>
        <v/>
      </c>
      <c r="G64" s="63"/>
      <c r="H64" s="64"/>
      <c r="I64" s="65" t="str">
        <f aca="false">IF(ISERROR(J64),"",ROUND(J64,0))</f>
        <v/>
      </c>
      <c r="J64" s="66" t="e">
        <f aca="false">(Q64*O$6+Z64*X$6+AI64*AG$6)*6/SUM(IF(R64=0,0,O$6),IF(AA64=0,0,X$6),IF(AJ64=0,0,AG$6))</f>
        <v>#DIV/0!</v>
      </c>
      <c r="K64" s="65" t="str">
        <f aca="false">'EVAL Sem1'!H65</f>
        <v/>
      </c>
      <c r="L64" s="65" t="str">
        <f aca="false">'EVAL Sem2'!H65</f>
        <v/>
      </c>
      <c r="M64" s="48"/>
      <c r="N64" s="64"/>
      <c r="O64" s="67" t="str">
        <f aca="false">IF(P64="AA","TB","")&amp;IF(P64="BB","B","")&amp;IF(P64="CC","R","")&amp;IF(P64="DD","NR","")&amp;IF(P64="AB","TB","")&amp;IF(P64="BC","B","")&amp;IF(P64="CD","R","")&amp;IF(P64="DE","NR","")&amp;IF(P64="EE","NR","")&amp;IF(P64="EF","NR","")&amp;IF(P64="FF","NR","")</f>
        <v/>
      </c>
      <c r="P64" s="68" t="str">
        <f aca="false">IF(S64=0,"",IF(Q64&gt;9.49999,"AA","")&amp;IF(AND(Q64&lt;9.5,Q64&gt;8.5),"AB","")&amp;IF(AND(Q64&gt;7.49999,Q64&lt;8.50001),"BB","")&amp;IF(AND(Q64&lt;7.5,Q64&gt;6.5),"BC","")&amp;IF(AND(Q64&gt;5.49999,Q64&lt;6.50001),"CC","")&amp;IF(AND(Q64&lt;5.5,Q64&gt;4.5),"CD","")&amp;IF(AND(Q64&gt;3.49999,Q64&lt;4.50001),"DD","")&amp;IF(AND(Q64&lt;3.5,Q64&gt;2.5),"DE","")&amp;IF(AND(Q64&gt;1.49999,Q64&lt;2.50001),"EE","")&amp;IF(AND(Q64&lt;1.5,Q64&gt;0.5),"EF","")&amp;IF(Q64&lt;0.49999,"FF",""))</f>
        <v/>
      </c>
      <c r="Q64" s="69" t="n">
        <f aca="false">IF(ISERROR(S64/R64),0,S64/R64)</f>
        <v>0</v>
      </c>
      <c r="R64" s="50" t="n">
        <f aca="false">'EVAL Sem1'!AH65+'EVAL Sem2'!AH65</f>
        <v>0</v>
      </c>
      <c r="S64" s="50" t="n">
        <f aca="false">'EVAL Sem1'!AK65+'EVAL Sem2'!AK65</f>
        <v>0</v>
      </c>
      <c r="T64" s="65" t="str">
        <f aca="false">'EVAL Sem1'!W65</f>
        <v/>
      </c>
      <c r="U64" s="65" t="str">
        <f aca="false">'EVAL Sem2'!W65</f>
        <v/>
      </c>
      <c r="V64" s="48"/>
      <c r="W64" s="64"/>
      <c r="X64" s="67" t="str">
        <f aca="false">IF(Y64="AA","TB","")&amp;IF(Y64="BB","B","")&amp;IF(Y64="CC","R","")&amp;IF(Y64="DD","NR","")&amp;IF(Y64="AB","TB","")&amp;IF(Y64="BC","B","")&amp;IF(Y64="CD","R","")&amp;IF(Y64="DE","NR","")&amp;IF(Y64="EE","NR","")&amp;IF(Y64="EF","NR","")&amp;IF(Y64="FF","NR","")</f>
        <v/>
      </c>
      <c r="Y64" s="68" t="str">
        <f aca="false">IF(AB64=0,"",IF(Z64&gt;9.49999,"AA","")&amp;IF(AND(Z64&lt;9.5,Z64&gt;8.5),"AB","")&amp;IF(AND(Z64&gt;7.49999,Z64&lt;8.50001),"BB","")&amp;IF(AND(Z64&lt;7.5,Z64&gt;6.5),"BC","")&amp;IF(AND(Z64&gt;5.49999,Z64&lt;6.50001),"CC","")&amp;IF(AND(Z64&lt;5.5,Z64&gt;4.5),"CD","")&amp;IF(AND(Z64&gt;3.49999,Z64&lt;4.50001),"DD","")&amp;IF(AND(Z64&lt;3.5,Z64&gt;2.5),"DE","")&amp;IF(AND(Z64&gt;1.49999,Z64&lt;2.50001),"EE","")&amp;IF(AND(Z64&lt;1.5,Z64&gt;0.5),"EF","")&amp;IF(Z64&lt;0.49999,"FF",""))</f>
        <v/>
      </c>
      <c r="Z64" s="69" t="n">
        <f aca="false">IF(ISERROR(AB64/AA64),0,AB64/AA64)</f>
        <v>0</v>
      </c>
      <c r="AA64" s="50" t="n">
        <f aca="false">'EVAL Sem1'!CY65+'EVAL Sem2'!CY65</f>
        <v>0</v>
      </c>
      <c r="AB64" s="50" t="n">
        <f aca="false">'EVAL Sem1'!DB65+'EVAL Sem2'!DB65</f>
        <v>0</v>
      </c>
      <c r="AC64" s="65" t="str">
        <f aca="false">'EVAL Sem1'!CN65</f>
        <v/>
      </c>
      <c r="AD64" s="65" t="str">
        <f aca="false">'EVAL Sem2'!CN65</f>
        <v/>
      </c>
      <c r="AE64" s="48"/>
      <c r="AF64" s="64"/>
      <c r="AG64" s="67" t="str">
        <f aca="false">IF(AH64="AA","TB","")&amp;IF(AH64="BB","B","")&amp;IF(AH64="CC","R","")&amp;IF(AH64="DD","NR","")&amp;IF(AH64="AB","TB","")&amp;IF(AH64="BC","B","")&amp;IF(AH64="CD","R","")&amp;IF(AH64="DE","NR","")&amp;IF(AH64="EE","NR","")&amp;IF(AH64="EF","NR","")&amp;IF(AH64="FF","NR","")</f>
        <v/>
      </c>
      <c r="AH64" s="68" t="str">
        <f aca="false">IF(AK64=0,"",IF(AI64&gt;9.49999,"AA","")&amp;IF(AND(AI64&lt;9.5,AI64&gt;8.5),"AB","")&amp;IF(AND(AI64&gt;7.49999,AI64&lt;8.50001),"BB","")&amp;IF(AND(AI64&lt;7.5,AI64&gt;6.5),"BC","")&amp;IF(AND(AI64&gt;5.49999,AI64&lt;6.50001),"CC","")&amp;IF(AND(AI64&lt;5.5,AI64&gt;4.5),"CD","")&amp;IF(AND(AI64&gt;3.49999,AI64&lt;4.50001),"DD","")&amp;IF(AND(AI64&lt;3.5,AI64&gt;2.5),"DE","")&amp;IF(AND(AI64&gt;1.49999,AI64&lt;2.50001),"EE","")&amp;IF(AND(AI64&lt;1.5,AI64&gt;0.5),"EF","")&amp;IF(AI64&lt;0.49999,"FF",""))</f>
        <v/>
      </c>
      <c r="AI64" s="69" t="n">
        <f aca="false">IF(ISERROR(AK64/AJ64),0,AK64/AJ64)</f>
        <v>0</v>
      </c>
      <c r="AJ64" s="50" t="n">
        <f aca="false">'EVAL Sem1'!FP65+'EVAL Sem2'!FP65</f>
        <v>0</v>
      </c>
      <c r="AK64" s="50" t="n">
        <f aca="false">'EVAL Sem1'!FS65+'EVAL Sem2'!FS65</f>
        <v>0</v>
      </c>
      <c r="AL64" s="65" t="str">
        <f aca="false">'EVAL Sem1'!FE65</f>
        <v/>
      </c>
      <c r="AM64" s="65" t="str">
        <f aca="false">'EVAL Sem2'!FE65</f>
        <v/>
      </c>
      <c r="AN64" s="48"/>
    </row>
    <row r="65" customFormat="false" ht="12.75" hidden="false" customHeight="false" outlineLevel="0" collapsed="false">
      <c r="A65" s="18" t="n">
        <v>58</v>
      </c>
      <c r="B65" s="18" t="n">
        <f aca="false">Choix!B66</f>
        <v>0</v>
      </c>
      <c r="C65" s="18" t="n">
        <f aca="false">Choix!C66</f>
        <v>0</v>
      </c>
      <c r="D65" s="18" t="n">
        <f aca="false">Choix!D66</f>
        <v>0</v>
      </c>
      <c r="E65" s="63" t="str">
        <f aca="false">IF(ISERROR(AVERAGE(I65:I65)),"",ROUND(AVERAGE(I65:I65),0))</f>
        <v/>
      </c>
      <c r="F65" s="63" t="str">
        <f aca="false">IF(ISERROR(RANK(E65,E$8:E$106,0)),"",RANK(E65,E$8:E$106,0))</f>
        <v/>
      </c>
      <c r="G65" s="63"/>
      <c r="H65" s="64"/>
      <c r="I65" s="65" t="str">
        <f aca="false">IF(ISERROR(J65),"",ROUND(J65,0))</f>
        <v/>
      </c>
      <c r="J65" s="66" t="e">
        <f aca="false">(Q65*O$6+Z65*X$6+AI65*AG$6)*6/SUM(IF(R65=0,0,O$6),IF(AA65=0,0,X$6),IF(AJ65=0,0,AG$6))</f>
        <v>#DIV/0!</v>
      </c>
      <c r="K65" s="65" t="str">
        <f aca="false">'EVAL Sem1'!H66</f>
        <v/>
      </c>
      <c r="L65" s="65" t="str">
        <f aca="false">'EVAL Sem2'!H66</f>
        <v/>
      </c>
      <c r="M65" s="48"/>
      <c r="N65" s="64"/>
      <c r="O65" s="67" t="str">
        <f aca="false">IF(P65="AA","TB","")&amp;IF(P65="BB","B","")&amp;IF(P65="CC","R","")&amp;IF(P65="DD","NR","")&amp;IF(P65="AB","TB","")&amp;IF(P65="BC","B","")&amp;IF(P65="CD","R","")&amp;IF(P65="DE","NR","")&amp;IF(P65="EE","NR","")&amp;IF(P65="EF","NR","")&amp;IF(P65="FF","NR","")</f>
        <v/>
      </c>
      <c r="P65" s="68" t="str">
        <f aca="false">IF(S65=0,"",IF(Q65&gt;9.49999,"AA","")&amp;IF(AND(Q65&lt;9.5,Q65&gt;8.5),"AB","")&amp;IF(AND(Q65&gt;7.49999,Q65&lt;8.50001),"BB","")&amp;IF(AND(Q65&lt;7.5,Q65&gt;6.5),"BC","")&amp;IF(AND(Q65&gt;5.49999,Q65&lt;6.50001),"CC","")&amp;IF(AND(Q65&lt;5.5,Q65&gt;4.5),"CD","")&amp;IF(AND(Q65&gt;3.49999,Q65&lt;4.50001),"DD","")&amp;IF(AND(Q65&lt;3.5,Q65&gt;2.5),"DE","")&amp;IF(AND(Q65&gt;1.49999,Q65&lt;2.50001),"EE","")&amp;IF(AND(Q65&lt;1.5,Q65&gt;0.5),"EF","")&amp;IF(Q65&lt;0.49999,"FF",""))</f>
        <v/>
      </c>
      <c r="Q65" s="69" t="n">
        <f aca="false">IF(ISERROR(S65/R65),0,S65/R65)</f>
        <v>0</v>
      </c>
      <c r="R65" s="50" t="n">
        <f aca="false">'EVAL Sem1'!AH66+'EVAL Sem2'!AH66</f>
        <v>0</v>
      </c>
      <c r="S65" s="50" t="n">
        <f aca="false">'EVAL Sem1'!AK66+'EVAL Sem2'!AK66</f>
        <v>0</v>
      </c>
      <c r="T65" s="65" t="str">
        <f aca="false">'EVAL Sem1'!W66</f>
        <v/>
      </c>
      <c r="U65" s="65" t="str">
        <f aca="false">'EVAL Sem2'!W66</f>
        <v/>
      </c>
      <c r="V65" s="48"/>
      <c r="W65" s="64"/>
      <c r="X65" s="67" t="str">
        <f aca="false">IF(Y65="AA","TB","")&amp;IF(Y65="BB","B","")&amp;IF(Y65="CC","R","")&amp;IF(Y65="DD","NR","")&amp;IF(Y65="AB","TB","")&amp;IF(Y65="BC","B","")&amp;IF(Y65="CD","R","")&amp;IF(Y65="DE","NR","")&amp;IF(Y65="EE","NR","")&amp;IF(Y65="EF","NR","")&amp;IF(Y65="FF","NR","")</f>
        <v/>
      </c>
      <c r="Y65" s="68" t="str">
        <f aca="false">IF(AB65=0,"",IF(Z65&gt;9.49999,"AA","")&amp;IF(AND(Z65&lt;9.5,Z65&gt;8.5),"AB","")&amp;IF(AND(Z65&gt;7.49999,Z65&lt;8.50001),"BB","")&amp;IF(AND(Z65&lt;7.5,Z65&gt;6.5),"BC","")&amp;IF(AND(Z65&gt;5.49999,Z65&lt;6.50001),"CC","")&amp;IF(AND(Z65&lt;5.5,Z65&gt;4.5),"CD","")&amp;IF(AND(Z65&gt;3.49999,Z65&lt;4.50001),"DD","")&amp;IF(AND(Z65&lt;3.5,Z65&gt;2.5),"DE","")&amp;IF(AND(Z65&gt;1.49999,Z65&lt;2.50001),"EE","")&amp;IF(AND(Z65&lt;1.5,Z65&gt;0.5),"EF","")&amp;IF(Z65&lt;0.49999,"FF",""))</f>
        <v/>
      </c>
      <c r="Z65" s="69" t="n">
        <f aca="false">IF(ISERROR(AB65/AA65),0,AB65/AA65)</f>
        <v>0</v>
      </c>
      <c r="AA65" s="50" t="n">
        <f aca="false">'EVAL Sem1'!CY66+'EVAL Sem2'!CY66</f>
        <v>0</v>
      </c>
      <c r="AB65" s="50" t="n">
        <f aca="false">'EVAL Sem1'!DB66+'EVAL Sem2'!DB66</f>
        <v>0</v>
      </c>
      <c r="AC65" s="65" t="str">
        <f aca="false">'EVAL Sem1'!CN66</f>
        <v/>
      </c>
      <c r="AD65" s="65" t="str">
        <f aca="false">'EVAL Sem2'!CN66</f>
        <v/>
      </c>
      <c r="AE65" s="48"/>
      <c r="AF65" s="64"/>
      <c r="AG65" s="67" t="str">
        <f aca="false">IF(AH65="AA","TB","")&amp;IF(AH65="BB","B","")&amp;IF(AH65="CC","R","")&amp;IF(AH65="DD","NR","")&amp;IF(AH65="AB","TB","")&amp;IF(AH65="BC","B","")&amp;IF(AH65="CD","R","")&amp;IF(AH65="DE","NR","")&amp;IF(AH65="EE","NR","")&amp;IF(AH65="EF","NR","")&amp;IF(AH65="FF","NR","")</f>
        <v/>
      </c>
      <c r="AH65" s="68" t="str">
        <f aca="false">IF(AK65=0,"",IF(AI65&gt;9.49999,"AA","")&amp;IF(AND(AI65&lt;9.5,AI65&gt;8.5),"AB","")&amp;IF(AND(AI65&gt;7.49999,AI65&lt;8.50001),"BB","")&amp;IF(AND(AI65&lt;7.5,AI65&gt;6.5),"BC","")&amp;IF(AND(AI65&gt;5.49999,AI65&lt;6.50001),"CC","")&amp;IF(AND(AI65&lt;5.5,AI65&gt;4.5),"CD","")&amp;IF(AND(AI65&gt;3.49999,AI65&lt;4.50001),"DD","")&amp;IF(AND(AI65&lt;3.5,AI65&gt;2.5),"DE","")&amp;IF(AND(AI65&gt;1.49999,AI65&lt;2.50001),"EE","")&amp;IF(AND(AI65&lt;1.5,AI65&gt;0.5),"EF","")&amp;IF(AI65&lt;0.49999,"FF",""))</f>
        <v/>
      </c>
      <c r="AI65" s="69" t="n">
        <f aca="false">IF(ISERROR(AK65/AJ65),0,AK65/AJ65)</f>
        <v>0</v>
      </c>
      <c r="AJ65" s="50" t="n">
        <f aca="false">'EVAL Sem1'!FP66+'EVAL Sem2'!FP66</f>
        <v>0</v>
      </c>
      <c r="AK65" s="50" t="n">
        <f aca="false">'EVAL Sem1'!FS66+'EVAL Sem2'!FS66</f>
        <v>0</v>
      </c>
      <c r="AL65" s="65" t="str">
        <f aca="false">'EVAL Sem1'!FE66</f>
        <v/>
      </c>
      <c r="AM65" s="65" t="str">
        <f aca="false">'EVAL Sem2'!FE66</f>
        <v/>
      </c>
      <c r="AN65" s="48"/>
    </row>
    <row r="66" customFormat="false" ht="12.75" hidden="false" customHeight="false" outlineLevel="0" collapsed="false">
      <c r="A66" s="18" t="n">
        <v>59</v>
      </c>
      <c r="B66" s="18" t="n">
        <f aca="false">Choix!B67</f>
        <v>0</v>
      </c>
      <c r="C66" s="18" t="n">
        <f aca="false">Choix!C67</f>
        <v>0</v>
      </c>
      <c r="D66" s="18" t="n">
        <f aca="false">Choix!D67</f>
        <v>0</v>
      </c>
      <c r="E66" s="63" t="str">
        <f aca="false">IF(ISERROR(AVERAGE(I66:I66)),"",ROUND(AVERAGE(I66:I66),0))</f>
        <v/>
      </c>
      <c r="F66" s="63" t="str">
        <f aca="false">IF(ISERROR(RANK(E66,E$8:E$106,0)),"",RANK(E66,E$8:E$106,0))</f>
        <v/>
      </c>
      <c r="G66" s="63"/>
      <c r="H66" s="64"/>
      <c r="I66" s="65" t="str">
        <f aca="false">IF(ISERROR(J66),"",ROUND(J66,0))</f>
        <v/>
      </c>
      <c r="J66" s="66" t="e">
        <f aca="false">(Q66*O$6+Z66*X$6+AI66*AG$6)*6/SUM(IF(R66=0,0,O$6),IF(AA66=0,0,X$6),IF(AJ66=0,0,AG$6))</f>
        <v>#DIV/0!</v>
      </c>
      <c r="K66" s="65" t="str">
        <f aca="false">'EVAL Sem1'!H67</f>
        <v/>
      </c>
      <c r="L66" s="65" t="str">
        <f aca="false">'EVAL Sem2'!H67</f>
        <v/>
      </c>
      <c r="M66" s="48"/>
      <c r="N66" s="64"/>
      <c r="O66" s="67" t="str">
        <f aca="false">IF(P66="AA","TB","")&amp;IF(P66="BB","B","")&amp;IF(P66="CC","R","")&amp;IF(P66="DD","NR","")&amp;IF(P66="AB","TB","")&amp;IF(P66="BC","B","")&amp;IF(P66="CD","R","")&amp;IF(P66="DE","NR","")&amp;IF(P66="EE","NR","")&amp;IF(P66="EF","NR","")&amp;IF(P66="FF","NR","")</f>
        <v/>
      </c>
      <c r="P66" s="68" t="str">
        <f aca="false">IF(S66=0,"",IF(Q66&gt;9.49999,"AA","")&amp;IF(AND(Q66&lt;9.5,Q66&gt;8.5),"AB","")&amp;IF(AND(Q66&gt;7.49999,Q66&lt;8.50001),"BB","")&amp;IF(AND(Q66&lt;7.5,Q66&gt;6.5),"BC","")&amp;IF(AND(Q66&gt;5.49999,Q66&lt;6.50001),"CC","")&amp;IF(AND(Q66&lt;5.5,Q66&gt;4.5),"CD","")&amp;IF(AND(Q66&gt;3.49999,Q66&lt;4.50001),"DD","")&amp;IF(AND(Q66&lt;3.5,Q66&gt;2.5),"DE","")&amp;IF(AND(Q66&gt;1.49999,Q66&lt;2.50001),"EE","")&amp;IF(AND(Q66&lt;1.5,Q66&gt;0.5),"EF","")&amp;IF(Q66&lt;0.49999,"FF",""))</f>
        <v/>
      </c>
      <c r="Q66" s="69" t="n">
        <f aca="false">IF(ISERROR(S66/R66),0,S66/R66)</f>
        <v>0</v>
      </c>
      <c r="R66" s="50" t="n">
        <f aca="false">'EVAL Sem1'!AH67+'EVAL Sem2'!AH67</f>
        <v>0</v>
      </c>
      <c r="S66" s="50" t="n">
        <f aca="false">'EVAL Sem1'!AK67+'EVAL Sem2'!AK67</f>
        <v>0</v>
      </c>
      <c r="T66" s="65" t="str">
        <f aca="false">'EVAL Sem1'!W67</f>
        <v/>
      </c>
      <c r="U66" s="65" t="str">
        <f aca="false">'EVAL Sem2'!W67</f>
        <v/>
      </c>
      <c r="V66" s="48"/>
      <c r="W66" s="64"/>
      <c r="X66" s="67" t="str">
        <f aca="false">IF(Y66="AA","TB","")&amp;IF(Y66="BB","B","")&amp;IF(Y66="CC","R","")&amp;IF(Y66="DD","NR","")&amp;IF(Y66="AB","TB","")&amp;IF(Y66="BC","B","")&amp;IF(Y66="CD","R","")&amp;IF(Y66="DE","NR","")&amp;IF(Y66="EE","NR","")&amp;IF(Y66="EF","NR","")&amp;IF(Y66="FF","NR","")</f>
        <v/>
      </c>
      <c r="Y66" s="68" t="str">
        <f aca="false">IF(AB66=0,"",IF(Z66&gt;9.49999,"AA","")&amp;IF(AND(Z66&lt;9.5,Z66&gt;8.5),"AB","")&amp;IF(AND(Z66&gt;7.49999,Z66&lt;8.50001),"BB","")&amp;IF(AND(Z66&lt;7.5,Z66&gt;6.5),"BC","")&amp;IF(AND(Z66&gt;5.49999,Z66&lt;6.50001),"CC","")&amp;IF(AND(Z66&lt;5.5,Z66&gt;4.5),"CD","")&amp;IF(AND(Z66&gt;3.49999,Z66&lt;4.50001),"DD","")&amp;IF(AND(Z66&lt;3.5,Z66&gt;2.5),"DE","")&amp;IF(AND(Z66&gt;1.49999,Z66&lt;2.50001),"EE","")&amp;IF(AND(Z66&lt;1.5,Z66&gt;0.5),"EF","")&amp;IF(Z66&lt;0.49999,"FF",""))</f>
        <v/>
      </c>
      <c r="Z66" s="69" t="n">
        <f aca="false">IF(ISERROR(AB66/AA66),0,AB66/AA66)</f>
        <v>0</v>
      </c>
      <c r="AA66" s="50" t="n">
        <f aca="false">'EVAL Sem1'!CY67+'EVAL Sem2'!CY67</f>
        <v>0</v>
      </c>
      <c r="AB66" s="50" t="n">
        <f aca="false">'EVAL Sem1'!DB67+'EVAL Sem2'!DB67</f>
        <v>0</v>
      </c>
      <c r="AC66" s="65" t="str">
        <f aca="false">'EVAL Sem1'!CN67</f>
        <v/>
      </c>
      <c r="AD66" s="65" t="str">
        <f aca="false">'EVAL Sem2'!CN67</f>
        <v/>
      </c>
      <c r="AE66" s="48"/>
      <c r="AF66" s="64"/>
      <c r="AG66" s="67" t="str">
        <f aca="false">IF(AH66="AA","TB","")&amp;IF(AH66="BB","B","")&amp;IF(AH66="CC","R","")&amp;IF(AH66="DD","NR","")&amp;IF(AH66="AB","TB","")&amp;IF(AH66="BC","B","")&amp;IF(AH66="CD","R","")&amp;IF(AH66="DE","NR","")&amp;IF(AH66="EE","NR","")&amp;IF(AH66="EF","NR","")&amp;IF(AH66="FF","NR","")</f>
        <v/>
      </c>
      <c r="AH66" s="68" t="str">
        <f aca="false">IF(AK66=0,"",IF(AI66&gt;9.49999,"AA","")&amp;IF(AND(AI66&lt;9.5,AI66&gt;8.5),"AB","")&amp;IF(AND(AI66&gt;7.49999,AI66&lt;8.50001),"BB","")&amp;IF(AND(AI66&lt;7.5,AI66&gt;6.5),"BC","")&amp;IF(AND(AI66&gt;5.49999,AI66&lt;6.50001),"CC","")&amp;IF(AND(AI66&lt;5.5,AI66&gt;4.5),"CD","")&amp;IF(AND(AI66&gt;3.49999,AI66&lt;4.50001),"DD","")&amp;IF(AND(AI66&lt;3.5,AI66&gt;2.5),"DE","")&amp;IF(AND(AI66&gt;1.49999,AI66&lt;2.50001),"EE","")&amp;IF(AND(AI66&lt;1.5,AI66&gt;0.5),"EF","")&amp;IF(AI66&lt;0.49999,"FF",""))</f>
        <v/>
      </c>
      <c r="AI66" s="69" t="n">
        <f aca="false">IF(ISERROR(AK66/AJ66),0,AK66/AJ66)</f>
        <v>0</v>
      </c>
      <c r="AJ66" s="50" t="n">
        <f aca="false">'EVAL Sem1'!FP67+'EVAL Sem2'!FP67</f>
        <v>0</v>
      </c>
      <c r="AK66" s="50" t="n">
        <f aca="false">'EVAL Sem1'!FS67+'EVAL Sem2'!FS67</f>
        <v>0</v>
      </c>
      <c r="AL66" s="65" t="str">
        <f aca="false">'EVAL Sem1'!FE67</f>
        <v/>
      </c>
      <c r="AM66" s="65" t="str">
        <f aca="false">'EVAL Sem2'!FE67</f>
        <v/>
      </c>
      <c r="AN66" s="48"/>
    </row>
    <row r="67" customFormat="false" ht="12.75" hidden="false" customHeight="false" outlineLevel="0" collapsed="false">
      <c r="A67" s="18" t="n">
        <v>60</v>
      </c>
      <c r="B67" s="18" t="n">
        <f aca="false">Choix!B68</f>
        <v>0</v>
      </c>
      <c r="C67" s="18" t="n">
        <f aca="false">Choix!C68</f>
        <v>0</v>
      </c>
      <c r="D67" s="18" t="n">
        <f aca="false">Choix!D68</f>
        <v>0</v>
      </c>
      <c r="E67" s="63" t="str">
        <f aca="false">IF(ISERROR(AVERAGE(I67:I67)),"",ROUND(AVERAGE(I67:I67),0))</f>
        <v/>
      </c>
      <c r="F67" s="63" t="str">
        <f aca="false">IF(ISERROR(RANK(E67,E$8:E$106,0)),"",RANK(E67,E$8:E$106,0))</f>
        <v/>
      </c>
      <c r="G67" s="63"/>
      <c r="H67" s="64"/>
      <c r="I67" s="65" t="str">
        <f aca="false">IF(ISERROR(J67),"",ROUND(J67,0))</f>
        <v/>
      </c>
      <c r="J67" s="66" t="e">
        <f aca="false">(Q67*O$6+Z67*X$6+AI67*AG$6)*6/SUM(IF(R67=0,0,O$6),IF(AA67=0,0,X$6),IF(AJ67=0,0,AG$6))</f>
        <v>#DIV/0!</v>
      </c>
      <c r="K67" s="65" t="str">
        <f aca="false">'EVAL Sem1'!H68</f>
        <v/>
      </c>
      <c r="L67" s="65" t="str">
        <f aca="false">'EVAL Sem2'!H68</f>
        <v/>
      </c>
      <c r="M67" s="48"/>
      <c r="N67" s="64"/>
      <c r="O67" s="67" t="str">
        <f aca="false">IF(P67="AA","TB","")&amp;IF(P67="BB","B","")&amp;IF(P67="CC","R","")&amp;IF(P67="DD","NR","")&amp;IF(P67="AB","TB","")&amp;IF(P67="BC","B","")&amp;IF(P67="CD","R","")&amp;IF(P67="DE","NR","")&amp;IF(P67="EE","NR","")&amp;IF(P67="EF","NR","")&amp;IF(P67="FF","NR","")</f>
        <v/>
      </c>
      <c r="P67" s="68" t="str">
        <f aca="false">IF(S67=0,"",IF(Q67&gt;9.49999,"AA","")&amp;IF(AND(Q67&lt;9.5,Q67&gt;8.5),"AB","")&amp;IF(AND(Q67&gt;7.49999,Q67&lt;8.50001),"BB","")&amp;IF(AND(Q67&lt;7.5,Q67&gt;6.5),"BC","")&amp;IF(AND(Q67&gt;5.49999,Q67&lt;6.50001),"CC","")&amp;IF(AND(Q67&lt;5.5,Q67&gt;4.5),"CD","")&amp;IF(AND(Q67&gt;3.49999,Q67&lt;4.50001),"DD","")&amp;IF(AND(Q67&lt;3.5,Q67&gt;2.5),"DE","")&amp;IF(AND(Q67&gt;1.49999,Q67&lt;2.50001),"EE","")&amp;IF(AND(Q67&lt;1.5,Q67&gt;0.5),"EF","")&amp;IF(Q67&lt;0.49999,"FF",""))</f>
        <v/>
      </c>
      <c r="Q67" s="69" t="n">
        <f aca="false">IF(ISERROR(S67/R67),0,S67/R67)</f>
        <v>0</v>
      </c>
      <c r="R67" s="50" t="n">
        <f aca="false">'EVAL Sem1'!AH68+'EVAL Sem2'!AH68</f>
        <v>0</v>
      </c>
      <c r="S67" s="50" t="n">
        <f aca="false">'EVAL Sem1'!AK68+'EVAL Sem2'!AK68</f>
        <v>0</v>
      </c>
      <c r="T67" s="65" t="str">
        <f aca="false">'EVAL Sem1'!W68</f>
        <v/>
      </c>
      <c r="U67" s="65" t="str">
        <f aca="false">'EVAL Sem2'!W68</f>
        <v/>
      </c>
      <c r="V67" s="48"/>
      <c r="W67" s="64"/>
      <c r="X67" s="67" t="str">
        <f aca="false">IF(Y67="AA","TB","")&amp;IF(Y67="BB","B","")&amp;IF(Y67="CC","R","")&amp;IF(Y67="DD","NR","")&amp;IF(Y67="AB","TB","")&amp;IF(Y67="BC","B","")&amp;IF(Y67="CD","R","")&amp;IF(Y67="DE","NR","")&amp;IF(Y67="EE","NR","")&amp;IF(Y67="EF","NR","")&amp;IF(Y67="FF","NR","")</f>
        <v/>
      </c>
      <c r="Y67" s="68" t="str">
        <f aca="false">IF(AB67=0,"",IF(Z67&gt;9.49999,"AA","")&amp;IF(AND(Z67&lt;9.5,Z67&gt;8.5),"AB","")&amp;IF(AND(Z67&gt;7.49999,Z67&lt;8.50001),"BB","")&amp;IF(AND(Z67&lt;7.5,Z67&gt;6.5),"BC","")&amp;IF(AND(Z67&gt;5.49999,Z67&lt;6.50001),"CC","")&amp;IF(AND(Z67&lt;5.5,Z67&gt;4.5),"CD","")&amp;IF(AND(Z67&gt;3.49999,Z67&lt;4.50001),"DD","")&amp;IF(AND(Z67&lt;3.5,Z67&gt;2.5),"DE","")&amp;IF(AND(Z67&gt;1.49999,Z67&lt;2.50001),"EE","")&amp;IF(AND(Z67&lt;1.5,Z67&gt;0.5),"EF","")&amp;IF(Z67&lt;0.49999,"FF",""))</f>
        <v/>
      </c>
      <c r="Z67" s="69" t="n">
        <f aca="false">IF(ISERROR(AB67/AA67),0,AB67/AA67)</f>
        <v>0</v>
      </c>
      <c r="AA67" s="50" t="n">
        <f aca="false">'EVAL Sem1'!CY68+'EVAL Sem2'!CY68</f>
        <v>0</v>
      </c>
      <c r="AB67" s="50" t="n">
        <f aca="false">'EVAL Sem1'!DB68+'EVAL Sem2'!DB68</f>
        <v>0</v>
      </c>
      <c r="AC67" s="65" t="str">
        <f aca="false">'EVAL Sem1'!CN68</f>
        <v/>
      </c>
      <c r="AD67" s="65" t="str">
        <f aca="false">'EVAL Sem2'!CN68</f>
        <v/>
      </c>
      <c r="AE67" s="48"/>
      <c r="AF67" s="64"/>
      <c r="AG67" s="67" t="str">
        <f aca="false">IF(AH67="AA","TB","")&amp;IF(AH67="BB","B","")&amp;IF(AH67="CC","R","")&amp;IF(AH67="DD","NR","")&amp;IF(AH67="AB","TB","")&amp;IF(AH67="BC","B","")&amp;IF(AH67="CD","R","")&amp;IF(AH67="DE","NR","")&amp;IF(AH67="EE","NR","")&amp;IF(AH67="EF","NR","")&amp;IF(AH67="FF","NR","")</f>
        <v/>
      </c>
      <c r="AH67" s="68" t="str">
        <f aca="false">IF(AK67=0,"",IF(AI67&gt;9.49999,"AA","")&amp;IF(AND(AI67&lt;9.5,AI67&gt;8.5),"AB","")&amp;IF(AND(AI67&gt;7.49999,AI67&lt;8.50001),"BB","")&amp;IF(AND(AI67&lt;7.5,AI67&gt;6.5),"BC","")&amp;IF(AND(AI67&gt;5.49999,AI67&lt;6.50001),"CC","")&amp;IF(AND(AI67&lt;5.5,AI67&gt;4.5),"CD","")&amp;IF(AND(AI67&gt;3.49999,AI67&lt;4.50001),"DD","")&amp;IF(AND(AI67&lt;3.5,AI67&gt;2.5),"DE","")&amp;IF(AND(AI67&gt;1.49999,AI67&lt;2.50001),"EE","")&amp;IF(AND(AI67&lt;1.5,AI67&gt;0.5),"EF","")&amp;IF(AI67&lt;0.49999,"FF",""))</f>
        <v/>
      </c>
      <c r="AI67" s="69" t="n">
        <f aca="false">IF(ISERROR(AK67/AJ67),0,AK67/AJ67)</f>
        <v>0</v>
      </c>
      <c r="AJ67" s="50" t="n">
        <f aca="false">'EVAL Sem1'!FP68+'EVAL Sem2'!FP68</f>
        <v>0</v>
      </c>
      <c r="AK67" s="50" t="n">
        <f aca="false">'EVAL Sem1'!FS68+'EVAL Sem2'!FS68</f>
        <v>0</v>
      </c>
      <c r="AL67" s="65" t="str">
        <f aca="false">'EVAL Sem1'!FE68</f>
        <v/>
      </c>
      <c r="AM67" s="65" t="str">
        <f aca="false">'EVAL Sem2'!FE68</f>
        <v/>
      </c>
      <c r="AN67" s="48"/>
    </row>
    <row r="68" customFormat="false" ht="12.75" hidden="false" customHeight="true" outlineLevel="0" collapsed="false">
      <c r="A68" s="18" t="n">
        <v>61</v>
      </c>
      <c r="B68" s="18" t="n">
        <f aca="false">Choix!B69</f>
        <v>0</v>
      </c>
      <c r="C68" s="18" t="n">
        <f aca="false">Choix!C69</f>
        <v>0</v>
      </c>
      <c r="D68" s="18" t="n">
        <f aca="false">Choix!D69</f>
        <v>0</v>
      </c>
      <c r="E68" s="63" t="str">
        <f aca="false">IF(ISERROR(AVERAGE(I68:I68)),"",ROUND(AVERAGE(I68:I68),0))</f>
        <v/>
      </c>
      <c r="F68" s="63" t="str">
        <f aca="false">IF(ISERROR(RANK(E68,E$8:E$106,0)),"",RANK(E68,E$8:E$106,0))</f>
        <v/>
      </c>
      <c r="G68" s="63"/>
      <c r="H68" s="64"/>
      <c r="I68" s="65" t="str">
        <f aca="false">IF(ISERROR(J68),"",ROUND(J68,0))</f>
        <v/>
      </c>
      <c r="J68" s="66" t="e">
        <f aca="false">(Q68*O$6+Z68*X$6+AI68*AG$6)*6/SUM(IF(R68=0,0,O$6),IF(AA68=0,0,X$6),IF(AJ68=0,0,AG$6))</f>
        <v>#DIV/0!</v>
      </c>
      <c r="K68" s="65" t="str">
        <f aca="false">'EVAL Sem1'!H69</f>
        <v/>
      </c>
      <c r="L68" s="65" t="str">
        <f aca="false">'EVAL Sem2'!H69</f>
        <v/>
      </c>
      <c r="M68" s="48"/>
      <c r="N68" s="64"/>
      <c r="O68" s="67" t="str">
        <f aca="false">IF(P68="AA","TB","")&amp;IF(P68="BB","B","")&amp;IF(P68="CC","R","")&amp;IF(P68="DD","NR","")&amp;IF(P68="AB","TB","")&amp;IF(P68="BC","B","")&amp;IF(P68="CD","R","")&amp;IF(P68="DE","NR","")&amp;IF(P68="EE","NR","")&amp;IF(P68="EF","NR","")&amp;IF(P68="FF","NR","")</f>
        <v/>
      </c>
      <c r="P68" s="68" t="str">
        <f aca="false">IF(S68=0,"",IF(Q68&gt;9.49999,"AA","")&amp;IF(AND(Q68&lt;9.5,Q68&gt;8.5),"AB","")&amp;IF(AND(Q68&gt;7.49999,Q68&lt;8.50001),"BB","")&amp;IF(AND(Q68&lt;7.5,Q68&gt;6.5),"BC","")&amp;IF(AND(Q68&gt;5.49999,Q68&lt;6.50001),"CC","")&amp;IF(AND(Q68&lt;5.5,Q68&gt;4.5),"CD","")&amp;IF(AND(Q68&gt;3.49999,Q68&lt;4.50001),"DD","")&amp;IF(AND(Q68&lt;3.5,Q68&gt;2.5),"DE","")&amp;IF(AND(Q68&gt;1.49999,Q68&lt;2.50001),"EE","")&amp;IF(AND(Q68&lt;1.5,Q68&gt;0.5),"EF","")&amp;IF(Q68&lt;0.49999,"FF",""))</f>
        <v/>
      </c>
      <c r="Q68" s="69" t="n">
        <f aca="false">IF(ISERROR(S68/R68),0,S68/R68)</f>
        <v>0</v>
      </c>
      <c r="R68" s="50" t="n">
        <f aca="false">'EVAL Sem1'!AH69+'EVAL Sem2'!AH69</f>
        <v>0</v>
      </c>
      <c r="S68" s="50" t="n">
        <f aca="false">'EVAL Sem1'!AK69+'EVAL Sem2'!AK69</f>
        <v>0</v>
      </c>
      <c r="T68" s="65" t="str">
        <f aca="false">'EVAL Sem1'!W69</f>
        <v/>
      </c>
      <c r="U68" s="65" t="str">
        <f aca="false">'EVAL Sem2'!W69</f>
        <v/>
      </c>
      <c r="V68" s="48"/>
      <c r="W68" s="64"/>
      <c r="X68" s="67" t="str">
        <f aca="false">IF(Y68="AA","TB","")&amp;IF(Y68="BB","B","")&amp;IF(Y68="CC","R","")&amp;IF(Y68="DD","NR","")&amp;IF(Y68="AB","TB","")&amp;IF(Y68="BC","B","")&amp;IF(Y68="CD","R","")&amp;IF(Y68="DE","NR","")&amp;IF(Y68="EE","NR","")&amp;IF(Y68="EF","NR","")&amp;IF(Y68="FF","NR","")</f>
        <v/>
      </c>
      <c r="Y68" s="68" t="str">
        <f aca="false">IF(AB68=0,"",IF(Z68&gt;9.49999,"AA","")&amp;IF(AND(Z68&lt;9.5,Z68&gt;8.5),"AB","")&amp;IF(AND(Z68&gt;7.49999,Z68&lt;8.50001),"BB","")&amp;IF(AND(Z68&lt;7.5,Z68&gt;6.5),"BC","")&amp;IF(AND(Z68&gt;5.49999,Z68&lt;6.50001),"CC","")&amp;IF(AND(Z68&lt;5.5,Z68&gt;4.5),"CD","")&amp;IF(AND(Z68&gt;3.49999,Z68&lt;4.50001),"DD","")&amp;IF(AND(Z68&lt;3.5,Z68&gt;2.5),"DE","")&amp;IF(AND(Z68&gt;1.49999,Z68&lt;2.50001),"EE","")&amp;IF(AND(Z68&lt;1.5,Z68&gt;0.5),"EF","")&amp;IF(Z68&lt;0.49999,"FF",""))</f>
        <v/>
      </c>
      <c r="Z68" s="69" t="n">
        <f aca="false">IF(ISERROR(AB68/AA68),0,AB68/AA68)</f>
        <v>0</v>
      </c>
      <c r="AA68" s="50" t="n">
        <f aca="false">'EVAL Sem1'!CY69+'EVAL Sem2'!CY69</f>
        <v>0</v>
      </c>
      <c r="AB68" s="50" t="n">
        <f aca="false">'EVAL Sem1'!DB69+'EVAL Sem2'!DB69</f>
        <v>0</v>
      </c>
      <c r="AC68" s="65" t="str">
        <f aca="false">'EVAL Sem1'!CN69</f>
        <v/>
      </c>
      <c r="AD68" s="65" t="str">
        <f aca="false">'EVAL Sem2'!CN69</f>
        <v/>
      </c>
      <c r="AE68" s="48"/>
      <c r="AF68" s="64"/>
      <c r="AG68" s="67" t="str">
        <f aca="false">IF(AH68="AA","TB","")&amp;IF(AH68="BB","B","")&amp;IF(AH68="CC","R","")&amp;IF(AH68="DD","NR","")&amp;IF(AH68="AB","TB","")&amp;IF(AH68="BC","B","")&amp;IF(AH68="CD","R","")&amp;IF(AH68="DE","NR","")&amp;IF(AH68="EE","NR","")&amp;IF(AH68="EF","NR","")&amp;IF(AH68="FF","NR","")</f>
        <v/>
      </c>
      <c r="AH68" s="68" t="str">
        <f aca="false">IF(AK68=0,"",IF(AI68&gt;9.49999,"AA","")&amp;IF(AND(AI68&lt;9.5,AI68&gt;8.5),"AB","")&amp;IF(AND(AI68&gt;7.49999,AI68&lt;8.50001),"BB","")&amp;IF(AND(AI68&lt;7.5,AI68&gt;6.5),"BC","")&amp;IF(AND(AI68&gt;5.49999,AI68&lt;6.50001),"CC","")&amp;IF(AND(AI68&lt;5.5,AI68&gt;4.5),"CD","")&amp;IF(AND(AI68&gt;3.49999,AI68&lt;4.50001),"DD","")&amp;IF(AND(AI68&lt;3.5,AI68&gt;2.5),"DE","")&amp;IF(AND(AI68&gt;1.49999,AI68&lt;2.50001),"EE","")&amp;IF(AND(AI68&lt;1.5,AI68&gt;0.5),"EF","")&amp;IF(AI68&lt;0.49999,"FF",""))</f>
        <v/>
      </c>
      <c r="AI68" s="69" t="n">
        <f aca="false">IF(ISERROR(AK68/AJ68),0,AK68/AJ68)</f>
        <v>0</v>
      </c>
      <c r="AJ68" s="50" t="n">
        <f aca="false">'EVAL Sem1'!FP69+'EVAL Sem2'!FP69</f>
        <v>0</v>
      </c>
      <c r="AK68" s="50" t="n">
        <f aca="false">'EVAL Sem1'!FS69+'EVAL Sem2'!FS69</f>
        <v>0</v>
      </c>
      <c r="AL68" s="65" t="str">
        <f aca="false">'EVAL Sem1'!FE69</f>
        <v/>
      </c>
      <c r="AM68" s="65" t="str">
        <f aca="false">'EVAL Sem2'!FE69</f>
        <v/>
      </c>
      <c r="AN68" s="48"/>
    </row>
    <row r="69" customFormat="false" ht="12.75" hidden="false" customHeight="true" outlineLevel="0" collapsed="false">
      <c r="A69" s="18" t="n">
        <v>62</v>
      </c>
      <c r="B69" s="18" t="n">
        <f aca="false">Choix!B70</f>
        <v>0</v>
      </c>
      <c r="C69" s="18" t="n">
        <f aca="false">Choix!C70</f>
        <v>0</v>
      </c>
      <c r="D69" s="18" t="n">
        <f aca="false">Choix!D70</f>
        <v>0</v>
      </c>
      <c r="E69" s="63" t="str">
        <f aca="false">IF(ISERROR(AVERAGE(I69:I69)),"",ROUND(AVERAGE(I69:I69),0))</f>
        <v/>
      </c>
      <c r="F69" s="63" t="str">
        <f aca="false">IF(ISERROR(RANK(E69,E$8:E$106,0)),"",RANK(E69,E$8:E$106,0))</f>
        <v/>
      </c>
      <c r="G69" s="63"/>
      <c r="H69" s="64"/>
      <c r="I69" s="65" t="str">
        <f aca="false">IF(ISERROR(J69),"",ROUND(J69,0))</f>
        <v/>
      </c>
      <c r="J69" s="66" t="e">
        <f aca="false">(Q69*O$6+Z69*X$6+AI69*AG$6)*6/SUM(IF(R69=0,0,O$6),IF(AA69=0,0,X$6),IF(AJ69=0,0,AG$6))</f>
        <v>#DIV/0!</v>
      </c>
      <c r="K69" s="65" t="str">
        <f aca="false">'EVAL Sem1'!H70</f>
        <v/>
      </c>
      <c r="L69" s="65" t="str">
        <f aca="false">'EVAL Sem2'!H70</f>
        <v/>
      </c>
      <c r="M69" s="48"/>
      <c r="N69" s="64"/>
      <c r="O69" s="67" t="str">
        <f aca="false">IF(P69="AA","TB","")&amp;IF(P69="BB","B","")&amp;IF(P69="CC","R","")&amp;IF(P69="DD","NR","")&amp;IF(P69="AB","TB","")&amp;IF(P69="BC","B","")&amp;IF(P69="CD","R","")&amp;IF(P69="DE","NR","")&amp;IF(P69="EE","NR","")&amp;IF(P69="EF","NR","")&amp;IF(P69="FF","NR","")</f>
        <v/>
      </c>
      <c r="P69" s="68" t="str">
        <f aca="false">IF(S69=0,"",IF(Q69&gt;9.49999,"AA","")&amp;IF(AND(Q69&lt;9.5,Q69&gt;8.5),"AB","")&amp;IF(AND(Q69&gt;7.49999,Q69&lt;8.50001),"BB","")&amp;IF(AND(Q69&lt;7.5,Q69&gt;6.5),"BC","")&amp;IF(AND(Q69&gt;5.49999,Q69&lt;6.50001),"CC","")&amp;IF(AND(Q69&lt;5.5,Q69&gt;4.5),"CD","")&amp;IF(AND(Q69&gt;3.49999,Q69&lt;4.50001),"DD","")&amp;IF(AND(Q69&lt;3.5,Q69&gt;2.5),"DE","")&amp;IF(AND(Q69&gt;1.49999,Q69&lt;2.50001),"EE","")&amp;IF(AND(Q69&lt;1.5,Q69&gt;0.5),"EF","")&amp;IF(Q69&lt;0.49999,"FF",""))</f>
        <v/>
      </c>
      <c r="Q69" s="69" t="n">
        <f aca="false">IF(ISERROR(S69/R69),0,S69/R69)</f>
        <v>0</v>
      </c>
      <c r="R69" s="50" t="n">
        <f aca="false">'EVAL Sem1'!AH70+'EVAL Sem2'!AH70</f>
        <v>0</v>
      </c>
      <c r="S69" s="50" t="n">
        <f aca="false">'EVAL Sem1'!AK70+'EVAL Sem2'!AK70</f>
        <v>0</v>
      </c>
      <c r="T69" s="65" t="str">
        <f aca="false">'EVAL Sem1'!W70</f>
        <v/>
      </c>
      <c r="U69" s="65" t="str">
        <f aca="false">'EVAL Sem2'!W70</f>
        <v/>
      </c>
      <c r="V69" s="48"/>
      <c r="W69" s="64"/>
      <c r="X69" s="67" t="str">
        <f aca="false">IF(Y69="AA","TB","")&amp;IF(Y69="BB","B","")&amp;IF(Y69="CC","R","")&amp;IF(Y69="DD","NR","")&amp;IF(Y69="AB","TB","")&amp;IF(Y69="BC","B","")&amp;IF(Y69="CD","R","")&amp;IF(Y69="DE","NR","")&amp;IF(Y69="EE","NR","")&amp;IF(Y69="EF","NR","")&amp;IF(Y69="FF","NR","")</f>
        <v/>
      </c>
      <c r="Y69" s="68" t="str">
        <f aca="false">IF(AB69=0,"",IF(Z69&gt;9.49999,"AA","")&amp;IF(AND(Z69&lt;9.5,Z69&gt;8.5),"AB","")&amp;IF(AND(Z69&gt;7.49999,Z69&lt;8.50001),"BB","")&amp;IF(AND(Z69&lt;7.5,Z69&gt;6.5),"BC","")&amp;IF(AND(Z69&gt;5.49999,Z69&lt;6.50001),"CC","")&amp;IF(AND(Z69&lt;5.5,Z69&gt;4.5),"CD","")&amp;IF(AND(Z69&gt;3.49999,Z69&lt;4.50001),"DD","")&amp;IF(AND(Z69&lt;3.5,Z69&gt;2.5),"DE","")&amp;IF(AND(Z69&gt;1.49999,Z69&lt;2.50001),"EE","")&amp;IF(AND(Z69&lt;1.5,Z69&gt;0.5),"EF","")&amp;IF(Z69&lt;0.49999,"FF",""))</f>
        <v/>
      </c>
      <c r="Z69" s="69" t="n">
        <f aca="false">IF(ISERROR(AB69/AA69),0,AB69/AA69)</f>
        <v>0</v>
      </c>
      <c r="AA69" s="50" t="n">
        <f aca="false">'EVAL Sem1'!CY70+'EVAL Sem2'!CY70</f>
        <v>0</v>
      </c>
      <c r="AB69" s="50" t="n">
        <f aca="false">'EVAL Sem1'!DB70+'EVAL Sem2'!DB70</f>
        <v>0</v>
      </c>
      <c r="AC69" s="65" t="str">
        <f aca="false">'EVAL Sem1'!CN70</f>
        <v/>
      </c>
      <c r="AD69" s="65" t="str">
        <f aca="false">'EVAL Sem2'!CN70</f>
        <v/>
      </c>
      <c r="AE69" s="48"/>
      <c r="AF69" s="64"/>
      <c r="AG69" s="67" t="str">
        <f aca="false">IF(AH69="AA","TB","")&amp;IF(AH69="BB","B","")&amp;IF(AH69="CC","R","")&amp;IF(AH69="DD","NR","")&amp;IF(AH69="AB","TB","")&amp;IF(AH69="BC","B","")&amp;IF(AH69="CD","R","")&amp;IF(AH69="DE","NR","")&amp;IF(AH69="EE","NR","")&amp;IF(AH69="EF","NR","")&amp;IF(AH69="FF","NR","")</f>
        <v/>
      </c>
      <c r="AH69" s="68" t="str">
        <f aca="false">IF(AK69=0,"",IF(AI69&gt;9.49999,"AA","")&amp;IF(AND(AI69&lt;9.5,AI69&gt;8.5),"AB","")&amp;IF(AND(AI69&gt;7.49999,AI69&lt;8.50001),"BB","")&amp;IF(AND(AI69&lt;7.5,AI69&gt;6.5),"BC","")&amp;IF(AND(AI69&gt;5.49999,AI69&lt;6.50001),"CC","")&amp;IF(AND(AI69&lt;5.5,AI69&gt;4.5),"CD","")&amp;IF(AND(AI69&gt;3.49999,AI69&lt;4.50001),"DD","")&amp;IF(AND(AI69&lt;3.5,AI69&gt;2.5),"DE","")&amp;IF(AND(AI69&gt;1.49999,AI69&lt;2.50001),"EE","")&amp;IF(AND(AI69&lt;1.5,AI69&gt;0.5),"EF","")&amp;IF(AI69&lt;0.49999,"FF",""))</f>
        <v/>
      </c>
      <c r="AI69" s="69" t="n">
        <f aca="false">IF(ISERROR(AK69/AJ69),0,AK69/AJ69)</f>
        <v>0</v>
      </c>
      <c r="AJ69" s="50" t="n">
        <f aca="false">'EVAL Sem1'!FP70+'EVAL Sem2'!FP70</f>
        <v>0</v>
      </c>
      <c r="AK69" s="50" t="n">
        <f aca="false">'EVAL Sem1'!FS70+'EVAL Sem2'!FS70</f>
        <v>0</v>
      </c>
      <c r="AL69" s="65" t="str">
        <f aca="false">'EVAL Sem1'!FE70</f>
        <v/>
      </c>
      <c r="AM69" s="65" t="str">
        <f aca="false">'EVAL Sem2'!FE70</f>
        <v/>
      </c>
      <c r="AN69" s="48"/>
    </row>
    <row r="70" customFormat="false" ht="12.75" hidden="false" customHeight="true" outlineLevel="0" collapsed="false">
      <c r="A70" s="18" t="n">
        <v>63</v>
      </c>
      <c r="B70" s="18" t="n">
        <f aca="false">Choix!B71</f>
        <v>0</v>
      </c>
      <c r="C70" s="18" t="n">
        <f aca="false">Choix!C71</f>
        <v>0</v>
      </c>
      <c r="D70" s="18" t="n">
        <f aca="false">Choix!D71</f>
        <v>0</v>
      </c>
      <c r="E70" s="63" t="str">
        <f aca="false">IF(ISERROR(AVERAGE(I70:I70)),"",ROUND(AVERAGE(I70:I70),0))</f>
        <v/>
      </c>
      <c r="F70" s="63" t="str">
        <f aca="false">IF(ISERROR(RANK(E70,E$8:E$106,0)),"",RANK(E70,E$8:E$106,0))</f>
        <v/>
      </c>
      <c r="G70" s="63"/>
      <c r="H70" s="64"/>
      <c r="I70" s="65" t="str">
        <f aca="false">IF(ISERROR(J70),"",ROUND(J70,0))</f>
        <v/>
      </c>
      <c r="J70" s="66" t="e">
        <f aca="false">(Q70*O$6+Z70*X$6+AI70*AG$6)*6/SUM(IF(R70=0,0,O$6),IF(AA70=0,0,X$6),IF(AJ70=0,0,AG$6))</f>
        <v>#DIV/0!</v>
      </c>
      <c r="K70" s="65" t="str">
        <f aca="false">'EVAL Sem1'!H71</f>
        <v/>
      </c>
      <c r="L70" s="65" t="str">
        <f aca="false">'EVAL Sem2'!H71</f>
        <v/>
      </c>
      <c r="M70" s="48"/>
      <c r="N70" s="64"/>
      <c r="O70" s="67" t="str">
        <f aca="false">IF(P70="AA","TB","")&amp;IF(P70="BB","B","")&amp;IF(P70="CC","R","")&amp;IF(P70="DD","NR","")&amp;IF(P70="AB","TB","")&amp;IF(P70="BC","B","")&amp;IF(P70="CD","R","")&amp;IF(P70="DE","NR","")&amp;IF(P70="EE","NR","")&amp;IF(P70="EF","NR","")&amp;IF(P70="FF","NR","")</f>
        <v/>
      </c>
      <c r="P70" s="68" t="str">
        <f aca="false">IF(S70=0,"",IF(Q70&gt;9.49999,"AA","")&amp;IF(AND(Q70&lt;9.5,Q70&gt;8.5),"AB","")&amp;IF(AND(Q70&gt;7.49999,Q70&lt;8.50001),"BB","")&amp;IF(AND(Q70&lt;7.5,Q70&gt;6.5),"BC","")&amp;IF(AND(Q70&gt;5.49999,Q70&lt;6.50001),"CC","")&amp;IF(AND(Q70&lt;5.5,Q70&gt;4.5),"CD","")&amp;IF(AND(Q70&gt;3.49999,Q70&lt;4.50001),"DD","")&amp;IF(AND(Q70&lt;3.5,Q70&gt;2.5),"DE","")&amp;IF(AND(Q70&gt;1.49999,Q70&lt;2.50001),"EE","")&amp;IF(AND(Q70&lt;1.5,Q70&gt;0.5),"EF","")&amp;IF(Q70&lt;0.49999,"FF",""))</f>
        <v/>
      </c>
      <c r="Q70" s="69" t="n">
        <f aca="false">IF(ISERROR(S70/R70),0,S70/R70)</f>
        <v>0</v>
      </c>
      <c r="R70" s="50" t="n">
        <f aca="false">'EVAL Sem1'!AH71+'EVAL Sem2'!AH71</f>
        <v>0</v>
      </c>
      <c r="S70" s="50" t="n">
        <f aca="false">'EVAL Sem1'!AK71+'EVAL Sem2'!AK71</f>
        <v>0</v>
      </c>
      <c r="T70" s="65" t="str">
        <f aca="false">'EVAL Sem1'!W71</f>
        <v/>
      </c>
      <c r="U70" s="65" t="str">
        <f aca="false">'EVAL Sem2'!W71</f>
        <v/>
      </c>
      <c r="V70" s="48"/>
      <c r="W70" s="64"/>
      <c r="X70" s="67" t="str">
        <f aca="false">IF(Y70="AA","TB","")&amp;IF(Y70="BB","B","")&amp;IF(Y70="CC","R","")&amp;IF(Y70="DD","NR","")&amp;IF(Y70="AB","TB","")&amp;IF(Y70="BC","B","")&amp;IF(Y70="CD","R","")&amp;IF(Y70="DE","NR","")&amp;IF(Y70="EE","NR","")&amp;IF(Y70="EF","NR","")&amp;IF(Y70="FF","NR","")</f>
        <v/>
      </c>
      <c r="Y70" s="68" t="str">
        <f aca="false">IF(AB70=0,"",IF(Z70&gt;9.49999,"AA","")&amp;IF(AND(Z70&lt;9.5,Z70&gt;8.5),"AB","")&amp;IF(AND(Z70&gt;7.49999,Z70&lt;8.50001),"BB","")&amp;IF(AND(Z70&lt;7.5,Z70&gt;6.5),"BC","")&amp;IF(AND(Z70&gt;5.49999,Z70&lt;6.50001),"CC","")&amp;IF(AND(Z70&lt;5.5,Z70&gt;4.5),"CD","")&amp;IF(AND(Z70&gt;3.49999,Z70&lt;4.50001),"DD","")&amp;IF(AND(Z70&lt;3.5,Z70&gt;2.5),"DE","")&amp;IF(AND(Z70&gt;1.49999,Z70&lt;2.50001),"EE","")&amp;IF(AND(Z70&lt;1.5,Z70&gt;0.5),"EF","")&amp;IF(Z70&lt;0.49999,"FF",""))</f>
        <v/>
      </c>
      <c r="Z70" s="69" t="n">
        <f aca="false">IF(ISERROR(AB70/AA70),0,AB70/AA70)</f>
        <v>0</v>
      </c>
      <c r="AA70" s="50" t="n">
        <f aca="false">'EVAL Sem1'!CY71+'EVAL Sem2'!CY71</f>
        <v>0</v>
      </c>
      <c r="AB70" s="50" t="n">
        <f aca="false">'EVAL Sem1'!DB71+'EVAL Sem2'!DB71</f>
        <v>0</v>
      </c>
      <c r="AC70" s="65" t="str">
        <f aca="false">'EVAL Sem1'!CN71</f>
        <v/>
      </c>
      <c r="AD70" s="65" t="str">
        <f aca="false">'EVAL Sem2'!CN71</f>
        <v/>
      </c>
      <c r="AE70" s="48"/>
      <c r="AF70" s="64"/>
      <c r="AG70" s="67" t="str">
        <f aca="false">IF(AH70="AA","TB","")&amp;IF(AH70="BB","B","")&amp;IF(AH70="CC","R","")&amp;IF(AH70="DD","NR","")&amp;IF(AH70="AB","TB","")&amp;IF(AH70="BC","B","")&amp;IF(AH70="CD","R","")&amp;IF(AH70="DE","NR","")&amp;IF(AH70="EE","NR","")&amp;IF(AH70="EF","NR","")&amp;IF(AH70="FF","NR","")</f>
        <v/>
      </c>
      <c r="AH70" s="68" t="str">
        <f aca="false">IF(AK70=0,"",IF(AI70&gt;9.49999,"AA","")&amp;IF(AND(AI70&lt;9.5,AI70&gt;8.5),"AB","")&amp;IF(AND(AI70&gt;7.49999,AI70&lt;8.50001),"BB","")&amp;IF(AND(AI70&lt;7.5,AI70&gt;6.5),"BC","")&amp;IF(AND(AI70&gt;5.49999,AI70&lt;6.50001),"CC","")&amp;IF(AND(AI70&lt;5.5,AI70&gt;4.5),"CD","")&amp;IF(AND(AI70&gt;3.49999,AI70&lt;4.50001),"DD","")&amp;IF(AND(AI70&lt;3.5,AI70&gt;2.5),"DE","")&amp;IF(AND(AI70&gt;1.49999,AI70&lt;2.50001),"EE","")&amp;IF(AND(AI70&lt;1.5,AI70&gt;0.5),"EF","")&amp;IF(AI70&lt;0.49999,"FF",""))</f>
        <v/>
      </c>
      <c r="AI70" s="69" t="n">
        <f aca="false">IF(ISERROR(AK70/AJ70),0,AK70/AJ70)</f>
        <v>0</v>
      </c>
      <c r="AJ70" s="50" t="n">
        <f aca="false">'EVAL Sem1'!FP71+'EVAL Sem2'!FP71</f>
        <v>0</v>
      </c>
      <c r="AK70" s="50" t="n">
        <f aca="false">'EVAL Sem1'!FS71+'EVAL Sem2'!FS71</f>
        <v>0</v>
      </c>
      <c r="AL70" s="65" t="str">
        <f aca="false">'EVAL Sem1'!FE71</f>
        <v/>
      </c>
      <c r="AM70" s="65" t="str">
        <f aca="false">'EVAL Sem2'!FE71</f>
        <v/>
      </c>
      <c r="AN70" s="48"/>
    </row>
    <row r="71" customFormat="false" ht="12.75" hidden="false" customHeight="false" outlineLevel="0" collapsed="false">
      <c r="A71" s="18" t="n">
        <v>64</v>
      </c>
      <c r="B71" s="18" t="n">
        <f aca="false">Choix!B72</f>
        <v>0</v>
      </c>
      <c r="C71" s="18" t="n">
        <f aca="false">Choix!C72</f>
        <v>0</v>
      </c>
      <c r="D71" s="18" t="n">
        <f aca="false">Choix!D72</f>
        <v>0</v>
      </c>
      <c r="E71" s="63" t="str">
        <f aca="false">IF(ISERROR(AVERAGE(I71:I71)),"",ROUND(AVERAGE(I71:I71),0))</f>
        <v/>
      </c>
      <c r="F71" s="63" t="str">
        <f aca="false">IF(ISERROR(RANK(E71,E$8:E$106,0)),"",RANK(E71,E$8:E$106,0))</f>
        <v/>
      </c>
      <c r="G71" s="63"/>
      <c r="H71" s="64"/>
      <c r="I71" s="65" t="str">
        <f aca="false">IF(ISERROR(J71),"",ROUND(J71,0))</f>
        <v/>
      </c>
      <c r="J71" s="66" t="e">
        <f aca="false">(Q71*O$6+Z71*X$6+AI71*AG$6)*6/SUM(IF(R71=0,0,O$6),IF(AA71=0,0,X$6),IF(AJ71=0,0,AG$6))</f>
        <v>#DIV/0!</v>
      </c>
      <c r="K71" s="65" t="str">
        <f aca="false">'EVAL Sem1'!H72</f>
        <v/>
      </c>
      <c r="L71" s="65" t="str">
        <f aca="false">'EVAL Sem2'!H72</f>
        <v/>
      </c>
      <c r="M71" s="48"/>
      <c r="N71" s="64"/>
      <c r="O71" s="67" t="str">
        <f aca="false">IF(P71="AA","TB","")&amp;IF(P71="BB","B","")&amp;IF(P71="CC","R","")&amp;IF(P71="DD","NR","")&amp;IF(P71="AB","TB","")&amp;IF(P71="BC","B","")&amp;IF(P71="CD","R","")&amp;IF(P71="DE","NR","")&amp;IF(P71="EE","NR","")&amp;IF(P71="EF","NR","")&amp;IF(P71="FF","NR","")</f>
        <v/>
      </c>
      <c r="P71" s="68" t="str">
        <f aca="false">IF(S71=0,"",IF(Q71&gt;9.49999,"AA","")&amp;IF(AND(Q71&lt;9.5,Q71&gt;8.5),"AB","")&amp;IF(AND(Q71&gt;7.49999,Q71&lt;8.50001),"BB","")&amp;IF(AND(Q71&lt;7.5,Q71&gt;6.5),"BC","")&amp;IF(AND(Q71&gt;5.49999,Q71&lt;6.50001),"CC","")&amp;IF(AND(Q71&lt;5.5,Q71&gt;4.5),"CD","")&amp;IF(AND(Q71&gt;3.49999,Q71&lt;4.50001),"DD","")&amp;IF(AND(Q71&lt;3.5,Q71&gt;2.5),"DE","")&amp;IF(AND(Q71&gt;1.49999,Q71&lt;2.50001),"EE","")&amp;IF(AND(Q71&lt;1.5,Q71&gt;0.5),"EF","")&amp;IF(Q71&lt;0.49999,"FF",""))</f>
        <v/>
      </c>
      <c r="Q71" s="69" t="n">
        <f aca="false">IF(ISERROR(S71/R71),0,S71/R71)</f>
        <v>0</v>
      </c>
      <c r="R71" s="50" t="n">
        <f aca="false">'EVAL Sem1'!AH72+'EVAL Sem2'!AH72</f>
        <v>0</v>
      </c>
      <c r="S71" s="50" t="n">
        <f aca="false">'EVAL Sem1'!AK72+'EVAL Sem2'!AK72</f>
        <v>0</v>
      </c>
      <c r="T71" s="65" t="str">
        <f aca="false">'EVAL Sem1'!W72</f>
        <v/>
      </c>
      <c r="U71" s="65" t="str">
        <f aca="false">'EVAL Sem2'!W72</f>
        <v/>
      </c>
      <c r="V71" s="48"/>
      <c r="W71" s="64"/>
      <c r="X71" s="67" t="str">
        <f aca="false">IF(Y71="AA","TB","")&amp;IF(Y71="BB","B","")&amp;IF(Y71="CC","R","")&amp;IF(Y71="DD","NR","")&amp;IF(Y71="AB","TB","")&amp;IF(Y71="BC","B","")&amp;IF(Y71="CD","R","")&amp;IF(Y71="DE","NR","")&amp;IF(Y71="EE","NR","")&amp;IF(Y71="EF","NR","")&amp;IF(Y71="FF","NR","")</f>
        <v/>
      </c>
      <c r="Y71" s="68" t="str">
        <f aca="false">IF(AB71=0,"",IF(Z71&gt;9.49999,"AA","")&amp;IF(AND(Z71&lt;9.5,Z71&gt;8.5),"AB","")&amp;IF(AND(Z71&gt;7.49999,Z71&lt;8.50001),"BB","")&amp;IF(AND(Z71&lt;7.5,Z71&gt;6.5),"BC","")&amp;IF(AND(Z71&gt;5.49999,Z71&lt;6.50001),"CC","")&amp;IF(AND(Z71&lt;5.5,Z71&gt;4.5),"CD","")&amp;IF(AND(Z71&gt;3.49999,Z71&lt;4.50001),"DD","")&amp;IF(AND(Z71&lt;3.5,Z71&gt;2.5),"DE","")&amp;IF(AND(Z71&gt;1.49999,Z71&lt;2.50001),"EE","")&amp;IF(AND(Z71&lt;1.5,Z71&gt;0.5),"EF","")&amp;IF(Z71&lt;0.49999,"FF",""))</f>
        <v/>
      </c>
      <c r="Z71" s="69" t="n">
        <f aca="false">IF(ISERROR(AB71/AA71),0,AB71/AA71)</f>
        <v>0</v>
      </c>
      <c r="AA71" s="50" t="n">
        <f aca="false">'EVAL Sem1'!CY72+'EVAL Sem2'!CY72</f>
        <v>0</v>
      </c>
      <c r="AB71" s="50" t="n">
        <f aca="false">'EVAL Sem1'!DB72+'EVAL Sem2'!DB72</f>
        <v>0</v>
      </c>
      <c r="AC71" s="65" t="str">
        <f aca="false">'EVAL Sem1'!CN72</f>
        <v/>
      </c>
      <c r="AD71" s="65" t="str">
        <f aca="false">'EVAL Sem2'!CN72</f>
        <v/>
      </c>
      <c r="AE71" s="48"/>
      <c r="AF71" s="64"/>
      <c r="AG71" s="67" t="str">
        <f aca="false">IF(AH71="AA","TB","")&amp;IF(AH71="BB","B","")&amp;IF(AH71="CC","R","")&amp;IF(AH71="DD","NR","")&amp;IF(AH71="AB","TB","")&amp;IF(AH71="BC","B","")&amp;IF(AH71="CD","R","")&amp;IF(AH71="DE","NR","")&amp;IF(AH71="EE","NR","")&amp;IF(AH71="EF","NR","")&amp;IF(AH71="FF","NR","")</f>
        <v/>
      </c>
      <c r="AH71" s="68" t="str">
        <f aca="false">IF(AK71=0,"",IF(AI71&gt;9.49999,"AA","")&amp;IF(AND(AI71&lt;9.5,AI71&gt;8.5),"AB","")&amp;IF(AND(AI71&gt;7.49999,AI71&lt;8.50001),"BB","")&amp;IF(AND(AI71&lt;7.5,AI71&gt;6.5),"BC","")&amp;IF(AND(AI71&gt;5.49999,AI71&lt;6.50001),"CC","")&amp;IF(AND(AI71&lt;5.5,AI71&gt;4.5),"CD","")&amp;IF(AND(AI71&gt;3.49999,AI71&lt;4.50001),"DD","")&amp;IF(AND(AI71&lt;3.5,AI71&gt;2.5),"DE","")&amp;IF(AND(AI71&gt;1.49999,AI71&lt;2.50001),"EE","")&amp;IF(AND(AI71&lt;1.5,AI71&gt;0.5),"EF","")&amp;IF(AI71&lt;0.49999,"FF",""))</f>
        <v/>
      </c>
      <c r="AI71" s="69" t="n">
        <f aca="false">IF(ISERROR(AK71/AJ71),0,AK71/AJ71)</f>
        <v>0</v>
      </c>
      <c r="AJ71" s="50" t="n">
        <f aca="false">'EVAL Sem1'!FP72+'EVAL Sem2'!FP72</f>
        <v>0</v>
      </c>
      <c r="AK71" s="50" t="n">
        <f aca="false">'EVAL Sem1'!FS72+'EVAL Sem2'!FS72</f>
        <v>0</v>
      </c>
      <c r="AL71" s="65" t="str">
        <f aca="false">'EVAL Sem1'!FE72</f>
        <v/>
      </c>
      <c r="AM71" s="65" t="str">
        <f aca="false">'EVAL Sem2'!FE72</f>
        <v/>
      </c>
      <c r="AN71" s="48"/>
    </row>
    <row r="72" customFormat="false" ht="12.75" hidden="false" customHeight="false" outlineLevel="0" collapsed="false">
      <c r="A72" s="18" t="n">
        <v>65</v>
      </c>
      <c r="B72" s="18" t="n">
        <f aca="false">Choix!B73</f>
        <v>0</v>
      </c>
      <c r="C72" s="18" t="n">
        <f aca="false">Choix!C73</f>
        <v>0</v>
      </c>
      <c r="D72" s="18" t="n">
        <f aca="false">Choix!D73</f>
        <v>0</v>
      </c>
      <c r="E72" s="63" t="str">
        <f aca="false">IF(ISERROR(AVERAGE(I72:I72)),"",ROUND(AVERAGE(I72:I72),0))</f>
        <v/>
      </c>
      <c r="F72" s="63" t="str">
        <f aca="false">IF(ISERROR(RANK(E72,E$8:E$106,0)),"",RANK(E72,E$8:E$106,0))</f>
        <v/>
      </c>
      <c r="G72" s="63"/>
      <c r="H72" s="64"/>
      <c r="I72" s="65" t="str">
        <f aca="false">IF(ISERROR(J72),"",ROUND(J72,0))</f>
        <v/>
      </c>
      <c r="J72" s="66" t="e">
        <f aca="false">(Q72*O$6+Z72*X$6+AI72*AG$6)*6/SUM(IF(R72=0,0,O$6),IF(AA72=0,0,X$6),IF(AJ72=0,0,AG$6))</f>
        <v>#DIV/0!</v>
      </c>
      <c r="K72" s="65" t="str">
        <f aca="false">'EVAL Sem1'!H73</f>
        <v/>
      </c>
      <c r="L72" s="65" t="str">
        <f aca="false">'EVAL Sem2'!H73</f>
        <v/>
      </c>
      <c r="M72" s="48"/>
      <c r="N72" s="64"/>
      <c r="O72" s="67" t="str">
        <f aca="false">IF(P72="AA","TB","")&amp;IF(P72="BB","B","")&amp;IF(P72="CC","R","")&amp;IF(P72="DD","NR","")&amp;IF(P72="AB","TB","")&amp;IF(P72="BC","B","")&amp;IF(P72="CD","R","")&amp;IF(P72="DE","NR","")&amp;IF(P72="EE","NR","")&amp;IF(P72="EF","NR","")&amp;IF(P72="FF","NR","")</f>
        <v/>
      </c>
      <c r="P72" s="68" t="str">
        <f aca="false">IF(S72=0,"",IF(Q72&gt;9.49999,"AA","")&amp;IF(AND(Q72&lt;9.5,Q72&gt;8.5),"AB","")&amp;IF(AND(Q72&gt;7.49999,Q72&lt;8.50001),"BB","")&amp;IF(AND(Q72&lt;7.5,Q72&gt;6.5),"BC","")&amp;IF(AND(Q72&gt;5.49999,Q72&lt;6.50001),"CC","")&amp;IF(AND(Q72&lt;5.5,Q72&gt;4.5),"CD","")&amp;IF(AND(Q72&gt;3.49999,Q72&lt;4.50001),"DD","")&amp;IF(AND(Q72&lt;3.5,Q72&gt;2.5),"DE","")&amp;IF(AND(Q72&gt;1.49999,Q72&lt;2.50001),"EE","")&amp;IF(AND(Q72&lt;1.5,Q72&gt;0.5),"EF","")&amp;IF(Q72&lt;0.49999,"FF",""))</f>
        <v/>
      </c>
      <c r="Q72" s="69" t="n">
        <f aca="false">IF(ISERROR(S72/R72),0,S72/R72)</f>
        <v>0</v>
      </c>
      <c r="R72" s="50" t="n">
        <f aca="false">'EVAL Sem1'!AH73+'EVAL Sem2'!AH73</f>
        <v>0</v>
      </c>
      <c r="S72" s="50" t="n">
        <f aca="false">'EVAL Sem1'!AK73+'EVAL Sem2'!AK73</f>
        <v>0</v>
      </c>
      <c r="T72" s="65" t="str">
        <f aca="false">'EVAL Sem1'!W73</f>
        <v/>
      </c>
      <c r="U72" s="65" t="str">
        <f aca="false">'EVAL Sem2'!W73</f>
        <v/>
      </c>
      <c r="V72" s="48"/>
      <c r="W72" s="64"/>
      <c r="X72" s="67" t="str">
        <f aca="false">IF(Y72="AA","TB","")&amp;IF(Y72="BB","B","")&amp;IF(Y72="CC","R","")&amp;IF(Y72="DD","NR","")&amp;IF(Y72="AB","TB","")&amp;IF(Y72="BC","B","")&amp;IF(Y72="CD","R","")&amp;IF(Y72="DE","NR","")&amp;IF(Y72="EE","NR","")&amp;IF(Y72="EF","NR","")&amp;IF(Y72="FF","NR","")</f>
        <v/>
      </c>
      <c r="Y72" s="68" t="str">
        <f aca="false">IF(AB72=0,"",IF(Z72&gt;9.49999,"AA","")&amp;IF(AND(Z72&lt;9.5,Z72&gt;8.5),"AB","")&amp;IF(AND(Z72&gt;7.49999,Z72&lt;8.50001),"BB","")&amp;IF(AND(Z72&lt;7.5,Z72&gt;6.5),"BC","")&amp;IF(AND(Z72&gt;5.49999,Z72&lt;6.50001),"CC","")&amp;IF(AND(Z72&lt;5.5,Z72&gt;4.5),"CD","")&amp;IF(AND(Z72&gt;3.49999,Z72&lt;4.50001),"DD","")&amp;IF(AND(Z72&lt;3.5,Z72&gt;2.5),"DE","")&amp;IF(AND(Z72&gt;1.49999,Z72&lt;2.50001),"EE","")&amp;IF(AND(Z72&lt;1.5,Z72&gt;0.5),"EF","")&amp;IF(Z72&lt;0.49999,"FF",""))</f>
        <v/>
      </c>
      <c r="Z72" s="69" t="n">
        <f aca="false">IF(ISERROR(AB72/AA72),0,AB72/AA72)</f>
        <v>0</v>
      </c>
      <c r="AA72" s="50" t="n">
        <f aca="false">'EVAL Sem1'!CY73+'EVAL Sem2'!CY73</f>
        <v>0</v>
      </c>
      <c r="AB72" s="50" t="n">
        <f aca="false">'EVAL Sem1'!DB73+'EVAL Sem2'!DB73</f>
        <v>0</v>
      </c>
      <c r="AC72" s="65" t="str">
        <f aca="false">'EVAL Sem1'!CN73</f>
        <v/>
      </c>
      <c r="AD72" s="65" t="str">
        <f aca="false">'EVAL Sem2'!CN73</f>
        <v/>
      </c>
      <c r="AE72" s="48"/>
      <c r="AF72" s="64"/>
      <c r="AG72" s="67" t="str">
        <f aca="false">IF(AH72="AA","TB","")&amp;IF(AH72="BB","B","")&amp;IF(AH72="CC","R","")&amp;IF(AH72="DD","NR","")&amp;IF(AH72="AB","TB","")&amp;IF(AH72="BC","B","")&amp;IF(AH72="CD","R","")&amp;IF(AH72="DE","NR","")&amp;IF(AH72="EE","NR","")&amp;IF(AH72="EF","NR","")&amp;IF(AH72="FF","NR","")</f>
        <v/>
      </c>
      <c r="AH72" s="68" t="str">
        <f aca="false">IF(AK72=0,"",IF(AI72&gt;9.49999,"AA","")&amp;IF(AND(AI72&lt;9.5,AI72&gt;8.5),"AB","")&amp;IF(AND(AI72&gt;7.49999,AI72&lt;8.50001),"BB","")&amp;IF(AND(AI72&lt;7.5,AI72&gt;6.5),"BC","")&amp;IF(AND(AI72&gt;5.49999,AI72&lt;6.50001),"CC","")&amp;IF(AND(AI72&lt;5.5,AI72&gt;4.5),"CD","")&amp;IF(AND(AI72&gt;3.49999,AI72&lt;4.50001),"DD","")&amp;IF(AND(AI72&lt;3.5,AI72&gt;2.5),"DE","")&amp;IF(AND(AI72&gt;1.49999,AI72&lt;2.50001),"EE","")&amp;IF(AND(AI72&lt;1.5,AI72&gt;0.5),"EF","")&amp;IF(AI72&lt;0.49999,"FF",""))</f>
        <v/>
      </c>
      <c r="AI72" s="69" t="n">
        <f aca="false">IF(ISERROR(AK72/AJ72),0,AK72/AJ72)</f>
        <v>0</v>
      </c>
      <c r="AJ72" s="50" t="n">
        <f aca="false">'EVAL Sem1'!FP73+'EVAL Sem2'!FP73</f>
        <v>0</v>
      </c>
      <c r="AK72" s="50" t="n">
        <f aca="false">'EVAL Sem1'!FS73+'EVAL Sem2'!FS73</f>
        <v>0</v>
      </c>
      <c r="AL72" s="65" t="str">
        <f aca="false">'EVAL Sem1'!FE73</f>
        <v/>
      </c>
      <c r="AM72" s="65" t="str">
        <f aca="false">'EVAL Sem2'!FE73</f>
        <v/>
      </c>
      <c r="AN72" s="48"/>
    </row>
    <row r="73" customFormat="false" ht="12.75" hidden="false" customHeight="false" outlineLevel="0" collapsed="false">
      <c r="A73" s="18" t="n">
        <v>66</v>
      </c>
      <c r="B73" s="18" t="n">
        <f aca="false">Choix!B74</f>
        <v>0</v>
      </c>
      <c r="C73" s="18" t="n">
        <f aca="false">Choix!C74</f>
        <v>0</v>
      </c>
      <c r="D73" s="18" t="n">
        <f aca="false">Choix!D74</f>
        <v>0</v>
      </c>
      <c r="E73" s="63" t="str">
        <f aca="false">IF(ISERROR(AVERAGE(I73:I73)),"",ROUND(AVERAGE(I73:I73),0))</f>
        <v/>
      </c>
      <c r="F73" s="63" t="str">
        <f aca="false">IF(ISERROR(RANK(E73,E$8:E$106,0)),"",RANK(E73,E$8:E$106,0))</f>
        <v/>
      </c>
      <c r="G73" s="63"/>
      <c r="H73" s="64"/>
      <c r="I73" s="65" t="str">
        <f aca="false">IF(ISERROR(J73),"",ROUND(J73,0))</f>
        <v/>
      </c>
      <c r="J73" s="66" t="e">
        <f aca="false">(Q73*O$6+Z73*X$6+AI73*AG$6)*6/SUM(IF(R73=0,0,O$6),IF(AA73=0,0,X$6),IF(AJ73=0,0,AG$6))</f>
        <v>#DIV/0!</v>
      </c>
      <c r="K73" s="65" t="str">
        <f aca="false">'EVAL Sem1'!H74</f>
        <v/>
      </c>
      <c r="L73" s="65" t="str">
        <f aca="false">'EVAL Sem2'!H74</f>
        <v/>
      </c>
      <c r="M73" s="48"/>
      <c r="N73" s="64"/>
      <c r="O73" s="67" t="str">
        <f aca="false">IF(P73="AA","TB","")&amp;IF(P73="BB","B","")&amp;IF(P73="CC","R","")&amp;IF(P73="DD","NR","")&amp;IF(P73="AB","TB","")&amp;IF(P73="BC","B","")&amp;IF(P73="CD","R","")&amp;IF(P73="DE","NR","")&amp;IF(P73="EE","NR","")&amp;IF(P73="EF","NR","")&amp;IF(P73="FF","NR","")</f>
        <v/>
      </c>
      <c r="P73" s="68" t="str">
        <f aca="false">IF(S73=0,"",IF(Q73&gt;9.49999,"AA","")&amp;IF(AND(Q73&lt;9.5,Q73&gt;8.5),"AB","")&amp;IF(AND(Q73&gt;7.49999,Q73&lt;8.50001),"BB","")&amp;IF(AND(Q73&lt;7.5,Q73&gt;6.5),"BC","")&amp;IF(AND(Q73&gt;5.49999,Q73&lt;6.50001),"CC","")&amp;IF(AND(Q73&lt;5.5,Q73&gt;4.5),"CD","")&amp;IF(AND(Q73&gt;3.49999,Q73&lt;4.50001),"DD","")&amp;IF(AND(Q73&lt;3.5,Q73&gt;2.5),"DE","")&amp;IF(AND(Q73&gt;1.49999,Q73&lt;2.50001),"EE","")&amp;IF(AND(Q73&lt;1.5,Q73&gt;0.5),"EF","")&amp;IF(Q73&lt;0.49999,"FF",""))</f>
        <v/>
      </c>
      <c r="Q73" s="69" t="n">
        <f aca="false">IF(ISERROR(S73/R73),0,S73/R73)</f>
        <v>0</v>
      </c>
      <c r="R73" s="50" t="n">
        <f aca="false">'EVAL Sem1'!AH74+'EVAL Sem2'!AH74</f>
        <v>0</v>
      </c>
      <c r="S73" s="50" t="n">
        <f aca="false">'EVAL Sem1'!AK74+'EVAL Sem2'!AK74</f>
        <v>0</v>
      </c>
      <c r="T73" s="65" t="str">
        <f aca="false">'EVAL Sem1'!W74</f>
        <v/>
      </c>
      <c r="U73" s="65" t="str">
        <f aca="false">'EVAL Sem2'!W74</f>
        <v/>
      </c>
      <c r="V73" s="48"/>
      <c r="W73" s="64"/>
      <c r="X73" s="67" t="str">
        <f aca="false">IF(Y73="AA","TB","")&amp;IF(Y73="BB","B","")&amp;IF(Y73="CC","R","")&amp;IF(Y73="DD","NR","")&amp;IF(Y73="AB","TB","")&amp;IF(Y73="BC","B","")&amp;IF(Y73="CD","R","")&amp;IF(Y73="DE","NR","")&amp;IF(Y73="EE","NR","")&amp;IF(Y73="EF","NR","")&amp;IF(Y73="FF","NR","")</f>
        <v/>
      </c>
      <c r="Y73" s="68" t="str">
        <f aca="false">IF(AB73=0,"",IF(Z73&gt;9.49999,"AA","")&amp;IF(AND(Z73&lt;9.5,Z73&gt;8.5),"AB","")&amp;IF(AND(Z73&gt;7.49999,Z73&lt;8.50001),"BB","")&amp;IF(AND(Z73&lt;7.5,Z73&gt;6.5),"BC","")&amp;IF(AND(Z73&gt;5.49999,Z73&lt;6.50001),"CC","")&amp;IF(AND(Z73&lt;5.5,Z73&gt;4.5),"CD","")&amp;IF(AND(Z73&gt;3.49999,Z73&lt;4.50001),"DD","")&amp;IF(AND(Z73&lt;3.5,Z73&gt;2.5),"DE","")&amp;IF(AND(Z73&gt;1.49999,Z73&lt;2.50001),"EE","")&amp;IF(AND(Z73&lt;1.5,Z73&gt;0.5),"EF","")&amp;IF(Z73&lt;0.49999,"FF",""))</f>
        <v/>
      </c>
      <c r="Z73" s="69" t="n">
        <f aca="false">IF(ISERROR(AB73/AA73),0,AB73/AA73)</f>
        <v>0</v>
      </c>
      <c r="AA73" s="50" t="n">
        <f aca="false">'EVAL Sem1'!CY74+'EVAL Sem2'!CY74</f>
        <v>0</v>
      </c>
      <c r="AB73" s="50" t="n">
        <f aca="false">'EVAL Sem1'!DB74+'EVAL Sem2'!DB74</f>
        <v>0</v>
      </c>
      <c r="AC73" s="65" t="str">
        <f aca="false">'EVAL Sem1'!CN74</f>
        <v/>
      </c>
      <c r="AD73" s="65" t="str">
        <f aca="false">'EVAL Sem2'!CN74</f>
        <v/>
      </c>
      <c r="AE73" s="48"/>
      <c r="AF73" s="64"/>
      <c r="AG73" s="67" t="str">
        <f aca="false">IF(AH73="AA","TB","")&amp;IF(AH73="BB","B","")&amp;IF(AH73="CC","R","")&amp;IF(AH73="DD","NR","")&amp;IF(AH73="AB","TB","")&amp;IF(AH73="BC","B","")&amp;IF(AH73="CD","R","")&amp;IF(AH73="DE","NR","")&amp;IF(AH73="EE","NR","")&amp;IF(AH73="EF","NR","")&amp;IF(AH73="FF","NR","")</f>
        <v/>
      </c>
      <c r="AH73" s="68" t="str">
        <f aca="false">IF(AK73=0,"",IF(AI73&gt;9.49999,"AA","")&amp;IF(AND(AI73&lt;9.5,AI73&gt;8.5),"AB","")&amp;IF(AND(AI73&gt;7.49999,AI73&lt;8.50001),"BB","")&amp;IF(AND(AI73&lt;7.5,AI73&gt;6.5),"BC","")&amp;IF(AND(AI73&gt;5.49999,AI73&lt;6.50001),"CC","")&amp;IF(AND(AI73&lt;5.5,AI73&gt;4.5),"CD","")&amp;IF(AND(AI73&gt;3.49999,AI73&lt;4.50001),"DD","")&amp;IF(AND(AI73&lt;3.5,AI73&gt;2.5),"DE","")&amp;IF(AND(AI73&gt;1.49999,AI73&lt;2.50001),"EE","")&amp;IF(AND(AI73&lt;1.5,AI73&gt;0.5),"EF","")&amp;IF(AI73&lt;0.49999,"FF",""))</f>
        <v/>
      </c>
      <c r="AI73" s="69" t="n">
        <f aca="false">IF(ISERROR(AK73/AJ73),0,AK73/AJ73)</f>
        <v>0</v>
      </c>
      <c r="AJ73" s="50" t="n">
        <f aca="false">'EVAL Sem1'!FP74+'EVAL Sem2'!FP74</f>
        <v>0</v>
      </c>
      <c r="AK73" s="50" t="n">
        <f aca="false">'EVAL Sem1'!FS74+'EVAL Sem2'!FS74</f>
        <v>0</v>
      </c>
      <c r="AL73" s="65" t="str">
        <f aca="false">'EVAL Sem1'!FE74</f>
        <v/>
      </c>
      <c r="AM73" s="65" t="str">
        <f aca="false">'EVAL Sem2'!FE74</f>
        <v/>
      </c>
      <c r="AN73" s="48"/>
    </row>
    <row r="74" customFormat="false" ht="12.75" hidden="false" customHeight="false" outlineLevel="0" collapsed="false">
      <c r="A74" s="18" t="n">
        <v>67</v>
      </c>
      <c r="B74" s="18" t="n">
        <f aca="false">Choix!B75</f>
        <v>0</v>
      </c>
      <c r="C74" s="18" t="n">
        <f aca="false">Choix!C75</f>
        <v>0</v>
      </c>
      <c r="D74" s="18" t="n">
        <f aca="false">Choix!D75</f>
        <v>0</v>
      </c>
      <c r="E74" s="63" t="str">
        <f aca="false">IF(ISERROR(AVERAGE(I74:I74)),"",ROUND(AVERAGE(I74:I74),0))</f>
        <v/>
      </c>
      <c r="F74" s="63" t="str">
        <f aca="false">IF(ISERROR(RANK(E74,E$8:E$106,0)),"",RANK(E74,E$8:E$106,0))</f>
        <v/>
      </c>
      <c r="G74" s="63"/>
      <c r="H74" s="64"/>
      <c r="I74" s="65" t="str">
        <f aca="false">IF(ISERROR(J74),"",ROUND(J74,0))</f>
        <v/>
      </c>
      <c r="J74" s="66" t="e">
        <f aca="false">(Q74*O$6+Z74*X$6+AI74*AG$6)*6/SUM(IF(R74=0,0,O$6),IF(AA74=0,0,X$6),IF(AJ74=0,0,AG$6))</f>
        <v>#DIV/0!</v>
      </c>
      <c r="K74" s="65" t="str">
        <f aca="false">'EVAL Sem1'!H75</f>
        <v/>
      </c>
      <c r="L74" s="65" t="str">
        <f aca="false">'EVAL Sem2'!H75</f>
        <v/>
      </c>
      <c r="M74" s="48"/>
      <c r="N74" s="64"/>
      <c r="O74" s="67" t="str">
        <f aca="false">IF(P74="AA","TB","")&amp;IF(P74="BB","B","")&amp;IF(P74="CC","R","")&amp;IF(P74="DD","NR","")&amp;IF(P74="AB","TB","")&amp;IF(P74="BC","B","")&amp;IF(P74="CD","R","")&amp;IF(P74="DE","NR","")&amp;IF(P74="EE","NR","")&amp;IF(P74="EF","NR","")&amp;IF(P74="FF","NR","")</f>
        <v/>
      </c>
      <c r="P74" s="68" t="str">
        <f aca="false">IF(S74=0,"",IF(Q74&gt;9.49999,"AA","")&amp;IF(AND(Q74&lt;9.5,Q74&gt;8.5),"AB","")&amp;IF(AND(Q74&gt;7.49999,Q74&lt;8.50001),"BB","")&amp;IF(AND(Q74&lt;7.5,Q74&gt;6.5),"BC","")&amp;IF(AND(Q74&gt;5.49999,Q74&lt;6.50001),"CC","")&amp;IF(AND(Q74&lt;5.5,Q74&gt;4.5),"CD","")&amp;IF(AND(Q74&gt;3.49999,Q74&lt;4.50001),"DD","")&amp;IF(AND(Q74&lt;3.5,Q74&gt;2.5),"DE","")&amp;IF(AND(Q74&gt;1.49999,Q74&lt;2.50001),"EE","")&amp;IF(AND(Q74&lt;1.5,Q74&gt;0.5),"EF","")&amp;IF(Q74&lt;0.49999,"FF",""))</f>
        <v/>
      </c>
      <c r="Q74" s="69" t="n">
        <f aca="false">IF(ISERROR(S74/R74),0,S74/R74)</f>
        <v>0</v>
      </c>
      <c r="R74" s="50" t="n">
        <f aca="false">'EVAL Sem1'!AH75+'EVAL Sem2'!AH75</f>
        <v>0</v>
      </c>
      <c r="S74" s="50" t="n">
        <f aca="false">'EVAL Sem1'!AK75+'EVAL Sem2'!AK75</f>
        <v>0</v>
      </c>
      <c r="T74" s="65" t="str">
        <f aca="false">'EVAL Sem1'!W75</f>
        <v/>
      </c>
      <c r="U74" s="65" t="str">
        <f aca="false">'EVAL Sem2'!W75</f>
        <v/>
      </c>
      <c r="V74" s="48"/>
      <c r="W74" s="64"/>
      <c r="X74" s="67" t="str">
        <f aca="false">IF(Y74="AA","TB","")&amp;IF(Y74="BB","B","")&amp;IF(Y74="CC","R","")&amp;IF(Y74="DD","NR","")&amp;IF(Y74="AB","TB","")&amp;IF(Y74="BC","B","")&amp;IF(Y74="CD","R","")&amp;IF(Y74="DE","NR","")&amp;IF(Y74="EE","NR","")&amp;IF(Y74="EF","NR","")&amp;IF(Y74="FF","NR","")</f>
        <v/>
      </c>
      <c r="Y74" s="68" t="str">
        <f aca="false">IF(AB74=0,"",IF(Z74&gt;9.49999,"AA","")&amp;IF(AND(Z74&lt;9.5,Z74&gt;8.5),"AB","")&amp;IF(AND(Z74&gt;7.49999,Z74&lt;8.50001),"BB","")&amp;IF(AND(Z74&lt;7.5,Z74&gt;6.5),"BC","")&amp;IF(AND(Z74&gt;5.49999,Z74&lt;6.50001),"CC","")&amp;IF(AND(Z74&lt;5.5,Z74&gt;4.5),"CD","")&amp;IF(AND(Z74&gt;3.49999,Z74&lt;4.50001),"DD","")&amp;IF(AND(Z74&lt;3.5,Z74&gt;2.5),"DE","")&amp;IF(AND(Z74&gt;1.49999,Z74&lt;2.50001),"EE","")&amp;IF(AND(Z74&lt;1.5,Z74&gt;0.5),"EF","")&amp;IF(Z74&lt;0.49999,"FF",""))</f>
        <v/>
      </c>
      <c r="Z74" s="69" t="n">
        <f aca="false">IF(ISERROR(AB74/AA74),0,AB74/AA74)</f>
        <v>0</v>
      </c>
      <c r="AA74" s="50" t="n">
        <f aca="false">'EVAL Sem1'!CY75+'EVAL Sem2'!CY75</f>
        <v>0</v>
      </c>
      <c r="AB74" s="50" t="n">
        <f aca="false">'EVAL Sem1'!DB75+'EVAL Sem2'!DB75</f>
        <v>0</v>
      </c>
      <c r="AC74" s="65" t="str">
        <f aca="false">'EVAL Sem1'!CN75</f>
        <v/>
      </c>
      <c r="AD74" s="65" t="str">
        <f aca="false">'EVAL Sem2'!CN75</f>
        <v/>
      </c>
      <c r="AE74" s="48"/>
      <c r="AF74" s="64"/>
      <c r="AG74" s="67" t="str">
        <f aca="false">IF(AH74="AA","TB","")&amp;IF(AH74="BB","B","")&amp;IF(AH74="CC","R","")&amp;IF(AH74="DD","NR","")&amp;IF(AH74="AB","TB","")&amp;IF(AH74="BC","B","")&amp;IF(AH74="CD","R","")&amp;IF(AH74="DE","NR","")&amp;IF(AH74="EE","NR","")&amp;IF(AH74="EF","NR","")&amp;IF(AH74="FF","NR","")</f>
        <v/>
      </c>
      <c r="AH74" s="68" t="str">
        <f aca="false">IF(AK74=0,"",IF(AI74&gt;9.49999,"AA","")&amp;IF(AND(AI74&lt;9.5,AI74&gt;8.5),"AB","")&amp;IF(AND(AI74&gt;7.49999,AI74&lt;8.50001),"BB","")&amp;IF(AND(AI74&lt;7.5,AI74&gt;6.5),"BC","")&amp;IF(AND(AI74&gt;5.49999,AI74&lt;6.50001),"CC","")&amp;IF(AND(AI74&lt;5.5,AI74&gt;4.5),"CD","")&amp;IF(AND(AI74&gt;3.49999,AI74&lt;4.50001),"DD","")&amp;IF(AND(AI74&lt;3.5,AI74&gt;2.5),"DE","")&amp;IF(AND(AI74&gt;1.49999,AI74&lt;2.50001),"EE","")&amp;IF(AND(AI74&lt;1.5,AI74&gt;0.5),"EF","")&amp;IF(AI74&lt;0.49999,"FF",""))</f>
        <v/>
      </c>
      <c r="AI74" s="69" t="n">
        <f aca="false">IF(ISERROR(AK74/AJ74),0,AK74/AJ74)</f>
        <v>0</v>
      </c>
      <c r="AJ74" s="50" t="n">
        <f aca="false">'EVAL Sem1'!FP75+'EVAL Sem2'!FP75</f>
        <v>0</v>
      </c>
      <c r="AK74" s="50" t="n">
        <f aca="false">'EVAL Sem1'!FS75+'EVAL Sem2'!FS75</f>
        <v>0</v>
      </c>
      <c r="AL74" s="65" t="str">
        <f aca="false">'EVAL Sem1'!FE75</f>
        <v/>
      </c>
      <c r="AM74" s="65" t="str">
        <f aca="false">'EVAL Sem2'!FE75</f>
        <v/>
      </c>
      <c r="AN74" s="48"/>
    </row>
    <row r="75" customFormat="false" ht="12.75" hidden="false" customHeight="false" outlineLevel="0" collapsed="false">
      <c r="A75" s="18" t="n">
        <v>68</v>
      </c>
      <c r="B75" s="18" t="n">
        <f aca="false">Choix!B76</f>
        <v>0</v>
      </c>
      <c r="C75" s="18" t="n">
        <f aca="false">Choix!C76</f>
        <v>0</v>
      </c>
      <c r="D75" s="18" t="n">
        <f aca="false">Choix!D76</f>
        <v>0</v>
      </c>
      <c r="E75" s="63" t="str">
        <f aca="false">IF(ISERROR(AVERAGE(I75:I75)),"",ROUND(AVERAGE(I75:I75),0))</f>
        <v/>
      </c>
      <c r="F75" s="63" t="str">
        <f aca="false">IF(ISERROR(RANK(E75,E$8:E$106,0)),"",RANK(E75,E$8:E$106,0))</f>
        <v/>
      </c>
      <c r="G75" s="63"/>
      <c r="H75" s="64"/>
      <c r="I75" s="65" t="str">
        <f aca="false">IF(ISERROR(J75),"",ROUND(J75,0))</f>
        <v/>
      </c>
      <c r="J75" s="66" t="e">
        <f aca="false">(Q75*O$6+Z75*X$6+AI75*AG$6)*6/SUM(IF(R75=0,0,O$6),IF(AA75=0,0,X$6),IF(AJ75=0,0,AG$6))</f>
        <v>#DIV/0!</v>
      </c>
      <c r="K75" s="65" t="str">
        <f aca="false">'EVAL Sem1'!H76</f>
        <v/>
      </c>
      <c r="L75" s="65" t="str">
        <f aca="false">'EVAL Sem2'!H76</f>
        <v/>
      </c>
      <c r="M75" s="48"/>
      <c r="N75" s="64"/>
      <c r="O75" s="67" t="str">
        <f aca="false">IF(P75="AA","TB","")&amp;IF(P75="BB","B","")&amp;IF(P75="CC","R","")&amp;IF(P75="DD","NR","")&amp;IF(P75="AB","TB","")&amp;IF(P75="BC","B","")&amp;IF(P75="CD","R","")&amp;IF(P75="DE","NR","")&amp;IF(P75="EE","NR","")&amp;IF(P75="EF","NR","")&amp;IF(P75="FF","NR","")</f>
        <v/>
      </c>
      <c r="P75" s="68" t="str">
        <f aca="false">IF(S75=0,"",IF(Q75&gt;9.49999,"AA","")&amp;IF(AND(Q75&lt;9.5,Q75&gt;8.5),"AB","")&amp;IF(AND(Q75&gt;7.49999,Q75&lt;8.50001),"BB","")&amp;IF(AND(Q75&lt;7.5,Q75&gt;6.5),"BC","")&amp;IF(AND(Q75&gt;5.49999,Q75&lt;6.50001),"CC","")&amp;IF(AND(Q75&lt;5.5,Q75&gt;4.5),"CD","")&amp;IF(AND(Q75&gt;3.49999,Q75&lt;4.50001),"DD","")&amp;IF(AND(Q75&lt;3.5,Q75&gt;2.5),"DE","")&amp;IF(AND(Q75&gt;1.49999,Q75&lt;2.50001),"EE","")&amp;IF(AND(Q75&lt;1.5,Q75&gt;0.5),"EF","")&amp;IF(Q75&lt;0.49999,"FF",""))</f>
        <v/>
      </c>
      <c r="Q75" s="69" t="n">
        <f aca="false">IF(ISERROR(S75/R75),0,S75/R75)</f>
        <v>0</v>
      </c>
      <c r="R75" s="50" t="n">
        <f aca="false">'EVAL Sem1'!AH76+'EVAL Sem2'!AH76</f>
        <v>0</v>
      </c>
      <c r="S75" s="50" t="n">
        <f aca="false">'EVAL Sem1'!AK76+'EVAL Sem2'!AK76</f>
        <v>0</v>
      </c>
      <c r="T75" s="65" t="str">
        <f aca="false">'EVAL Sem1'!W76</f>
        <v/>
      </c>
      <c r="U75" s="65" t="str">
        <f aca="false">'EVAL Sem2'!W76</f>
        <v/>
      </c>
      <c r="V75" s="48"/>
      <c r="W75" s="64"/>
      <c r="X75" s="67" t="str">
        <f aca="false">IF(Y75="AA","TB","")&amp;IF(Y75="BB","B","")&amp;IF(Y75="CC","R","")&amp;IF(Y75="DD","NR","")&amp;IF(Y75="AB","TB","")&amp;IF(Y75="BC","B","")&amp;IF(Y75="CD","R","")&amp;IF(Y75="DE","NR","")&amp;IF(Y75="EE","NR","")&amp;IF(Y75="EF","NR","")&amp;IF(Y75="FF","NR","")</f>
        <v/>
      </c>
      <c r="Y75" s="68" t="str">
        <f aca="false">IF(AB75=0,"",IF(Z75&gt;9.49999,"AA","")&amp;IF(AND(Z75&lt;9.5,Z75&gt;8.5),"AB","")&amp;IF(AND(Z75&gt;7.49999,Z75&lt;8.50001),"BB","")&amp;IF(AND(Z75&lt;7.5,Z75&gt;6.5),"BC","")&amp;IF(AND(Z75&gt;5.49999,Z75&lt;6.50001),"CC","")&amp;IF(AND(Z75&lt;5.5,Z75&gt;4.5),"CD","")&amp;IF(AND(Z75&gt;3.49999,Z75&lt;4.50001),"DD","")&amp;IF(AND(Z75&lt;3.5,Z75&gt;2.5),"DE","")&amp;IF(AND(Z75&gt;1.49999,Z75&lt;2.50001),"EE","")&amp;IF(AND(Z75&lt;1.5,Z75&gt;0.5),"EF","")&amp;IF(Z75&lt;0.49999,"FF",""))</f>
        <v/>
      </c>
      <c r="Z75" s="69" t="n">
        <f aca="false">IF(ISERROR(AB75/AA75),0,AB75/AA75)</f>
        <v>0</v>
      </c>
      <c r="AA75" s="50" t="n">
        <f aca="false">'EVAL Sem1'!CY76+'EVAL Sem2'!CY76</f>
        <v>0</v>
      </c>
      <c r="AB75" s="50" t="n">
        <f aca="false">'EVAL Sem1'!DB76+'EVAL Sem2'!DB76</f>
        <v>0</v>
      </c>
      <c r="AC75" s="65" t="str">
        <f aca="false">'EVAL Sem1'!CN76</f>
        <v/>
      </c>
      <c r="AD75" s="65" t="str">
        <f aca="false">'EVAL Sem2'!CN76</f>
        <v/>
      </c>
      <c r="AE75" s="48"/>
      <c r="AF75" s="64"/>
      <c r="AG75" s="67" t="str">
        <f aca="false">IF(AH75="AA","TB","")&amp;IF(AH75="BB","B","")&amp;IF(AH75="CC","R","")&amp;IF(AH75="DD","NR","")&amp;IF(AH75="AB","TB","")&amp;IF(AH75="BC","B","")&amp;IF(AH75="CD","R","")&amp;IF(AH75="DE","NR","")&amp;IF(AH75="EE","NR","")&amp;IF(AH75="EF","NR","")&amp;IF(AH75="FF","NR","")</f>
        <v/>
      </c>
      <c r="AH75" s="68" t="str">
        <f aca="false">IF(AK75=0,"",IF(AI75&gt;9.49999,"AA","")&amp;IF(AND(AI75&lt;9.5,AI75&gt;8.5),"AB","")&amp;IF(AND(AI75&gt;7.49999,AI75&lt;8.50001),"BB","")&amp;IF(AND(AI75&lt;7.5,AI75&gt;6.5),"BC","")&amp;IF(AND(AI75&gt;5.49999,AI75&lt;6.50001),"CC","")&amp;IF(AND(AI75&lt;5.5,AI75&gt;4.5),"CD","")&amp;IF(AND(AI75&gt;3.49999,AI75&lt;4.50001),"DD","")&amp;IF(AND(AI75&lt;3.5,AI75&gt;2.5),"DE","")&amp;IF(AND(AI75&gt;1.49999,AI75&lt;2.50001),"EE","")&amp;IF(AND(AI75&lt;1.5,AI75&gt;0.5),"EF","")&amp;IF(AI75&lt;0.49999,"FF",""))</f>
        <v/>
      </c>
      <c r="AI75" s="69" t="n">
        <f aca="false">IF(ISERROR(AK75/AJ75),0,AK75/AJ75)</f>
        <v>0</v>
      </c>
      <c r="AJ75" s="50" t="n">
        <f aca="false">'EVAL Sem1'!FP76+'EVAL Sem2'!FP76</f>
        <v>0</v>
      </c>
      <c r="AK75" s="50" t="n">
        <f aca="false">'EVAL Sem1'!FS76+'EVAL Sem2'!FS76</f>
        <v>0</v>
      </c>
      <c r="AL75" s="65" t="str">
        <f aca="false">'EVAL Sem1'!FE76</f>
        <v/>
      </c>
      <c r="AM75" s="65" t="str">
        <f aca="false">'EVAL Sem2'!FE76</f>
        <v/>
      </c>
      <c r="AN75" s="48"/>
    </row>
    <row r="76" customFormat="false" ht="12.75" hidden="false" customHeight="false" outlineLevel="0" collapsed="false">
      <c r="A76" s="18" t="n">
        <v>69</v>
      </c>
      <c r="B76" s="18" t="n">
        <f aca="false">Choix!B77</f>
        <v>0</v>
      </c>
      <c r="C76" s="18" t="n">
        <f aca="false">Choix!C77</f>
        <v>0</v>
      </c>
      <c r="D76" s="18" t="n">
        <f aca="false">Choix!D77</f>
        <v>0</v>
      </c>
      <c r="E76" s="63" t="str">
        <f aca="false">IF(ISERROR(AVERAGE(I76:I76)),"",ROUND(AVERAGE(I76:I76),0))</f>
        <v/>
      </c>
      <c r="F76" s="63" t="str">
        <f aca="false">IF(ISERROR(RANK(E76,E$8:E$106,0)),"",RANK(E76,E$8:E$106,0))</f>
        <v/>
      </c>
      <c r="G76" s="63"/>
      <c r="H76" s="64"/>
      <c r="I76" s="65" t="str">
        <f aca="false">IF(ISERROR(J76),"",ROUND(J76,0))</f>
        <v/>
      </c>
      <c r="J76" s="66" t="e">
        <f aca="false">(Q76*O$6+Z76*X$6+AI76*AG$6)*6/SUM(IF(R76=0,0,O$6),IF(AA76=0,0,X$6),IF(AJ76=0,0,AG$6))</f>
        <v>#DIV/0!</v>
      </c>
      <c r="K76" s="65" t="str">
        <f aca="false">'EVAL Sem1'!H77</f>
        <v/>
      </c>
      <c r="L76" s="65" t="str">
        <f aca="false">'EVAL Sem2'!H77</f>
        <v/>
      </c>
      <c r="M76" s="48"/>
      <c r="N76" s="64"/>
      <c r="O76" s="67" t="str">
        <f aca="false">IF(P76="AA","TB","")&amp;IF(P76="BB","B","")&amp;IF(P76="CC","R","")&amp;IF(P76="DD","NR","")&amp;IF(P76="AB","TB","")&amp;IF(P76="BC","B","")&amp;IF(P76="CD","R","")&amp;IF(P76="DE","NR","")&amp;IF(P76="EE","NR","")&amp;IF(P76="EF","NR","")&amp;IF(P76="FF","NR","")</f>
        <v/>
      </c>
      <c r="P76" s="68" t="str">
        <f aca="false">IF(S76=0,"",IF(Q76&gt;9.49999,"AA","")&amp;IF(AND(Q76&lt;9.5,Q76&gt;8.5),"AB","")&amp;IF(AND(Q76&gt;7.49999,Q76&lt;8.50001),"BB","")&amp;IF(AND(Q76&lt;7.5,Q76&gt;6.5),"BC","")&amp;IF(AND(Q76&gt;5.49999,Q76&lt;6.50001),"CC","")&amp;IF(AND(Q76&lt;5.5,Q76&gt;4.5),"CD","")&amp;IF(AND(Q76&gt;3.49999,Q76&lt;4.50001),"DD","")&amp;IF(AND(Q76&lt;3.5,Q76&gt;2.5),"DE","")&amp;IF(AND(Q76&gt;1.49999,Q76&lt;2.50001),"EE","")&amp;IF(AND(Q76&lt;1.5,Q76&gt;0.5),"EF","")&amp;IF(Q76&lt;0.49999,"FF",""))</f>
        <v/>
      </c>
      <c r="Q76" s="69" t="n">
        <f aca="false">IF(ISERROR(S76/R76),0,S76/R76)</f>
        <v>0</v>
      </c>
      <c r="R76" s="50" t="n">
        <f aca="false">'EVAL Sem1'!AH77+'EVAL Sem2'!AH77</f>
        <v>0</v>
      </c>
      <c r="S76" s="50" t="n">
        <f aca="false">'EVAL Sem1'!AK77+'EVAL Sem2'!AK77</f>
        <v>0</v>
      </c>
      <c r="T76" s="65" t="str">
        <f aca="false">'EVAL Sem1'!W77</f>
        <v/>
      </c>
      <c r="U76" s="65" t="str">
        <f aca="false">'EVAL Sem2'!W77</f>
        <v/>
      </c>
      <c r="V76" s="48"/>
      <c r="W76" s="64"/>
      <c r="X76" s="67" t="str">
        <f aca="false">IF(Y76="AA","TB","")&amp;IF(Y76="BB","B","")&amp;IF(Y76="CC","R","")&amp;IF(Y76="DD","NR","")&amp;IF(Y76="AB","TB","")&amp;IF(Y76="BC","B","")&amp;IF(Y76="CD","R","")&amp;IF(Y76="DE","NR","")&amp;IF(Y76="EE","NR","")&amp;IF(Y76="EF","NR","")&amp;IF(Y76="FF","NR","")</f>
        <v/>
      </c>
      <c r="Y76" s="68" t="str">
        <f aca="false">IF(AB76=0,"",IF(Z76&gt;9.49999,"AA","")&amp;IF(AND(Z76&lt;9.5,Z76&gt;8.5),"AB","")&amp;IF(AND(Z76&gt;7.49999,Z76&lt;8.50001),"BB","")&amp;IF(AND(Z76&lt;7.5,Z76&gt;6.5),"BC","")&amp;IF(AND(Z76&gt;5.49999,Z76&lt;6.50001),"CC","")&amp;IF(AND(Z76&lt;5.5,Z76&gt;4.5),"CD","")&amp;IF(AND(Z76&gt;3.49999,Z76&lt;4.50001),"DD","")&amp;IF(AND(Z76&lt;3.5,Z76&gt;2.5),"DE","")&amp;IF(AND(Z76&gt;1.49999,Z76&lt;2.50001),"EE","")&amp;IF(AND(Z76&lt;1.5,Z76&gt;0.5),"EF","")&amp;IF(Z76&lt;0.49999,"FF",""))</f>
        <v/>
      </c>
      <c r="Z76" s="69" t="n">
        <f aca="false">IF(ISERROR(AB76/AA76),0,AB76/AA76)</f>
        <v>0</v>
      </c>
      <c r="AA76" s="50" t="n">
        <f aca="false">'EVAL Sem1'!CY77+'EVAL Sem2'!CY77</f>
        <v>0</v>
      </c>
      <c r="AB76" s="50" t="n">
        <f aca="false">'EVAL Sem1'!DB77+'EVAL Sem2'!DB77</f>
        <v>0</v>
      </c>
      <c r="AC76" s="65" t="str">
        <f aca="false">'EVAL Sem1'!CN77</f>
        <v/>
      </c>
      <c r="AD76" s="65" t="str">
        <f aca="false">'EVAL Sem2'!CN77</f>
        <v/>
      </c>
      <c r="AE76" s="48"/>
      <c r="AF76" s="64"/>
      <c r="AG76" s="67" t="str">
        <f aca="false">IF(AH76="AA","TB","")&amp;IF(AH76="BB","B","")&amp;IF(AH76="CC","R","")&amp;IF(AH76="DD","NR","")&amp;IF(AH76="AB","TB","")&amp;IF(AH76="BC","B","")&amp;IF(AH76="CD","R","")&amp;IF(AH76="DE","NR","")&amp;IF(AH76="EE","NR","")&amp;IF(AH76="EF","NR","")&amp;IF(AH76="FF","NR","")</f>
        <v/>
      </c>
      <c r="AH76" s="68" t="str">
        <f aca="false">IF(AK76=0,"",IF(AI76&gt;9.49999,"AA","")&amp;IF(AND(AI76&lt;9.5,AI76&gt;8.5),"AB","")&amp;IF(AND(AI76&gt;7.49999,AI76&lt;8.50001),"BB","")&amp;IF(AND(AI76&lt;7.5,AI76&gt;6.5),"BC","")&amp;IF(AND(AI76&gt;5.49999,AI76&lt;6.50001),"CC","")&amp;IF(AND(AI76&lt;5.5,AI76&gt;4.5),"CD","")&amp;IF(AND(AI76&gt;3.49999,AI76&lt;4.50001),"DD","")&amp;IF(AND(AI76&lt;3.5,AI76&gt;2.5),"DE","")&amp;IF(AND(AI76&gt;1.49999,AI76&lt;2.50001),"EE","")&amp;IF(AND(AI76&lt;1.5,AI76&gt;0.5),"EF","")&amp;IF(AI76&lt;0.49999,"FF",""))</f>
        <v/>
      </c>
      <c r="AI76" s="69" t="n">
        <f aca="false">IF(ISERROR(AK76/AJ76),0,AK76/AJ76)</f>
        <v>0</v>
      </c>
      <c r="AJ76" s="50" t="n">
        <f aca="false">'EVAL Sem1'!FP77+'EVAL Sem2'!FP77</f>
        <v>0</v>
      </c>
      <c r="AK76" s="50" t="n">
        <f aca="false">'EVAL Sem1'!FS77+'EVAL Sem2'!FS77</f>
        <v>0</v>
      </c>
      <c r="AL76" s="65" t="str">
        <f aca="false">'EVAL Sem1'!FE77</f>
        <v/>
      </c>
      <c r="AM76" s="65" t="str">
        <f aca="false">'EVAL Sem2'!FE77</f>
        <v/>
      </c>
      <c r="AN76" s="48"/>
    </row>
    <row r="77" customFormat="false" ht="12.75" hidden="false" customHeight="false" outlineLevel="0" collapsed="false">
      <c r="A77" s="18" t="n">
        <v>70</v>
      </c>
      <c r="B77" s="18" t="n">
        <f aca="false">Choix!B78</f>
        <v>0</v>
      </c>
      <c r="C77" s="18" t="n">
        <f aca="false">Choix!C78</f>
        <v>0</v>
      </c>
      <c r="D77" s="18" t="n">
        <f aca="false">Choix!D78</f>
        <v>0</v>
      </c>
      <c r="E77" s="63" t="str">
        <f aca="false">IF(ISERROR(AVERAGE(I77:I77)),"",ROUND(AVERAGE(I77:I77),0))</f>
        <v/>
      </c>
      <c r="F77" s="63" t="str">
        <f aca="false">IF(ISERROR(RANK(E77,E$8:E$106,0)),"",RANK(E77,E$8:E$106,0))</f>
        <v/>
      </c>
      <c r="G77" s="63"/>
      <c r="H77" s="64"/>
      <c r="I77" s="65" t="str">
        <f aca="false">IF(ISERROR(J77),"",ROUND(J77,0))</f>
        <v/>
      </c>
      <c r="J77" s="66" t="e">
        <f aca="false">(Q77*O$6+Z77*X$6+AI77*AG$6)*6/SUM(IF(R77=0,0,O$6),IF(AA77=0,0,X$6),IF(AJ77=0,0,AG$6))</f>
        <v>#DIV/0!</v>
      </c>
      <c r="K77" s="65" t="str">
        <f aca="false">'EVAL Sem1'!H78</f>
        <v/>
      </c>
      <c r="L77" s="65" t="str">
        <f aca="false">'EVAL Sem2'!H78</f>
        <v/>
      </c>
      <c r="M77" s="48"/>
      <c r="N77" s="64"/>
      <c r="O77" s="67" t="str">
        <f aca="false">IF(P77="AA","TB","")&amp;IF(P77="BB","B","")&amp;IF(P77="CC","R","")&amp;IF(P77="DD","NR","")&amp;IF(P77="AB","TB","")&amp;IF(P77="BC","B","")&amp;IF(P77="CD","R","")&amp;IF(P77="DE","NR","")&amp;IF(P77="EE","NR","")&amp;IF(P77="EF","NR","")&amp;IF(P77="FF","NR","")</f>
        <v/>
      </c>
      <c r="P77" s="68" t="str">
        <f aca="false">IF(S77=0,"",IF(Q77&gt;9.49999,"AA","")&amp;IF(AND(Q77&lt;9.5,Q77&gt;8.5),"AB","")&amp;IF(AND(Q77&gt;7.49999,Q77&lt;8.50001),"BB","")&amp;IF(AND(Q77&lt;7.5,Q77&gt;6.5),"BC","")&amp;IF(AND(Q77&gt;5.49999,Q77&lt;6.50001),"CC","")&amp;IF(AND(Q77&lt;5.5,Q77&gt;4.5),"CD","")&amp;IF(AND(Q77&gt;3.49999,Q77&lt;4.50001),"DD","")&amp;IF(AND(Q77&lt;3.5,Q77&gt;2.5),"DE","")&amp;IF(AND(Q77&gt;1.49999,Q77&lt;2.50001),"EE","")&amp;IF(AND(Q77&lt;1.5,Q77&gt;0.5),"EF","")&amp;IF(Q77&lt;0.49999,"FF",""))</f>
        <v/>
      </c>
      <c r="Q77" s="69" t="n">
        <f aca="false">IF(ISERROR(S77/R77),0,S77/R77)</f>
        <v>0</v>
      </c>
      <c r="R77" s="50" t="n">
        <f aca="false">'EVAL Sem1'!AH78+'EVAL Sem2'!AH78</f>
        <v>0</v>
      </c>
      <c r="S77" s="50" t="n">
        <f aca="false">'EVAL Sem1'!AK78+'EVAL Sem2'!AK78</f>
        <v>0</v>
      </c>
      <c r="T77" s="65" t="str">
        <f aca="false">'EVAL Sem1'!W78</f>
        <v/>
      </c>
      <c r="U77" s="65" t="str">
        <f aca="false">'EVAL Sem2'!W78</f>
        <v/>
      </c>
      <c r="V77" s="48"/>
      <c r="W77" s="64"/>
      <c r="X77" s="67" t="str">
        <f aca="false">IF(Y77="AA","TB","")&amp;IF(Y77="BB","B","")&amp;IF(Y77="CC","R","")&amp;IF(Y77="DD","NR","")&amp;IF(Y77="AB","TB","")&amp;IF(Y77="BC","B","")&amp;IF(Y77="CD","R","")&amp;IF(Y77="DE","NR","")&amp;IF(Y77="EE","NR","")&amp;IF(Y77="EF","NR","")&amp;IF(Y77="FF","NR","")</f>
        <v/>
      </c>
      <c r="Y77" s="68" t="str">
        <f aca="false">IF(AB77=0,"",IF(Z77&gt;9.49999,"AA","")&amp;IF(AND(Z77&lt;9.5,Z77&gt;8.5),"AB","")&amp;IF(AND(Z77&gt;7.49999,Z77&lt;8.50001),"BB","")&amp;IF(AND(Z77&lt;7.5,Z77&gt;6.5),"BC","")&amp;IF(AND(Z77&gt;5.49999,Z77&lt;6.50001),"CC","")&amp;IF(AND(Z77&lt;5.5,Z77&gt;4.5),"CD","")&amp;IF(AND(Z77&gt;3.49999,Z77&lt;4.50001),"DD","")&amp;IF(AND(Z77&lt;3.5,Z77&gt;2.5),"DE","")&amp;IF(AND(Z77&gt;1.49999,Z77&lt;2.50001),"EE","")&amp;IF(AND(Z77&lt;1.5,Z77&gt;0.5),"EF","")&amp;IF(Z77&lt;0.49999,"FF",""))</f>
        <v/>
      </c>
      <c r="Z77" s="69" t="n">
        <f aca="false">IF(ISERROR(AB77/AA77),0,AB77/AA77)</f>
        <v>0</v>
      </c>
      <c r="AA77" s="50" t="n">
        <f aca="false">'EVAL Sem1'!CY78+'EVAL Sem2'!CY78</f>
        <v>0</v>
      </c>
      <c r="AB77" s="50" t="n">
        <f aca="false">'EVAL Sem1'!DB78+'EVAL Sem2'!DB78</f>
        <v>0</v>
      </c>
      <c r="AC77" s="65" t="str">
        <f aca="false">'EVAL Sem1'!CN78</f>
        <v/>
      </c>
      <c r="AD77" s="65" t="str">
        <f aca="false">'EVAL Sem2'!CN78</f>
        <v/>
      </c>
      <c r="AE77" s="48"/>
      <c r="AF77" s="64"/>
      <c r="AG77" s="67" t="str">
        <f aca="false">IF(AH77="AA","TB","")&amp;IF(AH77="BB","B","")&amp;IF(AH77="CC","R","")&amp;IF(AH77="DD","NR","")&amp;IF(AH77="AB","TB","")&amp;IF(AH77="BC","B","")&amp;IF(AH77="CD","R","")&amp;IF(AH77="DE","NR","")&amp;IF(AH77="EE","NR","")&amp;IF(AH77="EF","NR","")&amp;IF(AH77="FF","NR","")</f>
        <v/>
      </c>
      <c r="AH77" s="68" t="str">
        <f aca="false">IF(AK77=0,"",IF(AI77&gt;9.49999,"AA","")&amp;IF(AND(AI77&lt;9.5,AI77&gt;8.5),"AB","")&amp;IF(AND(AI77&gt;7.49999,AI77&lt;8.50001),"BB","")&amp;IF(AND(AI77&lt;7.5,AI77&gt;6.5),"BC","")&amp;IF(AND(AI77&gt;5.49999,AI77&lt;6.50001),"CC","")&amp;IF(AND(AI77&lt;5.5,AI77&gt;4.5),"CD","")&amp;IF(AND(AI77&gt;3.49999,AI77&lt;4.50001),"DD","")&amp;IF(AND(AI77&lt;3.5,AI77&gt;2.5),"DE","")&amp;IF(AND(AI77&gt;1.49999,AI77&lt;2.50001),"EE","")&amp;IF(AND(AI77&lt;1.5,AI77&gt;0.5),"EF","")&amp;IF(AI77&lt;0.49999,"FF",""))</f>
        <v/>
      </c>
      <c r="AI77" s="69" t="n">
        <f aca="false">IF(ISERROR(AK77/AJ77),0,AK77/AJ77)</f>
        <v>0</v>
      </c>
      <c r="AJ77" s="50" t="n">
        <f aca="false">'EVAL Sem1'!FP78+'EVAL Sem2'!FP78</f>
        <v>0</v>
      </c>
      <c r="AK77" s="50" t="n">
        <f aca="false">'EVAL Sem1'!FS78+'EVAL Sem2'!FS78</f>
        <v>0</v>
      </c>
      <c r="AL77" s="65" t="str">
        <f aca="false">'EVAL Sem1'!FE78</f>
        <v/>
      </c>
      <c r="AM77" s="65" t="str">
        <f aca="false">'EVAL Sem2'!FE78</f>
        <v/>
      </c>
      <c r="AN77" s="48"/>
    </row>
    <row r="78" customFormat="false" ht="12.75" hidden="false" customHeight="false" outlineLevel="0" collapsed="false">
      <c r="A78" s="18" t="n">
        <v>71</v>
      </c>
      <c r="B78" s="18" t="n">
        <f aca="false">Choix!B79</f>
        <v>0</v>
      </c>
      <c r="C78" s="18" t="n">
        <f aca="false">Choix!C79</f>
        <v>0</v>
      </c>
      <c r="D78" s="18" t="n">
        <f aca="false">Choix!D79</f>
        <v>0</v>
      </c>
      <c r="E78" s="63" t="str">
        <f aca="false">IF(ISERROR(AVERAGE(I78:I78)),"",ROUND(AVERAGE(I78:I78),0))</f>
        <v/>
      </c>
      <c r="F78" s="63" t="str">
        <f aca="false">IF(ISERROR(RANK(E78,E$8:E$106,0)),"",RANK(E78,E$8:E$106,0))</f>
        <v/>
      </c>
      <c r="G78" s="63"/>
      <c r="H78" s="64"/>
      <c r="I78" s="65" t="str">
        <f aca="false">IF(ISERROR(J78),"",ROUND(J78,0))</f>
        <v/>
      </c>
      <c r="J78" s="66" t="e">
        <f aca="false">(Q78*O$6+Z78*X$6+AI78*AG$6)*6/SUM(IF(R78=0,0,O$6),IF(AA78=0,0,X$6),IF(AJ78=0,0,AG$6))</f>
        <v>#DIV/0!</v>
      </c>
      <c r="K78" s="65" t="str">
        <f aca="false">'EVAL Sem1'!H79</f>
        <v/>
      </c>
      <c r="L78" s="65" t="str">
        <f aca="false">'EVAL Sem2'!H79</f>
        <v/>
      </c>
      <c r="M78" s="48"/>
      <c r="N78" s="64"/>
      <c r="O78" s="67" t="str">
        <f aca="false">IF(P78="AA","TB","")&amp;IF(P78="BB","B","")&amp;IF(P78="CC","R","")&amp;IF(P78="DD","NR","")&amp;IF(P78="AB","TB","")&amp;IF(P78="BC","B","")&amp;IF(P78="CD","R","")&amp;IF(P78="DE","NR","")&amp;IF(P78="EE","NR","")&amp;IF(P78="EF","NR","")&amp;IF(P78="FF","NR","")</f>
        <v/>
      </c>
      <c r="P78" s="68" t="str">
        <f aca="false">IF(S78=0,"",IF(Q78&gt;9.49999,"AA","")&amp;IF(AND(Q78&lt;9.5,Q78&gt;8.5),"AB","")&amp;IF(AND(Q78&gt;7.49999,Q78&lt;8.50001),"BB","")&amp;IF(AND(Q78&lt;7.5,Q78&gt;6.5),"BC","")&amp;IF(AND(Q78&gt;5.49999,Q78&lt;6.50001),"CC","")&amp;IF(AND(Q78&lt;5.5,Q78&gt;4.5),"CD","")&amp;IF(AND(Q78&gt;3.49999,Q78&lt;4.50001),"DD","")&amp;IF(AND(Q78&lt;3.5,Q78&gt;2.5),"DE","")&amp;IF(AND(Q78&gt;1.49999,Q78&lt;2.50001),"EE","")&amp;IF(AND(Q78&lt;1.5,Q78&gt;0.5),"EF","")&amp;IF(Q78&lt;0.49999,"FF",""))</f>
        <v/>
      </c>
      <c r="Q78" s="69" t="n">
        <f aca="false">IF(ISERROR(S78/R78),0,S78/R78)</f>
        <v>0</v>
      </c>
      <c r="R78" s="50" t="n">
        <f aca="false">'EVAL Sem1'!AH79+'EVAL Sem2'!AH79</f>
        <v>0</v>
      </c>
      <c r="S78" s="50" t="n">
        <f aca="false">'EVAL Sem1'!AK79+'EVAL Sem2'!AK79</f>
        <v>0</v>
      </c>
      <c r="T78" s="65" t="str">
        <f aca="false">'EVAL Sem1'!W79</f>
        <v/>
      </c>
      <c r="U78" s="65" t="str">
        <f aca="false">'EVAL Sem2'!W79</f>
        <v/>
      </c>
      <c r="V78" s="48"/>
      <c r="W78" s="64"/>
      <c r="X78" s="67" t="str">
        <f aca="false">IF(Y78="AA","TB","")&amp;IF(Y78="BB","B","")&amp;IF(Y78="CC","R","")&amp;IF(Y78="DD","NR","")&amp;IF(Y78="AB","TB","")&amp;IF(Y78="BC","B","")&amp;IF(Y78="CD","R","")&amp;IF(Y78="DE","NR","")&amp;IF(Y78="EE","NR","")&amp;IF(Y78="EF","NR","")&amp;IF(Y78="FF","NR","")</f>
        <v/>
      </c>
      <c r="Y78" s="68" t="str">
        <f aca="false">IF(AB78=0,"",IF(Z78&gt;9.49999,"AA","")&amp;IF(AND(Z78&lt;9.5,Z78&gt;8.5),"AB","")&amp;IF(AND(Z78&gt;7.49999,Z78&lt;8.50001),"BB","")&amp;IF(AND(Z78&lt;7.5,Z78&gt;6.5),"BC","")&amp;IF(AND(Z78&gt;5.49999,Z78&lt;6.50001),"CC","")&amp;IF(AND(Z78&lt;5.5,Z78&gt;4.5),"CD","")&amp;IF(AND(Z78&gt;3.49999,Z78&lt;4.50001),"DD","")&amp;IF(AND(Z78&lt;3.5,Z78&gt;2.5),"DE","")&amp;IF(AND(Z78&gt;1.49999,Z78&lt;2.50001),"EE","")&amp;IF(AND(Z78&lt;1.5,Z78&gt;0.5),"EF","")&amp;IF(Z78&lt;0.49999,"FF",""))</f>
        <v/>
      </c>
      <c r="Z78" s="69" t="n">
        <f aca="false">IF(ISERROR(AB78/AA78),0,AB78/AA78)</f>
        <v>0</v>
      </c>
      <c r="AA78" s="50" t="n">
        <f aca="false">'EVAL Sem1'!CY79+'EVAL Sem2'!CY79</f>
        <v>0</v>
      </c>
      <c r="AB78" s="50" t="n">
        <f aca="false">'EVAL Sem1'!DB79+'EVAL Sem2'!DB79</f>
        <v>0</v>
      </c>
      <c r="AC78" s="65" t="str">
        <f aca="false">'EVAL Sem1'!CN79</f>
        <v/>
      </c>
      <c r="AD78" s="65" t="str">
        <f aca="false">'EVAL Sem2'!CN79</f>
        <v/>
      </c>
      <c r="AE78" s="48"/>
      <c r="AF78" s="64"/>
      <c r="AG78" s="67" t="str">
        <f aca="false">IF(AH78="AA","TB","")&amp;IF(AH78="BB","B","")&amp;IF(AH78="CC","R","")&amp;IF(AH78="DD","NR","")&amp;IF(AH78="AB","TB","")&amp;IF(AH78="BC","B","")&amp;IF(AH78="CD","R","")&amp;IF(AH78="DE","NR","")&amp;IF(AH78="EE","NR","")&amp;IF(AH78="EF","NR","")&amp;IF(AH78="FF","NR","")</f>
        <v/>
      </c>
      <c r="AH78" s="68" t="str">
        <f aca="false">IF(AK78=0,"",IF(AI78&gt;9.49999,"AA","")&amp;IF(AND(AI78&lt;9.5,AI78&gt;8.5),"AB","")&amp;IF(AND(AI78&gt;7.49999,AI78&lt;8.50001),"BB","")&amp;IF(AND(AI78&lt;7.5,AI78&gt;6.5),"BC","")&amp;IF(AND(AI78&gt;5.49999,AI78&lt;6.50001),"CC","")&amp;IF(AND(AI78&lt;5.5,AI78&gt;4.5),"CD","")&amp;IF(AND(AI78&gt;3.49999,AI78&lt;4.50001),"DD","")&amp;IF(AND(AI78&lt;3.5,AI78&gt;2.5),"DE","")&amp;IF(AND(AI78&gt;1.49999,AI78&lt;2.50001),"EE","")&amp;IF(AND(AI78&lt;1.5,AI78&gt;0.5),"EF","")&amp;IF(AI78&lt;0.49999,"FF",""))</f>
        <v/>
      </c>
      <c r="AI78" s="69" t="n">
        <f aca="false">IF(ISERROR(AK78/AJ78),0,AK78/AJ78)</f>
        <v>0</v>
      </c>
      <c r="AJ78" s="50" t="n">
        <f aca="false">'EVAL Sem1'!FP79+'EVAL Sem2'!FP79</f>
        <v>0</v>
      </c>
      <c r="AK78" s="50" t="n">
        <f aca="false">'EVAL Sem1'!FS79+'EVAL Sem2'!FS79</f>
        <v>0</v>
      </c>
      <c r="AL78" s="65" t="str">
        <f aca="false">'EVAL Sem1'!FE79</f>
        <v/>
      </c>
      <c r="AM78" s="65" t="str">
        <f aca="false">'EVAL Sem2'!FE79</f>
        <v/>
      </c>
      <c r="AN78" s="48"/>
    </row>
    <row r="79" customFormat="false" ht="12.75" hidden="false" customHeight="false" outlineLevel="0" collapsed="false">
      <c r="A79" s="18" t="n">
        <v>72</v>
      </c>
      <c r="B79" s="18" t="n">
        <f aca="false">Choix!B80</f>
        <v>0</v>
      </c>
      <c r="C79" s="18" t="n">
        <f aca="false">Choix!C80</f>
        <v>0</v>
      </c>
      <c r="D79" s="18" t="n">
        <f aca="false">Choix!D80</f>
        <v>0</v>
      </c>
      <c r="E79" s="63" t="str">
        <f aca="false">IF(ISERROR(AVERAGE(I79:I79)),"",ROUND(AVERAGE(I79:I79),0))</f>
        <v/>
      </c>
      <c r="F79" s="63" t="str">
        <f aca="false">IF(ISERROR(RANK(E79,E$8:E$106,0)),"",RANK(E79,E$8:E$106,0))</f>
        <v/>
      </c>
      <c r="G79" s="63"/>
      <c r="H79" s="64"/>
      <c r="I79" s="65" t="str">
        <f aca="false">IF(ISERROR(J79),"",ROUND(J79,0))</f>
        <v/>
      </c>
      <c r="J79" s="66" t="e">
        <f aca="false">(Q79*O$6+Z79*X$6+AI79*AG$6)*6/SUM(IF(R79=0,0,O$6),IF(AA79=0,0,X$6),IF(AJ79=0,0,AG$6))</f>
        <v>#DIV/0!</v>
      </c>
      <c r="K79" s="65" t="str">
        <f aca="false">'EVAL Sem1'!H80</f>
        <v/>
      </c>
      <c r="L79" s="65" t="str">
        <f aca="false">'EVAL Sem2'!H80</f>
        <v/>
      </c>
      <c r="M79" s="48"/>
      <c r="N79" s="64"/>
      <c r="O79" s="67" t="str">
        <f aca="false">IF(P79="AA","TB","")&amp;IF(P79="BB","B","")&amp;IF(P79="CC","R","")&amp;IF(P79="DD","NR","")&amp;IF(P79="AB","TB","")&amp;IF(P79="BC","B","")&amp;IF(P79="CD","R","")&amp;IF(P79="DE","NR","")&amp;IF(P79="EE","NR","")&amp;IF(P79="EF","NR","")&amp;IF(P79="FF","NR","")</f>
        <v/>
      </c>
      <c r="P79" s="68" t="str">
        <f aca="false">IF(S79=0,"",IF(Q79&gt;9.49999,"AA","")&amp;IF(AND(Q79&lt;9.5,Q79&gt;8.5),"AB","")&amp;IF(AND(Q79&gt;7.49999,Q79&lt;8.50001),"BB","")&amp;IF(AND(Q79&lt;7.5,Q79&gt;6.5),"BC","")&amp;IF(AND(Q79&gt;5.49999,Q79&lt;6.50001),"CC","")&amp;IF(AND(Q79&lt;5.5,Q79&gt;4.5),"CD","")&amp;IF(AND(Q79&gt;3.49999,Q79&lt;4.50001),"DD","")&amp;IF(AND(Q79&lt;3.5,Q79&gt;2.5),"DE","")&amp;IF(AND(Q79&gt;1.49999,Q79&lt;2.50001),"EE","")&amp;IF(AND(Q79&lt;1.5,Q79&gt;0.5),"EF","")&amp;IF(Q79&lt;0.49999,"FF",""))</f>
        <v/>
      </c>
      <c r="Q79" s="69" t="n">
        <f aca="false">IF(ISERROR(S79/R79),0,S79/R79)</f>
        <v>0</v>
      </c>
      <c r="R79" s="50" t="n">
        <f aca="false">'EVAL Sem1'!AH80+'EVAL Sem2'!AH80</f>
        <v>0</v>
      </c>
      <c r="S79" s="50" t="n">
        <f aca="false">'EVAL Sem1'!AK80+'EVAL Sem2'!AK80</f>
        <v>0</v>
      </c>
      <c r="T79" s="65" t="str">
        <f aca="false">'EVAL Sem1'!W80</f>
        <v/>
      </c>
      <c r="U79" s="65" t="str">
        <f aca="false">'EVAL Sem2'!W80</f>
        <v/>
      </c>
      <c r="V79" s="48"/>
      <c r="W79" s="64"/>
      <c r="X79" s="67" t="str">
        <f aca="false">IF(Y79="AA","TB","")&amp;IF(Y79="BB","B","")&amp;IF(Y79="CC","R","")&amp;IF(Y79="DD","NR","")&amp;IF(Y79="AB","TB","")&amp;IF(Y79="BC","B","")&amp;IF(Y79="CD","R","")&amp;IF(Y79="DE","NR","")&amp;IF(Y79="EE","NR","")&amp;IF(Y79="EF","NR","")&amp;IF(Y79="FF","NR","")</f>
        <v/>
      </c>
      <c r="Y79" s="68" t="str">
        <f aca="false">IF(AB79=0,"",IF(Z79&gt;9.49999,"AA","")&amp;IF(AND(Z79&lt;9.5,Z79&gt;8.5),"AB","")&amp;IF(AND(Z79&gt;7.49999,Z79&lt;8.50001),"BB","")&amp;IF(AND(Z79&lt;7.5,Z79&gt;6.5),"BC","")&amp;IF(AND(Z79&gt;5.49999,Z79&lt;6.50001),"CC","")&amp;IF(AND(Z79&lt;5.5,Z79&gt;4.5),"CD","")&amp;IF(AND(Z79&gt;3.49999,Z79&lt;4.50001),"DD","")&amp;IF(AND(Z79&lt;3.5,Z79&gt;2.5),"DE","")&amp;IF(AND(Z79&gt;1.49999,Z79&lt;2.50001),"EE","")&amp;IF(AND(Z79&lt;1.5,Z79&gt;0.5),"EF","")&amp;IF(Z79&lt;0.49999,"FF",""))</f>
        <v/>
      </c>
      <c r="Z79" s="69" t="n">
        <f aca="false">IF(ISERROR(AB79/AA79),0,AB79/AA79)</f>
        <v>0</v>
      </c>
      <c r="AA79" s="50" t="n">
        <f aca="false">'EVAL Sem1'!CY80+'EVAL Sem2'!CY80</f>
        <v>0</v>
      </c>
      <c r="AB79" s="50" t="n">
        <f aca="false">'EVAL Sem1'!DB80+'EVAL Sem2'!DB80</f>
        <v>0</v>
      </c>
      <c r="AC79" s="65" t="str">
        <f aca="false">'EVAL Sem1'!CN80</f>
        <v/>
      </c>
      <c r="AD79" s="65" t="str">
        <f aca="false">'EVAL Sem2'!CN80</f>
        <v/>
      </c>
      <c r="AE79" s="48"/>
      <c r="AF79" s="64"/>
      <c r="AG79" s="67" t="str">
        <f aca="false">IF(AH79="AA","TB","")&amp;IF(AH79="BB","B","")&amp;IF(AH79="CC","R","")&amp;IF(AH79="DD","NR","")&amp;IF(AH79="AB","TB","")&amp;IF(AH79="BC","B","")&amp;IF(AH79="CD","R","")&amp;IF(AH79="DE","NR","")&amp;IF(AH79="EE","NR","")&amp;IF(AH79="EF","NR","")&amp;IF(AH79="FF","NR","")</f>
        <v/>
      </c>
      <c r="AH79" s="68" t="str">
        <f aca="false">IF(AK79=0,"",IF(AI79&gt;9.49999,"AA","")&amp;IF(AND(AI79&lt;9.5,AI79&gt;8.5),"AB","")&amp;IF(AND(AI79&gt;7.49999,AI79&lt;8.50001),"BB","")&amp;IF(AND(AI79&lt;7.5,AI79&gt;6.5),"BC","")&amp;IF(AND(AI79&gt;5.49999,AI79&lt;6.50001),"CC","")&amp;IF(AND(AI79&lt;5.5,AI79&gt;4.5),"CD","")&amp;IF(AND(AI79&gt;3.49999,AI79&lt;4.50001),"DD","")&amp;IF(AND(AI79&lt;3.5,AI79&gt;2.5),"DE","")&amp;IF(AND(AI79&gt;1.49999,AI79&lt;2.50001),"EE","")&amp;IF(AND(AI79&lt;1.5,AI79&gt;0.5),"EF","")&amp;IF(AI79&lt;0.49999,"FF",""))</f>
        <v/>
      </c>
      <c r="AI79" s="69" t="n">
        <f aca="false">IF(ISERROR(AK79/AJ79),0,AK79/AJ79)</f>
        <v>0</v>
      </c>
      <c r="AJ79" s="50" t="n">
        <f aca="false">'EVAL Sem1'!FP80+'EVAL Sem2'!FP80</f>
        <v>0</v>
      </c>
      <c r="AK79" s="50" t="n">
        <f aca="false">'EVAL Sem1'!FS80+'EVAL Sem2'!FS80</f>
        <v>0</v>
      </c>
      <c r="AL79" s="65" t="str">
        <f aca="false">'EVAL Sem1'!FE80</f>
        <v/>
      </c>
      <c r="AM79" s="65" t="str">
        <f aca="false">'EVAL Sem2'!FE80</f>
        <v/>
      </c>
      <c r="AN79" s="48"/>
    </row>
    <row r="80" customFormat="false" ht="12.75" hidden="false" customHeight="false" outlineLevel="0" collapsed="false">
      <c r="A80" s="18" t="n">
        <v>73</v>
      </c>
      <c r="B80" s="18" t="n">
        <f aca="false">Choix!B81</f>
        <v>0</v>
      </c>
      <c r="C80" s="18" t="n">
        <f aca="false">Choix!C81</f>
        <v>0</v>
      </c>
      <c r="D80" s="18" t="n">
        <f aca="false">Choix!D81</f>
        <v>0</v>
      </c>
      <c r="E80" s="63" t="str">
        <f aca="false">IF(ISERROR(AVERAGE(I80:I80)),"",ROUND(AVERAGE(I80:I80),0))</f>
        <v/>
      </c>
      <c r="F80" s="63" t="str">
        <f aca="false">IF(ISERROR(RANK(E80,E$8:E$106,0)),"",RANK(E80,E$8:E$106,0))</f>
        <v/>
      </c>
      <c r="G80" s="63"/>
      <c r="H80" s="64"/>
      <c r="I80" s="65" t="str">
        <f aca="false">IF(ISERROR(J80),"",ROUND(J80,0))</f>
        <v/>
      </c>
      <c r="J80" s="66" t="e">
        <f aca="false">(Q80*O$6+Z80*X$6+AI80*AG$6)*6/SUM(IF(R80=0,0,O$6),IF(AA80=0,0,X$6),IF(AJ80=0,0,AG$6))</f>
        <v>#DIV/0!</v>
      </c>
      <c r="K80" s="65" t="str">
        <f aca="false">'EVAL Sem1'!H81</f>
        <v/>
      </c>
      <c r="L80" s="65" t="str">
        <f aca="false">'EVAL Sem2'!H81</f>
        <v/>
      </c>
      <c r="M80" s="48"/>
      <c r="N80" s="64"/>
      <c r="O80" s="67" t="str">
        <f aca="false">IF(P80="AA","TB","")&amp;IF(P80="BB","B","")&amp;IF(P80="CC","R","")&amp;IF(P80="DD","NR","")&amp;IF(P80="AB","TB","")&amp;IF(P80="BC","B","")&amp;IF(P80="CD","R","")&amp;IF(P80="DE","NR","")&amp;IF(P80="EE","NR","")&amp;IF(P80="EF","NR","")&amp;IF(P80="FF","NR","")</f>
        <v/>
      </c>
      <c r="P80" s="68" t="str">
        <f aca="false">IF(S80=0,"",IF(Q80&gt;9.49999,"AA","")&amp;IF(AND(Q80&lt;9.5,Q80&gt;8.5),"AB","")&amp;IF(AND(Q80&gt;7.49999,Q80&lt;8.50001),"BB","")&amp;IF(AND(Q80&lt;7.5,Q80&gt;6.5),"BC","")&amp;IF(AND(Q80&gt;5.49999,Q80&lt;6.50001),"CC","")&amp;IF(AND(Q80&lt;5.5,Q80&gt;4.5),"CD","")&amp;IF(AND(Q80&gt;3.49999,Q80&lt;4.50001),"DD","")&amp;IF(AND(Q80&lt;3.5,Q80&gt;2.5),"DE","")&amp;IF(AND(Q80&gt;1.49999,Q80&lt;2.50001),"EE","")&amp;IF(AND(Q80&lt;1.5,Q80&gt;0.5),"EF","")&amp;IF(Q80&lt;0.49999,"FF",""))</f>
        <v/>
      </c>
      <c r="Q80" s="69" t="n">
        <f aca="false">IF(ISERROR(S80/R80),0,S80/R80)</f>
        <v>0</v>
      </c>
      <c r="R80" s="50" t="n">
        <f aca="false">'EVAL Sem1'!AH81+'EVAL Sem2'!AH81</f>
        <v>0</v>
      </c>
      <c r="S80" s="50" t="n">
        <f aca="false">'EVAL Sem1'!AK81+'EVAL Sem2'!AK81</f>
        <v>0</v>
      </c>
      <c r="T80" s="65" t="str">
        <f aca="false">'EVAL Sem1'!W81</f>
        <v/>
      </c>
      <c r="U80" s="65" t="str">
        <f aca="false">'EVAL Sem2'!W81</f>
        <v/>
      </c>
      <c r="V80" s="48"/>
      <c r="W80" s="64"/>
      <c r="X80" s="67" t="str">
        <f aca="false">IF(Y80="AA","TB","")&amp;IF(Y80="BB","B","")&amp;IF(Y80="CC","R","")&amp;IF(Y80="DD","NR","")&amp;IF(Y80="AB","TB","")&amp;IF(Y80="BC","B","")&amp;IF(Y80="CD","R","")&amp;IF(Y80="DE","NR","")&amp;IF(Y80="EE","NR","")&amp;IF(Y80="EF","NR","")&amp;IF(Y80="FF","NR","")</f>
        <v/>
      </c>
      <c r="Y80" s="68" t="str">
        <f aca="false">IF(AB80=0,"",IF(Z80&gt;9.49999,"AA","")&amp;IF(AND(Z80&lt;9.5,Z80&gt;8.5),"AB","")&amp;IF(AND(Z80&gt;7.49999,Z80&lt;8.50001),"BB","")&amp;IF(AND(Z80&lt;7.5,Z80&gt;6.5),"BC","")&amp;IF(AND(Z80&gt;5.49999,Z80&lt;6.50001),"CC","")&amp;IF(AND(Z80&lt;5.5,Z80&gt;4.5),"CD","")&amp;IF(AND(Z80&gt;3.49999,Z80&lt;4.50001),"DD","")&amp;IF(AND(Z80&lt;3.5,Z80&gt;2.5),"DE","")&amp;IF(AND(Z80&gt;1.49999,Z80&lt;2.50001),"EE","")&amp;IF(AND(Z80&lt;1.5,Z80&gt;0.5),"EF","")&amp;IF(Z80&lt;0.49999,"FF",""))</f>
        <v/>
      </c>
      <c r="Z80" s="69" t="n">
        <f aca="false">IF(ISERROR(AB80/AA80),0,AB80/AA80)</f>
        <v>0</v>
      </c>
      <c r="AA80" s="50" t="n">
        <f aca="false">'EVAL Sem1'!CY81+'EVAL Sem2'!CY81</f>
        <v>0</v>
      </c>
      <c r="AB80" s="50" t="n">
        <f aca="false">'EVAL Sem1'!DB81+'EVAL Sem2'!DB81</f>
        <v>0</v>
      </c>
      <c r="AC80" s="65" t="str">
        <f aca="false">'EVAL Sem1'!CN81</f>
        <v/>
      </c>
      <c r="AD80" s="65" t="str">
        <f aca="false">'EVAL Sem2'!CN81</f>
        <v/>
      </c>
      <c r="AE80" s="48"/>
      <c r="AF80" s="64"/>
      <c r="AG80" s="67" t="str">
        <f aca="false">IF(AH80="AA","TB","")&amp;IF(AH80="BB","B","")&amp;IF(AH80="CC","R","")&amp;IF(AH80="DD","NR","")&amp;IF(AH80="AB","TB","")&amp;IF(AH80="BC","B","")&amp;IF(AH80="CD","R","")&amp;IF(AH80="DE","NR","")&amp;IF(AH80="EE","NR","")&amp;IF(AH80="EF","NR","")&amp;IF(AH80="FF","NR","")</f>
        <v/>
      </c>
      <c r="AH80" s="68" t="str">
        <f aca="false">IF(AK80=0,"",IF(AI80&gt;9.49999,"AA","")&amp;IF(AND(AI80&lt;9.5,AI80&gt;8.5),"AB","")&amp;IF(AND(AI80&gt;7.49999,AI80&lt;8.50001),"BB","")&amp;IF(AND(AI80&lt;7.5,AI80&gt;6.5),"BC","")&amp;IF(AND(AI80&gt;5.49999,AI80&lt;6.50001),"CC","")&amp;IF(AND(AI80&lt;5.5,AI80&gt;4.5),"CD","")&amp;IF(AND(AI80&gt;3.49999,AI80&lt;4.50001),"DD","")&amp;IF(AND(AI80&lt;3.5,AI80&gt;2.5),"DE","")&amp;IF(AND(AI80&gt;1.49999,AI80&lt;2.50001),"EE","")&amp;IF(AND(AI80&lt;1.5,AI80&gt;0.5),"EF","")&amp;IF(AI80&lt;0.49999,"FF",""))</f>
        <v/>
      </c>
      <c r="AI80" s="69" t="n">
        <f aca="false">IF(ISERROR(AK80/AJ80),0,AK80/AJ80)</f>
        <v>0</v>
      </c>
      <c r="AJ80" s="50" t="n">
        <f aca="false">'EVAL Sem1'!FP81+'EVAL Sem2'!FP81</f>
        <v>0</v>
      </c>
      <c r="AK80" s="50" t="n">
        <f aca="false">'EVAL Sem1'!FS81+'EVAL Sem2'!FS81</f>
        <v>0</v>
      </c>
      <c r="AL80" s="65" t="str">
        <f aca="false">'EVAL Sem1'!FE81</f>
        <v/>
      </c>
      <c r="AM80" s="65" t="str">
        <f aca="false">'EVAL Sem2'!FE81</f>
        <v/>
      </c>
      <c r="AN80" s="48"/>
    </row>
    <row r="81" customFormat="false" ht="12.75" hidden="false" customHeight="false" outlineLevel="0" collapsed="false">
      <c r="A81" s="18" t="n">
        <v>74</v>
      </c>
      <c r="B81" s="18" t="n">
        <f aca="false">Choix!B82</f>
        <v>0</v>
      </c>
      <c r="C81" s="18" t="n">
        <f aca="false">Choix!C82</f>
        <v>0</v>
      </c>
      <c r="D81" s="18" t="n">
        <f aca="false">Choix!D82</f>
        <v>0</v>
      </c>
      <c r="E81" s="63" t="str">
        <f aca="false">IF(ISERROR(AVERAGE(I81:I81)),"",ROUND(AVERAGE(I81:I81),0))</f>
        <v/>
      </c>
      <c r="F81" s="63" t="str">
        <f aca="false">IF(ISERROR(RANK(E81,E$8:E$106,0)),"",RANK(E81,E$8:E$106,0))</f>
        <v/>
      </c>
      <c r="G81" s="63"/>
      <c r="H81" s="64"/>
      <c r="I81" s="65" t="str">
        <f aca="false">IF(ISERROR(J81),"",ROUND(J81,0))</f>
        <v/>
      </c>
      <c r="J81" s="66" t="e">
        <f aca="false">(Q81*O$6+Z81*X$6+AI81*AG$6)*6/SUM(IF(R81=0,0,O$6),IF(AA81=0,0,X$6),IF(AJ81=0,0,AG$6))</f>
        <v>#DIV/0!</v>
      </c>
      <c r="K81" s="65" t="str">
        <f aca="false">'EVAL Sem1'!H82</f>
        <v/>
      </c>
      <c r="L81" s="65" t="str">
        <f aca="false">'EVAL Sem2'!H82</f>
        <v/>
      </c>
      <c r="M81" s="48"/>
      <c r="N81" s="64"/>
      <c r="O81" s="67" t="str">
        <f aca="false">IF(P81="AA","TB","")&amp;IF(P81="BB","B","")&amp;IF(P81="CC","R","")&amp;IF(P81="DD","NR","")&amp;IF(P81="AB","TB","")&amp;IF(P81="BC","B","")&amp;IF(P81="CD","R","")&amp;IF(P81="DE","NR","")&amp;IF(P81="EE","NR","")&amp;IF(P81="EF","NR","")&amp;IF(P81="FF","NR","")</f>
        <v/>
      </c>
      <c r="P81" s="68" t="str">
        <f aca="false">IF(S81=0,"",IF(Q81&gt;9.49999,"AA","")&amp;IF(AND(Q81&lt;9.5,Q81&gt;8.5),"AB","")&amp;IF(AND(Q81&gt;7.49999,Q81&lt;8.50001),"BB","")&amp;IF(AND(Q81&lt;7.5,Q81&gt;6.5),"BC","")&amp;IF(AND(Q81&gt;5.49999,Q81&lt;6.50001),"CC","")&amp;IF(AND(Q81&lt;5.5,Q81&gt;4.5),"CD","")&amp;IF(AND(Q81&gt;3.49999,Q81&lt;4.50001),"DD","")&amp;IF(AND(Q81&lt;3.5,Q81&gt;2.5),"DE","")&amp;IF(AND(Q81&gt;1.49999,Q81&lt;2.50001),"EE","")&amp;IF(AND(Q81&lt;1.5,Q81&gt;0.5),"EF","")&amp;IF(Q81&lt;0.49999,"FF",""))</f>
        <v/>
      </c>
      <c r="Q81" s="69" t="n">
        <f aca="false">IF(ISERROR(S81/R81),0,S81/R81)</f>
        <v>0</v>
      </c>
      <c r="R81" s="50" t="n">
        <f aca="false">'EVAL Sem1'!AH82+'EVAL Sem2'!AH82</f>
        <v>0</v>
      </c>
      <c r="S81" s="50" t="n">
        <f aca="false">'EVAL Sem1'!AK82+'EVAL Sem2'!AK82</f>
        <v>0</v>
      </c>
      <c r="T81" s="65" t="str">
        <f aca="false">'EVAL Sem1'!W82</f>
        <v/>
      </c>
      <c r="U81" s="65" t="str">
        <f aca="false">'EVAL Sem2'!W82</f>
        <v/>
      </c>
      <c r="V81" s="48"/>
      <c r="W81" s="64"/>
      <c r="X81" s="67" t="str">
        <f aca="false">IF(Y81="AA","TB","")&amp;IF(Y81="BB","B","")&amp;IF(Y81="CC","R","")&amp;IF(Y81="DD","NR","")&amp;IF(Y81="AB","TB","")&amp;IF(Y81="BC","B","")&amp;IF(Y81="CD","R","")&amp;IF(Y81="DE","NR","")&amp;IF(Y81="EE","NR","")&amp;IF(Y81="EF","NR","")&amp;IF(Y81="FF","NR","")</f>
        <v/>
      </c>
      <c r="Y81" s="68" t="str">
        <f aca="false">IF(AB81=0,"",IF(Z81&gt;9.49999,"AA","")&amp;IF(AND(Z81&lt;9.5,Z81&gt;8.5),"AB","")&amp;IF(AND(Z81&gt;7.49999,Z81&lt;8.50001),"BB","")&amp;IF(AND(Z81&lt;7.5,Z81&gt;6.5),"BC","")&amp;IF(AND(Z81&gt;5.49999,Z81&lt;6.50001),"CC","")&amp;IF(AND(Z81&lt;5.5,Z81&gt;4.5),"CD","")&amp;IF(AND(Z81&gt;3.49999,Z81&lt;4.50001),"DD","")&amp;IF(AND(Z81&lt;3.5,Z81&gt;2.5),"DE","")&amp;IF(AND(Z81&gt;1.49999,Z81&lt;2.50001),"EE","")&amp;IF(AND(Z81&lt;1.5,Z81&gt;0.5),"EF","")&amp;IF(Z81&lt;0.49999,"FF",""))</f>
        <v/>
      </c>
      <c r="Z81" s="69" t="n">
        <f aca="false">IF(ISERROR(AB81/AA81),0,AB81/AA81)</f>
        <v>0</v>
      </c>
      <c r="AA81" s="50" t="n">
        <f aca="false">'EVAL Sem1'!CY82+'EVAL Sem2'!CY82</f>
        <v>0</v>
      </c>
      <c r="AB81" s="50" t="n">
        <f aca="false">'EVAL Sem1'!DB82+'EVAL Sem2'!DB82</f>
        <v>0</v>
      </c>
      <c r="AC81" s="65" t="str">
        <f aca="false">'EVAL Sem1'!CN82</f>
        <v/>
      </c>
      <c r="AD81" s="65" t="str">
        <f aca="false">'EVAL Sem2'!CN82</f>
        <v/>
      </c>
      <c r="AE81" s="48"/>
      <c r="AF81" s="64"/>
      <c r="AG81" s="67" t="str">
        <f aca="false">IF(AH81="AA","TB","")&amp;IF(AH81="BB","B","")&amp;IF(AH81="CC","R","")&amp;IF(AH81="DD","NR","")&amp;IF(AH81="AB","TB","")&amp;IF(AH81="BC","B","")&amp;IF(AH81="CD","R","")&amp;IF(AH81="DE","NR","")&amp;IF(AH81="EE","NR","")&amp;IF(AH81="EF","NR","")&amp;IF(AH81="FF","NR","")</f>
        <v/>
      </c>
      <c r="AH81" s="68" t="str">
        <f aca="false">IF(AK81=0,"",IF(AI81&gt;9.49999,"AA","")&amp;IF(AND(AI81&lt;9.5,AI81&gt;8.5),"AB","")&amp;IF(AND(AI81&gt;7.49999,AI81&lt;8.50001),"BB","")&amp;IF(AND(AI81&lt;7.5,AI81&gt;6.5),"BC","")&amp;IF(AND(AI81&gt;5.49999,AI81&lt;6.50001),"CC","")&amp;IF(AND(AI81&lt;5.5,AI81&gt;4.5),"CD","")&amp;IF(AND(AI81&gt;3.49999,AI81&lt;4.50001),"DD","")&amp;IF(AND(AI81&lt;3.5,AI81&gt;2.5),"DE","")&amp;IF(AND(AI81&gt;1.49999,AI81&lt;2.50001),"EE","")&amp;IF(AND(AI81&lt;1.5,AI81&gt;0.5),"EF","")&amp;IF(AI81&lt;0.49999,"FF",""))</f>
        <v/>
      </c>
      <c r="AI81" s="69" t="n">
        <f aca="false">IF(ISERROR(AK81/AJ81),0,AK81/AJ81)</f>
        <v>0</v>
      </c>
      <c r="AJ81" s="50" t="n">
        <f aca="false">'EVAL Sem1'!FP82+'EVAL Sem2'!FP82</f>
        <v>0</v>
      </c>
      <c r="AK81" s="50" t="n">
        <f aca="false">'EVAL Sem1'!FS82+'EVAL Sem2'!FS82</f>
        <v>0</v>
      </c>
      <c r="AL81" s="65" t="str">
        <f aca="false">'EVAL Sem1'!FE82</f>
        <v/>
      </c>
      <c r="AM81" s="65" t="str">
        <f aca="false">'EVAL Sem2'!FE82</f>
        <v/>
      </c>
      <c r="AN81" s="48"/>
    </row>
    <row r="82" customFormat="false" ht="12.75" hidden="false" customHeight="false" outlineLevel="0" collapsed="false">
      <c r="A82" s="18" t="n">
        <v>75</v>
      </c>
      <c r="B82" s="18" t="n">
        <f aca="false">Choix!B83</f>
        <v>0</v>
      </c>
      <c r="C82" s="18" t="n">
        <f aca="false">Choix!C83</f>
        <v>0</v>
      </c>
      <c r="D82" s="18" t="n">
        <f aca="false">Choix!D83</f>
        <v>0</v>
      </c>
      <c r="E82" s="63" t="str">
        <f aca="false">IF(ISERROR(AVERAGE(I82:I82)),"",ROUND(AVERAGE(I82:I82),0))</f>
        <v/>
      </c>
      <c r="F82" s="63" t="str">
        <f aca="false">IF(ISERROR(RANK(E82,E$8:E$106,0)),"",RANK(E82,E$8:E$106,0))</f>
        <v/>
      </c>
      <c r="G82" s="63"/>
      <c r="H82" s="64"/>
      <c r="I82" s="65" t="str">
        <f aca="false">IF(ISERROR(J82),"",ROUND(J82,0))</f>
        <v/>
      </c>
      <c r="J82" s="66" t="e">
        <f aca="false">(Q82*O$6+Z82*X$6+AI82*AG$6)*6/SUM(IF(R82=0,0,O$6),IF(AA82=0,0,X$6),IF(AJ82=0,0,AG$6))</f>
        <v>#DIV/0!</v>
      </c>
      <c r="K82" s="65" t="str">
        <f aca="false">'EVAL Sem1'!H83</f>
        <v/>
      </c>
      <c r="L82" s="65" t="str">
        <f aca="false">'EVAL Sem2'!H83</f>
        <v/>
      </c>
      <c r="M82" s="48"/>
      <c r="N82" s="64"/>
      <c r="O82" s="67" t="str">
        <f aca="false">IF(P82="AA","TB","")&amp;IF(P82="BB","B","")&amp;IF(P82="CC","R","")&amp;IF(P82="DD","NR","")&amp;IF(P82="AB","TB","")&amp;IF(P82="BC","B","")&amp;IF(P82="CD","R","")&amp;IF(P82="DE","NR","")&amp;IF(P82="EE","NR","")&amp;IF(P82="EF","NR","")&amp;IF(P82="FF","NR","")</f>
        <v/>
      </c>
      <c r="P82" s="68" t="str">
        <f aca="false">IF(S82=0,"",IF(Q82&gt;9.49999,"AA","")&amp;IF(AND(Q82&lt;9.5,Q82&gt;8.5),"AB","")&amp;IF(AND(Q82&gt;7.49999,Q82&lt;8.50001),"BB","")&amp;IF(AND(Q82&lt;7.5,Q82&gt;6.5),"BC","")&amp;IF(AND(Q82&gt;5.49999,Q82&lt;6.50001),"CC","")&amp;IF(AND(Q82&lt;5.5,Q82&gt;4.5),"CD","")&amp;IF(AND(Q82&gt;3.49999,Q82&lt;4.50001),"DD","")&amp;IF(AND(Q82&lt;3.5,Q82&gt;2.5),"DE","")&amp;IF(AND(Q82&gt;1.49999,Q82&lt;2.50001),"EE","")&amp;IF(AND(Q82&lt;1.5,Q82&gt;0.5),"EF","")&amp;IF(Q82&lt;0.49999,"FF",""))</f>
        <v/>
      </c>
      <c r="Q82" s="69" t="n">
        <f aca="false">IF(ISERROR(S82/R82),0,S82/R82)</f>
        <v>0</v>
      </c>
      <c r="R82" s="50" t="n">
        <f aca="false">'EVAL Sem1'!AH83+'EVAL Sem2'!AH83</f>
        <v>0</v>
      </c>
      <c r="S82" s="50" t="n">
        <f aca="false">'EVAL Sem1'!AK83+'EVAL Sem2'!AK83</f>
        <v>0</v>
      </c>
      <c r="T82" s="65" t="str">
        <f aca="false">'EVAL Sem1'!W83</f>
        <v/>
      </c>
      <c r="U82" s="65" t="str">
        <f aca="false">'EVAL Sem2'!W83</f>
        <v/>
      </c>
      <c r="V82" s="48"/>
      <c r="W82" s="64"/>
      <c r="X82" s="67" t="str">
        <f aca="false">IF(Y82="AA","TB","")&amp;IF(Y82="BB","B","")&amp;IF(Y82="CC","R","")&amp;IF(Y82="DD","NR","")&amp;IF(Y82="AB","TB","")&amp;IF(Y82="BC","B","")&amp;IF(Y82="CD","R","")&amp;IF(Y82="DE","NR","")&amp;IF(Y82="EE","NR","")&amp;IF(Y82="EF","NR","")&amp;IF(Y82="FF","NR","")</f>
        <v/>
      </c>
      <c r="Y82" s="68" t="str">
        <f aca="false">IF(AB82=0,"",IF(Z82&gt;9.49999,"AA","")&amp;IF(AND(Z82&lt;9.5,Z82&gt;8.5),"AB","")&amp;IF(AND(Z82&gt;7.49999,Z82&lt;8.50001),"BB","")&amp;IF(AND(Z82&lt;7.5,Z82&gt;6.5),"BC","")&amp;IF(AND(Z82&gt;5.49999,Z82&lt;6.50001),"CC","")&amp;IF(AND(Z82&lt;5.5,Z82&gt;4.5),"CD","")&amp;IF(AND(Z82&gt;3.49999,Z82&lt;4.50001),"DD","")&amp;IF(AND(Z82&lt;3.5,Z82&gt;2.5),"DE","")&amp;IF(AND(Z82&gt;1.49999,Z82&lt;2.50001),"EE","")&amp;IF(AND(Z82&lt;1.5,Z82&gt;0.5),"EF","")&amp;IF(Z82&lt;0.49999,"FF",""))</f>
        <v/>
      </c>
      <c r="Z82" s="69" t="n">
        <f aca="false">IF(ISERROR(AB82/AA82),0,AB82/AA82)</f>
        <v>0</v>
      </c>
      <c r="AA82" s="50" t="n">
        <f aca="false">'EVAL Sem1'!CY83+'EVAL Sem2'!CY83</f>
        <v>0</v>
      </c>
      <c r="AB82" s="50" t="n">
        <f aca="false">'EVAL Sem1'!DB83+'EVAL Sem2'!DB83</f>
        <v>0</v>
      </c>
      <c r="AC82" s="65" t="str">
        <f aca="false">'EVAL Sem1'!CN83</f>
        <v/>
      </c>
      <c r="AD82" s="65" t="str">
        <f aca="false">'EVAL Sem2'!CN83</f>
        <v/>
      </c>
      <c r="AE82" s="48"/>
      <c r="AF82" s="64"/>
      <c r="AG82" s="67" t="str">
        <f aca="false">IF(AH82="AA","TB","")&amp;IF(AH82="BB","B","")&amp;IF(AH82="CC","R","")&amp;IF(AH82="DD","NR","")&amp;IF(AH82="AB","TB","")&amp;IF(AH82="BC","B","")&amp;IF(AH82="CD","R","")&amp;IF(AH82="DE","NR","")&amp;IF(AH82="EE","NR","")&amp;IF(AH82="EF","NR","")&amp;IF(AH82="FF","NR","")</f>
        <v/>
      </c>
      <c r="AH82" s="68" t="str">
        <f aca="false">IF(AK82=0,"",IF(AI82&gt;9.49999,"AA","")&amp;IF(AND(AI82&lt;9.5,AI82&gt;8.5),"AB","")&amp;IF(AND(AI82&gt;7.49999,AI82&lt;8.50001),"BB","")&amp;IF(AND(AI82&lt;7.5,AI82&gt;6.5),"BC","")&amp;IF(AND(AI82&gt;5.49999,AI82&lt;6.50001),"CC","")&amp;IF(AND(AI82&lt;5.5,AI82&gt;4.5),"CD","")&amp;IF(AND(AI82&gt;3.49999,AI82&lt;4.50001),"DD","")&amp;IF(AND(AI82&lt;3.5,AI82&gt;2.5),"DE","")&amp;IF(AND(AI82&gt;1.49999,AI82&lt;2.50001),"EE","")&amp;IF(AND(AI82&lt;1.5,AI82&gt;0.5),"EF","")&amp;IF(AI82&lt;0.49999,"FF",""))</f>
        <v/>
      </c>
      <c r="AI82" s="69" t="n">
        <f aca="false">IF(ISERROR(AK82/AJ82),0,AK82/AJ82)</f>
        <v>0</v>
      </c>
      <c r="AJ82" s="50" t="n">
        <f aca="false">'EVAL Sem1'!FP83+'EVAL Sem2'!FP83</f>
        <v>0</v>
      </c>
      <c r="AK82" s="50" t="n">
        <f aca="false">'EVAL Sem1'!FS83+'EVAL Sem2'!FS83</f>
        <v>0</v>
      </c>
      <c r="AL82" s="65" t="str">
        <f aca="false">'EVAL Sem1'!FE83</f>
        <v/>
      </c>
      <c r="AM82" s="65" t="str">
        <f aca="false">'EVAL Sem2'!FE83</f>
        <v/>
      </c>
      <c r="AN82" s="48"/>
    </row>
    <row r="83" customFormat="false" ht="12.75" hidden="false" customHeight="false" outlineLevel="0" collapsed="false">
      <c r="A83" s="18" t="n">
        <v>76</v>
      </c>
      <c r="B83" s="18" t="n">
        <f aca="false">Choix!B84</f>
        <v>0</v>
      </c>
      <c r="C83" s="18" t="n">
        <f aca="false">Choix!C84</f>
        <v>0</v>
      </c>
      <c r="D83" s="18" t="n">
        <f aca="false">Choix!D84</f>
        <v>0</v>
      </c>
      <c r="E83" s="63" t="str">
        <f aca="false">IF(ISERROR(AVERAGE(I83:I83)),"",ROUND(AVERAGE(I83:I83),0))</f>
        <v/>
      </c>
      <c r="F83" s="63" t="str">
        <f aca="false">IF(ISERROR(RANK(E83,E$8:E$106,0)),"",RANK(E83,E$8:E$106,0))</f>
        <v/>
      </c>
      <c r="G83" s="63"/>
      <c r="H83" s="64"/>
      <c r="I83" s="65" t="str">
        <f aca="false">IF(ISERROR(J83),"",ROUND(J83,0))</f>
        <v/>
      </c>
      <c r="J83" s="66" t="e">
        <f aca="false">(Q83*O$6+Z83*X$6+AI83*AG$6)*6/SUM(IF(R83=0,0,O$6),IF(AA83=0,0,X$6),IF(AJ83=0,0,AG$6))</f>
        <v>#DIV/0!</v>
      </c>
      <c r="K83" s="65" t="str">
        <f aca="false">'EVAL Sem1'!H84</f>
        <v/>
      </c>
      <c r="L83" s="65" t="str">
        <f aca="false">'EVAL Sem2'!H84</f>
        <v/>
      </c>
      <c r="M83" s="48"/>
      <c r="N83" s="64"/>
      <c r="O83" s="67" t="str">
        <f aca="false">IF(P83="AA","TB","")&amp;IF(P83="BB","B","")&amp;IF(P83="CC","R","")&amp;IF(P83="DD","NR","")&amp;IF(P83="AB","TB","")&amp;IF(P83="BC","B","")&amp;IF(P83="CD","R","")&amp;IF(P83="DE","NR","")&amp;IF(P83="EE","NR","")&amp;IF(P83="EF","NR","")&amp;IF(P83="FF","NR","")</f>
        <v/>
      </c>
      <c r="P83" s="68" t="str">
        <f aca="false">IF(S83=0,"",IF(Q83&gt;9.49999,"AA","")&amp;IF(AND(Q83&lt;9.5,Q83&gt;8.5),"AB","")&amp;IF(AND(Q83&gt;7.49999,Q83&lt;8.50001),"BB","")&amp;IF(AND(Q83&lt;7.5,Q83&gt;6.5),"BC","")&amp;IF(AND(Q83&gt;5.49999,Q83&lt;6.50001),"CC","")&amp;IF(AND(Q83&lt;5.5,Q83&gt;4.5),"CD","")&amp;IF(AND(Q83&gt;3.49999,Q83&lt;4.50001),"DD","")&amp;IF(AND(Q83&lt;3.5,Q83&gt;2.5),"DE","")&amp;IF(AND(Q83&gt;1.49999,Q83&lt;2.50001),"EE","")&amp;IF(AND(Q83&lt;1.5,Q83&gt;0.5),"EF","")&amp;IF(Q83&lt;0.49999,"FF",""))</f>
        <v/>
      </c>
      <c r="Q83" s="69" t="n">
        <f aca="false">IF(ISERROR(S83/R83),0,S83/R83)</f>
        <v>0</v>
      </c>
      <c r="R83" s="50" t="n">
        <f aca="false">'EVAL Sem1'!AH84+'EVAL Sem2'!AH84</f>
        <v>0</v>
      </c>
      <c r="S83" s="50" t="n">
        <f aca="false">'EVAL Sem1'!AK84+'EVAL Sem2'!AK84</f>
        <v>0</v>
      </c>
      <c r="T83" s="65" t="str">
        <f aca="false">'EVAL Sem1'!W84</f>
        <v/>
      </c>
      <c r="U83" s="65" t="str">
        <f aca="false">'EVAL Sem2'!W84</f>
        <v/>
      </c>
      <c r="V83" s="48"/>
      <c r="W83" s="64"/>
      <c r="X83" s="67" t="str">
        <f aca="false">IF(Y83="AA","TB","")&amp;IF(Y83="BB","B","")&amp;IF(Y83="CC","R","")&amp;IF(Y83="DD","NR","")&amp;IF(Y83="AB","TB","")&amp;IF(Y83="BC","B","")&amp;IF(Y83="CD","R","")&amp;IF(Y83="DE","NR","")&amp;IF(Y83="EE","NR","")&amp;IF(Y83="EF","NR","")&amp;IF(Y83="FF","NR","")</f>
        <v/>
      </c>
      <c r="Y83" s="68" t="str">
        <f aca="false">IF(AB83=0,"",IF(Z83&gt;9.49999,"AA","")&amp;IF(AND(Z83&lt;9.5,Z83&gt;8.5),"AB","")&amp;IF(AND(Z83&gt;7.49999,Z83&lt;8.50001),"BB","")&amp;IF(AND(Z83&lt;7.5,Z83&gt;6.5),"BC","")&amp;IF(AND(Z83&gt;5.49999,Z83&lt;6.50001),"CC","")&amp;IF(AND(Z83&lt;5.5,Z83&gt;4.5),"CD","")&amp;IF(AND(Z83&gt;3.49999,Z83&lt;4.50001),"DD","")&amp;IF(AND(Z83&lt;3.5,Z83&gt;2.5),"DE","")&amp;IF(AND(Z83&gt;1.49999,Z83&lt;2.50001),"EE","")&amp;IF(AND(Z83&lt;1.5,Z83&gt;0.5),"EF","")&amp;IF(Z83&lt;0.49999,"FF",""))</f>
        <v/>
      </c>
      <c r="Z83" s="69" t="n">
        <f aca="false">IF(ISERROR(AB83/AA83),0,AB83/AA83)</f>
        <v>0</v>
      </c>
      <c r="AA83" s="50" t="n">
        <f aca="false">'EVAL Sem1'!CY84+'EVAL Sem2'!CY84</f>
        <v>0</v>
      </c>
      <c r="AB83" s="50" t="n">
        <f aca="false">'EVAL Sem1'!DB84+'EVAL Sem2'!DB84</f>
        <v>0</v>
      </c>
      <c r="AC83" s="65" t="str">
        <f aca="false">'EVAL Sem1'!CN84</f>
        <v/>
      </c>
      <c r="AD83" s="65" t="str">
        <f aca="false">'EVAL Sem2'!CN84</f>
        <v/>
      </c>
      <c r="AE83" s="48"/>
      <c r="AF83" s="64"/>
      <c r="AG83" s="67" t="str">
        <f aca="false">IF(AH83="AA","TB","")&amp;IF(AH83="BB","B","")&amp;IF(AH83="CC","R","")&amp;IF(AH83="DD","NR","")&amp;IF(AH83="AB","TB","")&amp;IF(AH83="BC","B","")&amp;IF(AH83="CD","R","")&amp;IF(AH83="DE","NR","")&amp;IF(AH83="EE","NR","")&amp;IF(AH83="EF","NR","")&amp;IF(AH83="FF","NR","")</f>
        <v/>
      </c>
      <c r="AH83" s="68" t="str">
        <f aca="false">IF(AK83=0,"",IF(AI83&gt;9.49999,"AA","")&amp;IF(AND(AI83&lt;9.5,AI83&gt;8.5),"AB","")&amp;IF(AND(AI83&gt;7.49999,AI83&lt;8.50001),"BB","")&amp;IF(AND(AI83&lt;7.5,AI83&gt;6.5),"BC","")&amp;IF(AND(AI83&gt;5.49999,AI83&lt;6.50001),"CC","")&amp;IF(AND(AI83&lt;5.5,AI83&gt;4.5),"CD","")&amp;IF(AND(AI83&gt;3.49999,AI83&lt;4.50001),"DD","")&amp;IF(AND(AI83&lt;3.5,AI83&gt;2.5),"DE","")&amp;IF(AND(AI83&gt;1.49999,AI83&lt;2.50001),"EE","")&amp;IF(AND(AI83&lt;1.5,AI83&gt;0.5),"EF","")&amp;IF(AI83&lt;0.49999,"FF",""))</f>
        <v/>
      </c>
      <c r="AI83" s="69" t="n">
        <f aca="false">IF(ISERROR(AK83/AJ83),0,AK83/AJ83)</f>
        <v>0</v>
      </c>
      <c r="AJ83" s="50" t="n">
        <f aca="false">'EVAL Sem1'!FP84+'EVAL Sem2'!FP84</f>
        <v>0</v>
      </c>
      <c r="AK83" s="50" t="n">
        <f aca="false">'EVAL Sem1'!FS84+'EVAL Sem2'!FS84</f>
        <v>0</v>
      </c>
      <c r="AL83" s="65" t="str">
        <f aca="false">'EVAL Sem1'!FE84</f>
        <v/>
      </c>
      <c r="AM83" s="65" t="str">
        <f aca="false">'EVAL Sem2'!FE84</f>
        <v/>
      </c>
      <c r="AN83" s="48"/>
    </row>
    <row r="84" customFormat="false" ht="12.75" hidden="false" customHeight="false" outlineLevel="0" collapsed="false">
      <c r="A84" s="18" t="n">
        <v>77</v>
      </c>
      <c r="B84" s="18" t="n">
        <f aca="false">Choix!B85</f>
        <v>0</v>
      </c>
      <c r="C84" s="18" t="n">
        <f aca="false">Choix!C85</f>
        <v>0</v>
      </c>
      <c r="D84" s="18" t="n">
        <f aca="false">Choix!D85</f>
        <v>0</v>
      </c>
      <c r="E84" s="63" t="str">
        <f aca="false">IF(ISERROR(AVERAGE(I84:I84)),"",ROUND(AVERAGE(I84:I84),0))</f>
        <v/>
      </c>
      <c r="F84" s="63" t="str">
        <f aca="false">IF(ISERROR(RANK(E84,E$8:E$106,0)),"",RANK(E84,E$8:E$106,0))</f>
        <v/>
      </c>
      <c r="G84" s="63"/>
      <c r="H84" s="64"/>
      <c r="I84" s="65" t="str">
        <f aca="false">IF(ISERROR(J84),"",ROUND(J84,0))</f>
        <v/>
      </c>
      <c r="J84" s="66" t="e">
        <f aca="false">(Q84*O$6+Z84*X$6+AI84*AG$6)*6/SUM(IF(R84=0,0,O$6),IF(AA84=0,0,X$6),IF(AJ84=0,0,AG$6))</f>
        <v>#DIV/0!</v>
      </c>
      <c r="K84" s="65" t="str">
        <f aca="false">'EVAL Sem1'!H85</f>
        <v/>
      </c>
      <c r="L84" s="65" t="str">
        <f aca="false">'EVAL Sem2'!H85</f>
        <v/>
      </c>
      <c r="M84" s="48"/>
      <c r="N84" s="64"/>
      <c r="O84" s="67" t="str">
        <f aca="false">IF(P84="AA","TB","")&amp;IF(P84="BB","B","")&amp;IF(P84="CC","R","")&amp;IF(P84="DD","NR","")&amp;IF(P84="AB","TB","")&amp;IF(P84="BC","B","")&amp;IF(P84="CD","R","")&amp;IF(P84="DE","NR","")&amp;IF(P84="EE","NR","")&amp;IF(P84="EF","NR","")&amp;IF(P84="FF","NR","")</f>
        <v/>
      </c>
      <c r="P84" s="68" t="str">
        <f aca="false">IF(S84=0,"",IF(Q84&gt;9.49999,"AA","")&amp;IF(AND(Q84&lt;9.5,Q84&gt;8.5),"AB","")&amp;IF(AND(Q84&gt;7.49999,Q84&lt;8.50001),"BB","")&amp;IF(AND(Q84&lt;7.5,Q84&gt;6.5),"BC","")&amp;IF(AND(Q84&gt;5.49999,Q84&lt;6.50001),"CC","")&amp;IF(AND(Q84&lt;5.5,Q84&gt;4.5),"CD","")&amp;IF(AND(Q84&gt;3.49999,Q84&lt;4.50001),"DD","")&amp;IF(AND(Q84&lt;3.5,Q84&gt;2.5),"DE","")&amp;IF(AND(Q84&gt;1.49999,Q84&lt;2.50001),"EE","")&amp;IF(AND(Q84&lt;1.5,Q84&gt;0.5),"EF","")&amp;IF(Q84&lt;0.49999,"FF",""))</f>
        <v/>
      </c>
      <c r="Q84" s="69" t="n">
        <f aca="false">IF(ISERROR(S84/R84),0,S84/R84)</f>
        <v>0</v>
      </c>
      <c r="R84" s="50" t="n">
        <f aca="false">'EVAL Sem1'!AH85+'EVAL Sem2'!AH85</f>
        <v>0</v>
      </c>
      <c r="S84" s="50" t="n">
        <f aca="false">'EVAL Sem1'!AK85+'EVAL Sem2'!AK85</f>
        <v>0</v>
      </c>
      <c r="T84" s="65" t="str">
        <f aca="false">'EVAL Sem1'!W85</f>
        <v/>
      </c>
      <c r="U84" s="65" t="str">
        <f aca="false">'EVAL Sem2'!W85</f>
        <v/>
      </c>
      <c r="V84" s="48"/>
      <c r="W84" s="64"/>
      <c r="X84" s="67" t="str">
        <f aca="false">IF(Y84="AA","TB","")&amp;IF(Y84="BB","B","")&amp;IF(Y84="CC","R","")&amp;IF(Y84="DD","NR","")&amp;IF(Y84="AB","TB","")&amp;IF(Y84="BC","B","")&amp;IF(Y84="CD","R","")&amp;IF(Y84="DE","NR","")&amp;IF(Y84="EE","NR","")&amp;IF(Y84="EF","NR","")&amp;IF(Y84="FF","NR","")</f>
        <v/>
      </c>
      <c r="Y84" s="68" t="str">
        <f aca="false">IF(AB84=0,"",IF(Z84&gt;9.49999,"AA","")&amp;IF(AND(Z84&lt;9.5,Z84&gt;8.5),"AB","")&amp;IF(AND(Z84&gt;7.49999,Z84&lt;8.50001),"BB","")&amp;IF(AND(Z84&lt;7.5,Z84&gt;6.5),"BC","")&amp;IF(AND(Z84&gt;5.49999,Z84&lt;6.50001),"CC","")&amp;IF(AND(Z84&lt;5.5,Z84&gt;4.5),"CD","")&amp;IF(AND(Z84&gt;3.49999,Z84&lt;4.50001),"DD","")&amp;IF(AND(Z84&lt;3.5,Z84&gt;2.5),"DE","")&amp;IF(AND(Z84&gt;1.49999,Z84&lt;2.50001),"EE","")&amp;IF(AND(Z84&lt;1.5,Z84&gt;0.5),"EF","")&amp;IF(Z84&lt;0.49999,"FF",""))</f>
        <v/>
      </c>
      <c r="Z84" s="69" t="n">
        <f aca="false">IF(ISERROR(AB84/AA84),0,AB84/AA84)</f>
        <v>0</v>
      </c>
      <c r="AA84" s="50" t="n">
        <f aca="false">'EVAL Sem1'!CY85+'EVAL Sem2'!CY85</f>
        <v>0</v>
      </c>
      <c r="AB84" s="50" t="n">
        <f aca="false">'EVAL Sem1'!DB85+'EVAL Sem2'!DB85</f>
        <v>0</v>
      </c>
      <c r="AC84" s="65" t="str">
        <f aca="false">'EVAL Sem1'!CN85</f>
        <v/>
      </c>
      <c r="AD84" s="65" t="str">
        <f aca="false">'EVAL Sem2'!CN85</f>
        <v/>
      </c>
      <c r="AE84" s="48"/>
      <c r="AF84" s="64"/>
      <c r="AG84" s="67" t="str">
        <f aca="false">IF(AH84="AA","TB","")&amp;IF(AH84="BB","B","")&amp;IF(AH84="CC","R","")&amp;IF(AH84="DD","NR","")&amp;IF(AH84="AB","TB","")&amp;IF(AH84="BC","B","")&amp;IF(AH84="CD","R","")&amp;IF(AH84="DE","NR","")&amp;IF(AH84="EE","NR","")&amp;IF(AH84="EF","NR","")&amp;IF(AH84="FF","NR","")</f>
        <v/>
      </c>
      <c r="AH84" s="68" t="str">
        <f aca="false">IF(AK84=0,"",IF(AI84&gt;9.49999,"AA","")&amp;IF(AND(AI84&lt;9.5,AI84&gt;8.5),"AB","")&amp;IF(AND(AI84&gt;7.49999,AI84&lt;8.50001),"BB","")&amp;IF(AND(AI84&lt;7.5,AI84&gt;6.5),"BC","")&amp;IF(AND(AI84&gt;5.49999,AI84&lt;6.50001),"CC","")&amp;IF(AND(AI84&lt;5.5,AI84&gt;4.5),"CD","")&amp;IF(AND(AI84&gt;3.49999,AI84&lt;4.50001),"DD","")&amp;IF(AND(AI84&lt;3.5,AI84&gt;2.5),"DE","")&amp;IF(AND(AI84&gt;1.49999,AI84&lt;2.50001),"EE","")&amp;IF(AND(AI84&lt;1.5,AI84&gt;0.5),"EF","")&amp;IF(AI84&lt;0.49999,"FF",""))</f>
        <v/>
      </c>
      <c r="AI84" s="69" t="n">
        <f aca="false">IF(ISERROR(AK84/AJ84),0,AK84/AJ84)</f>
        <v>0</v>
      </c>
      <c r="AJ84" s="50" t="n">
        <f aca="false">'EVAL Sem1'!FP85+'EVAL Sem2'!FP85</f>
        <v>0</v>
      </c>
      <c r="AK84" s="50" t="n">
        <f aca="false">'EVAL Sem1'!FS85+'EVAL Sem2'!FS85</f>
        <v>0</v>
      </c>
      <c r="AL84" s="65" t="str">
        <f aca="false">'EVAL Sem1'!FE85</f>
        <v/>
      </c>
      <c r="AM84" s="65" t="str">
        <f aca="false">'EVAL Sem2'!FE85</f>
        <v/>
      </c>
      <c r="AN84" s="48"/>
    </row>
    <row r="85" customFormat="false" ht="12.75" hidden="false" customHeight="false" outlineLevel="0" collapsed="false">
      <c r="A85" s="18" t="n">
        <v>78</v>
      </c>
      <c r="B85" s="18" t="n">
        <f aca="false">Choix!B86</f>
        <v>0</v>
      </c>
      <c r="C85" s="18" t="n">
        <f aca="false">Choix!C86</f>
        <v>0</v>
      </c>
      <c r="D85" s="18" t="n">
        <f aca="false">Choix!D86</f>
        <v>0</v>
      </c>
      <c r="E85" s="63" t="str">
        <f aca="false">IF(ISERROR(AVERAGE(I85:I85)),"",ROUND(AVERAGE(I85:I85),0))</f>
        <v/>
      </c>
      <c r="F85" s="63" t="str">
        <f aca="false">IF(ISERROR(RANK(E85,E$8:E$106,0)),"",RANK(E85,E$8:E$106,0))</f>
        <v/>
      </c>
      <c r="G85" s="63"/>
      <c r="H85" s="64"/>
      <c r="I85" s="65" t="str">
        <f aca="false">IF(ISERROR(J85),"",ROUND(J85,0))</f>
        <v/>
      </c>
      <c r="J85" s="66" t="e">
        <f aca="false">(Q85*O$6+Z85*X$6+AI85*AG$6)*6/SUM(IF(R85=0,0,O$6),IF(AA85=0,0,X$6),IF(AJ85=0,0,AG$6))</f>
        <v>#DIV/0!</v>
      </c>
      <c r="K85" s="65" t="str">
        <f aca="false">'EVAL Sem1'!H86</f>
        <v/>
      </c>
      <c r="L85" s="65" t="str">
        <f aca="false">'EVAL Sem2'!H86</f>
        <v/>
      </c>
      <c r="M85" s="48"/>
      <c r="N85" s="64"/>
      <c r="O85" s="67" t="str">
        <f aca="false">IF(P85="AA","TB","")&amp;IF(P85="BB","B","")&amp;IF(P85="CC","R","")&amp;IF(P85="DD","NR","")&amp;IF(P85="AB","TB","")&amp;IF(P85="BC","B","")&amp;IF(P85="CD","R","")&amp;IF(P85="DE","NR","")&amp;IF(P85="EE","NR","")&amp;IF(P85="EF","NR","")&amp;IF(P85="FF","NR","")</f>
        <v/>
      </c>
      <c r="P85" s="68" t="str">
        <f aca="false">IF(S85=0,"",IF(Q85&gt;9.49999,"AA","")&amp;IF(AND(Q85&lt;9.5,Q85&gt;8.5),"AB","")&amp;IF(AND(Q85&gt;7.49999,Q85&lt;8.50001),"BB","")&amp;IF(AND(Q85&lt;7.5,Q85&gt;6.5),"BC","")&amp;IF(AND(Q85&gt;5.49999,Q85&lt;6.50001),"CC","")&amp;IF(AND(Q85&lt;5.5,Q85&gt;4.5),"CD","")&amp;IF(AND(Q85&gt;3.49999,Q85&lt;4.50001),"DD","")&amp;IF(AND(Q85&lt;3.5,Q85&gt;2.5),"DE","")&amp;IF(AND(Q85&gt;1.49999,Q85&lt;2.50001),"EE","")&amp;IF(AND(Q85&lt;1.5,Q85&gt;0.5),"EF","")&amp;IF(Q85&lt;0.49999,"FF",""))</f>
        <v/>
      </c>
      <c r="Q85" s="69" t="n">
        <f aca="false">IF(ISERROR(S85/R85),0,S85/R85)</f>
        <v>0</v>
      </c>
      <c r="R85" s="50" t="n">
        <f aca="false">'EVAL Sem1'!AH86+'EVAL Sem2'!AH86</f>
        <v>0</v>
      </c>
      <c r="S85" s="50" t="n">
        <f aca="false">'EVAL Sem1'!AK86+'EVAL Sem2'!AK86</f>
        <v>0</v>
      </c>
      <c r="T85" s="65" t="str">
        <f aca="false">'EVAL Sem1'!W86</f>
        <v/>
      </c>
      <c r="U85" s="65" t="str">
        <f aca="false">'EVAL Sem2'!W86</f>
        <v/>
      </c>
      <c r="V85" s="48"/>
      <c r="W85" s="64"/>
      <c r="X85" s="67" t="str">
        <f aca="false">IF(Y85="AA","TB","")&amp;IF(Y85="BB","B","")&amp;IF(Y85="CC","R","")&amp;IF(Y85="DD","NR","")&amp;IF(Y85="AB","TB","")&amp;IF(Y85="BC","B","")&amp;IF(Y85="CD","R","")&amp;IF(Y85="DE","NR","")&amp;IF(Y85="EE","NR","")&amp;IF(Y85="EF","NR","")&amp;IF(Y85="FF","NR","")</f>
        <v/>
      </c>
      <c r="Y85" s="68" t="str">
        <f aca="false">IF(AB85=0,"",IF(Z85&gt;9.49999,"AA","")&amp;IF(AND(Z85&lt;9.5,Z85&gt;8.5),"AB","")&amp;IF(AND(Z85&gt;7.49999,Z85&lt;8.50001),"BB","")&amp;IF(AND(Z85&lt;7.5,Z85&gt;6.5),"BC","")&amp;IF(AND(Z85&gt;5.49999,Z85&lt;6.50001),"CC","")&amp;IF(AND(Z85&lt;5.5,Z85&gt;4.5),"CD","")&amp;IF(AND(Z85&gt;3.49999,Z85&lt;4.50001),"DD","")&amp;IF(AND(Z85&lt;3.5,Z85&gt;2.5),"DE","")&amp;IF(AND(Z85&gt;1.49999,Z85&lt;2.50001),"EE","")&amp;IF(AND(Z85&lt;1.5,Z85&gt;0.5),"EF","")&amp;IF(Z85&lt;0.49999,"FF",""))</f>
        <v/>
      </c>
      <c r="Z85" s="69" t="n">
        <f aca="false">IF(ISERROR(AB85/AA85),0,AB85/AA85)</f>
        <v>0</v>
      </c>
      <c r="AA85" s="50" t="n">
        <f aca="false">'EVAL Sem1'!CY86+'EVAL Sem2'!CY86</f>
        <v>0</v>
      </c>
      <c r="AB85" s="50" t="n">
        <f aca="false">'EVAL Sem1'!DB86+'EVAL Sem2'!DB86</f>
        <v>0</v>
      </c>
      <c r="AC85" s="65" t="str">
        <f aca="false">'EVAL Sem1'!CN86</f>
        <v/>
      </c>
      <c r="AD85" s="65" t="str">
        <f aca="false">'EVAL Sem2'!CN86</f>
        <v/>
      </c>
      <c r="AE85" s="48"/>
      <c r="AF85" s="64"/>
      <c r="AG85" s="67" t="str">
        <f aca="false">IF(AH85="AA","TB","")&amp;IF(AH85="BB","B","")&amp;IF(AH85="CC","R","")&amp;IF(AH85="DD","NR","")&amp;IF(AH85="AB","TB","")&amp;IF(AH85="BC","B","")&amp;IF(AH85="CD","R","")&amp;IF(AH85="DE","NR","")&amp;IF(AH85="EE","NR","")&amp;IF(AH85="EF","NR","")&amp;IF(AH85="FF","NR","")</f>
        <v/>
      </c>
      <c r="AH85" s="68" t="str">
        <f aca="false">IF(AK85=0,"",IF(AI85&gt;9.49999,"AA","")&amp;IF(AND(AI85&lt;9.5,AI85&gt;8.5),"AB","")&amp;IF(AND(AI85&gt;7.49999,AI85&lt;8.50001),"BB","")&amp;IF(AND(AI85&lt;7.5,AI85&gt;6.5),"BC","")&amp;IF(AND(AI85&gt;5.49999,AI85&lt;6.50001),"CC","")&amp;IF(AND(AI85&lt;5.5,AI85&gt;4.5),"CD","")&amp;IF(AND(AI85&gt;3.49999,AI85&lt;4.50001),"DD","")&amp;IF(AND(AI85&lt;3.5,AI85&gt;2.5),"DE","")&amp;IF(AND(AI85&gt;1.49999,AI85&lt;2.50001),"EE","")&amp;IF(AND(AI85&lt;1.5,AI85&gt;0.5),"EF","")&amp;IF(AI85&lt;0.49999,"FF",""))</f>
        <v/>
      </c>
      <c r="AI85" s="69" t="n">
        <f aca="false">IF(ISERROR(AK85/AJ85),0,AK85/AJ85)</f>
        <v>0</v>
      </c>
      <c r="AJ85" s="50" t="n">
        <f aca="false">'EVAL Sem1'!FP86+'EVAL Sem2'!FP86</f>
        <v>0</v>
      </c>
      <c r="AK85" s="50" t="n">
        <f aca="false">'EVAL Sem1'!FS86+'EVAL Sem2'!FS86</f>
        <v>0</v>
      </c>
      <c r="AL85" s="65" t="str">
        <f aca="false">'EVAL Sem1'!FE86</f>
        <v/>
      </c>
      <c r="AM85" s="65" t="str">
        <f aca="false">'EVAL Sem2'!FE86</f>
        <v/>
      </c>
      <c r="AN85" s="48"/>
    </row>
    <row r="86" customFormat="false" ht="12.75" hidden="false" customHeight="false" outlineLevel="0" collapsed="false">
      <c r="A86" s="18" t="n">
        <v>79</v>
      </c>
      <c r="B86" s="18" t="n">
        <f aca="false">Choix!B87</f>
        <v>0</v>
      </c>
      <c r="C86" s="18" t="n">
        <f aca="false">Choix!C87</f>
        <v>0</v>
      </c>
      <c r="D86" s="18" t="n">
        <f aca="false">Choix!D87</f>
        <v>0</v>
      </c>
      <c r="E86" s="63" t="str">
        <f aca="false">IF(ISERROR(AVERAGE(I86:I86)),"",ROUND(AVERAGE(I86:I86),0))</f>
        <v/>
      </c>
      <c r="F86" s="63" t="str">
        <f aca="false">IF(ISERROR(RANK(E86,E$8:E$106,0)),"",RANK(E86,E$8:E$106,0))</f>
        <v/>
      </c>
      <c r="G86" s="63"/>
      <c r="H86" s="64"/>
      <c r="I86" s="65" t="str">
        <f aca="false">IF(ISERROR(J86),"",ROUND(J86,0))</f>
        <v/>
      </c>
      <c r="J86" s="66" t="e">
        <f aca="false">(Q86*O$6+Z86*X$6+AI86*AG$6)*6/SUM(IF(R86=0,0,O$6),IF(AA86=0,0,X$6),IF(AJ86=0,0,AG$6))</f>
        <v>#DIV/0!</v>
      </c>
      <c r="K86" s="65" t="str">
        <f aca="false">'EVAL Sem1'!H87</f>
        <v/>
      </c>
      <c r="L86" s="65" t="str">
        <f aca="false">'EVAL Sem2'!H87</f>
        <v/>
      </c>
      <c r="M86" s="48"/>
      <c r="N86" s="64"/>
      <c r="O86" s="67" t="str">
        <f aca="false">IF(P86="AA","TB","")&amp;IF(P86="BB","B","")&amp;IF(P86="CC","R","")&amp;IF(P86="DD","NR","")&amp;IF(P86="AB","TB","")&amp;IF(P86="BC","B","")&amp;IF(P86="CD","R","")&amp;IF(P86="DE","NR","")&amp;IF(P86="EE","NR","")&amp;IF(P86="EF","NR","")&amp;IF(P86="FF","NR","")</f>
        <v/>
      </c>
      <c r="P86" s="68" t="str">
        <f aca="false">IF(S86=0,"",IF(Q86&gt;9.49999,"AA","")&amp;IF(AND(Q86&lt;9.5,Q86&gt;8.5),"AB","")&amp;IF(AND(Q86&gt;7.49999,Q86&lt;8.50001),"BB","")&amp;IF(AND(Q86&lt;7.5,Q86&gt;6.5),"BC","")&amp;IF(AND(Q86&gt;5.49999,Q86&lt;6.50001),"CC","")&amp;IF(AND(Q86&lt;5.5,Q86&gt;4.5),"CD","")&amp;IF(AND(Q86&gt;3.49999,Q86&lt;4.50001),"DD","")&amp;IF(AND(Q86&lt;3.5,Q86&gt;2.5),"DE","")&amp;IF(AND(Q86&gt;1.49999,Q86&lt;2.50001),"EE","")&amp;IF(AND(Q86&lt;1.5,Q86&gt;0.5),"EF","")&amp;IF(Q86&lt;0.49999,"FF",""))</f>
        <v/>
      </c>
      <c r="Q86" s="69" t="n">
        <f aca="false">IF(ISERROR(S86/R86),0,S86/R86)</f>
        <v>0</v>
      </c>
      <c r="R86" s="50" t="n">
        <f aca="false">'EVAL Sem1'!AH87+'EVAL Sem2'!AH87</f>
        <v>0</v>
      </c>
      <c r="S86" s="50" t="n">
        <f aca="false">'EVAL Sem1'!AK87+'EVAL Sem2'!AK87</f>
        <v>0</v>
      </c>
      <c r="T86" s="65" t="str">
        <f aca="false">'EVAL Sem1'!W87</f>
        <v/>
      </c>
      <c r="U86" s="65" t="str">
        <f aca="false">'EVAL Sem2'!W87</f>
        <v/>
      </c>
      <c r="V86" s="48"/>
      <c r="W86" s="64"/>
      <c r="X86" s="67" t="str">
        <f aca="false">IF(Y86="AA","TB","")&amp;IF(Y86="BB","B","")&amp;IF(Y86="CC","R","")&amp;IF(Y86="DD","NR","")&amp;IF(Y86="AB","TB","")&amp;IF(Y86="BC","B","")&amp;IF(Y86="CD","R","")&amp;IF(Y86="DE","NR","")&amp;IF(Y86="EE","NR","")&amp;IF(Y86="EF","NR","")&amp;IF(Y86="FF","NR","")</f>
        <v/>
      </c>
      <c r="Y86" s="68" t="str">
        <f aca="false">IF(AB86=0,"",IF(Z86&gt;9.49999,"AA","")&amp;IF(AND(Z86&lt;9.5,Z86&gt;8.5),"AB","")&amp;IF(AND(Z86&gt;7.49999,Z86&lt;8.50001),"BB","")&amp;IF(AND(Z86&lt;7.5,Z86&gt;6.5),"BC","")&amp;IF(AND(Z86&gt;5.49999,Z86&lt;6.50001),"CC","")&amp;IF(AND(Z86&lt;5.5,Z86&gt;4.5),"CD","")&amp;IF(AND(Z86&gt;3.49999,Z86&lt;4.50001),"DD","")&amp;IF(AND(Z86&lt;3.5,Z86&gt;2.5),"DE","")&amp;IF(AND(Z86&gt;1.49999,Z86&lt;2.50001),"EE","")&amp;IF(AND(Z86&lt;1.5,Z86&gt;0.5),"EF","")&amp;IF(Z86&lt;0.49999,"FF",""))</f>
        <v/>
      </c>
      <c r="Z86" s="69" t="n">
        <f aca="false">IF(ISERROR(AB86/AA86),0,AB86/AA86)</f>
        <v>0</v>
      </c>
      <c r="AA86" s="50" t="n">
        <f aca="false">'EVAL Sem1'!CY87+'EVAL Sem2'!CY87</f>
        <v>0</v>
      </c>
      <c r="AB86" s="50" t="n">
        <f aca="false">'EVAL Sem1'!DB87+'EVAL Sem2'!DB87</f>
        <v>0</v>
      </c>
      <c r="AC86" s="65" t="str">
        <f aca="false">'EVAL Sem1'!CN87</f>
        <v/>
      </c>
      <c r="AD86" s="65" t="str">
        <f aca="false">'EVAL Sem2'!CN87</f>
        <v/>
      </c>
      <c r="AE86" s="48"/>
      <c r="AF86" s="64"/>
      <c r="AG86" s="67" t="str">
        <f aca="false">IF(AH86="AA","TB","")&amp;IF(AH86="BB","B","")&amp;IF(AH86="CC","R","")&amp;IF(AH86="DD","NR","")&amp;IF(AH86="AB","TB","")&amp;IF(AH86="BC","B","")&amp;IF(AH86="CD","R","")&amp;IF(AH86="DE","NR","")&amp;IF(AH86="EE","NR","")&amp;IF(AH86="EF","NR","")&amp;IF(AH86="FF","NR","")</f>
        <v/>
      </c>
      <c r="AH86" s="68" t="str">
        <f aca="false">IF(AK86=0,"",IF(AI86&gt;9.49999,"AA","")&amp;IF(AND(AI86&lt;9.5,AI86&gt;8.5),"AB","")&amp;IF(AND(AI86&gt;7.49999,AI86&lt;8.50001),"BB","")&amp;IF(AND(AI86&lt;7.5,AI86&gt;6.5),"BC","")&amp;IF(AND(AI86&gt;5.49999,AI86&lt;6.50001),"CC","")&amp;IF(AND(AI86&lt;5.5,AI86&gt;4.5),"CD","")&amp;IF(AND(AI86&gt;3.49999,AI86&lt;4.50001),"DD","")&amp;IF(AND(AI86&lt;3.5,AI86&gt;2.5),"DE","")&amp;IF(AND(AI86&gt;1.49999,AI86&lt;2.50001),"EE","")&amp;IF(AND(AI86&lt;1.5,AI86&gt;0.5),"EF","")&amp;IF(AI86&lt;0.49999,"FF",""))</f>
        <v/>
      </c>
      <c r="AI86" s="69" t="n">
        <f aca="false">IF(ISERROR(AK86/AJ86),0,AK86/AJ86)</f>
        <v>0</v>
      </c>
      <c r="AJ86" s="50" t="n">
        <f aca="false">'EVAL Sem1'!FP87+'EVAL Sem2'!FP87</f>
        <v>0</v>
      </c>
      <c r="AK86" s="50" t="n">
        <f aca="false">'EVAL Sem1'!FS87+'EVAL Sem2'!FS87</f>
        <v>0</v>
      </c>
      <c r="AL86" s="65" t="str">
        <f aca="false">'EVAL Sem1'!FE87</f>
        <v/>
      </c>
      <c r="AM86" s="65" t="str">
        <f aca="false">'EVAL Sem2'!FE87</f>
        <v/>
      </c>
      <c r="AN86" s="48"/>
    </row>
    <row r="87" customFormat="false" ht="12.75" hidden="false" customHeight="false" outlineLevel="0" collapsed="false">
      <c r="A87" s="18" t="n">
        <v>80</v>
      </c>
      <c r="B87" s="18" t="n">
        <f aca="false">Choix!B88</f>
        <v>0</v>
      </c>
      <c r="C87" s="18" t="n">
        <f aca="false">Choix!C88</f>
        <v>0</v>
      </c>
      <c r="D87" s="18" t="n">
        <f aca="false">Choix!D88</f>
        <v>0</v>
      </c>
      <c r="E87" s="63" t="str">
        <f aca="false">IF(ISERROR(AVERAGE(I87:I87)),"",ROUND(AVERAGE(I87:I87),0))</f>
        <v/>
      </c>
      <c r="F87" s="63" t="str">
        <f aca="false">IF(ISERROR(RANK(E87,E$8:E$106,0)),"",RANK(E87,E$8:E$106,0))</f>
        <v/>
      </c>
      <c r="G87" s="63"/>
      <c r="H87" s="64"/>
      <c r="I87" s="65" t="str">
        <f aca="false">IF(ISERROR(J87),"",ROUND(J87,0))</f>
        <v/>
      </c>
      <c r="J87" s="66" t="e">
        <f aca="false">(Q87*O$6+Z87*X$6+AI87*AG$6)*6/SUM(IF(R87=0,0,O$6),IF(AA87=0,0,X$6),IF(AJ87=0,0,AG$6))</f>
        <v>#DIV/0!</v>
      </c>
      <c r="K87" s="65" t="str">
        <f aca="false">'EVAL Sem1'!H88</f>
        <v/>
      </c>
      <c r="L87" s="65" t="str">
        <f aca="false">'EVAL Sem2'!H88</f>
        <v/>
      </c>
      <c r="M87" s="48"/>
      <c r="N87" s="64"/>
      <c r="O87" s="67" t="str">
        <f aca="false">IF(P87="AA","TB","")&amp;IF(P87="BB","B","")&amp;IF(P87="CC","R","")&amp;IF(P87="DD","NR","")&amp;IF(P87="AB","TB","")&amp;IF(P87="BC","B","")&amp;IF(P87="CD","R","")&amp;IF(P87="DE","NR","")&amp;IF(P87="EE","NR","")&amp;IF(P87="EF","NR","")&amp;IF(P87="FF","NR","")</f>
        <v/>
      </c>
      <c r="P87" s="68" t="str">
        <f aca="false">IF(S87=0,"",IF(Q87&gt;9.49999,"AA","")&amp;IF(AND(Q87&lt;9.5,Q87&gt;8.5),"AB","")&amp;IF(AND(Q87&gt;7.49999,Q87&lt;8.50001),"BB","")&amp;IF(AND(Q87&lt;7.5,Q87&gt;6.5),"BC","")&amp;IF(AND(Q87&gt;5.49999,Q87&lt;6.50001),"CC","")&amp;IF(AND(Q87&lt;5.5,Q87&gt;4.5),"CD","")&amp;IF(AND(Q87&gt;3.49999,Q87&lt;4.50001),"DD","")&amp;IF(AND(Q87&lt;3.5,Q87&gt;2.5),"DE","")&amp;IF(AND(Q87&gt;1.49999,Q87&lt;2.50001),"EE","")&amp;IF(AND(Q87&lt;1.5,Q87&gt;0.5),"EF","")&amp;IF(Q87&lt;0.49999,"FF",""))</f>
        <v/>
      </c>
      <c r="Q87" s="69" t="n">
        <f aca="false">IF(ISERROR(S87/R87),0,S87/R87)</f>
        <v>0</v>
      </c>
      <c r="R87" s="50" t="n">
        <f aca="false">'EVAL Sem1'!AH88+'EVAL Sem2'!AH88</f>
        <v>0</v>
      </c>
      <c r="S87" s="50" t="n">
        <f aca="false">'EVAL Sem1'!AK88+'EVAL Sem2'!AK88</f>
        <v>0</v>
      </c>
      <c r="T87" s="65" t="str">
        <f aca="false">'EVAL Sem1'!W88</f>
        <v/>
      </c>
      <c r="U87" s="65" t="str">
        <f aca="false">'EVAL Sem2'!W88</f>
        <v/>
      </c>
      <c r="V87" s="48"/>
      <c r="W87" s="64"/>
      <c r="X87" s="67" t="str">
        <f aca="false">IF(Y87="AA","TB","")&amp;IF(Y87="BB","B","")&amp;IF(Y87="CC","R","")&amp;IF(Y87="DD","NR","")&amp;IF(Y87="AB","TB","")&amp;IF(Y87="BC","B","")&amp;IF(Y87="CD","R","")&amp;IF(Y87="DE","NR","")&amp;IF(Y87="EE","NR","")&amp;IF(Y87="EF","NR","")&amp;IF(Y87="FF","NR","")</f>
        <v/>
      </c>
      <c r="Y87" s="68" t="str">
        <f aca="false">IF(AB87=0,"",IF(Z87&gt;9.49999,"AA","")&amp;IF(AND(Z87&lt;9.5,Z87&gt;8.5),"AB","")&amp;IF(AND(Z87&gt;7.49999,Z87&lt;8.50001),"BB","")&amp;IF(AND(Z87&lt;7.5,Z87&gt;6.5),"BC","")&amp;IF(AND(Z87&gt;5.49999,Z87&lt;6.50001),"CC","")&amp;IF(AND(Z87&lt;5.5,Z87&gt;4.5),"CD","")&amp;IF(AND(Z87&gt;3.49999,Z87&lt;4.50001),"DD","")&amp;IF(AND(Z87&lt;3.5,Z87&gt;2.5),"DE","")&amp;IF(AND(Z87&gt;1.49999,Z87&lt;2.50001),"EE","")&amp;IF(AND(Z87&lt;1.5,Z87&gt;0.5),"EF","")&amp;IF(Z87&lt;0.49999,"FF",""))</f>
        <v/>
      </c>
      <c r="Z87" s="69" t="n">
        <f aca="false">IF(ISERROR(AB87/AA87),0,AB87/AA87)</f>
        <v>0</v>
      </c>
      <c r="AA87" s="50" t="n">
        <f aca="false">'EVAL Sem1'!CY88+'EVAL Sem2'!CY88</f>
        <v>0</v>
      </c>
      <c r="AB87" s="50" t="n">
        <f aca="false">'EVAL Sem1'!DB88+'EVAL Sem2'!DB88</f>
        <v>0</v>
      </c>
      <c r="AC87" s="65" t="str">
        <f aca="false">'EVAL Sem1'!CN88</f>
        <v/>
      </c>
      <c r="AD87" s="65" t="str">
        <f aca="false">'EVAL Sem2'!CN88</f>
        <v/>
      </c>
      <c r="AE87" s="48"/>
      <c r="AF87" s="64"/>
      <c r="AG87" s="67" t="str">
        <f aca="false">IF(AH87="AA","TB","")&amp;IF(AH87="BB","B","")&amp;IF(AH87="CC","R","")&amp;IF(AH87="DD","NR","")&amp;IF(AH87="AB","TB","")&amp;IF(AH87="BC","B","")&amp;IF(AH87="CD","R","")&amp;IF(AH87="DE","NR","")&amp;IF(AH87="EE","NR","")&amp;IF(AH87="EF","NR","")&amp;IF(AH87="FF","NR","")</f>
        <v/>
      </c>
      <c r="AH87" s="68" t="str">
        <f aca="false">IF(AK87=0,"",IF(AI87&gt;9.49999,"AA","")&amp;IF(AND(AI87&lt;9.5,AI87&gt;8.5),"AB","")&amp;IF(AND(AI87&gt;7.49999,AI87&lt;8.50001),"BB","")&amp;IF(AND(AI87&lt;7.5,AI87&gt;6.5),"BC","")&amp;IF(AND(AI87&gt;5.49999,AI87&lt;6.50001),"CC","")&amp;IF(AND(AI87&lt;5.5,AI87&gt;4.5),"CD","")&amp;IF(AND(AI87&gt;3.49999,AI87&lt;4.50001),"DD","")&amp;IF(AND(AI87&lt;3.5,AI87&gt;2.5),"DE","")&amp;IF(AND(AI87&gt;1.49999,AI87&lt;2.50001),"EE","")&amp;IF(AND(AI87&lt;1.5,AI87&gt;0.5),"EF","")&amp;IF(AI87&lt;0.49999,"FF",""))</f>
        <v/>
      </c>
      <c r="AI87" s="69" t="n">
        <f aca="false">IF(ISERROR(AK87/AJ87),0,AK87/AJ87)</f>
        <v>0</v>
      </c>
      <c r="AJ87" s="50" t="n">
        <f aca="false">'EVAL Sem1'!FP88+'EVAL Sem2'!FP88</f>
        <v>0</v>
      </c>
      <c r="AK87" s="50" t="n">
        <f aca="false">'EVAL Sem1'!FS88+'EVAL Sem2'!FS88</f>
        <v>0</v>
      </c>
      <c r="AL87" s="65" t="str">
        <f aca="false">'EVAL Sem1'!FE88</f>
        <v/>
      </c>
      <c r="AM87" s="65" t="str">
        <f aca="false">'EVAL Sem2'!FE88</f>
        <v/>
      </c>
      <c r="AN87" s="48"/>
    </row>
    <row r="88" customFormat="false" ht="12.75" hidden="false" customHeight="false" outlineLevel="0" collapsed="false">
      <c r="A88" s="18" t="n">
        <v>81</v>
      </c>
      <c r="B88" s="18" t="n">
        <f aca="false">Choix!B89</f>
        <v>0</v>
      </c>
      <c r="C88" s="18" t="n">
        <f aca="false">Choix!C89</f>
        <v>0</v>
      </c>
      <c r="D88" s="18" t="n">
        <f aca="false">Choix!D89</f>
        <v>0</v>
      </c>
      <c r="E88" s="63" t="str">
        <f aca="false">IF(ISERROR(AVERAGE(I88:I88)),"",ROUND(AVERAGE(I88:I88),0))</f>
        <v/>
      </c>
      <c r="F88" s="63" t="str">
        <f aca="false">IF(ISERROR(RANK(E88,E$8:E$106,0)),"",RANK(E88,E$8:E$106,0))</f>
        <v/>
      </c>
      <c r="G88" s="63"/>
      <c r="H88" s="64"/>
      <c r="I88" s="65" t="str">
        <f aca="false">IF(ISERROR(J88),"",ROUND(J88,0))</f>
        <v/>
      </c>
      <c r="J88" s="66" t="e">
        <f aca="false">(Q88*O$6+Z88*X$6+AI88*AG$6)*6/SUM(IF(R88=0,0,O$6),IF(AA88=0,0,X$6),IF(AJ88=0,0,AG$6))</f>
        <v>#DIV/0!</v>
      </c>
      <c r="K88" s="65" t="str">
        <f aca="false">'EVAL Sem1'!H89</f>
        <v/>
      </c>
      <c r="L88" s="65" t="str">
        <f aca="false">'EVAL Sem2'!H89</f>
        <v/>
      </c>
      <c r="M88" s="48"/>
      <c r="N88" s="64"/>
      <c r="O88" s="67" t="str">
        <f aca="false">IF(P88="AA","TB","")&amp;IF(P88="BB","B","")&amp;IF(P88="CC","R","")&amp;IF(P88="DD","NR","")&amp;IF(P88="AB","TB","")&amp;IF(P88="BC","B","")&amp;IF(P88="CD","R","")&amp;IF(P88="DE","NR","")&amp;IF(P88="EE","NR","")&amp;IF(P88="EF","NR","")&amp;IF(P88="FF","NR","")</f>
        <v/>
      </c>
      <c r="P88" s="68" t="str">
        <f aca="false">IF(S88=0,"",IF(Q88&gt;9.49999,"AA","")&amp;IF(AND(Q88&lt;9.5,Q88&gt;8.5),"AB","")&amp;IF(AND(Q88&gt;7.49999,Q88&lt;8.50001),"BB","")&amp;IF(AND(Q88&lt;7.5,Q88&gt;6.5),"BC","")&amp;IF(AND(Q88&gt;5.49999,Q88&lt;6.50001),"CC","")&amp;IF(AND(Q88&lt;5.5,Q88&gt;4.5),"CD","")&amp;IF(AND(Q88&gt;3.49999,Q88&lt;4.50001),"DD","")&amp;IF(AND(Q88&lt;3.5,Q88&gt;2.5),"DE","")&amp;IF(AND(Q88&gt;1.49999,Q88&lt;2.50001),"EE","")&amp;IF(AND(Q88&lt;1.5,Q88&gt;0.5),"EF","")&amp;IF(Q88&lt;0.49999,"FF",""))</f>
        <v/>
      </c>
      <c r="Q88" s="69" t="n">
        <f aca="false">IF(ISERROR(S88/R88),0,S88/R88)</f>
        <v>0</v>
      </c>
      <c r="R88" s="50" t="n">
        <f aca="false">'EVAL Sem1'!AH89+'EVAL Sem2'!AH89</f>
        <v>0</v>
      </c>
      <c r="S88" s="50" t="n">
        <f aca="false">'EVAL Sem1'!AK89+'EVAL Sem2'!AK89</f>
        <v>0</v>
      </c>
      <c r="T88" s="65" t="str">
        <f aca="false">'EVAL Sem1'!W89</f>
        <v/>
      </c>
      <c r="U88" s="65" t="str">
        <f aca="false">'EVAL Sem2'!W89</f>
        <v/>
      </c>
      <c r="V88" s="48"/>
      <c r="W88" s="64"/>
      <c r="X88" s="67" t="str">
        <f aca="false">IF(Y88="AA","TB","")&amp;IF(Y88="BB","B","")&amp;IF(Y88="CC","R","")&amp;IF(Y88="DD","NR","")&amp;IF(Y88="AB","TB","")&amp;IF(Y88="BC","B","")&amp;IF(Y88="CD","R","")&amp;IF(Y88="DE","NR","")&amp;IF(Y88="EE","NR","")&amp;IF(Y88="EF","NR","")&amp;IF(Y88="FF","NR","")</f>
        <v/>
      </c>
      <c r="Y88" s="68" t="str">
        <f aca="false">IF(AB88=0,"",IF(Z88&gt;9.49999,"AA","")&amp;IF(AND(Z88&lt;9.5,Z88&gt;8.5),"AB","")&amp;IF(AND(Z88&gt;7.49999,Z88&lt;8.50001),"BB","")&amp;IF(AND(Z88&lt;7.5,Z88&gt;6.5),"BC","")&amp;IF(AND(Z88&gt;5.49999,Z88&lt;6.50001),"CC","")&amp;IF(AND(Z88&lt;5.5,Z88&gt;4.5),"CD","")&amp;IF(AND(Z88&gt;3.49999,Z88&lt;4.50001),"DD","")&amp;IF(AND(Z88&lt;3.5,Z88&gt;2.5),"DE","")&amp;IF(AND(Z88&gt;1.49999,Z88&lt;2.50001),"EE","")&amp;IF(AND(Z88&lt;1.5,Z88&gt;0.5),"EF","")&amp;IF(Z88&lt;0.49999,"FF",""))</f>
        <v/>
      </c>
      <c r="Z88" s="69" t="n">
        <f aca="false">IF(ISERROR(AB88/AA88),0,AB88/AA88)</f>
        <v>0</v>
      </c>
      <c r="AA88" s="50" t="n">
        <f aca="false">'EVAL Sem1'!CY89+'EVAL Sem2'!CY89</f>
        <v>0</v>
      </c>
      <c r="AB88" s="50" t="n">
        <f aca="false">'EVAL Sem1'!DB89+'EVAL Sem2'!DB89</f>
        <v>0</v>
      </c>
      <c r="AC88" s="65" t="str">
        <f aca="false">'EVAL Sem1'!CN89</f>
        <v/>
      </c>
      <c r="AD88" s="65" t="str">
        <f aca="false">'EVAL Sem2'!CN89</f>
        <v/>
      </c>
      <c r="AE88" s="48"/>
      <c r="AF88" s="64"/>
      <c r="AG88" s="67" t="str">
        <f aca="false">IF(AH88="AA","TB","")&amp;IF(AH88="BB","B","")&amp;IF(AH88="CC","R","")&amp;IF(AH88="DD","NR","")&amp;IF(AH88="AB","TB","")&amp;IF(AH88="BC","B","")&amp;IF(AH88="CD","R","")&amp;IF(AH88="DE","NR","")&amp;IF(AH88="EE","NR","")&amp;IF(AH88="EF","NR","")&amp;IF(AH88="FF","NR","")</f>
        <v/>
      </c>
      <c r="AH88" s="68" t="str">
        <f aca="false">IF(AK88=0,"",IF(AI88&gt;9.49999,"AA","")&amp;IF(AND(AI88&lt;9.5,AI88&gt;8.5),"AB","")&amp;IF(AND(AI88&gt;7.49999,AI88&lt;8.50001),"BB","")&amp;IF(AND(AI88&lt;7.5,AI88&gt;6.5),"BC","")&amp;IF(AND(AI88&gt;5.49999,AI88&lt;6.50001),"CC","")&amp;IF(AND(AI88&lt;5.5,AI88&gt;4.5),"CD","")&amp;IF(AND(AI88&gt;3.49999,AI88&lt;4.50001),"DD","")&amp;IF(AND(AI88&lt;3.5,AI88&gt;2.5),"DE","")&amp;IF(AND(AI88&gt;1.49999,AI88&lt;2.50001),"EE","")&amp;IF(AND(AI88&lt;1.5,AI88&gt;0.5),"EF","")&amp;IF(AI88&lt;0.49999,"FF",""))</f>
        <v/>
      </c>
      <c r="AI88" s="69" t="n">
        <f aca="false">IF(ISERROR(AK88/AJ88),0,AK88/AJ88)</f>
        <v>0</v>
      </c>
      <c r="AJ88" s="50" t="n">
        <f aca="false">'EVAL Sem1'!FP89+'EVAL Sem2'!FP89</f>
        <v>0</v>
      </c>
      <c r="AK88" s="50" t="n">
        <f aca="false">'EVAL Sem1'!FS89+'EVAL Sem2'!FS89</f>
        <v>0</v>
      </c>
      <c r="AL88" s="65" t="str">
        <f aca="false">'EVAL Sem1'!FE89</f>
        <v/>
      </c>
      <c r="AM88" s="65" t="str">
        <f aca="false">'EVAL Sem2'!FE89</f>
        <v/>
      </c>
      <c r="AN88" s="48"/>
    </row>
    <row r="89" customFormat="false" ht="12.75" hidden="false" customHeight="false" outlineLevel="0" collapsed="false">
      <c r="A89" s="18" t="n">
        <v>82</v>
      </c>
      <c r="B89" s="18" t="n">
        <f aca="false">Choix!B90</f>
        <v>0</v>
      </c>
      <c r="C89" s="18" t="n">
        <f aca="false">Choix!C90</f>
        <v>0</v>
      </c>
      <c r="D89" s="18" t="n">
        <f aca="false">Choix!D90</f>
        <v>0</v>
      </c>
      <c r="E89" s="63" t="str">
        <f aca="false">IF(ISERROR(AVERAGE(I89:I89)),"",ROUND(AVERAGE(I89:I89),0))</f>
        <v/>
      </c>
      <c r="F89" s="63" t="str">
        <f aca="false">IF(ISERROR(RANK(E89,E$8:E$106,0)),"",RANK(E89,E$8:E$106,0))</f>
        <v/>
      </c>
      <c r="G89" s="63"/>
      <c r="H89" s="64"/>
      <c r="I89" s="65" t="str">
        <f aca="false">IF(ISERROR(J89),"",ROUND(J89,0))</f>
        <v/>
      </c>
      <c r="J89" s="66" t="e">
        <f aca="false">(Q89*O$6+Z89*X$6+AI89*AG$6)*6/SUM(IF(R89=0,0,O$6),IF(AA89=0,0,X$6),IF(AJ89=0,0,AG$6))</f>
        <v>#DIV/0!</v>
      </c>
      <c r="K89" s="65" t="str">
        <f aca="false">'EVAL Sem1'!H90</f>
        <v/>
      </c>
      <c r="L89" s="65" t="str">
        <f aca="false">'EVAL Sem2'!H90</f>
        <v/>
      </c>
      <c r="M89" s="48"/>
      <c r="N89" s="64"/>
      <c r="O89" s="67" t="str">
        <f aca="false">IF(P89="AA","TB","")&amp;IF(P89="BB","B","")&amp;IF(P89="CC","R","")&amp;IF(P89="DD","NR","")&amp;IF(P89="AB","TB","")&amp;IF(P89="BC","B","")&amp;IF(P89="CD","R","")&amp;IF(P89="DE","NR","")&amp;IF(P89="EE","NR","")&amp;IF(P89="EF","NR","")&amp;IF(P89="FF","NR","")</f>
        <v/>
      </c>
      <c r="P89" s="68" t="str">
        <f aca="false">IF(S89=0,"",IF(Q89&gt;9.49999,"AA","")&amp;IF(AND(Q89&lt;9.5,Q89&gt;8.5),"AB","")&amp;IF(AND(Q89&gt;7.49999,Q89&lt;8.50001),"BB","")&amp;IF(AND(Q89&lt;7.5,Q89&gt;6.5),"BC","")&amp;IF(AND(Q89&gt;5.49999,Q89&lt;6.50001),"CC","")&amp;IF(AND(Q89&lt;5.5,Q89&gt;4.5),"CD","")&amp;IF(AND(Q89&gt;3.49999,Q89&lt;4.50001),"DD","")&amp;IF(AND(Q89&lt;3.5,Q89&gt;2.5),"DE","")&amp;IF(AND(Q89&gt;1.49999,Q89&lt;2.50001),"EE","")&amp;IF(AND(Q89&lt;1.5,Q89&gt;0.5),"EF","")&amp;IF(Q89&lt;0.49999,"FF",""))</f>
        <v/>
      </c>
      <c r="Q89" s="69" t="n">
        <f aca="false">IF(ISERROR(S89/R89),0,S89/R89)</f>
        <v>0</v>
      </c>
      <c r="R89" s="50" t="n">
        <f aca="false">'EVAL Sem1'!AH90+'EVAL Sem2'!AH90</f>
        <v>0</v>
      </c>
      <c r="S89" s="50" t="n">
        <f aca="false">'EVAL Sem1'!AK90+'EVAL Sem2'!AK90</f>
        <v>0</v>
      </c>
      <c r="T89" s="65" t="str">
        <f aca="false">'EVAL Sem1'!W90</f>
        <v/>
      </c>
      <c r="U89" s="65" t="str">
        <f aca="false">'EVAL Sem2'!W90</f>
        <v/>
      </c>
      <c r="V89" s="48"/>
      <c r="W89" s="64"/>
      <c r="X89" s="67" t="str">
        <f aca="false">IF(Y89="AA","TB","")&amp;IF(Y89="BB","B","")&amp;IF(Y89="CC","R","")&amp;IF(Y89="DD","NR","")&amp;IF(Y89="AB","TB","")&amp;IF(Y89="BC","B","")&amp;IF(Y89="CD","R","")&amp;IF(Y89="DE","NR","")&amp;IF(Y89="EE","NR","")&amp;IF(Y89="EF","NR","")&amp;IF(Y89="FF","NR","")</f>
        <v/>
      </c>
      <c r="Y89" s="68" t="str">
        <f aca="false">IF(AB89=0,"",IF(Z89&gt;9.49999,"AA","")&amp;IF(AND(Z89&lt;9.5,Z89&gt;8.5),"AB","")&amp;IF(AND(Z89&gt;7.49999,Z89&lt;8.50001),"BB","")&amp;IF(AND(Z89&lt;7.5,Z89&gt;6.5),"BC","")&amp;IF(AND(Z89&gt;5.49999,Z89&lt;6.50001),"CC","")&amp;IF(AND(Z89&lt;5.5,Z89&gt;4.5),"CD","")&amp;IF(AND(Z89&gt;3.49999,Z89&lt;4.50001),"DD","")&amp;IF(AND(Z89&lt;3.5,Z89&gt;2.5),"DE","")&amp;IF(AND(Z89&gt;1.49999,Z89&lt;2.50001),"EE","")&amp;IF(AND(Z89&lt;1.5,Z89&gt;0.5),"EF","")&amp;IF(Z89&lt;0.49999,"FF",""))</f>
        <v/>
      </c>
      <c r="Z89" s="69" t="n">
        <f aca="false">IF(ISERROR(AB89/AA89),0,AB89/AA89)</f>
        <v>0</v>
      </c>
      <c r="AA89" s="50" t="n">
        <f aca="false">'EVAL Sem1'!CY90+'EVAL Sem2'!CY90</f>
        <v>0</v>
      </c>
      <c r="AB89" s="50" t="n">
        <f aca="false">'EVAL Sem1'!DB90+'EVAL Sem2'!DB90</f>
        <v>0</v>
      </c>
      <c r="AC89" s="65" t="str">
        <f aca="false">'EVAL Sem1'!CN90</f>
        <v/>
      </c>
      <c r="AD89" s="65" t="str">
        <f aca="false">'EVAL Sem2'!CN90</f>
        <v/>
      </c>
      <c r="AE89" s="48"/>
      <c r="AF89" s="64"/>
      <c r="AG89" s="67" t="str">
        <f aca="false">IF(AH89="AA","TB","")&amp;IF(AH89="BB","B","")&amp;IF(AH89="CC","R","")&amp;IF(AH89="DD","NR","")&amp;IF(AH89="AB","TB","")&amp;IF(AH89="BC","B","")&amp;IF(AH89="CD","R","")&amp;IF(AH89="DE","NR","")&amp;IF(AH89="EE","NR","")&amp;IF(AH89="EF","NR","")&amp;IF(AH89="FF","NR","")</f>
        <v/>
      </c>
      <c r="AH89" s="68" t="str">
        <f aca="false">IF(AK89=0,"",IF(AI89&gt;9.49999,"AA","")&amp;IF(AND(AI89&lt;9.5,AI89&gt;8.5),"AB","")&amp;IF(AND(AI89&gt;7.49999,AI89&lt;8.50001),"BB","")&amp;IF(AND(AI89&lt;7.5,AI89&gt;6.5),"BC","")&amp;IF(AND(AI89&gt;5.49999,AI89&lt;6.50001),"CC","")&amp;IF(AND(AI89&lt;5.5,AI89&gt;4.5),"CD","")&amp;IF(AND(AI89&gt;3.49999,AI89&lt;4.50001),"DD","")&amp;IF(AND(AI89&lt;3.5,AI89&gt;2.5),"DE","")&amp;IF(AND(AI89&gt;1.49999,AI89&lt;2.50001),"EE","")&amp;IF(AND(AI89&lt;1.5,AI89&gt;0.5),"EF","")&amp;IF(AI89&lt;0.49999,"FF",""))</f>
        <v/>
      </c>
      <c r="AI89" s="69" t="n">
        <f aca="false">IF(ISERROR(AK89/AJ89),0,AK89/AJ89)</f>
        <v>0</v>
      </c>
      <c r="AJ89" s="50" t="n">
        <f aca="false">'EVAL Sem1'!FP90+'EVAL Sem2'!FP90</f>
        <v>0</v>
      </c>
      <c r="AK89" s="50" t="n">
        <f aca="false">'EVAL Sem1'!FS90+'EVAL Sem2'!FS90</f>
        <v>0</v>
      </c>
      <c r="AL89" s="65" t="str">
        <f aca="false">'EVAL Sem1'!FE90</f>
        <v/>
      </c>
      <c r="AM89" s="65" t="str">
        <f aca="false">'EVAL Sem2'!FE90</f>
        <v/>
      </c>
      <c r="AN89" s="48"/>
    </row>
    <row r="90" customFormat="false" ht="12.75" hidden="false" customHeight="false" outlineLevel="0" collapsed="false">
      <c r="A90" s="18" t="n">
        <v>83</v>
      </c>
      <c r="B90" s="18" t="n">
        <f aca="false">Choix!B91</f>
        <v>0</v>
      </c>
      <c r="C90" s="18" t="n">
        <f aca="false">Choix!C91</f>
        <v>0</v>
      </c>
      <c r="D90" s="18" t="n">
        <f aca="false">Choix!D91</f>
        <v>0</v>
      </c>
      <c r="E90" s="63" t="str">
        <f aca="false">IF(ISERROR(AVERAGE(I90:I90)),"",ROUND(AVERAGE(I90:I90),0))</f>
        <v/>
      </c>
      <c r="F90" s="63" t="str">
        <f aca="false">IF(ISERROR(RANK(E90,E$8:E$106,0)),"",RANK(E90,E$8:E$106,0))</f>
        <v/>
      </c>
      <c r="G90" s="63"/>
      <c r="H90" s="64"/>
      <c r="I90" s="65" t="str">
        <f aca="false">IF(ISERROR(J90),"",ROUND(J90,0))</f>
        <v/>
      </c>
      <c r="J90" s="66" t="e">
        <f aca="false">(Q90*O$6+Z90*X$6+AI90*AG$6)*6/SUM(IF(R90=0,0,O$6),IF(AA90=0,0,X$6),IF(AJ90=0,0,AG$6))</f>
        <v>#DIV/0!</v>
      </c>
      <c r="K90" s="65" t="str">
        <f aca="false">'EVAL Sem1'!H91</f>
        <v/>
      </c>
      <c r="L90" s="65" t="str">
        <f aca="false">'EVAL Sem2'!H91</f>
        <v/>
      </c>
      <c r="M90" s="48"/>
      <c r="N90" s="64"/>
      <c r="O90" s="67" t="str">
        <f aca="false">IF(P90="AA","TB","")&amp;IF(P90="BB","B","")&amp;IF(P90="CC","R","")&amp;IF(P90="DD","NR","")&amp;IF(P90="AB","TB","")&amp;IF(P90="BC","B","")&amp;IF(P90="CD","R","")&amp;IF(P90="DE","NR","")&amp;IF(P90="EE","NR","")&amp;IF(P90="EF","NR","")&amp;IF(P90="FF","NR","")</f>
        <v/>
      </c>
      <c r="P90" s="68" t="str">
        <f aca="false">IF(S90=0,"",IF(Q90&gt;9.49999,"AA","")&amp;IF(AND(Q90&lt;9.5,Q90&gt;8.5),"AB","")&amp;IF(AND(Q90&gt;7.49999,Q90&lt;8.50001),"BB","")&amp;IF(AND(Q90&lt;7.5,Q90&gt;6.5),"BC","")&amp;IF(AND(Q90&gt;5.49999,Q90&lt;6.50001),"CC","")&amp;IF(AND(Q90&lt;5.5,Q90&gt;4.5),"CD","")&amp;IF(AND(Q90&gt;3.49999,Q90&lt;4.50001),"DD","")&amp;IF(AND(Q90&lt;3.5,Q90&gt;2.5),"DE","")&amp;IF(AND(Q90&gt;1.49999,Q90&lt;2.50001),"EE","")&amp;IF(AND(Q90&lt;1.5,Q90&gt;0.5),"EF","")&amp;IF(Q90&lt;0.49999,"FF",""))</f>
        <v/>
      </c>
      <c r="Q90" s="69" t="n">
        <f aca="false">IF(ISERROR(S90/R90),0,S90/R90)</f>
        <v>0</v>
      </c>
      <c r="R90" s="50" t="n">
        <f aca="false">'EVAL Sem1'!AH91+'EVAL Sem2'!AH91</f>
        <v>0</v>
      </c>
      <c r="S90" s="50" t="n">
        <f aca="false">'EVAL Sem1'!AK91+'EVAL Sem2'!AK91</f>
        <v>0</v>
      </c>
      <c r="T90" s="65" t="str">
        <f aca="false">'EVAL Sem1'!W91</f>
        <v/>
      </c>
      <c r="U90" s="65" t="str">
        <f aca="false">'EVAL Sem2'!W91</f>
        <v/>
      </c>
      <c r="V90" s="48"/>
      <c r="W90" s="64"/>
      <c r="X90" s="67" t="str">
        <f aca="false">IF(Y90="AA","TB","")&amp;IF(Y90="BB","B","")&amp;IF(Y90="CC","R","")&amp;IF(Y90="DD","NR","")&amp;IF(Y90="AB","TB","")&amp;IF(Y90="BC","B","")&amp;IF(Y90="CD","R","")&amp;IF(Y90="DE","NR","")&amp;IF(Y90="EE","NR","")&amp;IF(Y90="EF","NR","")&amp;IF(Y90="FF","NR","")</f>
        <v/>
      </c>
      <c r="Y90" s="68" t="str">
        <f aca="false">IF(AB90=0,"",IF(Z90&gt;9.49999,"AA","")&amp;IF(AND(Z90&lt;9.5,Z90&gt;8.5),"AB","")&amp;IF(AND(Z90&gt;7.49999,Z90&lt;8.50001),"BB","")&amp;IF(AND(Z90&lt;7.5,Z90&gt;6.5),"BC","")&amp;IF(AND(Z90&gt;5.49999,Z90&lt;6.50001),"CC","")&amp;IF(AND(Z90&lt;5.5,Z90&gt;4.5),"CD","")&amp;IF(AND(Z90&gt;3.49999,Z90&lt;4.50001),"DD","")&amp;IF(AND(Z90&lt;3.5,Z90&gt;2.5),"DE","")&amp;IF(AND(Z90&gt;1.49999,Z90&lt;2.50001),"EE","")&amp;IF(AND(Z90&lt;1.5,Z90&gt;0.5),"EF","")&amp;IF(Z90&lt;0.49999,"FF",""))</f>
        <v/>
      </c>
      <c r="Z90" s="69" t="n">
        <f aca="false">IF(ISERROR(AB90/AA90),0,AB90/AA90)</f>
        <v>0</v>
      </c>
      <c r="AA90" s="50" t="n">
        <f aca="false">'EVAL Sem1'!CY91+'EVAL Sem2'!CY91</f>
        <v>0</v>
      </c>
      <c r="AB90" s="50" t="n">
        <f aca="false">'EVAL Sem1'!DB91+'EVAL Sem2'!DB91</f>
        <v>0</v>
      </c>
      <c r="AC90" s="65" t="str">
        <f aca="false">'EVAL Sem1'!CN91</f>
        <v/>
      </c>
      <c r="AD90" s="65" t="str">
        <f aca="false">'EVAL Sem2'!CN91</f>
        <v/>
      </c>
      <c r="AE90" s="48"/>
      <c r="AF90" s="64"/>
      <c r="AG90" s="67" t="str">
        <f aca="false">IF(AH90="AA","TB","")&amp;IF(AH90="BB","B","")&amp;IF(AH90="CC","R","")&amp;IF(AH90="DD","NR","")&amp;IF(AH90="AB","TB","")&amp;IF(AH90="BC","B","")&amp;IF(AH90="CD","R","")&amp;IF(AH90="DE","NR","")&amp;IF(AH90="EE","NR","")&amp;IF(AH90="EF","NR","")&amp;IF(AH90="FF","NR","")</f>
        <v/>
      </c>
      <c r="AH90" s="68" t="str">
        <f aca="false">IF(AK90=0,"",IF(AI90&gt;9.49999,"AA","")&amp;IF(AND(AI90&lt;9.5,AI90&gt;8.5),"AB","")&amp;IF(AND(AI90&gt;7.49999,AI90&lt;8.50001),"BB","")&amp;IF(AND(AI90&lt;7.5,AI90&gt;6.5),"BC","")&amp;IF(AND(AI90&gt;5.49999,AI90&lt;6.50001),"CC","")&amp;IF(AND(AI90&lt;5.5,AI90&gt;4.5),"CD","")&amp;IF(AND(AI90&gt;3.49999,AI90&lt;4.50001),"DD","")&amp;IF(AND(AI90&lt;3.5,AI90&gt;2.5),"DE","")&amp;IF(AND(AI90&gt;1.49999,AI90&lt;2.50001),"EE","")&amp;IF(AND(AI90&lt;1.5,AI90&gt;0.5),"EF","")&amp;IF(AI90&lt;0.49999,"FF",""))</f>
        <v/>
      </c>
      <c r="AI90" s="69" t="n">
        <f aca="false">IF(ISERROR(AK90/AJ90),0,AK90/AJ90)</f>
        <v>0</v>
      </c>
      <c r="AJ90" s="50" t="n">
        <f aca="false">'EVAL Sem1'!FP91+'EVAL Sem2'!FP91</f>
        <v>0</v>
      </c>
      <c r="AK90" s="50" t="n">
        <f aca="false">'EVAL Sem1'!FS91+'EVAL Sem2'!FS91</f>
        <v>0</v>
      </c>
      <c r="AL90" s="65" t="str">
        <f aca="false">'EVAL Sem1'!FE91</f>
        <v/>
      </c>
      <c r="AM90" s="65" t="str">
        <f aca="false">'EVAL Sem2'!FE91</f>
        <v/>
      </c>
      <c r="AN90" s="48"/>
    </row>
    <row r="91" customFormat="false" ht="12.75" hidden="false" customHeight="false" outlineLevel="0" collapsed="false">
      <c r="A91" s="18" t="n">
        <v>84</v>
      </c>
      <c r="B91" s="18" t="n">
        <f aca="false">Choix!B92</f>
        <v>0</v>
      </c>
      <c r="C91" s="18" t="n">
        <f aca="false">Choix!C92</f>
        <v>0</v>
      </c>
      <c r="D91" s="18" t="n">
        <f aca="false">Choix!D92</f>
        <v>0</v>
      </c>
      <c r="E91" s="63" t="str">
        <f aca="false">IF(ISERROR(AVERAGE(I91:I91)),"",ROUND(AVERAGE(I91:I91),0))</f>
        <v/>
      </c>
      <c r="F91" s="63" t="str">
        <f aca="false">IF(ISERROR(RANK(E91,E$8:E$106,0)),"",RANK(E91,E$8:E$106,0))</f>
        <v/>
      </c>
      <c r="G91" s="63"/>
      <c r="H91" s="64"/>
      <c r="I91" s="65" t="str">
        <f aca="false">IF(ISERROR(J91),"",ROUND(J91,0))</f>
        <v/>
      </c>
      <c r="J91" s="66" t="e">
        <f aca="false">(Q91*O$6+Z91*X$6+AI91*AG$6)*6/SUM(IF(R91=0,0,O$6),IF(AA91=0,0,X$6),IF(AJ91=0,0,AG$6))</f>
        <v>#DIV/0!</v>
      </c>
      <c r="K91" s="65" t="str">
        <f aca="false">'EVAL Sem1'!H92</f>
        <v/>
      </c>
      <c r="L91" s="65" t="str">
        <f aca="false">'EVAL Sem2'!H92</f>
        <v/>
      </c>
      <c r="M91" s="48"/>
      <c r="N91" s="64"/>
      <c r="O91" s="67" t="str">
        <f aca="false">IF(P91="AA","TB","")&amp;IF(P91="BB","B","")&amp;IF(P91="CC","R","")&amp;IF(P91="DD","NR","")&amp;IF(P91="AB","TB","")&amp;IF(P91="BC","B","")&amp;IF(P91="CD","R","")&amp;IF(P91="DE","NR","")&amp;IF(P91="EE","NR","")&amp;IF(P91="EF","NR","")&amp;IF(P91="FF","NR","")</f>
        <v/>
      </c>
      <c r="P91" s="68" t="str">
        <f aca="false">IF(S91=0,"",IF(Q91&gt;9.49999,"AA","")&amp;IF(AND(Q91&lt;9.5,Q91&gt;8.5),"AB","")&amp;IF(AND(Q91&gt;7.49999,Q91&lt;8.50001),"BB","")&amp;IF(AND(Q91&lt;7.5,Q91&gt;6.5),"BC","")&amp;IF(AND(Q91&gt;5.49999,Q91&lt;6.50001),"CC","")&amp;IF(AND(Q91&lt;5.5,Q91&gt;4.5),"CD","")&amp;IF(AND(Q91&gt;3.49999,Q91&lt;4.50001),"DD","")&amp;IF(AND(Q91&lt;3.5,Q91&gt;2.5),"DE","")&amp;IF(AND(Q91&gt;1.49999,Q91&lt;2.50001),"EE","")&amp;IF(AND(Q91&lt;1.5,Q91&gt;0.5),"EF","")&amp;IF(Q91&lt;0.49999,"FF",""))</f>
        <v/>
      </c>
      <c r="Q91" s="69" t="n">
        <f aca="false">IF(ISERROR(S91/R91),0,S91/R91)</f>
        <v>0</v>
      </c>
      <c r="R91" s="50" t="n">
        <f aca="false">'EVAL Sem1'!AH92+'EVAL Sem2'!AH92</f>
        <v>0</v>
      </c>
      <c r="S91" s="50" t="n">
        <f aca="false">'EVAL Sem1'!AK92+'EVAL Sem2'!AK92</f>
        <v>0</v>
      </c>
      <c r="T91" s="65" t="str">
        <f aca="false">'EVAL Sem1'!W92</f>
        <v/>
      </c>
      <c r="U91" s="65" t="str">
        <f aca="false">'EVAL Sem2'!W92</f>
        <v/>
      </c>
      <c r="V91" s="48"/>
      <c r="W91" s="64"/>
      <c r="X91" s="67" t="str">
        <f aca="false">IF(Y91="AA","TB","")&amp;IF(Y91="BB","B","")&amp;IF(Y91="CC","R","")&amp;IF(Y91="DD","NR","")&amp;IF(Y91="AB","TB","")&amp;IF(Y91="BC","B","")&amp;IF(Y91="CD","R","")&amp;IF(Y91="DE","NR","")&amp;IF(Y91="EE","NR","")&amp;IF(Y91="EF","NR","")&amp;IF(Y91="FF","NR","")</f>
        <v/>
      </c>
      <c r="Y91" s="68" t="str">
        <f aca="false">IF(AB91=0,"",IF(Z91&gt;9.49999,"AA","")&amp;IF(AND(Z91&lt;9.5,Z91&gt;8.5),"AB","")&amp;IF(AND(Z91&gt;7.49999,Z91&lt;8.50001),"BB","")&amp;IF(AND(Z91&lt;7.5,Z91&gt;6.5),"BC","")&amp;IF(AND(Z91&gt;5.49999,Z91&lt;6.50001),"CC","")&amp;IF(AND(Z91&lt;5.5,Z91&gt;4.5),"CD","")&amp;IF(AND(Z91&gt;3.49999,Z91&lt;4.50001),"DD","")&amp;IF(AND(Z91&lt;3.5,Z91&gt;2.5),"DE","")&amp;IF(AND(Z91&gt;1.49999,Z91&lt;2.50001),"EE","")&amp;IF(AND(Z91&lt;1.5,Z91&gt;0.5),"EF","")&amp;IF(Z91&lt;0.49999,"FF",""))</f>
        <v/>
      </c>
      <c r="Z91" s="69" t="n">
        <f aca="false">IF(ISERROR(AB91/AA91),0,AB91/AA91)</f>
        <v>0</v>
      </c>
      <c r="AA91" s="50" t="n">
        <f aca="false">'EVAL Sem1'!CY92+'EVAL Sem2'!CY92</f>
        <v>0</v>
      </c>
      <c r="AB91" s="50" t="n">
        <f aca="false">'EVAL Sem1'!DB92+'EVAL Sem2'!DB92</f>
        <v>0</v>
      </c>
      <c r="AC91" s="65" t="str">
        <f aca="false">'EVAL Sem1'!CN92</f>
        <v/>
      </c>
      <c r="AD91" s="65" t="str">
        <f aca="false">'EVAL Sem2'!CN92</f>
        <v/>
      </c>
      <c r="AE91" s="48"/>
      <c r="AF91" s="64"/>
      <c r="AG91" s="67" t="str">
        <f aca="false">IF(AH91="AA","TB","")&amp;IF(AH91="BB","B","")&amp;IF(AH91="CC","R","")&amp;IF(AH91="DD","NR","")&amp;IF(AH91="AB","TB","")&amp;IF(AH91="BC","B","")&amp;IF(AH91="CD","R","")&amp;IF(AH91="DE","NR","")&amp;IF(AH91="EE","NR","")&amp;IF(AH91="EF","NR","")&amp;IF(AH91="FF","NR","")</f>
        <v/>
      </c>
      <c r="AH91" s="68" t="str">
        <f aca="false">IF(AK91=0,"",IF(AI91&gt;9.49999,"AA","")&amp;IF(AND(AI91&lt;9.5,AI91&gt;8.5),"AB","")&amp;IF(AND(AI91&gt;7.49999,AI91&lt;8.50001),"BB","")&amp;IF(AND(AI91&lt;7.5,AI91&gt;6.5),"BC","")&amp;IF(AND(AI91&gt;5.49999,AI91&lt;6.50001),"CC","")&amp;IF(AND(AI91&lt;5.5,AI91&gt;4.5),"CD","")&amp;IF(AND(AI91&gt;3.49999,AI91&lt;4.50001),"DD","")&amp;IF(AND(AI91&lt;3.5,AI91&gt;2.5),"DE","")&amp;IF(AND(AI91&gt;1.49999,AI91&lt;2.50001),"EE","")&amp;IF(AND(AI91&lt;1.5,AI91&gt;0.5),"EF","")&amp;IF(AI91&lt;0.49999,"FF",""))</f>
        <v/>
      </c>
      <c r="AI91" s="69" t="n">
        <f aca="false">IF(ISERROR(AK91/AJ91),0,AK91/AJ91)</f>
        <v>0</v>
      </c>
      <c r="AJ91" s="50" t="n">
        <f aca="false">'EVAL Sem1'!FP92+'EVAL Sem2'!FP92</f>
        <v>0</v>
      </c>
      <c r="AK91" s="50" t="n">
        <f aca="false">'EVAL Sem1'!FS92+'EVAL Sem2'!FS92</f>
        <v>0</v>
      </c>
      <c r="AL91" s="65" t="str">
        <f aca="false">'EVAL Sem1'!FE92</f>
        <v/>
      </c>
      <c r="AM91" s="65" t="str">
        <f aca="false">'EVAL Sem2'!FE92</f>
        <v/>
      </c>
      <c r="AN91" s="48"/>
    </row>
    <row r="92" customFormat="false" ht="12.75" hidden="false" customHeight="false" outlineLevel="0" collapsed="false">
      <c r="A92" s="18" t="n">
        <v>85</v>
      </c>
      <c r="B92" s="18" t="n">
        <f aca="false">Choix!B93</f>
        <v>0</v>
      </c>
      <c r="C92" s="18" t="n">
        <f aca="false">Choix!C93</f>
        <v>0</v>
      </c>
      <c r="D92" s="18" t="n">
        <f aca="false">Choix!D93</f>
        <v>0</v>
      </c>
      <c r="E92" s="63" t="str">
        <f aca="false">IF(ISERROR(AVERAGE(I92:I92)),"",ROUND(AVERAGE(I92:I92),0))</f>
        <v/>
      </c>
      <c r="F92" s="63" t="str">
        <f aca="false">IF(ISERROR(RANK(E92,E$8:E$106,0)),"",RANK(E92,E$8:E$106,0))</f>
        <v/>
      </c>
      <c r="G92" s="63"/>
      <c r="H92" s="64"/>
      <c r="I92" s="65" t="str">
        <f aca="false">IF(ISERROR(J92),"",ROUND(J92,0))</f>
        <v/>
      </c>
      <c r="J92" s="66" t="e">
        <f aca="false">(Q92*O$6+Z92*X$6+AI92*AG$6)*6/SUM(IF(R92=0,0,O$6),IF(AA92=0,0,X$6),IF(AJ92=0,0,AG$6))</f>
        <v>#DIV/0!</v>
      </c>
      <c r="K92" s="65" t="str">
        <f aca="false">'EVAL Sem1'!H93</f>
        <v/>
      </c>
      <c r="L92" s="65" t="str">
        <f aca="false">'EVAL Sem2'!H93</f>
        <v/>
      </c>
      <c r="M92" s="48"/>
      <c r="N92" s="64"/>
      <c r="O92" s="67" t="str">
        <f aca="false">IF(P92="AA","TB","")&amp;IF(P92="BB","B","")&amp;IF(P92="CC","R","")&amp;IF(P92="DD","NR","")&amp;IF(P92="AB","TB","")&amp;IF(P92="BC","B","")&amp;IF(P92="CD","R","")&amp;IF(P92="DE","NR","")&amp;IF(P92="EE","NR","")&amp;IF(P92="EF","NR","")&amp;IF(P92="FF","NR","")</f>
        <v/>
      </c>
      <c r="P92" s="68" t="str">
        <f aca="false">IF(S92=0,"",IF(Q92&gt;9.49999,"AA","")&amp;IF(AND(Q92&lt;9.5,Q92&gt;8.5),"AB","")&amp;IF(AND(Q92&gt;7.49999,Q92&lt;8.50001),"BB","")&amp;IF(AND(Q92&lt;7.5,Q92&gt;6.5),"BC","")&amp;IF(AND(Q92&gt;5.49999,Q92&lt;6.50001),"CC","")&amp;IF(AND(Q92&lt;5.5,Q92&gt;4.5),"CD","")&amp;IF(AND(Q92&gt;3.49999,Q92&lt;4.50001),"DD","")&amp;IF(AND(Q92&lt;3.5,Q92&gt;2.5),"DE","")&amp;IF(AND(Q92&gt;1.49999,Q92&lt;2.50001),"EE","")&amp;IF(AND(Q92&lt;1.5,Q92&gt;0.5),"EF","")&amp;IF(Q92&lt;0.49999,"FF",""))</f>
        <v/>
      </c>
      <c r="Q92" s="69" t="n">
        <f aca="false">IF(ISERROR(S92/R92),0,S92/R92)</f>
        <v>0</v>
      </c>
      <c r="R92" s="50" t="n">
        <f aca="false">'EVAL Sem1'!AH93+'EVAL Sem2'!AH93</f>
        <v>0</v>
      </c>
      <c r="S92" s="50" t="n">
        <f aca="false">'EVAL Sem1'!AK93+'EVAL Sem2'!AK93</f>
        <v>0</v>
      </c>
      <c r="T92" s="65" t="str">
        <f aca="false">'EVAL Sem1'!W93</f>
        <v/>
      </c>
      <c r="U92" s="65" t="str">
        <f aca="false">'EVAL Sem2'!W93</f>
        <v/>
      </c>
      <c r="V92" s="48"/>
      <c r="W92" s="64"/>
      <c r="X92" s="67" t="str">
        <f aca="false">IF(Y92="AA","TB","")&amp;IF(Y92="BB","B","")&amp;IF(Y92="CC","R","")&amp;IF(Y92="DD","NR","")&amp;IF(Y92="AB","TB","")&amp;IF(Y92="BC","B","")&amp;IF(Y92="CD","R","")&amp;IF(Y92="DE","NR","")&amp;IF(Y92="EE","NR","")&amp;IF(Y92="EF","NR","")&amp;IF(Y92="FF","NR","")</f>
        <v/>
      </c>
      <c r="Y92" s="68" t="str">
        <f aca="false">IF(AB92=0,"",IF(Z92&gt;9.49999,"AA","")&amp;IF(AND(Z92&lt;9.5,Z92&gt;8.5),"AB","")&amp;IF(AND(Z92&gt;7.49999,Z92&lt;8.50001),"BB","")&amp;IF(AND(Z92&lt;7.5,Z92&gt;6.5),"BC","")&amp;IF(AND(Z92&gt;5.49999,Z92&lt;6.50001),"CC","")&amp;IF(AND(Z92&lt;5.5,Z92&gt;4.5),"CD","")&amp;IF(AND(Z92&gt;3.49999,Z92&lt;4.50001),"DD","")&amp;IF(AND(Z92&lt;3.5,Z92&gt;2.5),"DE","")&amp;IF(AND(Z92&gt;1.49999,Z92&lt;2.50001),"EE","")&amp;IF(AND(Z92&lt;1.5,Z92&gt;0.5),"EF","")&amp;IF(Z92&lt;0.49999,"FF",""))</f>
        <v/>
      </c>
      <c r="Z92" s="69" t="n">
        <f aca="false">IF(ISERROR(AB92/AA92),0,AB92/AA92)</f>
        <v>0</v>
      </c>
      <c r="AA92" s="50" t="n">
        <f aca="false">'EVAL Sem1'!CY93+'EVAL Sem2'!CY93</f>
        <v>0</v>
      </c>
      <c r="AB92" s="50" t="n">
        <f aca="false">'EVAL Sem1'!DB93+'EVAL Sem2'!DB93</f>
        <v>0</v>
      </c>
      <c r="AC92" s="65" t="str">
        <f aca="false">'EVAL Sem1'!CN93</f>
        <v/>
      </c>
      <c r="AD92" s="65" t="str">
        <f aca="false">'EVAL Sem2'!CN93</f>
        <v/>
      </c>
      <c r="AE92" s="48"/>
      <c r="AF92" s="64"/>
      <c r="AG92" s="67" t="str">
        <f aca="false">IF(AH92="AA","TB","")&amp;IF(AH92="BB","B","")&amp;IF(AH92="CC","R","")&amp;IF(AH92="DD","NR","")&amp;IF(AH92="AB","TB","")&amp;IF(AH92="BC","B","")&amp;IF(AH92="CD","R","")&amp;IF(AH92="DE","NR","")&amp;IF(AH92="EE","NR","")&amp;IF(AH92="EF","NR","")&amp;IF(AH92="FF","NR","")</f>
        <v/>
      </c>
      <c r="AH92" s="68" t="str">
        <f aca="false">IF(AK92=0,"",IF(AI92&gt;9.49999,"AA","")&amp;IF(AND(AI92&lt;9.5,AI92&gt;8.5),"AB","")&amp;IF(AND(AI92&gt;7.49999,AI92&lt;8.50001),"BB","")&amp;IF(AND(AI92&lt;7.5,AI92&gt;6.5),"BC","")&amp;IF(AND(AI92&gt;5.49999,AI92&lt;6.50001),"CC","")&amp;IF(AND(AI92&lt;5.5,AI92&gt;4.5),"CD","")&amp;IF(AND(AI92&gt;3.49999,AI92&lt;4.50001),"DD","")&amp;IF(AND(AI92&lt;3.5,AI92&gt;2.5),"DE","")&amp;IF(AND(AI92&gt;1.49999,AI92&lt;2.50001),"EE","")&amp;IF(AND(AI92&lt;1.5,AI92&gt;0.5),"EF","")&amp;IF(AI92&lt;0.49999,"FF",""))</f>
        <v/>
      </c>
      <c r="AI92" s="69" t="n">
        <f aca="false">IF(ISERROR(AK92/AJ92),0,AK92/AJ92)</f>
        <v>0</v>
      </c>
      <c r="AJ92" s="50" t="n">
        <f aca="false">'EVAL Sem1'!FP93+'EVAL Sem2'!FP93</f>
        <v>0</v>
      </c>
      <c r="AK92" s="50" t="n">
        <f aca="false">'EVAL Sem1'!FS93+'EVAL Sem2'!FS93</f>
        <v>0</v>
      </c>
      <c r="AL92" s="65" t="str">
        <f aca="false">'EVAL Sem1'!FE93</f>
        <v/>
      </c>
      <c r="AM92" s="65" t="str">
        <f aca="false">'EVAL Sem2'!FE93</f>
        <v/>
      </c>
      <c r="AN92" s="48"/>
    </row>
    <row r="93" customFormat="false" ht="12.75" hidden="false" customHeight="false" outlineLevel="0" collapsed="false">
      <c r="A93" s="18" t="n">
        <v>86</v>
      </c>
      <c r="B93" s="18" t="n">
        <f aca="false">Choix!B94</f>
        <v>0</v>
      </c>
      <c r="C93" s="18" t="n">
        <f aca="false">Choix!C94</f>
        <v>0</v>
      </c>
      <c r="D93" s="18" t="n">
        <f aca="false">Choix!D94</f>
        <v>0</v>
      </c>
      <c r="E93" s="63" t="str">
        <f aca="false">IF(ISERROR(AVERAGE(I93:I93)),"",ROUND(AVERAGE(I93:I93),0))</f>
        <v/>
      </c>
      <c r="F93" s="63" t="str">
        <f aca="false">IF(ISERROR(RANK(E93,E$8:E$106,0)),"",RANK(E93,E$8:E$106,0))</f>
        <v/>
      </c>
      <c r="G93" s="63"/>
      <c r="H93" s="64"/>
      <c r="I93" s="65" t="str">
        <f aca="false">IF(ISERROR(J93),"",ROUND(J93,0))</f>
        <v/>
      </c>
      <c r="J93" s="66" t="e">
        <f aca="false">(Q93*O$6+Z93*X$6+AI93*AG$6)*6/SUM(IF(R93=0,0,O$6),IF(AA93=0,0,X$6),IF(AJ93=0,0,AG$6))</f>
        <v>#DIV/0!</v>
      </c>
      <c r="K93" s="65" t="str">
        <f aca="false">'EVAL Sem1'!H94</f>
        <v/>
      </c>
      <c r="L93" s="65" t="str">
        <f aca="false">'EVAL Sem2'!H94</f>
        <v/>
      </c>
      <c r="M93" s="48"/>
      <c r="N93" s="64"/>
      <c r="O93" s="67" t="str">
        <f aca="false">IF(P93="AA","TB","")&amp;IF(P93="BB","B","")&amp;IF(P93="CC","R","")&amp;IF(P93="DD","NR","")&amp;IF(P93="AB","TB","")&amp;IF(P93="BC","B","")&amp;IF(P93="CD","R","")&amp;IF(P93="DE","NR","")&amp;IF(P93="EE","NR","")&amp;IF(P93="EF","NR","")&amp;IF(P93="FF","NR","")</f>
        <v/>
      </c>
      <c r="P93" s="68" t="str">
        <f aca="false">IF(S93=0,"",IF(Q93&gt;9.49999,"AA","")&amp;IF(AND(Q93&lt;9.5,Q93&gt;8.5),"AB","")&amp;IF(AND(Q93&gt;7.49999,Q93&lt;8.50001),"BB","")&amp;IF(AND(Q93&lt;7.5,Q93&gt;6.5),"BC","")&amp;IF(AND(Q93&gt;5.49999,Q93&lt;6.50001),"CC","")&amp;IF(AND(Q93&lt;5.5,Q93&gt;4.5),"CD","")&amp;IF(AND(Q93&gt;3.49999,Q93&lt;4.50001),"DD","")&amp;IF(AND(Q93&lt;3.5,Q93&gt;2.5),"DE","")&amp;IF(AND(Q93&gt;1.49999,Q93&lt;2.50001),"EE","")&amp;IF(AND(Q93&lt;1.5,Q93&gt;0.5),"EF","")&amp;IF(Q93&lt;0.49999,"FF",""))</f>
        <v/>
      </c>
      <c r="Q93" s="69" t="n">
        <f aca="false">IF(ISERROR(S93/R93),0,S93/R93)</f>
        <v>0</v>
      </c>
      <c r="R93" s="50" t="n">
        <f aca="false">'EVAL Sem1'!AH94+'EVAL Sem2'!AH94</f>
        <v>0</v>
      </c>
      <c r="S93" s="50" t="n">
        <f aca="false">'EVAL Sem1'!AK94+'EVAL Sem2'!AK94</f>
        <v>0</v>
      </c>
      <c r="T93" s="65" t="str">
        <f aca="false">'EVAL Sem1'!W94</f>
        <v/>
      </c>
      <c r="U93" s="65" t="str">
        <f aca="false">'EVAL Sem2'!W94</f>
        <v/>
      </c>
      <c r="V93" s="48"/>
      <c r="W93" s="64"/>
      <c r="X93" s="67" t="str">
        <f aca="false">IF(Y93="AA","TB","")&amp;IF(Y93="BB","B","")&amp;IF(Y93="CC","R","")&amp;IF(Y93="DD","NR","")&amp;IF(Y93="AB","TB","")&amp;IF(Y93="BC","B","")&amp;IF(Y93="CD","R","")&amp;IF(Y93="DE","NR","")&amp;IF(Y93="EE","NR","")&amp;IF(Y93="EF","NR","")&amp;IF(Y93="FF","NR","")</f>
        <v/>
      </c>
      <c r="Y93" s="68" t="str">
        <f aca="false">IF(AB93=0,"",IF(Z93&gt;9.49999,"AA","")&amp;IF(AND(Z93&lt;9.5,Z93&gt;8.5),"AB","")&amp;IF(AND(Z93&gt;7.49999,Z93&lt;8.50001),"BB","")&amp;IF(AND(Z93&lt;7.5,Z93&gt;6.5),"BC","")&amp;IF(AND(Z93&gt;5.49999,Z93&lt;6.50001),"CC","")&amp;IF(AND(Z93&lt;5.5,Z93&gt;4.5),"CD","")&amp;IF(AND(Z93&gt;3.49999,Z93&lt;4.50001),"DD","")&amp;IF(AND(Z93&lt;3.5,Z93&gt;2.5),"DE","")&amp;IF(AND(Z93&gt;1.49999,Z93&lt;2.50001),"EE","")&amp;IF(AND(Z93&lt;1.5,Z93&gt;0.5),"EF","")&amp;IF(Z93&lt;0.49999,"FF",""))</f>
        <v/>
      </c>
      <c r="Z93" s="69" t="n">
        <f aca="false">IF(ISERROR(AB93/AA93),0,AB93/AA93)</f>
        <v>0</v>
      </c>
      <c r="AA93" s="50" t="n">
        <f aca="false">'EVAL Sem1'!CY94+'EVAL Sem2'!CY94</f>
        <v>0</v>
      </c>
      <c r="AB93" s="50" t="n">
        <f aca="false">'EVAL Sem1'!DB94+'EVAL Sem2'!DB94</f>
        <v>0</v>
      </c>
      <c r="AC93" s="65" t="str">
        <f aca="false">'EVAL Sem1'!CN94</f>
        <v/>
      </c>
      <c r="AD93" s="65" t="str">
        <f aca="false">'EVAL Sem2'!CN94</f>
        <v/>
      </c>
      <c r="AE93" s="48"/>
      <c r="AF93" s="64"/>
      <c r="AG93" s="67" t="str">
        <f aca="false">IF(AH93="AA","TB","")&amp;IF(AH93="BB","B","")&amp;IF(AH93="CC","R","")&amp;IF(AH93="DD","NR","")&amp;IF(AH93="AB","TB","")&amp;IF(AH93="BC","B","")&amp;IF(AH93="CD","R","")&amp;IF(AH93="DE","NR","")&amp;IF(AH93="EE","NR","")&amp;IF(AH93="EF","NR","")&amp;IF(AH93="FF","NR","")</f>
        <v/>
      </c>
      <c r="AH93" s="68" t="str">
        <f aca="false">IF(AK93=0,"",IF(AI93&gt;9.49999,"AA","")&amp;IF(AND(AI93&lt;9.5,AI93&gt;8.5),"AB","")&amp;IF(AND(AI93&gt;7.49999,AI93&lt;8.50001),"BB","")&amp;IF(AND(AI93&lt;7.5,AI93&gt;6.5),"BC","")&amp;IF(AND(AI93&gt;5.49999,AI93&lt;6.50001),"CC","")&amp;IF(AND(AI93&lt;5.5,AI93&gt;4.5),"CD","")&amp;IF(AND(AI93&gt;3.49999,AI93&lt;4.50001),"DD","")&amp;IF(AND(AI93&lt;3.5,AI93&gt;2.5),"DE","")&amp;IF(AND(AI93&gt;1.49999,AI93&lt;2.50001),"EE","")&amp;IF(AND(AI93&lt;1.5,AI93&gt;0.5),"EF","")&amp;IF(AI93&lt;0.49999,"FF",""))</f>
        <v/>
      </c>
      <c r="AI93" s="69" t="n">
        <f aca="false">IF(ISERROR(AK93/AJ93),0,AK93/AJ93)</f>
        <v>0</v>
      </c>
      <c r="AJ93" s="50" t="n">
        <f aca="false">'EVAL Sem1'!FP94+'EVAL Sem2'!FP94</f>
        <v>0</v>
      </c>
      <c r="AK93" s="50" t="n">
        <f aca="false">'EVAL Sem1'!FS94+'EVAL Sem2'!FS94</f>
        <v>0</v>
      </c>
      <c r="AL93" s="65" t="str">
        <f aca="false">'EVAL Sem1'!FE94</f>
        <v/>
      </c>
      <c r="AM93" s="65" t="str">
        <f aca="false">'EVAL Sem2'!FE94</f>
        <v/>
      </c>
      <c r="AN93" s="48"/>
    </row>
    <row r="94" customFormat="false" ht="12.75" hidden="false" customHeight="false" outlineLevel="0" collapsed="false">
      <c r="A94" s="18" t="n">
        <v>87</v>
      </c>
      <c r="B94" s="18" t="n">
        <f aca="false">Choix!B95</f>
        <v>0</v>
      </c>
      <c r="C94" s="18" t="n">
        <f aca="false">Choix!C95</f>
        <v>0</v>
      </c>
      <c r="D94" s="18" t="n">
        <f aca="false">Choix!D95</f>
        <v>0</v>
      </c>
      <c r="E94" s="63" t="str">
        <f aca="false">IF(ISERROR(AVERAGE(I94:I94)),"",ROUND(AVERAGE(I94:I94),0))</f>
        <v/>
      </c>
      <c r="F94" s="63" t="str">
        <f aca="false">IF(ISERROR(RANK(E94,E$8:E$106,0)),"",RANK(E94,E$8:E$106,0))</f>
        <v/>
      </c>
      <c r="G94" s="63"/>
      <c r="H94" s="64"/>
      <c r="I94" s="65" t="str">
        <f aca="false">IF(ISERROR(J94),"",ROUND(J94,0))</f>
        <v/>
      </c>
      <c r="J94" s="66" t="e">
        <f aca="false">(Q94*O$6+Z94*X$6+AI94*AG$6)*6/SUM(IF(R94=0,0,O$6),IF(AA94=0,0,X$6),IF(AJ94=0,0,AG$6))</f>
        <v>#DIV/0!</v>
      </c>
      <c r="K94" s="65" t="str">
        <f aca="false">'EVAL Sem1'!H95</f>
        <v/>
      </c>
      <c r="L94" s="65" t="str">
        <f aca="false">'EVAL Sem2'!H95</f>
        <v/>
      </c>
      <c r="M94" s="48"/>
      <c r="N94" s="64"/>
      <c r="O94" s="67" t="str">
        <f aca="false">IF(P94="AA","TB","")&amp;IF(P94="BB","B","")&amp;IF(P94="CC","R","")&amp;IF(P94="DD","NR","")&amp;IF(P94="AB","TB","")&amp;IF(P94="BC","B","")&amp;IF(P94="CD","R","")&amp;IF(P94="DE","NR","")&amp;IF(P94="EE","NR","")&amp;IF(P94="EF","NR","")&amp;IF(P94="FF","NR","")</f>
        <v/>
      </c>
      <c r="P94" s="68" t="str">
        <f aca="false">IF(S94=0,"",IF(Q94&gt;9.49999,"AA","")&amp;IF(AND(Q94&lt;9.5,Q94&gt;8.5),"AB","")&amp;IF(AND(Q94&gt;7.49999,Q94&lt;8.50001),"BB","")&amp;IF(AND(Q94&lt;7.5,Q94&gt;6.5),"BC","")&amp;IF(AND(Q94&gt;5.49999,Q94&lt;6.50001),"CC","")&amp;IF(AND(Q94&lt;5.5,Q94&gt;4.5),"CD","")&amp;IF(AND(Q94&gt;3.49999,Q94&lt;4.50001),"DD","")&amp;IF(AND(Q94&lt;3.5,Q94&gt;2.5),"DE","")&amp;IF(AND(Q94&gt;1.49999,Q94&lt;2.50001),"EE","")&amp;IF(AND(Q94&lt;1.5,Q94&gt;0.5),"EF","")&amp;IF(Q94&lt;0.49999,"FF",""))</f>
        <v/>
      </c>
      <c r="Q94" s="69" t="n">
        <f aca="false">IF(ISERROR(S94/R94),0,S94/R94)</f>
        <v>0</v>
      </c>
      <c r="R94" s="50" t="n">
        <f aca="false">'EVAL Sem1'!AH95+'EVAL Sem2'!AH95</f>
        <v>0</v>
      </c>
      <c r="S94" s="50" t="n">
        <f aca="false">'EVAL Sem1'!AK95+'EVAL Sem2'!AK95</f>
        <v>0</v>
      </c>
      <c r="T94" s="65" t="str">
        <f aca="false">'EVAL Sem1'!W95</f>
        <v/>
      </c>
      <c r="U94" s="65" t="str">
        <f aca="false">'EVAL Sem2'!W95</f>
        <v/>
      </c>
      <c r="V94" s="48"/>
      <c r="W94" s="64"/>
      <c r="X94" s="67" t="str">
        <f aca="false">IF(Y94="AA","TB","")&amp;IF(Y94="BB","B","")&amp;IF(Y94="CC","R","")&amp;IF(Y94="DD","NR","")&amp;IF(Y94="AB","TB","")&amp;IF(Y94="BC","B","")&amp;IF(Y94="CD","R","")&amp;IF(Y94="DE","NR","")&amp;IF(Y94="EE","NR","")&amp;IF(Y94="EF","NR","")&amp;IF(Y94="FF","NR","")</f>
        <v/>
      </c>
      <c r="Y94" s="68" t="str">
        <f aca="false">IF(AB94=0,"",IF(Z94&gt;9.49999,"AA","")&amp;IF(AND(Z94&lt;9.5,Z94&gt;8.5),"AB","")&amp;IF(AND(Z94&gt;7.49999,Z94&lt;8.50001),"BB","")&amp;IF(AND(Z94&lt;7.5,Z94&gt;6.5),"BC","")&amp;IF(AND(Z94&gt;5.49999,Z94&lt;6.50001),"CC","")&amp;IF(AND(Z94&lt;5.5,Z94&gt;4.5),"CD","")&amp;IF(AND(Z94&gt;3.49999,Z94&lt;4.50001),"DD","")&amp;IF(AND(Z94&lt;3.5,Z94&gt;2.5),"DE","")&amp;IF(AND(Z94&gt;1.49999,Z94&lt;2.50001),"EE","")&amp;IF(AND(Z94&lt;1.5,Z94&gt;0.5),"EF","")&amp;IF(Z94&lt;0.49999,"FF",""))</f>
        <v/>
      </c>
      <c r="Z94" s="69" t="n">
        <f aca="false">IF(ISERROR(AB94/AA94),0,AB94/AA94)</f>
        <v>0</v>
      </c>
      <c r="AA94" s="50" t="n">
        <f aca="false">'EVAL Sem1'!CY95+'EVAL Sem2'!CY95</f>
        <v>0</v>
      </c>
      <c r="AB94" s="50" t="n">
        <f aca="false">'EVAL Sem1'!DB95+'EVAL Sem2'!DB95</f>
        <v>0</v>
      </c>
      <c r="AC94" s="65" t="str">
        <f aca="false">'EVAL Sem1'!CN95</f>
        <v/>
      </c>
      <c r="AD94" s="65" t="str">
        <f aca="false">'EVAL Sem2'!CN95</f>
        <v/>
      </c>
      <c r="AE94" s="48"/>
      <c r="AF94" s="64"/>
      <c r="AG94" s="67" t="str">
        <f aca="false">IF(AH94="AA","TB","")&amp;IF(AH94="BB","B","")&amp;IF(AH94="CC","R","")&amp;IF(AH94="DD","NR","")&amp;IF(AH94="AB","TB","")&amp;IF(AH94="BC","B","")&amp;IF(AH94="CD","R","")&amp;IF(AH94="DE","NR","")&amp;IF(AH94="EE","NR","")&amp;IF(AH94="EF","NR","")&amp;IF(AH94="FF","NR","")</f>
        <v/>
      </c>
      <c r="AH94" s="68" t="str">
        <f aca="false">IF(AK94=0,"",IF(AI94&gt;9.49999,"AA","")&amp;IF(AND(AI94&lt;9.5,AI94&gt;8.5),"AB","")&amp;IF(AND(AI94&gt;7.49999,AI94&lt;8.50001),"BB","")&amp;IF(AND(AI94&lt;7.5,AI94&gt;6.5),"BC","")&amp;IF(AND(AI94&gt;5.49999,AI94&lt;6.50001),"CC","")&amp;IF(AND(AI94&lt;5.5,AI94&gt;4.5),"CD","")&amp;IF(AND(AI94&gt;3.49999,AI94&lt;4.50001),"DD","")&amp;IF(AND(AI94&lt;3.5,AI94&gt;2.5),"DE","")&amp;IF(AND(AI94&gt;1.49999,AI94&lt;2.50001),"EE","")&amp;IF(AND(AI94&lt;1.5,AI94&gt;0.5),"EF","")&amp;IF(AI94&lt;0.49999,"FF",""))</f>
        <v/>
      </c>
      <c r="AI94" s="69" t="n">
        <f aca="false">IF(ISERROR(AK94/AJ94),0,AK94/AJ94)</f>
        <v>0</v>
      </c>
      <c r="AJ94" s="50" t="n">
        <f aca="false">'EVAL Sem1'!FP95+'EVAL Sem2'!FP95</f>
        <v>0</v>
      </c>
      <c r="AK94" s="50" t="n">
        <f aca="false">'EVAL Sem1'!FS95+'EVAL Sem2'!FS95</f>
        <v>0</v>
      </c>
      <c r="AL94" s="65" t="str">
        <f aca="false">'EVAL Sem1'!FE95</f>
        <v/>
      </c>
      <c r="AM94" s="65" t="str">
        <f aca="false">'EVAL Sem2'!FE95</f>
        <v/>
      </c>
      <c r="AN94" s="48"/>
    </row>
    <row r="95" customFormat="false" ht="12.75" hidden="false" customHeight="false" outlineLevel="0" collapsed="false">
      <c r="A95" s="18" t="n">
        <v>88</v>
      </c>
      <c r="B95" s="18" t="n">
        <f aca="false">Choix!B96</f>
        <v>0</v>
      </c>
      <c r="C95" s="18" t="n">
        <f aca="false">Choix!C96</f>
        <v>0</v>
      </c>
      <c r="D95" s="18" t="n">
        <f aca="false">Choix!D96</f>
        <v>0</v>
      </c>
      <c r="E95" s="63" t="str">
        <f aca="false">IF(ISERROR(AVERAGE(I95:I95)),"",ROUND(AVERAGE(I95:I95),0))</f>
        <v/>
      </c>
      <c r="F95" s="63" t="str">
        <f aca="false">IF(ISERROR(RANK(E95,E$8:E$106,0)),"",RANK(E95,E$8:E$106,0))</f>
        <v/>
      </c>
      <c r="G95" s="63"/>
      <c r="H95" s="64"/>
      <c r="I95" s="65" t="str">
        <f aca="false">IF(ISERROR(J95),"",ROUND(J95,0))</f>
        <v/>
      </c>
      <c r="J95" s="66" t="e">
        <f aca="false">(Q95*O$6+Z95*X$6+AI95*AG$6)*6/SUM(IF(R95=0,0,O$6),IF(AA95=0,0,X$6),IF(AJ95=0,0,AG$6))</f>
        <v>#DIV/0!</v>
      </c>
      <c r="K95" s="65" t="str">
        <f aca="false">'EVAL Sem1'!H96</f>
        <v/>
      </c>
      <c r="L95" s="65" t="str">
        <f aca="false">'EVAL Sem2'!H96</f>
        <v/>
      </c>
      <c r="M95" s="48"/>
      <c r="N95" s="64"/>
      <c r="O95" s="67" t="str">
        <f aca="false">IF(P95="AA","TB","")&amp;IF(P95="BB","B","")&amp;IF(P95="CC","R","")&amp;IF(P95="DD","NR","")&amp;IF(P95="AB","TB","")&amp;IF(P95="BC","B","")&amp;IF(P95="CD","R","")&amp;IF(P95="DE","NR","")&amp;IF(P95="EE","NR","")&amp;IF(P95="EF","NR","")&amp;IF(P95="FF","NR","")</f>
        <v/>
      </c>
      <c r="P95" s="68" t="str">
        <f aca="false">IF(S95=0,"",IF(Q95&gt;9.49999,"AA","")&amp;IF(AND(Q95&lt;9.5,Q95&gt;8.5),"AB","")&amp;IF(AND(Q95&gt;7.49999,Q95&lt;8.50001),"BB","")&amp;IF(AND(Q95&lt;7.5,Q95&gt;6.5),"BC","")&amp;IF(AND(Q95&gt;5.49999,Q95&lt;6.50001),"CC","")&amp;IF(AND(Q95&lt;5.5,Q95&gt;4.5),"CD","")&amp;IF(AND(Q95&gt;3.49999,Q95&lt;4.50001),"DD","")&amp;IF(AND(Q95&lt;3.5,Q95&gt;2.5),"DE","")&amp;IF(AND(Q95&gt;1.49999,Q95&lt;2.50001),"EE","")&amp;IF(AND(Q95&lt;1.5,Q95&gt;0.5),"EF","")&amp;IF(Q95&lt;0.49999,"FF",""))</f>
        <v/>
      </c>
      <c r="Q95" s="69" t="n">
        <f aca="false">IF(ISERROR(S95/R95),0,S95/R95)</f>
        <v>0</v>
      </c>
      <c r="R95" s="50" t="n">
        <f aca="false">'EVAL Sem1'!AH96+'EVAL Sem2'!AH96</f>
        <v>0</v>
      </c>
      <c r="S95" s="50" t="n">
        <f aca="false">'EVAL Sem1'!AK96+'EVAL Sem2'!AK96</f>
        <v>0</v>
      </c>
      <c r="T95" s="65" t="str">
        <f aca="false">'EVAL Sem1'!W96</f>
        <v/>
      </c>
      <c r="U95" s="65" t="str">
        <f aca="false">'EVAL Sem2'!W96</f>
        <v/>
      </c>
      <c r="V95" s="48"/>
      <c r="W95" s="64"/>
      <c r="X95" s="67" t="str">
        <f aca="false">IF(Y95="AA","TB","")&amp;IF(Y95="BB","B","")&amp;IF(Y95="CC","R","")&amp;IF(Y95="DD","NR","")&amp;IF(Y95="AB","TB","")&amp;IF(Y95="BC","B","")&amp;IF(Y95="CD","R","")&amp;IF(Y95="DE","NR","")&amp;IF(Y95="EE","NR","")&amp;IF(Y95="EF","NR","")&amp;IF(Y95="FF","NR","")</f>
        <v/>
      </c>
      <c r="Y95" s="68" t="str">
        <f aca="false">IF(AB95=0,"",IF(Z95&gt;9.49999,"AA","")&amp;IF(AND(Z95&lt;9.5,Z95&gt;8.5),"AB","")&amp;IF(AND(Z95&gt;7.49999,Z95&lt;8.50001),"BB","")&amp;IF(AND(Z95&lt;7.5,Z95&gt;6.5),"BC","")&amp;IF(AND(Z95&gt;5.49999,Z95&lt;6.50001),"CC","")&amp;IF(AND(Z95&lt;5.5,Z95&gt;4.5),"CD","")&amp;IF(AND(Z95&gt;3.49999,Z95&lt;4.50001),"DD","")&amp;IF(AND(Z95&lt;3.5,Z95&gt;2.5),"DE","")&amp;IF(AND(Z95&gt;1.49999,Z95&lt;2.50001),"EE","")&amp;IF(AND(Z95&lt;1.5,Z95&gt;0.5),"EF","")&amp;IF(Z95&lt;0.49999,"FF",""))</f>
        <v/>
      </c>
      <c r="Z95" s="69" t="n">
        <f aca="false">IF(ISERROR(AB95/AA95),0,AB95/AA95)</f>
        <v>0</v>
      </c>
      <c r="AA95" s="50" t="n">
        <f aca="false">'EVAL Sem1'!CY96+'EVAL Sem2'!CY96</f>
        <v>0</v>
      </c>
      <c r="AB95" s="50" t="n">
        <f aca="false">'EVAL Sem1'!DB96+'EVAL Sem2'!DB96</f>
        <v>0</v>
      </c>
      <c r="AC95" s="65" t="str">
        <f aca="false">'EVAL Sem1'!CN96</f>
        <v/>
      </c>
      <c r="AD95" s="65" t="str">
        <f aca="false">'EVAL Sem2'!CN96</f>
        <v/>
      </c>
      <c r="AE95" s="48"/>
      <c r="AF95" s="64"/>
      <c r="AG95" s="67" t="str">
        <f aca="false">IF(AH95="AA","TB","")&amp;IF(AH95="BB","B","")&amp;IF(AH95="CC","R","")&amp;IF(AH95="DD","NR","")&amp;IF(AH95="AB","TB","")&amp;IF(AH95="BC","B","")&amp;IF(AH95="CD","R","")&amp;IF(AH95="DE","NR","")&amp;IF(AH95="EE","NR","")&amp;IF(AH95="EF","NR","")&amp;IF(AH95="FF","NR","")</f>
        <v/>
      </c>
      <c r="AH95" s="68" t="str">
        <f aca="false">IF(AK95=0,"",IF(AI95&gt;9.49999,"AA","")&amp;IF(AND(AI95&lt;9.5,AI95&gt;8.5),"AB","")&amp;IF(AND(AI95&gt;7.49999,AI95&lt;8.50001),"BB","")&amp;IF(AND(AI95&lt;7.5,AI95&gt;6.5),"BC","")&amp;IF(AND(AI95&gt;5.49999,AI95&lt;6.50001),"CC","")&amp;IF(AND(AI95&lt;5.5,AI95&gt;4.5),"CD","")&amp;IF(AND(AI95&gt;3.49999,AI95&lt;4.50001),"DD","")&amp;IF(AND(AI95&lt;3.5,AI95&gt;2.5),"DE","")&amp;IF(AND(AI95&gt;1.49999,AI95&lt;2.50001),"EE","")&amp;IF(AND(AI95&lt;1.5,AI95&gt;0.5),"EF","")&amp;IF(AI95&lt;0.49999,"FF",""))</f>
        <v/>
      </c>
      <c r="AI95" s="69" t="n">
        <f aca="false">IF(ISERROR(AK95/AJ95),0,AK95/AJ95)</f>
        <v>0</v>
      </c>
      <c r="AJ95" s="50" t="n">
        <f aca="false">'EVAL Sem1'!FP96+'EVAL Sem2'!FP96</f>
        <v>0</v>
      </c>
      <c r="AK95" s="50" t="n">
        <f aca="false">'EVAL Sem1'!FS96+'EVAL Sem2'!FS96</f>
        <v>0</v>
      </c>
      <c r="AL95" s="65" t="str">
        <f aca="false">'EVAL Sem1'!FE96</f>
        <v/>
      </c>
      <c r="AM95" s="65" t="str">
        <f aca="false">'EVAL Sem2'!FE96</f>
        <v/>
      </c>
      <c r="AN95" s="48"/>
    </row>
    <row r="96" customFormat="false" ht="12.75" hidden="false" customHeight="false" outlineLevel="0" collapsed="false">
      <c r="A96" s="18" t="n">
        <v>89</v>
      </c>
      <c r="B96" s="18" t="n">
        <f aca="false">Choix!B97</f>
        <v>0</v>
      </c>
      <c r="C96" s="18" t="n">
        <f aca="false">Choix!C97</f>
        <v>0</v>
      </c>
      <c r="D96" s="18" t="n">
        <f aca="false">Choix!D97</f>
        <v>0</v>
      </c>
      <c r="E96" s="63" t="str">
        <f aca="false">IF(ISERROR(AVERAGE(I96:I96)),"",ROUND(AVERAGE(I96:I96),0))</f>
        <v/>
      </c>
      <c r="F96" s="63" t="str">
        <f aca="false">IF(ISERROR(RANK(E96,E$8:E$106,0)),"",RANK(E96,E$8:E$106,0))</f>
        <v/>
      </c>
      <c r="G96" s="63"/>
      <c r="H96" s="64"/>
      <c r="I96" s="65" t="str">
        <f aca="false">IF(ISERROR(J96),"",ROUND(J96,0))</f>
        <v/>
      </c>
      <c r="J96" s="66" t="e">
        <f aca="false">(Q96*O$6+Z96*X$6+AI96*AG$6)*6/SUM(IF(R96=0,0,O$6),IF(AA96=0,0,X$6),IF(AJ96=0,0,AG$6))</f>
        <v>#DIV/0!</v>
      </c>
      <c r="K96" s="65" t="str">
        <f aca="false">'EVAL Sem1'!H97</f>
        <v/>
      </c>
      <c r="L96" s="65" t="str">
        <f aca="false">'EVAL Sem2'!H97</f>
        <v/>
      </c>
      <c r="M96" s="48"/>
      <c r="N96" s="64"/>
      <c r="O96" s="67" t="str">
        <f aca="false">IF(P96="AA","TB","")&amp;IF(P96="BB","B","")&amp;IF(P96="CC","R","")&amp;IF(P96="DD","NR","")&amp;IF(P96="AB","TB","")&amp;IF(P96="BC","B","")&amp;IF(P96="CD","R","")&amp;IF(P96="DE","NR","")&amp;IF(P96="EE","NR","")&amp;IF(P96="EF","NR","")&amp;IF(P96="FF","NR","")</f>
        <v/>
      </c>
      <c r="P96" s="68" t="str">
        <f aca="false">IF(S96=0,"",IF(Q96&gt;9.49999,"AA","")&amp;IF(AND(Q96&lt;9.5,Q96&gt;8.5),"AB","")&amp;IF(AND(Q96&gt;7.49999,Q96&lt;8.50001),"BB","")&amp;IF(AND(Q96&lt;7.5,Q96&gt;6.5),"BC","")&amp;IF(AND(Q96&gt;5.49999,Q96&lt;6.50001),"CC","")&amp;IF(AND(Q96&lt;5.5,Q96&gt;4.5),"CD","")&amp;IF(AND(Q96&gt;3.49999,Q96&lt;4.50001),"DD","")&amp;IF(AND(Q96&lt;3.5,Q96&gt;2.5),"DE","")&amp;IF(AND(Q96&gt;1.49999,Q96&lt;2.50001),"EE","")&amp;IF(AND(Q96&lt;1.5,Q96&gt;0.5),"EF","")&amp;IF(Q96&lt;0.49999,"FF",""))</f>
        <v/>
      </c>
      <c r="Q96" s="69" t="n">
        <f aca="false">IF(ISERROR(S96/R96),0,S96/R96)</f>
        <v>0</v>
      </c>
      <c r="R96" s="50" t="n">
        <f aca="false">'EVAL Sem1'!AH97+'EVAL Sem2'!AH97</f>
        <v>0</v>
      </c>
      <c r="S96" s="50" t="n">
        <f aca="false">'EVAL Sem1'!AK97+'EVAL Sem2'!AK97</f>
        <v>0</v>
      </c>
      <c r="T96" s="65" t="str">
        <f aca="false">'EVAL Sem1'!W97</f>
        <v/>
      </c>
      <c r="U96" s="65" t="str">
        <f aca="false">'EVAL Sem2'!W97</f>
        <v/>
      </c>
      <c r="V96" s="48"/>
      <c r="W96" s="64"/>
      <c r="X96" s="67" t="str">
        <f aca="false">IF(Y96="AA","TB","")&amp;IF(Y96="BB","B","")&amp;IF(Y96="CC","R","")&amp;IF(Y96="DD","NR","")&amp;IF(Y96="AB","TB","")&amp;IF(Y96="BC","B","")&amp;IF(Y96="CD","R","")&amp;IF(Y96="DE","NR","")&amp;IF(Y96="EE","NR","")&amp;IF(Y96="EF","NR","")&amp;IF(Y96="FF","NR","")</f>
        <v/>
      </c>
      <c r="Y96" s="68" t="str">
        <f aca="false">IF(AB96=0,"",IF(Z96&gt;9.49999,"AA","")&amp;IF(AND(Z96&lt;9.5,Z96&gt;8.5),"AB","")&amp;IF(AND(Z96&gt;7.49999,Z96&lt;8.50001),"BB","")&amp;IF(AND(Z96&lt;7.5,Z96&gt;6.5),"BC","")&amp;IF(AND(Z96&gt;5.49999,Z96&lt;6.50001),"CC","")&amp;IF(AND(Z96&lt;5.5,Z96&gt;4.5),"CD","")&amp;IF(AND(Z96&gt;3.49999,Z96&lt;4.50001),"DD","")&amp;IF(AND(Z96&lt;3.5,Z96&gt;2.5),"DE","")&amp;IF(AND(Z96&gt;1.49999,Z96&lt;2.50001),"EE","")&amp;IF(AND(Z96&lt;1.5,Z96&gt;0.5),"EF","")&amp;IF(Z96&lt;0.49999,"FF",""))</f>
        <v/>
      </c>
      <c r="Z96" s="69" t="n">
        <f aca="false">IF(ISERROR(AB96/AA96),0,AB96/AA96)</f>
        <v>0</v>
      </c>
      <c r="AA96" s="50" t="n">
        <f aca="false">'EVAL Sem1'!CY97+'EVAL Sem2'!CY97</f>
        <v>0</v>
      </c>
      <c r="AB96" s="50" t="n">
        <f aca="false">'EVAL Sem1'!DB97+'EVAL Sem2'!DB97</f>
        <v>0</v>
      </c>
      <c r="AC96" s="65" t="str">
        <f aca="false">'EVAL Sem1'!CN97</f>
        <v/>
      </c>
      <c r="AD96" s="65" t="str">
        <f aca="false">'EVAL Sem2'!CN97</f>
        <v/>
      </c>
      <c r="AE96" s="48"/>
      <c r="AF96" s="64"/>
      <c r="AG96" s="67" t="str">
        <f aca="false">IF(AH96="AA","TB","")&amp;IF(AH96="BB","B","")&amp;IF(AH96="CC","R","")&amp;IF(AH96="DD","NR","")&amp;IF(AH96="AB","TB","")&amp;IF(AH96="BC","B","")&amp;IF(AH96="CD","R","")&amp;IF(AH96="DE","NR","")&amp;IF(AH96="EE","NR","")&amp;IF(AH96="EF","NR","")&amp;IF(AH96="FF","NR","")</f>
        <v/>
      </c>
      <c r="AH96" s="68" t="str">
        <f aca="false">IF(AK96=0,"",IF(AI96&gt;9.49999,"AA","")&amp;IF(AND(AI96&lt;9.5,AI96&gt;8.5),"AB","")&amp;IF(AND(AI96&gt;7.49999,AI96&lt;8.50001),"BB","")&amp;IF(AND(AI96&lt;7.5,AI96&gt;6.5),"BC","")&amp;IF(AND(AI96&gt;5.49999,AI96&lt;6.50001),"CC","")&amp;IF(AND(AI96&lt;5.5,AI96&gt;4.5),"CD","")&amp;IF(AND(AI96&gt;3.49999,AI96&lt;4.50001),"DD","")&amp;IF(AND(AI96&lt;3.5,AI96&gt;2.5),"DE","")&amp;IF(AND(AI96&gt;1.49999,AI96&lt;2.50001),"EE","")&amp;IF(AND(AI96&lt;1.5,AI96&gt;0.5),"EF","")&amp;IF(AI96&lt;0.49999,"FF",""))</f>
        <v/>
      </c>
      <c r="AI96" s="69" t="n">
        <f aca="false">IF(ISERROR(AK96/AJ96),0,AK96/AJ96)</f>
        <v>0</v>
      </c>
      <c r="AJ96" s="50" t="n">
        <f aca="false">'EVAL Sem1'!FP97+'EVAL Sem2'!FP97</f>
        <v>0</v>
      </c>
      <c r="AK96" s="50" t="n">
        <f aca="false">'EVAL Sem1'!FS97+'EVAL Sem2'!FS97</f>
        <v>0</v>
      </c>
      <c r="AL96" s="65" t="str">
        <f aca="false">'EVAL Sem1'!FE97</f>
        <v/>
      </c>
      <c r="AM96" s="65" t="str">
        <f aca="false">'EVAL Sem2'!FE97</f>
        <v/>
      </c>
      <c r="AN96" s="48"/>
    </row>
    <row r="97" customFormat="false" ht="12.75" hidden="false" customHeight="false" outlineLevel="0" collapsed="false">
      <c r="A97" s="18" t="n">
        <v>90</v>
      </c>
      <c r="B97" s="18" t="n">
        <f aca="false">Choix!B98</f>
        <v>0</v>
      </c>
      <c r="C97" s="18" t="n">
        <f aca="false">Choix!C98</f>
        <v>0</v>
      </c>
      <c r="D97" s="18" t="n">
        <f aca="false">Choix!D98</f>
        <v>0</v>
      </c>
      <c r="E97" s="63" t="str">
        <f aca="false">IF(ISERROR(AVERAGE(I97:I97)),"",ROUND(AVERAGE(I97:I97),0))</f>
        <v/>
      </c>
      <c r="F97" s="63" t="str">
        <f aca="false">IF(ISERROR(RANK(E97,E$8:E$106,0)),"",RANK(E97,E$8:E$106,0))</f>
        <v/>
      </c>
      <c r="G97" s="63"/>
      <c r="H97" s="64"/>
      <c r="I97" s="65" t="str">
        <f aca="false">IF(ISERROR(J97),"",ROUND(J97,0))</f>
        <v/>
      </c>
      <c r="J97" s="66" t="e">
        <f aca="false">(Q97*O$6+Z97*X$6+AI97*AG$6)*6/SUM(IF(R97=0,0,O$6),IF(AA97=0,0,X$6),IF(AJ97=0,0,AG$6))</f>
        <v>#DIV/0!</v>
      </c>
      <c r="K97" s="65" t="str">
        <f aca="false">'EVAL Sem1'!H98</f>
        <v/>
      </c>
      <c r="L97" s="65" t="str">
        <f aca="false">'EVAL Sem2'!H98</f>
        <v/>
      </c>
      <c r="M97" s="48"/>
      <c r="N97" s="64"/>
      <c r="O97" s="67" t="str">
        <f aca="false">IF(P97="AA","TB","")&amp;IF(P97="BB","B","")&amp;IF(P97="CC","R","")&amp;IF(P97="DD","NR","")&amp;IF(P97="AB","TB","")&amp;IF(P97="BC","B","")&amp;IF(P97="CD","R","")&amp;IF(P97="DE","NR","")&amp;IF(P97="EE","NR","")&amp;IF(P97="EF","NR","")&amp;IF(P97="FF","NR","")</f>
        <v/>
      </c>
      <c r="P97" s="68" t="str">
        <f aca="false">IF(S97=0,"",IF(Q97&gt;9.49999,"AA","")&amp;IF(AND(Q97&lt;9.5,Q97&gt;8.5),"AB","")&amp;IF(AND(Q97&gt;7.49999,Q97&lt;8.50001),"BB","")&amp;IF(AND(Q97&lt;7.5,Q97&gt;6.5),"BC","")&amp;IF(AND(Q97&gt;5.49999,Q97&lt;6.50001),"CC","")&amp;IF(AND(Q97&lt;5.5,Q97&gt;4.5),"CD","")&amp;IF(AND(Q97&gt;3.49999,Q97&lt;4.50001),"DD","")&amp;IF(AND(Q97&lt;3.5,Q97&gt;2.5),"DE","")&amp;IF(AND(Q97&gt;1.49999,Q97&lt;2.50001),"EE","")&amp;IF(AND(Q97&lt;1.5,Q97&gt;0.5),"EF","")&amp;IF(Q97&lt;0.49999,"FF",""))</f>
        <v/>
      </c>
      <c r="Q97" s="69" t="n">
        <f aca="false">IF(ISERROR(S97/R97),0,S97/R97)</f>
        <v>0</v>
      </c>
      <c r="R97" s="50" t="n">
        <f aca="false">'EVAL Sem1'!AH98+'EVAL Sem2'!AH98</f>
        <v>0</v>
      </c>
      <c r="S97" s="50" t="n">
        <f aca="false">'EVAL Sem1'!AK98+'EVAL Sem2'!AK98</f>
        <v>0</v>
      </c>
      <c r="T97" s="65" t="str">
        <f aca="false">'EVAL Sem1'!W98</f>
        <v/>
      </c>
      <c r="U97" s="65" t="str">
        <f aca="false">'EVAL Sem2'!W98</f>
        <v/>
      </c>
      <c r="V97" s="48"/>
      <c r="W97" s="64"/>
      <c r="X97" s="67" t="str">
        <f aca="false">IF(Y97="AA","TB","")&amp;IF(Y97="BB","B","")&amp;IF(Y97="CC","R","")&amp;IF(Y97="DD","NR","")&amp;IF(Y97="AB","TB","")&amp;IF(Y97="BC","B","")&amp;IF(Y97="CD","R","")&amp;IF(Y97="DE","NR","")&amp;IF(Y97="EE","NR","")&amp;IF(Y97="EF","NR","")&amp;IF(Y97="FF","NR","")</f>
        <v/>
      </c>
      <c r="Y97" s="68" t="str">
        <f aca="false">IF(AB97=0,"",IF(Z97&gt;9.49999,"AA","")&amp;IF(AND(Z97&lt;9.5,Z97&gt;8.5),"AB","")&amp;IF(AND(Z97&gt;7.49999,Z97&lt;8.50001),"BB","")&amp;IF(AND(Z97&lt;7.5,Z97&gt;6.5),"BC","")&amp;IF(AND(Z97&gt;5.49999,Z97&lt;6.50001),"CC","")&amp;IF(AND(Z97&lt;5.5,Z97&gt;4.5),"CD","")&amp;IF(AND(Z97&gt;3.49999,Z97&lt;4.50001),"DD","")&amp;IF(AND(Z97&lt;3.5,Z97&gt;2.5),"DE","")&amp;IF(AND(Z97&gt;1.49999,Z97&lt;2.50001),"EE","")&amp;IF(AND(Z97&lt;1.5,Z97&gt;0.5),"EF","")&amp;IF(Z97&lt;0.49999,"FF",""))</f>
        <v/>
      </c>
      <c r="Z97" s="69" t="n">
        <f aca="false">IF(ISERROR(AB97/AA97),0,AB97/AA97)</f>
        <v>0</v>
      </c>
      <c r="AA97" s="50" t="n">
        <f aca="false">'EVAL Sem1'!CY98+'EVAL Sem2'!CY98</f>
        <v>0</v>
      </c>
      <c r="AB97" s="50" t="n">
        <f aca="false">'EVAL Sem1'!DB98+'EVAL Sem2'!DB98</f>
        <v>0</v>
      </c>
      <c r="AC97" s="65" t="str">
        <f aca="false">'EVAL Sem1'!CN98</f>
        <v/>
      </c>
      <c r="AD97" s="65" t="str">
        <f aca="false">'EVAL Sem2'!CN98</f>
        <v/>
      </c>
      <c r="AE97" s="48"/>
      <c r="AF97" s="64"/>
      <c r="AG97" s="67" t="str">
        <f aca="false">IF(AH97="AA","TB","")&amp;IF(AH97="BB","B","")&amp;IF(AH97="CC","R","")&amp;IF(AH97="DD","NR","")&amp;IF(AH97="AB","TB","")&amp;IF(AH97="BC","B","")&amp;IF(AH97="CD","R","")&amp;IF(AH97="DE","NR","")&amp;IF(AH97="EE","NR","")&amp;IF(AH97="EF","NR","")&amp;IF(AH97="FF","NR","")</f>
        <v/>
      </c>
      <c r="AH97" s="68" t="str">
        <f aca="false">IF(AK97=0,"",IF(AI97&gt;9.49999,"AA","")&amp;IF(AND(AI97&lt;9.5,AI97&gt;8.5),"AB","")&amp;IF(AND(AI97&gt;7.49999,AI97&lt;8.50001),"BB","")&amp;IF(AND(AI97&lt;7.5,AI97&gt;6.5),"BC","")&amp;IF(AND(AI97&gt;5.49999,AI97&lt;6.50001),"CC","")&amp;IF(AND(AI97&lt;5.5,AI97&gt;4.5),"CD","")&amp;IF(AND(AI97&gt;3.49999,AI97&lt;4.50001),"DD","")&amp;IF(AND(AI97&lt;3.5,AI97&gt;2.5),"DE","")&amp;IF(AND(AI97&gt;1.49999,AI97&lt;2.50001),"EE","")&amp;IF(AND(AI97&lt;1.5,AI97&gt;0.5),"EF","")&amp;IF(AI97&lt;0.49999,"FF",""))</f>
        <v/>
      </c>
      <c r="AI97" s="69" t="n">
        <f aca="false">IF(ISERROR(AK97/AJ97),0,AK97/AJ97)</f>
        <v>0</v>
      </c>
      <c r="AJ97" s="50" t="n">
        <f aca="false">'EVAL Sem1'!FP98+'EVAL Sem2'!FP98</f>
        <v>0</v>
      </c>
      <c r="AK97" s="50" t="n">
        <f aca="false">'EVAL Sem1'!FS98+'EVAL Sem2'!FS98</f>
        <v>0</v>
      </c>
      <c r="AL97" s="65" t="str">
        <f aca="false">'EVAL Sem1'!FE98</f>
        <v/>
      </c>
      <c r="AM97" s="65" t="str">
        <f aca="false">'EVAL Sem2'!FE98</f>
        <v/>
      </c>
      <c r="AN97" s="48"/>
    </row>
    <row r="98" customFormat="false" ht="12.75" hidden="false" customHeight="false" outlineLevel="0" collapsed="false">
      <c r="A98" s="18" t="n">
        <v>91</v>
      </c>
      <c r="B98" s="18" t="n">
        <f aca="false">Choix!B99</f>
        <v>0</v>
      </c>
      <c r="C98" s="18" t="n">
        <f aca="false">Choix!C99</f>
        <v>0</v>
      </c>
      <c r="D98" s="18" t="n">
        <f aca="false">Choix!D99</f>
        <v>0</v>
      </c>
      <c r="E98" s="63" t="str">
        <f aca="false">IF(ISERROR(AVERAGE(I98:I98)),"",ROUND(AVERAGE(I98:I98),0))</f>
        <v/>
      </c>
      <c r="F98" s="63" t="str">
        <f aca="false">IF(ISERROR(RANK(E98,E$8:E$106,0)),"",RANK(E98,E$8:E$106,0))</f>
        <v/>
      </c>
      <c r="G98" s="63"/>
      <c r="H98" s="64"/>
      <c r="I98" s="65" t="str">
        <f aca="false">IF(ISERROR(J98),"",ROUND(J98,0))</f>
        <v/>
      </c>
      <c r="J98" s="66" t="e">
        <f aca="false">(Q98*O$6+Z98*X$6+AI98*AG$6)*6/SUM(IF(R98=0,0,O$6),IF(AA98=0,0,X$6),IF(AJ98=0,0,AG$6))</f>
        <v>#DIV/0!</v>
      </c>
      <c r="K98" s="65" t="str">
        <f aca="false">'EVAL Sem1'!H99</f>
        <v/>
      </c>
      <c r="L98" s="65" t="str">
        <f aca="false">'EVAL Sem2'!H99</f>
        <v/>
      </c>
      <c r="M98" s="48"/>
      <c r="N98" s="64"/>
      <c r="O98" s="67" t="str">
        <f aca="false">IF(P98="AA","TB","")&amp;IF(P98="BB","B","")&amp;IF(P98="CC","R","")&amp;IF(P98="DD","NR","")&amp;IF(P98="AB","TB","")&amp;IF(P98="BC","B","")&amp;IF(P98="CD","R","")&amp;IF(P98="DE","NR","")&amp;IF(P98="EE","NR","")&amp;IF(P98="EF","NR","")&amp;IF(P98="FF","NR","")</f>
        <v/>
      </c>
      <c r="P98" s="68" t="str">
        <f aca="false">IF(S98=0,"",IF(Q98&gt;9.49999,"AA","")&amp;IF(AND(Q98&lt;9.5,Q98&gt;8.5),"AB","")&amp;IF(AND(Q98&gt;7.49999,Q98&lt;8.50001),"BB","")&amp;IF(AND(Q98&lt;7.5,Q98&gt;6.5),"BC","")&amp;IF(AND(Q98&gt;5.49999,Q98&lt;6.50001),"CC","")&amp;IF(AND(Q98&lt;5.5,Q98&gt;4.5),"CD","")&amp;IF(AND(Q98&gt;3.49999,Q98&lt;4.50001),"DD","")&amp;IF(AND(Q98&lt;3.5,Q98&gt;2.5),"DE","")&amp;IF(AND(Q98&gt;1.49999,Q98&lt;2.50001),"EE","")&amp;IF(AND(Q98&lt;1.5,Q98&gt;0.5),"EF","")&amp;IF(Q98&lt;0.49999,"FF",""))</f>
        <v/>
      </c>
      <c r="Q98" s="69" t="n">
        <f aca="false">IF(ISERROR(S98/R98),0,S98/R98)</f>
        <v>0</v>
      </c>
      <c r="R98" s="50" t="n">
        <f aca="false">'EVAL Sem1'!AH99+'EVAL Sem2'!AH99</f>
        <v>0</v>
      </c>
      <c r="S98" s="50" t="n">
        <f aca="false">'EVAL Sem1'!AK99+'EVAL Sem2'!AK99</f>
        <v>0</v>
      </c>
      <c r="T98" s="65" t="str">
        <f aca="false">'EVAL Sem1'!W99</f>
        <v/>
      </c>
      <c r="U98" s="65" t="str">
        <f aca="false">'EVAL Sem2'!W99</f>
        <v/>
      </c>
      <c r="V98" s="48"/>
      <c r="W98" s="64"/>
      <c r="X98" s="67" t="str">
        <f aca="false">IF(Y98="AA","TB","")&amp;IF(Y98="BB","B","")&amp;IF(Y98="CC","R","")&amp;IF(Y98="DD","NR","")&amp;IF(Y98="AB","TB","")&amp;IF(Y98="BC","B","")&amp;IF(Y98="CD","R","")&amp;IF(Y98="DE","NR","")&amp;IF(Y98="EE","NR","")&amp;IF(Y98="EF","NR","")&amp;IF(Y98="FF","NR","")</f>
        <v/>
      </c>
      <c r="Y98" s="68" t="str">
        <f aca="false">IF(AB98=0,"",IF(Z98&gt;9.49999,"AA","")&amp;IF(AND(Z98&lt;9.5,Z98&gt;8.5),"AB","")&amp;IF(AND(Z98&gt;7.49999,Z98&lt;8.50001),"BB","")&amp;IF(AND(Z98&lt;7.5,Z98&gt;6.5),"BC","")&amp;IF(AND(Z98&gt;5.49999,Z98&lt;6.50001),"CC","")&amp;IF(AND(Z98&lt;5.5,Z98&gt;4.5),"CD","")&amp;IF(AND(Z98&gt;3.49999,Z98&lt;4.50001),"DD","")&amp;IF(AND(Z98&lt;3.5,Z98&gt;2.5),"DE","")&amp;IF(AND(Z98&gt;1.49999,Z98&lt;2.50001),"EE","")&amp;IF(AND(Z98&lt;1.5,Z98&gt;0.5),"EF","")&amp;IF(Z98&lt;0.49999,"FF",""))</f>
        <v/>
      </c>
      <c r="Z98" s="69" t="n">
        <f aca="false">IF(ISERROR(AB98/AA98),0,AB98/AA98)</f>
        <v>0</v>
      </c>
      <c r="AA98" s="50" t="n">
        <f aca="false">'EVAL Sem1'!CY99+'EVAL Sem2'!CY99</f>
        <v>0</v>
      </c>
      <c r="AB98" s="50" t="n">
        <f aca="false">'EVAL Sem1'!DB99+'EVAL Sem2'!DB99</f>
        <v>0</v>
      </c>
      <c r="AC98" s="65" t="str">
        <f aca="false">'EVAL Sem1'!CN99</f>
        <v/>
      </c>
      <c r="AD98" s="65" t="str">
        <f aca="false">'EVAL Sem2'!CN99</f>
        <v/>
      </c>
      <c r="AE98" s="48"/>
      <c r="AF98" s="64"/>
      <c r="AG98" s="67" t="str">
        <f aca="false">IF(AH98="AA","TB","")&amp;IF(AH98="BB","B","")&amp;IF(AH98="CC","R","")&amp;IF(AH98="DD","NR","")&amp;IF(AH98="AB","TB","")&amp;IF(AH98="BC","B","")&amp;IF(AH98="CD","R","")&amp;IF(AH98="DE","NR","")&amp;IF(AH98="EE","NR","")&amp;IF(AH98="EF","NR","")&amp;IF(AH98="FF","NR","")</f>
        <v/>
      </c>
      <c r="AH98" s="68" t="str">
        <f aca="false">IF(AK98=0,"",IF(AI98&gt;9.49999,"AA","")&amp;IF(AND(AI98&lt;9.5,AI98&gt;8.5),"AB","")&amp;IF(AND(AI98&gt;7.49999,AI98&lt;8.50001),"BB","")&amp;IF(AND(AI98&lt;7.5,AI98&gt;6.5),"BC","")&amp;IF(AND(AI98&gt;5.49999,AI98&lt;6.50001),"CC","")&amp;IF(AND(AI98&lt;5.5,AI98&gt;4.5),"CD","")&amp;IF(AND(AI98&gt;3.49999,AI98&lt;4.50001),"DD","")&amp;IF(AND(AI98&lt;3.5,AI98&gt;2.5),"DE","")&amp;IF(AND(AI98&gt;1.49999,AI98&lt;2.50001),"EE","")&amp;IF(AND(AI98&lt;1.5,AI98&gt;0.5),"EF","")&amp;IF(AI98&lt;0.49999,"FF",""))</f>
        <v/>
      </c>
      <c r="AI98" s="69" t="n">
        <f aca="false">IF(ISERROR(AK98/AJ98),0,AK98/AJ98)</f>
        <v>0</v>
      </c>
      <c r="AJ98" s="50" t="n">
        <f aca="false">'EVAL Sem1'!FP99+'EVAL Sem2'!FP99</f>
        <v>0</v>
      </c>
      <c r="AK98" s="50" t="n">
        <f aca="false">'EVAL Sem1'!FS99+'EVAL Sem2'!FS99</f>
        <v>0</v>
      </c>
      <c r="AL98" s="65" t="str">
        <f aca="false">'EVAL Sem1'!FE99</f>
        <v/>
      </c>
      <c r="AM98" s="65" t="str">
        <f aca="false">'EVAL Sem2'!FE99</f>
        <v/>
      </c>
      <c r="AN98" s="48"/>
    </row>
    <row r="99" customFormat="false" ht="12.75" hidden="false" customHeight="false" outlineLevel="0" collapsed="false">
      <c r="A99" s="18" t="n">
        <v>92</v>
      </c>
      <c r="B99" s="18" t="n">
        <f aca="false">Choix!B100</f>
        <v>0</v>
      </c>
      <c r="C99" s="18" t="n">
        <f aca="false">Choix!C100</f>
        <v>0</v>
      </c>
      <c r="D99" s="18" t="n">
        <f aca="false">Choix!D100</f>
        <v>0</v>
      </c>
      <c r="E99" s="63" t="str">
        <f aca="false">IF(ISERROR(AVERAGE(I99:I99)),"",ROUND(AVERAGE(I99:I99),0))</f>
        <v/>
      </c>
      <c r="F99" s="63" t="str">
        <f aca="false">IF(ISERROR(RANK(E99,E$8:E$106,0)),"",RANK(E99,E$8:E$106,0))</f>
        <v/>
      </c>
      <c r="G99" s="63"/>
      <c r="H99" s="64"/>
      <c r="I99" s="65" t="str">
        <f aca="false">IF(ISERROR(J99),"",ROUND(J99,0))</f>
        <v/>
      </c>
      <c r="J99" s="66" t="e">
        <f aca="false">(Q99*O$6+Z99*X$6+AI99*AG$6)*6/SUM(IF(R99=0,0,O$6),IF(AA99=0,0,X$6),IF(AJ99=0,0,AG$6))</f>
        <v>#DIV/0!</v>
      </c>
      <c r="K99" s="65" t="str">
        <f aca="false">'EVAL Sem1'!H100</f>
        <v/>
      </c>
      <c r="L99" s="65" t="str">
        <f aca="false">'EVAL Sem2'!H100</f>
        <v/>
      </c>
      <c r="M99" s="48"/>
      <c r="N99" s="64"/>
      <c r="O99" s="67" t="str">
        <f aca="false">IF(P99="AA","TB","")&amp;IF(P99="BB","B","")&amp;IF(P99="CC","R","")&amp;IF(P99="DD","NR","")&amp;IF(P99="AB","TB","")&amp;IF(P99="BC","B","")&amp;IF(P99="CD","R","")&amp;IF(P99="DE","NR","")&amp;IF(P99="EE","NR","")&amp;IF(P99="EF","NR","")&amp;IF(P99="FF","NR","")</f>
        <v/>
      </c>
      <c r="P99" s="68" t="str">
        <f aca="false">IF(S99=0,"",IF(Q99&gt;9.49999,"AA","")&amp;IF(AND(Q99&lt;9.5,Q99&gt;8.5),"AB","")&amp;IF(AND(Q99&gt;7.49999,Q99&lt;8.50001),"BB","")&amp;IF(AND(Q99&lt;7.5,Q99&gt;6.5),"BC","")&amp;IF(AND(Q99&gt;5.49999,Q99&lt;6.50001),"CC","")&amp;IF(AND(Q99&lt;5.5,Q99&gt;4.5),"CD","")&amp;IF(AND(Q99&gt;3.49999,Q99&lt;4.50001),"DD","")&amp;IF(AND(Q99&lt;3.5,Q99&gt;2.5),"DE","")&amp;IF(AND(Q99&gt;1.49999,Q99&lt;2.50001),"EE","")&amp;IF(AND(Q99&lt;1.5,Q99&gt;0.5),"EF","")&amp;IF(Q99&lt;0.49999,"FF",""))</f>
        <v/>
      </c>
      <c r="Q99" s="69" t="n">
        <f aca="false">IF(ISERROR(S99/R99),0,S99/R99)</f>
        <v>0</v>
      </c>
      <c r="R99" s="50" t="n">
        <f aca="false">'EVAL Sem1'!AH100+'EVAL Sem2'!AH100</f>
        <v>0</v>
      </c>
      <c r="S99" s="50" t="n">
        <f aca="false">'EVAL Sem1'!AK100+'EVAL Sem2'!AK100</f>
        <v>0</v>
      </c>
      <c r="T99" s="65" t="str">
        <f aca="false">'EVAL Sem1'!W100</f>
        <v/>
      </c>
      <c r="U99" s="65" t="str">
        <f aca="false">'EVAL Sem2'!W100</f>
        <v/>
      </c>
      <c r="V99" s="48"/>
      <c r="W99" s="64"/>
      <c r="X99" s="67" t="str">
        <f aca="false">IF(Y99="AA","TB","")&amp;IF(Y99="BB","B","")&amp;IF(Y99="CC","R","")&amp;IF(Y99="DD","NR","")&amp;IF(Y99="AB","TB","")&amp;IF(Y99="BC","B","")&amp;IF(Y99="CD","R","")&amp;IF(Y99="DE","NR","")&amp;IF(Y99="EE","NR","")&amp;IF(Y99="EF","NR","")&amp;IF(Y99="FF","NR","")</f>
        <v/>
      </c>
      <c r="Y99" s="68" t="str">
        <f aca="false">IF(AB99=0,"",IF(Z99&gt;9.49999,"AA","")&amp;IF(AND(Z99&lt;9.5,Z99&gt;8.5),"AB","")&amp;IF(AND(Z99&gt;7.49999,Z99&lt;8.50001),"BB","")&amp;IF(AND(Z99&lt;7.5,Z99&gt;6.5),"BC","")&amp;IF(AND(Z99&gt;5.49999,Z99&lt;6.50001),"CC","")&amp;IF(AND(Z99&lt;5.5,Z99&gt;4.5),"CD","")&amp;IF(AND(Z99&gt;3.49999,Z99&lt;4.50001),"DD","")&amp;IF(AND(Z99&lt;3.5,Z99&gt;2.5),"DE","")&amp;IF(AND(Z99&gt;1.49999,Z99&lt;2.50001),"EE","")&amp;IF(AND(Z99&lt;1.5,Z99&gt;0.5),"EF","")&amp;IF(Z99&lt;0.49999,"FF",""))</f>
        <v/>
      </c>
      <c r="Z99" s="69" t="n">
        <f aca="false">IF(ISERROR(AB99/AA99),0,AB99/AA99)</f>
        <v>0</v>
      </c>
      <c r="AA99" s="50" t="n">
        <f aca="false">'EVAL Sem1'!CY100+'EVAL Sem2'!CY100</f>
        <v>0</v>
      </c>
      <c r="AB99" s="50" t="n">
        <f aca="false">'EVAL Sem1'!DB100+'EVAL Sem2'!DB100</f>
        <v>0</v>
      </c>
      <c r="AC99" s="65" t="str">
        <f aca="false">'EVAL Sem1'!CN100</f>
        <v/>
      </c>
      <c r="AD99" s="65" t="str">
        <f aca="false">'EVAL Sem2'!CN100</f>
        <v/>
      </c>
      <c r="AE99" s="48"/>
      <c r="AF99" s="64"/>
      <c r="AG99" s="67" t="str">
        <f aca="false">IF(AH99="AA","TB","")&amp;IF(AH99="BB","B","")&amp;IF(AH99="CC","R","")&amp;IF(AH99="DD","NR","")&amp;IF(AH99="AB","TB","")&amp;IF(AH99="BC","B","")&amp;IF(AH99="CD","R","")&amp;IF(AH99="DE","NR","")&amp;IF(AH99="EE","NR","")&amp;IF(AH99="EF","NR","")&amp;IF(AH99="FF","NR","")</f>
        <v/>
      </c>
      <c r="AH99" s="68" t="str">
        <f aca="false">IF(AK99=0,"",IF(AI99&gt;9.49999,"AA","")&amp;IF(AND(AI99&lt;9.5,AI99&gt;8.5),"AB","")&amp;IF(AND(AI99&gt;7.49999,AI99&lt;8.50001),"BB","")&amp;IF(AND(AI99&lt;7.5,AI99&gt;6.5),"BC","")&amp;IF(AND(AI99&gt;5.49999,AI99&lt;6.50001),"CC","")&amp;IF(AND(AI99&lt;5.5,AI99&gt;4.5),"CD","")&amp;IF(AND(AI99&gt;3.49999,AI99&lt;4.50001),"DD","")&amp;IF(AND(AI99&lt;3.5,AI99&gt;2.5),"DE","")&amp;IF(AND(AI99&gt;1.49999,AI99&lt;2.50001),"EE","")&amp;IF(AND(AI99&lt;1.5,AI99&gt;0.5),"EF","")&amp;IF(AI99&lt;0.49999,"FF",""))</f>
        <v/>
      </c>
      <c r="AI99" s="69" t="n">
        <f aca="false">IF(ISERROR(AK99/AJ99),0,AK99/AJ99)</f>
        <v>0</v>
      </c>
      <c r="AJ99" s="50" t="n">
        <f aca="false">'EVAL Sem1'!FP100+'EVAL Sem2'!FP100</f>
        <v>0</v>
      </c>
      <c r="AK99" s="50" t="n">
        <f aca="false">'EVAL Sem1'!FS100+'EVAL Sem2'!FS100</f>
        <v>0</v>
      </c>
      <c r="AL99" s="65" t="str">
        <f aca="false">'EVAL Sem1'!FE100</f>
        <v/>
      </c>
      <c r="AM99" s="65" t="str">
        <f aca="false">'EVAL Sem2'!FE100</f>
        <v/>
      </c>
      <c r="AN99" s="48"/>
    </row>
    <row r="100" customFormat="false" ht="12.75" hidden="false" customHeight="false" outlineLevel="0" collapsed="false">
      <c r="A100" s="18" t="n">
        <v>93</v>
      </c>
      <c r="B100" s="18" t="n">
        <f aca="false">Choix!B101</f>
        <v>0</v>
      </c>
      <c r="C100" s="18" t="n">
        <f aca="false">Choix!C101</f>
        <v>0</v>
      </c>
      <c r="D100" s="18" t="n">
        <f aca="false">Choix!D101</f>
        <v>0</v>
      </c>
      <c r="E100" s="63" t="str">
        <f aca="false">IF(ISERROR(AVERAGE(I100:I100)),"",ROUND(AVERAGE(I100:I100),0))</f>
        <v/>
      </c>
      <c r="F100" s="63" t="str">
        <f aca="false">IF(ISERROR(RANK(E100,E$8:E$106,0)),"",RANK(E100,E$8:E$106,0))</f>
        <v/>
      </c>
      <c r="G100" s="63"/>
      <c r="H100" s="64"/>
      <c r="I100" s="65" t="str">
        <f aca="false">IF(ISERROR(J100),"",ROUND(J100,0))</f>
        <v/>
      </c>
      <c r="J100" s="66" t="e">
        <f aca="false">(Q100*O$6+Z100*X$6+AI100*AG$6)*6/SUM(IF(R100=0,0,O$6),IF(AA100=0,0,X$6),IF(AJ100=0,0,AG$6))</f>
        <v>#DIV/0!</v>
      </c>
      <c r="K100" s="65" t="str">
        <f aca="false">'EVAL Sem1'!H101</f>
        <v/>
      </c>
      <c r="L100" s="65" t="str">
        <f aca="false">'EVAL Sem2'!H101</f>
        <v/>
      </c>
      <c r="M100" s="48"/>
      <c r="N100" s="64"/>
      <c r="O100" s="67" t="str">
        <f aca="false">IF(P100="AA","TB","")&amp;IF(P100="BB","B","")&amp;IF(P100="CC","R","")&amp;IF(P100="DD","NR","")&amp;IF(P100="AB","TB","")&amp;IF(P100="BC","B","")&amp;IF(P100="CD","R","")&amp;IF(P100="DE","NR","")&amp;IF(P100="EE","NR","")&amp;IF(P100="EF","NR","")&amp;IF(P100="FF","NR","")</f>
        <v/>
      </c>
      <c r="P100" s="68" t="str">
        <f aca="false">IF(S100=0,"",IF(Q100&gt;9.49999,"AA","")&amp;IF(AND(Q100&lt;9.5,Q100&gt;8.5),"AB","")&amp;IF(AND(Q100&gt;7.49999,Q100&lt;8.50001),"BB","")&amp;IF(AND(Q100&lt;7.5,Q100&gt;6.5),"BC","")&amp;IF(AND(Q100&gt;5.49999,Q100&lt;6.50001),"CC","")&amp;IF(AND(Q100&lt;5.5,Q100&gt;4.5),"CD","")&amp;IF(AND(Q100&gt;3.49999,Q100&lt;4.50001),"DD","")&amp;IF(AND(Q100&lt;3.5,Q100&gt;2.5),"DE","")&amp;IF(AND(Q100&gt;1.49999,Q100&lt;2.50001),"EE","")&amp;IF(AND(Q100&lt;1.5,Q100&gt;0.5),"EF","")&amp;IF(Q100&lt;0.49999,"FF",""))</f>
        <v/>
      </c>
      <c r="Q100" s="69" t="n">
        <f aca="false">IF(ISERROR(S100/R100),0,S100/R100)</f>
        <v>0</v>
      </c>
      <c r="R100" s="50" t="n">
        <f aca="false">'EVAL Sem1'!AH101+'EVAL Sem2'!AH101</f>
        <v>0</v>
      </c>
      <c r="S100" s="50" t="n">
        <f aca="false">'EVAL Sem1'!AK101+'EVAL Sem2'!AK101</f>
        <v>0</v>
      </c>
      <c r="T100" s="65" t="str">
        <f aca="false">'EVAL Sem1'!W101</f>
        <v/>
      </c>
      <c r="U100" s="65" t="str">
        <f aca="false">'EVAL Sem2'!W101</f>
        <v/>
      </c>
      <c r="V100" s="48"/>
      <c r="W100" s="64"/>
      <c r="X100" s="67" t="str">
        <f aca="false">IF(Y100="AA","TB","")&amp;IF(Y100="BB","B","")&amp;IF(Y100="CC","R","")&amp;IF(Y100="DD","NR","")&amp;IF(Y100="AB","TB","")&amp;IF(Y100="BC","B","")&amp;IF(Y100="CD","R","")&amp;IF(Y100="DE","NR","")&amp;IF(Y100="EE","NR","")&amp;IF(Y100="EF","NR","")&amp;IF(Y100="FF","NR","")</f>
        <v/>
      </c>
      <c r="Y100" s="68" t="str">
        <f aca="false">IF(AB100=0,"",IF(Z100&gt;9.49999,"AA","")&amp;IF(AND(Z100&lt;9.5,Z100&gt;8.5),"AB","")&amp;IF(AND(Z100&gt;7.49999,Z100&lt;8.50001),"BB","")&amp;IF(AND(Z100&lt;7.5,Z100&gt;6.5),"BC","")&amp;IF(AND(Z100&gt;5.49999,Z100&lt;6.50001),"CC","")&amp;IF(AND(Z100&lt;5.5,Z100&gt;4.5),"CD","")&amp;IF(AND(Z100&gt;3.49999,Z100&lt;4.50001),"DD","")&amp;IF(AND(Z100&lt;3.5,Z100&gt;2.5),"DE","")&amp;IF(AND(Z100&gt;1.49999,Z100&lt;2.50001),"EE","")&amp;IF(AND(Z100&lt;1.5,Z100&gt;0.5),"EF","")&amp;IF(Z100&lt;0.49999,"FF",""))</f>
        <v/>
      </c>
      <c r="Z100" s="69" t="n">
        <f aca="false">IF(ISERROR(AB100/AA100),0,AB100/AA100)</f>
        <v>0</v>
      </c>
      <c r="AA100" s="50" t="n">
        <f aca="false">'EVAL Sem1'!CY101+'EVAL Sem2'!CY101</f>
        <v>0</v>
      </c>
      <c r="AB100" s="50" t="n">
        <f aca="false">'EVAL Sem1'!DB101+'EVAL Sem2'!DB101</f>
        <v>0</v>
      </c>
      <c r="AC100" s="65" t="str">
        <f aca="false">'EVAL Sem1'!CN101</f>
        <v/>
      </c>
      <c r="AD100" s="65" t="str">
        <f aca="false">'EVAL Sem2'!CN101</f>
        <v/>
      </c>
      <c r="AE100" s="48"/>
      <c r="AF100" s="64"/>
      <c r="AG100" s="67" t="str">
        <f aca="false">IF(AH100="AA","TB","")&amp;IF(AH100="BB","B","")&amp;IF(AH100="CC","R","")&amp;IF(AH100="DD","NR","")&amp;IF(AH100="AB","TB","")&amp;IF(AH100="BC","B","")&amp;IF(AH100="CD","R","")&amp;IF(AH100="DE","NR","")&amp;IF(AH100="EE","NR","")&amp;IF(AH100="EF","NR","")&amp;IF(AH100="FF","NR","")</f>
        <v/>
      </c>
      <c r="AH100" s="68" t="str">
        <f aca="false">IF(AK100=0,"",IF(AI100&gt;9.49999,"AA","")&amp;IF(AND(AI100&lt;9.5,AI100&gt;8.5),"AB","")&amp;IF(AND(AI100&gt;7.49999,AI100&lt;8.50001),"BB","")&amp;IF(AND(AI100&lt;7.5,AI100&gt;6.5),"BC","")&amp;IF(AND(AI100&gt;5.49999,AI100&lt;6.50001),"CC","")&amp;IF(AND(AI100&lt;5.5,AI100&gt;4.5),"CD","")&amp;IF(AND(AI100&gt;3.49999,AI100&lt;4.50001),"DD","")&amp;IF(AND(AI100&lt;3.5,AI100&gt;2.5),"DE","")&amp;IF(AND(AI100&gt;1.49999,AI100&lt;2.50001),"EE","")&amp;IF(AND(AI100&lt;1.5,AI100&gt;0.5),"EF","")&amp;IF(AI100&lt;0.49999,"FF",""))</f>
        <v/>
      </c>
      <c r="AI100" s="69" t="n">
        <f aca="false">IF(ISERROR(AK100/AJ100),0,AK100/AJ100)</f>
        <v>0</v>
      </c>
      <c r="AJ100" s="50" t="n">
        <f aca="false">'EVAL Sem1'!FP101+'EVAL Sem2'!FP101</f>
        <v>0</v>
      </c>
      <c r="AK100" s="50" t="n">
        <f aca="false">'EVAL Sem1'!FS101+'EVAL Sem2'!FS101</f>
        <v>0</v>
      </c>
      <c r="AL100" s="65" t="str">
        <f aca="false">'EVAL Sem1'!FE101</f>
        <v/>
      </c>
      <c r="AM100" s="65" t="str">
        <f aca="false">'EVAL Sem2'!FE101</f>
        <v/>
      </c>
      <c r="AN100" s="48"/>
    </row>
    <row r="101" customFormat="false" ht="12.75" hidden="false" customHeight="false" outlineLevel="0" collapsed="false">
      <c r="A101" s="18" t="n">
        <v>94</v>
      </c>
      <c r="B101" s="18" t="n">
        <f aca="false">Choix!B102</f>
        <v>0</v>
      </c>
      <c r="C101" s="18" t="n">
        <f aca="false">Choix!C102</f>
        <v>0</v>
      </c>
      <c r="D101" s="18" t="n">
        <f aca="false">Choix!D102</f>
        <v>0</v>
      </c>
      <c r="E101" s="63" t="str">
        <f aca="false">IF(ISERROR(AVERAGE(I101:I101)),"",ROUND(AVERAGE(I101:I101),0))</f>
        <v/>
      </c>
      <c r="F101" s="63" t="str">
        <f aca="false">IF(ISERROR(RANK(E101,E$8:E$106,0)),"",RANK(E101,E$8:E$106,0))</f>
        <v/>
      </c>
      <c r="G101" s="63"/>
      <c r="H101" s="64"/>
      <c r="I101" s="65" t="str">
        <f aca="false">IF(ISERROR(J101),"",ROUND(J101,0))</f>
        <v/>
      </c>
      <c r="J101" s="66" t="e">
        <f aca="false">(Q101*O$6+Z101*X$6+AI101*AG$6)*6/SUM(IF(R101=0,0,O$6),IF(AA101=0,0,X$6),IF(AJ101=0,0,AG$6))</f>
        <v>#DIV/0!</v>
      </c>
      <c r="K101" s="65" t="str">
        <f aca="false">'EVAL Sem1'!H102</f>
        <v/>
      </c>
      <c r="L101" s="65" t="str">
        <f aca="false">'EVAL Sem2'!H102</f>
        <v/>
      </c>
      <c r="M101" s="48"/>
      <c r="N101" s="64"/>
      <c r="O101" s="67" t="str">
        <f aca="false">IF(P101="AA","TB","")&amp;IF(P101="BB","B","")&amp;IF(P101="CC","R","")&amp;IF(P101="DD","NR","")&amp;IF(P101="AB","TB","")&amp;IF(P101="BC","B","")&amp;IF(P101="CD","R","")&amp;IF(P101="DE","NR","")&amp;IF(P101="EE","NR","")&amp;IF(P101="EF","NR","")&amp;IF(P101="FF","NR","")</f>
        <v/>
      </c>
      <c r="P101" s="68" t="str">
        <f aca="false">IF(S101=0,"",IF(Q101&gt;9.49999,"AA","")&amp;IF(AND(Q101&lt;9.5,Q101&gt;8.5),"AB","")&amp;IF(AND(Q101&gt;7.49999,Q101&lt;8.50001),"BB","")&amp;IF(AND(Q101&lt;7.5,Q101&gt;6.5),"BC","")&amp;IF(AND(Q101&gt;5.49999,Q101&lt;6.50001),"CC","")&amp;IF(AND(Q101&lt;5.5,Q101&gt;4.5),"CD","")&amp;IF(AND(Q101&gt;3.49999,Q101&lt;4.50001),"DD","")&amp;IF(AND(Q101&lt;3.5,Q101&gt;2.5),"DE","")&amp;IF(AND(Q101&gt;1.49999,Q101&lt;2.50001),"EE","")&amp;IF(AND(Q101&lt;1.5,Q101&gt;0.5),"EF","")&amp;IF(Q101&lt;0.49999,"FF",""))</f>
        <v/>
      </c>
      <c r="Q101" s="69" t="n">
        <f aca="false">IF(ISERROR(S101/R101),0,S101/R101)</f>
        <v>0</v>
      </c>
      <c r="R101" s="50" t="n">
        <f aca="false">'EVAL Sem1'!AH102+'EVAL Sem2'!AH102</f>
        <v>0</v>
      </c>
      <c r="S101" s="50" t="n">
        <f aca="false">'EVAL Sem1'!AK102+'EVAL Sem2'!AK102</f>
        <v>0</v>
      </c>
      <c r="T101" s="65" t="str">
        <f aca="false">'EVAL Sem1'!W102</f>
        <v/>
      </c>
      <c r="U101" s="65" t="str">
        <f aca="false">'EVAL Sem2'!W102</f>
        <v/>
      </c>
      <c r="V101" s="48"/>
      <c r="W101" s="64"/>
      <c r="X101" s="67" t="str">
        <f aca="false">IF(Y101="AA","TB","")&amp;IF(Y101="BB","B","")&amp;IF(Y101="CC","R","")&amp;IF(Y101="DD","NR","")&amp;IF(Y101="AB","TB","")&amp;IF(Y101="BC","B","")&amp;IF(Y101="CD","R","")&amp;IF(Y101="DE","NR","")&amp;IF(Y101="EE","NR","")&amp;IF(Y101="EF","NR","")&amp;IF(Y101="FF","NR","")</f>
        <v/>
      </c>
      <c r="Y101" s="68" t="str">
        <f aca="false">IF(AB101=0,"",IF(Z101&gt;9.49999,"AA","")&amp;IF(AND(Z101&lt;9.5,Z101&gt;8.5),"AB","")&amp;IF(AND(Z101&gt;7.49999,Z101&lt;8.50001),"BB","")&amp;IF(AND(Z101&lt;7.5,Z101&gt;6.5),"BC","")&amp;IF(AND(Z101&gt;5.49999,Z101&lt;6.50001),"CC","")&amp;IF(AND(Z101&lt;5.5,Z101&gt;4.5),"CD","")&amp;IF(AND(Z101&gt;3.49999,Z101&lt;4.50001),"DD","")&amp;IF(AND(Z101&lt;3.5,Z101&gt;2.5),"DE","")&amp;IF(AND(Z101&gt;1.49999,Z101&lt;2.50001),"EE","")&amp;IF(AND(Z101&lt;1.5,Z101&gt;0.5),"EF","")&amp;IF(Z101&lt;0.49999,"FF",""))</f>
        <v/>
      </c>
      <c r="Z101" s="69" t="n">
        <f aca="false">IF(ISERROR(AB101/AA101),0,AB101/AA101)</f>
        <v>0</v>
      </c>
      <c r="AA101" s="50" t="n">
        <f aca="false">'EVAL Sem1'!CY102+'EVAL Sem2'!CY102</f>
        <v>0</v>
      </c>
      <c r="AB101" s="50" t="n">
        <f aca="false">'EVAL Sem1'!DB102+'EVAL Sem2'!DB102</f>
        <v>0</v>
      </c>
      <c r="AC101" s="65" t="str">
        <f aca="false">'EVAL Sem1'!CN102</f>
        <v/>
      </c>
      <c r="AD101" s="65" t="str">
        <f aca="false">'EVAL Sem2'!CN102</f>
        <v/>
      </c>
      <c r="AE101" s="48"/>
      <c r="AF101" s="64"/>
      <c r="AG101" s="67" t="str">
        <f aca="false">IF(AH101="AA","TB","")&amp;IF(AH101="BB","B","")&amp;IF(AH101="CC","R","")&amp;IF(AH101="DD","NR","")&amp;IF(AH101="AB","TB","")&amp;IF(AH101="BC","B","")&amp;IF(AH101="CD","R","")&amp;IF(AH101="DE","NR","")&amp;IF(AH101="EE","NR","")&amp;IF(AH101="EF","NR","")&amp;IF(AH101="FF","NR","")</f>
        <v/>
      </c>
      <c r="AH101" s="68" t="str">
        <f aca="false">IF(AK101=0,"",IF(AI101&gt;9.49999,"AA","")&amp;IF(AND(AI101&lt;9.5,AI101&gt;8.5),"AB","")&amp;IF(AND(AI101&gt;7.49999,AI101&lt;8.50001),"BB","")&amp;IF(AND(AI101&lt;7.5,AI101&gt;6.5),"BC","")&amp;IF(AND(AI101&gt;5.49999,AI101&lt;6.50001),"CC","")&amp;IF(AND(AI101&lt;5.5,AI101&gt;4.5),"CD","")&amp;IF(AND(AI101&gt;3.49999,AI101&lt;4.50001),"DD","")&amp;IF(AND(AI101&lt;3.5,AI101&gt;2.5),"DE","")&amp;IF(AND(AI101&gt;1.49999,AI101&lt;2.50001),"EE","")&amp;IF(AND(AI101&lt;1.5,AI101&gt;0.5),"EF","")&amp;IF(AI101&lt;0.49999,"FF",""))</f>
        <v/>
      </c>
      <c r="AI101" s="69" t="n">
        <f aca="false">IF(ISERROR(AK101/AJ101),0,AK101/AJ101)</f>
        <v>0</v>
      </c>
      <c r="AJ101" s="50" t="n">
        <f aca="false">'EVAL Sem1'!FP102+'EVAL Sem2'!FP102</f>
        <v>0</v>
      </c>
      <c r="AK101" s="50" t="n">
        <f aca="false">'EVAL Sem1'!FS102+'EVAL Sem2'!FS102</f>
        <v>0</v>
      </c>
      <c r="AL101" s="65" t="str">
        <f aca="false">'EVAL Sem1'!FE102</f>
        <v/>
      </c>
      <c r="AM101" s="65" t="str">
        <f aca="false">'EVAL Sem2'!FE102</f>
        <v/>
      </c>
      <c r="AN101" s="48"/>
    </row>
    <row r="102" customFormat="false" ht="12.75" hidden="false" customHeight="false" outlineLevel="0" collapsed="false">
      <c r="A102" s="18" t="n">
        <v>95</v>
      </c>
      <c r="B102" s="18" t="n">
        <f aca="false">Choix!B103</f>
        <v>0</v>
      </c>
      <c r="C102" s="18" t="n">
        <f aca="false">Choix!C103</f>
        <v>0</v>
      </c>
      <c r="D102" s="18" t="n">
        <f aca="false">Choix!D103</f>
        <v>0</v>
      </c>
      <c r="E102" s="63" t="str">
        <f aca="false">IF(ISERROR(AVERAGE(I102:I102)),"",ROUND(AVERAGE(I102:I102),0))</f>
        <v/>
      </c>
      <c r="F102" s="63" t="str">
        <f aca="false">IF(ISERROR(RANK(E102,E$8:E$106,0)),"",RANK(E102,E$8:E$106,0))</f>
        <v/>
      </c>
      <c r="G102" s="63"/>
      <c r="H102" s="64"/>
      <c r="I102" s="65" t="str">
        <f aca="false">IF(ISERROR(J102),"",ROUND(J102,0))</f>
        <v/>
      </c>
      <c r="J102" s="66" t="e">
        <f aca="false">(Q102*O$6+Z102*X$6+AI102*AG$6)*6/SUM(IF(R102=0,0,O$6),IF(AA102=0,0,X$6),IF(AJ102=0,0,AG$6))</f>
        <v>#DIV/0!</v>
      </c>
      <c r="K102" s="65" t="str">
        <f aca="false">'EVAL Sem1'!H103</f>
        <v/>
      </c>
      <c r="L102" s="65" t="str">
        <f aca="false">'EVAL Sem2'!H103</f>
        <v/>
      </c>
      <c r="M102" s="48"/>
      <c r="N102" s="64"/>
      <c r="O102" s="67" t="str">
        <f aca="false">IF(P102="AA","TB","")&amp;IF(P102="BB","B","")&amp;IF(P102="CC","R","")&amp;IF(P102="DD","NR","")&amp;IF(P102="AB","TB","")&amp;IF(P102="BC","B","")&amp;IF(P102="CD","R","")&amp;IF(P102="DE","NR","")&amp;IF(P102="EE","NR","")&amp;IF(P102="EF","NR","")&amp;IF(P102="FF","NR","")</f>
        <v/>
      </c>
      <c r="P102" s="68" t="str">
        <f aca="false">IF(S102=0,"",IF(Q102&gt;9.49999,"AA","")&amp;IF(AND(Q102&lt;9.5,Q102&gt;8.5),"AB","")&amp;IF(AND(Q102&gt;7.49999,Q102&lt;8.50001),"BB","")&amp;IF(AND(Q102&lt;7.5,Q102&gt;6.5),"BC","")&amp;IF(AND(Q102&gt;5.49999,Q102&lt;6.50001),"CC","")&amp;IF(AND(Q102&lt;5.5,Q102&gt;4.5),"CD","")&amp;IF(AND(Q102&gt;3.49999,Q102&lt;4.50001),"DD","")&amp;IF(AND(Q102&lt;3.5,Q102&gt;2.5),"DE","")&amp;IF(AND(Q102&gt;1.49999,Q102&lt;2.50001),"EE","")&amp;IF(AND(Q102&lt;1.5,Q102&gt;0.5),"EF","")&amp;IF(Q102&lt;0.49999,"FF",""))</f>
        <v/>
      </c>
      <c r="Q102" s="69" t="n">
        <f aca="false">IF(ISERROR(S102/R102),0,S102/R102)</f>
        <v>0</v>
      </c>
      <c r="R102" s="50" t="n">
        <f aca="false">'EVAL Sem1'!AH103+'EVAL Sem2'!AH103</f>
        <v>0</v>
      </c>
      <c r="S102" s="50" t="n">
        <f aca="false">'EVAL Sem1'!AK103+'EVAL Sem2'!AK103</f>
        <v>0</v>
      </c>
      <c r="T102" s="65" t="str">
        <f aca="false">'EVAL Sem1'!W103</f>
        <v/>
      </c>
      <c r="U102" s="65" t="str">
        <f aca="false">'EVAL Sem2'!W103</f>
        <v/>
      </c>
      <c r="V102" s="48"/>
      <c r="W102" s="64"/>
      <c r="X102" s="67" t="str">
        <f aca="false">IF(Y102="AA","TB","")&amp;IF(Y102="BB","B","")&amp;IF(Y102="CC","R","")&amp;IF(Y102="DD","NR","")&amp;IF(Y102="AB","TB","")&amp;IF(Y102="BC","B","")&amp;IF(Y102="CD","R","")&amp;IF(Y102="DE","NR","")&amp;IF(Y102="EE","NR","")&amp;IF(Y102="EF","NR","")&amp;IF(Y102="FF","NR","")</f>
        <v/>
      </c>
      <c r="Y102" s="68" t="str">
        <f aca="false">IF(AB102=0,"",IF(Z102&gt;9.49999,"AA","")&amp;IF(AND(Z102&lt;9.5,Z102&gt;8.5),"AB","")&amp;IF(AND(Z102&gt;7.49999,Z102&lt;8.50001),"BB","")&amp;IF(AND(Z102&lt;7.5,Z102&gt;6.5),"BC","")&amp;IF(AND(Z102&gt;5.49999,Z102&lt;6.50001),"CC","")&amp;IF(AND(Z102&lt;5.5,Z102&gt;4.5),"CD","")&amp;IF(AND(Z102&gt;3.49999,Z102&lt;4.50001),"DD","")&amp;IF(AND(Z102&lt;3.5,Z102&gt;2.5),"DE","")&amp;IF(AND(Z102&gt;1.49999,Z102&lt;2.50001),"EE","")&amp;IF(AND(Z102&lt;1.5,Z102&gt;0.5),"EF","")&amp;IF(Z102&lt;0.49999,"FF",""))</f>
        <v/>
      </c>
      <c r="Z102" s="69" t="n">
        <f aca="false">IF(ISERROR(AB102/AA102),0,AB102/AA102)</f>
        <v>0</v>
      </c>
      <c r="AA102" s="50" t="n">
        <f aca="false">'EVAL Sem1'!CY103+'EVAL Sem2'!CY103</f>
        <v>0</v>
      </c>
      <c r="AB102" s="50" t="n">
        <f aca="false">'EVAL Sem1'!DB103+'EVAL Sem2'!DB103</f>
        <v>0</v>
      </c>
      <c r="AC102" s="65" t="str">
        <f aca="false">'EVAL Sem1'!CN103</f>
        <v/>
      </c>
      <c r="AD102" s="65" t="str">
        <f aca="false">'EVAL Sem2'!CN103</f>
        <v/>
      </c>
      <c r="AE102" s="48"/>
      <c r="AF102" s="64"/>
      <c r="AG102" s="67" t="str">
        <f aca="false">IF(AH102="AA","TB","")&amp;IF(AH102="BB","B","")&amp;IF(AH102="CC","R","")&amp;IF(AH102="DD","NR","")&amp;IF(AH102="AB","TB","")&amp;IF(AH102="BC","B","")&amp;IF(AH102="CD","R","")&amp;IF(AH102="DE","NR","")&amp;IF(AH102="EE","NR","")&amp;IF(AH102="EF","NR","")&amp;IF(AH102="FF","NR","")</f>
        <v/>
      </c>
      <c r="AH102" s="68" t="str">
        <f aca="false">IF(AK102=0,"",IF(AI102&gt;9.49999,"AA","")&amp;IF(AND(AI102&lt;9.5,AI102&gt;8.5),"AB","")&amp;IF(AND(AI102&gt;7.49999,AI102&lt;8.50001),"BB","")&amp;IF(AND(AI102&lt;7.5,AI102&gt;6.5),"BC","")&amp;IF(AND(AI102&gt;5.49999,AI102&lt;6.50001),"CC","")&amp;IF(AND(AI102&lt;5.5,AI102&gt;4.5),"CD","")&amp;IF(AND(AI102&gt;3.49999,AI102&lt;4.50001),"DD","")&amp;IF(AND(AI102&lt;3.5,AI102&gt;2.5),"DE","")&amp;IF(AND(AI102&gt;1.49999,AI102&lt;2.50001),"EE","")&amp;IF(AND(AI102&lt;1.5,AI102&gt;0.5),"EF","")&amp;IF(AI102&lt;0.49999,"FF",""))</f>
        <v/>
      </c>
      <c r="AI102" s="69" t="n">
        <f aca="false">IF(ISERROR(AK102/AJ102),0,AK102/AJ102)</f>
        <v>0</v>
      </c>
      <c r="AJ102" s="50" t="n">
        <f aca="false">'EVAL Sem1'!FP103+'EVAL Sem2'!FP103</f>
        <v>0</v>
      </c>
      <c r="AK102" s="50" t="n">
        <f aca="false">'EVAL Sem1'!FS103+'EVAL Sem2'!FS103</f>
        <v>0</v>
      </c>
      <c r="AL102" s="65" t="str">
        <f aca="false">'EVAL Sem1'!FE103</f>
        <v/>
      </c>
      <c r="AM102" s="65" t="str">
        <f aca="false">'EVAL Sem2'!FE103</f>
        <v/>
      </c>
      <c r="AN102" s="48"/>
    </row>
    <row r="103" customFormat="false" ht="12.75" hidden="false" customHeight="false" outlineLevel="0" collapsed="false">
      <c r="A103" s="18" t="n">
        <v>96</v>
      </c>
      <c r="B103" s="18" t="n">
        <f aca="false">Choix!B104</f>
        <v>0</v>
      </c>
      <c r="C103" s="18" t="n">
        <f aca="false">Choix!C104</f>
        <v>0</v>
      </c>
      <c r="D103" s="18" t="n">
        <f aca="false">Choix!D104</f>
        <v>0</v>
      </c>
      <c r="E103" s="63" t="str">
        <f aca="false">IF(ISERROR(AVERAGE(I103:I103)),"",ROUND(AVERAGE(I103:I103),0))</f>
        <v/>
      </c>
      <c r="F103" s="63" t="str">
        <f aca="false">IF(ISERROR(RANK(E103,E$8:E$106,0)),"",RANK(E103,E$8:E$106,0))</f>
        <v/>
      </c>
      <c r="G103" s="63"/>
      <c r="H103" s="64"/>
      <c r="I103" s="65" t="str">
        <f aca="false">IF(ISERROR(J103),"",ROUND(J103,0))</f>
        <v/>
      </c>
      <c r="J103" s="66" t="e">
        <f aca="false">(Q103*O$6+Z103*X$6+AI103*AG$6)*6/SUM(IF(R103=0,0,O$6),IF(AA103=0,0,X$6),IF(AJ103=0,0,AG$6))</f>
        <v>#DIV/0!</v>
      </c>
      <c r="K103" s="65" t="str">
        <f aca="false">'EVAL Sem1'!H104</f>
        <v/>
      </c>
      <c r="L103" s="65" t="str">
        <f aca="false">'EVAL Sem2'!H104</f>
        <v/>
      </c>
      <c r="M103" s="48"/>
      <c r="N103" s="64"/>
      <c r="O103" s="67" t="str">
        <f aca="false">IF(P103="AA","TB","")&amp;IF(P103="BB","B","")&amp;IF(P103="CC","R","")&amp;IF(P103="DD","NR","")&amp;IF(P103="AB","TB","")&amp;IF(P103="BC","B","")&amp;IF(P103="CD","R","")&amp;IF(P103="DE","NR","")&amp;IF(P103="EE","NR","")&amp;IF(P103="EF","NR","")&amp;IF(P103="FF","NR","")</f>
        <v/>
      </c>
      <c r="P103" s="68" t="str">
        <f aca="false">IF(S103=0,"",IF(Q103&gt;9.49999,"AA","")&amp;IF(AND(Q103&lt;9.5,Q103&gt;8.5),"AB","")&amp;IF(AND(Q103&gt;7.49999,Q103&lt;8.50001),"BB","")&amp;IF(AND(Q103&lt;7.5,Q103&gt;6.5),"BC","")&amp;IF(AND(Q103&gt;5.49999,Q103&lt;6.50001),"CC","")&amp;IF(AND(Q103&lt;5.5,Q103&gt;4.5),"CD","")&amp;IF(AND(Q103&gt;3.49999,Q103&lt;4.50001),"DD","")&amp;IF(AND(Q103&lt;3.5,Q103&gt;2.5),"DE","")&amp;IF(AND(Q103&gt;1.49999,Q103&lt;2.50001),"EE","")&amp;IF(AND(Q103&lt;1.5,Q103&gt;0.5),"EF","")&amp;IF(Q103&lt;0.49999,"FF",""))</f>
        <v/>
      </c>
      <c r="Q103" s="69" t="n">
        <f aca="false">IF(ISERROR(S103/R103),0,S103/R103)</f>
        <v>0</v>
      </c>
      <c r="R103" s="50" t="n">
        <f aca="false">'EVAL Sem1'!AH104+'EVAL Sem2'!AH104</f>
        <v>0</v>
      </c>
      <c r="S103" s="50" t="n">
        <f aca="false">'EVAL Sem1'!AK104+'EVAL Sem2'!AK104</f>
        <v>0</v>
      </c>
      <c r="T103" s="65" t="str">
        <f aca="false">'EVAL Sem1'!W104</f>
        <v/>
      </c>
      <c r="U103" s="65" t="str">
        <f aca="false">'EVAL Sem2'!W104</f>
        <v/>
      </c>
      <c r="V103" s="48"/>
      <c r="W103" s="64"/>
      <c r="X103" s="67" t="str">
        <f aca="false">IF(Y103="AA","TB","")&amp;IF(Y103="BB","B","")&amp;IF(Y103="CC","R","")&amp;IF(Y103="DD","NR","")&amp;IF(Y103="AB","TB","")&amp;IF(Y103="BC","B","")&amp;IF(Y103="CD","R","")&amp;IF(Y103="DE","NR","")&amp;IF(Y103="EE","NR","")&amp;IF(Y103="EF","NR","")&amp;IF(Y103="FF","NR","")</f>
        <v/>
      </c>
      <c r="Y103" s="68" t="str">
        <f aca="false">IF(AB103=0,"",IF(Z103&gt;9.49999,"AA","")&amp;IF(AND(Z103&lt;9.5,Z103&gt;8.5),"AB","")&amp;IF(AND(Z103&gt;7.49999,Z103&lt;8.50001),"BB","")&amp;IF(AND(Z103&lt;7.5,Z103&gt;6.5),"BC","")&amp;IF(AND(Z103&gt;5.49999,Z103&lt;6.50001),"CC","")&amp;IF(AND(Z103&lt;5.5,Z103&gt;4.5),"CD","")&amp;IF(AND(Z103&gt;3.49999,Z103&lt;4.50001),"DD","")&amp;IF(AND(Z103&lt;3.5,Z103&gt;2.5),"DE","")&amp;IF(AND(Z103&gt;1.49999,Z103&lt;2.50001),"EE","")&amp;IF(AND(Z103&lt;1.5,Z103&gt;0.5),"EF","")&amp;IF(Z103&lt;0.49999,"FF",""))</f>
        <v/>
      </c>
      <c r="Z103" s="69" t="n">
        <f aca="false">IF(ISERROR(AB103/AA103),0,AB103/AA103)</f>
        <v>0</v>
      </c>
      <c r="AA103" s="50" t="n">
        <f aca="false">'EVAL Sem1'!CY104+'EVAL Sem2'!CY104</f>
        <v>0</v>
      </c>
      <c r="AB103" s="50" t="n">
        <f aca="false">'EVAL Sem1'!DB104+'EVAL Sem2'!DB104</f>
        <v>0</v>
      </c>
      <c r="AC103" s="65" t="str">
        <f aca="false">'EVAL Sem1'!CN104</f>
        <v/>
      </c>
      <c r="AD103" s="65" t="str">
        <f aca="false">'EVAL Sem2'!CN104</f>
        <v/>
      </c>
      <c r="AE103" s="48"/>
      <c r="AF103" s="64"/>
      <c r="AG103" s="67" t="str">
        <f aca="false">IF(AH103="AA","TB","")&amp;IF(AH103="BB","B","")&amp;IF(AH103="CC","R","")&amp;IF(AH103="DD","NR","")&amp;IF(AH103="AB","TB","")&amp;IF(AH103="BC","B","")&amp;IF(AH103="CD","R","")&amp;IF(AH103="DE","NR","")&amp;IF(AH103="EE","NR","")&amp;IF(AH103="EF","NR","")&amp;IF(AH103="FF","NR","")</f>
        <v/>
      </c>
      <c r="AH103" s="68" t="str">
        <f aca="false">IF(AK103=0,"",IF(AI103&gt;9.49999,"AA","")&amp;IF(AND(AI103&lt;9.5,AI103&gt;8.5),"AB","")&amp;IF(AND(AI103&gt;7.49999,AI103&lt;8.50001),"BB","")&amp;IF(AND(AI103&lt;7.5,AI103&gt;6.5),"BC","")&amp;IF(AND(AI103&gt;5.49999,AI103&lt;6.50001),"CC","")&amp;IF(AND(AI103&lt;5.5,AI103&gt;4.5),"CD","")&amp;IF(AND(AI103&gt;3.49999,AI103&lt;4.50001),"DD","")&amp;IF(AND(AI103&lt;3.5,AI103&gt;2.5),"DE","")&amp;IF(AND(AI103&gt;1.49999,AI103&lt;2.50001),"EE","")&amp;IF(AND(AI103&lt;1.5,AI103&gt;0.5),"EF","")&amp;IF(AI103&lt;0.49999,"FF",""))</f>
        <v/>
      </c>
      <c r="AI103" s="69" t="n">
        <f aca="false">IF(ISERROR(AK103/AJ103),0,AK103/AJ103)</f>
        <v>0</v>
      </c>
      <c r="AJ103" s="50" t="n">
        <f aca="false">'EVAL Sem1'!FP104+'EVAL Sem2'!FP104</f>
        <v>0</v>
      </c>
      <c r="AK103" s="50" t="n">
        <f aca="false">'EVAL Sem1'!FS104+'EVAL Sem2'!FS104</f>
        <v>0</v>
      </c>
      <c r="AL103" s="65" t="str">
        <f aca="false">'EVAL Sem1'!FE104</f>
        <v/>
      </c>
      <c r="AM103" s="65" t="str">
        <f aca="false">'EVAL Sem2'!FE104</f>
        <v/>
      </c>
      <c r="AN103" s="48"/>
    </row>
    <row r="104" customFormat="false" ht="12.75" hidden="false" customHeight="false" outlineLevel="0" collapsed="false">
      <c r="A104" s="18" t="n">
        <v>97</v>
      </c>
      <c r="B104" s="18" t="n">
        <f aca="false">Choix!B105</f>
        <v>0</v>
      </c>
      <c r="C104" s="18" t="n">
        <f aca="false">Choix!C105</f>
        <v>0</v>
      </c>
      <c r="D104" s="18" t="n">
        <f aca="false">Choix!D105</f>
        <v>0</v>
      </c>
      <c r="E104" s="63" t="str">
        <f aca="false">IF(ISERROR(AVERAGE(I104:I104)),"",ROUND(AVERAGE(I104:I104),0))</f>
        <v/>
      </c>
      <c r="F104" s="63" t="str">
        <f aca="false">IF(ISERROR(RANK(E104,E$8:E$106,0)),"",RANK(E104,E$8:E$106,0))</f>
        <v/>
      </c>
      <c r="G104" s="63"/>
      <c r="H104" s="64"/>
      <c r="I104" s="65" t="str">
        <f aca="false">IF(ISERROR(J104),"",ROUND(J104,0))</f>
        <v/>
      </c>
      <c r="J104" s="66" t="e">
        <f aca="false">(Q104*O$6+Z104*X$6+AI104*AG$6)*6/SUM(IF(R104=0,0,O$6),IF(AA104=0,0,X$6),IF(AJ104=0,0,AG$6))</f>
        <v>#DIV/0!</v>
      </c>
      <c r="K104" s="65" t="str">
        <f aca="false">'EVAL Sem1'!H105</f>
        <v/>
      </c>
      <c r="L104" s="65" t="str">
        <f aca="false">'EVAL Sem2'!H105</f>
        <v/>
      </c>
      <c r="M104" s="48"/>
      <c r="N104" s="64"/>
      <c r="O104" s="67" t="str">
        <f aca="false">IF(P104="AA","TB","")&amp;IF(P104="BB","B","")&amp;IF(P104="CC","R","")&amp;IF(P104="DD","NR","")&amp;IF(P104="AB","TB","")&amp;IF(P104="BC","B","")&amp;IF(P104="CD","R","")&amp;IF(P104="DE","NR","")&amp;IF(P104="EE","NR","")&amp;IF(P104="EF","NR","")&amp;IF(P104="FF","NR","")</f>
        <v/>
      </c>
      <c r="P104" s="68" t="str">
        <f aca="false">IF(S104=0,"",IF(Q104&gt;9.49999,"AA","")&amp;IF(AND(Q104&lt;9.5,Q104&gt;8.5),"AB","")&amp;IF(AND(Q104&gt;7.49999,Q104&lt;8.50001),"BB","")&amp;IF(AND(Q104&lt;7.5,Q104&gt;6.5),"BC","")&amp;IF(AND(Q104&gt;5.49999,Q104&lt;6.50001),"CC","")&amp;IF(AND(Q104&lt;5.5,Q104&gt;4.5),"CD","")&amp;IF(AND(Q104&gt;3.49999,Q104&lt;4.50001),"DD","")&amp;IF(AND(Q104&lt;3.5,Q104&gt;2.5),"DE","")&amp;IF(AND(Q104&gt;1.49999,Q104&lt;2.50001),"EE","")&amp;IF(AND(Q104&lt;1.5,Q104&gt;0.5),"EF","")&amp;IF(Q104&lt;0.49999,"FF",""))</f>
        <v/>
      </c>
      <c r="Q104" s="69" t="n">
        <f aca="false">IF(ISERROR(S104/R104),0,S104/R104)</f>
        <v>0</v>
      </c>
      <c r="R104" s="50" t="n">
        <f aca="false">'EVAL Sem1'!AH105+'EVAL Sem2'!AH105</f>
        <v>0</v>
      </c>
      <c r="S104" s="50" t="n">
        <f aca="false">'EVAL Sem1'!AK105+'EVAL Sem2'!AK105</f>
        <v>0</v>
      </c>
      <c r="T104" s="65" t="str">
        <f aca="false">'EVAL Sem1'!W105</f>
        <v/>
      </c>
      <c r="U104" s="65" t="str">
        <f aca="false">'EVAL Sem2'!W105</f>
        <v/>
      </c>
      <c r="V104" s="48"/>
      <c r="W104" s="64"/>
      <c r="X104" s="67" t="str">
        <f aca="false">IF(Y104="AA","TB","")&amp;IF(Y104="BB","B","")&amp;IF(Y104="CC","R","")&amp;IF(Y104="DD","NR","")&amp;IF(Y104="AB","TB","")&amp;IF(Y104="BC","B","")&amp;IF(Y104="CD","R","")&amp;IF(Y104="DE","NR","")&amp;IF(Y104="EE","NR","")&amp;IF(Y104="EF","NR","")&amp;IF(Y104="FF","NR","")</f>
        <v/>
      </c>
      <c r="Y104" s="68" t="str">
        <f aca="false">IF(AB104=0,"",IF(Z104&gt;9.49999,"AA","")&amp;IF(AND(Z104&lt;9.5,Z104&gt;8.5),"AB","")&amp;IF(AND(Z104&gt;7.49999,Z104&lt;8.50001),"BB","")&amp;IF(AND(Z104&lt;7.5,Z104&gt;6.5),"BC","")&amp;IF(AND(Z104&gt;5.49999,Z104&lt;6.50001),"CC","")&amp;IF(AND(Z104&lt;5.5,Z104&gt;4.5),"CD","")&amp;IF(AND(Z104&gt;3.49999,Z104&lt;4.50001),"DD","")&amp;IF(AND(Z104&lt;3.5,Z104&gt;2.5),"DE","")&amp;IF(AND(Z104&gt;1.49999,Z104&lt;2.50001),"EE","")&amp;IF(AND(Z104&lt;1.5,Z104&gt;0.5),"EF","")&amp;IF(Z104&lt;0.49999,"FF",""))</f>
        <v/>
      </c>
      <c r="Z104" s="69" t="n">
        <f aca="false">IF(ISERROR(AB104/AA104),0,AB104/AA104)</f>
        <v>0</v>
      </c>
      <c r="AA104" s="50" t="n">
        <f aca="false">'EVAL Sem1'!CY105+'EVAL Sem2'!CY105</f>
        <v>0</v>
      </c>
      <c r="AB104" s="50" t="n">
        <f aca="false">'EVAL Sem1'!DB105+'EVAL Sem2'!DB105</f>
        <v>0</v>
      </c>
      <c r="AC104" s="65" t="str">
        <f aca="false">'EVAL Sem1'!CN105</f>
        <v/>
      </c>
      <c r="AD104" s="65" t="str">
        <f aca="false">'EVAL Sem2'!CN105</f>
        <v/>
      </c>
      <c r="AE104" s="48"/>
      <c r="AF104" s="64"/>
      <c r="AG104" s="67" t="str">
        <f aca="false">IF(AH104="AA","TB","")&amp;IF(AH104="BB","B","")&amp;IF(AH104="CC","R","")&amp;IF(AH104="DD","NR","")&amp;IF(AH104="AB","TB","")&amp;IF(AH104="BC","B","")&amp;IF(AH104="CD","R","")&amp;IF(AH104="DE","NR","")&amp;IF(AH104="EE","NR","")&amp;IF(AH104="EF","NR","")&amp;IF(AH104="FF","NR","")</f>
        <v/>
      </c>
      <c r="AH104" s="68" t="str">
        <f aca="false">IF(AK104=0,"",IF(AI104&gt;9.49999,"AA","")&amp;IF(AND(AI104&lt;9.5,AI104&gt;8.5),"AB","")&amp;IF(AND(AI104&gt;7.49999,AI104&lt;8.50001),"BB","")&amp;IF(AND(AI104&lt;7.5,AI104&gt;6.5),"BC","")&amp;IF(AND(AI104&gt;5.49999,AI104&lt;6.50001),"CC","")&amp;IF(AND(AI104&lt;5.5,AI104&gt;4.5),"CD","")&amp;IF(AND(AI104&gt;3.49999,AI104&lt;4.50001),"DD","")&amp;IF(AND(AI104&lt;3.5,AI104&gt;2.5),"DE","")&amp;IF(AND(AI104&gt;1.49999,AI104&lt;2.50001),"EE","")&amp;IF(AND(AI104&lt;1.5,AI104&gt;0.5),"EF","")&amp;IF(AI104&lt;0.49999,"FF",""))</f>
        <v/>
      </c>
      <c r="AI104" s="69" t="n">
        <f aca="false">IF(ISERROR(AK104/AJ104),0,AK104/AJ104)</f>
        <v>0</v>
      </c>
      <c r="AJ104" s="50" t="n">
        <f aca="false">'EVAL Sem1'!FP105+'EVAL Sem2'!FP105</f>
        <v>0</v>
      </c>
      <c r="AK104" s="50" t="n">
        <f aca="false">'EVAL Sem1'!FS105+'EVAL Sem2'!FS105</f>
        <v>0</v>
      </c>
      <c r="AL104" s="65" t="str">
        <f aca="false">'EVAL Sem1'!FE105</f>
        <v/>
      </c>
      <c r="AM104" s="65" t="str">
        <f aca="false">'EVAL Sem2'!FE105</f>
        <v/>
      </c>
      <c r="AN104" s="48"/>
    </row>
    <row r="105" customFormat="false" ht="12.75" hidden="false" customHeight="false" outlineLevel="0" collapsed="false">
      <c r="A105" s="18" t="n">
        <v>98</v>
      </c>
      <c r="B105" s="18" t="n">
        <f aca="false">Choix!B106</f>
        <v>0</v>
      </c>
      <c r="C105" s="18" t="n">
        <f aca="false">Choix!C106</f>
        <v>0</v>
      </c>
      <c r="D105" s="18" t="n">
        <f aca="false">Choix!D106</f>
        <v>0</v>
      </c>
      <c r="E105" s="63" t="str">
        <f aca="false">IF(ISERROR(AVERAGE(I105:I105)),"",ROUND(AVERAGE(I105:I105),0))</f>
        <v/>
      </c>
      <c r="F105" s="63" t="str">
        <f aca="false">IF(ISERROR(RANK(E105,E$8:E$106,0)),"",RANK(E105,E$8:E$106,0))</f>
        <v/>
      </c>
      <c r="G105" s="63"/>
      <c r="H105" s="64"/>
      <c r="I105" s="65" t="str">
        <f aca="false">IF(ISERROR(J105),"",ROUND(J105,0))</f>
        <v/>
      </c>
      <c r="J105" s="66" t="e">
        <f aca="false">(Q105*O$6+Z105*X$6+AI105*AG$6)*6/SUM(IF(R105=0,0,O$6),IF(AA105=0,0,X$6),IF(AJ105=0,0,AG$6))</f>
        <v>#DIV/0!</v>
      </c>
      <c r="K105" s="65" t="str">
        <f aca="false">'EVAL Sem1'!H106</f>
        <v/>
      </c>
      <c r="L105" s="65" t="str">
        <f aca="false">'EVAL Sem2'!H106</f>
        <v/>
      </c>
      <c r="M105" s="48"/>
      <c r="N105" s="64"/>
      <c r="O105" s="67" t="str">
        <f aca="false">IF(P105="AA","TB","")&amp;IF(P105="BB","B","")&amp;IF(P105="CC","R","")&amp;IF(P105="DD","NR","")&amp;IF(P105="AB","TB","")&amp;IF(P105="BC","B","")&amp;IF(P105="CD","R","")&amp;IF(P105="DE","NR","")&amp;IF(P105="EE","NR","")&amp;IF(P105="EF","NR","")&amp;IF(P105="FF","NR","")</f>
        <v/>
      </c>
      <c r="P105" s="68" t="str">
        <f aca="false">IF(S105=0,"",IF(Q105&gt;9.49999,"AA","")&amp;IF(AND(Q105&lt;9.5,Q105&gt;8.5),"AB","")&amp;IF(AND(Q105&gt;7.49999,Q105&lt;8.50001),"BB","")&amp;IF(AND(Q105&lt;7.5,Q105&gt;6.5),"BC","")&amp;IF(AND(Q105&gt;5.49999,Q105&lt;6.50001),"CC","")&amp;IF(AND(Q105&lt;5.5,Q105&gt;4.5),"CD","")&amp;IF(AND(Q105&gt;3.49999,Q105&lt;4.50001),"DD","")&amp;IF(AND(Q105&lt;3.5,Q105&gt;2.5),"DE","")&amp;IF(AND(Q105&gt;1.49999,Q105&lt;2.50001),"EE","")&amp;IF(AND(Q105&lt;1.5,Q105&gt;0.5),"EF","")&amp;IF(Q105&lt;0.49999,"FF",""))</f>
        <v/>
      </c>
      <c r="Q105" s="69" t="n">
        <f aca="false">IF(ISERROR(S105/R105),0,S105/R105)</f>
        <v>0</v>
      </c>
      <c r="R105" s="50" t="n">
        <f aca="false">'EVAL Sem1'!AH106+'EVAL Sem2'!AH106</f>
        <v>0</v>
      </c>
      <c r="S105" s="50" t="n">
        <f aca="false">'EVAL Sem1'!AK106+'EVAL Sem2'!AK106</f>
        <v>0</v>
      </c>
      <c r="T105" s="65" t="str">
        <f aca="false">'EVAL Sem1'!W106</f>
        <v/>
      </c>
      <c r="U105" s="65" t="str">
        <f aca="false">'EVAL Sem2'!W106</f>
        <v/>
      </c>
      <c r="V105" s="48"/>
      <c r="W105" s="64"/>
      <c r="X105" s="67" t="str">
        <f aca="false">IF(Y105="AA","TB","")&amp;IF(Y105="BB","B","")&amp;IF(Y105="CC","R","")&amp;IF(Y105="DD","NR","")&amp;IF(Y105="AB","TB","")&amp;IF(Y105="BC","B","")&amp;IF(Y105="CD","R","")&amp;IF(Y105="DE","NR","")&amp;IF(Y105="EE","NR","")&amp;IF(Y105="EF","NR","")&amp;IF(Y105="FF","NR","")</f>
        <v/>
      </c>
      <c r="Y105" s="68" t="str">
        <f aca="false">IF(AB105=0,"",IF(Z105&gt;9.49999,"AA","")&amp;IF(AND(Z105&lt;9.5,Z105&gt;8.5),"AB","")&amp;IF(AND(Z105&gt;7.49999,Z105&lt;8.50001),"BB","")&amp;IF(AND(Z105&lt;7.5,Z105&gt;6.5),"BC","")&amp;IF(AND(Z105&gt;5.49999,Z105&lt;6.50001),"CC","")&amp;IF(AND(Z105&lt;5.5,Z105&gt;4.5),"CD","")&amp;IF(AND(Z105&gt;3.49999,Z105&lt;4.50001),"DD","")&amp;IF(AND(Z105&lt;3.5,Z105&gt;2.5),"DE","")&amp;IF(AND(Z105&gt;1.49999,Z105&lt;2.50001),"EE","")&amp;IF(AND(Z105&lt;1.5,Z105&gt;0.5),"EF","")&amp;IF(Z105&lt;0.49999,"FF",""))</f>
        <v/>
      </c>
      <c r="Z105" s="69" t="n">
        <f aca="false">IF(ISERROR(AB105/AA105),0,AB105/AA105)</f>
        <v>0</v>
      </c>
      <c r="AA105" s="50" t="n">
        <f aca="false">'EVAL Sem1'!CY106+'EVAL Sem2'!CY106</f>
        <v>0</v>
      </c>
      <c r="AB105" s="50" t="n">
        <f aca="false">'EVAL Sem1'!DB106+'EVAL Sem2'!DB106</f>
        <v>0</v>
      </c>
      <c r="AC105" s="65" t="str">
        <f aca="false">'EVAL Sem1'!CN106</f>
        <v/>
      </c>
      <c r="AD105" s="65" t="str">
        <f aca="false">'EVAL Sem2'!CN106</f>
        <v/>
      </c>
      <c r="AE105" s="48"/>
      <c r="AF105" s="64"/>
      <c r="AG105" s="67" t="str">
        <f aca="false">IF(AH105="AA","TB","")&amp;IF(AH105="BB","B","")&amp;IF(AH105="CC","R","")&amp;IF(AH105="DD","NR","")&amp;IF(AH105="AB","TB","")&amp;IF(AH105="BC","B","")&amp;IF(AH105="CD","R","")&amp;IF(AH105="DE","NR","")&amp;IF(AH105="EE","NR","")&amp;IF(AH105="EF","NR","")&amp;IF(AH105="FF","NR","")</f>
        <v/>
      </c>
      <c r="AH105" s="68" t="str">
        <f aca="false">IF(AK105=0,"",IF(AI105&gt;9.49999,"AA","")&amp;IF(AND(AI105&lt;9.5,AI105&gt;8.5),"AB","")&amp;IF(AND(AI105&gt;7.49999,AI105&lt;8.50001),"BB","")&amp;IF(AND(AI105&lt;7.5,AI105&gt;6.5),"BC","")&amp;IF(AND(AI105&gt;5.49999,AI105&lt;6.50001),"CC","")&amp;IF(AND(AI105&lt;5.5,AI105&gt;4.5),"CD","")&amp;IF(AND(AI105&gt;3.49999,AI105&lt;4.50001),"DD","")&amp;IF(AND(AI105&lt;3.5,AI105&gt;2.5),"DE","")&amp;IF(AND(AI105&gt;1.49999,AI105&lt;2.50001),"EE","")&amp;IF(AND(AI105&lt;1.5,AI105&gt;0.5),"EF","")&amp;IF(AI105&lt;0.49999,"FF",""))</f>
        <v/>
      </c>
      <c r="AI105" s="69" t="n">
        <f aca="false">IF(ISERROR(AK105/AJ105),0,AK105/AJ105)</f>
        <v>0</v>
      </c>
      <c r="AJ105" s="50" t="n">
        <f aca="false">'EVAL Sem1'!FP106+'EVAL Sem2'!FP106</f>
        <v>0</v>
      </c>
      <c r="AK105" s="50" t="n">
        <f aca="false">'EVAL Sem1'!FS106+'EVAL Sem2'!FS106</f>
        <v>0</v>
      </c>
      <c r="AL105" s="65" t="str">
        <f aca="false">'EVAL Sem1'!FE106</f>
        <v/>
      </c>
      <c r="AM105" s="65" t="str">
        <f aca="false">'EVAL Sem2'!FE106</f>
        <v/>
      </c>
      <c r="AN105" s="48"/>
    </row>
    <row r="106" customFormat="false" ht="12.75" hidden="false" customHeight="false" outlineLevel="0" collapsed="false">
      <c r="A106" s="18" t="n">
        <v>99</v>
      </c>
      <c r="B106" s="18" t="n">
        <f aca="false">Choix!B107</f>
        <v>0</v>
      </c>
      <c r="C106" s="18" t="n">
        <f aca="false">Choix!C107</f>
        <v>0</v>
      </c>
      <c r="D106" s="18" t="n">
        <f aca="false">Choix!D107</f>
        <v>0</v>
      </c>
      <c r="E106" s="63" t="str">
        <f aca="false">IF(ISERROR(AVERAGE(I106:I106)),"",ROUND(AVERAGE(I106:I106),0))</f>
        <v/>
      </c>
      <c r="F106" s="63" t="str">
        <f aca="false">IF(ISERROR(RANK(E106,E$8:E$106,0)),"",RANK(E106,E$8:E$106,0))</f>
        <v/>
      </c>
      <c r="G106" s="63"/>
      <c r="H106" s="73"/>
      <c r="I106" s="65" t="str">
        <f aca="false">IF(ISERROR(J106),"",ROUND(J106,0))</f>
        <v/>
      </c>
      <c r="J106" s="66" t="e">
        <f aca="false">(Q106*O$6+Z106*X$6+AI106*AG$6)*6/SUM(IF(R106=0,0,O$6),IF(AA106=0,0,X$6),IF(AJ106=0,0,AG$6))</f>
        <v>#DIV/0!</v>
      </c>
      <c r="K106" s="65" t="str">
        <f aca="false">'EVAL Sem1'!H107</f>
        <v/>
      </c>
      <c r="L106" s="65" t="str">
        <f aca="false">'EVAL Sem2'!H107</f>
        <v/>
      </c>
      <c r="M106" s="48"/>
      <c r="N106" s="64"/>
      <c r="O106" s="67" t="str">
        <f aca="false">IF(P106="AA","TB","")&amp;IF(P106="BB","B","")&amp;IF(P106="CC","R","")&amp;IF(P106="DD","NR","")&amp;IF(P106="AB","TB","")&amp;IF(P106="BC","B","")&amp;IF(P106="CD","R","")&amp;IF(P106="DE","NR","")&amp;IF(P106="EE","NR","")&amp;IF(P106="EF","NR","")&amp;IF(P106="FF","NR","")</f>
        <v/>
      </c>
      <c r="P106" s="68" t="str">
        <f aca="false">IF(S106=0,"",IF(Q106&gt;9.49999,"AA","")&amp;IF(AND(Q106&lt;9.5,Q106&gt;8.5),"AB","")&amp;IF(AND(Q106&gt;7.49999,Q106&lt;8.50001),"BB","")&amp;IF(AND(Q106&lt;7.5,Q106&gt;6.5),"BC","")&amp;IF(AND(Q106&gt;5.49999,Q106&lt;6.50001),"CC","")&amp;IF(AND(Q106&lt;5.5,Q106&gt;4.5),"CD","")&amp;IF(AND(Q106&gt;3.49999,Q106&lt;4.50001),"DD","")&amp;IF(AND(Q106&lt;3.5,Q106&gt;2.5),"DE","")&amp;IF(AND(Q106&gt;1.49999,Q106&lt;2.50001),"EE","")&amp;IF(AND(Q106&lt;1.5,Q106&gt;0.5),"EF","")&amp;IF(Q106&lt;0.49999,"FF",""))</f>
        <v/>
      </c>
      <c r="Q106" s="69" t="n">
        <f aca="false">IF(ISERROR(S106/R106),0,S106/R106)</f>
        <v>0</v>
      </c>
      <c r="R106" s="50" t="n">
        <f aca="false">'EVAL Sem1'!AH107+'EVAL Sem2'!AH107</f>
        <v>0</v>
      </c>
      <c r="S106" s="50" t="n">
        <f aca="false">'EVAL Sem1'!AK107+'EVAL Sem2'!AK107</f>
        <v>0</v>
      </c>
      <c r="T106" s="65" t="str">
        <f aca="false">'EVAL Sem1'!W107</f>
        <v/>
      </c>
      <c r="U106" s="65" t="str">
        <f aca="false">'EVAL Sem2'!W107</f>
        <v/>
      </c>
      <c r="V106" s="48"/>
      <c r="W106" s="64"/>
      <c r="X106" s="67" t="str">
        <f aca="false">IF(Y106="AA","TB","")&amp;IF(Y106="BB","B","")&amp;IF(Y106="CC","R","")&amp;IF(Y106="DD","NR","")&amp;IF(Y106="AB","TB","")&amp;IF(Y106="BC","B","")&amp;IF(Y106="CD","R","")&amp;IF(Y106="DE","NR","")&amp;IF(Y106="EE","NR","")&amp;IF(Y106="EF","NR","")&amp;IF(Y106="FF","NR","")</f>
        <v/>
      </c>
      <c r="Y106" s="68" t="str">
        <f aca="false">IF(AB106=0,"",IF(Z106&gt;9.49999,"AA","")&amp;IF(AND(Z106&lt;9.5,Z106&gt;8.5),"AB","")&amp;IF(AND(Z106&gt;7.49999,Z106&lt;8.50001),"BB","")&amp;IF(AND(Z106&lt;7.5,Z106&gt;6.5),"BC","")&amp;IF(AND(Z106&gt;5.49999,Z106&lt;6.50001),"CC","")&amp;IF(AND(Z106&lt;5.5,Z106&gt;4.5),"CD","")&amp;IF(AND(Z106&gt;3.49999,Z106&lt;4.50001),"DD","")&amp;IF(AND(Z106&lt;3.5,Z106&gt;2.5),"DE","")&amp;IF(AND(Z106&gt;1.49999,Z106&lt;2.50001),"EE","")&amp;IF(AND(Z106&lt;1.5,Z106&gt;0.5),"EF","")&amp;IF(Z106&lt;0.49999,"FF",""))</f>
        <v/>
      </c>
      <c r="Z106" s="69" t="n">
        <f aca="false">IF(ISERROR(AB106/AA106),0,AB106/AA106)</f>
        <v>0</v>
      </c>
      <c r="AA106" s="50" t="n">
        <f aca="false">'EVAL Sem1'!CY107+'EVAL Sem2'!CY107</f>
        <v>0</v>
      </c>
      <c r="AB106" s="50" t="n">
        <f aca="false">'EVAL Sem1'!DB107+'EVAL Sem2'!DB107</f>
        <v>0</v>
      </c>
      <c r="AC106" s="65" t="str">
        <f aca="false">'EVAL Sem1'!CN107</f>
        <v/>
      </c>
      <c r="AD106" s="65" t="str">
        <f aca="false">'EVAL Sem2'!CN107</f>
        <v/>
      </c>
      <c r="AE106" s="48"/>
      <c r="AF106" s="64"/>
      <c r="AG106" s="67" t="str">
        <f aca="false">IF(AH106="AA","TB","")&amp;IF(AH106="BB","B","")&amp;IF(AH106="CC","R","")&amp;IF(AH106="DD","NR","")&amp;IF(AH106="AB","TB","")&amp;IF(AH106="BC","B","")&amp;IF(AH106="CD","R","")&amp;IF(AH106="DE","NR","")&amp;IF(AH106="EE","NR","")&amp;IF(AH106="EF","NR","")&amp;IF(AH106="FF","NR","")</f>
        <v/>
      </c>
      <c r="AH106" s="68" t="str">
        <f aca="false">IF(AK106=0,"",IF(AI106&gt;9.49999,"AA","")&amp;IF(AND(AI106&lt;9.5,AI106&gt;8.5),"AB","")&amp;IF(AND(AI106&gt;7.49999,AI106&lt;8.50001),"BB","")&amp;IF(AND(AI106&lt;7.5,AI106&gt;6.5),"BC","")&amp;IF(AND(AI106&gt;5.49999,AI106&lt;6.50001),"CC","")&amp;IF(AND(AI106&lt;5.5,AI106&gt;4.5),"CD","")&amp;IF(AND(AI106&gt;3.49999,AI106&lt;4.50001),"DD","")&amp;IF(AND(AI106&lt;3.5,AI106&gt;2.5),"DE","")&amp;IF(AND(AI106&gt;1.49999,AI106&lt;2.50001),"EE","")&amp;IF(AND(AI106&lt;1.5,AI106&gt;0.5),"EF","")&amp;IF(AI106&lt;0.49999,"FF",""))</f>
        <v/>
      </c>
      <c r="AI106" s="69" t="n">
        <f aca="false">IF(ISERROR(AK106/AJ106),0,AK106/AJ106)</f>
        <v>0</v>
      </c>
      <c r="AJ106" s="50" t="n">
        <f aca="false">'EVAL Sem1'!FP107+'EVAL Sem2'!FP107</f>
        <v>0</v>
      </c>
      <c r="AK106" s="50" t="n">
        <f aca="false">'EVAL Sem1'!FS107+'EVAL Sem2'!FS107</f>
        <v>0</v>
      </c>
      <c r="AL106" s="65" t="str">
        <f aca="false">'EVAL Sem1'!FE107</f>
        <v/>
      </c>
      <c r="AM106" s="65" t="str">
        <f aca="false">'EVAL Sem2'!FE107</f>
        <v/>
      </c>
      <c r="AN106" s="74"/>
    </row>
    <row r="107" customFormat="false" ht="8.25" hidden="false" customHeight="true" outlineLevel="0" collapsed="false">
      <c r="A107" s="75"/>
      <c r="B107" s="75"/>
      <c r="C107" s="75"/>
      <c r="D107" s="75"/>
      <c r="E107" s="76"/>
      <c r="F107" s="76"/>
      <c r="G107" s="76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7" t="str">
        <f aca="false">Choix!BA108</f>
        <v>v 07.07.2012</v>
      </c>
      <c r="AN107" s="75"/>
    </row>
  </sheetData>
  <autoFilter ref="A7:AN106"/>
  <mergeCells count="4">
    <mergeCell ref="K1:AN1"/>
    <mergeCell ref="O2:U5"/>
    <mergeCell ref="X2:AD5"/>
    <mergeCell ref="AG2:AM5"/>
  </mergeCells>
  <conditionalFormatting sqref="E8:E106">
    <cfRule type="cellIs" priority="2" operator="lessThan" aboveAverage="0" equalAverage="0" bottom="0" percent="0" rank="0" text="" dxfId="23">
      <formula>30</formula>
    </cfRule>
  </conditionalFormatting>
  <conditionalFormatting sqref="P8:P106">
    <cfRule type="cellIs" priority="3" operator="equal" aboveAverage="0" equalAverage="0" bottom="0" percent="0" rank="0" text="" dxfId="24">
      <formula>"NM"</formula>
    </cfRule>
  </conditionalFormatting>
  <conditionalFormatting sqref="O8:O106">
    <cfRule type="cellIs" priority="4" operator="equal" aboveAverage="0" equalAverage="0" bottom="0" percent="0" rank="0" text="" dxfId="25">
      <formula>"NM"</formula>
    </cfRule>
  </conditionalFormatting>
  <conditionalFormatting sqref="Y8:Y106">
    <cfRule type="cellIs" priority="5" operator="equal" aboveAverage="0" equalAverage="0" bottom="0" percent="0" rank="0" text="" dxfId="26">
      <formula>"NM"</formula>
    </cfRule>
  </conditionalFormatting>
  <conditionalFormatting sqref="X8:X106">
    <cfRule type="cellIs" priority="6" operator="equal" aboveAverage="0" equalAverage="0" bottom="0" percent="0" rank="0" text="" dxfId="27">
      <formula>"NM"</formula>
    </cfRule>
  </conditionalFormatting>
  <conditionalFormatting sqref="AH8:AH106">
    <cfRule type="cellIs" priority="7" operator="equal" aboveAverage="0" equalAverage="0" bottom="0" percent="0" rank="0" text="" dxfId="28">
      <formula>"NM"</formula>
    </cfRule>
  </conditionalFormatting>
  <conditionalFormatting sqref="AG8:AG106">
    <cfRule type="cellIs" priority="8" operator="equal" aboveAverage="0" equalAverage="0" bottom="0" percent="0" rank="0" text="" dxfId="29">
      <formula>"NM"</formula>
    </cfRule>
  </conditionalFormatting>
  <conditionalFormatting sqref="I8:I106">
    <cfRule type="cellIs" priority="9" operator="lessThan" aboveAverage="0" equalAverage="0" bottom="0" percent="0" rank="0" text="" dxfId="30">
      <formula>30</formula>
    </cfRule>
  </conditionalFormatting>
  <printOptions headings="false" gridLines="false" gridLinesSet="true" horizontalCentered="false" verticalCentered="false"/>
  <pageMargins left="0.479861111111111" right="0.209722222222222" top="0.329861111111111" bottom="0.2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G8" activeCellId="0" sqref="AG8:AG106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4" width="4.41"/>
    <col collapsed="false" customWidth="true" hidden="false" outlineLevel="0" max="2" min="2" style="4" width="15.99"/>
    <col collapsed="false" customWidth="true" hidden="false" outlineLevel="0" max="3" min="3" style="4" width="15.13"/>
    <col collapsed="false" customWidth="true" hidden="false" outlineLevel="0" max="4" min="4" style="4" width="9.28"/>
    <col collapsed="false" customWidth="true" hidden="true" outlineLevel="1" max="5" min="5" style="5" width="7.42"/>
    <col collapsed="false" customWidth="true" hidden="true" outlineLevel="1" max="6" min="6" style="5" width="7.85"/>
    <col collapsed="false" customWidth="true" hidden="false" outlineLevel="0" max="7" min="7" style="5" width="2.7"/>
    <col collapsed="false" customWidth="true" hidden="false" outlineLevel="0" max="8" min="8" style="4" width="2.13"/>
    <col collapsed="false" customWidth="true" hidden="false" outlineLevel="0" max="9" min="9" style="4" width="7.28"/>
    <col collapsed="false" customWidth="true" hidden="true" outlineLevel="0" max="10" min="10" style="4" width="7.28"/>
    <col collapsed="false" customWidth="true" hidden="false" outlineLevel="0" max="12" min="11" style="4" width="7.28"/>
    <col collapsed="false" customWidth="true" hidden="false" outlineLevel="0" max="14" min="13" style="4" width="2.13"/>
    <col collapsed="false" customWidth="true" hidden="false" outlineLevel="0" max="16" min="15" style="4" width="7.28"/>
    <col collapsed="false" customWidth="true" hidden="true" outlineLevel="0" max="19" min="17" style="4" width="7.28"/>
    <col collapsed="false" customWidth="true" hidden="false" outlineLevel="0" max="21" min="20" style="4" width="7.28"/>
    <col collapsed="false" customWidth="true" hidden="false" outlineLevel="0" max="23" min="22" style="4" width="2.13"/>
    <col collapsed="false" customWidth="true" hidden="false" outlineLevel="0" max="25" min="24" style="4" width="7.28"/>
    <col collapsed="false" customWidth="true" hidden="true" outlineLevel="0" max="28" min="26" style="4" width="7.28"/>
    <col collapsed="false" customWidth="true" hidden="false" outlineLevel="0" max="30" min="29" style="4" width="7.28"/>
    <col collapsed="false" customWidth="true" hidden="false" outlineLevel="0" max="32" min="31" style="4" width="2.13"/>
    <col collapsed="false" customWidth="true" hidden="false" outlineLevel="0" max="34" min="33" style="4" width="7.28"/>
    <col collapsed="false" customWidth="true" hidden="true" outlineLevel="0" max="37" min="35" style="4" width="7.28"/>
    <col collapsed="false" customWidth="true" hidden="false" outlineLevel="0" max="39" min="38" style="4" width="7.28"/>
    <col collapsed="false" customWidth="true" hidden="false" outlineLevel="0" max="40" min="40" style="4" width="2.13"/>
    <col collapsed="false" customWidth="false" hidden="false" outlineLevel="0" max="257" min="41" style="4" width="11.42"/>
  </cols>
  <sheetData>
    <row r="1" customFormat="false" ht="22.5" hidden="false" customHeight="false" outlineLevel="0" collapsed="false">
      <c r="B1" s="3" t="str">
        <f aca="false">Choix!B1</f>
        <v>OPTIONS</v>
      </c>
      <c r="C1" s="4" t="str">
        <f aca="false">Choix!C1</f>
        <v>je 11h00-12h40</v>
      </c>
      <c r="H1" s="35"/>
      <c r="I1" s="36" t="str">
        <f aca="false">Synoptique!AQ1</f>
        <v>M2</v>
      </c>
      <c r="J1" s="35"/>
      <c r="K1" s="36" t="str">
        <f aca="false">"Bewertung Module "&amp;I1</f>
        <v>Bewertung Module M2</v>
      </c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</row>
    <row r="2" s="37" customFormat="true" ht="16.15" hidden="false" customHeight="true" outlineLevel="0" collapsed="false">
      <c r="B2" s="7" t="str">
        <f aca="false">Choix!B2</f>
        <v>Classe1</v>
      </c>
      <c r="C2" s="4" t="str">
        <f aca="false">Choix!C2</f>
        <v>PROF1</v>
      </c>
      <c r="D2" s="4" t="str">
        <f aca="false">Choix!D2</f>
        <v>Régent1</v>
      </c>
      <c r="F2" s="8"/>
      <c r="G2" s="8"/>
      <c r="H2" s="38"/>
      <c r="I2" s="39"/>
      <c r="J2" s="39"/>
      <c r="K2" s="39"/>
      <c r="L2" s="39"/>
      <c r="M2" s="40"/>
      <c r="N2" s="38"/>
      <c r="O2" s="41" t="s">
        <v>50</v>
      </c>
      <c r="P2" s="41"/>
      <c r="Q2" s="41"/>
      <c r="R2" s="41"/>
      <c r="S2" s="41"/>
      <c r="T2" s="41"/>
      <c r="U2" s="41"/>
      <c r="V2" s="40"/>
      <c r="W2" s="38"/>
      <c r="X2" s="41" t="s">
        <v>51</v>
      </c>
      <c r="Y2" s="41"/>
      <c r="Z2" s="41"/>
      <c r="AA2" s="41"/>
      <c r="AB2" s="41"/>
      <c r="AC2" s="41"/>
      <c r="AD2" s="41"/>
      <c r="AE2" s="40"/>
      <c r="AF2" s="38"/>
      <c r="AG2" s="41" t="s">
        <v>52</v>
      </c>
      <c r="AH2" s="41"/>
      <c r="AI2" s="41"/>
      <c r="AJ2" s="41"/>
      <c r="AK2" s="41"/>
      <c r="AL2" s="41"/>
      <c r="AM2" s="41"/>
      <c r="AN2" s="40"/>
    </row>
    <row r="3" s="37" customFormat="true" ht="16.9" hidden="false" customHeight="true" outlineLevel="0" collapsed="false">
      <c r="B3" s="7" t="str">
        <f aca="false">Choix!B3</f>
        <v>Classe2</v>
      </c>
      <c r="C3" s="4" t="str">
        <f aca="false">Choix!C3</f>
        <v>PROF2</v>
      </c>
      <c r="D3" s="4" t="str">
        <f aca="false">Choix!D3</f>
        <v>Régent2</v>
      </c>
      <c r="F3" s="8"/>
      <c r="G3" s="8"/>
      <c r="H3" s="42"/>
      <c r="I3" s="43"/>
      <c r="J3" s="43"/>
      <c r="K3" s="43"/>
      <c r="L3" s="43"/>
      <c r="M3" s="44"/>
      <c r="N3" s="42"/>
      <c r="O3" s="41"/>
      <c r="P3" s="41"/>
      <c r="Q3" s="41"/>
      <c r="R3" s="41"/>
      <c r="S3" s="41"/>
      <c r="T3" s="41"/>
      <c r="U3" s="41"/>
      <c r="V3" s="44"/>
      <c r="W3" s="42"/>
      <c r="X3" s="41"/>
      <c r="Y3" s="41"/>
      <c r="Z3" s="41"/>
      <c r="AA3" s="41"/>
      <c r="AB3" s="41"/>
      <c r="AC3" s="41"/>
      <c r="AD3" s="41"/>
      <c r="AE3" s="44"/>
      <c r="AF3" s="42"/>
      <c r="AG3" s="41"/>
      <c r="AH3" s="41"/>
      <c r="AI3" s="41"/>
      <c r="AJ3" s="41"/>
      <c r="AK3" s="41"/>
      <c r="AL3" s="41"/>
      <c r="AM3" s="41"/>
      <c r="AN3" s="44"/>
    </row>
    <row r="4" s="37" customFormat="true" ht="16.9" hidden="false" customHeight="true" outlineLevel="0" collapsed="false">
      <c r="B4" s="7" t="str">
        <f aca="false">Choix!B4</f>
        <v>Classe3</v>
      </c>
      <c r="C4" s="4" t="str">
        <f aca="false">Choix!C4</f>
        <v>PROF3</v>
      </c>
      <c r="D4" s="4" t="str">
        <f aca="false">Choix!D4</f>
        <v>Régent3</v>
      </c>
      <c r="F4" s="8"/>
      <c r="G4" s="8"/>
      <c r="H4" s="42"/>
      <c r="I4" s="43"/>
      <c r="J4" s="43"/>
      <c r="K4" s="43" t="s">
        <v>53</v>
      </c>
      <c r="L4" s="43"/>
      <c r="M4" s="44"/>
      <c r="N4" s="42"/>
      <c r="O4" s="41"/>
      <c r="P4" s="41"/>
      <c r="Q4" s="41"/>
      <c r="R4" s="41"/>
      <c r="S4" s="41"/>
      <c r="T4" s="41"/>
      <c r="U4" s="41"/>
      <c r="V4" s="44"/>
      <c r="W4" s="42"/>
      <c r="X4" s="41"/>
      <c r="Y4" s="41"/>
      <c r="Z4" s="41"/>
      <c r="AA4" s="41"/>
      <c r="AB4" s="41"/>
      <c r="AC4" s="41"/>
      <c r="AD4" s="41"/>
      <c r="AE4" s="44"/>
      <c r="AF4" s="42"/>
      <c r="AG4" s="41"/>
      <c r="AH4" s="41"/>
      <c r="AI4" s="41"/>
      <c r="AJ4" s="41"/>
      <c r="AK4" s="41"/>
      <c r="AL4" s="41"/>
      <c r="AM4" s="41"/>
      <c r="AN4" s="44"/>
    </row>
    <row r="5" customFormat="false" ht="16.9" hidden="false" customHeight="true" outlineLevel="0" collapsed="false">
      <c r="B5" s="7" t="str">
        <f aca="false">Choix!B5</f>
        <v>Classe4</v>
      </c>
      <c r="C5" s="4" t="str">
        <f aca="false">Choix!C5</f>
        <v>PROF4</v>
      </c>
      <c r="D5" s="4" t="str">
        <f aca="false">Choix!D5</f>
        <v>Régent4</v>
      </c>
      <c r="F5" s="45"/>
      <c r="G5" s="45"/>
      <c r="H5" s="46"/>
      <c r="I5" s="47"/>
      <c r="J5" s="47"/>
      <c r="K5" s="47"/>
      <c r="L5" s="47"/>
      <c r="M5" s="48"/>
      <c r="N5" s="46"/>
      <c r="O5" s="41"/>
      <c r="P5" s="41"/>
      <c r="Q5" s="41"/>
      <c r="R5" s="41"/>
      <c r="S5" s="41"/>
      <c r="T5" s="41"/>
      <c r="U5" s="41"/>
      <c r="V5" s="48"/>
      <c r="W5" s="46"/>
      <c r="X5" s="41"/>
      <c r="Y5" s="41"/>
      <c r="Z5" s="41"/>
      <c r="AA5" s="41"/>
      <c r="AB5" s="41"/>
      <c r="AC5" s="41"/>
      <c r="AD5" s="41"/>
      <c r="AE5" s="48"/>
      <c r="AF5" s="46"/>
      <c r="AG5" s="41"/>
      <c r="AH5" s="41"/>
      <c r="AI5" s="41"/>
      <c r="AJ5" s="41"/>
      <c r="AK5" s="41"/>
      <c r="AL5" s="41"/>
      <c r="AM5" s="41"/>
      <c r="AN5" s="48"/>
    </row>
    <row r="6" customFormat="false" ht="16.9" hidden="false" customHeight="true" outlineLevel="0" collapsed="false">
      <c r="B6" s="7" t="str">
        <f aca="false">Choix!B6</f>
        <v>Classe5</v>
      </c>
      <c r="C6" s="4" t="str">
        <f aca="false">Choix!C6</f>
        <v>PROF5</v>
      </c>
      <c r="D6" s="4" t="str">
        <f aca="false">Choix!D6</f>
        <v>Régent5</v>
      </c>
      <c r="F6" s="45"/>
      <c r="G6" s="45"/>
      <c r="H6" s="46"/>
      <c r="I6" s="52"/>
      <c r="J6" s="52"/>
      <c r="K6" s="52"/>
      <c r="L6" s="52"/>
      <c r="M6" s="48"/>
      <c r="N6" s="46"/>
      <c r="O6" s="52" t="n">
        <f aca="false">Synoptique!AW6</f>
        <v>1</v>
      </c>
      <c r="P6" s="52"/>
      <c r="Q6" s="52"/>
      <c r="R6" s="52"/>
      <c r="S6" s="52"/>
      <c r="T6" s="52"/>
      <c r="U6" s="52"/>
      <c r="V6" s="48"/>
      <c r="W6" s="46"/>
      <c r="X6" s="52" t="n">
        <f aca="false">Synoptique!BF6</f>
        <v>1</v>
      </c>
      <c r="Y6" s="52"/>
      <c r="Z6" s="52"/>
      <c r="AA6" s="52"/>
      <c r="AB6" s="52"/>
      <c r="AC6" s="52"/>
      <c r="AD6" s="52"/>
      <c r="AE6" s="48"/>
      <c r="AF6" s="46"/>
      <c r="AG6" s="52" t="n">
        <f aca="false">Synoptique!BO6</f>
        <v>1</v>
      </c>
      <c r="AH6" s="52"/>
      <c r="AI6" s="52"/>
      <c r="AJ6" s="52"/>
      <c r="AK6" s="52"/>
      <c r="AL6" s="52"/>
      <c r="AM6" s="52"/>
      <c r="AN6" s="48"/>
    </row>
    <row r="7" s="4" customFormat="true" ht="90" hidden="false" customHeight="false" outlineLevel="0" collapsed="false">
      <c r="B7" s="4" t="s">
        <v>54</v>
      </c>
      <c r="C7" s="4" t="s">
        <v>55</v>
      </c>
      <c r="D7" s="4" t="s">
        <v>23</v>
      </c>
      <c r="E7" s="53" t="s">
        <v>56</v>
      </c>
      <c r="F7" s="53" t="s">
        <v>57</v>
      </c>
      <c r="G7" s="53"/>
      <c r="H7" s="54"/>
      <c r="I7" s="60" t="str">
        <f aca="false">"Note "&amp;$I$1</f>
        <v>Note M2</v>
      </c>
      <c r="J7" s="61" t="s">
        <v>58</v>
      </c>
      <c r="K7" s="61" t="s">
        <v>59</v>
      </c>
      <c r="L7" s="61" t="s">
        <v>60</v>
      </c>
      <c r="M7" s="58"/>
      <c r="N7" s="54"/>
      <c r="O7" s="60" t="str">
        <f aca="false">"Bewertung  "&amp;$I$1</f>
        <v>Bewertung  M2</v>
      </c>
      <c r="P7" s="60"/>
      <c r="Q7" s="61" t="s">
        <v>58</v>
      </c>
      <c r="R7" s="61" t="s">
        <v>61</v>
      </c>
      <c r="S7" s="61" t="s">
        <v>62</v>
      </c>
      <c r="T7" s="61" t="s">
        <v>59</v>
      </c>
      <c r="U7" s="61" t="s">
        <v>60</v>
      </c>
      <c r="V7" s="58"/>
      <c r="W7" s="54"/>
      <c r="X7" s="60" t="str">
        <f aca="false">"Bewertung  "&amp;$I$1</f>
        <v>Bewertung  M2</v>
      </c>
      <c r="Y7" s="60"/>
      <c r="Z7" s="61" t="s">
        <v>58</v>
      </c>
      <c r="AA7" s="61" t="s">
        <v>61</v>
      </c>
      <c r="AB7" s="61" t="s">
        <v>62</v>
      </c>
      <c r="AC7" s="61" t="s">
        <v>59</v>
      </c>
      <c r="AD7" s="61" t="s">
        <v>60</v>
      </c>
      <c r="AE7" s="58"/>
      <c r="AF7" s="54"/>
      <c r="AG7" s="60" t="str">
        <f aca="false">"Bewertung  "&amp;$I$1</f>
        <v>Bewertung  M2</v>
      </c>
      <c r="AH7" s="60"/>
      <c r="AI7" s="61" t="s">
        <v>58</v>
      </c>
      <c r="AJ7" s="61" t="s">
        <v>61</v>
      </c>
      <c r="AK7" s="61" t="s">
        <v>62</v>
      </c>
      <c r="AL7" s="61" t="s">
        <v>59</v>
      </c>
      <c r="AM7" s="61" t="s">
        <v>60</v>
      </c>
      <c r="AN7" s="62"/>
    </row>
    <row r="8" customFormat="false" ht="12.75" hidden="false" customHeight="true" outlineLevel="0" collapsed="false">
      <c r="A8" s="18" t="n">
        <v>1</v>
      </c>
      <c r="B8" s="18" t="n">
        <f aca="false">Choix!B9</f>
        <v>0</v>
      </c>
      <c r="C8" s="18" t="n">
        <f aca="false">Choix!C9</f>
        <v>0</v>
      </c>
      <c r="D8" s="18" t="n">
        <f aca="false">Choix!D9</f>
        <v>0</v>
      </c>
      <c r="E8" s="63" t="str">
        <f aca="false">IF(ISERROR(AVERAGE(#REF!)),"",ROUND(AVERAGE(#REF!),0))</f>
        <v/>
      </c>
      <c r="F8" s="63" t="str">
        <f aca="false">IF(ISERROR(RANK(E8,E$8:E$106,0)),"",RANK(E8,E$8:E$106,0))</f>
        <v/>
      </c>
      <c r="G8" s="63"/>
      <c r="H8" s="64"/>
      <c r="I8" s="70" t="n">
        <f aca="false">IF(ISERROR(J8),"",ROUND(J8,0))</f>
        <v>44</v>
      </c>
      <c r="J8" s="71" t="n">
        <f aca="false">(Q8*O$6+Z8*X$6+AI8*AG$6)*6/SUM(IF(R8=0,0,O$6),IF(AA8=0,0,X$6),IF(AJ8=0,0,AG$6))</f>
        <v>43.6666666666667</v>
      </c>
      <c r="K8" s="52" t="n">
        <f aca="false">'EVAL Sem1'!I9</f>
        <v>42</v>
      </c>
      <c r="L8" s="52" t="n">
        <f aca="false">'EVAL Sem2'!I9</f>
        <v>36</v>
      </c>
      <c r="M8" s="48"/>
      <c r="N8" s="64"/>
      <c r="O8" s="72" t="str">
        <f aca="false">IF(P8="AA","TB","")&amp;IF(P8="BB","B","")&amp;IF(P8="CC","R","")&amp;IF(P8="DD","NR","")&amp;IF(P8="AB","TB","")&amp;IF(P8="BC","B","")&amp;IF(P8="CD","R","")&amp;IF(P8="DE","NR","")&amp;IF(P8="EE","NR","")&amp;IF(P8="EF","NR","")&amp;IF(P8="FF","NR","")</f>
        <v>TB</v>
      </c>
      <c r="P8" s="68" t="str">
        <f aca="false">IF(S8=0,"",IF(Q8&gt;9.49999,"AA","")&amp;IF(AND(Q8&lt;9.5,Q8&gt;8.5),"AB","")&amp;IF(AND(Q8&gt;7.49999,Q8&lt;8.50001),"BB","")&amp;IF(AND(Q8&lt;7.5,Q8&gt;6.5),"BC","")&amp;IF(AND(Q8&gt;5.49999,Q8&lt;6.50001),"CC","")&amp;IF(AND(Q8&lt;5.5,Q8&gt;4.5),"CD","")&amp;IF(AND(Q8&gt;3.49999,Q8&lt;4.50001),"DD","")&amp;IF(AND(Q8&lt;3.5,Q8&gt;2.5),"DE","")&amp;IF(AND(Q8&gt;1.49999,Q8&lt;2.50001),"EE","")&amp;IF(AND(Q8&lt;1.5,Q8&gt;0.5),"EF","")&amp;IF(Q8&lt;0.49999,"FF",""))</f>
        <v>AA</v>
      </c>
      <c r="Q8" s="69" t="n">
        <f aca="false">IF(ISERROR(S8/R8),0,S8/R8)</f>
        <v>10</v>
      </c>
      <c r="R8" s="50" t="n">
        <f aca="false">'EVAL Sem1'!AI9+'EVAL Sem2'!AI9</f>
        <v>1</v>
      </c>
      <c r="S8" s="50" t="n">
        <f aca="false">'EVAL Sem1'!AL9+'EVAL Sem2'!AL9</f>
        <v>10</v>
      </c>
      <c r="T8" s="52" t="str">
        <f aca="false">'EVAL Sem1'!Y9</f>
        <v>TB</v>
      </c>
      <c r="U8" s="52" t="str">
        <f aca="false">'EVAL Sem2'!Y9</f>
        <v/>
      </c>
      <c r="V8" s="48"/>
      <c r="W8" s="64"/>
      <c r="X8" s="72" t="str">
        <f aca="false">IF(Y8="AA","TB","")&amp;IF(Y8="BB","B","")&amp;IF(Y8="CC","R","")&amp;IF(Y8="DD","NR","")&amp;IF(Y8="AB","TB","")&amp;IF(Y8="BC","B","")&amp;IF(Y8="CD","R","")&amp;IF(Y8="DE","NR","")&amp;IF(Y8="EE","NR","")&amp;IF(Y8="EF","NR","")&amp;IF(Y8="FF","NR","")</f>
        <v>R</v>
      </c>
      <c r="Y8" s="68" t="str">
        <f aca="false">IF(AB8=0,"",IF(Z8&gt;9.49999,"AA","")&amp;IF(AND(Z8&lt;9.5,Z8&gt;8.5),"AB","")&amp;IF(AND(Z8&gt;7.49999,Z8&lt;8.50001),"BB","")&amp;IF(AND(Z8&lt;7.5,Z8&gt;6.5),"BC","")&amp;IF(AND(Z8&gt;5.49999,Z8&lt;6.50001),"CC","")&amp;IF(AND(Z8&lt;5.5,Z8&gt;4.5),"CD","")&amp;IF(AND(Z8&gt;3.49999,Z8&lt;4.50001),"DD","")&amp;IF(AND(Z8&lt;3.5,Z8&gt;2.5),"DE","")&amp;IF(AND(Z8&gt;1.49999,Z8&lt;2.50001),"EE","")&amp;IF(AND(Z8&lt;1.5,Z8&gt;0.5),"EF","")&amp;IF(Z8&lt;0.49999,"FF",""))</f>
        <v>CC</v>
      </c>
      <c r="Z8" s="69" t="n">
        <f aca="false">IF(ISERROR(AB8/AA8),0,AB8/AA8)</f>
        <v>6.33333333333333</v>
      </c>
      <c r="AA8" s="50" t="n">
        <f aca="false">'EVAL Sem1'!CZ9+'EVAL Sem2'!CZ9</f>
        <v>3</v>
      </c>
      <c r="AB8" s="50" t="n">
        <f aca="false">'EVAL Sem1'!DC9+'EVAL Sem2'!DC9</f>
        <v>19</v>
      </c>
      <c r="AC8" s="52" t="str">
        <f aca="false">'EVAL Sem1'!CP9</f>
        <v>B</v>
      </c>
      <c r="AD8" s="52" t="str">
        <f aca="false">'EVAL Sem2'!CP9</f>
        <v>R</v>
      </c>
      <c r="AE8" s="48"/>
      <c r="AF8" s="64"/>
      <c r="AG8" s="72" t="str">
        <f aca="false">IF(AH8="AA","TB","")&amp;IF(AH8="BB","B","")&amp;IF(AH8="CC","R","")&amp;IF(AH8="DD","NR","")&amp;IF(AH8="AB","TB","")&amp;IF(AH8="BC","B","")&amp;IF(AH8="CD","R","")&amp;IF(AH8="DE","NR","")&amp;IF(AH8="EE","NR","")&amp;IF(AH8="EF","NR","")&amp;IF(AH8="FF","NR","")</f>
        <v>R</v>
      </c>
      <c r="AH8" s="68" t="str">
        <f aca="false">IF(AK8=0,"",IF(AI8&gt;9.49999,"AA","")&amp;IF(AND(AI8&lt;9.5,AI8&gt;8.5),"AB","")&amp;IF(AND(AI8&gt;7.49999,AI8&lt;8.50001),"BB","")&amp;IF(AND(AI8&lt;7.5,AI8&gt;6.5),"BC","")&amp;IF(AND(AI8&gt;5.49999,AI8&lt;6.50001),"CC","")&amp;IF(AND(AI8&lt;5.5,AI8&gt;4.5),"CD","")&amp;IF(AND(AI8&gt;3.49999,AI8&lt;4.50001),"DD","")&amp;IF(AND(AI8&lt;3.5,AI8&gt;2.5),"DE","")&amp;IF(AND(AI8&gt;1.49999,AI8&lt;2.50001),"EE","")&amp;IF(AND(AI8&lt;1.5,AI8&gt;0.5),"EF","")&amp;IF(AI8&lt;0.49999,"FF",""))</f>
        <v>CC</v>
      </c>
      <c r="AI8" s="69" t="n">
        <f aca="false">IF(ISERROR(AK8/AJ8),0,AK8/AJ8)</f>
        <v>5.5</v>
      </c>
      <c r="AJ8" s="50" t="n">
        <f aca="false">'EVAL Sem1'!FQ9+'EVAL Sem2'!FQ9</f>
        <v>2</v>
      </c>
      <c r="AK8" s="50" t="n">
        <f aca="false">'EVAL Sem1'!FT9+'EVAL Sem2'!FT9</f>
        <v>11</v>
      </c>
      <c r="AL8" s="52" t="str">
        <f aca="false">'EVAL Sem1'!FG9</f>
        <v>NR</v>
      </c>
      <c r="AM8" s="52" t="str">
        <f aca="false">'EVAL Sem2'!FG9</f>
        <v>B</v>
      </c>
      <c r="AN8" s="48"/>
    </row>
    <row r="9" customFormat="false" ht="12.75" hidden="false" customHeight="true" outlineLevel="0" collapsed="false">
      <c r="A9" s="18" t="n">
        <v>2</v>
      </c>
      <c r="B9" s="18" t="n">
        <f aca="false">Choix!B10</f>
        <v>0</v>
      </c>
      <c r="C9" s="18" t="n">
        <f aca="false">Choix!C10</f>
        <v>0</v>
      </c>
      <c r="D9" s="18" t="n">
        <f aca="false">Choix!D10</f>
        <v>0</v>
      </c>
      <c r="E9" s="63" t="str">
        <f aca="false">IF(ISERROR(AVERAGE(#REF!)),"",ROUND(AVERAGE(#REF!),0))</f>
        <v/>
      </c>
      <c r="F9" s="63" t="str">
        <f aca="false">IF(ISERROR(RANK(E9,E$8:E$106,0)),"",RANK(E9,E$8:E$106,0))</f>
        <v/>
      </c>
      <c r="G9" s="63"/>
      <c r="H9" s="64"/>
      <c r="I9" s="70" t="n">
        <f aca="false">IF(ISERROR(J9),"",ROUND(J9,0))</f>
        <v>44</v>
      </c>
      <c r="J9" s="71" t="n">
        <f aca="false">(Q9*O$6+Z9*X$6+AI9*AG$6)*6/SUM(IF(R9=0,0,O$6),IF(AA9=0,0,X$6),IF(AJ9=0,0,AG$6))</f>
        <v>43.6666666666667</v>
      </c>
      <c r="K9" s="52" t="n">
        <f aca="false">'EVAL Sem1'!I10</f>
        <v>42</v>
      </c>
      <c r="L9" s="52" t="n">
        <f aca="false">'EVAL Sem2'!I10</f>
        <v>36</v>
      </c>
      <c r="M9" s="48"/>
      <c r="N9" s="64"/>
      <c r="O9" s="72" t="str">
        <f aca="false">IF(P9="AA","TB","")&amp;IF(P9="BB","B","")&amp;IF(P9="CC","R","")&amp;IF(P9="DD","NR","")&amp;IF(P9="AB","TB","")&amp;IF(P9="BC","B","")&amp;IF(P9="CD","R","")&amp;IF(P9="DE","NR","")&amp;IF(P9="EE","NR","")&amp;IF(P9="EF","NR","")&amp;IF(P9="FF","NR","")</f>
        <v>TB</v>
      </c>
      <c r="P9" s="68" t="str">
        <f aca="false">IF(S9=0,"",IF(Q9&gt;9.49999,"AA","")&amp;IF(AND(Q9&lt;9.5,Q9&gt;8.5),"AB","")&amp;IF(AND(Q9&gt;7.49999,Q9&lt;8.50001),"BB","")&amp;IF(AND(Q9&lt;7.5,Q9&gt;6.5),"BC","")&amp;IF(AND(Q9&gt;5.49999,Q9&lt;6.50001),"CC","")&amp;IF(AND(Q9&lt;5.5,Q9&gt;4.5),"CD","")&amp;IF(AND(Q9&gt;3.49999,Q9&lt;4.50001),"DD","")&amp;IF(AND(Q9&lt;3.5,Q9&gt;2.5),"DE","")&amp;IF(AND(Q9&gt;1.49999,Q9&lt;2.50001),"EE","")&amp;IF(AND(Q9&lt;1.5,Q9&gt;0.5),"EF","")&amp;IF(Q9&lt;0.49999,"FF",""))</f>
        <v>AA</v>
      </c>
      <c r="Q9" s="69" t="n">
        <f aca="false">IF(ISERROR(S9/R9),0,S9/R9)</f>
        <v>10</v>
      </c>
      <c r="R9" s="50" t="n">
        <f aca="false">'EVAL Sem1'!AI10+'EVAL Sem2'!AI10</f>
        <v>1</v>
      </c>
      <c r="S9" s="50" t="n">
        <f aca="false">'EVAL Sem1'!AL10+'EVAL Sem2'!AL10</f>
        <v>10</v>
      </c>
      <c r="T9" s="52" t="str">
        <f aca="false">'EVAL Sem1'!Y10</f>
        <v>TB</v>
      </c>
      <c r="U9" s="52" t="str">
        <f aca="false">'EVAL Sem2'!Y10</f>
        <v/>
      </c>
      <c r="V9" s="48"/>
      <c r="W9" s="64"/>
      <c r="X9" s="72" t="str">
        <f aca="false">IF(Y9="AA","TB","")&amp;IF(Y9="BB","B","")&amp;IF(Y9="CC","R","")&amp;IF(Y9="DD","NR","")&amp;IF(Y9="AB","TB","")&amp;IF(Y9="BC","B","")&amp;IF(Y9="CD","R","")&amp;IF(Y9="DE","NR","")&amp;IF(Y9="EE","NR","")&amp;IF(Y9="EF","NR","")&amp;IF(Y9="FF","NR","")</f>
        <v>R</v>
      </c>
      <c r="Y9" s="68" t="str">
        <f aca="false">IF(AB9=0,"",IF(Z9&gt;9.49999,"AA","")&amp;IF(AND(Z9&lt;9.5,Z9&gt;8.5),"AB","")&amp;IF(AND(Z9&gt;7.49999,Z9&lt;8.50001),"BB","")&amp;IF(AND(Z9&lt;7.5,Z9&gt;6.5),"BC","")&amp;IF(AND(Z9&gt;5.49999,Z9&lt;6.50001),"CC","")&amp;IF(AND(Z9&lt;5.5,Z9&gt;4.5),"CD","")&amp;IF(AND(Z9&gt;3.49999,Z9&lt;4.50001),"DD","")&amp;IF(AND(Z9&lt;3.5,Z9&gt;2.5),"DE","")&amp;IF(AND(Z9&gt;1.49999,Z9&lt;2.50001),"EE","")&amp;IF(AND(Z9&lt;1.5,Z9&gt;0.5),"EF","")&amp;IF(Z9&lt;0.49999,"FF",""))</f>
        <v>CC</v>
      </c>
      <c r="Z9" s="69" t="n">
        <f aca="false">IF(ISERROR(AB9/AA9),0,AB9/AA9)</f>
        <v>6.33333333333333</v>
      </c>
      <c r="AA9" s="50" t="n">
        <f aca="false">'EVAL Sem1'!CZ10+'EVAL Sem2'!CZ10</f>
        <v>3</v>
      </c>
      <c r="AB9" s="50" t="n">
        <f aca="false">'EVAL Sem1'!DC10+'EVAL Sem2'!DC10</f>
        <v>19</v>
      </c>
      <c r="AC9" s="52" t="str">
        <f aca="false">'EVAL Sem1'!CP10</f>
        <v>B</v>
      </c>
      <c r="AD9" s="52" t="str">
        <f aca="false">'EVAL Sem2'!CP10</f>
        <v>R</v>
      </c>
      <c r="AE9" s="48"/>
      <c r="AF9" s="64"/>
      <c r="AG9" s="72" t="str">
        <f aca="false">IF(AH9="AA","TB","")&amp;IF(AH9="BB","B","")&amp;IF(AH9="CC","R","")&amp;IF(AH9="DD","NR","")&amp;IF(AH9="AB","TB","")&amp;IF(AH9="BC","B","")&amp;IF(AH9="CD","R","")&amp;IF(AH9="DE","NR","")&amp;IF(AH9="EE","NR","")&amp;IF(AH9="EF","NR","")&amp;IF(AH9="FF","NR","")</f>
        <v>R</v>
      </c>
      <c r="AH9" s="68" t="str">
        <f aca="false">IF(AK9=0,"",IF(AI9&gt;9.49999,"AA","")&amp;IF(AND(AI9&lt;9.5,AI9&gt;8.5),"AB","")&amp;IF(AND(AI9&gt;7.49999,AI9&lt;8.50001),"BB","")&amp;IF(AND(AI9&lt;7.5,AI9&gt;6.5),"BC","")&amp;IF(AND(AI9&gt;5.49999,AI9&lt;6.50001),"CC","")&amp;IF(AND(AI9&lt;5.5,AI9&gt;4.5),"CD","")&amp;IF(AND(AI9&gt;3.49999,AI9&lt;4.50001),"DD","")&amp;IF(AND(AI9&lt;3.5,AI9&gt;2.5),"DE","")&amp;IF(AND(AI9&gt;1.49999,AI9&lt;2.50001),"EE","")&amp;IF(AND(AI9&lt;1.5,AI9&gt;0.5),"EF","")&amp;IF(AI9&lt;0.49999,"FF",""))</f>
        <v>CC</v>
      </c>
      <c r="AI9" s="69" t="n">
        <f aca="false">IF(ISERROR(AK9/AJ9),0,AK9/AJ9)</f>
        <v>5.5</v>
      </c>
      <c r="AJ9" s="50" t="n">
        <f aca="false">'EVAL Sem1'!FQ10+'EVAL Sem2'!FQ10</f>
        <v>2</v>
      </c>
      <c r="AK9" s="50" t="n">
        <f aca="false">'EVAL Sem1'!FT10+'EVAL Sem2'!FT10</f>
        <v>11</v>
      </c>
      <c r="AL9" s="52" t="str">
        <f aca="false">'EVAL Sem1'!FG10</f>
        <v>NR</v>
      </c>
      <c r="AM9" s="52" t="str">
        <f aca="false">'EVAL Sem2'!FG10</f>
        <v>B</v>
      </c>
      <c r="AN9" s="48"/>
    </row>
    <row r="10" customFormat="false" ht="12.75" hidden="false" customHeight="true" outlineLevel="0" collapsed="false">
      <c r="A10" s="18" t="n">
        <v>3</v>
      </c>
      <c r="B10" s="18" t="n">
        <f aca="false">Choix!B11</f>
        <v>0</v>
      </c>
      <c r="C10" s="18" t="n">
        <f aca="false">Choix!C11</f>
        <v>0</v>
      </c>
      <c r="D10" s="18" t="n">
        <f aca="false">Choix!D11</f>
        <v>0</v>
      </c>
      <c r="E10" s="63" t="str">
        <f aca="false">IF(ISERROR(AVERAGE(#REF!)),"",ROUND(AVERAGE(#REF!),0))</f>
        <v/>
      </c>
      <c r="F10" s="63" t="str">
        <f aca="false">IF(ISERROR(RANK(E10,E$8:E$106,0)),"",RANK(E10,E$8:E$106,0))</f>
        <v/>
      </c>
      <c r="G10" s="63"/>
      <c r="H10" s="64"/>
      <c r="I10" s="70" t="n">
        <f aca="false">IF(ISERROR(J10),"",ROUND(J10,0))</f>
        <v>35</v>
      </c>
      <c r="J10" s="71" t="n">
        <f aca="false">(Q10*O$6+Z10*X$6+AI10*AG$6)*6/SUM(IF(R10=0,0,O$6),IF(AA10=0,0,X$6),IF(AJ10=0,0,AG$6))</f>
        <v>34.6666666666667</v>
      </c>
      <c r="K10" s="52" t="n">
        <f aca="false">'EVAL Sem1'!I11</f>
        <v>36</v>
      </c>
      <c r="L10" s="52" t="n">
        <f aca="false">'EVAL Sem2'!I11</f>
        <v>32</v>
      </c>
      <c r="M10" s="48"/>
      <c r="N10" s="64"/>
      <c r="O10" s="72" t="str">
        <f aca="false">IF(P10="AA","TB","")&amp;IF(P10="BB","B","")&amp;IF(P10="CC","R","")&amp;IF(P10="DD","NR","")&amp;IF(P10="AB","TB","")&amp;IF(P10="BC","B","")&amp;IF(P10="CD","R","")&amp;IF(P10="DE","NR","")&amp;IF(P10="EE","NR","")&amp;IF(P10="EF","NR","")&amp;IF(P10="FF","NR","")</f>
        <v>NR</v>
      </c>
      <c r="P10" s="68" t="str">
        <f aca="false">IF(S10=0,"",IF(Q10&gt;9.49999,"AA","")&amp;IF(AND(Q10&lt;9.5,Q10&gt;8.5),"AB","")&amp;IF(AND(Q10&gt;7.49999,Q10&lt;8.50001),"BB","")&amp;IF(AND(Q10&lt;7.5,Q10&gt;6.5),"BC","")&amp;IF(AND(Q10&gt;5.49999,Q10&lt;6.50001),"CC","")&amp;IF(AND(Q10&lt;5.5,Q10&gt;4.5),"CD","")&amp;IF(AND(Q10&gt;3.49999,Q10&lt;4.50001),"DD","")&amp;IF(AND(Q10&lt;3.5,Q10&gt;2.5),"DE","")&amp;IF(AND(Q10&gt;1.49999,Q10&lt;2.50001),"EE","")&amp;IF(AND(Q10&lt;1.5,Q10&gt;0.5),"EF","")&amp;IF(Q10&lt;0.49999,"FF",""))</f>
        <v>DE</v>
      </c>
      <c r="Q10" s="69" t="n">
        <f aca="false">IF(ISERROR(S10/R10),0,S10/R10)</f>
        <v>3.33333333333333</v>
      </c>
      <c r="R10" s="50" t="n">
        <f aca="false">'EVAL Sem1'!AI11+'EVAL Sem2'!AI11</f>
        <v>3</v>
      </c>
      <c r="S10" s="50" t="n">
        <f aca="false">'EVAL Sem1'!AL11+'EVAL Sem2'!AL11</f>
        <v>10</v>
      </c>
      <c r="T10" s="52" t="str">
        <f aca="false">'EVAL Sem1'!Y11</f>
        <v>R</v>
      </c>
      <c r="U10" s="52" t="str">
        <f aca="false">'EVAL Sem2'!Y11</f>
        <v>NR</v>
      </c>
      <c r="V10" s="48"/>
      <c r="W10" s="64"/>
      <c r="X10" s="72" t="str">
        <f aca="false">IF(Y10="AA","TB","")&amp;IF(Y10="BB","B","")&amp;IF(Y10="CC","R","")&amp;IF(Y10="DD","NR","")&amp;IF(Y10="AB","TB","")&amp;IF(Y10="BC","B","")&amp;IF(Y10="CD","R","")&amp;IF(Y10="DE","NR","")&amp;IF(Y10="EE","NR","")&amp;IF(Y10="EF","NR","")&amp;IF(Y10="FF","NR","")</f>
        <v>B</v>
      </c>
      <c r="Y10" s="68" t="str">
        <f aca="false">IF(AB10=0,"",IF(Z10&gt;9.49999,"AA","")&amp;IF(AND(Z10&lt;9.5,Z10&gt;8.5),"AB","")&amp;IF(AND(Z10&gt;7.49999,Z10&lt;8.50001),"BB","")&amp;IF(AND(Z10&lt;7.5,Z10&gt;6.5),"BC","")&amp;IF(AND(Z10&gt;5.49999,Z10&lt;6.50001),"CC","")&amp;IF(AND(Z10&lt;5.5,Z10&gt;4.5),"CD","")&amp;IF(AND(Z10&gt;3.49999,Z10&lt;4.50001),"DD","")&amp;IF(AND(Z10&lt;3.5,Z10&gt;2.5),"DE","")&amp;IF(AND(Z10&gt;1.49999,Z10&lt;2.50001),"EE","")&amp;IF(AND(Z10&lt;1.5,Z10&gt;0.5),"EF","")&amp;IF(Z10&lt;0.49999,"FF",""))</f>
        <v>BC</v>
      </c>
      <c r="Z10" s="69" t="n">
        <f aca="false">IF(ISERROR(AB10/AA10),0,AB10/AA10)</f>
        <v>7</v>
      </c>
      <c r="AA10" s="50" t="n">
        <f aca="false">'EVAL Sem1'!CZ11+'EVAL Sem2'!CZ11</f>
        <v>2</v>
      </c>
      <c r="AB10" s="50" t="n">
        <f aca="false">'EVAL Sem1'!DC11+'EVAL Sem2'!DC11</f>
        <v>14</v>
      </c>
      <c r="AC10" s="52" t="str">
        <f aca="false">'EVAL Sem1'!CP11</f>
        <v/>
      </c>
      <c r="AD10" s="52" t="str">
        <f aca="false">'EVAL Sem2'!CP11</f>
        <v>B</v>
      </c>
      <c r="AE10" s="48"/>
      <c r="AF10" s="64"/>
      <c r="AG10" s="72" t="str">
        <f aca="false">IF(AH10="AA","TB","")&amp;IF(AH10="BB","B","")&amp;IF(AH10="CC","R","")&amp;IF(AH10="DD","NR","")&amp;IF(AH10="AB","TB","")&amp;IF(AH10="BC","B","")&amp;IF(AH10="CD","R","")&amp;IF(AH10="DE","NR","")&amp;IF(AH10="EE","NR","")&amp;IF(AH10="EF","NR","")&amp;IF(AH10="FF","NR","")</f>
        <v>B</v>
      </c>
      <c r="AH10" s="68" t="str">
        <f aca="false">IF(AK10=0,"",IF(AI10&gt;9.49999,"AA","")&amp;IF(AND(AI10&lt;9.5,AI10&gt;8.5),"AB","")&amp;IF(AND(AI10&gt;7.49999,AI10&lt;8.50001),"BB","")&amp;IF(AND(AI10&lt;7.5,AI10&gt;6.5),"BC","")&amp;IF(AND(AI10&gt;5.49999,AI10&lt;6.50001),"CC","")&amp;IF(AND(AI10&lt;5.5,AI10&gt;4.5),"CD","")&amp;IF(AND(AI10&gt;3.49999,AI10&lt;4.50001),"DD","")&amp;IF(AND(AI10&lt;3.5,AI10&gt;2.5),"DE","")&amp;IF(AND(AI10&gt;1.49999,AI10&lt;2.50001),"EE","")&amp;IF(AND(AI10&lt;1.5,AI10&gt;0.5),"EF","")&amp;IF(AI10&lt;0.49999,"FF",""))</f>
        <v>BC</v>
      </c>
      <c r="AI10" s="69" t="n">
        <f aca="false">IF(ISERROR(AK10/AJ10),0,AK10/AJ10)</f>
        <v>7</v>
      </c>
      <c r="AJ10" s="50" t="n">
        <f aca="false">'EVAL Sem1'!FQ11+'EVAL Sem2'!FQ11</f>
        <v>1</v>
      </c>
      <c r="AK10" s="50" t="n">
        <f aca="false">'EVAL Sem1'!FT11+'EVAL Sem2'!FT11</f>
        <v>7</v>
      </c>
      <c r="AL10" s="52" t="str">
        <f aca="false">'EVAL Sem1'!FG11</f>
        <v/>
      </c>
      <c r="AM10" s="52" t="str">
        <f aca="false">'EVAL Sem2'!FG11</f>
        <v>B</v>
      </c>
      <c r="AN10" s="48"/>
    </row>
    <row r="11" customFormat="false" ht="13.15" hidden="false" customHeight="true" outlineLevel="0" collapsed="false">
      <c r="A11" s="18" t="n">
        <v>4</v>
      </c>
      <c r="B11" s="18" t="n">
        <f aca="false">Choix!B12</f>
        <v>0</v>
      </c>
      <c r="C11" s="18" t="n">
        <f aca="false">Choix!C12</f>
        <v>0</v>
      </c>
      <c r="D11" s="18" t="n">
        <f aca="false">Choix!D12</f>
        <v>0</v>
      </c>
      <c r="E11" s="63" t="str">
        <f aca="false">IF(ISERROR(AVERAGE(#REF!)),"",ROUND(AVERAGE(#REF!),0))</f>
        <v/>
      </c>
      <c r="F11" s="63" t="str">
        <f aca="false">IF(ISERROR(RANK(E11,E$8:E$106,0)),"",RANK(E11,E$8:E$106,0))</f>
        <v/>
      </c>
      <c r="G11" s="63"/>
      <c r="H11" s="64"/>
      <c r="I11" s="70" t="n">
        <f aca="false">IF(ISERROR(J11),"",ROUND(J11,0))</f>
        <v>30</v>
      </c>
      <c r="J11" s="71" t="n">
        <f aca="false">(Q11*O$6+Z11*X$6+AI11*AG$6)*6/SUM(IF(R11=0,0,O$6),IF(AA11=0,0,X$6),IF(AJ11=0,0,AG$6))</f>
        <v>30</v>
      </c>
      <c r="K11" s="52" t="n">
        <f aca="false">'EVAL Sem1'!I12</f>
        <v>30</v>
      </c>
      <c r="L11" s="52" t="n">
        <f aca="false">'EVAL Sem2'!I12</f>
        <v>30</v>
      </c>
      <c r="M11" s="48"/>
      <c r="N11" s="64"/>
      <c r="O11" s="72" t="str">
        <f aca="false">IF(P11="AA","TB","")&amp;IF(P11="BB","B","")&amp;IF(P11="CC","R","")&amp;IF(P11="DD","NR","")&amp;IF(P11="AB","TB","")&amp;IF(P11="BC","B","")&amp;IF(P11="CD","R","")&amp;IF(P11="DE","NR","")&amp;IF(P11="EE","NR","")&amp;IF(P11="EF","NR","")&amp;IF(P11="FF","NR","")</f>
        <v>R</v>
      </c>
      <c r="P11" s="68" t="str">
        <f aca="false">IF(S11=0,"",IF(Q11&gt;9.49999,"AA","")&amp;IF(AND(Q11&lt;9.5,Q11&gt;8.5),"AB","")&amp;IF(AND(Q11&gt;7.49999,Q11&lt;8.50001),"BB","")&amp;IF(AND(Q11&lt;7.5,Q11&gt;6.5),"BC","")&amp;IF(AND(Q11&gt;5.49999,Q11&lt;6.50001),"CC","")&amp;IF(AND(Q11&lt;5.5,Q11&gt;4.5),"CD","")&amp;IF(AND(Q11&gt;3.49999,Q11&lt;4.50001),"DD","")&amp;IF(AND(Q11&lt;3.5,Q11&gt;2.5),"DE","")&amp;IF(AND(Q11&gt;1.49999,Q11&lt;2.50001),"EE","")&amp;IF(AND(Q11&lt;1.5,Q11&gt;0.5),"EF","")&amp;IF(Q11&lt;0.49999,"FF",""))</f>
        <v>CD</v>
      </c>
      <c r="Q11" s="69" t="n">
        <f aca="false">IF(ISERROR(S11/R11),0,S11/R11)</f>
        <v>5</v>
      </c>
      <c r="R11" s="50" t="n">
        <f aca="false">'EVAL Sem1'!AI12+'EVAL Sem2'!AI12</f>
        <v>4</v>
      </c>
      <c r="S11" s="50" t="n">
        <f aca="false">'EVAL Sem1'!AL12+'EVAL Sem2'!AL12</f>
        <v>20</v>
      </c>
      <c r="T11" s="52" t="str">
        <f aca="false">'EVAL Sem1'!Y12</f>
        <v>R</v>
      </c>
      <c r="U11" s="52" t="str">
        <f aca="false">'EVAL Sem2'!Y12</f>
        <v>R</v>
      </c>
      <c r="V11" s="48"/>
      <c r="W11" s="64"/>
      <c r="X11" s="72" t="str">
        <f aca="false">IF(Y11="AA","TB","")&amp;IF(Y11="BB","B","")&amp;IF(Y11="CC","R","")&amp;IF(Y11="DD","NR","")&amp;IF(Y11="AB","TB","")&amp;IF(Y11="BC","B","")&amp;IF(Y11="CD","R","")&amp;IF(Y11="DE","NR","")&amp;IF(Y11="EE","NR","")&amp;IF(Y11="EF","NR","")&amp;IF(Y11="FF","NR","")</f>
        <v/>
      </c>
      <c r="Y11" s="68" t="str">
        <f aca="false">IF(AB11=0,"",IF(Z11&gt;9.49999,"AA","")&amp;IF(AND(Z11&lt;9.5,Z11&gt;8.5),"AB","")&amp;IF(AND(Z11&gt;7.49999,Z11&lt;8.50001),"BB","")&amp;IF(AND(Z11&lt;7.5,Z11&gt;6.5),"BC","")&amp;IF(AND(Z11&gt;5.49999,Z11&lt;6.50001),"CC","")&amp;IF(AND(Z11&lt;5.5,Z11&gt;4.5),"CD","")&amp;IF(AND(Z11&gt;3.49999,Z11&lt;4.50001),"DD","")&amp;IF(AND(Z11&lt;3.5,Z11&gt;2.5),"DE","")&amp;IF(AND(Z11&gt;1.49999,Z11&lt;2.50001),"EE","")&amp;IF(AND(Z11&lt;1.5,Z11&gt;0.5),"EF","")&amp;IF(Z11&lt;0.49999,"FF",""))</f>
        <v/>
      </c>
      <c r="Z11" s="69" t="n">
        <f aca="false">IF(ISERROR(AB11/AA11),0,AB11/AA11)</f>
        <v>0</v>
      </c>
      <c r="AA11" s="50" t="n">
        <f aca="false">'EVAL Sem1'!CZ12+'EVAL Sem2'!CZ12</f>
        <v>0</v>
      </c>
      <c r="AB11" s="50" t="n">
        <f aca="false">'EVAL Sem1'!DC12+'EVAL Sem2'!DC12</f>
        <v>0</v>
      </c>
      <c r="AC11" s="52" t="str">
        <f aca="false">'EVAL Sem1'!CP12</f>
        <v/>
      </c>
      <c r="AD11" s="52" t="str">
        <f aca="false">'EVAL Sem2'!CP12</f>
        <v/>
      </c>
      <c r="AE11" s="48"/>
      <c r="AF11" s="64"/>
      <c r="AG11" s="72" t="str">
        <f aca="false">IF(AH11="AA","TB","")&amp;IF(AH11="BB","B","")&amp;IF(AH11="CC","R","")&amp;IF(AH11="DD","NR","")&amp;IF(AH11="AB","TB","")&amp;IF(AH11="BC","B","")&amp;IF(AH11="CD","R","")&amp;IF(AH11="DE","NR","")&amp;IF(AH11="EE","NR","")&amp;IF(AH11="EF","NR","")&amp;IF(AH11="FF","NR","")</f>
        <v/>
      </c>
      <c r="AH11" s="68" t="str">
        <f aca="false">IF(AK11=0,"",IF(AI11&gt;9.49999,"AA","")&amp;IF(AND(AI11&lt;9.5,AI11&gt;8.5),"AB","")&amp;IF(AND(AI11&gt;7.49999,AI11&lt;8.50001),"BB","")&amp;IF(AND(AI11&lt;7.5,AI11&gt;6.5),"BC","")&amp;IF(AND(AI11&gt;5.49999,AI11&lt;6.50001),"CC","")&amp;IF(AND(AI11&lt;5.5,AI11&gt;4.5),"CD","")&amp;IF(AND(AI11&gt;3.49999,AI11&lt;4.50001),"DD","")&amp;IF(AND(AI11&lt;3.5,AI11&gt;2.5),"DE","")&amp;IF(AND(AI11&gt;1.49999,AI11&lt;2.50001),"EE","")&amp;IF(AND(AI11&lt;1.5,AI11&gt;0.5),"EF","")&amp;IF(AI11&lt;0.49999,"FF",""))</f>
        <v/>
      </c>
      <c r="AI11" s="69" t="n">
        <f aca="false">IF(ISERROR(AK11/AJ11),0,AK11/AJ11)</f>
        <v>0</v>
      </c>
      <c r="AJ11" s="50" t="n">
        <f aca="false">'EVAL Sem1'!FQ12+'EVAL Sem2'!FQ12</f>
        <v>0</v>
      </c>
      <c r="AK11" s="50" t="n">
        <f aca="false">'EVAL Sem1'!FT12+'EVAL Sem2'!FT12</f>
        <v>0</v>
      </c>
      <c r="AL11" s="52" t="str">
        <f aca="false">'EVAL Sem1'!FG12</f>
        <v/>
      </c>
      <c r="AM11" s="52" t="str">
        <f aca="false">'EVAL Sem2'!FG12</f>
        <v/>
      </c>
      <c r="AN11" s="48"/>
    </row>
    <row r="12" customFormat="false" ht="13.15" hidden="false" customHeight="true" outlineLevel="0" collapsed="false">
      <c r="A12" s="18" t="n">
        <v>5</v>
      </c>
      <c r="B12" s="18" t="n">
        <f aca="false">Choix!B13</f>
        <v>0</v>
      </c>
      <c r="C12" s="18" t="n">
        <f aca="false">Choix!C13</f>
        <v>0</v>
      </c>
      <c r="D12" s="18" t="n">
        <f aca="false">Choix!D13</f>
        <v>0</v>
      </c>
      <c r="E12" s="63" t="str">
        <f aca="false">IF(ISERROR(AVERAGE(#REF!)),"",ROUND(AVERAGE(#REF!),0))</f>
        <v/>
      </c>
      <c r="F12" s="63" t="str">
        <f aca="false">IF(ISERROR(RANK(E12,E$8:E$106,0)),"",RANK(E12,E$8:E$106,0))</f>
        <v/>
      </c>
      <c r="G12" s="63"/>
      <c r="H12" s="64"/>
      <c r="I12" s="70" t="str">
        <f aca="false">IF(ISERROR(J12),"",ROUND(J12,0))</f>
        <v/>
      </c>
      <c r="J12" s="71" t="e">
        <f aca="false">(Q12*O$6+Z12*X$6+AI12*AG$6)*6/SUM(IF(R12=0,0,O$6),IF(AA12=0,0,X$6),IF(AJ12=0,0,AG$6))</f>
        <v>#DIV/0!</v>
      </c>
      <c r="K12" s="52" t="str">
        <f aca="false">'EVAL Sem1'!I13</f>
        <v/>
      </c>
      <c r="L12" s="52" t="str">
        <f aca="false">'EVAL Sem2'!I13</f>
        <v/>
      </c>
      <c r="M12" s="48"/>
      <c r="N12" s="64"/>
      <c r="O12" s="72" t="str">
        <f aca="false">IF(P12="AA","TB","")&amp;IF(P12="BB","B","")&amp;IF(P12="CC","R","")&amp;IF(P12="DD","NR","")&amp;IF(P12="AB","TB","")&amp;IF(P12="BC","B","")&amp;IF(P12="CD","R","")&amp;IF(P12="DE","NR","")&amp;IF(P12="EE","NR","")&amp;IF(P12="EF","NR","")&amp;IF(P12="FF","NR","")</f>
        <v/>
      </c>
      <c r="P12" s="68" t="str">
        <f aca="false">IF(S12=0,"",IF(Q12&gt;9.49999,"AA","")&amp;IF(AND(Q12&lt;9.5,Q12&gt;8.5),"AB","")&amp;IF(AND(Q12&gt;7.49999,Q12&lt;8.50001),"BB","")&amp;IF(AND(Q12&lt;7.5,Q12&gt;6.5),"BC","")&amp;IF(AND(Q12&gt;5.49999,Q12&lt;6.50001),"CC","")&amp;IF(AND(Q12&lt;5.5,Q12&gt;4.5),"CD","")&amp;IF(AND(Q12&gt;3.49999,Q12&lt;4.50001),"DD","")&amp;IF(AND(Q12&lt;3.5,Q12&gt;2.5),"DE","")&amp;IF(AND(Q12&gt;1.49999,Q12&lt;2.50001),"EE","")&amp;IF(AND(Q12&lt;1.5,Q12&gt;0.5),"EF","")&amp;IF(Q12&lt;0.49999,"FF",""))</f>
        <v/>
      </c>
      <c r="Q12" s="69" t="n">
        <f aca="false">IF(ISERROR(S12/R12),0,S12/R12)</f>
        <v>0</v>
      </c>
      <c r="R12" s="50" t="n">
        <f aca="false">'EVAL Sem1'!AI13+'EVAL Sem2'!AI13</f>
        <v>0</v>
      </c>
      <c r="S12" s="50" t="n">
        <f aca="false">'EVAL Sem1'!AL13+'EVAL Sem2'!AL13</f>
        <v>0</v>
      </c>
      <c r="T12" s="52" t="str">
        <f aca="false">'EVAL Sem1'!Y13</f>
        <v/>
      </c>
      <c r="U12" s="52" t="str">
        <f aca="false">'EVAL Sem2'!Y13</f>
        <v/>
      </c>
      <c r="V12" s="48"/>
      <c r="W12" s="64"/>
      <c r="X12" s="72" t="str">
        <f aca="false">IF(Y12="AA","TB","")&amp;IF(Y12="BB","B","")&amp;IF(Y12="CC","R","")&amp;IF(Y12="DD","NR","")&amp;IF(Y12="AB","TB","")&amp;IF(Y12="BC","B","")&amp;IF(Y12="CD","R","")&amp;IF(Y12="DE","NR","")&amp;IF(Y12="EE","NR","")&amp;IF(Y12="EF","NR","")&amp;IF(Y12="FF","NR","")</f>
        <v/>
      </c>
      <c r="Y12" s="68" t="str">
        <f aca="false">IF(AB12=0,"",IF(Z12&gt;9.49999,"AA","")&amp;IF(AND(Z12&lt;9.5,Z12&gt;8.5),"AB","")&amp;IF(AND(Z12&gt;7.49999,Z12&lt;8.50001),"BB","")&amp;IF(AND(Z12&lt;7.5,Z12&gt;6.5),"BC","")&amp;IF(AND(Z12&gt;5.49999,Z12&lt;6.50001),"CC","")&amp;IF(AND(Z12&lt;5.5,Z12&gt;4.5),"CD","")&amp;IF(AND(Z12&gt;3.49999,Z12&lt;4.50001),"DD","")&amp;IF(AND(Z12&lt;3.5,Z12&gt;2.5),"DE","")&amp;IF(AND(Z12&gt;1.49999,Z12&lt;2.50001),"EE","")&amp;IF(AND(Z12&lt;1.5,Z12&gt;0.5),"EF","")&amp;IF(Z12&lt;0.49999,"FF",""))</f>
        <v/>
      </c>
      <c r="Z12" s="69" t="n">
        <f aca="false">IF(ISERROR(AB12/AA12),0,AB12/AA12)</f>
        <v>0</v>
      </c>
      <c r="AA12" s="50" t="n">
        <f aca="false">'EVAL Sem1'!CZ13+'EVAL Sem2'!CZ13</f>
        <v>0</v>
      </c>
      <c r="AB12" s="50" t="n">
        <f aca="false">'EVAL Sem1'!DC13+'EVAL Sem2'!DC13</f>
        <v>0</v>
      </c>
      <c r="AC12" s="52" t="str">
        <f aca="false">'EVAL Sem1'!CP13</f>
        <v/>
      </c>
      <c r="AD12" s="52" t="str">
        <f aca="false">'EVAL Sem2'!CP13</f>
        <v/>
      </c>
      <c r="AE12" s="48"/>
      <c r="AF12" s="64"/>
      <c r="AG12" s="72" t="str">
        <f aca="false">IF(AH12="AA","TB","")&amp;IF(AH12="BB","B","")&amp;IF(AH12="CC","R","")&amp;IF(AH12="DD","NR","")&amp;IF(AH12="AB","TB","")&amp;IF(AH12="BC","B","")&amp;IF(AH12="CD","R","")&amp;IF(AH12="DE","NR","")&amp;IF(AH12="EE","NR","")&amp;IF(AH12="EF","NR","")&amp;IF(AH12="FF","NR","")</f>
        <v/>
      </c>
      <c r="AH12" s="68" t="str">
        <f aca="false">IF(AK12=0,"",IF(AI12&gt;9.49999,"AA","")&amp;IF(AND(AI12&lt;9.5,AI12&gt;8.5),"AB","")&amp;IF(AND(AI12&gt;7.49999,AI12&lt;8.50001),"BB","")&amp;IF(AND(AI12&lt;7.5,AI12&gt;6.5),"BC","")&amp;IF(AND(AI12&gt;5.49999,AI12&lt;6.50001),"CC","")&amp;IF(AND(AI12&lt;5.5,AI12&gt;4.5),"CD","")&amp;IF(AND(AI12&gt;3.49999,AI12&lt;4.50001),"DD","")&amp;IF(AND(AI12&lt;3.5,AI12&gt;2.5),"DE","")&amp;IF(AND(AI12&gt;1.49999,AI12&lt;2.50001),"EE","")&amp;IF(AND(AI12&lt;1.5,AI12&gt;0.5),"EF","")&amp;IF(AI12&lt;0.49999,"FF",""))</f>
        <v/>
      </c>
      <c r="AI12" s="69" t="n">
        <f aca="false">IF(ISERROR(AK12/AJ12),0,AK12/AJ12)</f>
        <v>0</v>
      </c>
      <c r="AJ12" s="50" t="n">
        <f aca="false">'EVAL Sem1'!FQ13+'EVAL Sem2'!FQ13</f>
        <v>0</v>
      </c>
      <c r="AK12" s="50" t="n">
        <f aca="false">'EVAL Sem1'!FT13+'EVAL Sem2'!FT13</f>
        <v>0</v>
      </c>
      <c r="AL12" s="52" t="str">
        <f aca="false">'EVAL Sem1'!FG13</f>
        <v/>
      </c>
      <c r="AM12" s="52" t="str">
        <f aca="false">'EVAL Sem2'!FG13</f>
        <v/>
      </c>
      <c r="AN12" s="48"/>
    </row>
    <row r="13" customFormat="false" ht="13.15" hidden="false" customHeight="true" outlineLevel="0" collapsed="false">
      <c r="A13" s="18" t="n">
        <v>6</v>
      </c>
      <c r="B13" s="18" t="n">
        <f aca="false">Choix!B14</f>
        <v>0</v>
      </c>
      <c r="C13" s="18" t="n">
        <f aca="false">Choix!C14</f>
        <v>0</v>
      </c>
      <c r="D13" s="18" t="n">
        <f aca="false">Choix!D14</f>
        <v>0</v>
      </c>
      <c r="E13" s="63" t="str">
        <f aca="false">IF(ISERROR(AVERAGE(#REF!)),"",ROUND(AVERAGE(#REF!),0))</f>
        <v/>
      </c>
      <c r="F13" s="63" t="str">
        <f aca="false">IF(ISERROR(RANK(E13,E$8:E$106,0)),"",RANK(E13,E$8:E$106,0))</f>
        <v/>
      </c>
      <c r="G13" s="63"/>
      <c r="H13" s="64"/>
      <c r="I13" s="70" t="str">
        <f aca="false">IF(ISERROR(J13),"",ROUND(J13,0))</f>
        <v/>
      </c>
      <c r="J13" s="71" t="e">
        <f aca="false">(Q13*O$6+Z13*X$6+AI13*AG$6)*6/SUM(IF(R13=0,0,O$6),IF(AA13=0,0,X$6),IF(AJ13=0,0,AG$6))</f>
        <v>#DIV/0!</v>
      </c>
      <c r="K13" s="52" t="str">
        <f aca="false">'EVAL Sem1'!I14</f>
        <v/>
      </c>
      <c r="L13" s="52" t="str">
        <f aca="false">'EVAL Sem2'!I14</f>
        <v/>
      </c>
      <c r="M13" s="48"/>
      <c r="N13" s="64"/>
      <c r="O13" s="72" t="str">
        <f aca="false">IF(P13="AA","TB","")&amp;IF(P13="BB","B","")&amp;IF(P13="CC","R","")&amp;IF(P13="DD","NR","")&amp;IF(P13="AB","TB","")&amp;IF(P13="BC","B","")&amp;IF(P13="CD","R","")&amp;IF(P13="DE","NR","")&amp;IF(P13="EE","NR","")&amp;IF(P13="EF","NR","")&amp;IF(P13="FF","NR","")</f>
        <v/>
      </c>
      <c r="P13" s="68" t="str">
        <f aca="false">IF(S13=0,"",IF(Q13&gt;9.49999,"AA","")&amp;IF(AND(Q13&lt;9.5,Q13&gt;8.5),"AB","")&amp;IF(AND(Q13&gt;7.49999,Q13&lt;8.50001),"BB","")&amp;IF(AND(Q13&lt;7.5,Q13&gt;6.5),"BC","")&amp;IF(AND(Q13&gt;5.49999,Q13&lt;6.50001),"CC","")&amp;IF(AND(Q13&lt;5.5,Q13&gt;4.5),"CD","")&amp;IF(AND(Q13&gt;3.49999,Q13&lt;4.50001),"DD","")&amp;IF(AND(Q13&lt;3.5,Q13&gt;2.5),"DE","")&amp;IF(AND(Q13&gt;1.49999,Q13&lt;2.50001),"EE","")&amp;IF(AND(Q13&lt;1.5,Q13&gt;0.5),"EF","")&amp;IF(Q13&lt;0.49999,"FF",""))</f>
        <v/>
      </c>
      <c r="Q13" s="69" t="n">
        <f aca="false">IF(ISERROR(S13/R13),0,S13/R13)</f>
        <v>0</v>
      </c>
      <c r="R13" s="50" t="n">
        <f aca="false">'EVAL Sem1'!AI14+'EVAL Sem2'!AI14</f>
        <v>0</v>
      </c>
      <c r="S13" s="50" t="n">
        <f aca="false">'EVAL Sem1'!AL14+'EVAL Sem2'!AL14</f>
        <v>0</v>
      </c>
      <c r="T13" s="52" t="str">
        <f aca="false">'EVAL Sem1'!Y14</f>
        <v/>
      </c>
      <c r="U13" s="52" t="str">
        <f aca="false">'EVAL Sem2'!Y14</f>
        <v/>
      </c>
      <c r="V13" s="48"/>
      <c r="W13" s="64"/>
      <c r="X13" s="72" t="str">
        <f aca="false">IF(Y13="AA","TB","")&amp;IF(Y13="BB","B","")&amp;IF(Y13="CC","R","")&amp;IF(Y13="DD","NR","")&amp;IF(Y13="AB","TB","")&amp;IF(Y13="BC","B","")&amp;IF(Y13="CD","R","")&amp;IF(Y13="DE","NR","")&amp;IF(Y13="EE","NR","")&amp;IF(Y13="EF","NR","")&amp;IF(Y13="FF","NR","")</f>
        <v/>
      </c>
      <c r="Y13" s="68" t="str">
        <f aca="false">IF(AB13=0,"",IF(Z13&gt;9.49999,"AA","")&amp;IF(AND(Z13&lt;9.5,Z13&gt;8.5),"AB","")&amp;IF(AND(Z13&gt;7.49999,Z13&lt;8.50001),"BB","")&amp;IF(AND(Z13&lt;7.5,Z13&gt;6.5),"BC","")&amp;IF(AND(Z13&gt;5.49999,Z13&lt;6.50001),"CC","")&amp;IF(AND(Z13&lt;5.5,Z13&gt;4.5),"CD","")&amp;IF(AND(Z13&gt;3.49999,Z13&lt;4.50001),"DD","")&amp;IF(AND(Z13&lt;3.5,Z13&gt;2.5),"DE","")&amp;IF(AND(Z13&gt;1.49999,Z13&lt;2.50001),"EE","")&amp;IF(AND(Z13&lt;1.5,Z13&gt;0.5),"EF","")&amp;IF(Z13&lt;0.49999,"FF",""))</f>
        <v/>
      </c>
      <c r="Z13" s="69" t="n">
        <f aca="false">IF(ISERROR(AB13/AA13),0,AB13/AA13)</f>
        <v>0</v>
      </c>
      <c r="AA13" s="50" t="n">
        <f aca="false">'EVAL Sem1'!CZ14+'EVAL Sem2'!CZ14</f>
        <v>0</v>
      </c>
      <c r="AB13" s="50" t="n">
        <f aca="false">'EVAL Sem1'!DC14+'EVAL Sem2'!DC14</f>
        <v>0</v>
      </c>
      <c r="AC13" s="52" t="str">
        <f aca="false">'EVAL Sem1'!CP14</f>
        <v/>
      </c>
      <c r="AD13" s="52" t="str">
        <f aca="false">'EVAL Sem2'!CP14</f>
        <v/>
      </c>
      <c r="AE13" s="48"/>
      <c r="AF13" s="64"/>
      <c r="AG13" s="72" t="str">
        <f aca="false">IF(AH13="AA","TB","")&amp;IF(AH13="BB","B","")&amp;IF(AH13="CC","R","")&amp;IF(AH13="DD","NR","")&amp;IF(AH13="AB","TB","")&amp;IF(AH13="BC","B","")&amp;IF(AH13="CD","R","")&amp;IF(AH13="DE","NR","")&amp;IF(AH13="EE","NR","")&amp;IF(AH13="EF","NR","")&amp;IF(AH13="FF","NR","")</f>
        <v/>
      </c>
      <c r="AH13" s="68" t="str">
        <f aca="false">IF(AK13=0,"",IF(AI13&gt;9.49999,"AA","")&amp;IF(AND(AI13&lt;9.5,AI13&gt;8.5),"AB","")&amp;IF(AND(AI13&gt;7.49999,AI13&lt;8.50001),"BB","")&amp;IF(AND(AI13&lt;7.5,AI13&gt;6.5),"BC","")&amp;IF(AND(AI13&gt;5.49999,AI13&lt;6.50001),"CC","")&amp;IF(AND(AI13&lt;5.5,AI13&gt;4.5),"CD","")&amp;IF(AND(AI13&gt;3.49999,AI13&lt;4.50001),"DD","")&amp;IF(AND(AI13&lt;3.5,AI13&gt;2.5),"DE","")&amp;IF(AND(AI13&gt;1.49999,AI13&lt;2.50001),"EE","")&amp;IF(AND(AI13&lt;1.5,AI13&gt;0.5),"EF","")&amp;IF(AI13&lt;0.49999,"FF",""))</f>
        <v/>
      </c>
      <c r="AI13" s="69" t="n">
        <f aca="false">IF(ISERROR(AK13/AJ13),0,AK13/AJ13)</f>
        <v>0</v>
      </c>
      <c r="AJ13" s="50" t="n">
        <f aca="false">'EVAL Sem1'!FQ14+'EVAL Sem2'!FQ14</f>
        <v>0</v>
      </c>
      <c r="AK13" s="50" t="n">
        <f aca="false">'EVAL Sem1'!FT14+'EVAL Sem2'!FT14</f>
        <v>0</v>
      </c>
      <c r="AL13" s="52" t="str">
        <f aca="false">'EVAL Sem1'!FG14</f>
        <v/>
      </c>
      <c r="AM13" s="52" t="str">
        <f aca="false">'EVAL Sem2'!FG14</f>
        <v/>
      </c>
      <c r="AN13" s="48"/>
    </row>
    <row r="14" customFormat="false" ht="13.15" hidden="false" customHeight="true" outlineLevel="0" collapsed="false">
      <c r="A14" s="18" t="n">
        <v>7</v>
      </c>
      <c r="B14" s="18" t="n">
        <f aca="false">Choix!B15</f>
        <v>0</v>
      </c>
      <c r="C14" s="18" t="n">
        <f aca="false">Choix!C15</f>
        <v>0</v>
      </c>
      <c r="D14" s="18" t="n">
        <f aca="false">Choix!D15</f>
        <v>0</v>
      </c>
      <c r="E14" s="63" t="str">
        <f aca="false">IF(ISERROR(AVERAGE(#REF!)),"",ROUND(AVERAGE(#REF!),0))</f>
        <v/>
      </c>
      <c r="F14" s="63" t="str">
        <f aca="false">IF(ISERROR(RANK(E14,E$8:E$106,0)),"",RANK(E14,E$8:E$106,0))</f>
        <v/>
      </c>
      <c r="G14" s="63"/>
      <c r="H14" s="64"/>
      <c r="I14" s="70" t="str">
        <f aca="false">IF(ISERROR(J14),"",ROUND(J14,0))</f>
        <v/>
      </c>
      <c r="J14" s="71" t="e">
        <f aca="false">(Q14*O$6+Z14*X$6+AI14*AG$6)*6/SUM(IF(R14=0,0,O$6),IF(AA14=0,0,X$6),IF(AJ14=0,0,AG$6))</f>
        <v>#DIV/0!</v>
      </c>
      <c r="K14" s="52" t="str">
        <f aca="false">'EVAL Sem1'!I15</f>
        <v/>
      </c>
      <c r="L14" s="52" t="str">
        <f aca="false">'EVAL Sem2'!I15</f>
        <v/>
      </c>
      <c r="M14" s="48"/>
      <c r="N14" s="64"/>
      <c r="O14" s="72" t="str">
        <f aca="false">IF(P14="AA","TB","")&amp;IF(P14="BB","B","")&amp;IF(P14="CC","R","")&amp;IF(P14="DD","NR","")&amp;IF(P14="AB","TB","")&amp;IF(P14="BC","B","")&amp;IF(P14="CD","R","")&amp;IF(P14="DE","NR","")&amp;IF(P14="EE","NR","")&amp;IF(P14="EF","NR","")&amp;IF(P14="FF","NR","")</f>
        <v/>
      </c>
      <c r="P14" s="68" t="str">
        <f aca="false">IF(S14=0,"",IF(Q14&gt;9.49999,"AA","")&amp;IF(AND(Q14&lt;9.5,Q14&gt;8.5),"AB","")&amp;IF(AND(Q14&gt;7.49999,Q14&lt;8.50001),"BB","")&amp;IF(AND(Q14&lt;7.5,Q14&gt;6.5),"BC","")&amp;IF(AND(Q14&gt;5.49999,Q14&lt;6.50001),"CC","")&amp;IF(AND(Q14&lt;5.5,Q14&gt;4.5),"CD","")&amp;IF(AND(Q14&gt;3.49999,Q14&lt;4.50001),"DD","")&amp;IF(AND(Q14&lt;3.5,Q14&gt;2.5),"DE","")&amp;IF(AND(Q14&gt;1.49999,Q14&lt;2.50001),"EE","")&amp;IF(AND(Q14&lt;1.5,Q14&gt;0.5),"EF","")&amp;IF(Q14&lt;0.49999,"FF",""))</f>
        <v/>
      </c>
      <c r="Q14" s="69" t="n">
        <f aca="false">IF(ISERROR(S14/R14),0,S14/R14)</f>
        <v>0</v>
      </c>
      <c r="R14" s="50" t="n">
        <f aca="false">'EVAL Sem1'!AI15+'EVAL Sem2'!AI15</f>
        <v>0</v>
      </c>
      <c r="S14" s="50" t="n">
        <f aca="false">'EVAL Sem1'!AL15+'EVAL Sem2'!AL15</f>
        <v>0</v>
      </c>
      <c r="T14" s="52" t="str">
        <f aca="false">'EVAL Sem1'!Y15</f>
        <v/>
      </c>
      <c r="U14" s="52" t="str">
        <f aca="false">'EVAL Sem2'!Y15</f>
        <v/>
      </c>
      <c r="V14" s="48"/>
      <c r="W14" s="64"/>
      <c r="X14" s="72" t="str">
        <f aca="false">IF(Y14="AA","TB","")&amp;IF(Y14="BB","B","")&amp;IF(Y14="CC","R","")&amp;IF(Y14="DD","NR","")&amp;IF(Y14="AB","TB","")&amp;IF(Y14="BC","B","")&amp;IF(Y14="CD","R","")&amp;IF(Y14="DE","NR","")&amp;IF(Y14="EE","NR","")&amp;IF(Y14="EF","NR","")&amp;IF(Y14="FF","NR","")</f>
        <v/>
      </c>
      <c r="Y14" s="68" t="str">
        <f aca="false">IF(AB14=0,"",IF(Z14&gt;9.49999,"AA","")&amp;IF(AND(Z14&lt;9.5,Z14&gt;8.5),"AB","")&amp;IF(AND(Z14&gt;7.49999,Z14&lt;8.50001),"BB","")&amp;IF(AND(Z14&lt;7.5,Z14&gt;6.5),"BC","")&amp;IF(AND(Z14&gt;5.49999,Z14&lt;6.50001),"CC","")&amp;IF(AND(Z14&lt;5.5,Z14&gt;4.5),"CD","")&amp;IF(AND(Z14&gt;3.49999,Z14&lt;4.50001),"DD","")&amp;IF(AND(Z14&lt;3.5,Z14&gt;2.5),"DE","")&amp;IF(AND(Z14&gt;1.49999,Z14&lt;2.50001),"EE","")&amp;IF(AND(Z14&lt;1.5,Z14&gt;0.5),"EF","")&amp;IF(Z14&lt;0.49999,"FF",""))</f>
        <v/>
      </c>
      <c r="Z14" s="69" t="n">
        <f aca="false">IF(ISERROR(AB14/AA14),0,AB14/AA14)</f>
        <v>0</v>
      </c>
      <c r="AA14" s="50" t="n">
        <f aca="false">'EVAL Sem1'!CZ15+'EVAL Sem2'!CZ15</f>
        <v>0</v>
      </c>
      <c r="AB14" s="50" t="n">
        <f aca="false">'EVAL Sem1'!DC15+'EVAL Sem2'!DC15</f>
        <v>0</v>
      </c>
      <c r="AC14" s="52" t="str">
        <f aca="false">'EVAL Sem1'!CP15</f>
        <v/>
      </c>
      <c r="AD14" s="52" t="str">
        <f aca="false">'EVAL Sem2'!CP15</f>
        <v/>
      </c>
      <c r="AE14" s="48"/>
      <c r="AF14" s="64"/>
      <c r="AG14" s="72" t="str">
        <f aca="false">IF(AH14="AA","TB","")&amp;IF(AH14="BB","B","")&amp;IF(AH14="CC","R","")&amp;IF(AH14="DD","NR","")&amp;IF(AH14="AB","TB","")&amp;IF(AH14="BC","B","")&amp;IF(AH14="CD","R","")&amp;IF(AH14="DE","NR","")&amp;IF(AH14="EE","NR","")&amp;IF(AH14="EF","NR","")&amp;IF(AH14="FF","NR","")</f>
        <v/>
      </c>
      <c r="AH14" s="68" t="str">
        <f aca="false">IF(AK14=0,"",IF(AI14&gt;9.49999,"AA","")&amp;IF(AND(AI14&lt;9.5,AI14&gt;8.5),"AB","")&amp;IF(AND(AI14&gt;7.49999,AI14&lt;8.50001),"BB","")&amp;IF(AND(AI14&lt;7.5,AI14&gt;6.5),"BC","")&amp;IF(AND(AI14&gt;5.49999,AI14&lt;6.50001),"CC","")&amp;IF(AND(AI14&lt;5.5,AI14&gt;4.5),"CD","")&amp;IF(AND(AI14&gt;3.49999,AI14&lt;4.50001),"DD","")&amp;IF(AND(AI14&lt;3.5,AI14&gt;2.5),"DE","")&amp;IF(AND(AI14&gt;1.49999,AI14&lt;2.50001),"EE","")&amp;IF(AND(AI14&lt;1.5,AI14&gt;0.5),"EF","")&amp;IF(AI14&lt;0.49999,"FF",""))</f>
        <v/>
      </c>
      <c r="AI14" s="69" t="n">
        <f aca="false">IF(ISERROR(AK14/AJ14),0,AK14/AJ14)</f>
        <v>0</v>
      </c>
      <c r="AJ14" s="50" t="n">
        <f aca="false">'EVAL Sem1'!FQ15+'EVAL Sem2'!FQ15</f>
        <v>0</v>
      </c>
      <c r="AK14" s="50" t="n">
        <f aca="false">'EVAL Sem1'!FT15+'EVAL Sem2'!FT15</f>
        <v>0</v>
      </c>
      <c r="AL14" s="52" t="str">
        <f aca="false">'EVAL Sem1'!FG15</f>
        <v/>
      </c>
      <c r="AM14" s="52" t="str">
        <f aca="false">'EVAL Sem2'!FG15</f>
        <v/>
      </c>
      <c r="AN14" s="48"/>
    </row>
    <row r="15" customFormat="false" ht="13.15" hidden="false" customHeight="true" outlineLevel="0" collapsed="false">
      <c r="A15" s="18" t="n">
        <v>8</v>
      </c>
      <c r="B15" s="18" t="n">
        <f aca="false">Choix!B16</f>
        <v>0</v>
      </c>
      <c r="C15" s="18" t="n">
        <f aca="false">Choix!C16</f>
        <v>0</v>
      </c>
      <c r="D15" s="18" t="n">
        <f aca="false">Choix!D16</f>
        <v>0</v>
      </c>
      <c r="E15" s="63" t="str">
        <f aca="false">IF(ISERROR(AVERAGE(#REF!)),"",ROUND(AVERAGE(#REF!),0))</f>
        <v/>
      </c>
      <c r="F15" s="63" t="str">
        <f aca="false">IF(ISERROR(RANK(E15,E$8:E$106,0)),"",RANK(E15,E$8:E$106,0))</f>
        <v/>
      </c>
      <c r="G15" s="63"/>
      <c r="H15" s="64"/>
      <c r="I15" s="70" t="n">
        <f aca="false">IF(ISERROR(J15),"",ROUND(J15,0))</f>
        <v>6</v>
      </c>
      <c r="J15" s="71" t="n">
        <f aca="false">(Q15*O$6+Z15*X$6+AI15*AG$6)*6/SUM(IF(R15=0,0,O$6),IF(AA15=0,0,X$6),IF(AJ15=0,0,AG$6))</f>
        <v>6</v>
      </c>
      <c r="K15" s="52" t="n">
        <f aca="false">'EVAL Sem1'!I16</f>
        <v>6</v>
      </c>
      <c r="L15" s="52" t="n">
        <f aca="false">'EVAL Sem2'!I16</f>
        <v>12</v>
      </c>
      <c r="M15" s="48"/>
      <c r="N15" s="64"/>
      <c r="O15" s="72" t="str">
        <f aca="false">IF(P15="AA","TB","")&amp;IF(P15="BB","B","")&amp;IF(P15="CC","R","")&amp;IF(P15="DD","NR","")&amp;IF(P15="AB","TB","")&amp;IF(P15="BC","B","")&amp;IF(P15="CD","R","")&amp;IF(P15="DE","NR","")&amp;IF(P15="EE","NR","")&amp;IF(P15="EF","NR","")&amp;IF(P15="FF","NR","")</f>
        <v/>
      </c>
      <c r="P15" s="68" t="str">
        <f aca="false">IF(S15=0,"",IF(Q15&gt;9.49999,"AA","")&amp;IF(AND(Q15&lt;9.5,Q15&gt;8.5),"AB","")&amp;IF(AND(Q15&gt;7.49999,Q15&lt;8.50001),"BB","")&amp;IF(AND(Q15&lt;7.5,Q15&gt;6.5),"BC","")&amp;IF(AND(Q15&gt;5.49999,Q15&lt;6.50001),"CC","")&amp;IF(AND(Q15&lt;5.5,Q15&gt;4.5),"CD","")&amp;IF(AND(Q15&gt;3.49999,Q15&lt;4.50001),"DD","")&amp;IF(AND(Q15&lt;3.5,Q15&gt;2.5),"DE","")&amp;IF(AND(Q15&gt;1.49999,Q15&lt;2.50001),"EE","")&amp;IF(AND(Q15&lt;1.5,Q15&gt;0.5),"EF","")&amp;IF(Q15&lt;0.49999,"FF",""))</f>
        <v/>
      </c>
      <c r="Q15" s="69" t="n">
        <f aca="false">IF(ISERROR(S15/R15),0,S15/R15)</f>
        <v>0</v>
      </c>
      <c r="R15" s="50" t="n">
        <f aca="false">'EVAL Sem1'!AI16+'EVAL Sem2'!AI16</f>
        <v>0</v>
      </c>
      <c r="S15" s="50" t="n">
        <f aca="false">'EVAL Sem1'!AL16+'EVAL Sem2'!AL16</f>
        <v>0</v>
      </c>
      <c r="T15" s="52" t="str">
        <f aca="false">'EVAL Sem1'!Y16</f>
        <v/>
      </c>
      <c r="U15" s="52" t="str">
        <f aca="false">'EVAL Sem2'!Y16</f>
        <v/>
      </c>
      <c r="V15" s="48"/>
      <c r="W15" s="64"/>
      <c r="X15" s="72" t="str">
        <f aca="false">IF(Y15="AA","TB","")&amp;IF(Y15="BB","B","")&amp;IF(Y15="CC","R","")&amp;IF(Y15="DD","NR","")&amp;IF(Y15="AB","TB","")&amp;IF(Y15="BC","B","")&amp;IF(Y15="CD","R","")&amp;IF(Y15="DE","NR","")&amp;IF(Y15="EE","NR","")&amp;IF(Y15="EF","NR","")&amp;IF(Y15="FF","NR","")</f>
        <v>NR</v>
      </c>
      <c r="Y15" s="68" t="str">
        <f aca="false">IF(AB15=0,"",IF(Z15&gt;9.49999,"AA","")&amp;IF(AND(Z15&lt;9.5,Z15&gt;8.5),"AB","")&amp;IF(AND(Z15&gt;7.49999,Z15&lt;8.50001),"BB","")&amp;IF(AND(Z15&lt;7.5,Z15&gt;6.5),"BC","")&amp;IF(AND(Z15&gt;5.49999,Z15&lt;6.50001),"CC","")&amp;IF(AND(Z15&lt;5.5,Z15&gt;4.5),"CD","")&amp;IF(AND(Z15&gt;3.49999,Z15&lt;4.50001),"DD","")&amp;IF(AND(Z15&lt;3.5,Z15&gt;2.5),"DE","")&amp;IF(AND(Z15&gt;1.49999,Z15&lt;2.50001),"EE","")&amp;IF(AND(Z15&lt;1.5,Z15&gt;0.5),"EF","")&amp;IF(Z15&lt;0.49999,"FF",""))</f>
        <v>EE</v>
      </c>
      <c r="Z15" s="69" t="n">
        <f aca="false">IF(ISERROR(AB15/AA15),0,AB15/AA15)</f>
        <v>2</v>
      </c>
      <c r="AA15" s="50" t="n">
        <f aca="false">'EVAL Sem1'!CZ16+'EVAL Sem2'!CZ16</f>
        <v>4</v>
      </c>
      <c r="AB15" s="50" t="n">
        <f aca="false">'EVAL Sem1'!DC16+'EVAL Sem2'!DC16</f>
        <v>8</v>
      </c>
      <c r="AC15" s="52" t="str">
        <f aca="false">'EVAL Sem1'!CP16</f>
        <v>NR</v>
      </c>
      <c r="AD15" s="52" t="str">
        <f aca="false">'EVAL Sem2'!CP16</f>
        <v>NR</v>
      </c>
      <c r="AE15" s="48"/>
      <c r="AF15" s="64"/>
      <c r="AG15" s="72" t="str">
        <f aca="false">IF(AH15="AA","TB","")&amp;IF(AH15="BB","B","")&amp;IF(AH15="CC","R","")&amp;IF(AH15="DD","NR","")&amp;IF(AH15="AB","TB","")&amp;IF(AH15="BC","B","")&amp;IF(AH15="CD","R","")&amp;IF(AH15="DE","NR","")&amp;IF(AH15="EE","NR","")&amp;IF(AH15="EF","NR","")&amp;IF(AH15="FF","NR","")</f>
        <v/>
      </c>
      <c r="AH15" s="68" t="str">
        <f aca="false">IF(AK15=0,"",IF(AI15&gt;9.49999,"AA","")&amp;IF(AND(AI15&lt;9.5,AI15&gt;8.5),"AB","")&amp;IF(AND(AI15&gt;7.49999,AI15&lt;8.50001),"BB","")&amp;IF(AND(AI15&lt;7.5,AI15&gt;6.5),"BC","")&amp;IF(AND(AI15&gt;5.49999,AI15&lt;6.50001),"CC","")&amp;IF(AND(AI15&lt;5.5,AI15&gt;4.5),"CD","")&amp;IF(AND(AI15&gt;3.49999,AI15&lt;4.50001),"DD","")&amp;IF(AND(AI15&lt;3.5,AI15&gt;2.5),"DE","")&amp;IF(AND(AI15&gt;1.49999,AI15&lt;2.50001),"EE","")&amp;IF(AND(AI15&lt;1.5,AI15&gt;0.5),"EF","")&amp;IF(AI15&lt;0.49999,"FF",""))</f>
        <v/>
      </c>
      <c r="AI15" s="69" t="n">
        <f aca="false">IF(ISERROR(AK15/AJ15),0,AK15/AJ15)</f>
        <v>0</v>
      </c>
      <c r="AJ15" s="50" t="n">
        <f aca="false">'EVAL Sem1'!FQ16+'EVAL Sem2'!FQ16</f>
        <v>1</v>
      </c>
      <c r="AK15" s="50" t="n">
        <f aca="false">'EVAL Sem1'!FT16+'EVAL Sem2'!FT16</f>
        <v>0</v>
      </c>
      <c r="AL15" s="52" t="str">
        <f aca="false">'EVAL Sem1'!FG16</f>
        <v/>
      </c>
      <c r="AM15" s="52" t="str">
        <f aca="false">'EVAL Sem2'!FG16</f>
        <v/>
      </c>
      <c r="AN15" s="48"/>
    </row>
    <row r="16" customFormat="false" ht="13.15" hidden="false" customHeight="true" outlineLevel="0" collapsed="false">
      <c r="A16" s="18" t="n">
        <v>9</v>
      </c>
      <c r="B16" s="18" t="n">
        <f aca="false">Choix!B17</f>
        <v>0</v>
      </c>
      <c r="C16" s="18" t="n">
        <f aca="false">Choix!C17</f>
        <v>0</v>
      </c>
      <c r="D16" s="18" t="n">
        <f aca="false">Choix!D17</f>
        <v>0</v>
      </c>
      <c r="E16" s="63" t="str">
        <f aca="false">IF(ISERROR(AVERAGE(#REF!)),"",ROUND(AVERAGE(#REF!),0))</f>
        <v/>
      </c>
      <c r="F16" s="63" t="str">
        <f aca="false">IF(ISERROR(RANK(E16,E$8:E$106,0)),"",RANK(E16,E$8:E$106,0))</f>
        <v/>
      </c>
      <c r="G16" s="63"/>
      <c r="H16" s="64"/>
      <c r="I16" s="70" t="str">
        <f aca="false">IF(ISERROR(J16),"",ROUND(J16,0))</f>
        <v/>
      </c>
      <c r="J16" s="71" t="e">
        <f aca="false">(Q16*O$6+Z16*X$6+AI16*AG$6)*6/SUM(IF(R16=0,0,O$6),IF(AA16=0,0,X$6),IF(AJ16=0,0,AG$6))</f>
        <v>#DIV/0!</v>
      </c>
      <c r="K16" s="52" t="str">
        <f aca="false">'EVAL Sem1'!I17</f>
        <v/>
      </c>
      <c r="L16" s="52" t="str">
        <f aca="false">'EVAL Sem2'!I17</f>
        <v/>
      </c>
      <c r="M16" s="48"/>
      <c r="N16" s="64"/>
      <c r="O16" s="72" t="str">
        <f aca="false">IF(P16="AA","TB","")&amp;IF(P16="BB","B","")&amp;IF(P16="CC","R","")&amp;IF(P16="DD","NR","")&amp;IF(P16="AB","TB","")&amp;IF(P16="BC","B","")&amp;IF(P16="CD","R","")&amp;IF(P16="DE","NR","")&amp;IF(P16="EE","NR","")&amp;IF(P16="EF","NR","")&amp;IF(P16="FF","NR","")</f>
        <v/>
      </c>
      <c r="P16" s="68" t="str">
        <f aca="false">IF(S16=0,"",IF(Q16&gt;9.49999,"AA","")&amp;IF(AND(Q16&lt;9.5,Q16&gt;8.5),"AB","")&amp;IF(AND(Q16&gt;7.49999,Q16&lt;8.50001),"BB","")&amp;IF(AND(Q16&lt;7.5,Q16&gt;6.5),"BC","")&amp;IF(AND(Q16&gt;5.49999,Q16&lt;6.50001),"CC","")&amp;IF(AND(Q16&lt;5.5,Q16&gt;4.5),"CD","")&amp;IF(AND(Q16&gt;3.49999,Q16&lt;4.50001),"DD","")&amp;IF(AND(Q16&lt;3.5,Q16&gt;2.5),"DE","")&amp;IF(AND(Q16&gt;1.49999,Q16&lt;2.50001),"EE","")&amp;IF(AND(Q16&lt;1.5,Q16&gt;0.5),"EF","")&amp;IF(Q16&lt;0.49999,"FF",""))</f>
        <v/>
      </c>
      <c r="Q16" s="69" t="n">
        <f aca="false">IF(ISERROR(S16/R16),0,S16/R16)</f>
        <v>0</v>
      </c>
      <c r="R16" s="50" t="n">
        <f aca="false">'EVAL Sem1'!AI17+'EVAL Sem2'!AI17</f>
        <v>0</v>
      </c>
      <c r="S16" s="50" t="n">
        <f aca="false">'EVAL Sem1'!AL17+'EVAL Sem2'!AL17</f>
        <v>0</v>
      </c>
      <c r="T16" s="52" t="str">
        <f aca="false">'EVAL Sem1'!Y17</f>
        <v/>
      </c>
      <c r="U16" s="52" t="str">
        <f aca="false">'EVAL Sem2'!Y17</f>
        <v/>
      </c>
      <c r="V16" s="48"/>
      <c r="W16" s="64"/>
      <c r="X16" s="72" t="str">
        <f aca="false">IF(Y16="AA","TB","")&amp;IF(Y16="BB","B","")&amp;IF(Y16="CC","R","")&amp;IF(Y16="DD","NR","")&amp;IF(Y16="AB","TB","")&amp;IF(Y16="BC","B","")&amp;IF(Y16="CD","R","")&amp;IF(Y16="DE","NR","")&amp;IF(Y16="EE","NR","")&amp;IF(Y16="EF","NR","")&amp;IF(Y16="FF","NR","")</f>
        <v/>
      </c>
      <c r="Y16" s="68" t="str">
        <f aca="false">IF(AB16=0,"",IF(Z16&gt;9.49999,"AA","")&amp;IF(AND(Z16&lt;9.5,Z16&gt;8.5),"AB","")&amp;IF(AND(Z16&gt;7.49999,Z16&lt;8.50001),"BB","")&amp;IF(AND(Z16&lt;7.5,Z16&gt;6.5),"BC","")&amp;IF(AND(Z16&gt;5.49999,Z16&lt;6.50001),"CC","")&amp;IF(AND(Z16&lt;5.5,Z16&gt;4.5),"CD","")&amp;IF(AND(Z16&gt;3.49999,Z16&lt;4.50001),"DD","")&amp;IF(AND(Z16&lt;3.5,Z16&gt;2.5),"DE","")&amp;IF(AND(Z16&gt;1.49999,Z16&lt;2.50001),"EE","")&amp;IF(AND(Z16&lt;1.5,Z16&gt;0.5),"EF","")&amp;IF(Z16&lt;0.49999,"FF",""))</f>
        <v/>
      </c>
      <c r="Z16" s="69" t="n">
        <f aca="false">IF(ISERROR(AB16/AA16),0,AB16/AA16)</f>
        <v>0</v>
      </c>
      <c r="AA16" s="50" t="n">
        <f aca="false">'EVAL Sem1'!CZ17+'EVAL Sem2'!CZ17</f>
        <v>0</v>
      </c>
      <c r="AB16" s="50" t="n">
        <f aca="false">'EVAL Sem1'!DC17+'EVAL Sem2'!DC17</f>
        <v>0</v>
      </c>
      <c r="AC16" s="52" t="str">
        <f aca="false">'EVAL Sem1'!CP17</f>
        <v/>
      </c>
      <c r="AD16" s="52" t="str">
        <f aca="false">'EVAL Sem2'!CP17</f>
        <v/>
      </c>
      <c r="AE16" s="48"/>
      <c r="AF16" s="64"/>
      <c r="AG16" s="72" t="str">
        <f aca="false">IF(AH16="AA","TB","")&amp;IF(AH16="BB","B","")&amp;IF(AH16="CC","R","")&amp;IF(AH16="DD","NR","")&amp;IF(AH16="AB","TB","")&amp;IF(AH16="BC","B","")&amp;IF(AH16="CD","R","")&amp;IF(AH16="DE","NR","")&amp;IF(AH16="EE","NR","")&amp;IF(AH16="EF","NR","")&amp;IF(AH16="FF","NR","")</f>
        <v/>
      </c>
      <c r="AH16" s="68" t="str">
        <f aca="false">IF(AK16=0,"",IF(AI16&gt;9.49999,"AA","")&amp;IF(AND(AI16&lt;9.5,AI16&gt;8.5),"AB","")&amp;IF(AND(AI16&gt;7.49999,AI16&lt;8.50001),"BB","")&amp;IF(AND(AI16&lt;7.5,AI16&gt;6.5),"BC","")&amp;IF(AND(AI16&gt;5.49999,AI16&lt;6.50001),"CC","")&amp;IF(AND(AI16&lt;5.5,AI16&gt;4.5),"CD","")&amp;IF(AND(AI16&gt;3.49999,AI16&lt;4.50001),"DD","")&amp;IF(AND(AI16&lt;3.5,AI16&gt;2.5),"DE","")&amp;IF(AND(AI16&gt;1.49999,AI16&lt;2.50001),"EE","")&amp;IF(AND(AI16&lt;1.5,AI16&gt;0.5),"EF","")&amp;IF(AI16&lt;0.49999,"FF",""))</f>
        <v/>
      </c>
      <c r="AI16" s="69" t="n">
        <f aca="false">IF(ISERROR(AK16/AJ16),0,AK16/AJ16)</f>
        <v>0</v>
      </c>
      <c r="AJ16" s="50" t="n">
        <f aca="false">'EVAL Sem1'!FQ17+'EVAL Sem2'!FQ17</f>
        <v>0</v>
      </c>
      <c r="AK16" s="50" t="n">
        <f aca="false">'EVAL Sem1'!FT17+'EVAL Sem2'!FT17</f>
        <v>0</v>
      </c>
      <c r="AL16" s="52" t="str">
        <f aca="false">'EVAL Sem1'!FG17</f>
        <v/>
      </c>
      <c r="AM16" s="52" t="str">
        <f aca="false">'EVAL Sem2'!FG17</f>
        <v/>
      </c>
      <c r="AN16" s="48"/>
    </row>
    <row r="17" customFormat="false" ht="13.15" hidden="false" customHeight="true" outlineLevel="0" collapsed="false">
      <c r="A17" s="18" t="n">
        <v>10</v>
      </c>
      <c r="B17" s="18" t="n">
        <f aca="false">Choix!B18</f>
        <v>0</v>
      </c>
      <c r="C17" s="18" t="n">
        <f aca="false">Choix!C18</f>
        <v>0</v>
      </c>
      <c r="D17" s="18" t="n">
        <f aca="false">Choix!D18</f>
        <v>0</v>
      </c>
      <c r="E17" s="63" t="str">
        <f aca="false">IF(ISERROR(AVERAGE(#REF!)),"",ROUND(AVERAGE(#REF!),0))</f>
        <v/>
      </c>
      <c r="F17" s="63" t="str">
        <f aca="false">IF(ISERROR(RANK(E17,E$8:E$106,0)),"",RANK(E17,E$8:E$106,0))</f>
        <v/>
      </c>
      <c r="G17" s="63"/>
      <c r="H17" s="64"/>
      <c r="I17" s="70" t="str">
        <f aca="false">IF(ISERROR(J17),"",ROUND(J17,0))</f>
        <v/>
      </c>
      <c r="J17" s="71" t="e">
        <f aca="false">(Q17*O$6+Z17*X$6+AI17*AG$6)*6/SUM(IF(R17=0,0,O$6),IF(AA17=0,0,X$6),IF(AJ17=0,0,AG$6))</f>
        <v>#DIV/0!</v>
      </c>
      <c r="K17" s="52" t="str">
        <f aca="false">'EVAL Sem1'!I18</f>
        <v/>
      </c>
      <c r="L17" s="52" t="str">
        <f aca="false">'EVAL Sem2'!I18</f>
        <v/>
      </c>
      <c r="M17" s="48"/>
      <c r="N17" s="64"/>
      <c r="O17" s="72" t="str">
        <f aca="false">IF(P17="AA","TB","")&amp;IF(P17="BB","B","")&amp;IF(P17="CC","R","")&amp;IF(P17="DD","NR","")&amp;IF(P17="AB","TB","")&amp;IF(P17="BC","B","")&amp;IF(P17="CD","R","")&amp;IF(P17="DE","NR","")&amp;IF(P17="EE","NR","")&amp;IF(P17="EF","NR","")&amp;IF(P17="FF","NR","")</f>
        <v/>
      </c>
      <c r="P17" s="68" t="str">
        <f aca="false">IF(S17=0,"",IF(Q17&gt;9.49999,"AA","")&amp;IF(AND(Q17&lt;9.5,Q17&gt;8.5),"AB","")&amp;IF(AND(Q17&gt;7.49999,Q17&lt;8.50001),"BB","")&amp;IF(AND(Q17&lt;7.5,Q17&gt;6.5),"BC","")&amp;IF(AND(Q17&gt;5.49999,Q17&lt;6.50001),"CC","")&amp;IF(AND(Q17&lt;5.5,Q17&gt;4.5),"CD","")&amp;IF(AND(Q17&gt;3.49999,Q17&lt;4.50001),"DD","")&amp;IF(AND(Q17&lt;3.5,Q17&gt;2.5),"DE","")&amp;IF(AND(Q17&gt;1.49999,Q17&lt;2.50001),"EE","")&amp;IF(AND(Q17&lt;1.5,Q17&gt;0.5),"EF","")&amp;IF(Q17&lt;0.49999,"FF",""))</f>
        <v/>
      </c>
      <c r="Q17" s="69" t="n">
        <f aca="false">IF(ISERROR(S17/R17),0,S17/R17)</f>
        <v>0</v>
      </c>
      <c r="R17" s="50" t="n">
        <f aca="false">'EVAL Sem1'!AI18+'EVAL Sem2'!AI18</f>
        <v>0</v>
      </c>
      <c r="S17" s="50" t="n">
        <f aca="false">'EVAL Sem1'!AL18+'EVAL Sem2'!AL18</f>
        <v>0</v>
      </c>
      <c r="T17" s="52" t="str">
        <f aca="false">'EVAL Sem1'!Y18</f>
        <v/>
      </c>
      <c r="U17" s="52" t="str">
        <f aca="false">'EVAL Sem2'!Y18</f>
        <v/>
      </c>
      <c r="V17" s="48"/>
      <c r="W17" s="64"/>
      <c r="X17" s="72" t="str">
        <f aca="false">IF(Y17="AA","TB","")&amp;IF(Y17="BB","B","")&amp;IF(Y17="CC","R","")&amp;IF(Y17="DD","NR","")&amp;IF(Y17="AB","TB","")&amp;IF(Y17="BC","B","")&amp;IF(Y17="CD","R","")&amp;IF(Y17="DE","NR","")&amp;IF(Y17="EE","NR","")&amp;IF(Y17="EF","NR","")&amp;IF(Y17="FF","NR","")</f>
        <v/>
      </c>
      <c r="Y17" s="68" t="str">
        <f aca="false">IF(AB17=0,"",IF(Z17&gt;9.49999,"AA","")&amp;IF(AND(Z17&lt;9.5,Z17&gt;8.5),"AB","")&amp;IF(AND(Z17&gt;7.49999,Z17&lt;8.50001),"BB","")&amp;IF(AND(Z17&lt;7.5,Z17&gt;6.5),"BC","")&amp;IF(AND(Z17&gt;5.49999,Z17&lt;6.50001),"CC","")&amp;IF(AND(Z17&lt;5.5,Z17&gt;4.5),"CD","")&amp;IF(AND(Z17&gt;3.49999,Z17&lt;4.50001),"DD","")&amp;IF(AND(Z17&lt;3.5,Z17&gt;2.5),"DE","")&amp;IF(AND(Z17&gt;1.49999,Z17&lt;2.50001),"EE","")&amp;IF(AND(Z17&lt;1.5,Z17&gt;0.5),"EF","")&amp;IF(Z17&lt;0.49999,"FF",""))</f>
        <v/>
      </c>
      <c r="Z17" s="69" t="n">
        <f aca="false">IF(ISERROR(AB17/AA17),0,AB17/AA17)</f>
        <v>0</v>
      </c>
      <c r="AA17" s="50" t="n">
        <f aca="false">'EVAL Sem1'!CZ18+'EVAL Sem2'!CZ18</f>
        <v>0</v>
      </c>
      <c r="AB17" s="50" t="n">
        <f aca="false">'EVAL Sem1'!DC18+'EVAL Sem2'!DC18</f>
        <v>0</v>
      </c>
      <c r="AC17" s="52" t="str">
        <f aca="false">'EVAL Sem1'!CP18</f>
        <v/>
      </c>
      <c r="AD17" s="52" t="str">
        <f aca="false">'EVAL Sem2'!CP18</f>
        <v/>
      </c>
      <c r="AE17" s="48"/>
      <c r="AF17" s="64"/>
      <c r="AG17" s="72" t="str">
        <f aca="false">IF(AH17="AA","TB","")&amp;IF(AH17="BB","B","")&amp;IF(AH17="CC","R","")&amp;IF(AH17="DD","NR","")&amp;IF(AH17="AB","TB","")&amp;IF(AH17="BC","B","")&amp;IF(AH17="CD","R","")&amp;IF(AH17="DE","NR","")&amp;IF(AH17="EE","NR","")&amp;IF(AH17="EF","NR","")&amp;IF(AH17="FF","NR","")</f>
        <v/>
      </c>
      <c r="AH17" s="68" t="str">
        <f aca="false">IF(AK17=0,"",IF(AI17&gt;9.49999,"AA","")&amp;IF(AND(AI17&lt;9.5,AI17&gt;8.5),"AB","")&amp;IF(AND(AI17&gt;7.49999,AI17&lt;8.50001),"BB","")&amp;IF(AND(AI17&lt;7.5,AI17&gt;6.5),"BC","")&amp;IF(AND(AI17&gt;5.49999,AI17&lt;6.50001),"CC","")&amp;IF(AND(AI17&lt;5.5,AI17&gt;4.5),"CD","")&amp;IF(AND(AI17&gt;3.49999,AI17&lt;4.50001),"DD","")&amp;IF(AND(AI17&lt;3.5,AI17&gt;2.5),"DE","")&amp;IF(AND(AI17&gt;1.49999,AI17&lt;2.50001),"EE","")&amp;IF(AND(AI17&lt;1.5,AI17&gt;0.5),"EF","")&amp;IF(AI17&lt;0.49999,"FF",""))</f>
        <v/>
      </c>
      <c r="AI17" s="69" t="n">
        <f aca="false">IF(ISERROR(AK17/AJ17),0,AK17/AJ17)</f>
        <v>0</v>
      </c>
      <c r="AJ17" s="50" t="n">
        <f aca="false">'EVAL Sem1'!FQ18+'EVAL Sem2'!FQ18</f>
        <v>0</v>
      </c>
      <c r="AK17" s="50" t="n">
        <f aca="false">'EVAL Sem1'!FT18+'EVAL Sem2'!FT18</f>
        <v>0</v>
      </c>
      <c r="AL17" s="52" t="str">
        <f aca="false">'EVAL Sem1'!FG18</f>
        <v/>
      </c>
      <c r="AM17" s="52" t="str">
        <f aca="false">'EVAL Sem2'!FG18</f>
        <v/>
      </c>
      <c r="AN17" s="48"/>
    </row>
    <row r="18" customFormat="false" ht="13.15" hidden="false" customHeight="true" outlineLevel="0" collapsed="false">
      <c r="A18" s="18" t="n">
        <v>11</v>
      </c>
      <c r="B18" s="18" t="n">
        <f aca="false">Choix!B19</f>
        <v>0</v>
      </c>
      <c r="C18" s="18" t="n">
        <f aca="false">Choix!C19</f>
        <v>0</v>
      </c>
      <c r="D18" s="18" t="n">
        <f aca="false">Choix!D19</f>
        <v>0</v>
      </c>
      <c r="E18" s="63" t="str">
        <f aca="false">IF(ISERROR(AVERAGE(#REF!)),"",ROUND(AVERAGE(#REF!),0))</f>
        <v/>
      </c>
      <c r="F18" s="63" t="str">
        <f aca="false">IF(ISERROR(RANK(E18,E$8:E$106,0)),"",RANK(E18,E$8:E$106,0))</f>
        <v/>
      </c>
      <c r="G18" s="63"/>
      <c r="H18" s="64"/>
      <c r="I18" s="70" t="str">
        <f aca="false">IF(ISERROR(J18),"",ROUND(J18,0))</f>
        <v/>
      </c>
      <c r="J18" s="71" t="e">
        <f aca="false">(Q18*O$6+Z18*X$6+AI18*AG$6)*6/SUM(IF(R18=0,0,O$6),IF(AA18=0,0,X$6),IF(AJ18=0,0,AG$6))</f>
        <v>#DIV/0!</v>
      </c>
      <c r="K18" s="52" t="str">
        <f aca="false">'EVAL Sem1'!I19</f>
        <v/>
      </c>
      <c r="L18" s="52" t="str">
        <f aca="false">'EVAL Sem2'!I19</f>
        <v/>
      </c>
      <c r="M18" s="48"/>
      <c r="N18" s="64"/>
      <c r="O18" s="72" t="str">
        <f aca="false">IF(P18="AA","TB","")&amp;IF(P18="BB","B","")&amp;IF(P18="CC","R","")&amp;IF(P18="DD","NR","")&amp;IF(P18="AB","TB","")&amp;IF(P18="BC","B","")&amp;IF(P18="CD","R","")&amp;IF(P18="DE","NR","")&amp;IF(P18="EE","NR","")&amp;IF(P18="EF","NR","")&amp;IF(P18="FF","NR","")</f>
        <v/>
      </c>
      <c r="P18" s="68" t="str">
        <f aca="false">IF(S18=0,"",IF(Q18&gt;9.49999,"AA","")&amp;IF(AND(Q18&lt;9.5,Q18&gt;8.5),"AB","")&amp;IF(AND(Q18&gt;7.49999,Q18&lt;8.50001),"BB","")&amp;IF(AND(Q18&lt;7.5,Q18&gt;6.5),"BC","")&amp;IF(AND(Q18&gt;5.49999,Q18&lt;6.50001),"CC","")&amp;IF(AND(Q18&lt;5.5,Q18&gt;4.5),"CD","")&amp;IF(AND(Q18&gt;3.49999,Q18&lt;4.50001),"DD","")&amp;IF(AND(Q18&lt;3.5,Q18&gt;2.5),"DE","")&amp;IF(AND(Q18&gt;1.49999,Q18&lt;2.50001),"EE","")&amp;IF(AND(Q18&lt;1.5,Q18&gt;0.5),"EF","")&amp;IF(Q18&lt;0.49999,"FF",""))</f>
        <v/>
      </c>
      <c r="Q18" s="69" t="n">
        <f aca="false">IF(ISERROR(S18/R18),0,S18/R18)</f>
        <v>0</v>
      </c>
      <c r="R18" s="50" t="n">
        <f aca="false">'EVAL Sem1'!AI19+'EVAL Sem2'!AI19</f>
        <v>0</v>
      </c>
      <c r="S18" s="50" t="n">
        <f aca="false">'EVAL Sem1'!AL19+'EVAL Sem2'!AL19</f>
        <v>0</v>
      </c>
      <c r="T18" s="52" t="str">
        <f aca="false">'EVAL Sem1'!Y19</f>
        <v/>
      </c>
      <c r="U18" s="52" t="str">
        <f aca="false">'EVAL Sem2'!Y19</f>
        <v/>
      </c>
      <c r="V18" s="48"/>
      <c r="W18" s="64"/>
      <c r="X18" s="72" t="str">
        <f aca="false">IF(Y18="AA","TB","")&amp;IF(Y18="BB","B","")&amp;IF(Y18="CC","R","")&amp;IF(Y18="DD","NR","")&amp;IF(Y18="AB","TB","")&amp;IF(Y18="BC","B","")&amp;IF(Y18="CD","R","")&amp;IF(Y18="DE","NR","")&amp;IF(Y18="EE","NR","")&amp;IF(Y18="EF","NR","")&amp;IF(Y18="FF","NR","")</f>
        <v/>
      </c>
      <c r="Y18" s="68" t="str">
        <f aca="false">IF(AB18=0,"",IF(Z18&gt;9.49999,"AA","")&amp;IF(AND(Z18&lt;9.5,Z18&gt;8.5),"AB","")&amp;IF(AND(Z18&gt;7.49999,Z18&lt;8.50001),"BB","")&amp;IF(AND(Z18&lt;7.5,Z18&gt;6.5),"BC","")&amp;IF(AND(Z18&gt;5.49999,Z18&lt;6.50001),"CC","")&amp;IF(AND(Z18&lt;5.5,Z18&gt;4.5),"CD","")&amp;IF(AND(Z18&gt;3.49999,Z18&lt;4.50001),"DD","")&amp;IF(AND(Z18&lt;3.5,Z18&gt;2.5),"DE","")&amp;IF(AND(Z18&gt;1.49999,Z18&lt;2.50001),"EE","")&amp;IF(AND(Z18&lt;1.5,Z18&gt;0.5),"EF","")&amp;IF(Z18&lt;0.49999,"FF",""))</f>
        <v/>
      </c>
      <c r="Z18" s="69" t="n">
        <f aca="false">IF(ISERROR(AB18/AA18),0,AB18/AA18)</f>
        <v>0</v>
      </c>
      <c r="AA18" s="50" t="n">
        <f aca="false">'EVAL Sem1'!CZ19+'EVAL Sem2'!CZ19</f>
        <v>0</v>
      </c>
      <c r="AB18" s="50" t="n">
        <f aca="false">'EVAL Sem1'!DC19+'EVAL Sem2'!DC19</f>
        <v>0</v>
      </c>
      <c r="AC18" s="52" t="str">
        <f aca="false">'EVAL Sem1'!CP19</f>
        <v/>
      </c>
      <c r="AD18" s="52" t="str">
        <f aca="false">'EVAL Sem2'!CP19</f>
        <v/>
      </c>
      <c r="AE18" s="48"/>
      <c r="AF18" s="64"/>
      <c r="AG18" s="72" t="str">
        <f aca="false">IF(AH18="AA","TB","")&amp;IF(AH18="BB","B","")&amp;IF(AH18="CC","R","")&amp;IF(AH18="DD","NR","")&amp;IF(AH18="AB","TB","")&amp;IF(AH18="BC","B","")&amp;IF(AH18="CD","R","")&amp;IF(AH18="DE","NR","")&amp;IF(AH18="EE","NR","")&amp;IF(AH18="EF","NR","")&amp;IF(AH18="FF","NR","")</f>
        <v/>
      </c>
      <c r="AH18" s="68" t="str">
        <f aca="false">IF(AK18=0,"",IF(AI18&gt;9.49999,"AA","")&amp;IF(AND(AI18&lt;9.5,AI18&gt;8.5),"AB","")&amp;IF(AND(AI18&gt;7.49999,AI18&lt;8.50001),"BB","")&amp;IF(AND(AI18&lt;7.5,AI18&gt;6.5),"BC","")&amp;IF(AND(AI18&gt;5.49999,AI18&lt;6.50001),"CC","")&amp;IF(AND(AI18&lt;5.5,AI18&gt;4.5),"CD","")&amp;IF(AND(AI18&gt;3.49999,AI18&lt;4.50001),"DD","")&amp;IF(AND(AI18&lt;3.5,AI18&gt;2.5),"DE","")&amp;IF(AND(AI18&gt;1.49999,AI18&lt;2.50001),"EE","")&amp;IF(AND(AI18&lt;1.5,AI18&gt;0.5),"EF","")&amp;IF(AI18&lt;0.49999,"FF",""))</f>
        <v/>
      </c>
      <c r="AI18" s="69" t="n">
        <f aca="false">IF(ISERROR(AK18/AJ18),0,AK18/AJ18)</f>
        <v>0</v>
      </c>
      <c r="AJ18" s="50" t="n">
        <f aca="false">'EVAL Sem1'!FQ19+'EVAL Sem2'!FQ19</f>
        <v>0</v>
      </c>
      <c r="AK18" s="50" t="n">
        <f aca="false">'EVAL Sem1'!FT19+'EVAL Sem2'!FT19</f>
        <v>0</v>
      </c>
      <c r="AL18" s="52" t="str">
        <f aca="false">'EVAL Sem1'!FG19</f>
        <v/>
      </c>
      <c r="AM18" s="52" t="str">
        <f aca="false">'EVAL Sem2'!FG19</f>
        <v/>
      </c>
      <c r="AN18" s="48"/>
    </row>
    <row r="19" customFormat="false" ht="13.15" hidden="false" customHeight="true" outlineLevel="0" collapsed="false">
      <c r="A19" s="18" t="n">
        <v>12</v>
      </c>
      <c r="B19" s="18" t="n">
        <f aca="false">Choix!B20</f>
        <v>0</v>
      </c>
      <c r="C19" s="18" t="n">
        <f aca="false">Choix!C20</f>
        <v>0</v>
      </c>
      <c r="D19" s="18" t="n">
        <f aca="false">Choix!D20</f>
        <v>0</v>
      </c>
      <c r="E19" s="63" t="str">
        <f aca="false">IF(ISERROR(AVERAGE(#REF!)),"",ROUND(AVERAGE(#REF!),0))</f>
        <v/>
      </c>
      <c r="F19" s="63" t="str">
        <f aca="false">IF(ISERROR(RANK(E19,E$8:E$106,0)),"",RANK(E19,E$8:E$106,0))</f>
        <v/>
      </c>
      <c r="G19" s="63"/>
      <c r="H19" s="64"/>
      <c r="I19" s="70" t="str">
        <f aca="false">IF(ISERROR(J19),"",ROUND(J19,0))</f>
        <v/>
      </c>
      <c r="J19" s="71" t="e">
        <f aca="false">(Q19*O$6+Z19*X$6+AI19*AG$6)*6/SUM(IF(R19=0,0,O$6),IF(AA19=0,0,X$6),IF(AJ19=0,0,AG$6))</f>
        <v>#DIV/0!</v>
      </c>
      <c r="K19" s="52" t="str">
        <f aca="false">'EVAL Sem1'!I20</f>
        <v/>
      </c>
      <c r="L19" s="52" t="str">
        <f aca="false">'EVAL Sem2'!I20</f>
        <v/>
      </c>
      <c r="M19" s="48"/>
      <c r="N19" s="64"/>
      <c r="O19" s="72" t="str">
        <f aca="false">IF(P19="AA","TB","")&amp;IF(P19="BB","B","")&amp;IF(P19="CC","R","")&amp;IF(P19="DD","NR","")&amp;IF(P19="AB","TB","")&amp;IF(P19="BC","B","")&amp;IF(P19="CD","R","")&amp;IF(P19="DE","NR","")&amp;IF(P19="EE","NR","")&amp;IF(P19="EF","NR","")&amp;IF(P19="FF","NR","")</f>
        <v/>
      </c>
      <c r="P19" s="68" t="str">
        <f aca="false">IF(S19=0,"",IF(Q19&gt;9.49999,"AA","")&amp;IF(AND(Q19&lt;9.5,Q19&gt;8.5),"AB","")&amp;IF(AND(Q19&gt;7.49999,Q19&lt;8.50001),"BB","")&amp;IF(AND(Q19&lt;7.5,Q19&gt;6.5),"BC","")&amp;IF(AND(Q19&gt;5.49999,Q19&lt;6.50001),"CC","")&amp;IF(AND(Q19&lt;5.5,Q19&gt;4.5),"CD","")&amp;IF(AND(Q19&gt;3.49999,Q19&lt;4.50001),"DD","")&amp;IF(AND(Q19&lt;3.5,Q19&gt;2.5),"DE","")&amp;IF(AND(Q19&gt;1.49999,Q19&lt;2.50001),"EE","")&amp;IF(AND(Q19&lt;1.5,Q19&gt;0.5),"EF","")&amp;IF(Q19&lt;0.49999,"FF",""))</f>
        <v/>
      </c>
      <c r="Q19" s="69" t="n">
        <f aca="false">IF(ISERROR(S19/R19),0,S19/R19)</f>
        <v>0</v>
      </c>
      <c r="R19" s="50" t="n">
        <f aca="false">'EVAL Sem1'!AI20+'EVAL Sem2'!AI20</f>
        <v>0</v>
      </c>
      <c r="S19" s="50" t="n">
        <f aca="false">'EVAL Sem1'!AL20+'EVAL Sem2'!AL20</f>
        <v>0</v>
      </c>
      <c r="T19" s="52" t="str">
        <f aca="false">'EVAL Sem1'!Y20</f>
        <v/>
      </c>
      <c r="U19" s="52" t="str">
        <f aca="false">'EVAL Sem2'!Y20</f>
        <v/>
      </c>
      <c r="V19" s="48"/>
      <c r="W19" s="64"/>
      <c r="X19" s="72" t="str">
        <f aca="false">IF(Y19="AA","TB","")&amp;IF(Y19="BB","B","")&amp;IF(Y19="CC","R","")&amp;IF(Y19="DD","NR","")&amp;IF(Y19="AB","TB","")&amp;IF(Y19="BC","B","")&amp;IF(Y19="CD","R","")&amp;IF(Y19="DE","NR","")&amp;IF(Y19="EE","NR","")&amp;IF(Y19="EF","NR","")&amp;IF(Y19="FF","NR","")</f>
        <v/>
      </c>
      <c r="Y19" s="68" t="str">
        <f aca="false">IF(AB19=0,"",IF(Z19&gt;9.49999,"AA","")&amp;IF(AND(Z19&lt;9.5,Z19&gt;8.5),"AB","")&amp;IF(AND(Z19&gt;7.49999,Z19&lt;8.50001),"BB","")&amp;IF(AND(Z19&lt;7.5,Z19&gt;6.5),"BC","")&amp;IF(AND(Z19&gt;5.49999,Z19&lt;6.50001),"CC","")&amp;IF(AND(Z19&lt;5.5,Z19&gt;4.5),"CD","")&amp;IF(AND(Z19&gt;3.49999,Z19&lt;4.50001),"DD","")&amp;IF(AND(Z19&lt;3.5,Z19&gt;2.5),"DE","")&amp;IF(AND(Z19&gt;1.49999,Z19&lt;2.50001),"EE","")&amp;IF(AND(Z19&lt;1.5,Z19&gt;0.5),"EF","")&amp;IF(Z19&lt;0.49999,"FF",""))</f>
        <v/>
      </c>
      <c r="Z19" s="69" t="n">
        <f aca="false">IF(ISERROR(AB19/AA19),0,AB19/AA19)</f>
        <v>0</v>
      </c>
      <c r="AA19" s="50" t="n">
        <f aca="false">'EVAL Sem1'!CZ20+'EVAL Sem2'!CZ20</f>
        <v>0</v>
      </c>
      <c r="AB19" s="50" t="n">
        <f aca="false">'EVAL Sem1'!DC20+'EVAL Sem2'!DC20</f>
        <v>0</v>
      </c>
      <c r="AC19" s="52" t="str">
        <f aca="false">'EVAL Sem1'!CP20</f>
        <v/>
      </c>
      <c r="AD19" s="52" t="str">
        <f aca="false">'EVAL Sem2'!CP20</f>
        <v/>
      </c>
      <c r="AE19" s="48"/>
      <c r="AF19" s="64"/>
      <c r="AG19" s="72" t="str">
        <f aca="false">IF(AH19="AA","TB","")&amp;IF(AH19="BB","B","")&amp;IF(AH19="CC","R","")&amp;IF(AH19="DD","NR","")&amp;IF(AH19="AB","TB","")&amp;IF(AH19="BC","B","")&amp;IF(AH19="CD","R","")&amp;IF(AH19="DE","NR","")&amp;IF(AH19="EE","NR","")&amp;IF(AH19="EF","NR","")&amp;IF(AH19="FF","NR","")</f>
        <v/>
      </c>
      <c r="AH19" s="68" t="str">
        <f aca="false">IF(AK19=0,"",IF(AI19&gt;9.49999,"AA","")&amp;IF(AND(AI19&lt;9.5,AI19&gt;8.5),"AB","")&amp;IF(AND(AI19&gt;7.49999,AI19&lt;8.50001),"BB","")&amp;IF(AND(AI19&lt;7.5,AI19&gt;6.5),"BC","")&amp;IF(AND(AI19&gt;5.49999,AI19&lt;6.50001),"CC","")&amp;IF(AND(AI19&lt;5.5,AI19&gt;4.5),"CD","")&amp;IF(AND(AI19&gt;3.49999,AI19&lt;4.50001),"DD","")&amp;IF(AND(AI19&lt;3.5,AI19&gt;2.5),"DE","")&amp;IF(AND(AI19&gt;1.49999,AI19&lt;2.50001),"EE","")&amp;IF(AND(AI19&lt;1.5,AI19&gt;0.5),"EF","")&amp;IF(AI19&lt;0.49999,"FF",""))</f>
        <v/>
      </c>
      <c r="AI19" s="69" t="n">
        <f aca="false">IF(ISERROR(AK19/AJ19),0,AK19/AJ19)</f>
        <v>0</v>
      </c>
      <c r="AJ19" s="50" t="n">
        <f aca="false">'EVAL Sem1'!FQ20+'EVAL Sem2'!FQ20</f>
        <v>0</v>
      </c>
      <c r="AK19" s="50" t="n">
        <f aca="false">'EVAL Sem1'!FT20+'EVAL Sem2'!FT20</f>
        <v>0</v>
      </c>
      <c r="AL19" s="52" t="str">
        <f aca="false">'EVAL Sem1'!FG20</f>
        <v/>
      </c>
      <c r="AM19" s="52" t="str">
        <f aca="false">'EVAL Sem2'!FG20</f>
        <v/>
      </c>
      <c r="AN19" s="48"/>
    </row>
    <row r="20" customFormat="false" ht="13.15" hidden="false" customHeight="true" outlineLevel="0" collapsed="false">
      <c r="A20" s="18" t="n">
        <v>13</v>
      </c>
      <c r="B20" s="18" t="n">
        <f aca="false">Choix!B21</f>
        <v>0</v>
      </c>
      <c r="C20" s="18" t="n">
        <f aca="false">Choix!C21</f>
        <v>0</v>
      </c>
      <c r="D20" s="18" t="n">
        <f aca="false">Choix!D21</f>
        <v>0</v>
      </c>
      <c r="E20" s="63" t="str">
        <f aca="false">IF(ISERROR(AVERAGE(#REF!)),"",ROUND(AVERAGE(#REF!),0))</f>
        <v/>
      </c>
      <c r="F20" s="63" t="str">
        <f aca="false">IF(ISERROR(RANK(E20,E$8:E$106,0)),"",RANK(E20,E$8:E$106,0))</f>
        <v/>
      </c>
      <c r="G20" s="63"/>
      <c r="H20" s="64"/>
      <c r="I20" s="70" t="str">
        <f aca="false">IF(ISERROR(J20),"",ROUND(J20,0))</f>
        <v/>
      </c>
      <c r="J20" s="71" t="e">
        <f aca="false">(Q20*O$6+Z20*X$6+AI20*AG$6)*6/SUM(IF(R20=0,0,O$6),IF(AA20=0,0,X$6),IF(AJ20=0,0,AG$6))</f>
        <v>#DIV/0!</v>
      </c>
      <c r="K20" s="52" t="str">
        <f aca="false">'EVAL Sem1'!I21</f>
        <v/>
      </c>
      <c r="L20" s="52" t="str">
        <f aca="false">'EVAL Sem2'!I21</f>
        <v/>
      </c>
      <c r="M20" s="48"/>
      <c r="N20" s="64"/>
      <c r="O20" s="72" t="str">
        <f aca="false">IF(P20="AA","TB","")&amp;IF(P20="BB","B","")&amp;IF(P20="CC","R","")&amp;IF(P20="DD","NR","")&amp;IF(P20="AB","TB","")&amp;IF(P20="BC","B","")&amp;IF(P20="CD","R","")&amp;IF(P20="DE","NR","")&amp;IF(P20="EE","NR","")&amp;IF(P20="EF","NR","")&amp;IF(P20="FF","NR","")</f>
        <v/>
      </c>
      <c r="P20" s="68" t="str">
        <f aca="false">IF(S20=0,"",IF(Q20&gt;9.49999,"AA","")&amp;IF(AND(Q20&lt;9.5,Q20&gt;8.5),"AB","")&amp;IF(AND(Q20&gt;7.49999,Q20&lt;8.50001),"BB","")&amp;IF(AND(Q20&lt;7.5,Q20&gt;6.5),"BC","")&amp;IF(AND(Q20&gt;5.49999,Q20&lt;6.50001),"CC","")&amp;IF(AND(Q20&lt;5.5,Q20&gt;4.5),"CD","")&amp;IF(AND(Q20&gt;3.49999,Q20&lt;4.50001),"DD","")&amp;IF(AND(Q20&lt;3.5,Q20&gt;2.5),"DE","")&amp;IF(AND(Q20&gt;1.49999,Q20&lt;2.50001),"EE","")&amp;IF(AND(Q20&lt;1.5,Q20&gt;0.5),"EF","")&amp;IF(Q20&lt;0.49999,"FF",""))</f>
        <v/>
      </c>
      <c r="Q20" s="69" t="n">
        <f aca="false">IF(ISERROR(S20/R20),0,S20/R20)</f>
        <v>0</v>
      </c>
      <c r="R20" s="50" t="n">
        <f aca="false">'EVAL Sem1'!AI21+'EVAL Sem2'!AI21</f>
        <v>0</v>
      </c>
      <c r="S20" s="50" t="n">
        <f aca="false">'EVAL Sem1'!AL21+'EVAL Sem2'!AL21</f>
        <v>0</v>
      </c>
      <c r="T20" s="52" t="str">
        <f aca="false">'EVAL Sem1'!Y21</f>
        <v/>
      </c>
      <c r="U20" s="52" t="str">
        <f aca="false">'EVAL Sem2'!Y21</f>
        <v/>
      </c>
      <c r="V20" s="48"/>
      <c r="W20" s="64"/>
      <c r="X20" s="72" t="str">
        <f aca="false">IF(Y20="AA","TB","")&amp;IF(Y20="BB","B","")&amp;IF(Y20="CC","R","")&amp;IF(Y20="DD","NR","")&amp;IF(Y20="AB","TB","")&amp;IF(Y20="BC","B","")&amp;IF(Y20="CD","R","")&amp;IF(Y20="DE","NR","")&amp;IF(Y20="EE","NR","")&amp;IF(Y20="EF","NR","")&amp;IF(Y20="FF","NR","")</f>
        <v/>
      </c>
      <c r="Y20" s="68" t="str">
        <f aca="false">IF(AB20=0,"",IF(Z20&gt;9.49999,"AA","")&amp;IF(AND(Z20&lt;9.5,Z20&gt;8.5),"AB","")&amp;IF(AND(Z20&gt;7.49999,Z20&lt;8.50001),"BB","")&amp;IF(AND(Z20&lt;7.5,Z20&gt;6.5),"BC","")&amp;IF(AND(Z20&gt;5.49999,Z20&lt;6.50001),"CC","")&amp;IF(AND(Z20&lt;5.5,Z20&gt;4.5),"CD","")&amp;IF(AND(Z20&gt;3.49999,Z20&lt;4.50001),"DD","")&amp;IF(AND(Z20&lt;3.5,Z20&gt;2.5),"DE","")&amp;IF(AND(Z20&gt;1.49999,Z20&lt;2.50001),"EE","")&amp;IF(AND(Z20&lt;1.5,Z20&gt;0.5),"EF","")&amp;IF(Z20&lt;0.49999,"FF",""))</f>
        <v/>
      </c>
      <c r="Z20" s="69" t="n">
        <f aca="false">IF(ISERROR(AB20/AA20),0,AB20/AA20)</f>
        <v>0</v>
      </c>
      <c r="AA20" s="50" t="n">
        <f aca="false">'EVAL Sem1'!CZ21+'EVAL Sem2'!CZ21</f>
        <v>0</v>
      </c>
      <c r="AB20" s="50" t="n">
        <f aca="false">'EVAL Sem1'!DC21+'EVAL Sem2'!DC21</f>
        <v>0</v>
      </c>
      <c r="AC20" s="52" t="str">
        <f aca="false">'EVAL Sem1'!CP21</f>
        <v/>
      </c>
      <c r="AD20" s="52" t="str">
        <f aca="false">'EVAL Sem2'!CP21</f>
        <v/>
      </c>
      <c r="AE20" s="48"/>
      <c r="AF20" s="64"/>
      <c r="AG20" s="72" t="str">
        <f aca="false">IF(AH20="AA","TB","")&amp;IF(AH20="BB","B","")&amp;IF(AH20="CC","R","")&amp;IF(AH20="DD","NR","")&amp;IF(AH20="AB","TB","")&amp;IF(AH20="BC","B","")&amp;IF(AH20="CD","R","")&amp;IF(AH20="DE","NR","")&amp;IF(AH20="EE","NR","")&amp;IF(AH20="EF","NR","")&amp;IF(AH20="FF","NR","")</f>
        <v/>
      </c>
      <c r="AH20" s="68" t="str">
        <f aca="false">IF(AK20=0,"",IF(AI20&gt;9.49999,"AA","")&amp;IF(AND(AI20&lt;9.5,AI20&gt;8.5),"AB","")&amp;IF(AND(AI20&gt;7.49999,AI20&lt;8.50001),"BB","")&amp;IF(AND(AI20&lt;7.5,AI20&gt;6.5),"BC","")&amp;IF(AND(AI20&gt;5.49999,AI20&lt;6.50001),"CC","")&amp;IF(AND(AI20&lt;5.5,AI20&gt;4.5),"CD","")&amp;IF(AND(AI20&gt;3.49999,AI20&lt;4.50001),"DD","")&amp;IF(AND(AI20&lt;3.5,AI20&gt;2.5),"DE","")&amp;IF(AND(AI20&gt;1.49999,AI20&lt;2.50001),"EE","")&amp;IF(AND(AI20&lt;1.5,AI20&gt;0.5),"EF","")&amp;IF(AI20&lt;0.49999,"FF",""))</f>
        <v/>
      </c>
      <c r="AI20" s="69" t="n">
        <f aca="false">IF(ISERROR(AK20/AJ20),0,AK20/AJ20)</f>
        <v>0</v>
      </c>
      <c r="AJ20" s="50" t="n">
        <f aca="false">'EVAL Sem1'!FQ21+'EVAL Sem2'!FQ21</f>
        <v>0</v>
      </c>
      <c r="AK20" s="50" t="n">
        <f aca="false">'EVAL Sem1'!FT21+'EVAL Sem2'!FT21</f>
        <v>0</v>
      </c>
      <c r="AL20" s="52" t="str">
        <f aca="false">'EVAL Sem1'!FG21</f>
        <v/>
      </c>
      <c r="AM20" s="52" t="str">
        <f aca="false">'EVAL Sem2'!FG21</f>
        <v/>
      </c>
      <c r="AN20" s="48"/>
    </row>
    <row r="21" customFormat="false" ht="13.15" hidden="false" customHeight="true" outlineLevel="0" collapsed="false">
      <c r="A21" s="18" t="n">
        <v>14</v>
      </c>
      <c r="B21" s="18" t="n">
        <f aca="false">Choix!B22</f>
        <v>0</v>
      </c>
      <c r="C21" s="18" t="n">
        <f aca="false">Choix!C22</f>
        <v>0</v>
      </c>
      <c r="D21" s="18" t="n">
        <f aca="false">Choix!D22</f>
        <v>0</v>
      </c>
      <c r="E21" s="63" t="str">
        <f aca="false">IF(ISERROR(AVERAGE(#REF!)),"",ROUND(AVERAGE(#REF!),0))</f>
        <v/>
      </c>
      <c r="F21" s="63" t="str">
        <f aca="false">IF(ISERROR(RANK(E21,E$8:E$106,0)),"",RANK(E21,E$8:E$106,0))</f>
        <v/>
      </c>
      <c r="G21" s="63"/>
      <c r="H21" s="64"/>
      <c r="I21" s="70" t="str">
        <f aca="false">IF(ISERROR(J21),"",ROUND(J21,0))</f>
        <v/>
      </c>
      <c r="J21" s="71" t="e">
        <f aca="false">(Q21*O$6+Z21*X$6+AI21*AG$6)*6/SUM(IF(R21=0,0,O$6),IF(AA21=0,0,X$6),IF(AJ21=0,0,AG$6))</f>
        <v>#DIV/0!</v>
      </c>
      <c r="K21" s="52" t="str">
        <f aca="false">'EVAL Sem1'!I22</f>
        <v/>
      </c>
      <c r="L21" s="52" t="str">
        <f aca="false">'EVAL Sem2'!I22</f>
        <v/>
      </c>
      <c r="M21" s="48"/>
      <c r="N21" s="64"/>
      <c r="O21" s="72" t="str">
        <f aca="false">IF(P21="AA","TB","")&amp;IF(P21="BB","B","")&amp;IF(P21="CC","R","")&amp;IF(P21="DD","NR","")&amp;IF(P21="AB","TB","")&amp;IF(P21="BC","B","")&amp;IF(P21="CD","R","")&amp;IF(P21="DE","NR","")&amp;IF(P21="EE","NR","")&amp;IF(P21="EF","NR","")&amp;IF(P21="FF","NR","")</f>
        <v/>
      </c>
      <c r="P21" s="68" t="str">
        <f aca="false">IF(S21=0,"",IF(Q21&gt;9.49999,"AA","")&amp;IF(AND(Q21&lt;9.5,Q21&gt;8.5),"AB","")&amp;IF(AND(Q21&gt;7.49999,Q21&lt;8.50001),"BB","")&amp;IF(AND(Q21&lt;7.5,Q21&gt;6.5),"BC","")&amp;IF(AND(Q21&gt;5.49999,Q21&lt;6.50001),"CC","")&amp;IF(AND(Q21&lt;5.5,Q21&gt;4.5),"CD","")&amp;IF(AND(Q21&gt;3.49999,Q21&lt;4.50001),"DD","")&amp;IF(AND(Q21&lt;3.5,Q21&gt;2.5),"DE","")&amp;IF(AND(Q21&gt;1.49999,Q21&lt;2.50001),"EE","")&amp;IF(AND(Q21&lt;1.5,Q21&gt;0.5),"EF","")&amp;IF(Q21&lt;0.49999,"FF",""))</f>
        <v/>
      </c>
      <c r="Q21" s="69" t="n">
        <f aca="false">IF(ISERROR(S21/R21),0,S21/R21)</f>
        <v>0</v>
      </c>
      <c r="R21" s="50" t="n">
        <f aca="false">'EVAL Sem1'!AI22+'EVAL Sem2'!AI22</f>
        <v>0</v>
      </c>
      <c r="S21" s="50" t="n">
        <f aca="false">'EVAL Sem1'!AL22+'EVAL Sem2'!AL22</f>
        <v>0</v>
      </c>
      <c r="T21" s="52" t="str">
        <f aca="false">'EVAL Sem1'!Y22</f>
        <v/>
      </c>
      <c r="U21" s="52" t="str">
        <f aca="false">'EVAL Sem2'!Y22</f>
        <v/>
      </c>
      <c r="V21" s="48"/>
      <c r="W21" s="64"/>
      <c r="X21" s="72" t="str">
        <f aca="false">IF(Y21="AA","TB","")&amp;IF(Y21="BB","B","")&amp;IF(Y21="CC","R","")&amp;IF(Y21="DD","NR","")&amp;IF(Y21="AB","TB","")&amp;IF(Y21="BC","B","")&amp;IF(Y21="CD","R","")&amp;IF(Y21="DE","NR","")&amp;IF(Y21="EE","NR","")&amp;IF(Y21="EF","NR","")&amp;IF(Y21="FF","NR","")</f>
        <v/>
      </c>
      <c r="Y21" s="68" t="str">
        <f aca="false">IF(AB21=0,"",IF(Z21&gt;9.49999,"AA","")&amp;IF(AND(Z21&lt;9.5,Z21&gt;8.5),"AB","")&amp;IF(AND(Z21&gt;7.49999,Z21&lt;8.50001),"BB","")&amp;IF(AND(Z21&lt;7.5,Z21&gt;6.5),"BC","")&amp;IF(AND(Z21&gt;5.49999,Z21&lt;6.50001),"CC","")&amp;IF(AND(Z21&lt;5.5,Z21&gt;4.5),"CD","")&amp;IF(AND(Z21&gt;3.49999,Z21&lt;4.50001),"DD","")&amp;IF(AND(Z21&lt;3.5,Z21&gt;2.5),"DE","")&amp;IF(AND(Z21&gt;1.49999,Z21&lt;2.50001),"EE","")&amp;IF(AND(Z21&lt;1.5,Z21&gt;0.5),"EF","")&amp;IF(Z21&lt;0.49999,"FF",""))</f>
        <v/>
      </c>
      <c r="Z21" s="69" t="n">
        <f aca="false">IF(ISERROR(AB21/AA21),0,AB21/AA21)</f>
        <v>0</v>
      </c>
      <c r="AA21" s="50" t="n">
        <f aca="false">'EVAL Sem1'!CZ22+'EVAL Sem2'!CZ22</f>
        <v>0</v>
      </c>
      <c r="AB21" s="50" t="n">
        <f aca="false">'EVAL Sem1'!DC22+'EVAL Sem2'!DC22</f>
        <v>0</v>
      </c>
      <c r="AC21" s="52" t="str">
        <f aca="false">'EVAL Sem1'!CP22</f>
        <v/>
      </c>
      <c r="AD21" s="52" t="str">
        <f aca="false">'EVAL Sem2'!CP22</f>
        <v/>
      </c>
      <c r="AE21" s="48"/>
      <c r="AF21" s="64"/>
      <c r="AG21" s="72" t="str">
        <f aca="false">IF(AH21="AA","TB","")&amp;IF(AH21="BB","B","")&amp;IF(AH21="CC","R","")&amp;IF(AH21="DD","NR","")&amp;IF(AH21="AB","TB","")&amp;IF(AH21="BC","B","")&amp;IF(AH21="CD","R","")&amp;IF(AH21="DE","NR","")&amp;IF(AH21="EE","NR","")&amp;IF(AH21="EF","NR","")&amp;IF(AH21="FF","NR","")</f>
        <v/>
      </c>
      <c r="AH21" s="68" t="str">
        <f aca="false">IF(AK21=0,"",IF(AI21&gt;9.49999,"AA","")&amp;IF(AND(AI21&lt;9.5,AI21&gt;8.5),"AB","")&amp;IF(AND(AI21&gt;7.49999,AI21&lt;8.50001),"BB","")&amp;IF(AND(AI21&lt;7.5,AI21&gt;6.5),"BC","")&amp;IF(AND(AI21&gt;5.49999,AI21&lt;6.50001),"CC","")&amp;IF(AND(AI21&lt;5.5,AI21&gt;4.5),"CD","")&amp;IF(AND(AI21&gt;3.49999,AI21&lt;4.50001),"DD","")&amp;IF(AND(AI21&lt;3.5,AI21&gt;2.5),"DE","")&amp;IF(AND(AI21&gt;1.49999,AI21&lt;2.50001),"EE","")&amp;IF(AND(AI21&lt;1.5,AI21&gt;0.5),"EF","")&amp;IF(AI21&lt;0.49999,"FF",""))</f>
        <v/>
      </c>
      <c r="AI21" s="69" t="n">
        <f aca="false">IF(ISERROR(AK21/AJ21),0,AK21/AJ21)</f>
        <v>0</v>
      </c>
      <c r="AJ21" s="50" t="n">
        <f aca="false">'EVAL Sem1'!FQ22+'EVAL Sem2'!FQ22</f>
        <v>0</v>
      </c>
      <c r="AK21" s="50" t="n">
        <f aca="false">'EVAL Sem1'!FT22+'EVAL Sem2'!FT22</f>
        <v>0</v>
      </c>
      <c r="AL21" s="52" t="str">
        <f aca="false">'EVAL Sem1'!FG22</f>
        <v/>
      </c>
      <c r="AM21" s="52" t="str">
        <f aca="false">'EVAL Sem2'!FG22</f>
        <v/>
      </c>
      <c r="AN21" s="48"/>
    </row>
    <row r="22" customFormat="false" ht="13.15" hidden="false" customHeight="true" outlineLevel="0" collapsed="false">
      <c r="A22" s="18" t="n">
        <v>15</v>
      </c>
      <c r="B22" s="18" t="n">
        <f aca="false">Choix!B23</f>
        <v>0</v>
      </c>
      <c r="C22" s="18" t="n">
        <f aca="false">Choix!C23</f>
        <v>0</v>
      </c>
      <c r="D22" s="18" t="n">
        <f aca="false">Choix!D23</f>
        <v>0</v>
      </c>
      <c r="E22" s="63" t="str">
        <f aca="false">IF(ISERROR(AVERAGE(#REF!)),"",ROUND(AVERAGE(#REF!),0))</f>
        <v/>
      </c>
      <c r="F22" s="63" t="str">
        <f aca="false">IF(ISERROR(RANK(E22,E$8:E$106,0)),"",RANK(E22,E$8:E$106,0))</f>
        <v/>
      </c>
      <c r="G22" s="63"/>
      <c r="H22" s="64"/>
      <c r="I22" s="70" t="str">
        <f aca="false">IF(ISERROR(J22),"",ROUND(J22,0))</f>
        <v/>
      </c>
      <c r="J22" s="71" t="e">
        <f aca="false">(Q22*O$6+Z22*X$6+AI22*AG$6)*6/SUM(IF(R22=0,0,O$6),IF(AA22=0,0,X$6),IF(AJ22=0,0,AG$6))</f>
        <v>#DIV/0!</v>
      </c>
      <c r="K22" s="52" t="str">
        <f aca="false">'EVAL Sem1'!I23</f>
        <v/>
      </c>
      <c r="L22" s="52" t="str">
        <f aca="false">'EVAL Sem2'!I23</f>
        <v/>
      </c>
      <c r="M22" s="48"/>
      <c r="N22" s="64"/>
      <c r="O22" s="72" t="str">
        <f aca="false">IF(P22="AA","TB","")&amp;IF(P22="BB","B","")&amp;IF(P22="CC","R","")&amp;IF(P22="DD","NR","")&amp;IF(P22="AB","TB","")&amp;IF(P22="BC","B","")&amp;IF(P22="CD","R","")&amp;IF(P22="DE","NR","")&amp;IF(P22="EE","NR","")&amp;IF(P22="EF","NR","")&amp;IF(P22="FF","NR","")</f>
        <v/>
      </c>
      <c r="P22" s="68" t="str">
        <f aca="false">IF(S22=0,"",IF(Q22&gt;9.49999,"AA","")&amp;IF(AND(Q22&lt;9.5,Q22&gt;8.5),"AB","")&amp;IF(AND(Q22&gt;7.49999,Q22&lt;8.50001),"BB","")&amp;IF(AND(Q22&lt;7.5,Q22&gt;6.5),"BC","")&amp;IF(AND(Q22&gt;5.49999,Q22&lt;6.50001),"CC","")&amp;IF(AND(Q22&lt;5.5,Q22&gt;4.5),"CD","")&amp;IF(AND(Q22&gt;3.49999,Q22&lt;4.50001),"DD","")&amp;IF(AND(Q22&lt;3.5,Q22&gt;2.5),"DE","")&amp;IF(AND(Q22&gt;1.49999,Q22&lt;2.50001),"EE","")&amp;IF(AND(Q22&lt;1.5,Q22&gt;0.5),"EF","")&amp;IF(Q22&lt;0.49999,"FF",""))</f>
        <v/>
      </c>
      <c r="Q22" s="69" t="n">
        <f aca="false">IF(ISERROR(S22/R22),0,S22/R22)</f>
        <v>0</v>
      </c>
      <c r="R22" s="50" t="n">
        <f aca="false">'EVAL Sem1'!AI23+'EVAL Sem2'!AI23</f>
        <v>0</v>
      </c>
      <c r="S22" s="50" t="n">
        <f aca="false">'EVAL Sem1'!AL23+'EVAL Sem2'!AL23</f>
        <v>0</v>
      </c>
      <c r="T22" s="52" t="str">
        <f aca="false">'EVAL Sem1'!Y23</f>
        <v/>
      </c>
      <c r="U22" s="52" t="str">
        <f aca="false">'EVAL Sem2'!Y23</f>
        <v/>
      </c>
      <c r="V22" s="48"/>
      <c r="W22" s="64"/>
      <c r="X22" s="72" t="str">
        <f aca="false">IF(Y22="AA","TB","")&amp;IF(Y22="BB","B","")&amp;IF(Y22="CC","R","")&amp;IF(Y22="DD","NR","")&amp;IF(Y22="AB","TB","")&amp;IF(Y22="BC","B","")&amp;IF(Y22="CD","R","")&amp;IF(Y22="DE","NR","")&amp;IF(Y22="EE","NR","")&amp;IF(Y22="EF","NR","")&amp;IF(Y22="FF","NR","")</f>
        <v/>
      </c>
      <c r="Y22" s="68" t="str">
        <f aca="false">IF(AB22=0,"",IF(Z22&gt;9.49999,"AA","")&amp;IF(AND(Z22&lt;9.5,Z22&gt;8.5),"AB","")&amp;IF(AND(Z22&gt;7.49999,Z22&lt;8.50001),"BB","")&amp;IF(AND(Z22&lt;7.5,Z22&gt;6.5),"BC","")&amp;IF(AND(Z22&gt;5.49999,Z22&lt;6.50001),"CC","")&amp;IF(AND(Z22&lt;5.5,Z22&gt;4.5),"CD","")&amp;IF(AND(Z22&gt;3.49999,Z22&lt;4.50001),"DD","")&amp;IF(AND(Z22&lt;3.5,Z22&gt;2.5),"DE","")&amp;IF(AND(Z22&gt;1.49999,Z22&lt;2.50001),"EE","")&amp;IF(AND(Z22&lt;1.5,Z22&gt;0.5),"EF","")&amp;IF(Z22&lt;0.49999,"FF",""))</f>
        <v/>
      </c>
      <c r="Z22" s="69" t="n">
        <f aca="false">IF(ISERROR(AB22/AA22),0,AB22/AA22)</f>
        <v>0</v>
      </c>
      <c r="AA22" s="50" t="n">
        <f aca="false">'EVAL Sem1'!CZ23+'EVAL Sem2'!CZ23</f>
        <v>0</v>
      </c>
      <c r="AB22" s="50" t="n">
        <f aca="false">'EVAL Sem1'!DC23+'EVAL Sem2'!DC23</f>
        <v>0</v>
      </c>
      <c r="AC22" s="52" t="str">
        <f aca="false">'EVAL Sem1'!CP23</f>
        <v/>
      </c>
      <c r="AD22" s="52" t="str">
        <f aca="false">'EVAL Sem2'!CP23</f>
        <v/>
      </c>
      <c r="AE22" s="48"/>
      <c r="AF22" s="64"/>
      <c r="AG22" s="72" t="str">
        <f aca="false">IF(AH22="AA","TB","")&amp;IF(AH22="BB","B","")&amp;IF(AH22="CC","R","")&amp;IF(AH22="DD","NR","")&amp;IF(AH22="AB","TB","")&amp;IF(AH22="BC","B","")&amp;IF(AH22="CD","R","")&amp;IF(AH22="DE","NR","")&amp;IF(AH22="EE","NR","")&amp;IF(AH22="EF","NR","")&amp;IF(AH22="FF","NR","")</f>
        <v/>
      </c>
      <c r="AH22" s="68" t="str">
        <f aca="false">IF(AK22=0,"",IF(AI22&gt;9.49999,"AA","")&amp;IF(AND(AI22&lt;9.5,AI22&gt;8.5),"AB","")&amp;IF(AND(AI22&gt;7.49999,AI22&lt;8.50001),"BB","")&amp;IF(AND(AI22&lt;7.5,AI22&gt;6.5),"BC","")&amp;IF(AND(AI22&gt;5.49999,AI22&lt;6.50001),"CC","")&amp;IF(AND(AI22&lt;5.5,AI22&gt;4.5),"CD","")&amp;IF(AND(AI22&gt;3.49999,AI22&lt;4.50001),"DD","")&amp;IF(AND(AI22&lt;3.5,AI22&gt;2.5),"DE","")&amp;IF(AND(AI22&gt;1.49999,AI22&lt;2.50001),"EE","")&amp;IF(AND(AI22&lt;1.5,AI22&gt;0.5),"EF","")&amp;IF(AI22&lt;0.49999,"FF",""))</f>
        <v/>
      </c>
      <c r="AI22" s="69" t="n">
        <f aca="false">IF(ISERROR(AK22/AJ22),0,AK22/AJ22)</f>
        <v>0</v>
      </c>
      <c r="AJ22" s="50" t="n">
        <f aca="false">'EVAL Sem1'!FQ23+'EVAL Sem2'!FQ23</f>
        <v>0</v>
      </c>
      <c r="AK22" s="50" t="n">
        <f aca="false">'EVAL Sem1'!FT23+'EVAL Sem2'!FT23</f>
        <v>0</v>
      </c>
      <c r="AL22" s="52" t="str">
        <f aca="false">'EVAL Sem1'!FG23</f>
        <v/>
      </c>
      <c r="AM22" s="52" t="str">
        <f aca="false">'EVAL Sem2'!FG23</f>
        <v/>
      </c>
      <c r="AN22" s="48"/>
    </row>
    <row r="23" customFormat="false" ht="13.15" hidden="false" customHeight="true" outlineLevel="0" collapsed="false">
      <c r="A23" s="18" t="n">
        <v>16</v>
      </c>
      <c r="B23" s="18" t="n">
        <f aca="false">Choix!B24</f>
        <v>0</v>
      </c>
      <c r="C23" s="18" t="n">
        <f aca="false">Choix!C24</f>
        <v>0</v>
      </c>
      <c r="D23" s="18" t="n">
        <f aca="false">Choix!D24</f>
        <v>0</v>
      </c>
      <c r="E23" s="63" t="str">
        <f aca="false">IF(ISERROR(AVERAGE(#REF!)),"",ROUND(AVERAGE(#REF!),0))</f>
        <v/>
      </c>
      <c r="F23" s="63" t="str">
        <f aca="false">IF(ISERROR(RANK(E23,E$8:E$106,0)),"",RANK(E23,E$8:E$106,0))</f>
        <v/>
      </c>
      <c r="G23" s="63"/>
      <c r="H23" s="64"/>
      <c r="I23" s="70" t="str">
        <f aca="false">IF(ISERROR(J23),"",ROUND(J23,0))</f>
        <v/>
      </c>
      <c r="J23" s="71" t="e">
        <f aca="false">(Q23*O$6+Z23*X$6+AI23*AG$6)*6/SUM(IF(R23=0,0,O$6),IF(AA23=0,0,X$6),IF(AJ23=0,0,AG$6))</f>
        <v>#DIV/0!</v>
      </c>
      <c r="K23" s="52" t="str">
        <f aca="false">'EVAL Sem1'!I24</f>
        <v/>
      </c>
      <c r="L23" s="52" t="str">
        <f aca="false">'EVAL Sem2'!I24</f>
        <v/>
      </c>
      <c r="M23" s="48"/>
      <c r="N23" s="64"/>
      <c r="O23" s="72" t="str">
        <f aca="false">IF(P23="AA","TB","")&amp;IF(P23="BB","B","")&amp;IF(P23="CC","R","")&amp;IF(P23="DD","NR","")&amp;IF(P23="AB","TB","")&amp;IF(P23="BC","B","")&amp;IF(P23="CD","R","")&amp;IF(P23="DE","NR","")&amp;IF(P23="EE","NR","")&amp;IF(P23="EF","NR","")&amp;IF(P23="FF","NR","")</f>
        <v/>
      </c>
      <c r="P23" s="68" t="str">
        <f aca="false">IF(S23=0,"",IF(Q23&gt;9.49999,"AA","")&amp;IF(AND(Q23&lt;9.5,Q23&gt;8.5),"AB","")&amp;IF(AND(Q23&gt;7.49999,Q23&lt;8.50001),"BB","")&amp;IF(AND(Q23&lt;7.5,Q23&gt;6.5),"BC","")&amp;IF(AND(Q23&gt;5.49999,Q23&lt;6.50001),"CC","")&amp;IF(AND(Q23&lt;5.5,Q23&gt;4.5),"CD","")&amp;IF(AND(Q23&gt;3.49999,Q23&lt;4.50001),"DD","")&amp;IF(AND(Q23&lt;3.5,Q23&gt;2.5),"DE","")&amp;IF(AND(Q23&gt;1.49999,Q23&lt;2.50001),"EE","")&amp;IF(AND(Q23&lt;1.5,Q23&gt;0.5),"EF","")&amp;IF(Q23&lt;0.49999,"FF",""))</f>
        <v/>
      </c>
      <c r="Q23" s="69" t="n">
        <f aca="false">IF(ISERROR(S23/R23),0,S23/R23)</f>
        <v>0</v>
      </c>
      <c r="R23" s="50" t="n">
        <f aca="false">'EVAL Sem1'!AI24+'EVAL Sem2'!AI24</f>
        <v>0</v>
      </c>
      <c r="S23" s="50" t="n">
        <f aca="false">'EVAL Sem1'!AL24+'EVAL Sem2'!AL24</f>
        <v>0</v>
      </c>
      <c r="T23" s="52" t="str">
        <f aca="false">'EVAL Sem1'!Y24</f>
        <v/>
      </c>
      <c r="U23" s="52" t="str">
        <f aca="false">'EVAL Sem2'!Y24</f>
        <v/>
      </c>
      <c r="V23" s="48"/>
      <c r="W23" s="64"/>
      <c r="X23" s="72" t="str">
        <f aca="false">IF(Y23="AA","TB","")&amp;IF(Y23="BB","B","")&amp;IF(Y23="CC","R","")&amp;IF(Y23="DD","NR","")&amp;IF(Y23="AB","TB","")&amp;IF(Y23="BC","B","")&amp;IF(Y23="CD","R","")&amp;IF(Y23="DE","NR","")&amp;IF(Y23="EE","NR","")&amp;IF(Y23="EF","NR","")&amp;IF(Y23="FF","NR","")</f>
        <v/>
      </c>
      <c r="Y23" s="68" t="str">
        <f aca="false">IF(AB23=0,"",IF(Z23&gt;9.49999,"AA","")&amp;IF(AND(Z23&lt;9.5,Z23&gt;8.5),"AB","")&amp;IF(AND(Z23&gt;7.49999,Z23&lt;8.50001),"BB","")&amp;IF(AND(Z23&lt;7.5,Z23&gt;6.5),"BC","")&amp;IF(AND(Z23&gt;5.49999,Z23&lt;6.50001),"CC","")&amp;IF(AND(Z23&lt;5.5,Z23&gt;4.5),"CD","")&amp;IF(AND(Z23&gt;3.49999,Z23&lt;4.50001),"DD","")&amp;IF(AND(Z23&lt;3.5,Z23&gt;2.5),"DE","")&amp;IF(AND(Z23&gt;1.49999,Z23&lt;2.50001),"EE","")&amp;IF(AND(Z23&lt;1.5,Z23&gt;0.5),"EF","")&amp;IF(Z23&lt;0.49999,"FF",""))</f>
        <v/>
      </c>
      <c r="Z23" s="69" t="n">
        <f aca="false">IF(ISERROR(AB23/AA23),0,AB23/AA23)</f>
        <v>0</v>
      </c>
      <c r="AA23" s="50" t="n">
        <f aca="false">'EVAL Sem1'!CZ24+'EVAL Sem2'!CZ24</f>
        <v>0</v>
      </c>
      <c r="AB23" s="50" t="n">
        <f aca="false">'EVAL Sem1'!DC24+'EVAL Sem2'!DC24</f>
        <v>0</v>
      </c>
      <c r="AC23" s="52" t="str">
        <f aca="false">'EVAL Sem1'!CP24</f>
        <v/>
      </c>
      <c r="AD23" s="52" t="str">
        <f aca="false">'EVAL Sem2'!CP24</f>
        <v/>
      </c>
      <c r="AE23" s="48"/>
      <c r="AF23" s="64"/>
      <c r="AG23" s="72" t="str">
        <f aca="false">IF(AH23="AA","TB","")&amp;IF(AH23="BB","B","")&amp;IF(AH23="CC","R","")&amp;IF(AH23="DD","NR","")&amp;IF(AH23="AB","TB","")&amp;IF(AH23="BC","B","")&amp;IF(AH23="CD","R","")&amp;IF(AH23="DE","NR","")&amp;IF(AH23="EE","NR","")&amp;IF(AH23="EF","NR","")&amp;IF(AH23="FF","NR","")</f>
        <v/>
      </c>
      <c r="AH23" s="68" t="str">
        <f aca="false">IF(AK23=0,"",IF(AI23&gt;9.49999,"AA","")&amp;IF(AND(AI23&lt;9.5,AI23&gt;8.5),"AB","")&amp;IF(AND(AI23&gt;7.49999,AI23&lt;8.50001),"BB","")&amp;IF(AND(AI23&lt;7.5,AI23&gt;6.5),"BC","")&amp;IF(AND(AI23&gt;5.49999,AI23&lt;6.50001),"CC","")&amp;IF(AND(AI23&lt;5.5,AI23&gt;4.5),"CD","")&amp;IF(AND(AI23&gt;3.49999,AI23&lt;4.50001),"DD","")&amp;IF(AND(AI23&lt;3.5,AI23&gt;2.5),"DE","")&amp;IF(AND(AI23&gt;1.49999,AI23&lt;2.50001),"EE","")&amp;IF(AND(AI23&lt;1.5,AI23&gt;0.5),"EF","")&amp;IF(AI23&lt;0.49999,"FF",""))</f>
        <v/>
      </c>
      <c r="AI23" s="69" t="n">
        <f aca="false">IF(ISERROR(AK23/AJ23),0,AK23/AJ23)</f>
        <v>0</v>
      </c>
      <c r="AJ23" s="50" t="n">
        <f aca="false">'EVAL Sem1'!FQ24+'EVAL Sem2'!FQ24</f>
        <v>0</v>
      </c>
      <c r="AK23" s="50" t="n">
        <f aca="false">'EVAL Sem1'!FT24+'EVAL Sem2'!FT24</f>
        <v>0</v>
      </c>
      <c r="AL23" s="52" t="str">
        <f aca="false">'EVAL Sem1'!FG24</f>
        <v/>
      </c>
      <c r="AM23" s="52" t="str">
        <f aca="false">'EVAL Sem2'!FG24</f>
        <v/>
      </c>
      <c r="AN23" s="48"/>
    </row>
    <row r="24" customFormat="false" ht="13.15" hidden="false" customHeight="true" outlineLevel="0" collapsed="false">
      <c r="A24" s="18" t="n">
        <v>17</v>
      </c>
      <c r="B24" s="18" t="n">
        <f aca="false">Choix!B25</f>
        <v>0</v>
      </c>
      <c r="C24" s="18" t="n">
        <f aca="false">Choix!C25</f>
        <v>0</v>
      </c>
      <c r="D24" s="18" t="n">
        <f aca="false">Choix!D25</f>
        <v>0</v>
      </c>
      <c r="E24" s="63" t="str">
        <f aca="false">IF(ISERROR(AVERAGE(#REF!)),"",ROUND(AVERAGE(#REF!),0))</f>
        <v/>
      </c>
      <c r="F24" s="63" t="str">
        <f aca="false">IF(ISERROR(RANK(E24,E$8:E$106,0)),"",RANK(E24,E$8:E$106,0))</f>
        <v/>
      </c>
      <c r="G24" s="63"/>
      <c r="H24" s="64"/>
      <c r="I24" s="70" t="str">
        <f aca="false">IF(ISERROR(J24),"",ROUND(J24,0))</f>
        <v/>
      </c>
      <c r="J24" s="71" t="e">
        <f aca="false">(Q24*O$6+Z24*X$6+AI24*AG$6)*6/SUM(IF(R24=0,0,O$6),IF(AA24=0,0,X$6),IF(AJ24=0,0,AG$6))</f>
        <v>#DIV/0!</v>
      </c>
      <c r="K24" s="52" t="str">
        <f aca="false">'EVAL Sem1'!I25</f>
        <v/>
      </c>
      <c r="L24" s="52" t="str">
        <f aca="false">'EVAL Sem2'!I25</f>
        <v/>
      </c>
      <c r="M24" s="48"/>
      <c r="N24" s="64"/>
      <c r="O24" s="72" t="str">
        <f aca="false">IF(P24="AA","TB","")&amp;IF(P24="BB","B","")&amp;IF(P24="CC","R","")&amp;IF(P24="DD","NR","")&amp;IF(P24="AB","TB","")&amp;IF(P24="BC","B","")&amp;IF(P24="CD","R","")&amp;IF(P24="DE","NR","")&amp;IF(P24="EE","NR","")&amp;IF(P24="EF","NR","")&amp;IF(P24="FF","NR","")</f>
        <v/>
      </c>
      <c r="P24" s="68" t="str">
        <f aca="false">IF(S24=0,"",IF(Q24&gt;9.49999,"AA","")&amp;IF(AND(Q24&lt;9.5,Q24&gt;8.5),"AB","")&amp;IF(AND(Q24&gt;7.49999,Q24&lt;8.50001),"BB","")&amp;IF(AND(Q24&lt;7.5,Q24&gt;6.5),"BC","")&amp;IF(AND(Q24&gt;5.49999,Q24&lt;6.50001),"CC","")&amp;IF(AND(Q24&lt;5.5,Q24&gt;4.5),"CD","")&amp;IF(AND(Q24&gt;3.49999,Q24&lt;4.50001),"DD","")&amp;IF(AND(Q24&lt;3.5,Q24&gt;2.5),"DE","")&amp;IF(AND(Q24&gt;1.49999,Q24&lt;2.50001),"EE","")&amp;IF(AND(Q24&lt;1.5,Q24&gt;0.5),"EF","")&amp;IF(Q24&lt;0.49999,"FF",""))</f>
        <v/>
      </c>
      <c r="Q24" s="69" t="n">
        <f aca="false">IF(ISERROR(S24/R24),0,S24/R24)</f>
        <v>0</v>
      </c>
      <c r="R24" s="50" t="n">
        <f aca="false">'EVAL Sem1'!AI25+'EVAL Sem2'!AI25</f>
        <v>0</v>
      </c>
      <c r="S24" s="50" t="n">
        <f aca="false">'EVAL Sem1'!AL25+'EVAL Sem2'!AL25</f>
        <v>0</v>
      </c>
      <c r="T24" s="52" t="str">
        <f aca="false">'EVAL Sem1'!Y25</f>
        <v/>
      </c>
      <c r="U24" s="52" t="str">
        <f aca="false">'EVAL Sem2'!Y25</f>
        <v/>
      </c>
      <c r="V24" s="48"/>
      <c r="W24" s="64"/>
      <c r="X24" s="72" t="str">
        <f aca="false">IF(Y24="AA","TB","")&amp;IF(Y24="BB","B","")&amp;IF(Y24="CC","R","")&amp;IF(Y24="DD","NR","")&amp;IF(Y24="AB","TB","")&amp;IF(Y24="BC","B","")&amp;IF(Y24="CD","R","")&amp;IF(Y24="DE","NR","")&amp;IF(Y24="EE","NR","")&amp;IF(Y24="EF","NR","")&amp;IF(Y24="FF","NR","")</f>
        <v/>
      </c>
      <c r="Y24" s="68" t="str">
        <f aca="false">IF(AB24=0,"",IF(Z24&gt;9.49999,"AA","")&amp;IF(AND(Z24&lt;9.5,Z24&gt;8.5),"AB","")&amp;IF(AND(Z24&gt;7.49999,Z24&lt;8.50001),"BB","")&amp;IF(AND(Z24&lt;7.5,Z24&gt;6.5),"BC","")&amp;IF(AND(Z24&gt;5.49999,Z24&lt;6.50001),"CC","")&amp;IF(AND(Z24&lt;5.5,Z24&gt;4.5),"CD","")&amp;IF(AND(Z24&gt;3.49999,Z24&lt;4.50001),"DD","")&amp;IF(AND(Z24&lt;3.5,Z24&gt;2.5),"DE","")&amp;IF(AND(Z24&gt;1.49999,Z24&lt;2.50001),"EE","")&amp;IF(AND(Z24&lt;1.5,Z24&gt;0.5),"EF","")&amp;IF(Z24&lt;0.49999,"FF",""))</f>
        <v/>
      </c>
      <c r="Z24" s="69" t="n">
        <f aca="false">IF(ISERROR(AB24/AA24),0,AB24/AA24)</f>
        <v>0</v>
      </c>
      <c r="AA24" s="50" t="n">
        <f aca="false">'EVAL Sem1'!CZ25+'EVAL Sem2'!CZ25</f>
        <v>0</v>
      </c>
      <c r="AB24" s="50" t="n">
        <f aca="false">'EVAL Sem1'!DC25+'EVAL Sem2'!DC25</f>
        <v>0</v>
      </c>
      <c r="AC24" s="52" t="str">
        <f aca="false">'EVAL Sem1'!CP25</f>
        <v/>
      </c>
      <c r="AD24" s="52" t="str">
        <f aca="false">'EVAL Sem2'!CP25</f>
        <v/>
      </c>
      <c r="AE24" s="48"/>
      <c r="AF24" s="64"/>
      <c r="AG24" s="72" t="str">
        <f aca="false">IF(AH24="AA","TB","")&amp;IF(AH24="BB","B","")&amp;IF(AH24="CC","R","")&amp;IF(AH24="DD","NR","")&amp;IF(AH24="AB","TB","")&amp;IF(AH24="BC","B","")&amp;IF(AH24="CD","R","")&amp;IF(AH24="DE","NR","")&amp;IF(AH24="EE","NR","")&amp;IF(AH24="EF","NR","")&amp;IF(AH24="FF","NR","")</f>
        <v/>
      </c>
      <c r="AH24" s="68" t="str">
        <f aca="false">IF(AK24=0,"",IF(AI24&gt;9.49999,"AA","")&amp;IF(AND(AI24&lt;9.5,AI24&gt;8.5),"AB","")&amp;IF(AND(AI24&gt;7.49999,AI24&lt;8.50001),"BB","")&amp;IF(AND(AI24&lt;7.5,AI24&gt;6.5),"BC","")&amp;IF(AND(AI24&gt;5.49999,AI24&lt;6.50001),"CC","")&amp;IF(AND(AI24&lt;5.5,AI24&gt;4.5),"CD","")&amp;IF(AND(AI24&gt;3.49999,AI24&lt;4.50001),"DD","")&amp;IF(AND(AI24&lt;3.5,AI24&gt;2.5),"DE","")&amp;IF(AND(AI24&gt;1.49999,AI24&lt;2.50001),"EE","")&amp;IF(AND(AI24&lt;1.5,AI24&gt;0.5),"EF","")&amp;IF(AI24&lt;0.49999,"FF",""))</f>
        <v/>
      </c>
      <c r="AI24" s="69" t="n">
        <f aca="false">IF(ISERROR(AK24/AJ24),0,AK24/AJ24)</f>
        <v>0</v>
      </c>
      <c r="AJ24" s="50" t="n">
        <f aca="false">'EVAL Sem1'!FQ25+'EVAL Sem2'!FQ25</f>
        <v>0</v>
      </c>
      <c r="AK24" s="50" t="n">
        <f aca="false">'EVAL Sem1'!FT25+'EVAL Sem2'!FT25</f>
        <v>0</v>
      </c>
      <c r="AL24" s="52" t="str">
        <f aca="false">'EVAL Sem1'!FG25</f>
        <v/>
      </c>
      <c r="AM24" s="52" t="str">
        <f aca="false">'EVAL Sem2'!FG25</f>
        <v/>
      </c>
      <c r="AN24" s="48"/>
    </row>
    <row r="25" customFormat="false" ht="13.15" hidden="false" customHeight="true" outlineLevel="0" collapsed="false">
      <c r="A25" s="18" t="n">
        <v>18</v>
      </c>
      <c r="B25" s="18" t="n">
        <f aca="false">Choix!B26</f>
        <v>0</v>
      </c>
      <c r="C25" s="18" t="n">
        <f aca="false">Choix!C26</f>
        <v>0</v>
      </c>
      <c r="D25" s="18" t="n">
        <f aca="false">Choix!D26</f>
        <v>0</v>
      </c>
      <c r="E25" s="63" t="str">
        <f aca="false">IF(ISERROR(AVERAGE(#REF!)),"",ROUND(AVERAGE(#REF!),0))</f>
        <v/>
      </c>
      <c r="F25" s="63" t="str">
        <f aca="false">IF(ISERROR(RANK(E25,E$8:E$106,0)),"",RANK(E25,E$8:E$106,0))</f>
        <v/>
      </c>
      <c r="G25" s="63"/>
      <c r="H25" s="64"/>
      <c r="I25" s="70" t="str">
        <f aca="false">IF(ISERROR(J25),"",ROUND(J25,0))</f>
        <v/>
      </c>
      <c r="J25" s="71" t="e">
        <f aca="false">(Q25*O$6+Z25*X$6+AI25*AG$6)*6/SUM(IF(R25=0,0,O$6),IF(AA25=0,0,X$6),IF(AJ25=0,0,AG$6))</f>
        <v>#DIV/0!</v>
      </c>
      <c r="K25" s="52" t="str">
        <f aca="false">'EVAL Sem1'!I26</f>
        <v/>
      </c>
      <c r="L25" s="52" t="str">
        <f aca="false">'EVAL Sem2'!I26</f>
        <v/>
      </c>
      <c r="M25" s="48"/>
      <c r="N25" s="64"/>
      <c r="O25" s="72" t="str">
        <f aca="false">IF(P25="AA","TB","")&amp;IF(P25="BB","B","")&amp;IF(P25="CC","R","")&amp;IF(P25="DD","NR","")&amp;IF(P25="AB","TB","")&amp;IF(P25="BC","B","")&amp;IF(P25="CD","R","")&amp;IF(P25="DE","NR","")&amp;IF(P25="EE","NR","")&amp;IF(P25="EF","NR","")&amp;IF(P25="FF","NR","")</f>
        <v/>
      </c>
      <c r="P25" s="68" t="str">
        <f aca="false">IF(S25=0,"",IF(Q25&gt;9.49999,"AA","")&amp;IF(AND(Q25&lt;9.5,Q25&gt;8.5),"AB","")&amp;IF(AND(Q25&gt;7.49999,Q25&lt;8.50001),"BB","")&amp;IF(AND(Q25&lt;7.5,Q25&gt;6.5),"BC","")&amp;IF(AND(Q25&gt;5.49999,Q25&lt;6.50001),"CC","")&amp;IF(AND(Q25&lt;5.5,Q25&gt;4.5),"CD","")&amp;IF(AND(Q25&gt;3.49999,Q25&lt;4.50001),"DD","")&amp;IF(AND(Q25&lt;3.5,Q25&gt;2.5),"DE","")&amp;IF(AND(Q25&gt;1.49999,Q25&lt;2.50001),"EE","")&amp;IF(AND(Q25&lt;1.5,Q25&gt;0.5),"EF","")&amp;IF(Q25&lt;0.49999,"FF",""))</f>
        <v/>
      </c>
      <c r="Q25" s="69" t="n">
        <f aca="false">IF(ISERROR(S25/R25),0,S25/R25)</f>
        <v>0</v>
      </c>
      <c r="R25" s="50" t="n">
        <f aca="false">'EVAL Sem1'!AI26+'EVAL Sem2'!AI26</f>
        <v>0</v>
      </c>
      <c r="S25" s="50" t="n">
        <f aca="false">'EVAL Sem1'!AL26+'EVAL Sem2'!AL26</f>
        <v>0</v>
      </c>
      <c r="T25" s="52" t="str">
        <f aca="false">'EVAL Sem1'!Y26</f>
        <v/>
      </c>
      <c r="U25" s="52" t="str">
        <f aca="false">'EVAL Sem2'!Y26</f>
        <v/>
      </c>
      <c r="V25" s="48"/>
      <c r="W25" s="64"/>
      <c r="X25" s="72" t="str">
        <f aca="false">IF(Y25="AA","TB","")&amp;IF(Y25="BB","B","")&amp;IF(Y25="CC","R","")&amp;IF(Y25="DD","NR","")&amp;IF(Y25="AB","TB","")&amp;IF(Y25="BC","B","")&amp;IF(Y25="CD","R","")&amp;IF(Y25="DE","NR","")&amp;IF(Y25="EE","NR","")&amp;IF(Y25="EF","NR","")&amp;IF(Y25="FF","NR","")</f>
        <v/>
      </c>
      <c r="Y25" s="68" t="str">
        <f aca="false">IF(AB25=0,"",IF(Z25&gt;9.49999,"AA","")&amp;IF(AND(Z25&lt;9.5,Z25&gt;8.5),"AB","")&amp;IF(AND(Z25&gt;7.49999,Z25&lt;8.50001),"BB","")&amp;IF(AND(Z25&lt;7.5,Z25&gt;6.5),"BC","")&amp;IF(AND(Z25&gt;5.49999,Z25&lt;6.50001),"CC","")&amp;IF(AND(Z25&lt;5.5,Z25&gt;4.5),"CD","")&amp;IF(AND(Z25&gt;3.49999,Z25&lt;4.50001),"DD","")&amp;IF(AND(Z25&lt;3.5,Z25&gt;2.5),"DE","")&amp;IF(AND(Z25&gt;1.49999,Z25&lt;2.50001),"EE","")&amp;IF(AND(Z25&lt;1.5,Z25&gt;0.5),"EF","")&amp;IF(Z25&lt;0.49999,"FF",""))</f>
        <v/>
      </c>
      <c r="Z25" s="69" t="n">
        <f aca="false">IF(ISERROR(AB25/AA25),0,AB25/AA25)</f>
        <v>0</v>
      </c>
      <c r="AA25" s="50" t="n">
        <f aca="false">'EVAL Sem1'!CZ26+'EVAL Sem2'!CZ26</f>
        <v>0</v>
      </c>
      <c r="AB25" s="50" t="n">
        <f aca="false">'EVAL Sem1'!DC26+'EVAL Sem2'!DC26</f>
        <v>0</v>
      </c>
      <c r="AC25" s="52" t="str">
        <f aca="false">'EVAL Sem1'!CP26</f>
        <v/>
      </c>
      <c r="AD25" s="52" t="str">
        <f aca="false">'EVAL Sem2'!CP26</f>
        <v/>
      </c>
      <c r="AE25" s="48"/>
      <c r="AF25" s="64"/>
      <c r="AG25" s="72" t="str">
        <f aca="false">IF(AH25="AA","TB","")&amp;IF(AH25="BB","B","")&amp;IF(AH25="CC","R","")&amp;IF(AH25="DD","NR","")&amp;IF(AH25="AB","TB","")&amp;IF(AH25="BC","B","")&amp;IF(AH25="CD","R","")&amp;IF(AH25="DE","NR","")&amp;IF(AH25="EE","NR","")&amp;IF(AH25="EF","NR","")&amp;IF(AH25="FF","NR","")</f>
        <v/>
      </c>
      <c r="AH25" s="68" t="str">
        <f aca="false">IF(AK25=0,"",IF(AI25&gt;9.49999,"AA","")&amp;IF(AND(AI25&lt;9.5,AI25&gt;8.5),"AB","")&amp;IF(AND(AI25&gt;7.49999,AI25&lt;8.50001),"BB","")&amp;IF(AND(AI25&lt;7.5,AI25&gt;6.5),"BC","")&amp;IF(AND(AI25&gt;5.49999,AI25&lt;6.50001),"CC","")&amp;IF(AND(AI25&lt;5.5,AI25&gt;4.5),"CD","")&amp;IF(AND(AI25&gt;3.49999,AI25&lt;4.50001),"DD","")&amp;IF(AND(AI25&lt;3.5,AI25&gt;2.5),"DE","")&amp;IF(AND(AI25&gt;1.49999,AI25&lt;2.50001),"EE","")&amp;IF(AND(AI25&lt;1.5,AI25&gt;0.5),"EF","")&amp;IF(AI25&lt;0.49999,"FF",""))</f>
        <v/>
      </c>
      <c r="AI25" s="69" t="n">
        <f aca="false">IF(ISERROR(AK25/AJ25),0,AK25/AJ25)</f>
        <v>0</v>
      </c>
      <c r="AJ25" s="50" t="n">
        <f aca="false">'EVAL Sem1'!FQ26+'EVAL Sem2'!FQ26</f>
        <v>0</v>
      </c>
      <c r="AK25" s="50" t="n">
        <f aca="false">'EVAL Sem1'!FT26+'EVAL Sem2'!FT26</f>
        <v>0</v>
      </c>
      <c r="AL25" s="52" t="str">
        <f aca="false">'EVAL Sem1'!FG26</f>
        <v/>
      </c>
      <c r="AM25" s="52" t="str">
        <f aca="false">'EVAL Sem2'!FG26</f>
        <v/>
      </c>
      <c r="AN25" s="48"/>
    </row>
    <row r="26" customFormat="false" ht="13.15" hidden="false" customHeight="true" outlineLevel="0" collapsed="false">
      <c r="A26" s="18" t="n">
        <v>19</v>
      </c>
      <c r="B26" s="18" t="n">
        <f aca="false">Choix!B27</f>
        <v>0</v>
      </c>
      <c r="C26" s="18" t="n">
        <f aca="false">Choix!C27</f>
        <v>0</v>
      </c>
      <c r="D26" s="18" t="n">
        <f aca="false">Choix!D27</f>
        <v>0</v>
      </c>
      <c r="E26" s="63" t="str">
        <f aca="false">IF(ISERROR(AVERAGE(#REF!)),"",ROUND(AVERAGE(#REF!),0))</f>
        <v/>
      </c>
      <c r="F26" s="63" t="str">
        <f aca="false">IF(ISERROR(RANK(E26,E$8:E$106,0)),"",RANK(E26,E$8:E$106,0))</f>
        <v/>
      </c>
      <c r="G26" s="63"/>
      <c r="H26" s="64"/>
      <c r="I26" s="70" t="str">
        <f aca="false">IF(ISERROR(J26),"",ROUND(J26,0))</f>
        <v/>
      </c>
      <c r="J26" s="71" t="e">
        <f aca="false">(Q26*O$6+Z26*X$6+AI26*AG$6)*6/SUM(IF(R26=0,0,O$6),IF(AA26=0,0,X$6),IF(AJ26=0,0,AG$6))</f>
        <v>#DIV/0!</v>
      </c>
      <c r="K26" s="52" t="str">
        <f aca="false">'EVAL Sem1'!I27</f>
        <v/>
      </c>
      <c r="L26" s="52" t="str">
        <f aca="false">'EVAL Sem2'!I27</f>
        <v/>
      </c>
      <c r="M26" s="48"/>
      <c r="N26" s="64"/>
      <c r="O26" s="72" t="str">
        <f aca="false">IF(P26="AA","TB","")&amp;IF(P26="BB","B","")&amp;IF(P26="CC","R","")&amp;IF(P26="DD","NR","")&amp;IF(P26="AB","TB","")&amp;IF(P26="BC","B","")&amp;IF(P26="CD","R","")&amp;IF(P26="DE","NR","")&amp;IF(P26="EE","NR","")&amp;IF(P26="EF","NR","")&amp;IF(P26="FF","NR","")</f>
        <v/>
      </c>
      <c r="P26" s="68" t="str">
        <f aca="false">IF(S26=0,"",IF(Q26&gt;9.49999,"AA","")&amp;IF(AND(Q26&lt;9.5,Q26&gt;8.5),"AB","")&amp;IF(AND(Q26&gt;7.49999,Q26&lt;8.50001),"BB","")&amp;IF(AND(Q26&lt;7.5,Q26&gt;6.5),"BC","")&amp;IF(AND(Q26&gt;5.49999,Q26&lt;6.50001),"CC","")&amp;IF(AND(Q26&lt;5.5,Q26&gt;4.5),"CD","")&amp;IF(AND(Q26&gt;3.49999,Q26&lt;4.50001),"DD","")&amp;IF(AND(Q26&lt;3.5,Q26&gt;2.5),"DE","")&amp;IF(AND(Q26&gt;1.49999,Q26&lt;2.50001),"EE","")&amp;IF(AND(Q26&lt;1.5,Q26&gt;0.5),"EF","")&amp;IF(Q26&lt;0.49999,"FF",""))</f>
        <v/>
      </c>
      <c r="Q26" s="69" t="n">
        <f aca="false">IF(ISERROR(S26/R26),0,S26/R26)</f>
        <v>0</v>
      </c>
      <c r="R26" s="50" t="n">
        <f aca="false">'EVAL Sem1'!AI27+'EVAL Sem2'!AI27</f>
        <v>0</v>
      </c>
      <c r="S26" s="50" t="n">
        <f aca="false">'EVAL Sem1'!AL27+'EVAL Sem2'!AL27</f>
        <v>0</v>
      </c>
      <c r="T26" s="52" t="str">
        <f aca="false">'EVAL Sem1'!Y27</f>
        <v/>
      </c>
      <c r="U26" s="52" t="str">
        <f aca="false">'EVAL Sem2'!Y27</f>
        <v/>
      </c>
      <c r="V26" s="48"/>
      <c r="W26" s="64"/>
      <c r="X26" s="72" t="str">
        <f aca="false">IF(Y26="AA","TB","")&amp;IF(Y26="BB","B","")&amp;IF(Y26="CC","R","")&amp;IF(Y26="DD","NR","")&amp;IF(Y26="AB","TB","")&amp;IF(Y26="BC","B","")&amp;IF(Y26="CD","R","")&amp;IF(Y26="DE","NR","")&amp;IF(Y26="EE","NR","")&amp;IF(Y26="EF","NR","")&amp;IF(Y26="FF","NR","")</f>
        <v/>
      </c>
      <c r="Y26" s="68" t="str">
        <f aca="false">IF(AB26=0,"",IF(Z26&gt;9.49999,"AA","")&amp;IF(AND(Z26&lt;9.5,Z26&gt;8.5),"AB","")&amp;IF(AND(Z26&gt;7.49999,Z26&lt;8.50001),"BB","")&amp;IF(AND(Z26&lt;7.5,Z26&gt;6.5),"BC","")&amp;IF(AND(Z26&gt;5.49999,Z26&lt;6.50001),"CC","")&amp;IF(AND(Z26&lt;5.5,Z26&gt;4.5),"CD","")&amp;IF(AND(Z26&gt;3.49999,Z26&lt;4.50001),"DD","")&amp;IF(AND(Z26&lt;3.5,Z26&gt;2.5),"DE","")&amp;IF(AND(Z26&gt;1.49999,Z26&lt;2.50001),"EE","")&amp;IF(AND(Z26&lt;1.5,Z26&gt;0.5),"EF","")&amp;IF(Z26&lt;0.49999,"FF",""))</f>
        <v/>
      </c>
      <c r="Z26" s="69" t="n">
        <f aca="false">IF(ISERROR(AB26/AA26),0,AB26/AA26)</f>
        <v>0</v>
      </c>
      <c r="AA26" s="50" t="n">
        <f aca="false">'EVAL Sem1'!CZ27+'EVAL Sem2'!CZ27</f>
        <v>0</v>
      </c>
      <c r="AB26" s="50" t="n">
        <f aca="false">'EVAL Sem1'!DC27+'EVAL Sem2'!DC27</f>
        <v>0</v>
      </c>
      <c r="AC26" s="52" t="str">
        <f aca="false">'EVAL Sem1'!CP27</f>
        <v/>
      </c>
      <c r="AD26" s="52" t="str">
        <f aca="false">'EVAL Sem2'!CP27</f>
        <v/>
      </c>
      <c r="AE26" s="48"/>
      <c r="AF26" s="64"/>
      <c r="AG26" s="72" t="str">
        <f aca="false">IF(AH26="AA","TB","")&amp;IF(AH26="BB","B","")&amp;IF(AH26="CC","R","")&amp;IF(AH26="DD","NR","")&amp;IF(AH26="AB","TB","")&amp;IF(AH26="BC","B","")&amp;IF(AH26="CD","R","")&amp;IF(AH26="DE","NR","")&amp;IF(AH26="EE","NR","")&amp;IF(AH26="EF","NR","")&amp;IF(AH26="FF","NR","")</f>
        <v/>
      </c>
      <c r="AH26" s="68" t="str">
        <f aca="false">IF(AK26=0,"",IF(AI26&gt;9.49999,"AA","")&amp;IF(AND(AI26&lt;9.5,AI26&gt;8.5),"AB","")&amp;IF(AND(AI26&gt;7.49999,AI26&lt;8.50001),"BB","")&amp;IF(AND(AI26&lt;7.5,AI26&gt;6.5),"BC","")&amp;IF(AND(AI26&gt;5.49999,AI26&lt;6.50001),"CC","")&amp;IF(AND(AI26&lt;5.5,AI26&gt;4.5),"CD","")&amp;IF(AND(AI26&gt;3.49999,AI26&lt;4.50001),"DD","")&amp;IF(AND(AI26&lt;3.5,AI26&gt;2.5),"DE","")&amp;IF(AND(AI26&gt;1.49999,AI26&lt;2.50001),"EE","")&amp;IF(AND(AI26&lt;1.5,AI26&gt;0.5),"EF","")&amp;IF(AI26&lt;0.49999,"FF",""))</f>
        <v/>
      </c>
      <c r="AI26" s="69" t="n">
        <f aca="false">IF(ISERROR(AK26/AJ26),0,AK26/AJ26)</f>
        <v>0</v>
      </c>
      <c r="AJ26" s="50" t="n">
        <f aca="false">'EVAL Sem1'!FQ27+'EVAL Sem2'!FQ27</f>
        <v>0</v>
      </c>
      <c r="AK26" s="50" t="n">
        <f aca="false">'EVAL Sem1'!FT27+'EVAL Sem2'!FT27</f>
        <v>0</v>
      </c>
      <c r="AL26" s="52" t="str">
        <f aca="false">'EVAL Sem1'!FG27</f>
        <v/>
      </c>
      <c r="AM26" s="52" t="str">
        <f aca="false">'EVAL Sem2'!FG27</f>
        <v/>
      </c>
      <c r="AN26" s="48"/>
    </row>
    <row r="27" customFormat="false" ht="13.15" hidden="false" customHeight="true" outlineLevel="0" collapsed="false">
      <c r="A27" s="18" t="n">
        <v>20</v>
      </c>
      <c r="B27" s="18" t="n">
        <f aca="false">Choix!B28</f>
        <v>0</v>
      </c>
      <c r="C27" s="18" t="n">
        <f aca="false">Choix!C28</f>
        <v>0</v>
      </c>
      <c r="D27" s="18" t="n">
        <f aca="false">Choix!D28</f>
        <v>0</v>
      </c>
      <c r="E27" s="63" t="str">
        <f aca="false">IF(ISERROR(AVERAGE(#REF!)),"",ROUND(AVERAGE(#REF!),0))</f>
        <v/>
      </c>
      <c r="F27" s="63" t="str">
        <f aca="false">IF(ISERROR(RANK(E27,E$8:E$106,0)),"",RANK(E27,E$8:E$106,0))</f>
        <v/>
      </c>
      <c r="G27" s="63"/>
      <c r="H27" s="64"/>
      <c r="I27" s="70" t="str">
        <f aca="false">IF(ISERROR(J27),"",ROUND(J27,0))</f>
        <v/>
      </c>
      <c r="J27" s="71" t="e">
        <f aca="false">(Q27*O$6+Z27*X$6+AI27*AG$6)*6/SUM(IF(R27=0,0,O$6),IF(AA27=0,0,X$6),IF(AJ27=0,0,AG$6))</f>
        <v>#DIV/0!</v>
      </c>
      <c r="K27" s="52" t="str">
        <f aca="false">'EVAL Sem1'!I28</f>
        <v/>
      </c>
      <c r="L27" s="52" t="str">
        <f aca="false">'EVAL Sem2'!I28</f>
        <v/>
      </c>
      <c r="M27" s="48"/>
      <c r="N27" s="64"/>
      <c r="O27" s="72" t="str">
        <f aca="false">IF(P27="AA","TB","")&amp;IF(P27="BB","B","")&amp;IF(P27="CC","R","")&amp;IF(P27="DD","NR","")&amp;IF(P27="AB","TB","")&amp;IF(P27="BC","B","")&amp;IF(P27="CD","R","")&amp;IF(P27="DE","NR","")&amp;IF(P27="EE","NR","")&amp;IF(P27="EF","NR","")&amp;IF(P27="FF","NR","")</f>
        <v/>
      </c>
      <c r="P27" s="68" t="str">
        <f aca="false">IF(S27=0,"",IF(Q27&gt;9.49999,"AA","")&amp;IF(AND(Q27&lt;9.5,Q27&gt;8.5),"AB","")&amp;IF(AND(Q27&gt;7.49999,Q27&lt;8.50001),"BB","")&amp;IF(AND(Q27&lt;7.5,Q27&gt;6.5),"BC","")&amp;IF(AND(Q27&gt;5.49999,Q27&lt;6.50001),"CC","")&amp;IF(AND(Q27&lt;5.5,Q27&gt;4.5),"CD","")&amp;IF(AND(Q27&gt;3.49999,Q27&lt;4.50001),"DD","")&amp;IF(AND(Q27&lt;3.5,Q27&gt;2.5),"DE","")&amp;IF(AND(Q27&gt;1.49999,Q27&lt;2.50001),"EE","")&amp;IF(AND(Q27&lt;1.5,Q27&gt;0.5),"EF","")&amp;IF(Q27&lt;0.49999,"FF",""))</f>
        <v/>
      </c>
      <c r="Q27" s="69" t="n">
        <f aca="false">IF(ISERROR(S27/R27),0,S27/R27)</f>
        <v>0</v>
      </c>
      <c r="R27" s="50" t="n">
        <f aca="false">'EVAL Sem1'!AI28+'EVAL Sem2'!AI28</f>
        <v>0</v>
      </c>
      <c r="S27" s="50" t="n">
        <f aca="false">'EVAL Sem1'!AL28+'EVAL Sem2'!AL28</f>
        <v>0</v>
      </c>
      <c r="T27" s="52" t="str">
        <f aca="false">'EVAL Sem1'!Y28</f>
        <v/>
      </c>
      <c r="U27" s="52" t="str">
        <f aca="false">'EVAL Sem2'!Y28</f>
        <v/>
      </c>
      <c r="V27" s="48"/>
      <c r="W27" s="64"/>
      <c r="X27" s="72" t="str">
        <f aca="false">IF(Y27="AA","TB","")&amp;IF(Y27="BB","B","")&amp;IF(Y27="CC","R","")&amp;IF(Y27="DD","NR","")&amp;IF(Y27="AB","TB","")&amp;IF(Y27="BC","B","")&amp;IF(Y27="CD","R","")&amp;IF(Y27="DE","NR","")&amp;IF(Y27="EE","NR","")&amp;IF(Y27="EF","NR","")&amp;IF(Y27="FF","NR","")</f>
        <v/>
      </c>
      <c r="Y27" s="68" t="str">
        <f aca="false">IF(AB27=0,"",IF(Z27&gt;9.49999,"AA","")&amp;IF(AND(Z27&lt;9.5,Z27&gt;8.5),"AB","")&amp;IF(AND(Z27&gt;7.49999,Z27&lt;8.50001),"BB","")&amp;IF(AND(Z27&lt;7.5,Z27&gt;6.5),"BC","")&amp;IF(AND(Z27&gt;5.49999,Z27&lt;6.50001),"CC","")&amp;IF(AND(Z27&lt;5.5,Z27&gt;4.5),"CD","")&amp;IF(AND(Z27&gt;3.49999,Z27&lt;4.50001),"DD","")&amp;IF(AND(Z27&lt;3.5,Z27&gt;2.5),"DE","")&amp;IF(AND(Z27&gt;1.49999,Z27&lt;2.50001),"EE","")&amp;IF(AND(Z27&lt;1.5,Z27&gt;0.5),"EF","")&amp;IF(Z27&lt;0.49999,"FF",""))</f>
        <v/>
      </c>
      <c r="Z27" s="69" t="n">
        <f aca="false">IF(ISERROR(AB27/AA27),0,AB27/AA27)</f>
        <v>0</v>
      </c>
      <c r="AA27" s="50" t="n">
        <f aca="false">'EVAL Sem1'!CZ28+'EVAL Sem2'!CZ28</f>
        <v>0</v>
      </c>
      <c r="AB27" s="50" t="n">
        <f aca="false">'EVAL Sem1'!DC28+'EVAL Sem2'!DC28</f>
        <v>0</v>
      </c>
      <c r="AC27" s="52" t="str">
        <f aca="false">'EVAL Sem1'!CP28</f>
        <v/>
      </c>
      <c r="AD27" s="52" t="str">
        <f aca="false">'EVAL Sem2'!CP28</f>
        <v/>
      </c>
      <c r="AE27" s="48"/>
      <c r="AF27" s="64"/>
      <c r="AG27" s="72" t="str">
        <f aca="false">IF(AH27="AA","TB","")&amp;IF(AH27="BB","B","")&amp;IF(AH27="CC","R","")&amp;IF(AH27="DD","NR","")&amp;IF(AH27="AB","TB","")&amp;IF(AH27="BC","B","")&amp;IF(AH27="CD","R","")&amp;IF(AH27="DE","NR","")&amp;IF(AH27="EE","NR","")&amp;IF(AH27="EF","NR","")&amp;IF(AH27="FF","NR","")</f>
        <v/>
      </c>
      <c r="AH27" s="68" t="str">
        <f aca="false">IF(AK27=0,"",IF(AI27&gt;9.49999,"AA","")&amp;IF(AND(AI27&lt;9.5,AI27&gt;8.5),"AB","")&amp;IF(AND(AI27&gt;7.49999,AI27&lt;8.50001),"BB","")&amp;IF(AND(AI27&lt;7.5,AI27&gt;6.5),"BC","")&amp;IF(AND(AI27&gt;5.49999,AI27&lt;6.50001),"CC","")&amp;IF(AND(AI27&lt;5.5,AI27&gt;4.5),"CD","")&amp;IF(AND(AI27&gt;3.49999,AI27&lt;4.50001),"DD","")&amp;IF(AND(AI27&lt;3.5,AI27&gt;2.5),"DE","")&amp;IF(AND(AI27&gt;1.49999,AI27&lt;2.50001),"EE","")&amp;IF(AND(AI27&lt;1.5,AI27&gt;0.5),"EF","")&amp;IF(AI27&lt;0.49999,"FF",""))</f>
        <v/>
      </c>
      <c r="AI27" s="69" t="n">
        <f aca="false">IF(ISERROR(AK27/AJ27),0,AK27/AJ27)</f>
        <v>0</v>
      </c>
      <c r="AJ27" s="50" t="n">
        <f aca="false">'EVAL Sem1'!FQ28+'EVAL Sem2'!FQ28</f>
        <v>0</v>
      </c>
      <c r="AK27" s="50" t="n">
        <f aca="false">'EVAL Sem1'!FT28+'EVAL Sem2'!FT28</f>
        <v>0</v>
      </c>
      <c r="AL27" s="52" t="str">
        <f aca="false">'EVAL Sem1'!FG28</f>
        <v/>
      </c>
      <c r="AM27" s="52" t="str">
        <f aca="false">'EVAL Sem2'!FG28</f>
        <v/>
      </c>
      <c r="AN27" s="48"/>
    </row>
    <row r="28" customFormat="false" ht="13.15" hidden="false" customHeight="true" outlineLevel="0" collapsed="false">
      <c r="A28" s="18" t="n">
        <v>21</v>
      </c>
      <c r="B28" s="18" t="n">
        <f aca="false">Choix!B29</f>
        <v>0</v>
      </c>
      <c r="C28" s="18" t="n">
        <f aca="false">Choix!C29</f>
        <v>0</v>
      </c>
      <c r="D28" s="18" t="n">
        <f aca="false">Choix!D29</f>
        <v>0</v>
      </c>
      <c r="E28" s="63" t="str">
        <f aca="false">IF(ISERROR(AVERAGE(#REF!)),"",ROUND(AVERAGE(#REF!),0))</f>
        <v/>
      </c>
      <c r="F28" s="63" t="str">
        <f aca="false">IF(ISERROR(RANK(E28,E$8:E$106,0)),"",RANK(E28,E$8:E$106,0))</f>
        <v/>
      </c>
      <c r="G28" s="63"/>
      <c r="H28" s="64"/>
      <c r="I28" s="70" t="str">
        <f aca="false">IF(ISERROR(J28),"",ROUND(J28,0))</f>
        <v/>
      </c>
      <c r="J28" s="71" t="e">
        <f aca="false">(Q28*O$6+Z28*X$6+AI28*AG$6)*6/SUM(IF(R28=0,0,O$6),IF(AA28=0,0,X$6),IF(AJ28=0,0,AG$6))</f>
        <v>#DIV/0!</v>
      </c>
      <c r="K28" s="52" t="str">
        <f aca="false">'EVAL Sem1'!I29</f>
        <v/>
      </c>
      <c r="L28" s="52" t="str">
        <f aca="false">'EVAL Sem2'!I29</f>
        <v/>
      </c>
      <c r="M28" s="48"/>
      <c r="N28" s="64"/>
      <c r="O28" s="72" t="str">
        <f aca="false">IF(P28="AA","TB","")&amp;IF(P28="BB","B","")&amp;IF(P28="CC","R","")&amp;IF(P28="DD","NR","")&amp;IF(P28="AB","TB","")&amp;IF(P28="BC","B","")&amp;IF(P28="CD","R","")&amp;IF(P28="DE","NR","")&amp;IF(P28="EE","NR","")&amp;IF(P28="EF","NR","")&amp;IF(P28="FF","NR","")</f>
        <v/>
      </c>
      <c r="P28" s="68" t="str">
        <f aca="false">IF(S28=0,"",IF(Q28&gt;9.49999,"AA","")&amp;IF(AND(Q28&lt;9.5,Q28&gt;8.5),"AB","")&amp;IF(AND(Q28&gt;7.49999,Q28&lt;8.50001),"BB","")&amp;IF(AND(Q28&lt;7.5,Q28&gt;6.5),"BC","")&amp;IF(AND(Q28&gt;5.49999,Q28&lt;6.50001),"CC","")&amp;IF(AND(Q28&lt;5.5,Q28&gt;4.5),"CD","")&amp;IF(AND(Q28&gt;3.49999,Q28&lt;4.50001),"DD","")&amp;IF(AND(Q28&lt;3.5,Q28&gt;2.5),"DE","")&amp;IF(AND(Q28&gt;1.49999,Q28&lt;2.50001),"EE","")&amp;IF(AND(Q28&lt;1.5,Q28&gt;0.5),"EF","")&amp;IF(Q28&lt;0.49999,"FF",""))</f>
        <v/>
      </c>
      <c r="Q28" s="69" t="n">
        <f aca="false">IF(ISERROR(S28/R28),0,S28/R28)</f>
        <v>0</v>
      </c>
      <c r="R28" s="50" t="n">
        <f aca="false">'EVAL Sem1'!AI29+'EVAL Sem2'!AI29</f>
        <v>0</v>
      </c>
      <c r="S28" s="50" t="n">
        <f aca="false">'EVAL Sem1'!AL29+'EVAL Sem2'!AL29</f>
        <v>0</v>
      </c>
      <c r="T28" s="52" t="str">
        <f aca="false">'EVAL Sem1'!Y29</f>
        <v/>
      </c>
      <c r="U28" s="52" t="str">
        <f aca="false">'EVAL Sem2'!Y29</f>
        <v/>
      </c>
      <c r="V28" s="48"/>
      <c r="W28" s="64"/>
      <c r="X28" s="72" t="str">
        <f aca="false">IF(Y28="AA","TB","")&amp;IF(Y28="BB","B","")&amp;IF(Y28="CC","R","")&amp;IF(Y28="DD","NR","")&amp;IF(Y28="AB","TB","")&amp;IF(Y28="BC","B","")&amp;IF(Y28="CD","R","")&amp;IF(Y28="DE","NR","")&amp;IF(Y28="EE","NR","")&amp;IF(Y28="EF","NR","")&amp;IF(Y28="FF","NR","")</f>
        <v/>
      </c>
      <c r="Y28" s="68" t="str">
        <f aca="false">IF(AB28=0,"",IF(Z28&gt;9.49999,"AA","")&amp;IF(AND(Z28&lt;9.5,Z28&gt;8.5),"AB","")&amp;IF(AND(Z28&gt;7.49999,Z28&lt;8.50001),"BB","")&amp;IF(AND(Z28&lt;7.5,Z28&gt;6.5),"BC","")&amp;IF(AND(Z28&gt;5.49999,Z28&lt;6.50001),"CC","")&amp;IF(AND(Z28&lt;5.5,Z28&gt;4.5),"CD","")&amp;IF(AND(Z28&gt;3.49999,Z28&lt;4.50001),"DD","")&amp;IF(AND(Z28&lt;3.5,Z28&gt;2.5),"DE","")&amp;IF(AND(Z28&gt;1.49999,Z28&lt;2.50001),"EE","")&amp;IF(AND(Z28&lt;1.5,Z28&gt;0.5),"EF","")&amp;IF(Z28&lt;0.49999,"FF",""))</f>
        <v/>
      </c>
      <c r="Z28" s="69" t="n">
        <f aca="false">IF(ISERROR(AB28/AA28),0,AB28/AA28)</f>
        <v>0</v>
      </c>
      <c r="AA28" s="50" t="n">
        <f aca="false">'EVAL Sem1'!CZ29+'EVAL Sem2'!CZ29</f>
        <v>0</v>
      </c>
      <c r="AB28" s="50" t="n">
        <f aca="false">'EVAL Sem1'!DC29+'EVAL Sem2'!DC29</f>
        <v>0</v>
      </c>
      <c r="AC28" s="52" t="str">
        <f aca="false">'EVAL Sem1'!CP29</f>
        <v/>
      </c>
      <c r="AD28" s="52" t="str">
        <f aca="false">'EVAL Sem2'!CP29</f>
        <v/>
      </c>
      <c r="AE28" s="48"/>
      <c r="AF28" s="64"/>
      <c r="AG28" s="72" t="str">
        <f aca="false">IF(AH28="AA","TB","")&amp;IF(AH28="BB","B","")&amp;IF(AH28="CC","R","")&amp;IF(AH28="DD","NR","")&amp;IF(AH28="AB","TB","")&amp;IF(AH28="BC","B","")&amp;IF(AH28="CD","R","")&amp;IF(AH28="DE","NR","")&amp;IF(AH28="EE","NR","")&amp;IF(AH28="EF","NR","")&amp;IF(AH28="FF","NR","")</f>
        <v/>
      </c>
      <c r="AH28" s="68" t="str">
        <f aca="false">IF(AK28=0,"",IF(AI28&gt;9.49999,"AA","")&amp;IF(AND(AI28&lt;9.5,AI28&gt;8.5),"AB","")&amp;IF(AND(AI28&gt;7.49999,AI28&lt;8.50001),"BB","")&amp;IF(AND(AI28&lt;7.5,AI28&gt;6.5),"BC","")&amp;IF(AND(AI28&gt;5.49999,AI28&lt;6.50001),"CC","")&amp;IF(AND(AI28&lt;5.5,AI28&gt;4.5),"CD","")&amp;IF(AND(AI28&gt;3.49999,AI28&lt;4.50001),"DD","")&amp;IF(AND(AI28&lt;3.5,AI28&gt;2.5),"DE","")&amp;IF(AND(AI28&gt;1.49999,AI28&lt;2.50001),"EE","")&amp;IF(AND(AI28&lt;1.5,AI28&gt;0.5),"EF","")&amp;IF(AI28&lt;0.49999,"FF",""))</f>
        <v/>
      </c>
      <c r="AI28" s="69" t="n">
        <f aca="false">IF(ISERROR(AK28/AJ28),0,AK28/AJ28)</f>
        <v>0</v>
      </c>
      <c r="AJ28" s="50" t="n">
        <f aca="false">'EVAL Sem1'!FQ29+'EVAL Sem2'!FQ29</f>
        <v>0</v>
      </c>
      <c r="AK28" s="50" t="n">
        <f aca="false">'EVAL Sem1'!FT29+'EVAL Sem2'!FT29</f>
        <v>0</v>
      </c>
      <c r="AL28" s="52" t="str">
        <f aca="false">'EVAL Sem1'!FG29</f>
        <v/>
      </c>
      <c r="AM28" s="52" t="str">
        <f aca="false">'EVAL Sem2'!FG29</f>
        <v/>
      </c>
      <c r="AN28" s="48"/>
    </row>
    <row r="29" customFormat="false" ht="13.15" hidden="false" customHeight="true" outlineLevel="0" collapsed="false">
      <c r="A29" s="18" t="n">
        <v>22</v>
      </c>
      <c r="B29" s="18" t="n">
        <f aca="false">Choix!B30</f>
        <v>0</v>
      </c>
      <c r="C29" s="18" t="n">
        <f aca="false">Choix!C30</f>
        <v>0</v>
      </c>
      <c r="D29" s="18" t="n">
        <f aca="false">Choix!D30</f>
        <v>0</v>
      </c>
      <c r="E29" s="63" t="str">
        <f aca="false">IF(ISERROR(AVERAGE(#REF!)),"",ROUND(AVERAGE(#REF!),0))</f>
        <v/>
      </c>
      <c r="F29" s="63" t="str">
        <f aca="false">IF(ISERROR(RANK(E29,E$8:E$106,0)),"",RANK(E29,E$8:E$106,0))</f>
        <v/>
      </c>
      <c r="G29" s="63"/>
      <c r="H29" s="64"/>
      <c r="I29" s="70" t="str">
        <f aca="false">IF(ISERROR(J29),"",ROUND(J29,0))</f>
        <v/>
      </c>
      <c r="J29" s="71" t="e">
        <f aca="false">(Q29*O$6+Z29*X$6+AI29*AG$6)*6/SUM(IF(R29=0,0,O$6),IF(AA29=0,0,X$6),IF(AJ29=0,0,AG$6))</f>
        <v>#DIV/0!</v>
      </c>
      <c r="K29" s="52" t="str">
        <f aca="false">'EVAL Sem1'!I30</f>
        <v/>
      </c>
      <c r="L29" s="52" t="str">
        <f aca="false">'EVAL Sem2'!I30</f>
        <v/>
      </c>
      <c r="M29" s="48"/>
      <c r="N29" s="64"/>
      <c r="O29" s="72" t="str">
        <f aca="false">IF(P29="AA","TB","")&amp;IF(P29="BB","B","")&amp;IF(P29="CC","R","")&amp;IF(P29="DD","NR","")&amp;IF(P29="AB","TB","")&amp;IF(P29="BC","B","")&amp;IF(P29="CD","R","")&amp;IF(P29="DE","NR","")&amp;IF(P29="EE","NR","")&amp;IF(P29="EF","NR","")&amp;IF(P29="FF","NR","")</f>
        <v/>
      </c>
      <c r="P29" s="68" t="str">
        <f aca="false">IF(S29=0,"",IF(Q29&gt;9.49999,"AA","")&amp;IF(AND(Q29&lt;9.5,Q29&gt;8.5),"AB","")&amp;IF(AND(Q29&gt;7.49999,Q29&lt;8.50001),"BB","")&amp;IF(AND(Q29&lt;7.5,Q29&gt;6.5),"BC","")&amp;IF(AND(Q29&gt;5.49999,Q29&lt;6.50001),"CC","")&amp;IF(AND(Q29&lt;5.5,Q29&gt;4.5),"CD","")&amp;IF(AND(Q29&gt;3.49999,Q29&lt;4.50001),"DD","")&amp;IF(AND(Q29&lt;3.5,Q29&gt;2.5),"DE","")&amp;IF(AND(Q29&gt;1.49999,Q29&lt;2.50001),"EE","")&amp;IF(AND(Q29&lt;1.5,Q29&gt;0.5),"EF","")&amp;IF(Q29&lt;0.49999,"FF",""))</f>
        <v/>
      </c>
      <c r="Q29" s="69" t="n">
        <f aca="false">IF(ISERROR(S29/R29),0,S29/R29)</f>
        <v>0</v>
      </c>
      <c r="R29" s="50" t="n">
        <f aca="false">'EVAL Sem1'!AI30+'EVAL Sem2'!AI30</f>
        <v>0</v>
      </c>
      <c r="S29" s="50" t="n">
        <f aca="false">'EVAL Sem1'!AL30+'EVAL Sem2'!AL30</f>
        <v>0</v>
      </c>
      <c r="T29" s="52" t="str">
        <f aca="false">'EVAL Sem1'!Y30</f>
        <v/>
      </c>
      <c r="U29" s="52" t="str">
        <f aca="false">'EVAL Sem2'!Y30</f>
        <v/>
      </c>
      <c r="V29" s="48"/>
      <c r="W29" s="64"/>
      <c r="X29" s="72" t="str">
        <f aca="false">IF(Y29="AA","TB","")&amp;IF(Y29="BB","B","")&amp;IF(Y29="CC","R","")&amp;IF(Y29="DD","NR","")&amp;IF(Y29="AB","TB","")&amp;IF(Y29="BC","B","")&amp;IF(Y29="CD","R","")&amp;IF(Y29="DE","NR","")&amp;IF(Y29="EE","NR","")&amp;IF(Y29="EF","NR","")&amp;IF(Y29="FF","NR","")</f>
        <v/>
      </c>
      <c r="Y29" s="68" t="str">
        <f aca="false">IF(AB29=0,"",IF(Z29&gt;9.49999,"AA","")&amp;IF(AND(Z29&lt;9.5,Z29&gt;8.5),"AB","")&amp;IF(AND(Z29&gt;7.49999,Z29&lt;8.50001),"BB","")&amp;IF(AND(Z29&lt;7.5,Z29&gt;6.5),"BC","")&amp;IF(AND(Z29&gt;5.49999,Z29&lt;6.50001),"CC","")&amp;IF(AND(Z29&lt;5.5,Z29&gt;4.5),"CD","")&amp;IF(AND(Z29&gt;3.49999,Z29&lt;4.50001),"DD","")&amp;IF(AND(Z29&lt;3.5,Z29&gt;2.5),"DE","")&amp;IF(AND(Z29&gt;1.49999,Z29&lt;2.50001),"EE","")&amp;IF(AND(Z29&lt;1.5,Z29&gt;0.5),"EF","")&amp;IF(Z29&lt;0.49999,"FF",""))</f>
        <v/>
      </c>
      <c r="Z29" s="69" t="n">
        <f aca="false">IF(ISERROR(AB29/AA29),0,AB29/AA29)</f>
        <v>0</v>
      </c>
      <c r="AA29" s="50" t="n">
        <f aca="false">'EVAL Sem1'!CZ30+'EVAL Sem2'!CZ30</f>
        <v>0</v>
      </c>
      <c r="AB29" s="50" t="n">
        <f aca="false">'EVAL Sem1'!DC30+'EVAL Sem2'!DC30</f>
        <v>0</v>
      </c>
      <c r="AC29" s="52" t="str">
        <f aca="false">'EVAL Sem1'!CP30</f>
        <v/>
      </c>
      <c r="AD29" s="52" t="str">
        <f aca="false">'EVAL Sem2'!CP30</f>
        <v/>
      </c>
      <c r="AE29" s="48"/>
      <c r="AF29" s="64"/>
      <c r="AG29" s="72" t="str">
        <f aca="false">IF(AH29="AA","TB","")&amp;IF(AH29="BB","B","")&amp;IF(AH29="CC","R","")&amp;IF(AH29="DD","NR","")&amp;IF(AH29="AB","TB","")&amp;IF(AH29="BC","B","")&amp;IF(AH29="CD","R","")&amp;IF(AH29="DE","NR","")&amp;IF(AH29="EE","NR","")&amp;IF(AH29="EF","NR","")&amp;IF(AH29="FF","NR","")</f>
        <v/>
      </c>
      <c r="AH29" s="68" t="str">
        <f aca="false">IF(AK29=0,"",IF(AI29&gt;9.49999,"AA","")&amp;IF(AND(AI29&lt;9.5,AI29&gt;8.5),"AB","")&amp;IF(AND(AI29&gt;7.49999,AI29&lt;8.50001),"BB","")&amp;IF(AND(AI29&lt;7.5,AI29&gt;6.5),"BC","")&amp;IF(AND(AI29&gt;5.49999,AI29&lt;6.50001),"CC","")&amp;IF(AND(AI29&lt;5.5,AI29&gt;4.5),"CD","")&amp;IF(AND(AI29&gt;3.49999,AI29&lt;4.50001),"DD","")&amp;IF(AND(AI29&lt;3.5,AI29&gt;2.5),"DE","")&amp;IF(AND(AI29&gt;1.49999,AI29&lt;2.50001),"EE","")&amp;IF(AND(AI29&lt;1.5,AI29&gt;0.5),"EF","")&amp;IF(AI29&lt;0.49999,"FF",""))</f>
        <v/>
      </c>
      <c r="AI29" s="69" t="n">
        <f aca="false">IF(ISERROR(AK29/AJ29),0,AK29/AJ29)</f>
        <v>0</v>
      </c>
      <c r="AJ29" s="50" t="n">
        <f aca="false">'EVAL Sem1'!FQ30+'EVAL Sem2'!FQ30</f>
        <v>0</v>
      </c>
      <c r="AK29" s="50" t="n">
        <f aca="false">'EVAL Sem1'!FT30+'EVAL Sem2'!FT30</f>
        <v>0</v>
      </c>
      <c r="AL29" s="52" t="str">
        <f aca="false">'EVAL Sem1'!FG30</f>
        <v/>
      </c>
      <c r="AM29" s="52" t="str">
        <f aca="false">'EVAL Sem2'!FG30</f>
        <v/>
      </c>
      <c r="AN29" s="48"/>
    </row>
    <row r="30" customFormat="false" ht="13.15" hidden="false" customHeight="true" outlineLevel="0" collapsed="false">
      <c r="A30" s="18" t="n">
        <v>23</v>
      </c>
      <c r="B30" s="18" t="n">
        <f aca="false">Choix!B31</f>
        <v>0</v>
      </c>
      <c r="C30" s="18" t="n">
        <f aca="false">Choix!C31</f>
        <v>0</v>
      </c>
      <c r="D30" s="18" t="n">
        <f aca="false">Choix!D31</f>
        <v>0</v>
      </c>
      <c r="E30" s="63" t="str">
        <f aca="false">IF(ISERROR(AVERAGE(#REF!)),"",ROUND(AVERAGE(#REF!),0))</f>
        <v/>
      </c>
      <c r="F30" s="63" t="str">
        <f aca="false">IF(ISERROR(RANK(E30,E$8:E$106,0)),"",RANK(E30,E$8:E$106,0))</f>
        <v/>
      </c>
      <c r="G30" s="63"/>
      <c r="H30" s="64"/>
      <c r="I30" s="70" t="str">
        <f aca="false">IF(ISERROR(J30),"",ROUND(J30,0))</f>
        <v/>
      </c>
      <c r="J30" s="71" t="e">
        <f aca="false">(Q30*O$6+Z30*X$6+AI30*AG$6)*6/SUM(IF(R30=0,0,O$6),IF(AA30=0,0,X$6),IF(AJ30=0,0,AG$6))</f>
        <v>#DIV/0!</v>
      </c>
      <c r="K30" s="52" t="str">
        <f aca="false">'EVAL Sem1'!I31</f>
        <v/>
      </c>
      <c r="L30" s="52" t="str">
        <f aca="false">'EVAL Sem2'!I31</f>
        <v/>
      </c>
      <c r="M30" s="48"/>
      <c r="N30" s="64"/>
      <c r="O30" s="72" t="str">
        <f aca="false">IF(P30="AA","TB","")&amp;IF(P30="BB","B","")&amp;IF(P30="CC","R","")&amp;IF(P30="DD","NR","")&amp;IF(P30="AB","TB","")&amp;IF(P30="BC","B","")&amp;IF(P30="CD","R","")&amp;IF(P30="DE","NR","")&amp;IF(P30="EE","NR","")&amp;IF(P30="EF","NR","")&amp;IF(P30="FF","NR","")</f>
        <v/>
      </c>
      <c r="P30" s="68" t="str">
        <f aca="false">IF(S30=0,"",IF(Q30&gt;9.49999,"AA","")&amp;IF(AND(Q30&lt;9.5,Q30&gt;8.5),"AB","")&amp;IF(AND(Q30&gt;7.49999,Q30&lt;8.50001),"BB","")&amp;IF(AND(Q30&lt;7.5,Q30&gt;6.5),"BC","")&amp;IF(AND(Q30&gt;5.49999,Q30&lt;6.50001),"CC","")&amp;IF(AND(Q30&lt;5.5,Q30&gt;4.5),"CD","")&amp;IF(AND(Q30&gt;3.49999,Q30&lt;4.50001),"DD","")&amp;IF(AND(Q30&lt;3.5,Q30&gt;2.5),"DE","")&amp;IF(AND(Q30&gt;1.49999,Q30&lt;2.50001),"EE","")&amp;IF(AND(Q30&lt;1.5,Q30&gt;0.5),"EF","")&amp;IF(Q30&lt;0.49999,"FF",""))</f>
        <v/>
      </c>
      <c r="Q30" s="69" t="n">
        <f aca="false">IF(ISERROR(S30/R30),0,S30/R30)</f>
        <v>0</v>
      </c>
      <c r="R30" s="50" t="n">
        <f aca="false">'EVAL Sem1'!AI31+'EVAL Sem2'!AI31</f>
        <v>0</v>
      </c>
      <c r="S30" s="50" t="n">
        <f aca="false">'EVAL Sem1'!AL31+'EVAL Sem2'!AL31</f>
        <v>0</v>
      </c>
      <c r="T30" s="52" t="str">
        <f aca="false">'EVAL Sem1'!Y31</f>
        <v/>
      </c>
      <c r="U30" s="52" t="str">
        <f aca="false">'EVAL Sem2'!Y31</f>
        <v/>
      </c>
      <c r="V30" s="48"/>
      <c r="W30" s="64"/>
      <c r="X30" s="72" t="str">
        <f aca="false">IF(Y30="AA","TB","")&amp;IF(Y30="BB","B","")&amp;IF(Y30="CC","R","")&amp;IF(Y30="DD","NR","")&amp;IF(Y30="AB","TB","")&amp;IF(Y30="BC","B","")&amp;IF(Y30="CD","R","")&amp;IF(Y30="DE","NR","")&amp;IF(Y30="EE","NR","")&amp;IF(Y30="EF","NR","")&amp;IF(Y30="FF","NR","")</f>
        <v/>
      </c>
      <c r="Y30" s="68" t="str">
        <f aca="false">IF(AB30=0,"",IF(Z30&gt;9.49999,"AA","")&amp;IF(AND(Z30&lt;9.5,Z30&gt;8.5),"AB","")&amp;IF(AND(Z30&gt;7.49999,Z30&lt;8.50001),"BB","")&amp;IF(AND(Z30&lt;7.5,Z30&gt;6.5),"BC","")&amp;IF(AND(Z30&gt;5.49999,Z30&lt;6.50001),"CC","")&amp;IF(AND(Z30&lt;5.5,Z30&gt;4.5),"CD","")&amp;IF(AND(Z30&gt;3.49999,Z30&lt;4.50001),"DD","")&amp;IF(AND(Z30&lt;3.5,Z30&gt;2.5),"DE","")&amp;IF(AND(Z30&gt;1.49999,Z30&lt;2.50001),"EE","")&amp;IF(AND(Z30&lt;1.5,Z30&gt;0.5),"EF","")&amp;IF(Z30&lt;0.49999,"FF",""))</f>
        <v/>
      </c>
      <c r="Z30" s="69" t="n">
        <f aca="false">IF(ISERROR(AB30/AA30),0,AB30/AA30)</f>
        <v>0</v>
      </c>
      <c r="AA30" s="50" t="n">
        <f aca="false">'EVAL Sem1'!CZ31+'EVAL Sem2'!CZ31</f>
        <v>0</v>
      </c>
      <c r="AB30" s="50" t="n">
        <f aca="false">'EVAL Sem1'!DC31+'EVAL Sem2'!DC31</f>
        <v>0</v>
      </c>
      <c r="AC30" s="52" t="str">
        <f aca="false">'EVAL Sem1'!CP31</f>
        <v/>
      </c>
      <c r="AD30" s="52" t="str">
        <f aca="false">'EVAL Sem2'!CP31</f>
        <v/>
      </c>
      <c r="AE30" s="48"/>
      <c r="AF30" s="64"/>
      <c r="AG30" s="72" t="str">
        <f aca="false">IF(AH30="AA","TB","")&amp;IF(AH30="BB","B","")&amp;IF(AH30="CC","R","")&amp;IF(AH30="DD","NR","")&amp;IF(AH30="AB","TB","")&amp;IF(AH30="BC","B","")&amp;IF(AH30="CD","R","")&amp;IF(AH30="DE","NR","")&amp;IF(AH30="EE","NR","")&amp;IF(AH30="EF","NR","")&amp;IF(AH30="FF","NR","")</f>
        <v/>
      </c>
      <c r="AH30" s="68" t="str">
        <f aca="false">IF(AK30=0,"",IF(AI30&gt;9.49999,"AA","")&amp;IF(AND(AI30&lt;9.5,AI30&gt;8.5),"AB","")&amp;IF(AND(AI30&gt;7.49999,AI30&lt;8.50001),"BB","")&amp;IF(AND(AI30&lt;7.5,AI30&gt;6.5),"BC","")&amp;IF(AND(AI30&gt;5.49999,AI30&lt;6.50001),"CC","")&amp;IF(AND(AI30&lt;5.5,AI30&gt;4.5),"CD","")&amp;IF(AND(AI30&gt;3.49999,AI30&lt;4.50001),"DD","")&amp;IF(AND(AI30&lt;3.5,AI30&gt;2.5),"DE","")&amp;IF(AND(AI30&gt;1.49999,AI30&lt;2.50001),"EE","")&amp;IF(AND(AI30&lt;1.5,AI30&gt;0.5),"EF","")&amp;IF(AI30&lt;0.49999,"FF",""))</f>
        <v/>
      </c>
      <c r="AI30" s="69" t="n">
        <f aca="false">IF(ISERROR(AK30/AJ30),0,AK30/AJ30)</f>
        <v>0</v>
      </c>
      <c r="AJ30" s="50" t="n">
        <f aca="false">'EVAL Sem1'!FQ31+'EVAL Sem2'!FQ31</f>
        <v>0</v>
      </c>
      <c r="AK30" s="50" t="n">
        <f aca="false">'EVAL Sem1'!FT31+'EVAL Sem2'!FT31</f>
        <v>0</v>
      </c>
      <c r="AL30" s="52" t="str">
        <f aca="false">'EVAL Sem1'!FG31</f>
        <v/>
      </c>
      <c r="AM30" s="52" t="str">
        <f aca="false">'EVAL Sem2'!FG31</f>
        <v/>
      </c>
      <c r="AN30" s="48"/>
    </row>
    <row r="31" customFormat="false" ht="13.15" hidden="false" customHeight="true" outlineLevel="0" collapsed="false">
      <c r="A31" s="18" t="n">
        <v>24</v>
      </c>
      <c r="B31" s="18" t="n">
        <f aca="false">Choix!B32</f>
        <v>0</v>
      </c>
      <c r="C31" s="18" t="n">
        <f aca="false">Choix!C32</f>
        <v>0</v>
      </c>
      <c r="D31" s="18" t="n">
        <f aca="false">Choix!D32</f>
        <v>0</v>
      </c>
      <c r="E31" s="63" t="str">
        <f aca="false">IF(ISERROR(AVERAGE(#REF!)),"",ROUND(AVERAGE(#REF!),0))</f>
        <v/>
      </c>
      <c r="F31" s="63" t="str">
        <f aca="false">IF(ISERROR(RANK(E31,E$8:E$106,0)),"",RANK(E31,E$8:E$106,0))</f>
        <v/>
      </c>
      <c r="G31" s="63"/>
      <c r="H31" s="64"/>
      <c r="I31" s="70" t="str">
        <f aca="false">IF(ISERROR(J31),"",ROUND(J31,0))</f>
        <v/>
      </c>
      <c r="J31" s="71" t="e">
        <f aca="false">(Q31*O$6+Z31*X$6+AI31*AG$6)*6/SUM(IF(R31=0,0,O$6),IF(AA31=0,0,X$6),IF(AJ31=0,0,AG$6))</f>
        <v>#DIV/0!</v>
      </c>
      <c r="K31" s="52" t="str">
        <f aca="false">'EVAL Sem1'!I32</f>
        <v/>
      </c>
      <c r="L31" s="52" t="str">
        <f aca="false">'EVAL Sem2'!I32</f>
        <v/>
      </c>
      <c r="M31" s="48"/>
      <c r="N31" s="64"/>
      <c r="O31" s="72" t="str">
        <f aca="false">IF(P31="AA","TB","")&amp;IF(P31="BB","B","")&amp;IF(P31="CC","R","")&amp;IF(P31="DD","NR","")&amp;IF(P31="AB","TB","")&amp;IF(P31="BC","B","")&amp;IF(P31="CD","R","")&amp;IF(P31="DE","NR","")&amp;IF(P31="EE","NR","")&amp;IF(P31="EF","NR","")&amp;IF(P31="FF","NR","")</f>
        <v/>
      </c>
      <c r="P31" s="68" t="str">
        <f aca="false">IF(S31=0,"",IF(Q31&gt;9.49999,"AA","")&amp;IF(AND(Q31&lt;9.5,Q31&gt;8.5),"AB","")&amp;IF(AND(Q31&gt;7.49999,Q31&lt;8.50001),"BB","")&amp;IF(AND(Q31&lt;7.5,Q31&gt;6.5),"BC","")&amp;IF(AND(Q31&gt;5.49999,Q31&lt;6.50001),"CC","")&amp;IF(AND(Q31&lt;5.5,Q31&gt;4.5),"CD","")&amp;IF(AND(Q31&gt;3.49999,Q31&lt;4.50001),"DD","")&amp;IF(AND(Q31&lt;3.5,Q31&gt;2.5),"DE","")&amp;IF(AND(Q31&gt;1.49999,Q31&lt;2.50001),"EE","")&amp;IF(AND(Q31&lt;1.5,Q31&gt;0.5),"EF","")&amp;IF(Q31&lt;0.49999,"FF",""))</f>
        <v/>
      </c>
      <c r="Q31" s="69" t="n">
        <f aca="false">IF(ISERROR(S31/R31),0,S31/R31)</f>
        <v>0</v>
      </c>
      <c r="R31" s="50" t="n">
        <f aca="false">'EVAL Sem1'!AI32+'EVAL Sem2'!AI32</f>
        <v>0</v>
      </c>
      <c r="S31" s="50" t="n">
        <f aca="false">'EVAL Sem1'!AL32+'EVAL Sem2'!AL32</f>
        <v>0</v>
      </c>
      <c r="T31" s="52" t="str">
        <f aca="false">'EVAL Sem1'!Y32</f>
        <v/>
      </c>
      <c r="U31" s="52" t="str">
        <f aca="false">'EVAL Sem2'!Y32</f>
        <v/>
      </c>
      <c r="V31" s="48"/>
      <c r="W31" s="64"/>
      <c r="X31" s="72" t="str">
        <f aca="false">IF(Y31="AA","TB","")&amp;IF(Y31="BB","B","")&amp;IF(Y31="CC","R","")&amp;IF(Y31="DD","NR","")&amp;IF(Y31="AB","TB","")&amp;IF(Y31="BC","B","")&amp;IF(Y31="CD","R","")&amp;IF(Y31="DE","NR","")&amp;IF(Y31="EE","NR","")&amp;IF(Y31="EF","NR","")&amp;IF(Y31="FF","NR","")</f>
        <v/>
      </c>
      <c r="Y31" s="68" t="str">
        <f aca="false">IF(AB31=0,"",IF(Z31&gt;9.49999,"AA","")&amp;IF(AND(Z31&lt;9.5,Z31&gt;8.5),"AB","")&amp;IF(AND(Z31&gt;7.49999,Z31&lt;8.50001),"BB","")&amp;IF(AND(Z31&lt;7.5,Z31&gt;6.5),"BC","")&amp;IF(AND(Z31&gt;5.49999,Z31&lt;6.50001),"CC","")&amp;IF(AND(Z31&lt;5.5,Z31&gt;4.5),"CD","")&amp;IF(AND(Z31&gt;3.49999,Z31&lt;4.50001),"DD","")&amp;IF(AND(Z31&lt;3.5,Z31&gt;2.5),"DE","")&amp;IF(AND(Z31&gt;1.49999,Z31&lt;2.50001),"EE","")&amp;IF(AND(Z31&lt;1.5,Z31&gt;0.5),"EF","")&amp;IF(Z31&lt;0.49999,"FF",""))</f>
        <v/>
      </c>
      <c r="Z31" s="69" t="n">
        <f aca="false">IF(ISERROR(AB31/AA31),0,AB31/AA31)</f>
        <v>0</v>
      </c>
      <c r="AA31" s="50" t="n">
        <f aca="false">'EVAL Sem1'!CZ32+'EVAL Sem2'!CZ32</f>
        <v>0</v>
      </c>
      <c r="AB31" s="50" t="n">
        <f aca="false">'EVAL Sem1'!DC32+'EVAL Sem2'!DC32</f>
        <v>0</v>
      </c>
      <c r="AC31" s="52" t="str">
        <f aca="false">'EVAL Sem1'!CP32</f>
        <v/>
      </c>
      <c r="AD31" s="52" t="str">
        <f aca="false">'EVAL Sem2'!CP32</f>
        <v/>
      </c>
      <c r="AE31" s="48"/>
      <c r="AF31" s="64"/>
      <c r="AG31" s="72" t="str">
        <f aca="false">IF(AH31="AA","TB","")&amp;IF(AH31="BB","B","")&amp;IF(AH31="CC","R","")&amp;IF(AH31="DD","NR","")&amp;IF(AH31="AB","TB","")&amp;IF(AH31="BC","B","")&amp;IF(AH31="CD","R","")&amp;IF(AH31="DE","NR","")&amp;IF(AH31="EE","NR","")&amp;IF(AH31="EF","NR","")&amp;IF(AH31="FF","NR","")</f>
        <v/>
      </c>
      <c r="AH31" s="68" t="str">
        <f aca="false">IF(AK31=0,"",IF(AI31&gt;9.49999,"AA","")&amp;IF(AND(AI31&lt;9.5,AI31&gt;8.5),"AB","")&amp;IF(AND(AI31&gt;7.49999,AI31&lt;8.50001),"BB","")&amp;IF(AND(AI31&lt;7.5,AI31&gt;6.5),"BC","")&amp;IF(AND(AI31&gt;5.49999,AI31&lt;6.50001),"CC","")&amp;IF(AND(AI31&lt;5.5,AI31&gt;4.5),"CD","")&amp;IF(AND(AI31&gt;3.49999,AI31&lt;4.50001),"DD","")&amp;IF(AND(AI31&lt;3.5,AI31&gt;2.5),"DE","")&amp;IF(AND(AI31&gt;1.49999,AI31&lt;2.50001),"EE","")&amp;IF(AND(AI31&lt;1.5,AI31&gt;0.5),"EF","")&amp;IF(AI31&lt;0.49999,"FF",""))</f>
        <v/>
      </c>
      <c r="AI31" s="69" t="n">
        <f aca="false">IF(ISERROR(AK31/AJ31),0,AK31/AJ31)</f>
        <v>0</v>
      </c>
      <c r="AJ31" s="50" t="n">
        <f aca="false">'EVAL Sem1'!FQ32+'EVAL Sem2'!FQ32</f>
        <v>0</v>
      </c>
      <c r="AK31" s="50" t="n">
        <f aca="false">'EVAL Sem1'!FT32+'EVAL Sem2'!FT32</f>
        <v>0</v>
      </c>
      <c r="AL31" s="52" t="str">
        <f aca="false">'EVAL Sem1'!FG32</f>
        <v/>
      </c>
      <c r="AM31" s="52" t="str">
        <f aca="false">'EVAL Sem2'!FG32</f>
        <v/>
      </c>
      <c r="AN31" s="48"/>
    </row>
    <row r="32" customFormat="false" ht="13.15" hidden="false" customHeight="true" outlineLevel="0" collapsed="false">
      <c r="A32" s="18" t="n">
        <v>25</v>
      </c>
      <c r="B32" s="18" t="n">
        <f aca="false">Choix!B33</f>
        <v>0</v>
      </c>
      <c r="C32" s="18" t="n">
        <f aca="false">Choix!C33</f>
        <v>0</v>
      </c>
      <c r="D32" s="18" t="n">
        <f aca="false">Choix!D33</f>
        <v>0</v>
      </c>
      <c r="E32" s="63" t="str">
        <f aca="false">IF(ISERROR(AVERAGE(#REF!)),"",ROUND(AVERAGE(#REF!),0))</f>
        <v/>
      </c>
      <c r="F32" s="63" t="str">
        <f aca="false">IF(ISERROR(RANK(E32,E$8:E$106,0)),"",RANK(E32,E$8:E$106,0))</f>
        <v/>
      </c>
      <c r="G32" s="63"/>
      <c r="H32" s="64"/>
      <c r="I32" s="70" t="str">
        <f aca="false">IF(ISERROR(J32),"",ROUND(J32,0))</f>
        <v/>
      </c>
      <c r="J32" s="71" t="e">
        <f aca="false">(Q32*O$6+Z32*X$6+AI32*AG$6)*6/SUM(IF(R32=0,0,O$6),IF(AA32=0,0,X$6),IF(AJ32=0,0,AG$6))</f>
        <v>#DIV/0!</v>
      </c>
      <c r="K32" s="52" t="str">
        <f aca="false">'EVAL Sem1'!I33</f>
        <v/>
      </c>
      <c r="L32" s="52" t="str">
        <f aca="false">'EVAL Sem2'!I33</f>
        <v/>
      </c>
      <c r="M32" s="48"/>
      <c r="N32" s="64"/>
      <c r="O32" s="72" t="str">
        <f aca="false">IF(P32="AA","TB","")&amp;IF(P32="BB","B","")&amp;IF(P32="CC","R","")&amp;IF(P32="DD","NR","")&amp;IF(P32="AB","TB","")&amp;IF(P32="BC","B","")&amp;IF(P32="CD","R","")&amp;IF(P32="DE","NR","")&amp;IF(P32="EE","NR","")&amp;IF(P32="EF","NR","")&amp;IF(P32="FF","NR","")</f>
        <v/>
      </c>
      <c r="P32" s="68" t="str">
        <f aca="false">IF(S32=0,"",IF(Q32&gt;9.49999,"AA","")&amp;IF(AND(Q32&lt;9.5,Q32&gt;8.5),"AB","")&amp;IF(AND(Q32&gt;7.49999,Q32&lt;8.50001),"BB","")&amp;IF(AND(Q32&lt;7.5,Q32&gt;6.5),"BC","")&amp;IF(AND(Q32&gt;5.49999,Q32&lt;6.50001),"CC","")&amp;IF(AND(Q32&lt;5.5,Q32&gt;4.5),"CD","")&amp;IF(AND(Q32&gt;3.49999,Q32&lt;4.50001),"DD","")&amp;IF(AND(Q32&lt;3.5,Q32&gt;2.5),"DE","")&amp;IF(AND(Q32&gt;1.49999,Q32&lt;2.50001),"EE","")&amp;IF(AND(Q32&lt;1.5,Q32&gt;0.5),"EF","")&amp;IF(Q32&lt;0.49999,"FF",""))</f>
        <v/>
      </c>
      <c r="Q32" s="69" t="n">
        <f aca="false">IF(ISERROR(S32/R32),0,S32/R32)</f>
        <v>0</v>
      </c>
      <c r="R32" s="50" t="n">
        <f aca="false">'EVAL Sem1'!AI33+'EVAL Sem2'!AI33</f>
        <v>0</v>
      </c>
      <c r="S32" s="50" t="n">
        <f aca="false">'EVAL Sem1'!AL33+'EVAL Sem2'!AL33</f>
        <v>0</v>
      </c>
      <c r="T32" s="52" t="str">
        <f aca="false">'EVAL Sem1'!Y33</f>
        <v/>
      </c>
      <c r="U32" s="52" t="str">
        <f aca="false">'EVAL Sem2'!Y33</f>
        <v/>
      </c>
      <c r="V32" s="48"/>
      <c r="W32" s="64"/>
      <c r="X32" s="72" t="str">
        <f aca="false">IF(Y32="AA","TB","")&amp;IF(Y32="BB","B","")&amp;IF(Y32="CC","R","")&amp;IF(Y32="DD","NR","")&amp;IF(Y32="AB","TB","")&amp;IF(Y32="BC","B","")&amp;IF(Y32="CD","R","")&amp;IF(Y32="DE","NR","")&amp;IF(Y32="EE","NR","")&amp;IF(Y32="EF","NR","")&amp;IF(Y32="FF","NR","")</f>
        <v/>
      </c>
      <c r="Y32" s="68" t="str">
        <f aca="false">IF(AB32=0,"",IF(Z32&gt;9.49999,"AA","")&amp;IF(AND(Z32&lt;9.5,Z32&gt;8.5),"AB","")&amp;IF(AND(Z32&gt;7.49999,Z32&lt;8.50001),"BB","")&amp;IF(AND(Z32&lt;7.5,Z32&gt;6.5),"BC","")&amp;IF(AND(Z32&gt;5.49999,Z32&lt;6.50001),"CC","")&amp;IF(AND(Z32&lt;5.5,Z32&gt;4.5),"CD","")&amp;IF(AND(Z32&gt;3.49999,Z32&lt;4.50001),"DD","")&amp;IF(AND(Z32&lt;3.5,Z32&gt;2.5),"DE","")&amp;IF(AND(Z32&gt;1.49999,Z32&lt;2.50001),"EE","")&amp;IF(AND(Z32&lt;1.5,Z32&gt;0.5),"EF","")&amp;IF(Z32&lt;0.49999,"FF",""))</f>
        <v/>
      </c>
      <c r="Z32" s="69" t="n">
        <f aca="false">IF(ISERROR(AB32/AA32),0,AB32/AA32)</f>
        <v>0</v>
      </c>
      <c r="AA32" s="50" t="n">
        <f aca="false">'EVAL Sem1'!CZ33+'EVAL Sem2'!CZ33</f>
        <v>0</v>
      </c>
      <c r="AB32" s="50" t="n">
        <f aca="false">'EVAL Sem1'!DC33+'EVAL Sem2'!DC33</f>
        <v>0</v>
      </c>
      <c r="AC32" s="52" t="str">
        <f aca="false">'EVAL Sem1'!CP33</f>
        <v/>
      </c>
      <c r="AD32" s="52" t="str">
        <f aca="false">'EVAL Sem2'!CP33</f>
        <v/>
      </c>
      <c r="AE32" s="48"/>
      <c r="AF32" s="64"/>
      <c r="AG32" s="72" t="str">
        <f aca="false">IF(AH32="AA","TB","")&amp;IF(AH32="BB","B","")&amp;IF(AH32="CC","R","")&amp;IF(AH32="DD","NR","")&amp;IF(AH32="AB","TB","")&amp;IF(AH32="BC","B","")&amp;IF(AH32="CD","R","")&amp;IF(AH32="DE","NR","")&amp;IF(AH32="EE","NR","")&amp;IF(AH32="EF","NR","")&amp;IF(AH32="FF","NR","")</f>
        <v/>
      </c>
      <c r="AH32" s="68" t="str">
        <f aca="false">IF(AK32=0,"",IF(AI32&gt;9.49999,"AA","")&amp;IF(AND(AI32&lt;9.5,AI32&gt;8.5),"AB","")&amp;IF(AND(AI32&gt;7.49999,AI32&lt;8.50001),"BB","")&amp;IF(AND(AI32&lt;7.5,AI32&gt;6.5),"BC","")&amp;IF(AND(AI32&gt;5.49999,AI32&lt;6.50001),"CC","")&amp;IF(AND(AI32&lt;5.5,AI32&gt;4.5),"CD","")&amp;IF(AND(AI32&gt;3.49999,AI32&lt;4.50001),"DD","")&amp;IF(AND(AI32&lt;3.5,AI32&gt;2.5),"DE","")&amp;IF(AND(AI32&gt;1.49999,AI32&lt;2.50001),"EE","")&amp;IF(AND(AI32&lt;1.5,AI32&gt;0.5),"EF","")&amp;IF(AI32&lt;0.49999,"FF",""))</f>
        <v/>
      </c>
      <c r="AI32" s="69" t="n">
        <f aca="false">IF(ISERROR(AK32/AJ32),0,AK32/AJ32)</f>
        <v>0</v>
      </c>
      <c r="AJ32" s="50" t="n">
        <f aca="false">'EVAL Sem1'!FQ33+'EVAL Sem2'!FQ33</f>
        <v>0</v>
      </c>
      <c r="AK32" s="50" t="n">
        <f aca="false">'EVAL Sem1'!FT33+'EVAL Sem2'!FT33</f>
        <v>0</v>
      </c>
      <c r="AL32" s="52" t="str">
        <f aca="false">'EVAL Sem1'!FG33</f>
        <v/>
      </c>
      <c r="AM32" s="52" t="str">
        <f aca="false">'EVAL Sem2'!FG33</f>
        <v/>
      </c>
      <c r="AN32" s="48"/>
    </row>
    <row r="33" customFormat="false" ht="13.15" hidden="false" customHeight="true" outlineLevel="0" collapsed="false">
      <c r="A33" s="18" t="n">
        <v>26</v>
      </c>
      <c r="B33" s="18" t="n">
        <f aca="false">Choix!B34</f>
        <v>0</v>
      </c>
      <c r="C33" s="18" t="n">
        <f aca="false">Choix!C34</f>
        <v>0</v>
      </c>
      <c r="D33" s="18" t="n">
        <f aca="false">Choix!D34</f>
        <v>0</v>
      </c>
      <c r="E33" s="63" t="str">
        <f aca="false">IF(ISERROR(AVERAGE(#REF!)),"",ROUND(AVERAGE(#REF!),0))</f>
        <v/>
      </c>
      <c r="F33" s="63" t="str">
        <f aca="false">IF(ISERROR(RANK(E33,E$8:E$106,0)),"",RANK(E33,E$8:E$106,0))</f>
        <v/>
      </c>
      <c r="G33" s="63"/>
      <c r="H33" s="64"/>
      <c r="I33" s="70" t="str">
        <f aca="false">IF(ISERROR(J33),"",ROUND(J33,0))</f>
        <v/>
      </c>
      <c r="J33" s="71" t="e">
        <f aca="false">(Q33*O$6+Z33*X$6+AI33*AG$6)*6/SUM(IF(R33=0,0,O$6),IF(AA33=0,0,X$6),IF(AJ33=0,0,AG$6))</f>
        <v>#DIV/0!</v>
      </c>
      <c r="K33" s="52" t="str">
        <f aca="false">'EVAL Sem1'!I34</f>
        <v/>
      </c>
      <c r="L33" s="52" t="str">
        <f aca="false">'EVAL Sem2'!I34</f>
        <v/>
      </c>
      <c r="M33" s="48"/>
      <c r="N33" s="64"/>
      <c r="O33" s="72" t="str">
        <f aca="false">IF(P33="AA","TB","")&amp;IF(P33="BB","B","")&amp;IF(P33="CC","R","")&amp;IF(P33="DD","NR","")&amp;IF(P33="AB","TB","")&amp;IF(P33="BC","B","")&amp;IF(P33="CD","R","")&amp;IF(P33="DE","NR","")&amp;IF(P33="EE","NR","")&amp;IF(P33="EF","NR","")&amp;IF(P33="FF","NR","")</f>
        <v/>
      </c>
      <c r="P33" s="68" t="str">
        <f aca="false">IF(S33=0,"",IF(Q33&gt;9.49999,"AA","")&amp;IF(AND(Q33&lt;9.5,Q33&gt;8.5),"AB","")&amp;IF(AND(Q33&gt;7.49999,Q33&lt;8.50001),"BB","")&amp;IF(AND(Q33&lt;7.5,Q33&gt;6.5),"BC","")&amp;IF(AND(Q33&gt;5.49999,Q33&lt;6.50001),"CC","")&amp;IF(AND(Q33&lt;5.5,Q33&gt;4.5),"CD","")&amp;IF(AND(Q33&gt;3.49999,Q33&lt;4.50001),"DD","")&amp;IF(AND(Q33&lt;3.5,Q33&gt;2.5),"DE","")&amp;IF(AND(Q33&gt;1.49999,Q33&lt;2.50001),"EE","")&amp;IF(AND(Q33&lt;1.5,Q33&gt;0.5),"EF","")&amp;IF(Q33&lt;0.49999,"FF",""))</f>
        <v/>
      </c>
      <c r="Q33" s="69" t="n">
        <f aca="false">IF(ISERROR(S33/R33),0,S33/R33)</f>
        <v>0</v>
      </c>
      <c r="R33" s="50" t="n">
        <f aca="false">'EVAL Sem1'!AI34+'EVAL Sem2'!AI34</f>
        <v>0</v>
      </c>
      <c r="S33" s="50" t="n">
        <f aca="false">'EVAL Sem1'!AL34+'EVAL Sem2'!AL34</f>
        <v>0</v>
      </c>
      <c r="T33" s="52" t="str">
        <f aca="false">'EVAL Sem1'!Y34</f>
        <v/>
      </c>
      <c r="U33" s="52" t="str">
        <f aca="false">'EVAL Sem2'!Y34</f>
        <v/>
      </c>
      <c r="V33" s="48"/>
      <c r="W33" s="64"/>
      <c r="X33" s="72" t="str">
        <f aca="false">IF(Y33="AA","TB","")&amp;IF(Y33="BB","B","")&amp;IF(Y33="CC","R","")&amp;IF(Y33="DD","NR","")&amp;IF(Y33="AB","TB","")&amp;IF(Y33="BC","B","")&amp;IF(Y33="CD","R","")&amp;IF(Y33="DE","NR","")&amp;IF(Y33="EE","NR","")&amp;IF(Y33="EF","NR","")&amp;IF(Y33="FF","NR","")</f>
        <v/>
      </c>
      <c r="Y33" s="68" t="str">
        <f aca="false">IF(AB33=0,"",IF(Z33&gt;9.49999,"AA","")&amp;IF(AND(Z33&lt;9.5,Z33&gt;8.5),"AB","")&amp;IF(AND(Z33&gt;7.49999,Z33&lt;8.50001),"BB","")&amp;IF(AND(Z33&lt;7.5,Z33&gt;6.5),"BC","")&amp;IF(AND(Z33&gt;5.49999,Z33&lt;6.50001),"CC","")&amp;IF(AND(Z33&lt;5.5,Z33&gt;4.5),"CD","")&amp;IF(AND(Z33&gt;3.49999,Z33&lt;4.50001),"DD","")&amp;IF(AND(Z33&lt;3.5,Z33&gt;2.5),"DE","")&amp;IF(AND(Z33&gt;1.49999,Z33&lt;2.50001),"EE","")&amp;IF(AND(Z33&lt;1.5,Z33&gt;0.5),"EF","")&amp;IF(Z33&lt;0.49999,"FF",""))</f>
        <v/>
      </c>
      <c r="Z33" s="69" t="n">
        <f aca="false">IF(ISERROR(AB33/AA33),0,AB33/AA33)</f>
        <v>0</v>
      </c>
      <c r="AA33" s="50" t="n">
        <f aca="false">'EVAL Sem1'!CZ34+'EVAL Sem2'!CZ34</f>
        <v>0</v>
      </c>
      <c r="AB33" s="50" t="n">
        <f aca="false">'EVAL Sem1'!DC34+'EVAL Sem2'!DC34</f>
        <v>0</v>
      </c>
      <c r="AC33" s="52" t="str">
        <f aca="false">'EVAL Sem1'!CP34</f>
        <v/>
      </c>
      <c r="AD33" s="52" t="str">
        <f aca="false">'EVAL Sem2'!CP34</f>
        <v/>
      </c>
      <c r="AE33" s="48"/>
      <c r="AF33" s="64"/>
      <c r="AG33" s="72" t="str">
        <f aca="false">IF(AH33="AA","TB","")&amp;IF(AH33="BB","B","")&amp;IF(AH33="CC","R","")&amp;IF(AH33="DD","NR","")&amp;IF(AH33="AB","TB","")&amp;IF(AH33="BC","B","")&amp;IF(AH33="CD","R","")&amp;IF(AH33="DE","NR","")&amp;IF(AH33="EE","NR","")&amp;IF(AH33="EF","NR","")&amp;IF(AH33="FF","NR","")</f>
        <v/>
      </c>
      <c r="AH33" s="68" t="str">
        <f aca="false">IF(AK33=0,"",IF(AI33&gt;9.49999,"AA","")&amp;IF(AND(AI33&lt;9.5,AI33&gt;8.5),"AB","")&amp;IF(AND(AI33&gt;7.49999,AI33&lt;8.50001),"BB","")&amp;IF(AND(AI33&lt;7.5,AI33&gt;6.5),"BC","")&amp;IF(AND(AI33&gt;5.49999,AI33&lt;6.50001),"CC","")&amp;IF(AND(AI33&lt;5.5,AI33&gt;4.5),"CD","")&amp;IF(AND(AI33&gt;3.49999,AI33&lt;4.50001),"DD","")&amp;IF(AND(AI33&lt;3.5,AI33&gt;2.5),"DE","")&amp;IF(AND(AI33&gt;1.49999,AI33&lt;2.50001),"EE","")&amp;IF(AND(AI33&lt;1.5,AI33&gt;0.5),"EF","")&amp;IF(AI33&lt;0.49999,"FF",""))</f>
        <v/>
      </c>
      <c r="AI33" s="69" t="n">
        <f aca="false">IF(ISERROR(AK33/AJ33),0,AK33/AJ33)</f>
        <v>0</v>
      </c>
      <c r="AJ33" s="50" t="n">
        <f aca="false">'EVAL Sem1'!FQ34+'EVAL Sem2'!FQ34</f>
        <v>0</v>
      </c>
      <c r="AK33" s="50" t="n">
        <f aca="false">'EVAL Sem1'!FT34+'EVAL Sem2'!FT34</f>
        <v>0</v>
      </c>
      <c r="AL33" s="52" t="str">
        <f aca="false">'EVAL Sem1'!FG34</f>
        <v/>
      </c>
      <c r="AM33" s="52" t="str">
        <f aca="false">'EVAL Sem2'!FG34</f>
        <v/>
      </c>
      <c r="AN33" s="48"/>
    </row>
    <row r="34" customFormat="false" ht="12.75" hidden="false" customHeight="false" outlineLevel="0" collapsed="false">
      <c r="A34" s="18" t="n">
        <v>27</v>
      </c>
      <c r="B34" s="18" t="n">
        <f aca="false">Choix!B35</f>
        <v>0</v>
      </c>
      <c r="C34" s="18" t="n">
        <f aca="false">Choix!C35</f>
        <v>0</v>
      </c>
      <c r="D34" s="18" t="n">
        <f aca="false">Choix!D35</f>
        <v>0</v>
      </c>
      <c r="E34" s="63" t="str">
        <f aca="false">IF(ISERROR(AVERAGE(#REF!)),"",ROUND(AVERAGE(#REF!),0))</f>
        <v/>
      </c>
      <c r="F34" s="63" t="str">
        <f aca="false">IF(ISERROR(RANK(E34,E$8:E$106,0)),"",RANK(E34,E$8:E$106,0))</f>
        <v/>
      </c>
      <c r="G34" s="63"/>
      <c r="H34" s="64"/>
      <c r="I34" s="70" t="str">
        <f aca="false">IF(ISERROR(J34),"",ROUND(J34,0))</f>
        <v/>
      </c>
      <c r="J34" s="71" t="e">
        <f aca="false">(Q34*O$6+Z34*X$6+AI34*AG$6)*6/SUM(IF(R34=0,0,O$6),IF(AA34=0,0,X$6),IF(AJ34=0,0,AG$6))</f>
        <v>#DIV/0!</v>
      </c>
      <c r="K34" s="52" t="str">
        <f aca="false">'EVAL Sem1'!I35</f>
        <v/>
      </c>
      <c r="L34" s="52" t="str">
        <f aca="false">'EVAL Sem2'!I35</f>
        <v/>
      </c>
      <c r="M34" s="48"/>
      <c r="N34" s="64"/>
      <c r="O34" s="72" t="str">
        <f aca="false">IF(P34="AA","TB","")&amp;IF(P34="BB","B","")&amp;IF(P34="CC","R","")&amp;IF(P34="DD","NR","")&amp;IF(P34="AB","TB","")&amp;IF(P34="BC","B","")&amp;IF(P34="CD","R","")&amp;IF(P34="DE","NR","")&amp;IF(P34="EE","NR","")&amp;IF(P34="EF","NR","")&amp;IF(P34="FF","NR","")</f>
        <v/>
      </c>
      <c r="P34" s="68" t="str">
        <f aca="false">IF(S34=0,"",IF(Q34&gt;9.49999,"AA","")&amp;IF(AND(Q34&lt;9.5,Q34&gt;8.5),"AB","")&amp;IF(AND(Q34&gt;7.49999,Q34&lt;8.50001),"BB","")&amp;IF(AND(Q34&lt;7.5,Q34&gt;6.5),"BC","")&amp;IF(AND(Q34&gt;5.49999,Q34&lt;6.50001),"CC","")&amp;IF(AND(Q34&lt;5.5,Q34&gt;4.5),"CD","")&amp;IF(AND(Q34&gt;3.49999,Q34&lt;4.50001),"DD","")&amp;IF(AND(Q34&lt;3.5,Q34&gt;2.5),"DE","")&amp;IF(AND(Q34&gt;1.49999,Q34&lt;2.50001),"EE","")&amp;IF(AND(Q34&lt;1.5,Q34&gt;0.5),"EF","")&amp;IF(Q34&lt;0.49999,"FF",""))</f>
        <v/>
      </c>
      <c r="Q34" s="69" t="n">
        <f aca="false">IF(ISERROR(S34/R34),0,S34/R34)</f>
        <v>0</v>
      </c>
      <c r="R34" s="50" t="n">
        <f aca="false">'EVAL Sem1'!AI35+'EVAL Sem2'!AI35</f>
        <v>0</v>
      </c>
      <c r="S34" s="50" t="n">
        <f aca="false">'EVAL Sem1'!AL35+'EVAL Sem2'!AL35</f>
        <v>0</v>
      </c>
      <c r="T34" s="52" t="str">
        <f aca="false">'EVAL Sem1'!Y35</f>
        <v/>
      </c>
      <c r="U34" s="52" t="str">
        <f aca="false">'EVAL Sem2'!Y35</f>
        <v/>
      </c>
      <c r="V34" s="48"/>
      <c r="W34" s="64"/>
      <c r="X34" s="72" t="str">
        <f aca="false">IF(Y34="AA","TB","")&amp;IF(Y34="BB","B","")&amp;IF(Y34="CC","R","")&amp;IF(Y34="DD","NR","")&amp;IF(Y34="AB","TB","")&amp;IF(Y34="BC","B","")&amp;IF(Y34="CD","R","")&amp;IF(Y34="DE","NR","")&amp;IF(Y34="EE","NR","")&amp;IF(Y34="EF","NR","")&amp;IF(Y34="FF","NR","")</f>
        <v/>
      </c>
      <c r="Y34" s="68" t="str">
        <f aca="false">IF(AB34=0,"",IF(Z34&gt;9.49999,"AA","")&amp;IF(AND(Z34&lt;9.5,Z34&gt;8.5),"AB","")&amp;IF(AND(Z34&gt;7.49999,Z34&lt;8.50001),"BB","")&amp;IF(AND(Z34&lt;7.5,Z34&gt;6.5),"BC","")&amp;IF(AND(Z34&gt;5.49999,Z34&lt;6.50001),"CC","")&amp;IF(AND(Z34&lt;5.5,Z34&gt;4.5),"CD","")&amp;IF(AND(Z34&gt;3.49999,Z34&lt;4.50001),"DD","")&amp;IF(AND(Z34&lt;3.5,Z34&gt;2.5),"DE","")&amp;IF(AND(Z34&gt;1.49999,Z34&lt;2.50001),"EE","")&amp;IF(AND(Z34&lt;1.5,Z34&gt;0.5),"EF","")&amp;IF(Z34&lt;0.49999,"FF",""))</f>
        <v/>
      </c>
      <c r="Z34" s="69" t="n">
        <f aca="false">IF(ISERROR(AB34/AA34),0,AB34/AA34)</f>
        <v>0</v>
      </c>
      <c r="AA34" s="50" t="n">
        <f aca="false">'EVAL Sem1'!CZ35+'EVAL Sem2'!CZ35</f>
        <v>0</v>
      </c>
      <c r="AB34" s="50" t="n">
        <f aca="false">'EVAL Sem1'!DC35+'EVAL Sem2'!DC35</f>
        <v>0</v>
      </c>
      <c r="AC34" s="52" t="str">
        <f aca="false">'EVAL Sem1'!CP35</f>
        <v/>
      </c>
      <c r="AD34" s="52" t="str">
        <f aca="false">'EVAL Sem2'!CP35</f>
        <v/>
      </c>
      <c r="AE34" s="48"/>
      <c r="AF34" s="64"/>
      <c r="AG34" s="72" t="str">
        <f aca="false">IF(AH34="AA","TB","")&amp;IF(AH34="BB","B","")&amp;IF(AH34="CC","R","")&amp;IF(AH34="DD","NR","")&amp;IF(AH34="AB","TB","")&amp;IF(AH34="BC","B","")&amp;IF(AH34="CD","R","")&amp;IF(AH34="DE","NR","")&amp;IF(AH34="EE","NR","")&amp;IF(AH34="EF","NR","")&amp;IF(AH34="FF","NR","")</f>
        <v/>
      </c>
      <c r="AH34" s="68" t="str">
        <f aca="false">IF(AK34=0,"",IF(AI34&gt;9.49999,"AA","")&amp;IF(AND(AI34&lt;9.5,AI34&gt;8.5),"AB","")&amp;IF(AND(AI34&gt;7.49999,AI34&lt;8.50001),"BB","")&amp;IF(AND(AI34&lt;7.5,AI34&gt;6.5),"BC","")&amp;IF(AND(AI34&gt;5.49999,AI34&lt;6.50001),"CC","")&amp;IF(AND(AI34&lt;5.5,AI34&gt;4.5),"CD","")&amp;IF(AND(AI34&gt;3.49999,AI34&lt;4.50001),"DD","")&amp;IF(AND(AI34&lt;3.5,AI34&gt;2.5),"DE","")&amp;IF(AND(AI34&gt;1.49999,AI34&lt;2.50001),"EE","")&amp;IF(AND(AI34&lt;1.5,AI34&gt;0.5),"EF","")&amp;IF(AI34&lt;0.49999,"FF",""))</f>
        <v/>
      </c>
      <c r="AI34" s="69" t="n">
        <f aca="false">IF(ISERROR(AK34/AJ34),0,AK34/AJ34)</f>
        <v>0</v>
      </c>
      <c r="AJ34" s="50" t="n">
        <f aca="false">'EVAL Sem1'!FQ35+'EVAL Sem2'!FQ35</f>
        <v>0</v>
      </c>
      <c r="AK34" s="50" t="n">
        <f aca="false">'EVAL Sem1'!FT35+'EVAL Sem2'!FT35</f>
        <v>0</v>
      </c>
      <c r="AL34" s="52" t="str">
        <f aca="false">'EVAL Sem1'!FG35</f>
        <v/>
      </c>
      <c r="AM34" s="52" t="str">
        <f aca="false">'EVAL Sem2'!FG35</f>
        <v/>
      </c>
      <c r="AN34" s="48"/>
    </row>
    <row r="35" customFormat="false" ht="12.75" hidden="false" customHeight="false" outlineLevel="0" collapsed="false">
      <c r="A35" s="18" t="n">
        <v>28</v>
      </c>
      <c r="B35" s="18" t="n">
        <f aca="false">Choix!B36</f>
        <v>0</v>
      </c>
      <c r="C35" s="18" t="n">
        <f aca="false">Choix!C36</f>
        <v>0</v>
      </c>
      <c r="D35" s="18" t="n">
        <f aca="false">Choix!D36</f>
        <v>0</v>
      </c>
      <c r="E35" s="63" t="str">
        <f aca="false">IF(ISERROR(AVERAGE(#REF!)),"",ROUND(AVERAGE(#REF!),0))</f>
        <v/>
      </c>
      <c r="F35" s="63" t="str">
        <f aca="false">IF(ISERROR(RANK(E35,E$8:E$106,0)),"",RANK(E35,E$8:E$106,0))</f>
        <v/>
      </c>
      <c r="G35" s="63"/>
      <c r="H35" s="64"/>
      <c r="I35" s="70" t="str">
        <f aca="false">IF(ISERROR(J35),"",ROUND(J35,0))</f>
        <v/>
      </c>
      <c r="J35" s="71" t="e">
        <f aca="false">(Q35*O$6+Z35*X$6+AI35*AG$6)*6/SUM(IF(R35=0,0,O$6),IF(AA35=0,0,X$6),IF(AJ35=0,0,AG$6))</f>
        <v>#DIV/0!</v>
      </c>
      <c r="K35" s="52" t="str">
        <f aca="false">'EVAL Sem1'!I36</f>
        <v/>
      </c>
      <c r="L35" s="52" t="str">
        <f aca="false">'EVAL Sem2'!I36</f>
        <v/>
      </c>
      <c r="M35" s="48"/>
      <c r="N35" s="64"/>
      <c r="O35" s="72" t="str">
        <f aca="false">IF(P35="AA","TB","")&amp;IF(P35="BB","B","")&amp;IF(P35="CC","R","")&amp;IF(P35="DD","NR","")&amp;IF(P35="AB","TB","")&amp;IF(P35="BC","B","")&amp;IF(P35="CD","R","")&amp;IF(P35="DE","NR","")&amp;IF(P35="EE","NR","")&amp;IF(P35="EF","NR","")&amp;IF(P35="FF","NR","")</f>
        <v/>
      </c>
      <c r="P35" s="68" t="str">
        <f aca="false">IF(S35=0,"",IF(Q35&gt;9.49999,"AA","")&amp;IF(AND(Q35&lt;9.5,Q35&gt;8.5),"AB","")&amp;IF(AND(Q35&gt;7.49999,Q35&lt;8.50001),"BB","")&amp;IF(AND(Q35&lt;7.5,Q35&gt;6.5),"BC","")&amp;IF(AND(Q35&gt;5.49999,Q35&lt;6.50001),"CC","")&amp;IF(AND(Q35&lt;5.5,Q35&gt;4.5),"CD","")&amp;IF(AND(Q35&gt;3.49999,Q35&lt;4.50001),"DD","")&amp;IF(AND(Q35&lt;3.5,Q35&gt;2.5),"DE","")&amp;IF(AND(Q35&gt;1.49999,Q35&lt;2.50001),"EE","")&amp;IF(AND(Q35&lt;1.5,Q35&gt;0.5),"EF","")&amp;IF(Q35&lt;0.49999,"FF",""))</f>
        <v/>
      </c>
      <c r="Q35" s="69" t="n">
        <f aca="false">IF(ISERROR(S35/R35),0,S35/R35)</f>
        <v>0</v>
      </c>
      <c r="R35" s="50" t="n">
        <f aca="false">'EVAL Sem1'!AI36+'EVAL Sem2'!AI36</f>
        <v>0</v>
      </c>
      <c r="S35" s="50" t="n">
        <f aca="false">'EVAL Sem1'!AL36+'EVAL Sem2'!AL36</f>
        <v>0</v>
      </c>
      <c r="T35" s="52" t="str">
        <f aca="false">'EVAL Sem1'!Y36</f>
        <v/>
      </c>
      <c r="U35" s="52" t="str">
        <f aca="false">'EVAL Sem2'!Y36</f>
        <v/>
      </c>
      <c r="V35" s="48"/>
      <c r="W35" s="64"/>
      <c r="X35" s="72" t="str">
        <f aca="false">IF(Y35="AA","TB","")&amp;IF(Y35="BB","B","")&amp;IF(Y35="CC","R","")&amp;IF(Y35="DD","NR","")&amp;IF(Y35="AB","TB","")&amp;IF(Y35="BC","B","")&amp;IF(Y35="CD","R","")&amp;IF(Y35="DE","NR","")&amp;IF(Y35="EE","NR","")&amp;IF(Y35="EF","NR","")&amp;IF(Y35="FF","NR","")</f>
        <v/>
      </c>
      <c r="Y35" s="68" t="str">
        <f aca="false">IF(AB35=0,"",IF(Z35&gt;9.49999,"AA","")&amp;IF(AND(Z35&lt;9.5,Z35&gt;8.5),"AB","")&amp;IF(AND(Z35&gt;7.49999,Z35&lt;8.50001),"BB","")&amp;IF(AND(Z35&lt;7.5,Z35&gt;6.5),"BC","")&amp;IF(AND(Z35&gt;5.49999,Z35&lt;6.50001),"CC","")&amp;IF(AND(Z35&lt;5.5,Z35&gt;4.5),"CD","")&amp;IF(AND(Z35&gt;3.49999,Z35&lt;4.50001),"DD","")&amp;IF(AND(Z35&lt;3.5,Z35&gt;2.5),"DE","")&amp;IF(AND(Z35&gt;1.49999,Z35&lt;2.50001),"EE","")&amp;IF(AND(Z35&lt;1.5,Z35&gt;0.5),"EF","")&amp;IF(Z35&lt;0.49999,"FF",""))</f>
        <v/>
      </c>
      <c r="Z35" s="69" t="n">
        <f aca="false">IF(ISERROR(AB35/AA35),0,AB35/AA35)</f>
        <v>0</v>
      </c>
      <c r="AA35" s="50" t="n">
        <f aca="false">'EVAL Sem1'!CZ36+'EVAL Sem2'!CZ36</f>
        <v>0</v>
      </c>
      <c r="AB35" s="50" t="n">
        <f aca="false">'EVAL Sem1'!DC36+'EVAL Sem2'!DC36</f>
        <v>0</v>
      </c>
      <c r="AC35" s="52" t="str">
        <f aca="false">'EVAL Sem1'!CP36</f>
        <v/>
      </c>
      <c r="AD35" s="52" t="str">
        <f aca="false">'EVAL Sem2'!CP36</f>
        <v/>
      </c>
      <c r="AE35" s="48"/>
      <c r="AF35" s="64"/>
      <c r="AG35" s="72" t="str">
        <f aca="false">IF(AH35="AA","TB","")&amp;IF(AH35="BB","B","")&amp;IF(AH35="CC","R","")&amp;IF(AH35="DD","NR","")&amp;IF(AH35="AB","TB","")&amp;IF(AH35="BC","B","")&amp;IF(AH35="CD","R","")&amp;IF(AH35="DE","NR","")&amp;IF(AH35="EE","NR","")&amp;IF(AH35="EF","NR","")&amp;IF(AH35="FF","NR","")</f>
        <v/>
      </c>
      <c r="AH35" s="68" t="str">
        <f aca="false">IF(AK35=0,"",IF(AI35&gt;9.49999,"AA","")&amp;IF(AND(AI35&lt;9.5,AI35&gt;8.5),"AB","")&amp;IF(AND(AI35&gt;7.49999,AI35&lt;8.50001),"BB","")&amp;IF(AND(AI35&lt;7.5,AI35&gt;6.5),"BC","")&amp;IF(AND(AI35&gt;5.49999,AI35&lt;6.50001),"CC","")&amp;IF(AND(AI35&lt;5.5,AI35&gt;4.5),"CD","")&amp;IF(AND(AI35&gt;3.49999,AI35&lt;4.50001),"DD","")&amp;IF(AND(AI35&lt;3.5,AI35&gt;2.5),"DE","")&amp;IF(AND(AI35&gt;1.49999,AI35&lt;2.50001),"EE","")&amp;IF(AND(AI35&lt;1.5,AI35&gt;0.5),"EF","")&amp;IF(AI35&lt;0.49999,"FF",""))</f>
        <v/>
      </c>
      <c r="AI35" s="69" t="n">
        <f aca="false">IF(ISERROR(AK35/AJ35),0,AK35/AJ35)</f>
        <v>0</v>
      </c>
      <c r="AJ35" s="50" t="n">
        <f aca="false">'EVAL Sem1'!FQ36+'EVAL Sem2'!FQ36</f>
        <v>0</v>
      </c>
      <c r="AK35" s="50" t="n">
        <f aca="false">'EVAL Sem1'!FT36+'EVAL Sem2'!FT36</f>
        <v>0</v>
      </c>
      <c r="AL35" s="52" t="str">
        <f aca="false">'EVAL Sem1'!FG36</f>
        <v/>
      </c>
      <c r="AM35" s="52" t="str">
        <f aca="false">'EVAL Sem2'!FG36</f>
        <v/>
      </c>
      <c r="AN35" s="48"/>
    </row>
    <row r="36" customFormat="false" ht="12.75" hidden="false" customHeight="false" outlineLevel="0" collapsed="false">
      <c r="A36" s="18" t="n">
        <v>29</v>
      </c>
      <c r="B36" s="18" t="n">
        <f aca="false">Choix!B37</f>
        <v>0</v>
      </c>
      <c r="C36" s="18" t="n">
        <f aca="false">Choix!C37</f>
        <v>0</v>
      </c>
      <c r="D36" s="18" t="n">
        <f aca="false">Choix!D37</f>
        <v>0</v>
      </c>
      <c r="E36" s="63" t="str">
        <f aca="false">IF(ISERROR(AVERAGE(#REF!)),"",ROUND(AVERAGE(#REF!),0))</f>
        <v/>
      </c>
      <c r="F36" s="63" t="str">
        <f aca="false">IF(ISERROR(RANK(E36,E$8:E$106,0)),"",RANK(E36,E$8:E$106,0))</f>
        <v/>
      </c>
      <c r="G36" s="63"/>
      <c r="H36" s="64"/>
      <c r="I36" s="70" t="str">
        <f aca="false">IF(ISERROR(J36),"",ROUND(J36,0))</f>
        <v/>
      </c>
      <c r="J36" s="71" t="e">
        <f aca="false">(Q36*O$6+Z36*X$6+AI36*AG$6)*6/SUM(IF(R36=0,0,O$6),IF(AA36=0,0,X$6),IF(AJ36=0,0,AG$6))</f>
        <v>#DIV/0!</v>
      </c>
      <c r="K36" s="52" t="str">
        <f aca="false">'EVAL Sem1'!I37</f>
        <v/>
      </c>
      <c r="L36" s="52" t="str">
        <f aca="false">'EVAL Sem2'!I37</f>
        <v/>
      </c>
      <c r="M36" s="48"/>
      <c r="N36" s="64"/>
      <c r="O36" s="72" t="str">
        <f aca="false">IF(P36="AA","TB","")&amp;IF(P36="BB","B","")&amp;IF(P36="CC","R","")&amp;IF(P36="DD","NR","")&amp;IF(P36="AB","TB","")&amp;IF(P36="BC","B","")&amp;IF(P36="CD","R","")&amp;IF(P36="DE","NR","")&amp;IF(P36="EE","NR","")&amp;IF(P36="EF","NR","")&amp;IF(P36="FF","NR","")</f>
        <v/>
      </c>
      <c r="P36" s="68" t="str">
        <f aca="false">IF(S36=0,"",IF(Q36&gt;9.49999,"AA","")&amp;IF(AND(Q36&lt;9.5,Q36&gt;8.5),"AB","")&amp;IF(AND(Q36&gt;7.49999,Q36&lt;8.50001),"BB","")&amp;IF(AND(Q36&lt;7.5,Q36&gt;6.5),"BC","")&amp;IF(AND(Q36&gt;5.49999,Q36&lt;6.50001),"CC","")&amp;IF(AND(Q36&lt;5.5,Q36&gt;4.5),"CD","")&amp;IF(AND(Q36&gt;3.49999,Q36&lt;4.50001),"DD","")&amp;IF(AND(Q36&lt;3.5,Q36&gt;2.5),"DE","")&amp;IF(AND(Q36&gt;1.49999,Q36&lt;2.50001),"EE","")&amp;IF(AND(Q36&lt;1.5,Q36&gt;0.5),"EF","")&amp;IF(Q36&lt;0.49999,"FF",""))</f>
        <v/>
      </c>
      <c r="Q36" s="69" t="n">
        <f aca="false">IF(ISERROR(S36/R36),0,S36/R36)</f>
        <v>0</v>
      </c>
      <c r="R36" s="50" t="n">
        <f aca="false">'EVAL Sem1'!AI37+'EVAL Sem2'!AI37</f>
        <v>0</v>
      </c>
      <c r="S36" s="50" t="n">
        <f aca="false">'EVAL Sem1'!AL37+'EVAL Sem2'!AL37</f>
        <v>0</v>
      </c>
      <c r="T36" s="52" t="str">
        <f aca="false">'EVAL Sem1'!Y37</f>
        <v/>
      </c>
      <c r="U36" s="52" t="str">
        <f aca="false">'EVAL Sem2'!Y37</f>
        <v/>
      </c>
      <c r="V36" s="48"/>
      <c r="W36" s="64"/>
      <c r="X36" s="72" t="str">
        <f aca="false">IF(Y36="AA","TB","")&amp;IF(Y36="BB","B","")&amp;IF(Y36="CC","R","")&amp;IF(Y36="DD","NR","")&amp;IF(Y36="AB","TB","")&amp;IF(Y36="BC","B","")&amp;IF(Y36="CD","R","")&amp;IF(Y36="DE","NR","")&amp;IF(Y36="EE","NR","")&amp;IF(Y36="EF","NR","")&amp;IF(Y36="FF","NR","")</f>
        <v/>
      </c>
      <c r="Y36" s="68" t="str">
        <f aca="false">IF(AB36=0,"",IF(Z36&gt;9.49999,"AA","")&amp;IF(AND(Z36&lt;9.5,Z36&gt;8.5),"AB","")&amp;IF(AND(Z36&gt;7.49999,Z36&lt;8.50001),"BB","")&amp;IF(AND(Z36&lt;7.5,Z36&gt;6.5),"BC","")&amp;IF(AND(Z36&gt;5.49999,Z36&lt;6.50001),"CC","")&amp;IF(AND(Z36&lt;5.5,Z36&gt;4.5),"CD","")&amp;IF(AND(Z36&gt;3.49999,Z36&lt;4.50001),"DD","")&amp;IF(AND(Z36&lt;3.5,Z36&gt;2.5),"DE","")&amp;IF(AND(Z36&gt;1.49999,Z36&lt;2.50001),"EE","")&amp;IF(AND(Z36&lt;1.5,Z36&gt;0.5),"EF","")&amp;IF(Z36&lt;0.49999,"FF",""))</f>
        <v/>
      </c>
      <c r="Z36" s="69" t="n">
        <f aca="false">IF(ISERROR(AB36/AA36),0,AB36/AA36)</f>
        <v>0</v>
      </c>
      <c r="AA36" s="50" t="n">
        <f aca="false">'EVAL Sem1'!CZ37+'EVAL Sem2'!CZ37</f>
        <v>0</v>
      </c>
      <c r="AB36" s="50" t="n">
        <f aca="false">'EVAL Sem1'!DC37+'EVAL Sem2'!DC37</f>
        <v>0</v>
      </c>
      <c r="AC36" s="52" t="str">
        <f aca="false">'EVAL Sem1'!CP37</f>
        <v/>
      </c>
      <c r="AD36" s="52" t="str">
        <f aca="false">'EVAL Sem2'!CP37</f>
        <v/>
      </c>
      <c r="AE36" s="48"/>
      <c r="AF36" s="64"/>
      <c r="AG36" s="72" t="str">
        <f aca="false">IF(AH36="AA","TB","")&amp;IF(AH36="BB","B","")&amp;IF(AH36="CC","R","")&amp;IF(AH36="DD","NR","")&amp;IF(AH36="AB","TB","")&amp;IF(AH36="BC","B","")&amp;IF(AH36="CD","R","")&amp;IF(AH36="DE","NR","")&amp;IF(AH36="EE","NR","")&amp;IF(AH36="EF","NR","")&amp;IF(AH36="FF","NR","")</f>
        <v/>
      </c>
      <c r="AH36" s="68" t="str">
        <f aca="false">IF(AK36=0,"",IF(AI36&gt;9.49999,"AA","")&amp;IF(AND(AI36&lt;9.5,AI36&gt;8.5),"AB","")&amp;IF(AND(AI36&gt;7.49999,AI36&lt;8.50001),"BB","")&amp;IF(AND(AI36&lt;7.5,AI36&gt;6.5),"BC","")&amp;IF(AND(AI36&gt;5.49999,AI36&lt;6.50001),"CC","")&amp;IF(AND(AI36&lt;5.5,AI36&gt;4.5),"CD","")&amp;IF(AND(AI36&gt;3.49999,AI36&lt;4.50001),"DD","")&amp;IF(AND(AI36&lt;3.5,AI36&gt;2.5),"DE","")&amp;IF(AND(AI36&gt;1.49999,AI36&lt;2.50001),"EE","")&amp;IF(AND(AI36&lt;1.5,AI36&gt;0.5),"EF","")&amp;IF(AI36&lt;0.49999,"FF",""))</f>
        <v/>
      </c>
      <c r="AI36" s="69" t="n">
        <f aca="false">IF(ISERROR(AK36/AJ36),0,AK36/AJ36)</f>
        <v>0</v>
      </c>
      <c r="AJ36" s="50" t="n">
        <f aca="false">'EVAL Sem1'!FQ37+'EVAL Sem2'!FQ37</f>
        <v>0</v>
      </c>
      <c r="AK36" s="50" t="n">
        <f aca="false">'EVAL Sem1'!FT37+'EVAL Sem2'!FT37</f>
        <v>0</v>
      </c>
      <c r="AL36" s="52" t="str">
        <f aca="false">'EVAL Sem1'!FG37</f>
        <v/>
      </c>
      <c r="AM36" s="52" t="str">
        <f aca="false">'EVAL Sem2'!FG37</f>
        <v/>
      </c>
      <c r="AN36" s="48"/>
    </row>
    <row r="37" customFormat="false" ht="12.75" hidden="false" customHeight="false" outlineLevel="0" collapsed="false">
      <c r="A37" s="18" t="n">
        <v>30</v>
      </c>
      <c r="B37" s="18" t="n">
        <f aca="false">Choix!B38</f>
        <v>0</v>
      </c>
      <c r="C37" s="18" t="n">
        <f aca="false">Choix!C38</f>
        <v>0</v>
      </c>
      <c r="D37" s="18" t="n">
        <f aca="false">Choix!D38</f>
        <v>0</v>
      </c>
      <c r="E37" s="63" t="str">
        <f aca="false">IF(ISERROR(AVERAGE(#REF!)),"",ROUND(AVERAGE(#REF!),0))</f>
        <v/>
      </c>
      <c r="F37" s="63" t="str">
        <f aca="false">IF(ISERROR(RANK(E37,E$8:E$106,0)),"",RANK(E37,E$8:E$106,0))</f>
        <v/>
      </c>
      <c r="G37" s="63"/>
      <c r="H37" s="64"/>
      <c r="I37" s="70" t="str">
        <f aca="false">IF(ISERROR(J37),"",ROUND(J37,0))</f>
        <v/>
      </c>
      <c r="J37" s="71" t="e">
        <f aca="false">(Q37*O$6+Z37*X$6+AI37*AG$6)*6/SUM(IF(R37=0,0,O$6),IF(AA37=0,0,X$6),IF(AJ37=0,0,AG$6))</f>
        <v>#DIV/0!</v>
      </c>
      <c r="K37" s="52" t="str">
        <f aca="false">'EVAL Sem1'!I38</f>
        <v/>
      </c>
      <c r="L37" s="52" t="str">
        <f aca="false">'EVAL Sem2'!I38</f>
        <v/>
      </c>
      <c r="M37" s="48"/>
      <c r="N37" s="64"/>
      <c r="O37" s="72" t="str">
        <f aca="false">IF(P37="AA","TB","")&amp;IF(P37="BB","B","")&amp;IF(P37="CC","R","")&amp;IF(P37="DD","NR","")&amp;IF(P37="AB","TB","")&amp;IF(P37="BC","B","")&amp;IF(P37="CD","R","")&amp;IF(P37="DE","NR","")&amp;IF(P37="EE","NR","")&amp;IF(P37="EF","NR","")&amp;IF(P37="FF","NR","")</f>
        <v/>
      </c>
      <c r="P37" s="68" t="str">
        <f aca="false">IF(S37=0,"",IF(Q37&gt;9.49999,"AA","")&amp;IF(AND(Q37&lt;9.5,Q37&gt;8.5),"AB","")&amp;IF(AND(Q37&gt;7.49999,Q37&lt;8.50001),"BB","")&amp;IF(AND(Q37&lt;7.5,Q37&gt;6.5),"BC","")&amp;IF(AND(Q37&gt;5.49999,Q37&lt;6.50001),"CC","")&amp;IF(AND(Q37&lt;5.5,Q37&gt;4.5),"CD","")&amp;IF(AND(Q37&gt;3.49999,Q37&lt;4.50001),"DD","")&amp;IF(AND(Q37&lt;3.5,Q37&gt;2.5),"DE","")&amp;IF(AND(Q37&gt;1.49999,Q37&lt;2.50001),"EE","")&amp;IF(AND(Q37&lt;1.5,Q37&gt;0.5),"EF","")&amp;IF(Q37&lt;0.49999,"FF",""))</f>
        <v/>
      </c>
      <c r="Q37" s="69" t="n">
        <f aca="false">IF(ISERROR(S37/R37),0,S37/R37)</f>
        <v>0</v>
      </c>
      <c r="R37" s="50" t="n">
        <f aca="false">'EVAL Sem1'!AI38+'EVAL Sem2'!AI38</f>
        <v>0</v>
      </c>
      <c r="S37" s="50" t="n">
        <f aca="false">'EVAL Sem1'!AL38+'EVAL Sem2'!AL38</f>
        <v>0</v>
      </c>
      <c r="T37" s="52" t="str">
        <f aca="false">'EVAL Sem1'!Y38</f>
        <v/>
      </c>
      <c r="U37" s="52" t="str">
        <f aca="false">'EVAL Sem2'!Y38</f>
        <v/>
      </c>
      <c r="V37" s="48"/>
      <c r="W37" s="64"/>
      <c r="X37" s="72" t="str">
        <f aca="false">IF(Y37="AA","TB","")&amp;IF(Y37="BB","B","")&amp;IF(Y37="CC","R","")&amp;IF(Y37="DD","NR","")&amp;IF(Y37="AB","TB","")&amp;IF(Y37="BC","B","")&amp;IF(Y37="CD","R","")&amp;IF(Y37="DE","NR","")&amp;IF(Y37="EE","NR","")&amp;IF(Y37="EF","NR","")&amp;IF(Y37="FF","NR","")</f>
        <v/>
      </c>
      <c r="Y37" s="68" t="str">
        <f aca="false">IF(AB37=0,"",IF(Z37&gt;9.49999,"AA","")&amp;IF(AND(Z37&lt;9.5,Z37&gt;8.5),"AB","")&amp;IF(AND(Z37&gt;7.49999,Z37&lt;8.50001),"BB","")&amp;IF(AND(Z37&lt;7.5,Z37&gt;6.5),"BC","")&amp;IF(AND(Z37&gt;5.49999,Z37&lt;6.50001),"CC","")&amp;IF(AND(Z37&lt;5.5,Z37&gt;4.5),"CD","")&amp;IF(AND(Z37&gt;3.49999,Z37&lt;4.50001),"DD","")&amp;IF(AND(Z37&lt;3.5,Z37&gt;2.5),"DE","")&amp;IF(AND(Z37&gt;1.49999,Z37&lt;2.50001),"EE","")&amp;IF(AND(Z37&lt;1.5,Z37&gt;0.5),"EF","")&amp;IF(Z37&lt;0.49999,"FF",""))</f>
        <v/>
      </c>
      <c r="Z37" s="69" t="n">
        <f aca="false">IF(ISERROR(AB37/AA37),0,AB37/AA37)</f>
        <v>0</v>
      </c>
      <c r="AA37" s="50" t="n">
        <f aca="false">'EVAL Sem1'!CZ38+'EVAL Sem2'!CZ38</f>
        <v>0</v>
      </c>
      <c r="AB37" s="50" t="n">
        <f aca="false">'EVAL Sem1'!DC38+'EVAL Sem2'!DC38</f>
        <v>0</v>
      </c>
      <c r="AC37" s="52" t="str">
        <f aca="false">'EVAL Sem1'!CP38</f>
        <v/>
      </c>
      <c r="AD37" s="52" t="str">
        <f aca="false">'EVAL Sem2'!CP38</f>
        <v/>
      </c>
      <c r="AE37" s="48"/>
      <c r="AF37" s="64"/>
      <c r="AG37" s="72" t="str">
        <f aca="false">IF(AH37="AA","TB","")&amp;IF(AH37="BB","B","")&amp;IF(AH37="CC","R","")&amp;IF(AH37="DD","NR","")&amp;IF(AH37="AB","TB","")&amp;IF(AH37="BC","B","")&amp;IF(AH37="CD","R","")&amp;IF(AH37="DE","NR","")&amp;IF(AH37="EE","NR","")&amp;IF(AH37="EF","NR","")&amp;IF(AH37="FF","NR","")</f>
        <v/>
      </c>
      <c r="AH37" s="68" t="str">
        <f aca="false">IF(AK37=0,"",IF(AI37&gt;9.49999,"AA","")&amp;IF(AND(AI37&lt;9.5,AI37&gt;8.5),"AB","")&amp;IF(AND(AI37&gt;7.49999,AI37&lt;8.50001),"BB","")&amp;IF(AND(AI37&lt;7.5,AI37&gt;6.5),"BC","")&amp;IF(AND(AI37&gt;5.49999,AI37&lt;6.50001),"CC","")&amp;IF(AND(AI37&lt;5.5,AI37&gt;4.5),"CD","")&amp;IF(AND(AI37&gt;3.49999,AI37&lt;4.50001),"DD","")&amp;IF(AND(AI37&lt;3.5,AI37&gt;2.5),"DE","")&amp;IF(AND(AI37&gt;1.49999,AI37&lt;2.50001),"EE","")&amp;IF(AND(AI37&lt;1.5,AI37&gt;0.5),"EF","")&amp;IF(AI37&lt;0.49999,"FF",""))</f>
        <v/>
      </c>
      <c r="AI37" s="69" t="n">
        <f aca="false">IF(ISERROR(AK37/AJ37),0,AK37/AJ37)</f>
        <v>0</v>
      </c>
      <c r="AJ37" s="50" t="n">
        <f aca="false">'EVAL Sem1'!FQ38+'EVAL Sem2'!FQ38</f>
        <v>0</v>
      </c>
      <c r="AK37" s="50" t="n">
        <f aca="false">'EVAL Sem1'!FT38+'EVAL Sem2'!FT38</f>
        <v>0</v>
      </c>
      <c r="AL37" s="52" t="str">
        <f aca="false">'EVAL Sem1'!FG38</f>
        <v/>
      </c>
      <c r="AM37" s="52" t="str">
        <f aca="false">'EVAL Sem2'!FG38</f>
        <v/>
      </c>
      <c r="AN37" s="48"/>
    </row>
    <row r="38" customFormat="false" ht="12.75" hidden="false" customHeight="true" outlineLevel="0" collapsed="false">
      <c r="A38" s="18" t="n">
        <v>31</v>
      </c>
      <c r="B38" s="18" t="n">
        <f aca="false">Choix!B39</f>
        <v>0</v>
      </c>
      <c r="C38" s="18" t="n">
        <f aca="false">Choix!C39</f>
        <v>0</v>
      </c>
      <c r="D38" s="18" t="n">
        <f aca="false">Choix!D39</f>
        <v>0</v>
      </c>
      <c r="E38" s="63" t="str">
        <f aca="false">IF(ISERROR(AVERAGE(#REF!)),"",ROUND(AVERAGE(#REF!),0))</f>
        <v/>
      </c>
      <c r="F38" s="63" t="str">
        <f aca="false">IF(ISERROR(RANK(E38,E$8:E$106,0)),"",RANK(E38,E$8:E$106,0))</f>
        <v/>
      </c>
      <c r="G38" s="63"/>
      <c r="H38" s="64"/>
      <c r="I38" s="70" t="str">
        <f aca="false">IF(ISERROR(J38),"",ROUND(J38,0))</f>
        <v/>
      </c>
      <c r="J38" s="71" t="e">
        <f aca="false">(Q38*O$6+Z38*X$6+AI38*AG$6)*6/SUM(IF(R38=0,0,O$6),IF(AA38=0,0,X$6),IF(AJ38=0,0,AG$6))</f>
        <v>#DIV/0!</v>
      </c>
      <c r="K38" s="52" t="str">
        <f aca="false">'EVAL Sem1'!I39</f>
        <v/>
      </c>
      <c r="L38" s="52" t="str">
        <f aca="false">'EVAL Sem2'!I39</f>
        <v/>
      </c>
      <c r="M38" s="48"/>
      <c r="N38" s="64"/>
      <c r="O38" s="72" t="str">
        <f aca="false">IF(P38="AA","TB","")&amp;IF(P38="BB","B","")&amp;IF(P38="CC","R","")&amp;IF(P38="DD","NR","")&amp;IF(P38="AB","TB","")&amp;IF(P38="BC","B","")&amp;IF(P38="CD","R","")&amp;IF(P38="DE","NR","")&amp;IF(P38="EE","NR","")&amp;IF(P38="EF","NR","")&amp;IF(P38="FF","NR","")</f>
        <v/>
      </c>
      <c r="P38" s="68" t="str">
        <f aca="false">IF(S38=0,"",IF(Q38&gt;9.49999,"AA","")&amp;IF(AND(Q38&lt;9.5,Q38&gt;8.5),"AB","")&amp;IF(AND(Q38&gt;7.49999,Q38&lt;8.50001),"BB","")&amp;IF(AND(Q38&lt;7.5,Q38&gt;6.5),"BC","")&amp;IF(AND(Q38&gt;5.49999,Q38&lt;6.50001),"CC","")&amp;IF(AND(Q38&lt;5.5,Q38&gt;4.5),"CD","")&amp;IF(AND(Q38&gt;3.49999,Q38&lt;4.50001),"DD","")&amp;IF(AND(Q38&lt;3.5,Q38&gt;2.5),"DE","")&amp;IF(AND(Q38&gt;1.49999,Q38&lt;2.50001),"EE","")&amp;IF(AND(Q38&lt;1.5,Q38&gt;0.5),"EF","")&amp;IF(Q38&lt;0.49999,"FF",""))</f>
        <v/>
      </c>
      <c r="Q38" s="69" t="n">
        <f aca="false">IF(ISERROR(S38/R38),0,S38/R38)</f>
        <v>0</v>
      </c>
      <c r="R38" s="50" t="n">
        <f aca="false">'EVAL Sem1'!AI39+'EVAL Sem2'!AI39</f>
        <v>0</v>
      </c>
      <c r="S38" s="50" t="n">
        <f aca="false">'EVAL Sem1'!AL39+'EVAL Sem2'!AL39</f>
        <v>0</v>
      </c>
      <c r="T38" s="52" t="str">
        <f aca="false">'EVAL Sem1'!Y39</f>
        <v/>
      </c>
      <c r="U38" s="52" t="str">
        <f aca="false">'EVAL Sem2'!Y39</f>
        <v/>
      </c>
      <c r="V38" s="48"/>
      <c r="W38" s="64"/>
      <c r="X38" s="72" t="str">
        <f aca="false">IF(Y38="AA","TB","")&amp;IF(Y38="BB","B","")&amp;IF(Y38="CC","R","")&amp;IF(Y38="DD","NR","")&amp;IF(Y38="AB","TB","")&amp;IF(Y38="BC","B","")&amp;IF(Y38="CD","R","")&amp;IF(Y38="DE","NR","")&amp;IF(Y38="EE","NR","")&amp;IF(Y38="EF","NR","")&amp;IF(Y38="FF","NR","")</f>
        <v/>
      </c>
      <c r="Y38" s="68" t="str">
        <f aca="false">IF(AB38=0,"",IF(Z38&gt;9.49999,"AA","")&amp;IF(AND(Z38&lt;9.5,Z38&gt;8.5),"AB","")&amp;IF(AND(Z38&gt;7.49999,Z38&lt;8.50001),"BB","")&amp;IF(AND(Z38&lt;7.5,Z38&gt;6.5),"BC","")&amp;IF(AND(Z38&gt;5.49999,Z38&lt;6.50001),"CC","")&amp;IF(AND(Z38&lt;5.5,Z38&gt;4.5),"CD","")&amp;IF(AND(Z38&gt;3.49999,Z38&lt;4.50001),"DD","")&amp;IF(AND(Z38&lt;3.5,Z38&gt;2.5),"DE","")&amp;IF(AND(Z38&gt;1.49999,Z38&lt;2.50001),"EE","")&amp;IF(AND(Z38&lt;1.5,Z38&gt;0.5),"EF","")&amp;IF(Z38&lt;0.49999,"FF",""))</f>
        <v/>
      </c>
      <c r="Z38" s="69" t="n">
        <f aca="false">IF(ISERROR(AB38/AA38),0,AB38/AA38)</f>
        <v>0</v>
      </c>
      <c r="AA38" s="50" t="n">
        <f aca="false">'EVAL Sem1'!CZ39+'EVAL Sem2'!CZ39</f>
        <v>0</v>
      </c>
      <c r="AB38" s="50" t="n">
        <f aca="false">'EVAL Sem1'!DC39+'EVAL Sem2'!DC39</f>
        <v>0</v>
      </c>
      <c r="AC38" s="52" t="str">
        <f aca="false">'EVAL Sem1'!CP39</f>
        <v/>
      </c>
      <c r="AD38" s="52" t="str">
        <f aca="false">'EVAL Sem2'!CP39</f>
        <v/>
      </c>
      <c r="AE38" s="48"/>
      <c r="AF38" s="64"/>
      <c r="AG38" s="72" t="str">
        <f aca="false">IF(AH38="AA","TB","")&amp;IF(AH38="BB","B","")&amp;IF(AH38="CC","R","")&amp;IF(AH38="DD","NR","")&amp;IF(AH38="AB","TB","")&amp;IF(AH38="BC","B","")&amp;IF(AH38="CD","R","")&amp;IF(AH38="DE","NR","")&amp;IF(AH38="EE","NR","")&amp;IF(AH38="EF","NR","")&amp;IF(AH38="FF","NR","")</f>
        <v/>
      </c>
      <c r="AH38" s="68" t="str">
        <f aca="false">IF(AK38=0,"",IF(AI38&gt;9.49999,"AA","")&amp;IF(AND(AI38&lt;9.5,AI38&gt;8.5),"AB","")&amp;IF(AND(AI38&gt;7.49999,AI38&lt;8.50001),"BB","")&amp;IF(AND(AI38&lt;7.5,AI38&gt;6.5),"BC","")&amp;IF(AND(AI38&gt;5.49999,AI38&lt;6.50001),"CC","")&amp;IF(AND(AI38&lt;5.5,AI38&gt;4.5),"CD","")&amp;IF(AND(AI38&gt;3.49999,AI38&lt;4.50001),"DD","")&amp;IF(AND(AI38&lt;3.5,AI38&gt;2.5),"DE","")&amp;IF(AND(AI38&gt;1.49999,AI38&lt;2.50001),"EE","")&amp;IF(AND(AI38&lt;1.5,AI38&gt;0.5),"EF","")&amp;IF(AI38&lt;0.49999,"FF",""))</f>
        <v/>
      </c>
      <c r="AI38" s="69" t="n">
        <f aca="false">IF(ISERROR(AK38/AJ38),0,AK38/AJ38)</f>
        <v>0</v>
      </c>
      <c r="AJ38" s="50" t="n">
        <f aca="false">'EVAL Sem1'!FQ39+'EVAL Sem2'!FQ39</f>
        <v>0</v>
      </c>
      <c r="AK38" s="50" t="n">
        <f aca="false">'EVAL Sem1'!FT39+'EVAL Sem2'!FT39</f>
        <v>0</v>
      </c>
      <c r="AL38" s="52" t="str">
        <f aca="false">'EVAL Sem1'!FG39</f>
        <v/>
      </c>
      <c r="AM38" s="52" t="str">
        <f aca="false">'EVAL Sem2'!FG39</f>
        <v/>
      </c>
      <c r="AN38" s="48"/>
    </row>
    <row r="39" customFormat="false" ht="12.75" hidden="false" customHeight="true" outlineLevel="0" collapsed="false">
      <c r="A39" s="18" t="n">
        <v>32</v>
      </c>
      <c r="B39" s="18" t="n">
        <f aca="false">Choix!B40</f>
        <v>0</v>
      </c>
      <c r="C39" s="18" t="n">
        <f aca="false">Choix!C40</f>
        <v>0</v>
      </c>
      <c r="D39" s="18" t="n">
        <f aca="false">Choix!D40</f>
        <v>0</v>
      </c>
      <c r="E39" s="63" t="str">
        <f aca="false">IF(ISERROR(AVERAGE(#REF!)),"",ROUND(AVERAGE(#REF!),0))</f>
        <v/>
      </c>
      <c r="F39" s="63" t="str">
        <f aca="false">IF(ISERROR(RANK(E39,E$8:E$106,0)),"",RANK(E39,E$8:E$106,0))</f>
        <v/>
      </c>
      <c r="G39" s="63"/>
      <c r="H39" s="64"/>
      <c r="I39" s="70" t="str">
        <f aca="false">IF(ISERROR(J39),"",ROUND(J39,0))</f>
        <v/>
      </c>
      <c r="J39" s="71" t="e">
        <f aca="false">(Q39*O$6+Z39*X$6+AI39*AG$6)*6/SUM(IF(R39=0,0,O$6),IF(AA39=0,0,X$6),IF(AJ39=0,0,AG$6))</f>
        <v>#DIV/0!</v>
      </c>
      <c r="K39" s="52" t="str">
        <f aca="false">'EVAL Sem1'!I40</f>
        <v/>
      </c>
      <c r="L39" s="52" t="str">
        <f aca="false">'EVAL Sem2'!I40</f>
        <v/>
      </c>
      <c r="M39" s="48"/>
      <c r="N39" s="64"/>
      <c r="O39" s="72" t="str">
        <f aca="false">IF(P39="AA","TB","")&amp;IF(P39="BB","B","")&amp;IF(P39="CC","R","")&amp;IF(P39="DD","NR","")&amp;IF(P39="AB","TB","")&amp;IF(P39="BC","B","")&amp;IF(P39="CD","R","")&amp;IF(P39="DE","NR","")&amp;IF(P39="EE","NR","")&amp;IF(P39="EF","NR","")&amp;IF(P39="FF","NR","")</f>
        <v/>
      </c>
      <c r="P39" s="68" t="str">
        <f aca="false">IF(S39=0,"",IF(Q39&gt;9.49999,"AA","")&amp;IF(AND(Q39&lt;9.5,Q39&gt;8.5),"AB","")&amp;IF(AND(Q39&gt;7.49999,Q39&lt;8.50001),"BB","")&amp;IF(AND(Q39&lt;7.5,Q39&gt;6.5),"BC","")&amp;IF(AND(Q39&gt;5.49999,Q39&lt;6.50001),"CC","")&amp;IF(AND(Q39&lt;5.5,Q39&gt;4.5),"CD","")&amp;IF(AND(Q39&gt;3.49999,Q39&lt;4.50001),"DD","")&amp;IF(AND(Q39&lt;3.5,Q39&gt;2.5),"DE","")&amp;IF(AND(Q39&gt;1.49999,Q39&lt;2.50001),"EE","")&amp;IF(AND(Q39&lt;1.5,Q39&gt;0.5),"EF","")&amp;IF(Q39&lt;0.49999,"FF",""))</f>
        <v/>
      </c>
      <c r="Q39" s="69" t="n">
        <f aca="false">IF(ISERROR(S39/R39),0,S39/R39)</f>
        <v>0</v>
      </c>
      <c r="R39" s="50" t="n">
        <f aca="false">'EVAL Sem1'!AI40+'EVAL Sem2'!AI40</f>
        <v>0</v>
      </c>
      <c r="S39" s="50" t="n">
        <f aca="false">'EVAL Sem1'!AL40+'EVAL Sem2'!AL40</f>
        <v>0</v>
      </c>
      <c r="T39" s="52" t="str">
        <f aca="false">'EVAL Sem1'!Y40</f>
        <v/>
      </c>
      <c r="U39" s="52" t="str">
        <f aca="false">'EVAL Sem2'!Y40</f>
        <v/>
      </c>
      <c r="V39" s="48"/>
      <c r="W39" s="64"/>
      <c r="X39" s="72" t="str">
        <f aca="false">IF(Y39="AA","TB","")&amp;IF(Y39="BB","B","")&amp;IF(Y39="CC","R","")&amp;IF(Y39="DD","NR","")&amp;IF(Y39="AB","TB","")&amp;IF(Y39="BC","B","")&amp;IF(Y39="CD","R","")&amp;IF(Y39="DE","NR","")&amp;IF(Y39="EE","NR","")&amp;IF(Y39="EF","NR","")&amp;IF(Y39="FF","NR","")</f>
        <v/>
      </c>
      <c r="Y39" s="68" t="str">
        <f aca="false">IF(AB39=0,"",IF(Z39&gt;9.49999,"AA","")&amp;IF(AND(Z39&lt;9.5,Z39&gt;8.5),"AB","")&amp;IF(AND(Z39&gt;7.49999,Z39&lt;8.50001),"BB","")&amp;IF(AND(Z39&lt;7.5,Z39&gt;6.5),"BC","")&amp;IF(AND(Z39&gt;5.49999,Z39&lt;6.50001),"CC","")&amp;IF(AND(Z39&lt;5.5,Z39&gt;4.5),"CD","")&amp;IF(AND(Z39&gt;3.49999,Z39&lt;4.50001),"DD","")&amp;IF(AND(Z39&lt;3.5,Z39&gt;2.5),"DE","")&amp;IF(AND(Z39&gt;1.49999,Z39&lt;2.50001),"EE","")&amp;IF(AND(Z39&lt;1.5,Z39&gt;0.5),"EF","")&amp;IF(Z39&lt;0.49999,"FF",""))</f>
        <v/>
      </c>
      <c r="Z39" s="69" t="n">
        <f aca="false">IF(ISERROR(AB39/AA39),0,AB39/AA39)</f>
        <v>0</v>
      </c>
      <c r="AA39" s="50" t="n">
        <f aca="false">'EVAL Sem1'!CZ40+'EVAL Sem2'!CZ40</f>
        <v>0</v>
      </c>
      <c r="AB39" s="50" t="n">
        <f aca="false">'EVAL Sem1'!DC40+'EVAL Sem2'!DC40</f>
        <v>0</v>
      </c>
      <c r="AC39" s="52" t="str">
        <f aca="false">'EVAL Sem1'!CP40</f>
        <v/>
      </c>
      <c r="AD39" s="52" t="str">
        <f aca="false">'EVAL Sem2'!CP40</f>
        <v/>
      </c>
      <c r="AE39" s="48"/>
      <c r="AF39" s="64"/>
      <c r="AG39" s="72" t="str">
        <f aca="false">IF(AH39="AA","TB","")&amp;IF(AH39="BB","B","")&amp;IF(AH39="CC","R","")&amp;IF(AH39="DD","NR","")&amp;IF(AH39="AB","TB","")&amp;IF(AH39="BC","B","")&amp;IF(AH39="CD","R","")&amp;IF(AH39="DE","NR","")&amp;IF(AH39="EE","NR","")&amp;IF(AH39="EF","NR","")&amp;IF(AH39="FF","NR","")</f>
        <v/>
      </c>
      <c r="AH39" s="68" t="str">
        <f aca="false">IF(AK39=0,"",IF(AI39&gt;9.49999,"AA","")&amp;IF(AND(AI39&lt;9.5,AI39&gt;8.5),"AB","")&amp;IF(AND(AI39&gt;7.49999,AI39&lt;8.50001),"BB","")&amp;IF(AND(AI39&lt;7.5,AI39&gt;6.5),"BC","")&amp;IF(AND(AI39&gt;5.49999,AI39&lt;6.50001),"CC","")&amp;IF(AND(AI39&lt;5.5,AI39&gt;4.5),"CD","")&amp;IF(AND(AI39&gt;3.49999,AI39&lt;4.50001),"DD","")&amp;IF(AND(AI39&lt;3.5,AI39&gt;2.5),"DE","")&amp;IF(AND(AI39&gt;1.49999,AI39&lt;2.50001),"EE","")&amp;IF(AND(AI39&lt;1.5,AI39&gt;0.5),"EF","")&amp;IF(AI39&lt;0.49999,"FF",""))</f>
        <v/>
      </c>
      <c r="AI39" s="69" t="n">
        <f aca="false">IF(ISERROR(AK39/AJ39),0,AK39/AJ39)</f>
        <v>0</v>
      </c>
      <c r="AJ39" s="50" t="n">
        <f aca="false">'EVAL Sem1'!FQ40+'EVAL Sem2'!FQ40</f>
        <v>0</v>
      </c>
      <c r="AK39" s="50" t="n">
        <f aca="false">'EVAL Sem1'!FT40+'EVAL Sem2'!FT40</f>
        <v>0</v>
      </c>
      <c r="AL39" s="52" t="str">
        <f aca="false">'EVAL Sem1'!FG40</f>
        <v/>
      </c>
      <c r="AM39" s="52" t="str">
        <f aca="false">'EVAL Sem2'!FG40</f>
        <v/>
      </c>
      <c r="AN39" s="48"/>
    </row>
    <row r="40" customFormat="false" ht="12.75" hidden="false" customHeight="true" outlineLevel="0" collapsed="false">
      <c r="A40" s="18" t="n">
        <v>33</v>
      </c>
      <c r="B40" s="18" t="n">
        <f aca="false">Choix!B41</f>
        <v>0</v>
      </c>
      <c r="C40" s="18" t="n">
        <f aca="false">Choix!C41</f>
        <v>0</v>
      </c>
      <c r="D40" s="18" t="n">
        <f aca="false">Choix!D41</f>
        <v>0</v>
      </c>
      <c r="E40" s="63" t="str">
        <f aca="false">IF(ISERROR(AVERAGE(#REF!)),"",ROUND(AVERAGE(#REF!),0))</f>
        <v/>
      </c>
      <c r="F40" s="63" t="str">
        <f aca="false">IF(ISERROR(RANK(E40,E$8:E$106,0)),"",RANK(E40,E$8:E$106,0))</f>
        <v/>
      </c>
      <c r="G40" s="63"/>
      <c r="H40" s="64"/>
      <c r="I40" s="70" t="str">
        <f aca="false">IF(ISERROR(J40),"",ROUND(J40,0))</f>
        <v/>
      </c>
      <c r="J40" s="71" t="e">
        <f aca="false">(Q40*O$6+Z40*X$6+AI40*AG$6)*6/SUM(IF(R40=0,0,O$6),IF(AA40=0,0,X$6),IF(AJ40=0,0,AG$6))</f>
        <v>#DIV/0!</v>
      </c>
      <c r="K40" s="52" t="str">
        <f aca="false">'EVAL Sem1'!I41</f>
        <v/>
      </c>
      <c r="L40" s="52" t="str">
        <f aca="false">'EVAL Sem2'!I41</f>
        <v/>
      </c>
      <c r="M40" s="48"/>
      <c r="N40" s="64"/>
      <c r="O40" s="72" t="str">
        <f aca="false">IF(P40="AA","TB","")&amp;IF(P40="BB","B","")&amp;IF(P40="CC","R","")&amp;IF(P40="DD","NR","")&amp;IF(P40="AB","TB","")&amp;IF(P40="BC","B","")&amp;IF(P40="CD","R","")&amp;IF(P40="DE","NR","")&amp;IF(P40="EE","NR","")&amp;IF(P40="EF","NR","")&amp;IF(P40="FF","NR","")</f>
        <v/>
      </c>
      <c r="P40" s="68" t="str">
        <f aca="false">IF(S40=0,"",IF(Q40&gt;9.49999,"AA","")&amp;IF(AND(Q40&lt;9.5,Q40&gt;8.5),"AB","")&amp;IF(AND(Q40&gt;7.49999,Q40&lt;8.50001),"BB","")&amp;IF(AND(Q40&lt;7.5,Q40&gt;6.5),"BC","")&amp;IF(AND(Q40&gt;5.49999,Q40&lt;6.50001),"CC","")&amp;IF(AND(Q40&lt;5.5,Q40&gt;4.5),"CD","")&amp;IF(AND(Q40&gt;3.49999,Q40&lt;4.50001),"DD","")&amp;IF(AND(Q40&lt;3.5,Q40&gt;2.5),"DE","")&amp;IF(AND(Q40&gt;1.49999,Q40&lt;2.50001),"EE","")&amp;IF(AND(Q40&lt;1.5,Q40&gt;0.5),"EF","")&amp;IF(Q40&lt;0.49999,"FF",""))</f>
        <v/>
      </c>
      <c r="Q40" s="69" t="n">
        <f aca="false">IF(ISERROR(S40/R40),0,S40/R40)</f>
        <v>0</v>
      </c>
      <c r="R40" s="50" t="n">
        <f aca="false">'EVAL Sem1'!AI41+'EVAL Sem2'!AI41</f>
        <v>0</v>
      </c>
      <c r="S40" s="50" t="n">
        <f aca="false">'EVAL Sem1'!AL41+'EVAL Sem2'!AL41</f>
        <v>0</v>
      </c>
      <c r="T40" s="52" t="str">
        <f aca="false">'EVAL Sem1'!Y41</f>
        <v/>
      </c>
      <c r="U40" s="52" t="str">
        <f aca="false">'EVAL Sem2'!Y41</f>
        <v/>
      </c>
      <c r="V40" s="48"/>
      <c r="W40" s="64"/>
      <c r="X40" s="72" t="str">
        <f aca="false">IF(Y40="AA","TB","")&amp;IF(Y40="BB","B","")&amp;IF(Y40="CC","R","")&amp;IF(Y40="DD","NR","")&amp;IF(Y40="AB","TB","")&amp;IF(Y40="BC","B","")&amp;IF(Y40="CD","R","")&amp;IF(Y40="DE","NR","")&amp;IF(Y40="EE","NR","")&amp;IF(Y40="EF","NR","")&amp;IF(Y40="FF","NR","")</f>
        <v/>
      </c>
      <c r="Y40" s="68" t="str">
        <f aca="false">IF(AB40=0,"",IF(Z40&gt;9.49999,"AA","")&amp;IF(AND(Z40&lt;9.5,Z40&gt;8.5),"AB","")&amp;IF(AND(Z40&gt;7.49999,Z40&lt;8.50001),"BB","")&amp;IF(AND(Z40&lt;7.5,Z40&gt;6.5),"BC","")&amp;IF(AND(Z40&gt;5.49999,Z40&lt;6.50001),"CC","")&amp;IF(AND(Z40&lt;5.5,Z40&gt;4.5),"CD","")&amp;IF(AND(Z40&gt;3.49999,Z40&lt;4.50001),"DD","")&amp;IF(AND(Z40&lt;3.5,Z40&gt;2.5),"DE","")&amp;IF(AND(Z40&gt;1.49999,Z40&lt;2.50001),"EE","")&amp;IF(AND(Z40&lt;1.5,Z40&gt;0.5),"EF","")&amp;IF(Z40&lt;0.49999,"FF",""))</f>
        <v/>
      </c>
      <c r="Z40" s="69" t="n">
        <f aca="false">IF(ISERROR(AB40/AA40),0,AB40/AA40)</f>
        <v>0</v>
      </c>
      <c r="AA40" s="50" t="n">
        <f aca="false">'EVAL Sem1'!CZ41+'EVAL Sem2'!CZ41</f>
        <v>0</v>
      </c>
      <c r="AB40" s="50" t="n">
        <f aca="false">'EVAL Sem1'!DC41+'EVAL Sem2'!DC41</f>
        <v>0</v>
      </c>
      <c r="AC40" s="52" t="str">
        <f aca="false">'EVAL Sem1'!CP41</f>
        <v/>
      </c>
      <c r="AD40" s="52" t="str">
        <f aca="false">'EVAL Sem2'!CP41</f>
        <v/>
      </c>
      <c r="AE40" s="48"/>
      <c r="AF40" s="64"/>
      <c r="AG40" s="72" t="str">
        <f aca="false">IF(AH40="AA","TB","")&amp;IF(AH40="BB","B","")&amp;IF(AH40="CC","R","")&amp;IF(AH40="DD","NR","")&amp;IF(AH40="AB","TB","")&amp;IF(AH40="BC","B","")&amp;IF(AH40="CD","R","")&amp;IF(AH40="DE","NR","")&amp;IF(AH40="EE","NR","")&amp;IF(AH40="EF","NR","")&amp;IF(AH40="FF","NR","")</f>
        <v/>
      </c>
      <c r="AH40" s="68" t="str">
        <f aca="false">IF(AK40=0,"",IF(AI40&gt;9.49999,"AA","")&amp;IF(AND(AI40&lt;9.5,AI40&gt;8.5),"AB","")&amp;IF(AND(AI40&gt;7.49999,AI40&lt;8.50001),"BB","")&amp;IF(AND(AI40&lt;7.5,AI40&gt;6.5),"BC","")&amp;IF(AND(AI40&gt;5.49999,AI40&lt;6.50001),"CC","")&amp;IF(AND(AI40&lt;5.5,AI40&gt;4.5),"CD","")&amp;IF(AND(AI40&gt;3.49999,AI40&lt;4.50001),"DD","")&amp;IF(AND(AI40&lt;3.5,AI40&gt;2.5),"DE","")&amp;IF(AND(AI40&gt;1.49999,AI40&lt;2.50001),"EE","")&amp;IF(AND(AI40&lt;1.5,AI40&gt;0.5),"EF","")&amp;IF(AI40&lt;0.49999,"FF",""))</f>
        <v/>
      </c>
      <c r="AI40" s="69" t="n">
        <f aca="false">IF(ISERROR(AK40/AJ40),0,AK40/AJ40)</f>
        <v>0</v>
      </c>
      <c r="AJ40" s="50" t="n">
        <f aca="false">'EVAL Sem1'!FQ41+'EVAL Sem2'!FQ41</f>
        <v>0</v>
      </c>
      <c r="AK40" s="50" t="n">
        <f aca="false">'EVAL Sem1'!FT41+'EVAL Sem2'!FT41</f>
        <v>0</v>
      </c>
      <c r="AL40" s="52" t="str">
        <f aca="false">'EVAL Sem1'!FG41</f>
        <v/>
      </c>
      <c r="AM40" s="52" t="str">
        <f aca="false">'EVAL Sem2'!FG41</f>
        <v/>
      </c>
      <c r="AN40" s="48"/>
    </row>
    <row r="41" customFormat="false" ht="12.75" hidden="false" customHeight="false" outlineLevel="0" collapsed="false">
      <c r="A41" s="18" t="n">
        <v>34</v>
      </c>
      <c r="B41" s="18" t="n">
        <f aca="false">Choix!B42</f>
        <v>0</v>
      </c>
      <c r="C41" s="18" t="n">
        <f aca="false">Choix!C42</f>
        <v>0</v>
      </c>
      <c r="D41" s="18" t="n">
        <f aca="false">Choix!D42</f>
        <v>0</v>
      </c>
      <c r="E41" s="63" t="str">
        <f aca="false">IF(ISERROR(AVERAGE(#REF!)),"",ROUND(AVERAGE(#REF!),0))</f>
        <v/>
      </c>
      <c r="F41" s="63" t="str">
        <f aca="false">IF(ISERROR(RANK(E41,E$8:E$106,0)),"",RANK(E41,E$8:E$106,0))</f>
        <v/>
      </c>
      <c r="G41" s="63"/>
      <c r="H41" s="64"/>
      <c r="I41" s="70" t="str">
        <f aca="false">IF(ISERROR(J41),"",ROUND(J41,0))</f>
        <v/>
      </c>
      <c r="J41" s="71" t="e">
        <f aca="false">(Q41*O$6+Z41*X$6+AI41*AG$6)*6/SUM(IF(R41=0,0,O$6),IF(AA41=0,0,X$6),IF(AJ41=0,0,AG$6))</f>
        <v>#DIV/0!</v>
      </c>
      <c r="K41" s="52" t="str">
        <f aca="false">'EVAL Sem1'!I42</f>
        <v/>
      </c>
      <c r="L41" s="52" t="str">
        <f aca="false">'EVAL Sem2'!I42</f>
        <v/>
      </c>
      <c r="M41" s="48"/>
      <c r="N41" s="64"/>
      <c r="O41" s="72" t="str">
        <f aca="false">IF(P41="AA","TB","")&amp;IF(P41="BB","B","")&amp;IF(P41="CC","R","")&amp;IF(P41="DD","NR","")&amp;IF(P41="AB","TB","")&amp;IF(P41="BC","B","")&amp;IF(P41="CD","R","")&amp;IF(P41="DE","NR","")&amp;IF(P41="EE","NR","")&amp;IF(P41="EF","NR","")&amp;IF(P41="FF","NR","")</f>
        <v/>
      </c>
      <c r="P41" s="68" t="str">
        <f aca="false">IF(S41=0,"",IF(Q41&gt;9.49999,"AA","")&amp;IF(AND(Q41&lt;9.5,Q41&gt;8.5),"AB","")&amp;IF(AND(Q41&gt;7.49999,Q41&lt;8.50001),"BB","")&amp;IF(AND(Q41&lt;7.5,Q41&gt;6.5),"BC","")&amp;IF(AND(Q41&gt;5.49999,Q41&lt;6.50001),"CC","")&amp;IF(AND(Q41&lt;5.5,Q41&gt;4.5),"CD","")&amp;IF(AND(Q41&gt;3.49999,Q41&lt;4.50001),"DD","")&amp;IF(AND(Q41&lt;3.5,Q41&gt;2.5),"DE","")&amp;IF(AND(Q41&gt;1.49999,Q41&lt;2.50001),"EE","")&amp;IF(AND(Q41&lt;1.5,Q41&gt;0.5),"EF","")&amp;IF(Q41&lt;0.49999,"FF",""))</f>
        <v/>
      </c>
      <c r="Q41" s="69" t="n">
        <f aca="false">IF(ISERROR(S41/R41),0,S41/R41)</f>
        <v>0</v>
      </c>
      <c r="R41" s="50" t="n">
        <f aca="false">'EVAL Sem1'!AI42+'EVAL Sem2'!AI42</f>
        <v>0</v>
      </c>
      <c r="S41" s="50" t="n">
        <f aca="false">'EVAL Sem1'!AL42+'EVAL Sem2'!AL42</f>
        <v>0</v>
      </c>
      <c r="T41" s="52" t="str">
        <f aca="false">'EVAL Sem1'!Y42</f>
        <v/>
      </c>
      <c r="U41" s="52" t="str">
        <f aca="false">'EVAL Sem2'!Y42</f>
        <v/>
      </c>
      <c r="V41" s="48"/>
      <c r="W41" s="64"/>
      <c r="X41" s="72" t="str">
        <f aca="false">IF(Y41="AA","TB","")&amp;IF(Y41="BB","B","")&amp;IF(Y41="CC","R","")&amp;IF(Y41="DD","NR","")&amp;IF(Y41="AB","TB","")&amp;IF(Y41="BC","B","")&amp;IF(Y41="CD","R","")&amp;IF(Y41="DE","NR","")&amp;IF(Y41="EE","NR","")&amp;IF(Y41="EF","NR","")&amp;IF(Y41="FF","NR","")</f>
        <v/>
      </c>
      <c r="Y41" s="68" t="str">
        <f aca="false">IF(AB41=0,"",IF(Z41&gt;9.49999,"AA","")&amp;IF(AND(Z41&lt;9.5,Z41&gt;8.5),"AB","")&amp;IF(AND(Z41&gt;7.49999,Z41&lt;8.50001),"BB","")&amp;IF(AND(Z41&lt;7.5,Z41&gt;6.5),"BC","")&amp;IF(AND(Z41&gt;5.49999,Z41&lt;6.50001),"CC","")&amp;IF(AND(Z41&lt;5.5,Z41&gt;4.5),"CD","")&amp;IF(AND(Z41&gt;3.49999,Z41&lt;4.50001),"DD","")&amp;IF(AND(Z41&lt;3.5,Z41&gt;2.5),"DE","")&amp;IF(AND(Z41&gt;1.49999,Z41&lt;2.50001),"EE","")&amp;IF(AND(Z41&lt;1.5,Z41&gt;0.5),"EF","")&amp;IF(Z41&lt;0.49999,"FF",""))</f>
        <v/>
      </c>
      <c r="Z41" s="69" t="n">
        <f aca="false">IF(ISERROR(AB41/AA41),0,AB41/AA41)</f>
        <v>0</v>
      </c>
      <c r="AA41" s="50" t="n">
        <f aca="false">'EVAL Sem1'!CZ42+'EVAL Sem2'!CZ42</f>
        <v>0</v>
      </c>
      <c r="AB41" s="50" t="n">
        <f aca="false">'EVAL Sem1'!DC42+'EVAL Sem2'!DC42</f>
        <v>0</v>
      </c>
      <c r="AC41" s="52" t="str">
        <f aca="false">'EVAL Sem1'!CP42</f>
        <v/>
      </c>
      <c r="AD41" s="52" t="str">
        <f aca="false">'EVAL Sem2'!CP42</f>
        <v/>
      </c>
      <c r="AE41" s="48"/>
      <c r="AF41" s="64"/>
      <c r="AG41" s="72" t="str">
        <f aca="false">IF(AH41="AA","TB","")&amp;IF(AH41="BB","B","")&amp;IF(AH41="CC","R","")&amp;IF(AH41="DD","NR","")&amp;IF(AH41="AB","TB","")&amp;IF(AH41="BC","B","")&amp;IF(AH41="CD","R","")&amp;IF(AH41="DE","NR","")&amp;IF(AH41="EE","NR","")&amp;IF(AH41="EF","NR","")&amp;IF(AH41="FF","NR","")</f>
        <v/>
      </c>
      <c r="AH41" s="68" t="str">
        <f aca="false">IF(AK41=0,"",IF(AI41&gt;9.49999,"AA","")&amp;IF(AND(AI41&lt;9.5,AI41&gt;8.5),"AB","")&amp;IF(AND(AI41&gt;7.49999,AI41&lt;8.50001),"BB","")&amp;IF(AND(AI41&lt;7.5,AI41&gt;6.5),"BC","")&amp;IF(AND(AI41&gt;5.49999,AI41&lt;6.50001),"CC","")&amp;IF(AND(AI41&lt;5.5,AI41&gt;4.5),"CD","")&amp;IF(AND(AI41&gt;3.49999,AI41&lt;4.50001),"DD","")&amp;IF(AND(AI41&lt;3.5,AI41&gt;2.5),"DE","")&amp;IF(AND(AI41&gt;1.49999,AI41&lt;2.50001),"EE","")&amp;IF(AND(AI41&lt;1.5,AI41&gt;0.5),"EF","")&amp;IF(AI41&lt;0.49999,"FF",""))</f>
        <v/>
      </c>
      <c r="AI41" s="69" t="n">
        <f aca="false">IF(ISERROR(AK41/AJ41),0,AK41/AJ41)</f>
        <v>0</v>
      </c>
      <c r="AJ41" s="50" t="n">
        <f aca="false">'EVAL Sem1'!FQ42+'EVAL Sem2'!FQ42</f>
        <v>0</v>
      </c>
      <c r="AK41" s="50" t="n">
        <f aca="false">'EVAL Sem1'!FT42+'EVAL Sem2'!FT42</f>
        <v>0</v>
      </c>
      <c r="AL41" s="52" t="str">
        <f aca="false">'EVAL Sem1'!FG42</f>
        <v/>
      </c>
      <c r="AM41" s="52" t="str">
        <f aca="false">'EVAL Sem2'!FG42</f>
        <v/>
      </c>
      <c r="AN41" s="48"/>
    </row>
    <row r="42" customFormat="false" ht="12.75" hidden="false" customHeight="false" outlineLevel="0" collapsed="false">
      <c r="A42" s="18" t="n">
        <v>35</v>
      </c>
      <c r="B42" s="18" t="n">
        <f aca="false">Choix!B43</f>
        <v>0</v>
      </c>
      <c r="C42" s="18" t="n">
        <f aca="false">Choix!C43</f>
        <v>0</v>
      </c>
      <c r="D42" s="18" t="n">
        <f aca="false">Choix!D43</f>
        <v>0</v>
      </c>
      <c r="E42" s="63" t="str">
        <f aca="false">IF(ISERROR(AVERAGE(#REF!)),"",ROUND(AVERAGE(#REF!),0))</f>
        <v/>
      </c>
      <c r="F42" s="63" t="str">
        <f aca="false">IF(ISERROR(RANK(E42,E$8:E$106,0)),"",RANK(E42,E$8:E$106,0))</f>
        <v/>
      </c>
      <c r="G42" s="63"/>
      <c r="H42" s="64"/>
      <c r="I42" s="70" t="str">
        <f aca="false">IF(ISERROR(J42),"",ROUND(J42,0))</f>
        <v/>
      </c>
      <c r="J42" s="71" t="e">
        <f aca="false">(Q42*O$6+Z42*X$6+AI42*AG$6)*6/SUM(IF(R42=0,0,O$6),IF(AA42=0,0,X$6),IF(AJ42=0,0,AG$6))</f>
        <v>#DIV/0!</v>
      </c>
      <c r="K42" s="52" t="str">
        <f aca="false">'EVAL Sem1'!I43</f>
        <v/>
      </c>
      <c r="L42" s="52" t="str">
        <f aca="false">'EVAL Sem2'!I43</f>
        <v/>
      </c>
      <c r="M42" s="48"/>
      <c r="N42" s="64"/>
      <c r="O42" s="72" t="str">
        <f aca="false">IF(P42="AA","TB","")&amp;IF(P42="BB","B","")&amp;IF(P42="CC","R","")&amp;IF(P42="DD","NR","")&amp;IF(P42="AB","TB","")&amp;IF(P42="BC","B","")&amp;IF(P42="CD","R","")&amp;IF(P42="DE","NR","")&amp;IF(P42="EE","NR","")&amp;IF(P42="EF","NR","")&amp;IF(P42="FF","NR","")</f>
        <v/>
      </c>
      <c r="P42" s="68" t="str">
        <f aca="false">IF(S42=0,"",IF(Q42&gt;9.49999,"AA","")&amp;IF(AND(Q42&lt;9.5,Q42&gt;8.5),"AB","")&amp;IF(AND(Q42&gt;7.49999,Q42&lt;8.50001),"BB","")&amp;IF(AND(Q42&lt;7.5,Q42&gt;6.5),"BC","")&amp;IF(AND(Q42&gt;5.49999,Q42&lt;6.50001),"CC","")&amp;IF(AND(Q42&lt;5.5,Q42&gt;4.5),"CD","")&amp;IF(AND(Q42&gt;3.49999,Q42&lt;4.50001),"DD","")&amp;IF(AND(Q42&lt;3.5,Q42&gt;2.5),"DE","")&amp;IF(AND(Q42&gt;1.49999,Q42&lt;2.50001),"EE","")&amp;IF(AND(Q42&lt;1.5,Q42&gt;0.5),"EF","")&amp;IF(Q42&lt;0.49999,"FF",""))</f>
        <v/>
      </c>
      <c r="Q42" s="69" t="n">
        <f aca="false">IF(ISERROR(S42/R42),0,S42/R42)</f>
        <v>0</v>
      </c>
      <c r="R42" s="50" t="n">
        <f aca="false">'EVAL Sem1'!AI43+'EVAL Sem2'!AI43</f>
        <v>0</v>
      </c>
      <c r="S42" s="50" t="n">
        <f aca="false">'EVAL Sem1'!AL43+'EVAL Sem2'!AL43</f>
        <v>0</v>
      </c>
      <c r="T42" s="52" t="str">
        <f aca="false">'EVAL Sem1'!Y43</f>
        <v/>
      </c>
      <c r="U42" s="52" t="str">
        <f aca="false">'EVAL Sem2'!Y43</f>
        <v/>
      </c>
      <c r="V42" s="48"/>
      <c r="W42" s="64"/>
      <c r="X42" s="72" t="str">
        <f aca="false">IF(Y42="AA","TB","")&amp;IF(Y42="BB","B","")&amp;IF(Y42="CC","R","")&amp;IF(Y42="DD","NR","")&amp;IF(Y42="AB","TB","")&amp;IF(Y42="BC","B","")&amp;IF(Y42="CD","R","")&amp;IF(Y42="DE","NR","")&amp;IF(Y42="EE","NR","")&amp;IF(Y42="EF","NR","")&amp;IF(Y42="FF","NR","")</f>
        <v/>
      </c>
      <c r="Y42" s="68" t="str">
        <f aca="false">IF(AB42=0,"",IF(Z42&gt;9.49999,"AA","")&amp;IF(AND(Z42&lt;9.5,Z42&gt;8.5),"AB","")&amp;IF(AND(Z42&gt;7.49999,Z42&lt;8.50001),"BB","")&amp;IF(AND(Z42&lt;7.5,Z42&gt;6.5),"BC","")&amp;IF(AND(Z42&gt;5.49999,Z42&lt;6.50001),"CC","")&amp;IF(AND(Z42&lt;5.5,Z42&gt;4.5),"CD","")&amp;IF(AND(Z42&gt;3.49999,Z42&lt;4.50001),"DD","")&amp;IF(AND(Z42&lt;3.5,Z42&gt;2.5),"DE","")&amp;IF(AND(Z42&gt;1.49999,Z42&lt;2.50001),"EE","")&amp;IF(AND(Z42&lt;1.5,Z42&gt;0.5),"EF","")&amp;IF(Z42&lt;0.49999,"FF",""))</f>
        <v/>
      </c>
      <c r="Z42" s="69" t="n">
        <f aca="false">IF(ISERROR(AB42/AA42),0,AB42/AA42)</f>
        <v>0</v>
      </c>
      <c r="AA42" s="50" t="n">
        <f aca="false">'EVAL Sem1'!CZ43+'EVAL Sem2'!CZ43</f>
        <v>0</v>
      </c>
      <c r="AB42" s="50" t="n">
        <f aca="false">'EVAL Sem1'!DC43+'EVAL Sem2'!DC43</f>
        <v>0</v>
      </c>
      <c r="AC42" s="52" t="str">
        <f aca="false">'EVAL Sem1'!CP43</f>
        <v/>
      </c>
      <c r="AD42" s="52" t="str">
        <f aca="false">'EVAL Sem2'!CP43</f>
        <v/>
      </c>
      <c r="AE42" s="48"/>
      <c r="AF42" s="64"/>
      <c r="AG42" s="72" t="str">
        <f aca="false">IF(AH42="AA","TB","")&amp;IF(AH42="BB","B","")&amp;IF(AH42="CC","R","")&amp;IF(AH42="DD","NR","")&amp;IF(AH42="AB","TB","")&amp;IF(AH42="BC","B","")&amp;IF(AH42="CD","R","")&amp;IF(AH42="DE","NR","")&amp;IF(AH42="EE","NR","")&amp;IF(AH42="EF","NR","")&amp;IF(AH42="FF","NR","")</f>
        <v/>
      </c>
      <c r="AH42" s="68" t="str">
        <f aca="false">IF(AK42=0,"",IF(AI42&gt;9.49999,"AA","")&amp;IF(AND(AI42&lt;9.5,AI42&gt;8.5),"AB","")&amp;IF(AND(AI42&gt;7.49999,AI42&lt;8.50001),"BB","")&amp;IF(AND(AI42&lt;7.5,AI42&gt;6.5),"BC","")&amp;IF(AND(AI42&gt;5.49999,AI42&lt;6.50001),"CC","")&amp;IF(AND(AI42&lt;5.5,AI42&gt;4.5),"CD","")&amp;IF(AND(AI42&gt;3.49999,AI42&lt;4.50001),"DD","")&amp;IF(AND(AI42&lt;3.5,AI42&gt;2.5),"DE","")&amp;IF(AND(AI42&gt;1.49999,AI42&lt;2.50001),"EE","")&amp;IF(AND(AI42&lt;1.5,AI42&gt;0.5),"EF","")&amp;IF(AI42&lt;0.49999,"FF",""))</f>
        <v/>
      </c>
      <c r="AI42" s="69" t="n">
        <f aca="false">IF(ISERROR(AK42/AJ42),0,AK42/AJ42)</f>
        <v>0</v>
      </c>
      <c r="AJ42" s="50" t="n">
        <f aca="false">'EVAL Sem1'!FQ43+'EVAL Sem2'!FQ43</f>
        <v>0</v>
      </c>
      <c r="AK42" s="50" t="n">
        <f aca="false">'EVAL Sem1'!FT43+'EVAL Sem2'!FT43</f>
        <v>0</v>
      </c>
      <c r="AL42" s="52" t="str">
        <f aca="false">'EVAL Sem1'!FG43</f>
        <v/>
      </c>
      <c r="AM42" s="52" t="str">
        <f aca="false">'EVAL Sem2'!FG43</f>
        <v/>
      </c>
      <c r="AN42" s="48"/>
    </row>
    <row r="43" customFormat="false" ht="12.75" hidden="false" customHeight="false" outlineLevel="0" collapsed="false">
      <c r="A43" s="18" t="n">
        <v>36</v>
      </c>
      <c r="B43" s="18" t="n">
        <f aca="false">Choix!B44</f>
        <v>0</v>
      </c>
      <c r="C43" s="18" t="n">
        <f aca="false">Choix!C44</f>
        <v>0</v>
      </c>
      <c r="D43" s="18" t="n">
        <f aca="false">Choix!D44</f>
        <v>0</v>
      </c>
      <c r="E43" s="63" t="str">
        <f aca="false">IF(ISERROR(AVERAGE(#REF!)),"",ROUND(AVERAGE(#REF!),0))</f>
        <v/>
      </c>
      <c r="F43" s="63" t="str">
        <f aca="false">IF(ISERROR(RANK(E43,E$8:E$106,0)),"",RANK(E43,E$8:E$106,0))</f>
        <v/>
      </c>
      <c r="G43" s="63"/>
      <c r="H43" s="64"/>
      <c r="I43" s="70" t="str">
        <f aca="false">IF(ISERROR(J43),"",ROUND(J43,0))</f>
        <v/>
      </c>
      <c r="J43" s="71" t="e">
        <f aca="false">(Q43*O$6+Z43*X$6+AI43*AG$6)*6/SUM(IF(R43=0,0,O$6),IF(AA43=0,0,X$6),IF(AJ43=0,0,AG$6))</f>
        <v>#DIV/0!</v>
      </c>
      <c r="K43" s="52" t="str">
        <f aca="false">'EVAL Sem1'!I44</f>
        <v/>
      </c>
      <c r="L43" s="52" t="str">
        <f aca="false">'EVAL Sem2'!I44</f>
        <v/>
      </c>
      <c r="M43" s="48"/>
      <c r="N43" s="64"/>
      <c r="O43" s="72" t="str">
        <f aca="false">IF(P43="AA","TB","")&amp;IF(P43="BB","B","")&amp;IF(P43="CC","R","")&amp;IF(P43="DD","NR","")&amp;IF(P43="AB","TB","")&amp;IF(P43="BC","B","")&amp;IF(P43="CD","R","")&amp;IF(P43="DE","NR","")&amp;IF(P43="EE","NR","")&amp;IF(P43="EF","NR","")&amp;IF(P43="FF","NR","")</f>
        <v/>
      </c>
      <c r="P43" s="68" t="str">
        <f aca="false">IF(S43=0,"",IF(Q43&gt;9.49999,"AA","")&amp;IF(AND(Q43&lt;9.5,Q43&gt;8.5),"AB","")&amp;IF(AND(Q43&gt;7.49999,Q43&lt;8.50001),"BB","")&amp;IF(AND(Q43&lt;7.5,Q43&gt;6.5),"BC","")&amp;IF(AND(Q43&gt;5.49999,Q43&lt;6.50001),"CC","")&amp;IF(AND(Q43&lt;5.5,Q43&gt;4.5),"CD","")&amp;IF(AND(Q43&gt;3.49999,Q43&lt;4.50001),"DD","")&amp;IF(AND(Q43&lt;3.5,Q43&gt;2.5),"DE","")&amp;IF(AND(Q43&gt;1.49999,Q43&lt;2.50001),"EE","")&amp;IF(AND(Q43&lt;1.5,Q43&gt;0.5),"EF","")&amp;IF(Q43&lt;0.49999,"FF",""))</f>
        <v/>
      </c>
      <c r="Q43" s="69" t="n">
        <f aca="false">IF(ISERROR(S43/R43),0,S43/R43)</f>
        <v>0</v>
      </c>
      <c r="R43" s="50" t="n">
        <f aca="false">'EVAL Sem1'!AI44+'EVAL Sem2'!AI44</f>
        <v>0</v>
      </c>
      <c r="S43" s="50" t="n">
        <f aca="false">'EVAL Sem1'!AL44+'EVAL Sem2'!AL44</f>
        <v>0</v>
      </c>
      <c r="T43" s="52" t="str">
        <f aca="false">'EVAL Sem1'!Y44</f>
        <v/>
      </c>
      <c r="U43" s="52" t="str">
        <f aca="false">'EVAL Sem2'!Y44</f>
        <v/>
      </c>
      <c r="V43" s="48"/>
      <c r="W43" s="64"/>
      <c r="X43" s="72" t="str">
        <f aca="false">IF(Y43="AA","TB","")&amp;IF(Y43="BB","B","")&amp;IF(Y43="CC","R","")&amp;IF(Y43="DD","NR","")&amp;IF(Y43="AB","TB","")&amp;IF(Y43="BC","B","")&amp;IF(Y43="CD","R","")&amp;IF(Y43="DE","NR","")&amp;IF(Y43="EE","NR","")&amp;IF(Y43="EF","NR","")&amp;IF(Y43="FF","NR","")</f>
        <v/>
      </c>
      <c r="Y43" s="68" t="str">
        <f aca="false">IF(AB43=0,"",IF(Z43&gt;9.49999,"AA","")&amp;IF(AND(Z43&lt;9.5,Z43&gt;8.5),"AB","")&amp;IF(AND(Z43&gt;7.49999,Z43&lt;8.50001),"BB","")&amp;IF(AND(Z43&lt;7.5,Z43&gt;6.5),"BC","")&amp;IF(AND(Z43&gt;5.49999,Z43&lt;6.50001),"CC","")&amp;IF(AND(Z43&lt;5.5,Z43&gt;4.5),"CD","")&amp;IF(AND(Z43&gt;3.49999,Z43&lt;4.50001),"DD","")&amp;IF(AND(Z43&lt;3.5,Z43&gt;2.5),"DE","")&amp;IF(AND(Z43&gt;1.49999,Z43&lt;2.50001),"EE","")&amp;IF(AND(Z43&lt;1.5,Z43&gt;0.5),"EF","")&amp;IF(Z43&lt;0.49999,"FF",""))</f>
        <v/>
      </c>
      <c r="Z43" s="69" t="n">
        <f aca="false">IF(ISERROR(AB43/AA43),0,AB43/AA43)</f>
        <v>0</v>
      </c>
      <c r="AA43" s="50" t="n">
        <f aca="false">'EVAL Sem1'!CZ44+'EVAL Sem2'!CZ44</f>
        <v>0</v>
      </c>
      <c r="AB43" s="50" t="n">
        <f aca="false">'EVAL Sem1'!DC44+'EVAL Sem2'!DC44</f>
        <v>0</v>
      </c>
      <c r="AC43" s="52" t="str">
        <f aca="false">'EVAL Sem1'!CP44</f>
        <v/>
      </c>
      <c r="AD43" s="52" t="str">
        <f aca="false">'EVAL Sem2'!CP44</f>
        <v/>
      </c>
      <c r="AE43" s="48"/>
      <c r="AF43" s="64"/>
      <c r="AG43" s="72" t="str">
        <f aca="false">IF(AH43="AA","TB","")&amp;IF(AH43="BB","B","")&amp;IF(AH43="CC","R","")&amp;IF(AH43="DD","NR","")&amp;IF(AH43="AB","TB","")&amp;IF(AH43="BC","B","")&amp;IF(AH43="CD","R","")&amp;IF(AH43="DE","NR","")&amp;IF(AH43="EE","NR","")&amp;IF(AH43="EF","NR","")&amp;IF(AH43="FF","NR","")</f>
        <v/>
      </c>
      <c r="AH43" s="68" t="str">
        <f aca="false">IF(AK43=0,"",IF(AI43&gt;9.49999,"AA","")&amp;IF(AND(AI43&lt;9.5,AI43&gt;8.5),"AB","")&amp;IF(AND(AI43&gt;7.49999,AI43&lt;8.50001),"BB","")&amp;IF(AND(AI43&lt;7.5,AI43&gt;6.5),"BC","")&amp;IF(AND(AI43&gt;5.49999,AI43&lt;6.50001),"CC","")&amp;IF(AND(AI43&lt;5.5,AI43&gt;4.5),"CD","")&amp;IF(AND(AI43&gt;3.49999,AI43&lt;4.50001),"DD","")&amp;IF(AND(AI43&lt;3.5,AI43&gt;2.5),"DE","")&amp;IF(AND(AI43&gt;1.49999,AI43&lt;2.50001),"EE","")&amp;IF(AND(AI43&lt;1.5,AI43&gt;0.5),"EF","")&amp;IF(AI43&lt;0.49999,"FF",""))</f>
        <v/>
      </c>
      <c r="AI43" s="69" t="n">
        <f aca="false">IF(ISERROR(AK43/AJ43),0,AK43/AJ43)</f>
        <v>0</v>
      </c>
      <c r="AJ43" s="50" t="n">
        <f aca="false">'EVAL Sem1'!FQ44+'EVAL Sem2'!FQ44</f>
        <v>0</v>
      </c>
      <c r="AK43" s="50" t="n">
        <f aca="false">'EVAL Sem1'!FT44+'EVAL Sem2'!FT44</f>
        <v>0</v>
      </c>
      <c r="AL43" s="52" t="str">
        <f aca="false">'EVAL Sem1'!FG44</f>
        <v/>
      </c>
      <c r="AM43" s="52" t="str">
        <f aca="false">'EVAL Sem2'!FG44</f>
        <v/>
      </c>
      <c r="AN43" s="48"/>
    </row>
    <row r="44" customFormat="false" ht="12.75" hidden="false" customHeight="false" outlineLevel="0" collapsed="false">
      <c r="A44" s="18" t="n">
        <v>37</v>
      </c>
      <c r="B44" s="18" t="n">
        <f aca="false">Choix!B45</f>
        <v>0</v>
      </c>
      <c r="C44" s="18" t="n">
        <f aca="false">Choix!C45</f>
        <v>0</v>
      </c>
      <c r="D44" s="18" t="n">
        <f aca="false">Choix!D45</f>
        <v>0</v>
      </c>
      <c r="E44" s="63" t="str">
        <f aca="false">IF(ISERROR(AVERAGE(#REF!)),"",ROUND(AVERAGE(#REF!),0))</f>
        <v/>
      </c>
      <c r="F44" s="63" t="str">
        <f aca="false">IF(ISERROR(RANK(E44,E$8:E$106,0)),"",RANK(E44,E$8:E$106,0))</f>
        <v/>
      </c>
      <c r="G44" s="63"/>
      <c r="H44" s="64"/>
      <c r="I44" s="70" t="str">
        <f aca="false">IF(ISERROR(J44),"",ROUND(J44,0))</f>
        <v/>
      </c>
      <c r="J44" s="71" t="e">
        <f aca="false">(Q44*O$6+Z44*X$6+AI44*AG$6)*6/SUM(IF(R44=0,0,O$6),IF(AA44=0,0,X$6),IF(AJ44=0,0,AG$6))</f>
        <v>#DIV/0!</v>
      </c>
      <c r="K44" s="52" t="str">
        <f aca="false">'EVAL Sem1'!I45</f>
        <v/>
      </c>
      <c r="L44" s="52" t="str">
        <f aca="false">'EVAL Sem2'!I45</f>
        <v/>
      </c>
      <c r="M44" s="48"/>
      <c r="N44" s="64"/>
      <c r="O44" s="72" t="str">
        <f aca="false">IF(P44="AA","TB","")&amp;IF(P44="BB","B","")&amp;IF(P44="CC","R","")&amp;IF(P44="DD","NR","")&amp;IF(P44="AB","TB","")&amp;IF(P44="BC","B","")&amp;IF(P44="CD","R","")&amp;IF(P44="DE","NR","")&amp;IF(P44="EE","NR","")&amp;IF(P44="EF","NR","")&amp;IF(P44="FF","NR","")</f>
        <v/>
      </c>
      <c r="P44" s="68" t="str">
        <f aca="false">IF(S44=0,"",IF(Q44&gt;9.49999,"AA","")&amp;IF(AND(Q44&lt;9.5,Q44&gt;8.5),"AB","")&amp;IF(AND(Q44&gt;7.49999,Q44&lt;8.50001),"BB","")&amp;IF(AND(Q44&lt;7.5,Q44&gt;6.5),"BC","")&amp;IF(AND(Q44&gt;5.49999,Q44&lt;6.50001),"CC","")&amp;IF(AND(Q44&lt;5.5,Q44&gt;4.5),"CD","")&amp;IF(AND(Q44&gt;3.49999,Q44&lt;4.50001),"DD","")&amp;IF(AND(Q44&lt;3.5,Q44&gt;2.5),"DE","")&amp;IF(AND(Q44&gt;1.49999,Q44&lt;2.50001),"EE","")&amp;IF(AND(Q44&lt;1.5,Q44&gt;0.5),"EF","")&amp;IF(Q44&lt;0.49999,"FF",""))</f>
        <v/>
      </c>
      <c r="Q44" s="69" t="n">
        <f aca="false">IF(ISERROR(S44/R44),0,S44/R44)</f>
        <v>0</v>
      </c>
      <c r="R44" s="50" t="n">
        <f aca="false">'EVAL Sem1'!AI45+'EVAL Sem2'!AI45</f>
        <v>0</v>
      </c>
      <c r="S44" s="50" t="n">
        <f aca="false">'EVAL Sem1'!AL45+'EVAL Sem2'!AL45</f>
        <v>0</v>
      </c>
      <c r="T44" s="52" t="str">
        <f aca="false">'EVAL Sem1'!Y45</f>
        <v/>
      </c>
      <c r="U44" s="52" t="str">
        <f aca="false">'EVAL Sem2'!Y45</f>
        <v/>
      </c>
      <c r="V44" s="48"/>
      <c r="W44" s="64"/>
      <c r="X44" s="72" t="str">
        <f aca="false">IF(Y44="AA","TB","")&amp;IF(Y44="BB","B","")&amp;IF(Y44="CC","R","")&amp;IF(Y44="DD","NR","")&amp;IF(Y44="AB","TB","")&amp;IF(Y44="BC","B","")&amp;IF(Y44="CD","R","")&amp;IF(Y44="DE","NR","")&amp;IF(Y44="EE","NR","")&amp;IF(Y44="EF","NR","")&amp;IF(Y44="FF","NR","")</f>
        <v/>
      </c>
      <c r="Y44" s="68" t="str">
        <f aca="false">IF(AB44=0,"",IF(Z44&gt;9.49999,"AA","")&amp;IF(AND(Z44&lt;9.5,Z44&gt;8.5),"AB","")&amp;IF(AND(Z44&gt;7.49999,Z44&lt;8.50001),"BB","")&amp;IF(AND(Z44&lt;7.5,Z44&gt;6.5),"BC","")&amp;IF(AND(Z44&gt;5.49999,Z44&lt;6.50001),"CC","")&amp;IF(AND(Z44&lt;5.5,Z44&gt;4.5),"CD","")&amp;IF(AND(Z44&gt;3.49999,Z44&lt;4.50001),"DD","")&amp;IF(AND(Z44&lt;3.5,Z44&gt;2.5),"DE","")&amp;IF(AND(Z44&gt;1.49999,Z44&lt;2.50001),"EE","")&amp;IF(AND(Z44&lt;1.5,Z44&gt;0.5),"EF","")&amp;IF(Z44&lt;0.49999,"FF",""))</f>
        <v/>
      </c>
      <c r="Z44" s="69" t="n">
        <f aca="false">IF(ISERROR(AB44/AA44),0,AB44/AA44)</f>
        <v>0</v>
      </c>
      <c r="AA44" s="50" t="n">
        <f aca="false">'EVAL Sem1'!CZ45+'EVAL Sem2'!CZ45</f>
        <v>0</v>
      </c>
      <c r="AB44" s="50" t="n">
        <f aca="false">'EVAL Sem1'!DC45+'EVAL Sem2'!DC45</f>
        <v>0</v>
      </c>
      <c r="AC44" s="52" t="str">
        <f aca="false">'EVAL Sem1'!CP45</f>
        <v/>
      </c>
      <c r="AD44" s="52" t="str">
        <f aca="false">'EVAL Sem2'!CP45</f>
        <v/>
      </c>
      <c r="AE44" s="48"/>
      <c r="AF44" s="64"/>
      <c r="AG44" s="72" t="str">
        <f aca="false">IF(AH44="AA","TB","")&amp;IF(AH44="BB","B","")&amp;IF(AH44="CC","R","")&amp;IF(AH44="DD","NR","")&amp;IF(AH44="AB","TB","")&amp;IF(AH44="BC","B","")&amp;IF(AH44="CD","R","")&amp;IF(AH44="DE","NR","")&amp;IF(AH44="EE","NR","")&amp;IF(AH44="EF","NR","")&amp;IF(AH44="FF","NR","")</f>
        <v/>
      </c>
      <c r="AH44" s="68" t="str">
        <f aca="false">IF(AK44=0,"",IF(AI44&gt;9.49999,"AA","")&amp;IF(AND(AI44&lt;9.5,AI44&gt;8.5),"AB","")&amp;IF(AND(AI44&gt;7.49999,AI44&lt;8.50001),"BB","")&amp;IF(AND(AI44&lt;7.5,AI44&gt;6.5),"BC","")&amp;IF(AND(AI44&gt;5.49999,AI44&lt;6.50001),"CC","")&amp;IF(AND(AI44&lt;5.5,AI44&gt;4.5),"CD","")&amp;IF(AND(AI44&gt;3.49999,AI44&lt;4.50001),"DD","")&amp;IF(AND(AI44&lt;3.5,AI44&gt;2.5),"DE","")&amp;IF(AND(AI44&gt;1.49999,AI44&lt;2.50001),"EE","")&amp;IF(AND(AI44&lt;1.5,AI44&gt;0.5),"EF","")&amp;IF(AI44&lt;0.49999,"FF",""))</f>
        <v/>
      </c>
      <c r="AI44" s="69" t="n">
        <f aca="false">IF(ISERROR(AK44/AJ44),0,AK44/AJ44)</f>
        <v>0</v>
      </c>
      <c r="AJ44" s="50" t="n">
        <f aca="false">'EVAL Sem1'!FQ45+'EVAL Sem2'!FQ45</f>
        <v>0</v>
      </c>
      <c r="AK44" s="50" t="n">
        <f aca="false">'EVAL Sem1'!FT45+'EVAL Sem2'!FT45</f>
        <v>0</v>
      </c>
      <c r="AL44" s="52" t="str">
        <f aca="false">'EVAL Sem1'!FG45</f>
        <v/>
      </c>
      <c r="AM44" s="52" t="str">
        <f aca="false">'EVAL Sem2'!FG45</f>
        <v/>
      </c>
      <c r="AN44" s="48"/>
    </row>
    <row r="45" customFormat="false" ht="12.75" hidden="false" customHeight="false" outlineLevel="0" collapsed="false">
      <c r="A45" s="18" t="n">
        <v>38</v>
      </c>
      <c r="B45" s="18" t="n">
        <f aca="false">Choix!B46</f>
        <v>0</v>
      </c>
      <c r="C45" s="18" t="n">
        <f aca="false">Choix!C46</f>
        <v>0</v>
      </c>
      <c r="D45" s="18" t="n">
        <f aca="false">Choix!D46</f>
        <v>0</v>
      </c>
      <c r="E45" s="63" t="str">
        <f aca="false">IF(ISERROR(AVERAGE(#REF!)),"",ROUND(AVERAGE(#REF!),0))</f>
        <v/>
      </c>
      <c r="F45" s="63" t="str">
        <f aca="false">IF(ISERROR(RANK(E45,E$8:E$106,0)),"",RANK(E45,E$8:E$106,0))</f>
        <v/>
      </c>
      <c r="G45" s="63"/>
      <c r="H45" s="64"/>
      <c r="I45" s="70" t="str">
        <f aca="false">IF(ISERROR(J45),"",ROUND(J45,0))</f>
        <v/>
      </c>
      <c r="J45" s="71" t="e">
        <f aca="false">(Q45*O$6+Z45*X$6+AI45*AG$6)*6/SUM(IF(R45=0,0,O$6),IF(AA45=0,0,X$6),IF(AJ45=0,0,AG$6))</f>
        <v>#DIV/0!</v>
      </c>
      <c r="K45" s="52" t="str">
        <f aca="false">'EVAL Sem1'!I46</f>
        <v/>
      </c>
      <c r="L45" s="52" t="str">
        <f aca="false">'EVAL Sem2'!I46</f>
        <v/>
      </c>
      <c r="M45" s="48"/>
      <c r="N45" s="64"/>
      <c r="O45" s="72" t="str">
        <f aca="false">IF(P45="AA","TB","")&amp;IF(P45="BB","B","")&amp;IF(P45="CC","R","")&amp;IF(P45="DD","NR","")&amp;IF(P45="AB","TB","")&amp;IF(P45="BC","B","")&amp;IF(P45="CD","R","")&amp;IF(P45="DE","NR","")&amp;IF(P45="EE","NR","")&amp;IF(P45="EF","NR","")&amp;IF(P45="FF","NR","")</f>
        <v/>
      </c>
      <c r="P45" s="68" t="str">
        <f aca="false">IF(S45=0,"",IF(Q45&gt;9.49999,"AA","")&amp;IF(AND(Q45&lt;9.5,Q45&gt;8.5),"AB","")&amp;IF(AND(Q45&gt;7.49999,Q45&lt;8.50001),"BB","")&amp;IF(AND(Q45&lt;7.5,Q45&gt;6.5),"BC","")&amp;IF(AND(Q45&gt;5.49999,Q45&lt;6.50001),"CC","")&amp;IF(AND(Q45&lt;5.5,Q45&gt;4.5),"CD","")&amp;IF(AND(Q45&gt;3.49999,Q45&lt;4.50001),"DD","")&amp;IF(AND(Q45&lt;3.5,Q45&gt;2.5),"DE","")&amp;IF(AND(Q45&gt;1.49999,Q45&lt;2.50001),"EE","")&amp;IF(AND(Q45&lt;1.5,Q45&gt;0.5),"EF","")&amp;IF(Q45&lt;0.49999,"FF",""))</f>
        <v/>
      </c>
      <c r="Q45" s="69" t="n">
        <f aca="false">IF(ISERROR(S45/R45),0,S45/R45)</f>
        <v>0</v>
      </c>
      <c r="R45" s="50" t="n">
        <f aca="false">'EVAL Sem1'!AI46+'EVAL Sem2'!AI46</f>
        <v>0</v>
      </c>
      <c r="S45" s="50" t="n">
        <f aca="false">'EVAL Sem1'!AL46+'EVAL Sem2'!AL46</f>
        <v>0</v>
      </c>
      <c r="T45" s="52" t="str">
        <f aca="false">'EVAL Sem1'!Y46</f>
        <v/>
      </c>
      <c r="U45" s="52" t="str">
        <f aca="false">'EVAL Sem2'!Y46</f>
        <v/>
      </c>
      <c r="V45" s="48"/>
      <c r="W45" s="64"/>
      <c r="X45" s="72" t="str">
        <f aca="false">IF(Y45="AA","TB","")&amp;IF(Y45="BB","B","")&amp;IF(Y45="CC","R","")&amp;IF(Y45="DD","NR","")&amp;IF(Y45="AB","TB","")&amp;IF(Y45="BC","B","")&amp;IF(Y45="CD","R","")&amp;IF(Y45="DE","NR","")&amp;IF(Y45="EE","NR","")&amp;IF(Y45="EF","NR","")&amp;IF(Y45="FF","NR","")</f>
        <v/>
      </c>
      <c r="Y45" s="68" t="str">
        <f aca="false">IF(AB45=0,"",IF(Z45&gt;9.49999,"AA","")&amp;IF(AND(Z45&lt;9.5,Z45&gt;8.5),"AB","")&amp;IF(AND(Z45&gt;7.49999,Z45&lt;8.50001),"BB","")&amp;IF(AND(Z45&lt;7.5,Z45&gt;6.5),"BC","")&amp;IF(AND(Z45&gt;5.49999,Z45&lt;6.50001),"CC","")&amp;IF(AND(Z45&lt;5.5,Z45&gt;4.5),"CD","")&amp;IF(AND(Z45&gt;3.49999,Z45&lt;4.50001),"DD","")&amp;IF(AND(Z45&lt;3.5,Z45&gt;2.5),"DE","")&amp;IF(AND(Z45&gt;1.49999,Z45&lt;2.50001),"EE","")&amp;IF(AND(Z45&lt;1.5,Z45&gt;0.5),"EF","")&amp;IF(Z45&lt;0.49999,"FF",""))</f>
        <v/>
      </c>
      <c r="Z45" s="69" t="n">
        <f aca="false">IF(ISERROR(AB45/AA45),0,AB45/AA45)</f>
        <v>0</v>
      </c>
      <c r="AA45" s="50" t="n">
        <f aca="false">'EVAL Sem1'!CZ46+'EVAL Sem2'!CZ46</f>
        <v>0</v>
      </c>
      <c r="AB45" s="50" t="n">
        <f aca="false">'EVAL Sem1'!DC46+'EVAL Sem2'!DC46</f>
        <v>0</v>
      </c>
      <c r="AC45" s="52" t="str">
        <f aca="false">'EVAL Sem1'!CP46</f>
        <v/>
      </c>
      <c r="AD45" s="52" t="str">
        <f aca="false">'EVAL Sem2'!CP46</f>
        <v/>
      </c>
      <c r="AE45" s="48"/>
      <c r="AF45" s="64"/>
      <c r="AG45" s="72" t="str">
        <f aca="false">IF(AH45="AA","TB","")&amp;IF(AH45="BB","B","")&amp;IF(AH45="CC","R","")&amp;IF(AH45="DD","NR","")&amp;IF(AH45="AB","TB","")&amp;IF(AH45="BC","B","")&amp;IF(AH45="CD","R","")&amp;IF(AH45="DE","NR","")&amp;IF(AH45="EE","NR","")&amp;IF(AH45="EF","NR","")&amp;IF(AH45="FF","NR","")</f>
        <v/>
      </c>
      <c r="AH45" s="68" t="str">
        <f aca="false">IF(AK45=0,"",IF(AI45&gt;9.49999,"AA","")&amp;IF(AND(AI45&lt;9.5,AI45&gt;8.5),"AB","")&amp;IF(AND(AI45&gt;7.49999,AI45&lt;8.50001),"BB","")&amp;IF(AND(AI45&lt;7.5,AI45&gt;6.5),"BC","")&amp;IF(AND(AI45&gt;5.49999,AI45&lt;6.50001),"CC","")&amp;IF(AND(AI45&lt;5.5,AI45&gt;4.5),"CD","")&amp;IF(AND(AI45&gt;3.49999,AI45&lt;4.50001),"DD","")&amp;IF(AND(AI45&lt;3.5,AI45&gt;2.5),"DE","")&amp;IF(AND(AI45&gt;1.49999,AI45&lt;2.50001),"EE","")&amp;IF(AND(AI45&lt;1.5,AI45&gt;0.5),"EF","")&amp;IF(AI45&lt;0.49999,"FF",""))</f>
        <v/>
      </c>
      <c r="AI45" s="69" t="n">
        <f aca="false">IF(ISERROR(AK45/AJ45),0,AK45/AJ45)</f>
        <v>0</v>
      </c>
      <c r="AJ45" s="50" t="n">
        <f aca="false">'EVAL Sem1'!FQ46+'EVAL Sem2'!FQ46</f>
        <v>0</v>
      </c>
      <c r="AK45" s="50" t="n">
        <f aca="false">'EVAL Sem1'!FT46+'EVAL Sem2'!FT46</f>
        <v>0</v>
      </c>
      <c r="AL45" s="52" t="str">
        <f aca="false">'EVAL Sem1'!FG46</f>
        <v/>
      </c>
      <c r="AM45" s="52" t="str">
        <f aca="false">'EVAL Sem2'!FG46</f>
        <v/>
      </c>
      <c r="AN45" s="48"/>
    </row>
    <row r="46" customFormat="false" ht="12.75" hidden="false" customHeight="false" outlineLevel="0" collapsed="false">
      <c r="A46" s="18" t="n">
        <v>39</v>
      </c>
      <c r="B46" s="18" t="n">
        <f aca="false">Choix!B47</f>
        <v>0</v>
      </c>
      <c r="C46" s="18" t="n">
        <f aca="false">Choix!C47</f>
        <v>0</v>
      </c>
      <c r="D46" s="18" t="n">
        <f aca="false">Choix!D47</f>
        <v>0</v>
      </c>
      <c r="E46" s="63" t="str">
        <f aca="false">IF(ISERROR(AVERAGE(#REF!)),"",ROUND(AVERAGE(#REF!),0))</f>
        <v/>
      </c>
      <c r="F46" s="63" t="str">
        <f aca="false">IF(ISERROR(RANK(E46,E$8:E$106,0)),"",RANK(E46,E$8:E$106,0))</f>
        <v/>
      </c>
      <c r="G46" s="63"/>
      <c r="H46" s="64"/>
      <c r="I46" s="70" t="str">
        <f aca="false">IF(ISERROR(J46),"",ROUND(J46,0))</f>
        <v/>
      </c>
      <c r="J46" s="71" t="e">
        <f aca="false">(Q46*O$6+Z46*X$6+AI46*AG$6)*6/SUM(IF(R46=0,0,O$6),IF(AA46=0,0,X$6),IF(AJ46=0,0,AG$6))</f>
        <v>#DIV/0!</v>
      </c>
      <c r="K46" s="52" t="str">
        <f aca="false">'EVAL Sem1'!I47</f>
        <v/>
      </c>
      <c r="L46" s="52" t="str">
        <f aca="false">'EVAL Sem2'!I47</f>
        <v/>
      </c>
      <c r="M46" s="48"/>
      <c r="N46" s="64"/>
      <c r="O46" s="72" t="str">
        <f aca="false">IF(P46="AA","TB","")&amp;IF(P46="BB","B","")&amp;IF(P46="CC","R","")&amp;IF(P46="DD","NR","")&amp;IF(P46="AB","TB","")&amp;IF(P46="BC","B","")&amp;IF(P46="CD","R","")&amp;IF(P46="DE","NR","")&amp;IF(P46="EE","NR","")&amp;IF(P46="EF","NR","")&amp;IF(P46="FF","NR","")</f>
        <v/>
      </c>
      <c r="P46" s="68" t="str">
        <f aca="false">IF(S46=0,"",IF(Q46&gt;9.49999,"AA","")&amp;IF(AND(Q46&lt;9.5,Q46&gt;8.5),"AB","")&amp;IF(AND(Q46&gt;7.49999,Q46&lt;8.50001),"BB","")&amp;IF(AND(Q46&lt;7.5,Q46&gt;6.5),"BC","")&amp;IF(AND(Q46&gt;5.49999,Q46&lt;6.50001),"CC","")&amp;IF(AND(Q46&lt;5.5,Q46&gt;4.5),"CD","")&amp;IF(AND(Q46&gt;3.49999,Q46&lt;4.50001),"DD","")&amp;IF(AND(Q46&lt;3.5,Q46&gt;2.5),"DE","")&amp;IF(AND(Q46&gt;1.49999,Q46&lt;2.50001),"EE","")&amp;IF(AND(Q46&lt;1.5,Q46&gt;0.5),"EF","")&amp;IF(Q46&lt;0.49999,"FF",""))</f>
        <v/>
      </c>
      <c r="Q46" s="69" t="n">
        <f aca="false">IF(ISERROR(S46/R46),0,S46/R46)</f>
        <v>0</v>
      </c>
      <c r="R46" s="50" t="n">
        <f aca="false">'EVAL Sem1'!AI47+'EVAL Sem2'!AI47</f>
        <v>0</v>
      </c>
      <c r="S46" s="50" t="n">
        <f aca="false">'EVAL Sem1'!AL47+'EVAL Sem2'!AL47</f>
        <v>0</v>
      </c>
      <c r="T46" s="52" t="str">
        <f aca="false">'EVAL Sem1'!Y47</f>
        <v/>
      </c>
      <c r="U46" s="52" t="str">
        <f aca="false">'EVAL Sem2'!Y47</f>
        <v/>
      </c>
      <c r="V46" s="48"/>
      <c r="W46" s="64"/>
      <c r="X46" s="72" t="str">
        <f aca="false">IF(Y46="AA","TB","")&amp;IF(Y46="BB","B","")&amp;IF(Y46="CC","R","")&amp;IF(Y46="DD","NR","")&amp;IF(Y46="AB","TB","")&amp;IF(Y46="BC","B","")&amp;IF(Y46="CD","R","")&amp;IF(Y46="DE","NR","")&amp;IF(Y46="EE","NR","")&amp;IF(Y46="EF","NR","")&amp;IF(Y46="FF","NR","")</f>
        <v/>
      </c>
      <c r="Y46" s="68" t="str">
        <f aca="false">IF(AB46=0,"",IF(Z46&gt;9.49999,"AA","")&amp;IF(AND(Z46&lt;9.5,Z46&gt;8.5),"AB","")&amp;IF(AND(Z46&gt;7.49999,Z46&lt;8.50001),"BB","")&amp;IF(AND(Z46&lt;7.5,Z46&gt;6.5),"BC","")&amp;IF(AND(Z46&gt;5.49999,Z46&lt;6.50001),"CC","")&amp;IF(AND(Z46&lt;5.5,Z46&gt;4.5),"CD","")&amp;IF(AND(Z46&gt;3.49999,Z46&lt;4.50001),"DD","")&amp;IF(AND(Z46&lt;3.5,Z46&gt;2.5),"DE","")&amp;IF(AND(Z46&gt;1.49999,Z46&lt;2.50001),"EE","")&amp;IF(AND(Z46&lt;1.5,Z46&gt;0.5),"EF","")&amp;IF(Z46&lt;0.49999,"FF",""))</f>
        <v/>
      </c>
      <c r="Z46" s="69" t="n">
        <f aca="false">IF(ISERROR(AB46/AA46),0,AB46/AA46)</f>
        <v>0</v>
      </c>
      <c r="AA46" s="50" t="n">
        <f aca="false">'EVAL Sem1'!CZ47+'EVAL Sem2'!CZ47</f>
        <v>0</v>
      </c>
      <c r="AB46" s="50" t="n">
        <f aca="false">'EVAL Sem1'!DC47+'EVAL Sem2'!DC47</f>
        <v>0</v>
      </c>
      <c r="AC46" s="52" t="str">
        <f aca="false">'EVAL Sem1'!CP47</f>
        <v/>
      </c>
      <c r="AD46" s="52" t="str">
        <f aca="false">'EVAL Sem2'!CP47</f>
        <v/>
      </c>
      <c r="AE46" s="48"/>
      <c r="AF46" s="64"/>
      <c r="AG46" s="72" t="str">
        <f aca="false">IF(AH46="AA","TB","")&amp;IF(AH46="BB","B","")&amp;IF(AH46="CC","R","")&amp;IF(AH46="DD","NR","")&amp;IF(AH46="AB","TB","")&amp;IF(AH46="BC","B","")&amp;IF(AH46="CD","R","")&amp;IF(AH46="DE","NR","")&amp;IF(AH46="EE","NR","")&amp;IF(AH46="EF","NR","")&amp;IF(AH46="FF","NR","")</f>
        <v/>
      </c>
      <c r="AH46" s="68" t="str">
        <f aca="false">IF(AK46=0,"",IF(AI46&gt;9.49999,"AA","")&amp;IF(AND(AI46&lt;9.5,AI46&gt;8.5),"AB","")&amp;IF(AND(AI46&gt;7.49999,AI46&lt;8.50001),"BB","")&amp;IF(AND(AI46&lt;7.5,AI46&gt;6.5),"BC","")&amp;IF(AND(AI46&gt;5.49999,AI46&lt;6.50001),"CC","")&amp;IF(AND(AI46&lt;5.5,AI46&gt;4.5),"CD","")&amp;IF(AND(AI46&gt;3.49999,AI46&lt;4.50001),"DD","")&amp;IF(AND(AI46&lt;3.5,AI46&gt;2.5),"DE","")&amp;IF(AND(AI46&gt;1.49999,AI46&lt;2.50001),"EE","")&amp;IF(AND(AI46&lt;1.5,AI46&gt;0.5),"EF","")&amp;IF(AI46&lt;0.49999,"FF",""))</f>
        <v/>
      </c>
      <c r="AI46" s="69" t="n">
        <f aca="false">IF(ISERROR(AK46/AJ46),0,AK46/AJ46)</f>
        <v>0</v>
      </c>
      <c r="AJ46" s="50" t="n">
        <f aca="false">'EVAL Sem1'!FQ47+'EVAL Sem2'!FQ47</f>
        <v>0</v>
      </c>
      <c r="AK46" s="50" t="n">
        <f aca="false">'EVAL Sem1'!FT47+'EVAL Sem2'!FT47</f>
        <v>0</v>
      </c>
      <c r="AL46" s="52" t="str">
        <f aca="false">'EVAL Sem1'!FG47</f>
        <v/>
      </c>
      <c r="AM46" s="52" t="str">
        <f aca="false">'EVAL Sem2'!FG47</f>
        <v/>
      </c>
      <c r="AN46" s="48"/>
    </row>
    <row r="47" customFormat="false" ht="12.75" hidden="false" customHeight="false" outlineLevel="0" collapsed="false">
      <c r="A47" s="18" t="n">
        <v>40</v>
      </c>
      <c r="B47" s="18" t="n">
        <f aca="false">Choix!B48</f>
        <v>0</v>
      </c>
      <c r="C47" s="18" t="n">
        <f aca="false">Choix!C48</f>
        <v>0</v>
      </c>
      <c r="D47" s="18" t="n">
        <f aca="false">Choix!D48</f>
        <v>0</v>
      </c>
      <c r="E47" s="63" t="str">
        <f aca="false">IF(ISERROR(AVERAGE(#REF!)),"",ROUND(AVERAGE(#REF!),0))</f>
        <v/>
      </c>
      <c r="F47" s="63" t="str">
        <f aca="false">IF(ISERROR(RANK(E47,E$8:E$106,0)),"",RANK(E47,E$8:E$106,0))</f>
        <v/>
      </c>
      <c r="G47" s="63"/>
      <c r="H47" s="64"/>
      <c r="I47" s="70" t="str">
        <f aca="false">IF(ISERROR(J47),"",ROUND(J47,0))</f>
        <v/>
      </c>
      <c r="J47" s="71" t="e">
        <f aca="false">(Q47*O$6+Z47*X$6+AI47*AG$6)*6/SUM(IF(R47=0,0,O$6),IF(AA47=0,0,X$6),IF(AJ47=0,0,AG$6))</f>
        <v>#DIV/0!</v>
      </c>
      <c r="K47" s="52" t="str">
        <f aca="false">'EVAL Sem1'!I48</f>
        <v/>
      </c>
      <c r="L47" s="52" t="str">
        <f aca="false">'EVAL Sem2'!I48</f>
        <v/>
      </c>
      <c r="M47" s="48"/>
      <c r="N47" s="64"/>
      <c r="O47" s="72" t="str">
        <f aca="false">IF(P47="AA","TB","")&amp;IF(P47="BB","B","")&amp;IF(P47="CC","R","")&amp;IF(P47="DD","NR","")&amp;IF(P47="AB","TB","")&amp;IF(P47="BC","B","")&amp;IF(P47="CD","R","")&amp;IF(P47="DE","NR","")&amp;IF(P47="EE","NR","")&amp;IF(P47="EF","NR","")&amp;IF(P47="FF","NR","")</f>
        <v/>
      </c>
      <c r="P47" s="68" t="str">
        <f aca="false">IF(S47=0,"",IF(Q47&gt;9.49999,"AA","")&amp;IF(AND(Q47&lt;9.5,Q47&gt;8.5),"AB","")&amp;IF(AND(Q47&gt;7.49999,Q47&lt;8.50001),"BB","")&amp;IF(AND(Q47&lt;7.5,Q47&gt;6.5),"BC","")&amp;IF(AND(Q47&gt;5.49999,Q47&lt;6.50001),"CC","")&amp;IF(AND(Q47&lt;5.5,Q47&gt;4.5),"CD","")&amp;IF(AND(Q47&gt;3.49999,Q47&lt;4.50001),"DD","")&amp;IF(AND(Q47&lt;3.5,Q47&gt;2.5),"DE","")&amp;IF(AND(Q47&gt;1.49999,Q47&lt;2.50001),"EE","")&amp;IF(AND(Q47&lt;1.5,Q47&gt;0.5),"EF","")&amp;IF(Q47&lt;0.49999,"FF",""))</f>
        <v/>
      </c>
      <c r="Q47" s="69" t="n">
        <f aca="false">IF(ISERROR(S47/R47),0,S47/R47)</f>
        <v>0</v>
      </c>
      <c r="R47" s="50" t="n">
        <f aca="false">'EVAL Sem1'!AI48+'EVAL Sem2'!AI48</f>
        <v>0</v>
      </c>
      <c r="S47" s="50" t="n">
        <f aca="false">'EVAL Sem1'!AL48+'EVAL Sem2'!AL48</f>
        <v>0</v>
      </c>
      <c r="T47" s="52" t="str">
        <f aca="false">'EVAL Sem1'!Y48</f>
        <v/>
      </c>
      <c r="U47" s="52" t="str">
        <f aca="false">'EVAL Sem2'!Y48</f>
        <v/>
      </c>
      <c r="V47" s="48"/>
      <c r="W47" s="64"/>
      <c r="X47" s="72" t="str">
        <f aca="false">IF(Y47="AA","TB","")&amp;IF(Y47="BB","B","")&amp;IF(Y47="CC","R","")&amp;IF(Y47="DD","NR","")&amp;IF(Y47="AB","TB","")&amp;IF(Y47="BC","B","")&amp;IF(Y47="CD","R","")&amp;IF(Y47="DE","NR","")&amp;IF(Y47="EE","NR","")&amp;IF(Y47="EF","NR","")&amp;IF(Y47="FF","NR","")</f>
        <v/>
      </c>
      <c r="Y47" s="68" t="str">
        <f aca="false">IF(AB47=0,"",IF(Z47&gt;9.49999,"AA","")&amp;IF(AND(Z47&lt;9.5,Z47&gt;8.5),"AB","")&amp;IF(AND(Z47&gt;7.49999,Z47&lt;8.50001),"BB","")&amp;IF(AND(Z47&lt;7.5,Z47&gt;6.5),"BC","")&amp;IF(AND(Z47&gt;5.49999,Z47&lt;6.50001),"CC","")&amp;IF(AND(Z47&lt;5.5,Z47&gt;4.5),"CD","")&amp;IF(AND(Z47&gt;3.49999,Z47&lt;4.50001),"DD","")&amp;IF(AND(Z47&lt;3.5,Z47&gt;2.5),"DE","")&amp;IF(AND(Z47&gt;1.49999,Z47&lt;2.50001),"EE","")&amp;IF(AND(Z47&lt;1.5,Z47&gt;0.5),"EF","")&amp;IF(Z47&lt;0.49999,"FF",""))</f>
        <v/>
      </c>
      <c r="Z47" s="69" t="n">
        <f aca="false">IF(ISERROR(AB47/AA47),0,AB47/AA47)</f>
        <v>0</v>
      </c>
      <c r="AA47" s="50" t="n">
        <f aca="false">'EVAL Sem1'!CZ48+'EVAL Sem2'!CZ48</f>
        <v>0</v>
      </c>
      <c r="AB47" s="50" t="n">
        <f aca="false">'EVAL Sem1'!DC48+'EVAL Sem2'!DC48</f>
        <v>0</v>
      </c>
      <c r="AC47" s="52" t="str">
        <f aca="false">'EVAL Sem1'!CP48</f>
        <v/>
      </c>
      <c r="AD47" s="52" t="str">
        <f aca="false">'EVAL Sem2'!CP48</f>
        <v/>
      </c>
      <c r="AE47" s="48"/>
      <c r="AF47" s="64"/>
      <c r="AG47" s="72" t="str">
        <f aca="false">IF(AH47="AA","TB","")&amp;IF(AH47="BB","B","")&amp;IF(AH47="CC","R","")&amp;IF(AH47="DD","NR","")&amp;IF(AH47="AB","TB","")&amp;IF(AH47="BC","B","")&amp;IF(AH47="CD","R","")&amp;IF(AH47="DE","NR","")&amp;IF(AH47="EE","NR","")&amp;IF(AH47="EF","NR","")&amp;IF(AH47="FF","NR","")</f>
        <v/>
      </c>
      <c r="AH47" s="68" t="str">
        <f aca="false">IF(AK47=0,"",IF(AI47&gt;9.49999,"AA","")&amp;IF(AND(AI47&lt;9.5,AI47&gt;8.5),"AB","")&amp;IF(AND(AI47&gt;7.49999,AI47&lt;8.50001),"BB","")&amp;IF(AND(AI47&lt;7.5,AI47&gt;6.5),"BC","")&amp;IF(AND(AI47&gt;5.49999,AI47&lt;6.50001),"CC","")&amp;IF(AND(AI47&lt;5.5,AI47&gt;4.5),"CD","")&amp;IF(AND(AI47&gt;3.49999,AI47&lt;4.50001),"DD","")&amp;IF(AND(AI47&lt;3.5,AI47&gt;2.5),"DE","")&amp;IF(AND(AI47&gt;1.49999,AI47&lt;2.50001),"EE","")&amp;IF(AND(AI47&lt;1.5,AI47&gt;0.5),"EF","")&amp;IF(AI47&lt;0.49999,"FF",""))</f>
        <v/>
      </c>
      <c r="AI47" s="69" t="n">
        <f aca="false">IF(ISERROR(AK47/AJ47),0,AK47/AJ47)</f>
        <v>0</v>
      </c>
      <c r="AJ47" s="50" t="n">
        <f aca="false">'EVAL Sem1'!FQ48+'EVAL Sem2'!FQ48</f>
        <v>0</v>
      </c>
      <c r="AK47" s="50" t="n">
        <f aca="false">'EVAL Sem1'!FT48+'EVAL Sem2'!FT48</f>
        <v>0</v>
      </c>
      <c r="AL47" s="52" t="str">
        <f aca="false">'EVAL Sem1'!FG48</f>
        <v/>
      </c>
      <c r="AM47" s="52" t="str">
        <f aca="false">'EVAL Sem2'!FG48</f>
        <v/>
      </c>
      <c r="AN47" s="48"/>
    </row>
    <row r="48" customFormat="false" ht="12.75" hidden="false" customHeight="false" outlineLevel="0" collapsed="false">
      <c r="A48" s="18" t="n">
        <v>41</v>
      </c>
      <c r="B48" s="18" t="n">
        <f aca="false">Choix!B49</f>
        <v>0</v>
      </c>
      <c r="C48" s="18" t="n">
        <f aca="false">Choix!C49</f>
        <v>0</v>
      </c>
      <c r="D48" s="18" t="n">
        <f aca="false">Choix!D49</f>
        <v>0</v>
      </c>
      <c r="E48" s="63" t="str">
        <f aca="false">IF(ISERROR(AVERAGE(#REF!)),"",ROUND(AVERAGE(#REF!),0))</f>
        <v/>
      </c>
      <c r="F48" s="63" t="str">
        <f aca="false">IF(ISERROR(RANK(E48,E$8:E$106,0)),"",RANK(E48,E$8:E$106,0))</f>
        <v/>
      </c>
      <c r="G48" s="63"/>
      <c r="H48" s="64"/>
      <c r="I48" s="70" t="str">
        <f aca="false">IF(ISERROR(J48),"",ROUND(J48,0))</f>
        <v/>
      </c>
      <c r="J48" s="71" t="e">
        <f aca="false">(Q48*O$6+Z48*X$6+AI48*AG$6)*6/SUM(IF(R48=0,0,O$6),IF(AA48=0,0,X$6),IF(AJ48=0,0,AG$6))</f>
        <v>#DIV/0!</v>
      </c>
      <c r="K48" s="52" t="str">
        <f aca="false">'EVAL Sem1'!I49</f>
        <v/>
      </c>
      <c r="L48" s="52" t="str">
        <f aca="false">'EVAL Sem2'!I49</f>
        <v/>
      </c>
      <c r="M48" s="48"/>
      <c r="N48" s="64"/>
      <c r="O48" s="72" t="str">
        <f aca="false">IF(P48="AA","TB","")&amp;IF(P48="BB","B","")&amp;IF(P48="CC","R","")&amp;IF(P48="DD","NR","")&amp;IF(P48="AB","TB","")&amp;IF(P48="BC","B","")&amp;IF(P48="CD","R","")&amp;IF(P48="DE","NR","")&amp;IF(P48="EE","NR","")&amp;IF(P48="EF","NR","")&amp;IF(P48="FF","NR","")</f>
        <v/>
      </c>
      <c r="P48" s="68" t="str">
        <f aca="false">IF(S48=0,"",IF(Q48&gt;9.49999,"AA","")&amp;IF(AND(Q48&lt;9.5,Q48&gt;8.5),"AB","")&amp;IF(AND(Q48&gt;7.49999,Q48&lt;8.50001),"BB","")&amp;IF(AND(Q48&lt;7.5,Q48&gt;6.5),"BC","")&amp;IF(AND(Q48&gt;5.49999,Q48&lt;6.50001),"CC","")&amp;IF(AND(Q48&lt;5.5,Q48&gt;4.5),"CD","")&amp;IF(AND(Q48&gt;3.49999,Q48&lt;4.50001),"DD","")&amp;IF(AND(Q48&lt;3.5,Q48&gt;2.5),"DE","")&amp;IF(AND(Q48&gt;1.49999,Q48&lt;2.50001),"EE","")&amp;IF(AND(Q48&lt;1.5,Q48&gt;0.5),"EF","")&amp;IF(Q48&lt;0.49999,"FF",""))</f>
        <v/>
      </c>
      <c r="Q48" s="69" t="n">
        <f aca="false">IF(ISERROR(S48/R48),0,S48/R48)</f>
        <v>0</v>
      </c>
      <c r="R48" s="50" t="n">
        <f aca="false">'EVAL Sem1'!AI49+'EVAL Sem2'!AI49</f>
        <v>0</v>
      </c>
      <c r="S48" s="50" t="n">
        <f aca="false">'EVAL Sem1'!AL49+'EVAL Sem2'!AL49</f>
        <v>0</v>
      </c>
      <c r="T48" s="52" t="str">
        <f aca="false">'EVAL Sem1'!Y49</f>
        <v/>
      </c>
      <c r="U48" s="52" t="str">
        <f aca="false">'EVAL Sem2'!Y49</f>
        <v/>
      </c>
      <c r="V48" s="48"/>
      <c r="W48" s="64"/>
      <c r="X48" s="72" t="str">
        <f aca="false">IF(Y48="AA","TB","")&amp;IF(Y48="BB","B","")&amp;IF(Y48="CC","R","")&amp;IF(Y48="DD","NR","")&amp;IF(Y48="AB","TB","")&amp;IF(Y48="BC","B","")&amp;IF(Y48="CD","R","")&amp;IF(Y48="DE","NR","")&amp;IF(Y48="EE","NR","")&amp;IF(Y48="EF","NR","")&amp;IF(Y48="FF","NR","")</f>
        <v/>
      </c>
      <c r="Y48" s="68" t="str">
        <f aca="false">IF(AB48=0,"",IF(Z48&gt;9.49999,"AA","")&amp;IF(AND(Z48&lt;9.5,Z48&gt;8.5),"AB","")&amp;IF(AND(Z48&gt;7.49999,Z48&lt;8.50001),"BB","")&amp;IF(AND(Z48&lt;7.5,Z48&gt;6.5),"BC","")&amp;IF(AND(Z48&gt;5.49999,Z48&lt;6.50001),"CC","")&amp;IF(AND(Z48&lt;5.5,Z48&gt;4.5),"CD","")&amp;IF(AND(Z48&gt;3.49999,Z48&lt;4.50001),"DD","")&amp;IF(AND(Z48&lt;3.5,Z48&gt;2.5),"DE","")&amp;IF(AND(Z48&gt;1.49999,Z48&lt;2.50001),"EE","")&amp;IF(AND(Z48&lt;1.5,Z48&gt;0.5),"EF","")&amp;IF(Z48&lt;0.49999,"FF",""))</f>
        <v/>
      </c>
      <c r="Z48" s="69" t="n">
        <f aca="false">IF(ISERROR(AB48/AA48),0,AB48/AA48)</f>
        <v>0</v>
      </c>
      <c r="AA48" s="50" t="n">
        <f aca="false">'EVAL Sem1'!CZ49+'EVAL Sem2'!CZ49</f>
        <v>0</v>
      </c>
      <c r="AB48" s="50" t="n">
        <f aca="false">'EVAL Sem1'!DC49+'EVAL Sem2'!DC49</f>
        <v>0</v>
      </c>
      <c r="AC48" s="52" t="str">
        <f aca="false">'EVAL Sem1'!CP49</f>
        <v/>
      </c>
      <c r="AD48" s="52" t="str">
        <f aca="false">'EVAL Sem2'!CP49</f>
        <v/>
      </c>
      <c r="AE48" s="48"/>
      <c r="AF48" s="64"/>
      <c r="AG48" s="72" t="str">
        <f aca="false">IF(AH48="AA","TB","")&amp;IF(AH48="BB","B","")&amp;IF(AH48="CC","R","")&amp;IF(AH48="DD","NR","")&amp;IF(AH48="AB","TB","")&amp;IF(AH48="BC","B","")&amp;IF(AH48="CD","R","")&amp;IF(AH48="DE","NR","")&amp;IF(AH48="EE","NR","")&amp;IF(AH48="EF","NR","")&amp;IF(AH48="FF","NR","")</f>
        <v/>
      </c>
      <c r="AH48" s="68" t="str">
        <f aca="false">IF(AK48=0,"",IF(AI48&gt;9.49999,"AA","")&amp;IF(AND(AI48&lt;9.5,AI48&gt;8.5),"AB","")&amp;IF(AND(AI48&gt;7.49999,AI48&lt;8.50001),"BB","")&amp;IF(AND(AI48&lt;7.5,AI48&gt;6.5),"BC","")&amp;IF(AND(AI48&gt;5.49999,AI48&lt;6.50001),"CC","")&amp;IF(AND(AI48&lt;5.5,AI48&gt;4.5),"CD","")&amp;IF(AND(AI48&gt;3.49999,AI48&lt;4.50001),"DD","")&amp;IF(AND(AI48&lt;3.5,AI48&gt;2.5),"DE","")&amp;IF(AND(AI48&gt;1.49999,AI48&lt;2.50001),"EE","")&amp;IF(AND(AI48&lt;1.5,AI48&gt;0.5),"EF","")&amp;IF(AI48&lt;0.49999,"FF",""))</f>
        <v/>
      </c>
      <c r="AI48" s="69" t="n">
        <f aca="false">IF(ISERROR(AK48/AJ48),0,AK48/AJ48)</f>
        <v>0</v>
      </c>
      <c r="AJ48" s="50" t="n">
        <f aca="false">'EVAL Sem1'!FQ49+'EVAL Sem2'!FQ49</f>
        <v>0</v>
      </c>
      <c r="AK48" s="50" t="n">
        <f aca="false">'EVAL Sem1'!FT49+'EVAL Sem2'!FT49</f>
        <v>0</v>
      </c>
      <c r="AL48" s="52" t="str">
        <f aca="false">'EVAL Sem1'!FG49</f>
        <v/>
      </c>
      <c r="AM48" s="52" t="str">
        <f aca="false">'EVAL Sem2'!FG49</f>
        <v/>
      </c>
      <c r="AN48" s="48"/>
    </row>
    <row r="49" customFormat="false" ht="12.75" hidden="false" customHeight="false" outlineLevel="0" collapsed="false">
      <c r="A49" s="18" t="n">
        <v>42</v>
      </c>
      <c r="B49" s="18" t="n">
        <f aca="false">Choix!B50</f>
        <v>0</v>
      </c>
      <c r="C49" s="18" t="n">
        <f aca="false">Choix!C50</f>
        <v>0</v>
      </c>
      <c r="D49" s="18" t="n">
        <f aca="false">Choix!D50</f>
        <v>0</v>
      </c>
      <c r="E49" s="63" t="str">
        <f aca="false">IF(ISERROR(AVERAGE(#REF!)),"",ROUND(AVERAGE(#REF!),0))</f>
        <v/>
      </c>
      <c r="F49" s="63" t="str">
        <f aca="false">IF(ISERROR(RANK(E49,E$8:E$106,0)),"",RANK(E49,E$8:E$106,0))</f>
        <v/>
      </c>
      <c r="G49" s="63"/>
      <c r="H49" s="64"/>
      <c r="I49" s="70" t="str">
        <f aca="false">IF(ISERROR(J49),"",ROUND(J49,0))</f>
        <v/>
      </c>
      <c r="J49" s="71" t="e">
        <f aca="false">(Q49*O$6+Z49*X$6+AI49*AG$6)*6/SUM(IF(R49=0,0,O$6),IF(AA49=0,0,X$6),IF(AJ49=0,0,AG$6))</f>
        <v>#DIV/0!</v>
      </c>
      <c r="K49" s="52" t="str">
        <f aca="false">'EVAL Sem1'!I50</f>
        <v/>
      </c>
      <c r="L49" s="52" t="str">
        <f aca="false">'EVAL Sem2'!I50</f>
        <v/>
      </c>
      <c r="M49" s="48"/>
      <c r="N49" s="64"/>
      <c r="O49" s="72" t="str">
        <f aca="false">IF(P49="AA","TB","")&amp;IF(P49="BB","B","")&amp;IF(P49="CC","R","")&amp;IF(P49="DD","NR","")&amp;IF(P49="AB","TB","")&amp;IF(P49="BC","B","")&amp;IF(P49="CD","R","")&amp;IF(P49="DE","NR","")&amp;IF(P49="EE","NR","")&amp;IF(P49="EF","NR","")&amp;IF(P49="FF","NR","")</f>
        <v/>
      </c>
      <c r="P49" s="68" t="str">
        <f aca="false">IF(S49=0,"",IF(Q49&gt;9.49999,"AA","")&amp;IF(AND(Q49&lt;9.5,Q49&gt;8.5),"AB","")&amp;IF(AND(Q49&gt;7.49999,Q49&lt;8.50001),"BB","")&amp;IF(AND(Q49&lt;7.5,Q49&gt;6.5),"BC","")&amp;IF(AND(Q49&gt;5.49999,Q49&lt;6.50001),"CC","")&amp;IF(AND(Q49&lt;5.5,Q49&gt;4.5),"CD","")&amp;IF(AND(Q49&gt;3.49999,Q49&lt;4.50001),"DD","")&amp;IF(AND(Q49&lt;3.5,Q49&gt;2.5),"DE","")&amp;IF(AND(Q49&gt;1.49999,Q49&lt;2.50001),"EE","")&amp;IF(AND(Q49&lt;1.5,Q49&gt;0.5),"EF","")&amp;IF(Q49&lt;0.49999,"FF",""))</f>
        <v/>
      </c>
      <c r="Q49" s="69" t="n">
        <f aca="false">IF(ISERROR(S49/R49),0,S49/R49)</f>
        <v>0</v>
      </c>
      <c r="R49" s="50" t="n">
        <f aca="false">'EVAL Sem1'!AI50+'EVAL Sem2'!AI50</f>
        <v>0</v>
      </c>
      <c r="S49" s="50" t="n">
        <f aca="false">'EVAL Sem1'!AL50+'EVAL Sem2'!AL50</f>
        <v>0</v>
      </c>
      <c r="T49" s="52" t="str">
        <f aca="false">'EVAL Sem1'!Y50</f>
        <v/>
      </c>
      <c r="U49" s="52" t="str">
        <f aca="false">'EVAL Sem2'!Y50</f>
        <v/>
      </c>
      <c r="V49" s="48"/>
      <c r="W49" s="64"/>
      <c r="X49" s="72" t="str">
        <f aca="false">IF(Y49="AA","TB","")&amp;IF(Y49="BB","B","")&amp;IF(Y49="CC","R","")&amp;IF(Y49="DD","NR","")&amp;IF(Y49="AB","TB","")&amp;IF(Y49="BC","B","")&amp;IF(Y49="CD","R","")&amp;IF(Y49="DE","NR","")&amp;IF(Y49="EE","NR","")&amp;IF(Y49="EF","NR","")&amp;IF(Y49="FF","NR","")</f>
        <v/>
      </c>
      <c r="Y49" s="68" t="str">
        <f aca="false">IF(AB49=0,"",IF(Z49&gt;9.49999,"AA","")&amp;IF(AND(Z49&lt;9.5,Z49&gt;8.5),"AB","")&amp;IF(AND(Z49&gt;7.49999,Z49&lt;8.50001),"BB","")&amp;IF(AND(Z49&lt;7.5,Z49&gt;6.5),"BC","")&amp;IF(AND(Z49&gt;5.49999,Z49&lt;6.50001),"CC","")&amp;IF(AND(Z49&lt;5.5,Z49&gt;4.5),"CD","")&amp;IF(AND(Z49&gt;3.49999,Z49&lt;4.50001),"DD","")&amp;IF(AND(Z49&lt;3.5,Z49&gt;2.5),"DE","")&amp;IF(AND(Z49&gt;1.49999,Z49&lt;2.50001),"EE","")&amp;IF(AND(Z49&lt;1.5,Z49&gt;0.5),"EF","")&amp;IF(Z49&lt;0.49999,"FF",""))</f>
        <v/>
      </c>
      <c r="Z49" s="69" t="n">
        <f aca="false">IF(ISERROR(AB49/AA49),0,AB49/AA49)</f>
        <v>0</v>
      </c>
      <c r="AA49" s="50" t="n">
        <f aca="false">'EVAL Sem1'!CZ50+'EVAL Sem2'!CZ50</f>
        <v>0</v>
      </c>
      <c r="AB49" s="50" t="n">
        <f aca="false">'EVAL Sem1'!DC50+'EVAL Sem2'!DC50</f>
        <v>0</v>
      </c>
      <c r="AC49" s="52" t="str">
        <f aca="false">'EVAL Sem1'!CP50</f>
        <v/>
      </c>
      <c r="AD49" s="52" t="str">
        <f aca="false">'EVAL Sem2'!CP50</f>
        <v/>
      </c>
      <c r="AE49" s="48"/>
      <c r="AF49" s="64"/>
      <c r="AG49" s="72" t="str">
        <f aca="false">IF(AH49="AA","TB","")&amp;IF(AH49="BB","B","")&amp;IF(AH49="CC","R","")&amp;IF(AH49="DD","NR","")&amp;IF(AH49="AB","TB","")&amp;IF(AH49="BC","B","")&amp;IF(AH49="CD","R","")&amp;IF(AH49="DE","NR","")&amp;IF(AH49="EE","NR","")&amp;IF(AH49="EF","NR","")&amp;IF(AH49="FF","NR","")</f>
        <v/>
      </c>
      <c r="AH49" s="68" t="str">
        <f aca="false">IF(AK49=0,"",IF(AI49&gt;9.49999,"AA","")&amp;IF(AND(AI49&lt;9.5,AI49&gt;8.5),"AB","")&amp;IF(AND(AI49&gt;7.49999,AI49&lt;8.50001),"BB","")&amp;IF(AND(AI49&lt;7.5,AI49&gt;6.5),"BC","")&amp;IF(AND(AI49&gt;5.49999,AI49&lt;6.50001),"CC","")&amp;IF(AND(AI49&lt;5.5,AI49&gt;4.5),"CD","")&amp;IF(AND(AI49&gt;3.49999,AI49&lt;4.50001),"DD","")&amp;IF(AND(AI49&lt;3.5,AI49&gt;2.5),"DE","")&amp;IF(AND(AI49&gt;1.49999,AI49&lt;2.50001),"EE","")&amp;IF(AND(AI49&lt;1.5,AI49&gt;0.5),"EF","")&amp;IF(AI49&lt;0.49999,"FF",""))</f>
        <v/>
      </c>
      <c r="AI49" s="69" t="n">
        <f aca="false">IF(ISERROR(AK49/AJ49),0,AK49/AJ49)</f>
        <v>0</v>
      </c>
      <c r="AJ49" s="50" t="n">
        <f aca="false">'EVAL Sem1'!FQ50+'EVAL Sem2'!FQ50</f>
        <v>0</v>
      </c>
      <c r="AK49" s="50" t="n">
        <f aca="false">'EVAL Sem1'!FT50+'EVAL Sem2'!FT50</f>
        <v>0</v>
      </c>
      <c r="AL49" s="52" t="str">
        <f aca="false">'EVAL Sem1'!FG50</f>
        <v/>
      </c>
      <c r="AM49" s="52" t="str">
        <f aca="false">'EVAL Sem2'!FG50</f>
        <v/>
      </c>
      <c r="AN49" s="48"/>
    </row>
    <row r="50" customFormat="false" ht="12.75" hidden="false" customHeight="false" outlineLevel="0" collapsed="false">
      <c r="A50" s="18" t="n">
        <v>43</v>
      </c>
      <c r="B50" s="18" t="n">
        <f aca="false">Choix!B51</f>
        <v>0</v>
      </c>
      <c r="C50" s="18" t="n">
        <f aca="false">Choix!C51</f>
        <v>0</v>
      </c>
      <c r="D50" s="18" t="n">
        <f aca="false">Choix!D51</f>
        <v>0</v>
      </c>
      <c r="E50" s="63" t="str">
        <f aca="false">IF(ISERROR(AVERAGE(#REF!)),"",ROUND(AVERAGE(#REF!),0))</f>
        <v/>
      </c>
      <c r="F50" s="63" t="str">
        <f aca="false">IF(ISERROR(RANK(E50,E$8:E$106,0)),"",RANK(E50,E$8:E$106,0))</f>
        <v/>
      </c>
      <c r="G50" s="63"/>
      <c r="H50" s="64"/>
      <c r="I50" s="70" t="str">
        <f aca="false">IF(ISERROR(J50),"",ROUND(J50,0))</f>
        <v/>
      </c>
      <c r="J50" s="71" t="e">
        <f aca="false">(Q50*O$6+Z50*X$6+AI50*AG$6)*6/SUM(IF(R50=0,0,O$6),IF(AA50=0,0,X$6),IF(AJ50=0,0,AG$6))</f>
        <v>#DIV/0!</v>
      </c>
      <c r="K50" s="52" t="str">
        <f aca="false">'EVAL Sem1'!I51</f>
        <v/>
      </c>
      <c r="L50" s="52" t="str">
        <f aca="false">'EVAL Sem2'!I51</f>
        <v/>
      </c>
      <c r="M50" s="48"/>
      <c r="N50" s="64"/>
      <c r="O50" s="72" t="str">
        <f aca="false">IF(P50="AA","TB","")&amp;IF(P50="BB","B","")&amp;IF(P50="CC","R","")&amp;IF(P50="DD","NR","")&amp;IF(P50="AB","TB","")&amp;IF(P50="BC","B","")&amp;IF(P50="CD","R","")&amp;IF(P50="DE","NR","")&amp;IF(P50="EE","NR","")&amp;IF(P50="EF","NR","")&amp;IF(P50="FF","NR","")</f>
        <v/>
      </c>
      <c r="P50" s="68" t="str">
        <f aca="false">IF(S50=0,"",IF(Q50&gt;9.49999,"AA","")&amp;IF(AND(Q50&lt;9.5,Q50&gt;8.5),"AB","")&amp;IF(AND(Q50&gt;7.49999,Q50&lt;8.50001),"BB","")&amp;IF(AND(Q50&lt;7.5,Q50&gt;6.5),"BC","")&amp;IF(AND(Q50&gt;5.49999,Q50&lt;6.50001),"CC","")&amp;IF(AND(Q50&lt;5.5,Q50&gt;4.5),"CD","")&amp;IF(AND(Q50&gt;3.49999,Q50&lt;4.50001),"DD","")&amp;IF(AND(Q50&lt;3.5,Q50&gt;2.5),"DE","")&amp;IF(AND(Q50&gt;1.49999,Q50&lt;2.50001),"EE","")&amp;IF(AND(Q50&lt;1.5,Q50&gt;0.5),"EF","")&amp;IF(Q50&lt;0.49999,"FF",""))</f>
        <v/>
      </c>
      <c r="Q50" s="69" t="n">
        <f aca="false">IF(ISERROR(S50/R50),0,S50/R50)</f>
        <v>0</v>
      </c>
      <c r="R50" s="50" t="n">
        <f aca="false">'EVAL Sem1'!AI51+'EVAL Sem2'!AI51</f>
        <v>0</v>
      </c>
      <c r="S50" s="50" t="n">
        <f aca="false">'EVAL Sem1'!AL51+'EVAL Sem2'!AL51</f>
        <v>0</v>
      </c>
      <c r="T50" s="52" t="str">
        <f aca="false">'EVAL Sem1'!Y51</f>
        <v/>
      </c>
      <c r="U50" s="52" t="str">
        <f aca="false">'EVAL Sem2'!Y51</f>
        <v/>
      </c>
      <c r="V50" s="48"/>
      <c r="W50" s="64"/>
      <c r="X50" s="72" t="str">
        <f aca="false">IF(Y50="AA","TB","")&amp;IF(Y50="BB","B","")&amp;IF(Y50="CC","R","")&amp;IF(Y50="DD","NR","")&amp;IF(Y50="AB","TB","")&amp;IF(Y50="BC","B","")&amp;IF(Y50="CD","R","")&amp;IF(Y50="DE","NR","")&amp;IF(Y50="EE","NR","")&amp;IF(Y50="EF","NR","")&amp;IF(Y50="FF","NR","")</f>
        <v/>
      </c>
      <c r="Y50" s="68" t="str">
        <f aca="false">IF(AB50=0,"",IF(Z50&gt;9.49999,"AA","")&amp;IF(AND(Z50&lt;9.5,Z50&gt;8.5),"AB","")&amp;IF(AND(Z50&gt;7.49999,Z50&lt;8.50001),"BB","")&amp;IF(AND(Z50&lt;7.5,Z50&gt;6.5),"BC","")&amp;IF(AND(Z50&gt;5.49999,Z50&lt;6.50001),"CC","")&amp;IF(AND(Z50&lt;5.5,Z50&gt;4.5),"CD","")&amp;IF(AND(Z50&gt;3.49999,Z50&lt;4.50001),"DD","")&amp;IF(AND(Z50&lt;3.5,Z50&gt;2.5),"DE","")&amp;IF(AND(Z50&gt;1.49999,Z50&lt;2.50001),"EE","")&amp;IF(AND(Z50&lt;1.5,Z50&gt;0.5),"EF","")&amp;IF(Z50&lt;0.49999,"FF",""))</f>
        <v/>
      </c>
      <c r="Z50" s="69" t="n">
        <f aca="false">IF(ISERROR(AB50/AA50),0,AB50/AA50)</f>
        <v>0</v>
      </c>
      <c r="AA50" s="50" t="n">
        <f aca="false">'EVAL Sem1'!CZ51+'EVAL Sem2'!CZ51</f>
        <v>0</v>
      </c>
      <c r="AB50" s="50" t="n">
        <f aca="false">'EVAL Sem1'!DC51+'EVAL Sem2'!DC51</f>
        <v>0</v>
      </c>
      <c r="AC50" s="52" t="str">
        <f aca="false">'EVAL Sem1'!CP51</f>
        <v/>
      </c>
      <c r="AD50" s="52" t="str">
        <f aca="false">'EVAL Sem2'!CP51</f>
        <v/>
      </c>
      <c r="AE50" s="48"/>
      <c r="AF50" s="64"/>
      <c r="AG50" s="72" t="str">
        <f aca="false">IF(AH50="AA","TB","")&amp;IF(AH50="BB","B","")&amp;IF(AH50="CC","R","")&amp;IF(AH50="DD","NR","")&amp;IF(AH50="AB","TB","")&amp;IF(AH50="BC","B","")&amp;IF(AH50="CD","R","")&amp;IF(AH50="DE","NR","")&amp;IF(AH50="EE","NR","")&amp;IF(AH50="EF","NR","")&amp;IF(AH50="FF","NR","")</f>
        <v/>
      </c>
      <c r="AH50" s="68" t="str">
        <f aca="false">IF(AK50=0,"",IF(AI50&gt;9.49999,"AA","")&amp;IF(AND(AI50&lt;9.5,AI50&gt;8.5),"AB","")&amp;IF(AND(AI50&gt;7.49999,AI50&lt;8.50001),"BB","")&amp;IF(AND(AI50&lt;7.5,AI50&gt;6.5),"BC","")&amp;IF(AND(AI50&gt;5.49999,AI50&lt;6.50001),"CC","")&amp;IF(AND(AI50&lt;5.5,AI50&gt;4.5),"CD","")&amp;IF(AND(AI50&gt;3.49999,AI50&lt;4.50001),"DD","")&amp;IF(AND(AI50&lt;3.5,AI50&gt;2.5),"DE","")&amp;IF(AND(AI50&gt;1.49999,AI50&lt;2.50001),"EE","")&amp;IF(AND(AI50&lt;1.5,AI50&gt;0.5),"EF","")&amp;IF(AI50&lt;0.49999,"FF",""))</f>
        <v/>
      </c>
      <c r="AI50" s="69" t="n">
        <f aca="false">IF(ISERROR(AK50/AJ50),0,AK50/AJ50)</f>
        <v>0</v>
      </c>
      <c r="AJ50" s="50" t="n">
        <f aca="false">'EVAL Sem1'!FQ51+'EVAL Sem2'!FQ51</f>
        <v>0</v>
      </c>
      <c r="AK50" s="50" t="n">
        <f aca="false">'EVAL Sem1'!FT51+'EVAL Sem2'!FT51</f>
        <v>0</v>
      </c>
      <c r="AL50" s="52" t="str">
        <f aca="false">'EVAL Sem1'!FG51</f>
        <v/>
      </c>
      <c r="AM50" s="52" t="str">
        <f aca="false">'EVAL Sem2'!FG51</f>
        <v/>
      </c>
      <c r="AN50" s="48"/>
    </row>
    <row r="51" customFormat="false" ht="12.75" hidden="false" customHeight="false" outlineLevel="0" collapsed="false">
      <c r="A51" s="18" t="n">
        <v>44</v>
      </c>
      <c r="B51" s="18" t="n">
        <f aca="false">Choix!B52</f>
        <v>0</v>
      </c>
      <c r="C51" s="18" t="n">
        <f aca="false">Choix!C52</f>
        <v>0</v>
      </c>
      <c r="D51" s="18" t="n">
        <f aca="false">Choix!D52</f>
        <v>0</v>
      </c>
      <c r="E51" s="63" t="str">
        <f aca="false">IF(ISERROR(AVERAGE(#REF!)),"",ROUND(AVERAGE(#REF!),0))</f>
        <v/>
      </c>
      <c r="F51" s="63" t="str">
        <f aca="false">IF(ISERROR(RANK(E51,E$8:E$106,0)),"",RANK(E51,E$8:E$106,0))</f>
        <v/>
      </c>
      <c r="G51" s="63"/>
      <c r="H51" s="64"/>
      <c r="I51" s="70" t="str">
        <f aca="false">IF(ISERROR(J51),"",ROUND(J51,0))</f>
        <v/>
      </c>
      <c r="J51" s="71" t="e">
        <f aca="false">(Q51*O$6+Z51*X$6+AI51*AG$6)*6/SUM(IF(R51=0,0,O$6),IF(AA51=0,0,X$6),IF(AJ51=0,0,AG$6))</f>
        <v>#DIV/0!</v>
      </c>
      <c r="K51" s="52" t="str">
        <f aca="false">'EVAL Sem1'!I52</f>
        <v/>
      </c>
      <c r="L51" s="52" t="str">
        <f aca="false">'EVAL Sem2'!I52</f>
        <v/>
      </c>
      <c r="M51" s="48"/>
      <c r="N51" s="64"/>
      <c r="O51" s="72" t="str">
        <f aca="false">IF(P51="AA","TB","")&amp;IF(P51="BB","B","")&amp;IF(P51="CC","R","")&amp;IF(P51="DD","NR","")&amp;IF(P51="AB","TB","")&amp;IF(P51="BC","B","")&amp;IF(P51="CD","R","")&amp;IF(P51="DE","NR","")&amp;IF(P51="EE","NR","")&amp;IF(P51="EF","NR","")&amp;IF(P51="FF","NR","")</f>
        <v/>
      </c>
      <c r="P51" s="68" t="str">
        <f aca="false">IF(S51=0,"",IF(Q51&gt;9.49999,"AA","")&amp;IF(AND(Q51&lt;9.5,Q51&gt;8.5),"AB","")&amp;IF(AND(Q51&gt;7.49999,Q51&lt;8.50001),"BB","")&amp;IF(AND(Q51&lt;7.5,Q51&gt;6.5),"BC","")&amp;IF(AND(Q51&gt;5.49999,Q51&lt;6.50001),"CC","")&amp;IF(AND(Q51&lt;5.5,Q51&gt;4.5),"CD","")&amp;IF(AND(Q51&gt;3.49999,Q51&lt;4.50001),"DD","")&amp;IF(AND(Q51&lt;3.5,Q51&gt;2.5),"DE","")&amp;IF(AND(Q51&gt;1.49999,Q51&lt;2.50001),"EE","")&amp;IF(AND(Q51&lt;1.5,Q51&gt;0.5),"EF","")&amp;IF(Q51&lt;0.49999,"FF",""))</f>
        <v/>
      </c>
      <c r="Q51" s="69" t="n">
        <f aca="false">IF(ISERROR(S51/R51),0,S51/R51)</f>
        <v>0</v>
      </c>
      <c r="R51" s="50" t="n">
        <f aca="false">'EVAL Sem1'!AI52+'EVAL Sem2'!AI52</f>
        <v>0</v>
      </c>
      <c r="S51" s="50" t="n">
        <f aca="false">'EVAL Sem1'!AL52+'EVAL Sem2'!AL52</f>
        <v>0</v>
      </c>
      <c r="T51" s="52" t="str">
        <f aca="false">'EVAL Sem1'!Y52</f>
        <v/>
      </c>
      <c r="U51" s="52" t="str">
        <f aca="false">'EVAL Sem2'!Y52</f>
        <v/>
      </c>
      <c r="V51" s="48"/>
      <c r="W51" s="64"/>
      <c r="X51" s="72" t="str">
        <f aca="false">IF(Y51="AA","TB","")&amp;IF(Y51="BB","B","")&amp;IF(Y51="CC","R","")&amp;IF(Y51="DD","NR","")&amp;IF(Y51="AB","TB","")&amp;IF(Y51="BC","B","")&amp;IF(Y51="CD","R","")&amp;IF(Y51="DE","NR","")&amp;IF(Y51="EE","NR","")&amp;IF(Y51="EF","NR","")&amp;IF(Y51="FF","NR","")</f>
        <v/>
      </c>
      <c r="Y51" s="68" t="str">
        <f aca="false">IF(AB51=0,"",IF(Z51&gt;9.49999,"AA","")&amp;IF(AND(Z51&lt;9.5,Z51&gt;8.5),"AB","")&amp;IF(AND(Z51&gt;7.49999,Z51&lt;8.50001),"BB","")&amp;IF(AND(Z51&lt;7.5,Z51&gt;6.5),"BC","")&amp;IF(AND(Z51&gt;5.49999,Z51&lt;6.50001),"CC","")&amp;IF(AND(Z51&lt;5.5,Z51&gt;4.5),"CD","")&amp;IF(AND(Z51&gt;3.49999,Z51&lt;4.50001),"DD","")&amp;IF(AND(Z51&lt;3.5,Z51&gt;2.5),"DE","")&amp;IF(AND(Z51&gt;1.49999,Z51&lt;2.50001),"EE","")&amp;IF(AND(Z51&lt;1.5,Z51&gt;0.5),"EF","")&amp;IF(Z51&lt;0.49999,"FF",""))</f>
        <v/>
      </c>
      <c r="Z51" s="69" t="n">
        <f aca="false">IF(ISERROR(AB51/AA51),0,AB51/AA51)</f>
        <v>0</v>
      </c>
      <c r="AA51" s="50" t="n">
        <f aca="false">'EVAL Sem1'!CZ52+'EVAL Sem2'!CZ52</f>
        <v>0</v>
      </c>
      <c r="AB51" s="50" t="n">
        <f aca="false">'EVAL Sem1'!DC52+'EVAL Sem2'!DC52</f>
        <v>0</v>
      </c>
      <c r="AC51" s="52" t="str">
        <f aca="false">'EVAL Sem1'!CP52</f>
        <v/>
      </c>
      <c r="AD51" s="52" t="str">
        <f aca="false">'EVAL Sem2'!CP52</f>
        <v/>
      </c>
      <c r="AE51" s="48"/>
      <c r="AF51" s="64"/>
      <c r="AG51" s="72" t="str">
        <f aca="false">IF(AH51="AA","TB","")&amp;IF(AH51="BB","B","")&amp;IF(AH51="CC","R","")&amp;IF(AH51="DD","NR","")&amp;IF(AH51="AB","TB","")&amp;IF(AH51="BC","B","")&amp;IF(AH51="CD","R","")&amp;IF(AH51="DE","NR","")&amp;IF(AH51="EE","NR","")&amp;IF(AH51="EF","NR","")&amp;IF(AH51="FF","NR","")</f>
        <v/>
      </c>
      <c r="AH51" s="68" t="str">
        <f aca="false">IF(AK51=0,"",IF(AI51&gt;9.49999,"AA","")&amp;IF(AND(AI51&lt;9.5,AI51&gt;8.5),"AB","")&amp;IF(AND(AI51&gt;7.49999,AI51&lt;8.50001),"BB","")&amp;IF(AND(AI51&lt;7.5,AI51&gt;6.5),"BC","")&amp;IF(AND(AI51&gt;5.49999,AI51&lt;6.50001),"CC","")&amp;IF(AND(AI51&lt;5.5,AI51&gt;4.5),"CD","")&amp;IF(AND(AI51&gt;3.49999,AI51&lt;4.50001),"DD","")&amp;IF(AND(AI51&lt;3.5,AI51&gt;2.5),"DE","")&amp;IF(AND(AI51&gt;1.49999,AI51&lt;2.50001),"EE","")&amp;IF(AND(AI51&lt;1.5,AI51&gt;0.5),"EF","")&amp;IF(AI51&lt;0.49999,"FF",""))</f>
        <v/>
      </c>
      <c r="AI51" s="69" t="n">
        <f aca="false">IF(ISERROR(AK51/AJ51),0,AK51/AJ51)</f>
        <v>0</v>
      </c>
      <c r="AJ51" s="50" t="n">
        <f aca="false">'EVAL Sem1'!FQ52+'EVAL Sem2'!FQ52</f>
        <v>0</v>
      </c>
      <c r="AK51" s="50" t="n">
        <f aca="false">'EVAL Sem1'!FT52+'EVAL Sem2'!FT52</f>
        <v>0</v>
      </c>
      <c r="AL51" s="52" t="str">
        <f aca="false">'EVAL Sem1'!FG52</f>
        <v/>
      </c>
      <c r="AM51" s="52" t="str">
        <f aca="false">'EVAL Sem2'!FG52</f>
        <v/>
      </c>
      <c r="AN51" s="48"/>
    </row>
    <row r="52" customFormat="false" ht="12.75" hidden="false" customHeight="false" outlineLevel="0" collapsed="false">
      <c r="A52" s="18" t="n">
        <v>45</v>
      </c>
      <c r="B52" s="18" t="n">
        <f aca="false">Choix!B53</f>
        <v>0</v>
      </c>
      <c r="C52" s="18" t="n">
        <f aca="false">Choix!C53</f>
        <v>0</v>
      </c>
      <c r="D52" s="18" t="n">
        <f aca="false">Choix!D53</f>
        <v>0</v>
      </c>
      <c r="E52" s="63" t="str">
        <f aca="false">IF(ISERROR(AVERAGE(#REF!)),"",ROUND(AVERAGE(#REF!),0))</f>
        <v/>
      </c>
      <c r="F52" s="63" t="str">
        <f aca="false">IF(ISERROR(RANK(E52,E$8:E$106,0)),"",RANK(E52,E$8:E$106,0))</f>
        <v/>
      </c>
      <c r="G52" s="63"/>
      <c r="H52" s="64"/>
      <c r="I52" s="70" t="str">
        <f aca="false">IF(ISERROR(J52),"",ROUND(J52,0))</f>
        <v/>
      </c>
      <c r="J52" s="71" t="e">
        <f aca="false">(Q52*O$6+Z52*X$6+AI52*AG$6)*6/SUM(IF(R52=0,0,O$6),IF(AA52=0,0,X$6),IF(AJ52=0,0,AG$6))</f>
        <v>#DIV/0!</v>
      </c>
      <c r="K52" s="52" t="str">
        <f aca="false">'EVAL Sem1'!I53</f>
        <v/>
      </c>
      <c r="L52" s="52" t="str">
        <f aca="false">'EVAL Sem2'!I53</f>
        <v/>
      </c>
      <c r="M52" s="48"/>
      <c r="N52" s="64"/>
      <c r="O52" s="72" t="str">
        <f aca="false">IF(P52="AA","TB","")&amp;IF(P52="BB","B","")&amp;IF(P52="CC","R","")&amp;IF(P52="DD","NR","")&amp;IF(P52="AB","TB","")&amp;IF(P52="BC","B","")&amp;IF(P52="CD","R","")&amp;IF(P52="DE","NR","")&amp;IF(P52="EE","NR","")&amp;IF(P52="EF","NR","")&amp;IF(P52="FF","NR","")</f>
        <v/>
      </c>
      <c r="P52" s="68" t="str">
        <f aca="false">IF(S52=0,"",IF(Q52&gt;9.49999,"AA","")&amp;IF(AND(Q52&lt;9.5,Q52&gt;8.5),"AB","")&amp;IF(AND(Q52&gt;7.49999,Q52&lt;8.50001),"BB","")&amp;IF(AND(Q52&lt;7.5,Q52&gt;6.5),"BC","")&amp;IF(AND(Q52&gt;5.49999,Q52&lt;6.50001),"CC","")&amp;IF(AND(Q52&lt;5.5,Q52&gt;4.5),"CD","")&amp;IF(AND(Q52&gt;3.49999,Q52&lt;4.50001),"DD","")&amp;IF(AND(Q52&lt;3.5,Q52&gt;2.5),"DE","")&amp;IF(AND(Q52&gt;1.49999,Q52&lt;2.50001),"EE","")&amp;IF(AND(Q52&lt;1.5,Q52&gt;0.5),"EF","")&amp;IF(Q52&lt;0.49999,"FF",""))</f>
        <v/>
      </c>
      <c r="Q52" s="69" t="n">
        <f aca="false">IF(ISERROR(S52/R52),0,S52/R52)</f>
        <v>0</v>
      </c>
      <c r="R52" s="50" t="n">
        <f aca="false">'EVAL Sem1'!AI53+'EVAL Sem2'!AI53</f>
        <v>0</v>
      </c>
      <c r="S52" s="50" t="n">
        <f aca="false">'EVAL Sem1'!AL53+'EVAL Sem2'!AL53</f>
        <v>0</v>
      </c>
      <c r="T52" s="52" t="str">
        <f aca="false">'EVAL Sem1'!Y53</f>
        <v/>
      </c>
      <c r="U52" s="52" t="str">
        <f aca="false">'EVAL Sem2'!Y53</f>
        <v/>
      </c>
      <c r="V52" s="48"/>
      <c r="W52" s="64"/>
      <c r="X52" s="72" t="str">
        <f aca="false">IF(Y52="AA","TB","")&amp;IF(Y52="BB","B","")&amp;IF(Y52="CC","R","")&amp;IF(Y52="DD","NR","")&amp;IF(Y52="AB","TB","")&amp;IF(Y52="BC","B","")&amp;IF(Y52="CD","R","")&amp;IF(Y52="DE","NR","")&amp;IF(Y52="EE","NR","")&amp;IF(Y52="EF","NR","")&amp;IF(Y52="FF","NR","")</f>
        <v/>
      </c>
      <c r="Y52" s="68" t="str">
        <f aca="false">IF(AB52=0,"",IF(Z52&gt;9.49999,"AA","")&amp;IF(AND(Z52&lt;9.5,Z52&gt;8.5),"AB","")&amp;IF(AND(Z52&gt;7.49999,Z52&lt;8.50001),"BB","")&amp;IF(AND(Z52&lt;7.5,Z52&gt;6.5),"BC","")&amp;IF(AND(Z52&gt;5.49999,Z52&lt;6.50001),"CC","")&amp;IF(AND(Z52&lt;5.5,Z52&gt;4.5),"CD","")&amp;IF(AND(Z52&gt;3.49999,Z52&lt;4.50001),"DD","")&amp;IF(AND(Z52&lt;3.5,Z52&gt;2.5),"DE","")&amp;IF(AND(Z52&gt;1.49999,Z52&lt;2.50001),"EE","")&amp;IF(AND(Z52&lt;1.5,Z52&gt;0.5),"EF","")&amp;IF(Z52&lt;0.49999,"FF",""))</f>
        <v/>
      </c>
      <c r="Z52" s="69" t="n">
        <f aca="false">IF(ISERROR(AB52/AA52),0,AB52/AA52)</f>
        <v>0</v>
      </c>
      <c r="AA52" s="50" t="n">
        <f aca="false">'EVAL Sem1'!CZ53+'EVAL Sem2'!CZ53</f>
        <v>0</v>
      </c>
      <c r="AB52" s="50" t="n">
        <f aca="false">'EVAL Sem1'!DC53+'EVAL Sem2'!DC53</f>
        <v>0</v>
      </c>
      <c r="AC52" s="52" t="str">
        <f aca="false">'EVAL Sem1'!CP53</f>
        <v/>
      </c>
      <c r="AD52" s="52" t="str">
        <f aca="false">'EVAL Sem2'!CP53</f>
        <v/>
      </c>
      <c r="AE52" s="48"/>
      <c r="AF52" s="64"/>
      <c r="AG52" s="72" t="str">
        <f aca="false">IF(AH52="AA","TB","")&amp;IF(AH52="BB","B","")&amp;IF(AH52="CC","R","")&amp;IF(AH52="DD","NR","")&amp;IF(AH52="AB","TB","")&amp;IF(AH52="BC","B","")&amp;IF(AH52="CD","R","")&amp;IF(AH52="DE","NR","")&amp;IF(AH52="EE","NR","")&amp;IF(AH52="EF","NR","")&amp;IF(AH52="FF","NR","")</f>
        <v/>
      </c>
      <c r="AH52" s="68" t="str">
        <f aca="false">IF(AK52=0,"",IF(AI52&gt;9.49999,"AA","")&amp;IF(AND(AI52&lt;9.5,AI52&gt;8.5),"AB","")&amp;IF(AND(AI52&gt;7.49999,AI52&lt;8.50001),"BB","")&amp;IF(AND(AI52&lt;7.5,AI52&gt;6.5),"BC","")&amp;IF(AND(AI52&gt;5.49999,AI52&lt;6.50001),"CC","")&amp;IF(AND(AI52&lt;5.5,AI52&gt;4.5),"CD","")&amp;IF(AND(AI52&gt;3.49999,AI52&lt;4.50001),"DD","")&amp;IF(AND(AI52&lt;3.5,AI52&gt;2.5),"DE","")&amp;IF(AND(AI52&gt;1.49999,AI52&lt;2.50001),"EE","")&amp;IF(AND(AI52&lt;1.5,AI52&gt;0.5),"EF","")&amp;IF(AI52&lt;0.49999,"FF",""))</f>
        <v/>
      </c>
      <c r="AI52" s="69" t="n">
        <f aca="false">IF(ISERROR(AK52/AJ52),0,AK52/AJ52)</f>
        <v>0</v>
      </c>
      <c r="AJ52" s="50" t="n">
        <f aca="false">'EVAL Sem1'!FQ53+'EVAL Sem2'!FQ53</f>
        <v>0</v>
      </c>
      <c r="AK52" s="50" t="n">
        <f aca="false">'EVAL Sem1'!FT53+'EVAL Sem2'!FT53</f>
        <v>0</v>
      </c>
      <c r="AL52" s="52" t="str">
        <f aca="false">'EVAL Sem1'!FG53</f>
        <v/>
      </c>
      <c r="AM52" s="52" t="str">
        <f aca="false">'EVAL Sem2'!FG53</f>
        <v/>
      </c>
      <c r="AN52" s="48"/>
    </row>
    <row r="53" customFormat="false" ht="12.75" hidden="false" customHeight="false" outlineLevel="0" collapsed="false">
      <c r="A53" s="18" t="n">
        <v>46</v>
      </c>
      <c r="B53" s="18" t="n">
        <f aca="false">Choix!B54</f>
        <v>0</v>
      </c>
      <c r="C53" s="18" t="n">
        <f aca="false">Choix!C54</f>
        <v>0</v>
      </c>
      <c r="D53" s="18" t="n">
        <f aca="false">Choix!D54</f>
        <v>0</v>
      </c>
      <c r="E53" s="63" t="str">
        <f aca="false">IF(ISERROR(AVERAGE(#REF!)),"",ROUND(AVERAGE(#REF!),0))</f>
        <v/>
      </c>
      <c r="F53" s="63" t="str">
        <f aca="false">IF(ISERROR(RANK(E53,E$8:E$106,0)),"",RANK(E53,E$8:E$106,0))</f>
        <v/>
      </c>
      <c r="G53" s="63"/>
      <c r="H53" s="64"/>
      <c r="I53" s="70" t="str">
        <f aca="false">IF(ISERROR(J53),"",ROUND(J53,0))</f>
        <v/>
      </c>
      <c r="J53" s="71" t="e">
        <f aca="false">(Q53*O$6+Z53*X$6+AI53*AG$6)*6/SUM(IF(R53=0,0,O$6),IF(AA53=0,0,X$6),IF(AJ53=0,0,AG$6))</f>
        <v>#DIV/0!</v>
      </c>
      <c r="K53" s="52" t="str">
        <f aca="false">'EVAL Sem1'!I54</f>
        <v/>
      </c>
      <c r="L53" s="52" t="str">
        <f aca="false">'EVAL Sem2'!I54</f>
        <v/>
      </c>
      <c r="M53" s="48"/>
      <c r="N53" s="64"/>
      <c r="O53" s="72" t="str">
        <f aca="false">IF(P53="AA","TB","")&amp;IF(P53="BB","B","")&amp;IF(P53="CC","R","")&amp;IF(P53="DD","NR","")&amp;IF(P53="AB","TB","")&amp;IF(P53="BC","B","")&amp;IF(P53="CD","R","")&amp;IF(P53="DE","NR","")&amp;IF(P53="EE","NR","")&amp;IF(P53="EF","NR","")&amp;IF(P53="FF","NR","")</f>
        <v/>
      </c>
      <c r="P53" s="68" t="str">
        <f aca="false">IF(S53=0,"",IF(Q53&gt;9.49999,"AA","")&amp;IF(AND(Q53&lt;9.5,Q53&gt;8.5),"AB","")&amp;IF(AND(Q53&gt;7.49999,Q53&lt;8.50001),"BB","")&amp;IF(AND(Q53&lt;7.5,Q53&gt;6.5),"BC","")&amp;IF(AND(Q53&gt;5.49999,Q53&lt;6.50001),"CC","")&amp;IF(AND(Q53&lt;5.5,Q53&gt;4.5),"CD","")&amp;IF(AND(Q53&gt;3.49999,Q53&lt;4.50001),"DD","")&amp;IF(AND(Q53&lt;3.5,Q53&gt;2.5),"DE","")&amp;IF(AND(Q53&gt;1.49999,Q53&lt;2.50001),"EE","")&amp;IF(AND(Q53&lt;1.5,Q53&gt;0.5),"EF","")&amp;IF(Q53&lt;0.49999,"FF",""))</f>
        <v/>
      </c>
      <c r="Q53" s="69" t="n">
        <f aca="false">IF(ISERROR(S53/R53),0,S53/R53)</f>
        <v>0</v>
      </c>
      <c r="R53" s="50" t="n">
        <f aca="false">'EVAL Sem1'!AI54+'EVAL Sem2'!AI54</f>
        <v>0</v>
      </c>
      <c r="S53" s="50" t="n">
        <f aca="false">'EVAL Sem1'!AL54+'EVAL Sem2'!AL54</f>
        <v>0</v>
      </c>
      <c r="T53" s="52" t="str">
        <f aca="false">'EVAL Sem1'!Y54</f>
        <v/>
      </c>
      <c r="U53" s="52" t="str">
        <f aca="false">'EVAL Sem2'!Y54</f>
        <v/>
      </c>
      <c r="V53" s="48"/>
      <c r="W53" s="64"/>
      <c r="X53" s="72" t="str">
        <f aca="false">IF(Y53="AA","TB","")&amp;IF(Y53="BB","B","")&amp;IF(Y53="CC","R","")&amp;IF(Y53="DD","NR","")&amp;IF(Y53="AB","TB","")&amp;IF(Y53="BC","B","")&amp;IF(Y53="CD","R","")&amp;IF(Y53="DE","NR","")&amp;IF(Y53="EE","NR","")&amp;IF(Y53="EF","NR","")&amp;IF(Y53="FF","NR","")</f>
        <v/>
      </c>
      <c r="Y53" s="68" t="str">
        <f aca="false">IF(AB53=0,"",IF(Z53&gt;9.49999,"AA","")&amp;IF(AND(Z53&lt;9.5,Z53&gt;8.5),"AB","")&amp;IF(AND(Z53&gt;7.49999,Z53&lt;8.50001),"BB","")&amp;IF(AND(Z53&lt;7.5,Z53&gt;6.5),"BC","")&amp;IF(AND(Z53&gt;5.49999,Z53&lt;6.50001),"CC","")&amp;IF(AND(Z53&lt;5.5,Z53&gt;4.5),"CD","")&amp;IF(AND(Z53&gt;3.49999,Z53&lt;4.50001),"DD","")&amp;IF(AND(Z53&lt;3.5,Z53&gt;2.5),"DE","")&amp;IF(AND(Z53&gt;1.49999,Z53&lt;2.50001),"EE","")&amp;IF(AND(Z53&lt;1.5,Z53&gt;0.5),"EF","")&amp;IF(Z53&lt;0.49999,"FF",""))</f>
        <v/>
      </c>
      <c r="Z53" s="69" t="n">
        <f aca="false">IF(ISERROR(AB53/AA53),0,AB53/AA53)</f>
        <v>0</v>
      </c>
      <c r="AA53" s="50" t="n">
        <f aca="false">'EVAL Sem1'!CZ54+'EVAL Sem2'!CZ54</f>
        <v>0</v>
      </c>
      <c r="AB53" s="50" t="n">
        <f aca="false">'EVAL Sem1'!DC54+'EVAL Sem2'!DC54</f>
        <v>0</v>
      </c>
      <c r="AC53" s="52" t="str">
        <f aca="false">'EVAL Sem1'!CP54</f>
        <v/>
      </c>
      <c r="AD53" s="52" t="str">
        <f aca="false">'EVAL Sem2'!CP54</f>
        <v/>
      </c>
      <c r="AE53" s="48"/>
      <c r="AF53" s="64"/>
      <c r="AG53" s="72" t="str">
        <f aca="false">IF(AH53="AA","TB","")&amp;IF(AH53="BB","B","")&amp;IF(AH53="CC","R","")&amp;IF(AH53="DD","NR","")&amp;IF(AH53="AB","TB","")&amp;IF(AH53="BC","B","")&amp;IF(AH53="CD","R","")&amp;IF(AH53="DE","NR","")&amp;IF(AH53="EE","NR","")&amp;IF(AH53="EF","NR","")&amp;IF(AH53="FF","NR","")</f>
        <v/>
      </c>
      <c r="AH53" s="68" t="str">
        <f aca="false">IF(AK53=0,"",IF(AI53&gt;9.49999,"AA","")&amp;IF(AND(AI53&lt;9.5,AI53&gt;8.5),"AB","")&amp;IF(AND(AI53&gt;7.49999,AI53&lt;8.50001),"BB","")&amp;IF(AND(AI53&lt;7.5,AI53&gt;6.5),"BC","")&amp;IF(AND(AI53&gt;5.49999,AI53&lt;6.50001),"CC","")&amp;IF(AND(AI53&lt;5.5,AI53&gt;4.5),"CD","")&amp;IF(AND(AI53&gt;3.49999,AI53&lt;4.50001),"DD","")&amp;IF(AND(AI53&lt;3.5,AI53&gt;2.5),"DE","")&amp;IF(AND(AI53&gt;1.49999,AI53&lt;2.50001),"EE","")&amp;IF(AND(AI53&lt;1.5,AI53&gt;0.5),"EF","")&amp;IF(AI53&lt;0.49999,"FF",""))</f>
        <v/>
      </c>
      <c r="AI53" s="69" t="n">
        <f aca="false">IF(ISERROR(AK53/AJ53),0,AK53/AJ53)</f>
        <v>0</v>
      </c>
      <c r="AJ53" s="50" t="n">
        <f aca="false">'EVAL Sem1'!FQ54+'EVAL Sem2'!FQ54</f>
        <v>0</v>
      </c>
      <c r="AK53" s="50" t="n">
        <f aca="false">'EVAL Sem1'!FT54+'EVAL Sem2'!FT54</f>
        <v>0</v>
      </c>
      <c r="AL53" s="52" t="str">
        <f aca="false">'EVAL Sem1'!FG54</f>
        <v/>
      </c>
      <c r="AM53" s="52" t="str">
        <f aca="false">'EVAL Sem2'!FG54</f>
        <v/>
      </c>
      <c r="AN53" s="48"/>
    </row>
    <row r="54" customFormat="false" ht="12.75" hidden="false" customHeight="false" outlineLevel="0" collapsed="false">
      <c r="A54" s="18" t="n">
        <v>47</v>
      </c>
      <c r="B54" s="18" t="n">
        <f aca="false">Choix!B55</f>
        <v>0</v>
      </c>
      <c r="C54" s="18" t="n">
        <f aca="false">Choix!C55</f>
        <v>0</v>
      </c>
      <c r="D54" s="18" t="n">
        <f aca="false">Choix!D55</f>
        <v>0</v>
      </c>
      <c r="E54" s="63" t="str">
        <f aca="false">IF(ISERROR(AVERAGE(#REF!)),"",ROUND(AVERAGE(#REF!),0))</f>
        <v/>
      </c>
      <c r="F54" s="63" t="str">
        <f aca="false">IF(ISERROR(RANK(E54,E$8:E$106,0)),"",RANK(E54,E$8:E$106,0))</f>
        <v/>
      </c>
      <c r="G54" s="63"/>
      <c r="H54" s="64"/>
      <c r="I54" s="70" t="str">
        <f aca="false">IF(ISERROR(J54),"",ROUND(J54,0))</f>
        <v/>
      </c>
      <c r="J54" s="71" t="e">
        <f aca="false">(Q54*O$6+Z54*X$6+AI54*AG$6)*6/SUM(IF(R54=0,0,O$6),IF(AA54=0,0,X$6),IF(AJ54=0,0,AG$6))</f>
        <v>#DIV/0!</v>
      </c>
      <c r="K54" s="52" t="str">
        <f aca="false">'EVAL Sem1'!I55</f>
        <v/>
      </c>
      <c r="L54" s="52" t="str">
        <f aca="false">'EVAL Sem2'!I55</f>
        <v/>
      </c>
      <c r="M54" s="48"/>
      <c r="N54" s="64"/>
      <c r="O54" s="72" t="str">
        <f aca="false">IF(P54="AA","TB","")&amp;IF(P54="BB","B","")&amp;IF(P54="CC","R","")&amp;IF(P54="DD","NR","")&amp;IF(P54="AB","TB","")&amp;IF(P54="BC","B","")&amp;IF(P54="CD","R","")&amp;IF(P54="DE","NR","")&amp;IF(P54="EE","NR","")&amp;IF(P54="EF","NR","")&amp;IF(P54="FF","NR","")</f>
        <v/>
      </c>
      <c r="P54" s="68" t="str">
        <f aca="false">IF(S54=0,"",IF(Q54&gt;9.49999,"AA","")&amp;IF(AND(Q54&lt;9.5,Q54&gt;8.5),"AB","")&amp;IF(AND(Q54&gt;7.49999,Q54&lt;8.50001),"BB","")&amp;IF(AND(Q54&lt;7.5,Q54&gt;6.5),"BC","")&amp;IF(AND(Q54&gt;5.49999,Q54&lt;6.50001),"CC","")&amp;IF(AND(Q54&lt;5.5,Q54&gt;4.5),"CD","")&amp;IF(AND(Q54&gt;3.49999,Q54&lt;4.50001),"DD","")&amp;IF(AND(Q54&lt;3.5,Q54&gt;2.5),"DE","")&amp;IF(AND(Q54&gt;1.49999,Q54&lt;2.50001),"EE","")&amp;IF(AND(Q54&lt;1.5,Q54&gt;0.5),"EF","")&amp;IF(Q54&lt;0.49999,"FF",""))</f>
        <v/>
      </c>
      <c r="Q54" s="69" t="n">
        <f aca="false">IF(ISERROR(S54/R54),0,S54/R54)</f>
        <v>0</v>
      </c>
      <c r="R54" s="50" t="n">
        <f aca="false">'EVAL Sem1'!AI55+'EVAL Sem2'!AI55</f>
        <v>0</v>
      </c>
      <c r="S54" s="50" t="n">
        <f aca="false">'EVAL Sem1'!AL55+'EVAL Sem2'!AL55</f>
        <v>0</v>
      </c>
      <c r="T54" s="52" t="str">
        <f aca="false">'EVAL Sem1'!Y55</f>
        <v/>
      </c>
      <c r="U54" s="52" t="str">
        <f aca="false">'EVAL Sem2'!Y55</f>
        <v/>
      </c>
      <c r="V54" s="48"/>
      <c r="W54" s="64"/>
      <c r="X54" s="72" t="str">
        <f aca="false">IF(Y54="AA","TB","")&amp;IF(Y54="BB","B","")&amp;IF(Y54="CC","R","")&amp;IF(Y54="DD","NR","")&amp;IF(Y54="AB","TB","")&amp;IF(Y54="BC","B","")&amp;IF(Y54="CD","R","")&amp;IF(Y54="DE","NR","")&amp;IF(Y54="EE","NR","")&amp;IF(Y54="EF","NR","")&amp;IF(Y54="FF","NR","")</f>
        <v/>
      </c>
      <c r="Y54" s="68" t="str">
        <f aca="false">IF(AB54=0,"",IF(Z54&gt;9.49999,"AA","")&amp;IF(AND(Z54&lt;9.5,Z54&gt;8.5),"AB","")&amp;IF(AND(Z54&gt;7.49999,Z54&lt;8.50001),"BB","")&amp;IF(AND(Z54&lt;7.5,Z54&gt;6.5),"BC","")&amp;IF(AND(Z54&gt;5.49999,Z54&lt;6.50001),"CC","")&amp;IF(AND(Z54&lt;5.5,Z54&gt;4.5),"CD","")&amp;IF(AND(Z54&gt;3.49999,Z54&lt;4.50001),"DD","")&amp;IF(AND(Z54&lt;3.5,Z54&gt;2.5),"DE","")&amp;IF(AND(Z54&gt;1.49999,Z54&lt;2.50001),"EE","")&amp;IF(AND(Z54&lt;1.5,Z54&gt;0.5),"EF","")&amp;IF(Z54&lt;0.49999,"FF",""))</f>
        <v/>
      </c>
      <c r="Z54" s="69" t="n">
        <f aca="false">IF(ISERROR(AB54/AA54),0,AB54/AA54)</f>
        <v>0</v>
      </c>
      <c r="AA54" s="50" t="n">
        <f aca="false">'EVAL Sem1'!CZ55+'EVAL Sem2'!CZ55</f>
        <v>0</v>
      </c>
      <c r="AB54" s="50" t="n">
        <f aca="false">'EVAL Sem1'!DC55+'EVAL Sem2'!DC55</f>
        <v>0</v>
      </c>
      <c r="AC54" s="52" t="str">
        <f aca="false">'EVAL Sem1'!CP55</f>
        <v/>
      </c>
      <c r="AD54" s="52" t="str">
        <f aca="false">'EVAL Sem2'!CP55</f>
        <v/>
      </c>
      <c r="AE54" s="48"/>
      <c r="AF54" s="64"/>
      <c r="AG54" s="72" t="str">
        <f aca="false">IF(AH54="AA","TB","")&amp;IF(AH54="BB","B","")&amp;IF(AH54="CC","R","")&amp;IF(AH54="DD","NR","")&amp;IF(AH54="AB","TB","")&amp;IF(AH54="BC","B","")&amp;IF(AH54="CD","R","")&amp;IF(AH54="DE","NR","")&amp;IF(AH54="EE","NR","")&amp;IF(AH54="EF","NR","")&amp;IF(AH54="FF","NR","")</f>
        <v/>
      </c>
      <c r="AH54" s="68" t="str">
        <f aca="false">IF(AK54=0,"",IF(AI54&gt;9.49999,"AA","")&amp;IF(AND(AI54&lt;9.5,AI54&gt;8.5),"AB","")&amp;IF(AND(AI54&gt;7.49999,AI54&lt;8.50001),"BB","")&amp;IF(AND(AI54&lt;7.5,AI54&gt;6.5),"BC","")&amp;IF(AND(AI54&gt;5.49999,AI54&lt;6.50001),"CC","")&amp;IF(AND(AI54&lt;5.5,AI54&gt;4.5),"CD","")&amp;IF(AND(AI54&gt;3.49999,AI54&lt;4.50001),"DD","")&amp;IF(AND(AI54&lt;3.5,AI54&gt;2.5),"DE","")&amp;IF(AND(AI54&gt;1.49999,AI54&lt;2.50001),"EE","")&amp;IF(AND(AI54&lt;1.5,AI54&gt;0.5),"EF","")&amp;IF(AI54&lt;0.49999,"FF",""))</f>
        <v/>
      </c>
      <c r="AI54" s="69" t="n">
        <f aca="false">IF(ISERROR(AK54/AJ54),0,AK54/AJ54)</f>
        <v>0</v>
      </c>
      <c r="AJ54" s="50" t="n">
        <f aca="false">'EVAL Sem1'!FQ55+'EVAL Sem2'!FQ55</f>
        <v>0</v>
      </c>
      <c r="AK54" s="50" t="n">
        <f aca="false">'EVAL Sem1'!FT55+'EVAL Sem2'!FT55</f>
        <v>0</v>
      </c>
      <c r="AL54" s="52" t="str">
        <f aca="false">'EVAL Sem1'!FG55</f>
        <v/>
      </c>
      <c r="AM54" s="52" t="str">
        <f aca="false">'EVAL Sem2'!FG55</f>
        <v/>
      </c>
      <c r="AN54" s="48"/>
    </row>
    <row r="55" customFormat="false" ht="12.75" hidden="false" customHeight="false" outlineLevel="0" collapsed="false">
      <c r="A55" s="18" t="n">
        <v>48</v>
      </c>
      <c r="B55" s="18" t="n">
        <f aca="false">Choix!B56</f>
        <v>0</v>
      </c>
      <c r="C55" s="18" t="n">
        <f aca="false">Choix!C56</f>
        <v>0</v>
      </c>
      <c r="D55" s="18" t="n">
        <f aca="false">Choix!D56</f>
        <v>0</v>
      </c>
      <c r="E55" s="63" t="str">
        <f aca="false">IF(ISERROR(AVERAGE(#REF!)),"",ROUND(AVERAGE(#REF!),0))</f>
        <v/>
      </c>
      <c r="F55" s="63" t="str">
        <f aca="false">IF(ISERROR(RANK(E55,E$8:E$106,0)),"",RANK(E55,E$8:E$106,0))</f>
        <v/>
      </c>
      <c r="G55" s="63"/>
      <c r="H55" s="64"/>
      <c r="I55" s="70" t="str">
        <f aca="false">IF(ISERROR(J55),"",ROUND(J55,0))</f>
        <v/>
      </c>
      <c r="J55" s="71" t="e">
        <f aca="false">(Q55*O$6+Z55*X$6+AI55*AG$6)*6/SUM(IF(R55=0,0,O$6),IF(AA55=0,0,X$6),IF(AJ55=0,0,AG$6))</f>
        <v>#DIV/0!</v>
      </c>
      <c r="K55" s="52" t="str">
        <f aca="false">'EVAL Sem1'!I56</f>
        <v/>
      </c>
      <c r="L55" s="52" t="str">
        <f aca="false">'EVAL Sem2'!I56</f>
        <v/>
      </c>
      <c r="M55" s="48"/>
      <c r="N55" s="64"/>
      <c r="O55" s="72" t="str">
        <f aca="false">IF(P55="AA","TB","")&amp;IF(P55="BB","B","")&amp;IF(P55="CC","R","")&amp;IF(P55="DD","NR","")&amp;IF(P55="AB","TB","")&amp;IF(P55="BC","B","")&amp;IF(P55="CD","R","")&amp;IF(P55="DE","NR","")&amp;IF(P55="EE","NR","")&amp;IF(P55="EF","NR","")&amp;IF(P55="FF","NR","")</f>
        <v/>
      </c>
      <c r="P55" s="68" t="str">
        <f aca="false">IF(S55=0,"",IF(Q55&gt;9.49999,"AA","")&amp;IF(AND(Q55&lt;9.5,Q55&gt;8.5),"AB","")&amp;IF(AND(Q55&gt;7.49999,Q55&lt;8.50001),"BB","")&amp;IF(AND(Q55&lt;7.5,Q55&gt;6.5),"BC","")&amp;IF(AND(Q55&gt;5.49999,Q55&lt;6.50001),"CC","")&amp;IF(AND(Q55&lt;5.5,Q55&gt;4.5),"CD","")&amp;IF(AND(Q55&gt;3.49999,Q55&lt;4.50001),"DD","")&amp;IF(AND(Q55&lt;3.5,Q55&gt;2.5),"DE","")&amp;IF(AND(Q55&gt;1.49999,Q55&lt;2.50001),"EE","")&amp;IF(AND(Q55&lt;1.5,Q55&gt;0.5),"EF","")&amp;IF(Q55&lt;0.49999,"FF",""))</f>
        <v/>
      </c>
      <c r="Q55" s="69" t="n">
        <f aca="false">IF(ISERROR(S55/R55),0,S55/R55)</f>
        <v>0</v>
      </c>
      <c r="R55" s="50" t="n">
        <f aca="false">'EVAL Sem1'!AI56+'EVAL Sem2'!AI56</f>
        <v>0</v>
      </c>
      <c r="S55" s="50" t="n">
        <f aca="false">'EVAL Sem1'!AL56+'EVAL Sem2'!AL56</f>
        <v>0</v>
      </c>
      <c r="T55" s="52" t="str">
        <f aca="false">'EVAL Sem1'!Y56</f>
        <v/>
      </c>
      <c r="U55" s="52" t="str">
        <f aca="false">'EVAL Sem2'!Y56</f>
        <v/>
      </c>
      <c r="V55" s="48"/>
      <c r="W55" s="64"/>
      <c r="X55" s="72" t="str">
        <f aca="false">IF(Y55="AA","TB","")&amp;IF(Y55="BB","B","")&amp;IF(Y55="CC","R","")&amp;IF(Y55="DD","NR","")&amp;IF(Y55="AB","TB","")&amp;IF(Y55="BC","B","")&amp;IF(Y55="CD","R","")&amp;IF(Y55="DE","NR","")&amp;IF(Y55="EE","NR","")&amp;IF(Y55="EF","NR","")&amp;IF(Y55="FF","NR","")</f>
        <v/>
      </c>
      <c r="Y55" s="68" t="str">
        <f aca="false">IF(AB55=0,"",IF(Z55&gt;9.49999,"AA","")&amp;IF(AND(Z55&lt;9.5,Z55&gt;8.5),"AB","")&amp;IF(AND(Z55&gt;7.49999,Z55&lt;8.50001),"BB","")&amp;IF(AND(Z55&lt;7.5,Z55&gt;6.5),"BC","")&amp;IF(AND(Z55&gt;5.49999,Z55&lt;6.50001),"CC","")&amp;IF(AND(Z55&lt;5.5,Z55&gt;4.5),"CD","")&amp;IF(AND(Z55&gt;3.49999,Z55&lt;4.50001),"DD","")&amp;IF(AND(Z55&lt;3.5,Z55&gt;2.5),"DE","")&amp;IF(AND(Z55&gt;1.49999,Z55&lt;2.50001),"EE","")&amp;IF(AND(Z55&lt;1.5,Z55&gt;0.5),"EF","")&amp;IF(Z55&lt;0.49999,"FF",""))</f>
        <v/>
      </c>
      <c r="Z55" s="69" t="n">
        <f aca="false">IF(ISERROR(AB55/AA55),0,AB55/AA55)</f>
        <v>0</v>
      </c>
      <c r="AA55" s="50" t="n">
        <f aca="false">'EVAL Sem1'!CZ56+'EVAL Sem2'!CZ56</f>
        <v>0</v>
      </c>
      <c r="AB55" s="50" t="n">
        <f aca="false">'EVAL Sem1'!DC56+'EVAL Sem2'!DC56</f>
        <v>0</v>
      </c>
      <c r="AC55" s="52" t="str">
        <f aca="false">'EVAL Sem1'!CP56</f>
        <v/>
      </c>
      <c r="AD55" s="52" t="str">
        <f aca="false">'EVAL Sem2'!CP56</f>
        <v/>
      </c>
      <c r="AE55" s="48"/>
      <c r="AF55" s="64"/>
      <c r="AG55" s="72" t="str">
        <f aca="false">IF(AH55="AA","TB","")&amp;IF(AH55="BB","B","")&amp;IF(AH55="CC","R","")&amp;IF(AH55="DD","NR","")&amp;IF(AH55="AB","TB","")&amp;IF(AH55="BC","B","")&amp;IF(AH55="CD","R","")&amp;IF(AH55="DE","NR","")&amp;IF(AH55="EE","NR","")&amp;IF(AH55="EF","NR","")&amp;IF(AH55="FF","NR","")</f>
        <v/>
      </c>
      <c r="AH55" s="68" t="str">
        <f aca="false">IF(AK55=0,"",IF(AI55&gt;9.49999,"AA","")&amp;IF(AND(AI55&lt;9.5,AI55&gt;8.5),"AB","")&amp;IF(AND(AI55&gt;7.49999,AI55&lt;8.50001),"BB","")&amp;IF(AND(AI55&lt;7.5,AI55&gt;6.5),"BC","")&amp;IF(AND(AI55&gt;5.49999,AI55&lt;6.50001),"CC","")&amp;IF(AND(AI55&lt;5.5,AI55&gt;4.5),"CD","")&amp;IF(AND(AI55&gt;3.49999,AI55&lt;4.50001),"DD","")&amp;IF(AND(AI55&lt;3.5,AI55&gt;2.5),"DE","")&amp;IF(AND(AI55&gt;1.49999,AI55&lt;2.50001),"EE","")&amp;IF(AND(AI55&lt;1.5,AI55&gt;0.5),"EF","")&amp;IF(AI55&lt;0.49999,"FF",""))</f>
        <v/>
      </c>
      <c r="AI55" s="69" t="n">
        <f aca="false">IF(ISERROR(AK55/AJ55),0,AK55/AJ55)</f>
        <v>0</v>
      </c>
      <c r="AJ55" s="50" t="n">
        <f aca="false">'EVAL Sem1'!FQ56+'EVAL Sem2'!FQ56</f>
        <v>0</v>
      </c>
      <c r="AK55" s="50" t="n">
        <f aca="false">'EVAL Sem1'!FT56+'EVAL Sem2'!FT56</f>
        <v>0</v>
      </c>
      <c r="AL55" s="52" t="str">
        <f aca="false">'EVAL Sem1'!FG56</f>
        <v/>
      </c>
      <c r="AM55" s="52" t="str">
        <f aca="false">'EVAL Sem2'!FG56</f>
        <v/>
      </c>
      <c r="AN55" s="48"/>
    </row>
    <row r="56" customFormat="false" ht="12.75" hidden="false" customHeight="false" outlineLevel="0" collapsed="false">
      <c r="A56" s="18" t="n">
        <v>49</v>
      </c>
      <c r="B56" s="18" t="n">
        <f aca="false">Choix!B57</f>
        <v>0</v>
      </c>
      <c r="C56" s="18" t="n">
        <f aca="false">Choix!C57</f>
        <v>0</v>
      </c>
      <c r="D56" s="18" t="n">
        <f aca="false">Choix!D57</f>
        <v>0</v>
      </c>
      <c r="E56" s="63" t="str">
        <f aca="false">IF(ISERROR(AVERAGE(#REF!)),"",ROUND(AVERAGE(#REF!),0))</f>
        <v/>
      </c>
      <c r="F56" s="63" t="str">
        <f aca="false">IF(ISERROR(RANK(E56,E$8:E$106,0)),"",RANK(E56,E$8:E$106,0))</f>
        <v/>
      </c>
      <c r="G56" s="63"/>
      <c r="H56" s="64"/>
      <c r="I56" s="70" t="str">
        <f aca="false">IF(ISERROR(J56),"",ROUND(J56,0))</f>
        <v/>
      </c>
      <c r="J56" s="71" t="e">
        <f aca="false">(Q56*O$6+Z56*X$6+AI56*AG$6)*6/SUM(IF(R56=0,0,O$6),IF(AA56=0,0,X$6),IF(AJ56=0,0,AG$6))</f>
        <v>#DIV/0!</v>
      </c>
      <c r="K56" s="52" t="str">
        <f aca="false">'EVAL Sem1'!I57</f>
        <v/>
      </c>
      <c r="L56" s="52" t="str">
        <f aca="false">'EVAL Sem2'!I57</f>
        <v/>
      </c>
      <c r="M56" s="48"/>
      <c r="N56" s="64"/>
      <c r="O56" s="72" t="str">
        <f aca="false">IF(P56="AA","TB","")&amp;IF(P56="BB","B","")&amp;IF(P56="CC","R","")&amp;IF(P56="DD","NR","")&amp;IF(P56="AB","TB","")&amp;IF(P56="BC","B","")&amp;IF(P56="CD","R","")&amp;IF(P56="DE","NR","")&amp;IF(P56="EE","NR","")&amp;IF(P56="EF","NR","")&amp;IF(P56="FF","NR","")</f>
        <v/>
      </c>
      <c r="P56" s="68" t="str">
        <f aca="false">IF(S56=0,"",IF(Q56&gt;9.49999,"AA","")&amp;IF(AND(Q56&lt;9.5,Q56&gt;8.5),"AB","")&amp;IF(AND(Q56&gt;7.49999,Q56&lt;8.50001),"BB","")&amp;IF(AND(Q56&lt;7.5,Q56&gt;6.5),"BC","")&amp;IF(AND(Q56&gt;5.49999,Q56&lt;6.50001),"CC","")&amp;IF(AND(Q56&lt;5.5,Q56&gt;4.5),"CD","")&amp;IF(AND(Q56&gt;3.49999,Q56&lt;4.50001),"DD","")&amp;IF(AND(Q56&lt;3.5,Q56&gt;2.5),"DE","")&amp;IF(AND(Q56&gt;1.49999,Q56&lt;2.50001),"EE","")&amp;IF(AND(Q56&lt;1.5,Q56&gt;0.5),"EF","")&amp;IF(Q56&lt;0.49999,"FF",""))</f>
        <v/>
      </c>
      <c r="Q56" s="69" t="n">
        <f aca="false">IF(ISERROR(S56/R56),0,S56/R56)</f>
        <v>0</v>
      </c>
      <c r="R56" s="50" t="n">
        <f aca="false">'EVAL Sem1'!AI57+'EVAL Sem2'!AI57</f>
        <v>0</v>
      </c>
      <c r="S56" s="50" t="n">
        <f aca="false">'EVAL Sem1'!AL57+'EVAL Sem2'!AL57</f>
        <v>0</v>
      </c>
      <c r="T56" s="52" t="str">
        <f aca="false">'EVAL Sem1'!Y57</f>
        <v/>
      </c>
      <c r="U56" s="52" t="str">
        <f aca="false">'EVAL Sem2'!Y57</f>
        <v/>
      </c>
      <c r="V56" s="48"/>
      <c r="W56" s="64"/>
      <c r="X56" s="72" t="str">
        <f aca="false">IF(Y56="AA","TB","")&amp;IF(Y56="BB","B","")&amp;IF(Y56="CC","R","")&amp;IF(Y56="DD","NR","")&amp;IF(Y56="AB","TB","")&amp;IF(Y56="BC","B","")&amp;IF(Y56="CD","R","")&amp;IF(Y56="DE","NR","")&amp;IF(Y56="EE","NR","")&amp;IF(Y56="EF","NR","")&amp;IF(Y56="FF","NR","")</f>
        <v/>
      </c>
      <c r="Y56" s="68" t="str">
        <f aca="false">IF(AB56=0,"",IF(Z56&gt;9.49999,"AA","")&amp;IF(AND(Z56&lt;9.5,Z56&gt;8.5),"AB","")&amp;IF(AND(Z56&gt;7.49999,Z56&lt;8.50001),"BB","")&amp;IF(AND(Z56&lt;7.5,Z56&gt;6.5),"BC","")&amp;IF(AND(Z56&gt;5.49999,Z56&lt;6.50001),"CC","")&amp;IF(AND(Z56&lt;5.5,Z56&gt;4.5),"CD","")&amp;IF(AND(Z56&gt;3.49999,Z56&lt;4.50001),"DD","")&amp;IF(AND(Z56&lt;3.5,Z56&gt;2.5),"DE","")&amp;IF(AND(Z56&gt;1.49999,Z56&lt;2.50001),"EE","")&amp;IF(AND(Z56&lt;1.5,Z56&gt;0.5),"EF","")&amp;IF(Z56&lt;0.49999,"FF",""))</f>
        <v/>
      </c>
      <c r="Z56" s="69" t="n">
        <f aca="false">IF(ISERROR(AB56/AA56),0,AB56/AA56)</f>
        <v>0</v>
      </c>
      <c r="AA56" s="50" t="n">
        <f aca="false">'EVAL Sem1'!CZ57+'EVAL Sem2'!CZ57</f>
        <v>0</v>
      </c>
      <c r="AB56" s="50" t="n">
        <f aca="false">'EVAL Sem1'!DC57+'EVAL Sem2'!DC57</f>
        <v>0</v>
      </c>
      <c r="AC56" s="52" t="str">
        <f aca="false">'EVAL Sem1'!CP57</f>
        <v/>
      </c>
      <c r="AD56" s="52" t="str">
        <f aca="false">'EVAL Sem2'!CP57</f>
        <v/>
      </c>
      <c r="AE56" s="48"/>
      <c r="AF56" s="64"/>
      <c r="AG56" s="72" t="str">
        <f aca="false">IF(AH56="AA","TB","")&amp;IF(AH56="BB","B","")&amp;IF(AH56="CC","R","")&amp;IF(AH56="DD","NR","")&amp;IF(AH56="AB","TB","")&amp;IF(AH56="BC","B","")&amp;IF(AH56="CD","R","")&amp;IF(AH56="DE","NR","")&amp;IF(AH56="EE","NR","")&amp;IF(AH56="EF","NR","")&amp;IF(AH56="FF","NR","")</f>
        <v/>
      </c>
      <c r="AH56" s="68" t="str">
        <f aca="false">IF(AK56=0,"",IF(AI56&gt;9.49999,"AA","")&amp;IF(AND(AI56&lt;9.5,AI56&gt;8.5),"AB","")&amp;IF(AND(AI56&gt;7.49999,AI56&lt;8.50001),"BB","")&amp;IF(AND(AI56&lt;7.5,AI56&gt;6.5),"BC","")&amp;IF(AND(AI56&gt;5.49999,AI56&lt;6.50001),"CC","")&amp;IF(AND(AI56&lt;5.5,AI56&gt;4.5),"CD","")&amp;IF(AND(AI56&gt;3.49999,AI56&lt;4.50001),"DD","")&amp;IF(AND(AI56&lt;3.5,AI56&gt;2.5),"DE","")&amp;IF(AND(AI56&gt;1.49999,AI56&lt;2.50001),"EE","")&amp;IF(AND(AI56&lt;1.5,AI56&gt;0.5),"EF","")&amp;IF(AI56&lt;0.49999,"FF",""))</f>
        <v/>
      </c>
      <c r="AI56" s="69" t="n">
        <f aca="false">IF(ISERROR(AK56/AJ56),0,AK56/AJ56)</f>
        <v>0</v>
      </c>
      <c r="AJ56" s="50" t="n">
        <f aca="false">'EVAL Sem1'!FQ57+'EVAL Sem2'!FQ57</f>
        <v>0</v>
      </c>
      <c r="AK56" s="50" t="n">
        <f aca="false">'EVAL Sem1'!FT57+'EVAL Sem2'!FT57</f>
        <v>0</v>
      </c>
      <c r="AL56" s="52" t="str">
        <f aca="false">'EVAL Sem1'!FG57</f>
        <v/>
      </c>
      <c r="AM56" s="52" t="str">
        <f aca="false">'EVAL Sem2'!FG57</f>
        <v/>
      </c>
      <c r="AN56" s="48"/>
    </row>
    <row r="57" customFormat="false" ht="12.75" hidden="false" customHeight="false" outlineLevel="0" collapsed="false">
      <c r="A57" s="18" t="n">
        <v>50</v>
      </c>
      <c r="B57" s="18" t="n">
        <f aca="false">Choix!B58</f>
        <v>0</v>
      </c>
      <c r="C57" s="18" t="n">
        <f aca="false">Choix!C58</f>
        <v>0</v>
      </c>
      <c r="D57" s="18" t="n">
        <f aca="false">Choix!D58</f>
        <v>0</v>
      </c>
      <c r="E57" s="63" t="str">
        <f aca="false">IF(ISERROR(AVERAGE(#REF!)),"",ROUND(AVERAGE(#REF!),0))</f>
        <v/>
      </c>
      <c r="F57" s="63" t="str">
        <f aca="false">IF(ISERROR(RANK(E57,E$8:E$106,0)),"",RANK(E57,E$8:E$106,0))</f>
        <v/>
      </c>
      <c r="G57" s="63"/>
      <c r="H57" s="64"/>
      <c r="I57" s="70" t="str">
        <f aca="false">IF(ISERROR(J57),"",ROUND(J57,0))</f>
        <v/>
      </c>
      <c r="J57" s="71" t="e">
        <f aca="false">(Q57*O$6+Z57*X$6+AI57*AG$6)*6/SUM(IF(R57=0,0,O$6),IF(AA57=0,0,X$6),IF(AJ57=0,0,AG$6))</f>
        <v>#DIV/0!</v>
      </c>
      <c r="K57" s="52" t="str">
        <f aca="false">'EVAL Sem1'!I58</f>
        <v/>
      </c>
      <c r="L57" s="52" t="str">
        <f aca="false">'EVAL Sem2'!I58</f>
        <v/>
      </c>
      <c r="M57" s="48"/>
      <c r="N57" s="64"/>
      <c r="O57" s="72" t="str">
        <f aca="false">IF(P57="AA","TB","")&amp;IF(P57="BB","B","")&amp;IF(P57="CC","R","")&amp;IF(P57="DD","NR","")&amp;IF(P57="AB","TB","")&amp;IF(P57="BC","B","")&amp;IF(P57="CD","R","")&amp;IF(P57="DE","NR","")&amp;IF(P57="EE","NR","")&amp;IF(P57="EF","NR","")&amp;IF(P57="FF","NR","")</f>
        <v/>
      </c>
      <c r="P57" s="68" t="str">
        <f aca="false">IF(S57=0,"",IF(Q57&gt;9.49999,"AA","")&amp;IF(AND(Q57&lt;9.5,Q57&gt;8.5),"AB","")&amp;IF(AND(Q57&gt;7.49999,Q57&lt;8.50001),"BB","")&amp;IF(AND(Q57&lt;7.5,Q57&gt;6.5),"BC","")&amp;IF(AND(Q57&gt;5.49999,Q57&lt;6.50001),"CC","")&amp;IF(AND(Q57&lt;5.5,Q57&gt;4.5),"CD","")&amp;IF(AND(Q57&gt;3.49999,Q57&lt;4.50001),"DD","")&amp;IF(AND(Q57&lt;3.5,Q57&gt;2.5),"DE","")&amp;IF(AND(Q57&gt;1.49999,Q57&lt;2.50001),"EE","")&amp;IF(AND(Q57&lt;1.5,Q57&gt;0.5),"EF","")&amp;IF(Q57&lt;0.49999,"FF",""))</f>
        <v/>
      </c>
      <c r="Q57" s="69" t="n">
        <f aca="false">IF(ISERROR(S57/R57),0,S57/R57)</f>
        <v>0</v>
      </c>
      <c r="R57" s="50" t="n">
        <f aca="false">'EVAL Sem1'!AI58+'EVAL Sem2'!AI58</f>
        <v>0</v>
      </c>
      <c r="S57" s="50" t="n">
        <f aca="false">'EVAL Sem1'!AL58+'EVAL Sem2'!AL58</f>
        <v>0</v>
      </c>
      <c r="T57" s="52" t="str">
        <f aca="false">'EVAL Sem1'!Y58</f>
        <v/>
      </c>
      <c r="U57" s="52" t="str">
        <f aca="false">'EVAL Sem2'!Y58</f>
        <v/>
      </c>
      <c r="V57" s="48"/>
      <c r="W57" s="64"/>
      <c r="X57" s="72" t="str">
        <f aca="false">IF(Y57="AA","TB","")&amp;IF(Y57="BB","B","")&amp;IF(Y57="CC","R","")&amp;IF(Y57="DD","NR","")&amp;IF(Y57="AB","TB","")&amp;IF(Y57="BC","B","")&amp;IF(Y57="CD","R","")&amp;IF(Y57="DE","NR","")&amp;IF(Y57="EE","NR","")&amp;IF(Y57="EF","NR","")&amp;IF(Y57="FF","NR","")</f>
        <v/>
      </c>
      <c r="Y57" s="68" t="str">
        <f aca="false">IF(AB57=0,"",IF(Z57&gt;9.49999,"AA","")&amp;IF(AND(Z57&lt;9.5,Z57&gt;8.5),"AB","")&amp;IF(AND(Z57&gt;7.49999,Z57&lt;8.50001),"BB","")&amp;IF(AND(Z57&lt;7.5,Z57&gt;6.5),"BC","")&amp;IF(AND(Z57&gt;5.49999,Z57&lt;6.50001),"CC","")&amp;IF(AND(Z57&lt;5.5,Z57&gt;4.5),"CD","")&amp;IF(AND(Z57&gt;3.49999,Z57&lt;4.50001),"DD","")&amp;IF(AND(Z57&lt;3.5,Z57&gt;2.5),"DE","")&amp;IF(AND(Z57&gt;1.49999,Z57&lt;2.50001),"EE","")&amp;IF(AND(Z57&lt;1.5,Z57&gt;0.5),"EF","")&amp;IF(Z57&lt;0.49999,"FF",""))</f>
        <v/>
      </c>
      <c r="Z57" s="69" t="n">
        <f aca="false">IF(ISERROR(AB57/AA57),0,AB57/AA57)</f>
        <v>0</v>
      </c>
      <c r="AA57" s="50" t="n">
        <f aca="false">'EVAL Sem1'!CZ58+'EVAL Sem2'!CZ58</f>
        <v>0</v>
      </c>
      <c r="AB57" s="50" t="n">
        <f aca="false">'EVAL Sem1'!DC58+'EVAL Sem2'!DC58</f>
        <v>0</v>
      </c>
      <c r="AC57" s="52" t="str">
        <f aca="false">'EVAL Sem1'!CP58</f>
        <v/>
      </c>
      <c r="AD57" s="52" t="str">
        <f aca="false">'EVAL Sem2'!CP58</f>
        <v/>
      </c>
      <c r="AE57" s="48"/>
      <c r="AF57" s="64"/>
      <c r="AG57" s="72" t="str">
        <f aca="false">IF(AH57="AA","TB","")&amp;IF(AH57="BB","B","")&amp;IF(AH57="CC","R","")&amp;IF(AH57="DD","NR","")&amp;IF(AH57="AB","TB","")&amp;IF(AH57="BC","B","")&amp;IF(AH57="CD","R","")&amp;IF(AH57="DE","NR","")&amp;IF(AH57="EE","NR","")&amp;IF(AH57="EF","NR","")&amp;IF(AH57="FF","NR","")</f>
        <v/>
      </c>
      <c r="AH57" s="68" t="str">
        <f aca="false">IF(AK57=0,"",IF(AI57&gt;9.49999,"AA","")&amp;IF(AND(AI57&lt;9.5,AI57&gt;8.5),"AB","")&amp;IF(AND(AI57&gt;7.49999,AI57&lt;8.50001),"BB","")&amp;IF(AND(AI57&lt;7.5,AI57&gt;6.5),"BC","")&amp;IF(AND(AI57&gt;5.49999,AI57&lt;6.50001),"CC","")&amp;IF(AND(AI57&lt;5.5,AI57&gt;4.5),"CD","")&amp;IF(AND(AI57&gt;3.49999,AI57&lt;4.50001),"DD","")&amp;IF(AND(AI57&lt;3.5,AI57&gt;2.5),"DE","")&amp;IF(AND(AI57&gt;1.49999,AI57&lt;2.50001),"EE","")&amp;IF(AND(AI57&lt;1.5,AI57&gt;0.5),"EF","")&amp;IF(AI57&lt;0.49999,"FF",""))</f>
        <v/>
      </c>
      <c r="AI57" s="69" t="n">
        <f aca="false">IF(ISERROR(AK57/AJ57),0,AK57/AJ57)</f>
        <v>0</v>
      </c>
      <c r="AJ57" s="50" t="n">
        <f aca="false">'EVAL Sem1'!FQ58+'EVAL Sem2'!FQ58</f>
        <v>0</v>
      </c>
      <c r="AK57" s="50" t="n">
        <f aca="false">'EVAL Sem1'!FT58+'EVAL Sem2'!FT58</f>
        <v>0</v>
      </c>
      <c r="AL57" s="52" t="str">
        <f aca="false">'EVAL Sem1'!FG58</f>
        <v/>
      </c>
      <c r="AM57" s="52" t="str">
        <f aca="false">'EVAL Sem2'!FG58</f>
        <v/>
      </c>
      <c r="AN57" s="48"/>
    </row>
    <row r="58" customFormat="false" ht="12.75" hidden="false" customHeight="false" outlineLevel="0" collapsed="false">
      <c r="A58" s="18" t="n">
        <v>51</v>
      </c>
      <c r="B58" s="18" t="n">
        <f aca="false">Choix!B59</f>
        <v>0</v>
      </c>
      <c r="C58" s="18" t="n">
        <f aca="false">Choix!C59</f>
        <v>0</v>
      </c>
      <c r="D58" s="18" t="n">
        <f aca="false">Choix!D59</f>
        <v>0</v>
      </c>
      <c r="E58" s="63" t="str">
        <f aca="false">IF(ISERROR(AVERAGE(#REF!)),"",ROUND(AVERAGE(#REF!),0))</f>
        <v/>
      </c>
      <c r="F58" s="63" t="str">
        <f aca="false">IF(ISERROR(RANK(E58,E$8:E$106,0)),"",RANK(E58,E$8:E$106,0))</f>
        <v/>
      </c>
      <c r="G58" s="63"/>
      <c r="H58" s="64"/>
      <c r="I58" s="70" t="str">
        <f aca="false">IF(ISERROR(J58),"",ROUND(J58,0))</f>
        <v/>
      </c>
      <c r="J58" s="71" t="e">
        <f aca="false">(Q58*O$6+Z58*X$6+AI58*AG$6)*6/SUM(IF(R58=0,0,O$6),IF(AA58=0,0,X$6),IF(AJ58=0,0,AG$6))</f>
        <v>#DIV/0!</v>
      </c>
      <c r="K58" s="52" t="str">
        <f aca="false">'EVAL Sem1'!I59</f>
        <v/>
      </c>
      <c r="L58" s="52" t="str">
        <f aca="false">'EVAL Sem2'!I59</f>
        <v/>
      </c>
      <c r="M58" s="48"/>
      <c r="N58" s="64"/>
      <c r="O58" s="72" t="str">
        <f aca="false">IF(P58="AA","TB","")&amp;IF(P58="BB","B","")&amp;IF(P58="CC","R","")&amp;IF(P58="DD","NR","")&amp;IF(P58="AB","TB","")&amp;IF(P58="BC","B","")&amp;IF(P58="CD","R","")&amp;IF(P58="DE","NR","")&amp;IF(P58="EE","NR","")&amp;IF(P58="EF","NR","")&amp;IF(P58="FF","NR","")</f>
        <v/>
      </c>
      <c r="P58" s="68" t="str">
        <f aca="false">IF(S58=0,"",IF(Q58&gt;9.49999,"AA","")&amp;IF(AND(Q58&lt;9.5,Q58&gt;8.5),"AB","")&amp;IF(AND(Q58&gt;7.49999,Q58&lt;8.50001),"BB","")&amp;IF(AND(Q58&lt;7.5,Q58&gt;6.5),"BC","")&amp;IF(AND(Q58&gt;5.49999,Q58&lt;6.50001),"CC","")&amp;IF(AND(Q58&lt;5.5,Q58&gt;4.5),"CD","")&amp;IF(AND(Q58&gt;3.49999,Q58&lt;4.50001),"DD","")&amp;IF(AND(Q58&lt;3.5,Q58&gt;2.5),"DE","")&amp;IF(AND(Q58&gt;1.49999,Q58&lt;2.50001),"EE","")&amp;IF(AND(Q58&lt;1.5,Q58&gt;0.5),"EF","")&amp;IF(Q58&lt;0.49999,"FF",""))</f>
        <v/>
      </c>
      <c r="Q58" s="69" t="n">
        <f aca="false">IF(ISERROR(S58/R58),0,S58/R58)</f>
        <v>0</v>
      </c>
      <c r="R58" s="50" t="n">
        <f aca="false">'EVAL Sem1'!AI59+'EVAL Sem2'!AI59</f>
        <v>0</v>
      </c>
      <c r="S58" s="50" t="n">
        <f aca="false">'EVAL Sem1'!AL59+'EVAL Sem2'!AL59</f>
        <v>0</v>
      </c>
      <c r="T58" s="52" t="str">
        <f aca="false">'EVAL Sem1'!Y59</f>
        <v/>
      </c>
      <c r="U58" s="52" t="str">
        <f aca="false">'EVAL Sem2'!Y59</f>
        <v/>
      </c>
      <c r="V58" s="48"/>
      <c r="W58" s="64"/>
      <c r="X58" s="72" t="str">
        <f aca="false">IF(Y58="AA","TB","")&amp;IF(Y58="BB","B","")&amp;IF(Y58="CC","R","")&amp;IF(Y58="DD","NR","")&amp;IF(Y58="AB","TB","")&amp;IF(Y58="BC","B","")&amp;IF(Y58="CD","R","")&amp;IF(Y58="DE","NR","")&amp;IF(Y58="EE","NR","")&amp;IF(Y58="EF","NR","")&amp;IF(Y58="FF","NR","")</f>
        <v/>
      </c>
      <c r="Y58" s="68" t="str">
        <f aca="false">IF(AB58=0,"",IF(Z58&gt;9.49999,"AA","")&amp;IF(AND(Z58&lt;9.5,Z58&gt;8.5),"AB","")&amp;IF(AND(Z58&gt;7.49999,Z58&lt;8.50001),"BB","")&amp;IF(AND(Z58&lt;7.5,Z58&gt;6.5),"BC","")&amp;IF(AND(Z58&gt;5.49999,Z58&lt;6.50001),"CC","")&amp;IF(AND(Z58&lt;5.5,Z58&gt;4.5),"CD","")&amp;IF(AND(Z58&gt;3.49999,Z58&lt;4.50001),"DD","")&amp;IF(AND(Z58&lt;3.5,Z58&gt;2.5),"DE","")&amp;IF(AND(Z58&gt;1.49999,Z58&lt;2.50001),"EE","")&amp;IF(AND(Z58&lt;1.5,Z58&gt;0.5),"EF","")&amp;IF(Z58&lt;0.49999,"FF",""))</f>
        <v/>
      </c>
      <c r="Z58" s="69" t="n">
        <f aca="false">IF(ISERROR(AB58/AA58),0,AB58/AA58)</f>
        <v>0</v>
      </c>
      <c r="AA58" s="50" t="n">
        <f aca="false">'EVAL Sem1'!CZ59+'EVAL Sem2'!CZ59</f>
        <v>0</v>
      </c>
      <c r="AB58" s="50" t="n">
        <f aca="false">'EVAL Sem1'!DC59+'EVAL Sem2'!DC59</f>
        <v>0</v>
      </c>
      <c r="AC58" s="52" t="str">
        <f aca="false">'EVAL Sem1'!CP59</f>
        <v/>
      </c>
      <c r="AD58" s="52" t="str">
        <f aca="false">'EVAL Sem2'!CP59</f>
        <v/>
      </c>
      <c r="AE58" s="48"/>
      <c r="AF58" s="64"/>
      <c r="AG58" s="72" t="str">
        <f aca="false">IF(AH58="AA","TB","")&amp;IF(AH58="BB","B","")&amp;IF(AH58="CC","R","")&amp;IF(AH58="DD","NR","")&amp;IF(AH58="AB","TB","")&amp;IF(AH58="BC","B","")&amp;IF(AH58="CD","R","")&amp;IF(AH58="DE","NR","")&amp;IF(AH58="EE","NR","")&amp;IF(AH58="EF","NR","")&amp;IF(AH58="FF","NR","")</f>
        <v/>
      </c>
      <c r="AH58" s="68" t="str">
        <f aca="false">IF(AK58=0,"",IF(AI58&gt;9.49999,"AA","")&amp;IF(AND(AI58&lt;9.5,AI58&gt;8.5),"AB","")&amp;IF(AND(AI58&gt;7.49999,AI58&lt;8.50001),"BB","")&amp;IF(AND(AI58&lt;7.5,AI58&gt;6.5),"BC","")&amp;IF(AND(AI58&gt;5.49999,AI58&lt;6.50001),"CC","")&amp;IF(AND(AI58&lt;5.5,AI58&gt;4.5),"CD","")&amp;IF(AND(AI58&gt;3.49999,AI58&lt;4.50001),"DD","")&amp;IF(AND(AI58&lt;3.5,AI58&gt;2.5),"DE","")&amp;IF(AND(AI58&gt;1.49999,AI58&lt;2.50001),"EE","")&amp;IF(AND(AI58&lt;1.5,AI58&gt;0.5),"EF","")&amp;IF(AI58&lt;0.49999,"FF",""))</f>
        <v/>
      </c>
      <c r="AI58" s="69" t="n">
        <f aca="false">IF(ISERROR(AK58/AJ58),0,AK58/AJ58)</f>
        <v>0</v>
      </c>
      <c r="AJ58" s="50" t="n">
        <f aca="false">'EVAL Sem1'!FQ59+'EVAL Sem2'!FQ59</f>
        <v>0</v>
      </c>
      <c r="AK58" s="50" t="n">
        <f aca="false">'EVAL Sem1'!FT59+'EVAL Sem2'!FT59</f>
        <v>0</v>
      </c>
      <c r="AL58" s="52" t="str">
        <f aca="false">'EVAL Sem1'!FG59</f>
        <v/>
      </c>
      <c r="AM58" s="52" t="str">
        <f aca="false">'EVAL Sem2'!FG59</f>
        <v/>
      </c>
      <c r="AN58" s="48"/>
    </row>
    <row r="59" customFormat="false" ht="12.75" hidden="false" customHeight="false" outlineLevel="0" collapsed="false">
      <c r="A59" s="18" t="n">
        <v>52</v>
      </c>
      <c r="B59" s="18" t="n">
        <f aca="false">Choix!B60</f>
        <v>0</v>
      </c>
      <c r="C59" s="18" t="n">
        <f aca="false">Choix!C60</f>
        <v>0</v>
      </c>
      <c r="D59" s="18" t="n">
        <f aca="false">Choix!D60</f>
        <v>0</v>
      </c>
      <c r="E59" s="63" t="str">
        <f aca="false">IF(ISERROR(AVERAGE(#REF!)),"",ROUND(AVERAGE(#REF!),0))</f>
        <v/>
      </c>
      <c r="F59" s="63" t="str">
        <f aca="false">IF(ISERROR(RANK(E59,E$8:E$106,0)),"",RANK(E59,E$8:E$106,0))</f>
        <v/>
      </c>
      <c r="G59" s="63"/>
      <c r="H59" s="64"/>
      <c r="I59" s="70" t="str">
        <f aca="false">IF(ISERROR(J59),"",ROUND(J59,0))</f>
        <v/>
      </c>
      <c r="J59" s="71" t="e">
        <f aca="false">(Q59*O$6+Z59*X$6+AI59*AG$6)*6/SUM(IF(R59=0,0,O$6),IF(AA59=0,0,X$6),IF(AJ59=0,0,AG$6))</f>
        <v>#DIV/0!</v>
      </c>
      <c r="K59" s="52" t="str">
        <f aca="false">'EVAL Sem1'!I60</f>
        <v/>
      </c>
      <c r="L59" s="52" t="str">
        <f aca="false">'EVAL Sem2'!I60</f>
        <v/>
      </c>
      <c r="M59" s="48"/>
      <c r="N59" s="64"/>
      <c r="O59" s="72" t="str">
        <f aca="false">IF(P59="AA","TB","")&amp;IF(P59="BB","B","")&amp;IF(P59="CC","R","")&amp;IF(P59="DD","NR","")&amp;IF(P59="AB","TB","")&amp;IF(P59="BC","B","")&amp;IF(P59="CD","R","")&amp;IF(P59="DE","NR","")&amp;IF(P59="EE","NR","")&amp;IF(P59="EF","NR","")&amp;IF(P59="FF","NR","")</f>
        <v/>
      </c>
      <c r="P59" s="68" t="str">
        <f aca="false">IF(S59=0,"",IF(Q59&gt;9.49999,"AA","")&amp;IF(AND(Q59&lt;9.5,Q59&gt;8.5),"AB","")&amp;IF(AND(Q59&gt;7.49999,Q59&lt;8.50001),"BB","")&amp;IF(AND(Q59&lt;7.5,Q59&gt;6.5),"BC","")&amp;IF(AND(Q59&gt;5.49999,Q59&lt;6.50001),"CC","")&amp;IF(AND(Q59&lt;5.5,Q59&gt;4.5),"CD","")&amp;IF(AND(Q59&gt;3.49999,Q59&lt;4.50001),"DD","")&amp;IF(AND(Q59&lt;3.5,Q59&gt;2.5),"DE","")&amp;IF(AND(Q59&gt;1.49999,Q59&lt;2.50001),"EE","")&amp;IF(AND(Q59&lt;1.5,Q59&gt;0.5),"EF","")&amp;IF(Q59&lt;0.49999,"FF",""))</f>
        <v/>
      </c>
      <c r="Q59" s="69" t="n">
        <f aca="false">IF(ISERROR(S59/R59),0,S59/R59)</f>
        <v>0</v>
      </c>
      <c r="R59" s="50" t="n">
        <f aca="false">'EVAL Sem1'!AI60+'EVAL Sem2'!AI60</f>
        <v>0</v>
      </c>
      <c r="S59" s="50" t="n">
        <f aca="false">'EVAL Sem1'!AL60+'EVAL Sem2'!AL60</f>
        <v>0</v>
      </c>
      <c r="T59" s="52" t="str">
        <f aca="false">'EVAL Sem1'!Y60</f>
        <v/>
      </c>
      <c r="U59" s="52" t="str">
        <f aca="false">'EVAL Sem2'!Y60</f>
        <v/>
      </c>
      <c r="V59" s="48"/>
      <c r="W59" s="64"/>
      <c r="X59" s="72" t="str">
        <f aca="false">IF(Y59="AA","TB","")&amp;IF(Y59="BB","B","")&amp;IF(Y59="CC","R","")&amp;IF(Y59="DD","NR","")&amp;IF(Y59="AB","TB","")&amp;IF(Y59="BC","B","")&amp;IF(Y59="CD","R","")&amp;IF(Y59="DE","NR","")&amp;IF(Y59="EE","NR","")&amp;IF(Y59="EF","NR","")&amp;IF(Y59="FF","NR","")</f>
        <v/>
      </c>
      <c r="Y59" s="68" t="str">
        <f aca="false">IF(AB59=0,"",IF(Z59&gt;9.49999,"AA","")&amp;IF(AND(Z59&lt;9.5,Z59&gt;8.5),"AB","")&amp;IF(AND(Z59&gt;7.49999,Z59&lt;8.50001),"BB","")&amp;IF(AND(Z59&lt;7.5,Z59&gt;6.5),"BC","")&amp;IF(AND(Z59&gt;5.49999,Z59&lt;6.50001),"CC","")&amp;IF(AND(Z59&lt;5.5,Z59&gt;4.5),"CD","")&amp;IF(AND(Z59&gt;3.49999,Z59&lt;4.50001),"DD","")&amp;IF(AND(Z59&lt;3.5,Z59&gt;2.5),"DE","")&amp;IF(AND(Z59&gt;1.49999,Z59&lt;2.50001),"EE","")&amp;IF(AND(Z59&lt;1.5,Z59&gt;0.5),"EF","")&amp;IF(Z59&lt;0.49999,"FF",""))</f>
        <v/>
      </c>
      <c r="Z59" s="69" t="n">
        <f aca="false">IF(ISERROR(AB59/AA59),0,AB59/AA59)</f>
        <v>0</v>
      </c>
      <c r="AA59" s="50" t="n">
        <f aca="false">'EVAL Sem1'!CZ60+'EVAL Sem2'!CZ60</f>
        <v>0</v>
      </c>
      <c r="AB59" s="50" t="n">
        <f aca="false">'EVAL Sem1'!DC60+'EVAL Sem2'!DC60</f>
        <v>0</v>
      </c>
      <c r="AC59" s="52" t="str">
        <f aca="false">'EVAL Sem1'!CP60</f>
        <v/>
      </c>
      <c r="AD59" s="52" t="str">
        <f aca="false">'EVAL Sem2'!CP60</f>
        <v/>
      </c>
      <c r="AE59" s="48"/>
      <c r="AF59" s="64"/>
      <c r="AG59" s="72" t="str">
        <f aca="false">IF(AH59="AA","TB","")&amp;IF(AH59="BB","B","")&amp;IF(AH59="CC","R","")&amp;IF(AH59="DD","NR","")&amp;IF(AH59="AB","TB","")&amp;IF(AH59="BC","B","")&amp;IF(AH59="CD","R","")&amp;IF(AH59="DE","NR","")&amp;IF(AH59="EE","NR","")&amp;IF(AH59="EF","NR","")&amp;IF(AH59="FF","NR","")</f>
        <v/>
      </c>
      <c r="AH59" s="68" t="str">
        <f aca="false">IF(AK59=0,"",IF(AI59&gt;9.49999,"AA","")&amp;IF(AND(AI59&lt;9.5,AI59&gt;8.5),"AB","")&amp;IF(AND(AI59&gt;7.49999,AI59&lt;8.50001),"BB","")&amp;IF(AND(AI59&lt;7.5,AI59&gt;6.5),"BC","")&amp;IF(AND(AI59&gt;5.49999,AI59&lt;6.50001),"CC","")&amp;IF(AND(AI59&lt;5.5,AI59&gt;4.5),"CD","")&amp;IF(AND(AI59&gt;3.49999,AI59&lt;4.50001),"DD","")&amp;IF(AND(AI59&lt;3.5,AI59&gt;2.5),"DE","")&amp;IF(AND(AI59&gt;1.49999,AI59&lt;2.50001),"EE","")&amp;IF(AND(AI59&lt;1.5,AI59&gt;0.5),"EF","")&amp;IF(AI59&lt;0.49999,"FF",""))</f>
        <v/>
      </c>
      <c r="AI59" s="69" t="n">
        <f aca="false">IF(ISERROR(AK59/AJ59),0,AK59/AJ59)</f>
        <v>0</v>
      </c>
      <c r="AJ59" s="50" t="n">
        <f aca="false">'EVAL Sem1'!FQ60+'EVAL Sem2'!FQ60</f>
        <v>0</v>
      </c>
      <c r="AK59" s="50" t="n">
        <f aca="false">'EVAL Sem1'!FT60+'EVAL Sem2'!FT60</f>
        <v>0</v>
      </c>
      <c r="AL59" s="52" t="str">
        <f aca="false">'EVAL Sem1'!FG60</f>
        <v/>
      </c>
      <c r="AM59" s="52" t="str">
        <f aca="false">'EVAL Sem2'!FG60</f>
        <v/>
      </c>
      <c r="AN59" s="48"/>
    </row>
    <row r="60" customFormat="false" ht="12.75" hidden="false" customHeight="false" outlineLevel="0" collapsed="false">
      <c r="A60" s="18" t="n">
        <v>53</v>
      </c>
      <c r="B60" s="18" t="n">
        <f aca="false">Choix!B61</f>
        <v>0</v>
      </c>
      <c r="C60" s="18" t="n">
        <f aca="false">Choix!C61</f>
        <v>0</v>
      </c>
      <c r="D60" s="18" t="n">
        <f aca="false">Choix!D61</f>
        <v>0</v>
      </c>
      <c r="E60" s="63" t="str">
        <f aca="false">IF(ISERROR(AVERAGE(#REF!)),"",ROUND(AVERAGE(#REF!),0))</f>
        <v/>
      </c>
      <c r="F60" s="63" t="str">
        <f aca="false">IF(ISERROR(RANK(E60,E$8:E$106,0)),"",RANK(E60,E$8:E$106,0))</f>
        <v/>
      </c>
      <c r="G60" s="63"/>
      <c r="H60" s="64"/>
      <c r="I60" s="70" t="str">
        <f aca="false">IF(ISERROR(J60),"",ROUND(J60,0))</f>
        <v/>
      </c>
      <c r="J60" s="71" t="e">
        <f aca="false">(Q60*O$6+Z60*X$6+AI60*AG$6)*6/SUM(IF(R60=0,0,O$6),IF(AA60=0,0,X$6),IF(AJ60=0,0,AG$6))</f>
        <v>#DIV/0!</v>
      </c>
      <c r="K60" s="52" t="str">
        <f aca="false">'EVAL Sem1'!I61</f>
        <v/>
      </c>
      <c r="L60" s="52" t="str">
        <f aca="false">'EVAL Sem2'!I61</f>
        <v/>
      </c>
      <c r="M60" s="48"/>
      <c r="N60" s="64"/>
      <c r="O60" s="72" t="str">
        <f aca="false">IF(P60="AA","TB","")&amp;IF(P60="BB","B","")&amp;IF(P60="CC","R","")&amp;IF(P60="DD","NR","")&amp;IF(P60="AB","TB","")&amp;IF(P60="BC","B","")&amp;IF(P60="CD","R","")&amp;IF(P60="DE","NR","")&amp;IF(P60="EE","NR","")&amp;IF(P60="EF","NR","")&amp;IF(P60="FF","NR","")</f>
        <v/>
      </c>
      <c r="P60" s="68" t="str">
        <f aca="false">IF(S60=0,"",IF(Q60&gt;9.49999,"AA","")&amp;IF(AND(Q60&lt;9.5,Q60&gt;8.5),"AB","")&amp;IF(AND(Q60&gt;7.49999,Q60&lt;8.50001),"BB","")&amp;IF(AND(Q60&lt;7.5,Q60&gt;6.5),"BC","")&amp;IF(AND(Q60&gt;5.49999,Q60&lt;6.50001),"CC","")&amp;IF(AND(Q60&lt;5.5,Q60&gt;4.5),"CD","")&amp;IF(AND(Q60&gt;3.49999,Q60&lt;4.50001),"DD","")&amp;IF(AND(Q60&lt;3.5,Q60&gt;2.5),"DE","")&amp;IF(AND(Q60&gt;1.49999,Q60&lt;2.50001),"EE","")&amp;IF(AND(Q60&lt;1.5,Q60&gt;0.5),"EF","")&amp;IF(Q60&lt;0.49999,"FF",""))</f>
        <v/>
      </c>
      <c r="Q60" s="69" t="n">
        <f aca="false">IF(ISERROR(S60/R60),0,S60/R60)</f>
        <v>0</v>
      </c>
      <c r="R60" s="50" t="n">
        <f aca="false">'EVAL Sem1'!AI61+'EVAL Sem2'!AI61</f>
        <v>0</v>
      </c>
      <c r="S60" s="50" t="n">
        <f aca="false">'EVAL Sem1'!AL61+'EVAL Sem2'!AL61</f>
        <v>0</v>
      </c>
      <c r="T60" s="52" t="str">
        <f aca="false">'EVAL Sem1'!Y61</f>
        <v/>
      </c>
      <c r="U60" s="52" t="str">
        <f aca="false">'EVAL Sem2'!Y61</f>
        <v/>
      </c>
      <c r="V60" s="48"/>
      <c r="W60" s="64"/>
      <c r="X60" s="72" t="str">
        <f aca="false">IF(Y60="AA","TB","")&amp;IF(Y60="BB","B","")&amp;IF(Y60="CC","R","")&amp;IF(Y60="DD","NR","")&amp;IF(Y60="AB","TB","")&amp;IF(Y60="BC","B","")&amp;IF(Y60="CD","R","")&amp;IF(Y60="DE","NR","")&amp;IF(Y60="EE","NR","")&amp;IF(Y60="EF","NR","")&amp;IF(Y60="FF","NR","")</f>
        <v/>
      </c>
      <c r="Y60" s="68" t="str">
        <f aca="false">IF(AB60=0,"",IF(Z60&gt;9.49999,"AA","")&amp;IF(AND(Z60&lt;9.5,Z60&gt;8.5),"AB","")&amp;IF(AND(Z60&gt;7.49999,Z60&lt;8.50001),"BB","")&amp;IF(AND(Z60&lt;7.5,Z60&gt;6.5),"BC","")&amp;IF(AND(Z60&gt;5.49999,Z60&lt;6.50001),"CC","")&amp;IF(AND(Z60&lt;5.5,Z60&gt;4.5),"CD","")&amp;IF(AND(Z60&gt;3.49999,Z60&lt;4.50001),"DD","")&amp;IF(AND(Z60&lt;3.5,Z60&gt;2.5),"DE","")&amp;IF(AND(Z60&gt;1.49999,Z60&lt;2.50001),"EE","")&amp;IF(AND(Z60&lt;1.5,Z60&gt;0.5),"EF","")&amp;IF(Z60&lt;0.49999,"FF",""))</f>
        <v/>
      </c>
      <c r="Z60" s="69" t="n">
        <f aca="false">IF(ISERROR(AB60/AA60),0,AB60/AA60)</f>
        <v>0</v>
      </c>
      <c r="AA60" s="50" t="n">
        <f aca="false">'EVAL Sem1'!CZ61+'EVAL Sem2'!CZ61</f>
        <v>0</v>
      </c>
      <c r="AB60" s="50" t="n">
        <f aca="false">'EVAL Sem1'!DC61+'EVAL Sem2'!DC61</f>
        <v>0</v>
      </c>
      <c r="AC60" s="52" t="str">
        <f aca="false">'EVAL Sem1'!CP61</f>
        <v/>
      </c>
      <c r="AD60" s="52" t="str">
        <f aca="false">'EVAL Sem2'!CP61</f>
        <v/>
      </c>
      <c r="AE60" s="48"/>
      <c r="AF60" s="64"/>
      <c r="AG60" s="72" t="str">
        <f aca="false">IF(AH60="AA","TB","")&amp;IF(AH60="BB","B","")&amp;IF(AH60="CC","R","")&amp;IF(AH60="DD","NR","")&amp;IF(AH60="AB","TB","")&amp;IF(AH60="BC","B","")&amp;IF(AH60="CD","R","")&amp;IF(AH60="DE","NR","")&amp;IF(AH60="EE","NR","")&amp;IF(AH60="EF","NR","")&amp;IF(AH60="FF","NR","")</f>
        <v/>
      </c>
      <c r="AH60" s="68" t="str">
        <f aca="false">IF(AK60=0,"",IF(AI60&gt;9.49999,"AA","")&amp;IF(AND(AI60&lt;9.5,AI60&gt;8.5),"AB","")&amp;IF(AND(AI60&gt;7.49999,AI60&lt;8.50001),"BB","")&amp;IF(AND(AI60&lt;7.5,AI60&gt;6.5),"BC","")&amp;IF(AND(AI60&gt;5.49999,AI60&lt;6.50001),"CC","")&amp;IF(AND(AI60&lt;5.5,AI60&gt;4.5),"CD","")&amp;IF(AND(AI60&gt;3.49999,AI60&lt;4.50001),"DD","")&amp;IF(AND(AI60&lt;3.5,AI60&gt;2.5),"DE","")&amp;IF(AND(AI60&gt;1.49999,AI60&lt;2.50001),"EE","")&amp;IF(AND(AI60&lt;1.5,AI60&gt;0.5),"EF","")&amp;IF(AI60&lt;0.49999,"FF",""))</f>
        <v/>
      </c>
      <c r="AI60" s="69" t="n">
        <f aca="false">IF(ISERROR(AK60/AJ60),0,AK60/AJ60)</f>
        <v>0</v>
      </c>
      <c r="AJ60" s="50" t="n">
        <f aca="false">'EVAL Sem1'!FQ61+'EVAL Sem2'!FQ61</f>
        <v>0</v>
      </c>
      <c r="AK60" s="50" t="n">
        <f aca="false">'EVAL Sem1'!FT61+'EVAL Sem2'!FT61</f>
        <v>0</v>
      </c>
      <c r="AL60" s="52" t="str">
        <f aca="false">'EVAL Sem1'!FG61</f>
        <v/>
      </c>
      <c r="AM60" s="52" t="str">
        <f aca="false">'EVAL Sem2'!FG61</f>
        <v/>
      </c>
      <c r="AN60" s="48"/>
    </row>
    <row r="61" customFormat="false" ht="12.75" hidden="false" customHeight="false" outlineLevel="0" collapsed="false">
      <c r="A61" s="18" t="n">
        <v>54</v>
      </c>
      <c r="B61" s="18" t="n">
        <f aca="false">Choix!B62</f>
        <v>0</v>
      </c>
      <c r="C61" s="18" t="n">
        <f aca="false">Choix!C62</f>
        <v>0</v>
      </c>
      <c r="D61" s="18" t="n">
        <f aca="false">Choix!D62</f>
        <v>0</v>
      </c>
      <c r="E61" s="63" t="str">
        <f aca="false">IF(ISERROR(AVERAGE(#REF!)),"",ROUND(AVERAGE(#REF!),0))</f>
        <v/>
      </c>
      <c r="F61" s="63" t="str">
        <f aca="false">IF(ISERROR(RANK(E61,E$8:E$106,0)),"",RANK(E61,E$8:E$106,0))</f>
        <v/>
      </c>
      <c r="G61" s="63"/>
      <c r="H61" s="64"/>
      <c r="I61" s="70" t="str">
        <f aca="false">IF(ISERROR(J61),"",ROUND(J61,0))</f>
        <v/>
      </c>
      <c r="J61" s="71" t="e">
        <f aca="false">(Q61*O$6+Z61*X$6+AI61*AG$6)*6/SUM(IF(R61=0,0,O$6),IF(AA61=0,0,X$6),IF(AJ61=0,0,AG$6))</f>
        <v>#DIV/0!</v>
      </c>
      <c r="K61" s="52" t="str">
        <f aca="false">'EVAL Sem1'!I62</f>
        <v/>
      </c>
      <c r="L61" s="52" t="str">
        <f aca="false">'EVAL Sem2'!I62</f>
        <v/>
      </c>
      <c r="M61" s="48"/>
      <c r="N61" s="64"/>
      <c r="O61" s="72" t="str">
        <f aca="false">IF(P61="AA","TB","")&amp;IF(P61="BB","B","")&amp;IF(P61="CC","R","")&amp;IF(P61="DD","NR","")&amp;IF(P61="AB","TB","")&amp;IF(P61="BC","B","")&amp;IF(P61="CD","R","")&amp;IF(P61="DE","NR","")&amp;IF(P61="EE","NR","")&amp;IF(P61="EF","NR","")&amp;IF(P61="FF","NR","")</f>
        <v/>
      </c>
      <c r="P61" s="68" t="str">
        <f aca="false">IF(S61=0,"",IF(Q61&gt;9.49999,"AA","")&amp;IF(AND(Q61&lt;9.5,Q61&gt;8.5),"AB","")&amp;IF(AND(Q61&gt;7.49999,Q61&lt;8.50001),"BB","")&amp;IF(AND(Q61&lt;7.5,Q61&gt;6.5),"BC","")&amp;IF(AND(Q61&gt;5.49999,Q61&lt;6.50001),"CC","")&amp;IF(AND(Q61&lt;5.5,Q61&gt;4.5),"CD","")&amp;IF(AND(Q61&gt;3.49999,Q61&lt;4.50001),"DD","")&amp;IF(AND(Q61&lt;3.5,Q61&gt;2.5),"DE","")&amp;IF(AND(Q61&gt;1.49999,Q61&lt;2.50001),"EE","")&amp;IF(AND(Q61&lt;1.5,Q61&gt;0.5),"EF","")&amp;IF(Q61&lt;0.49999,"FF",""))</f>
        <v/>
      </c>
      <c r="Q61" s="69" t="n">
        <f aca="false">IF(ISERROR(S61/R61),0,S61/R61)</f>
        <v>0</v>
      </c>
      <c r="R61" s="50" t="n">
        <f aca="false">'EVAL Sem1'!AI62+'EVAL Sem2'!AI62</f>
        <v>0</v>
      </c>
      <c r="S61" s="50" t="n">
        <f aca="false">'EVAL Sem1'!AL62+'EVAL Sem2'!AL62</f>
        <v>0</v>
      </c>
      <c r="T61" s="52" t="str">
        <f aca="false">'EVAL Sem1'!Y62</f>
        <v/>
      </c>
      <c r="U61" s="52" t="str">
        <f aca="false">'EVAL Sem2'!Y62</f>
        <v/>
      </c>
      <c r="V61" s="48"/>
      <c r="W61" s="64"/>
      <c r="X61" s="72" t="str">
        <f aca="false">IF(Y61="AA","TB","")&amp;IF(Y61="BB","B","")&amp;IF(Y61="CC","R","")&amp;IF(Y61="DD","NR","")&amp;IF(Y61="AB","TB","")&amp;IF(Y61="BC","B","")&amp;IF(Y61="CD","R","")&amp;IF(Y61="DE","NR","")&amp;IF(Y61="EE","NR","")&amp;IF(Y61="EF","NR","")&amp;IF(Y61="FF","NR","")</f>
        <v/>
      </c>
      <c r="Y61" s="68" t="str">
        <f aca="false">IF(AB61=0,"",IF(Z61&gt;9.49999,"AA","")&amp;IF(AND(Z61&lt;9.5,Z61&gt;8.5),"AB","")&amp;IF(AND(Z61&gt;7.49999,Z61&lt;8.50001),"BB","")&amp;IF(AND(Z61&lt;7.5,Z61&gt;6.5),"BC","")&amp;IF(AND(Z61&gt;5.49999,Z61&lt;6.50001),"CC","")&amp;IF(AND(Z61&lt;5.5,Z61&gt;4.5),"CD","")&amp;IF(AND(Z61&gt;3.49999,Z61&lt;4.50001),"DD","")&amp;IF(AND(Z61&lt;3.5,Z61&gt;2.5),"DE","")&amp;IF(AND(Z61&gt;1.49999,Z61&lt;2.50001),"EE","")&amp;IF(AND(Z61&lt;1.5,Z61&gt;0.5),"EF","")&amp;IF(Z61&lt;0.49999,"FF",""))</f>
        <v/>
      </c>
      <c r="Z61" s="69" t="n">
        <f aca="false">IF(ISERROR(AB61/AA61),0,AB61/AA61)</f>
        <v>0</v>
      </c>
      <c r="AA61" s="50" t="n">
        <f aca="false">'EVAL Sem1'!CZ62+'EVAL Sem2'!CZ62</f>
        <v>0</v>
      </c>
      <c r="AB61" s="50" t="n">
        <f aca="false">'EVAL Sem1'!DC62+'EVAL Sem2'!DC62</f>
        <v>0</v>
      </c>
      <c r="AC61" s="52" t="str">
        <f aca="false">'EVAL Sem1'!CP62</f>
        <v/>
      </c>
      <c r="AD61" s="52" t="str">
        <f aca="false">'EVAL Sem2'!CP62</f>
        <v/>
      </c>
      <c r="AE61" s="48"/>
      <c r="AF61" s="64"/>
      <c r="AG61" s="72" t="str">
        <f aca="false">IF(AH61="AA","TB","")&amp;IF(AH61="BB","B","")&amp;IF(AH61="CC","R","")&amp;IF(AH61="DD","NR","")&amp;IF(AH61="AB","TB","")&amp;IF(AH61="BC","B","")&amp;IF(AH61="CD","R","")&amp;IF(AH61="DE","NR","")&amp;IF(AH61="EE","NR","")&amp;IF(AH61="EF","NR","")&amp;IF(AH61="FF","NR","")</f>
        <v/>
      </c>
      <c r="AH61" s="68" t="str">
        <f aca="false">IF(AK61=0,"",IF(AI61&gt;9.49999,"AA","")&amp;IF(AND(AI61&lt;9.5,AI61&gt;8.5),"AB","")&amp;IF(AND(AI61&gt;7.49999,AI61&lt;8.50001),"BB","")&amp;IF(AND(AI61&lt;7.5,AI61&gt;6.5),"BC","")&amp;IF(AND(AI61&gt;5.49999,AI61&lt;6.50001),"CC","")&amp;IF(AND(AI61&lt;5.5,AI61&gt;4.5),"CD","")&amp;IF(AND(AI61&gt;3.49999,AI61&lt;4.50001),"DD","")&amp;IF(AND(AI61&lt;3.5,AI61&gt;2.5),"DE","")&amp;IF(AND(AI61&gt;1.49999,AI61&lt;2.50001),"EE","")&amp;IF(AND(AI61&lt;1.5,AI61&gt;0.5),"EF","")&amp;IF(AI61&lt;0.49999,"FF",""))</f>
        <v/>
      </c>
      <c r="AI61" s="69" t="n">
        <f aca="false">IF(ISERROR(AK61/AJ61),0,AK61/AJ61)</f>
        <v>0</v>
      </c>
      <c r="AJ61" s="50" t="n">
        <f aca="false">'EVAL Sem1'!FQ62+'EVAL Sem2'!FQ62</f>
        <v>0</v>
      </c>
      <c r="AK61" s="50" t="n">
        <f aca="false">'EVAL Sem1'!FT62+'EVAL Sem2'!FT62</f>
        <v>0</v>
      </c>
      <c r="AL61" s="52" t="str">
        <f aca="false">'EVAL Sem1'!FG62</f>
        <v/>
      </c>
      <c r="AM61" s="52" t="str">
        <f aca="false">'EVAL Sem2'!FG62</f>
        <v/>
      </c>
      <c r="AN61" s="48"/>
    </row>
    <row r="62" customFormat="false" ht="12.75" hidden="false" customHeight="false" outlineLevel="0" collapsed="false">
      <c r="A62" s="18" t="n">
        <v>55</v>
      </c>
      <c r="B62" s="18" t="n">
        <f aca="false">Choix!B63</f>
        <v>0</v>
      </c>
      <c r="C62" s="18" t="n">
        <f aca="false">Choix!C63</f>
        <v>0</v>
      </c>
      <c r="D62" s="18" t="n">
        <f aca="false">Choix!D63</f>
        <v>0</v>
      </c>
      <c r="E62" s="63" t="str">
        <f aca="false">IF(ISERROR(AVERAGE(#REF!)),"",ROUND(AVERAGE(#REF!),0))</f>
        <v/>
      </c>
      <c r="F62" s="63" t="str">
        <f aca="false">IF(ISERROR(RANK(E62,E$8:E$106,0)),"",RANK(E62,E$8:E$106,0))</f>
        <v/>
      </c>
      <c r="G62" s="63"/>
      <c r="H62" s="64"/>
      <c r="I62" s="70" t="str">
        <f aca="false">IF(ISERROR(J62),"",ROUND(J62,0))</f>
        <v/>
      </c>
      <c r="J62" s="71" t="e">
        <f aca="false">(Q62*O$6+Z62*X$6+AI62*AG$6)*6/SUM(IF(R62=0,0,O$6),IF(AA62=0,0,X$6),IF(AJ62=0,0,AG$6))</f>
        <v>#DIV/0!</v>
      </c>
      <c r="K62" s="52" t="str">
        <f aca="false">'EVAL Sem1'!I63</f>
        <v/>
      </c>
      <c r="L62" s="52" t="str">
        <f aca="false">'EVAL Sem2'!I63</f>
        <v/>
      </c>
      <c r="M62" s="48"/>
      <c r="N62" s="64"/>
      <c r="O62" s="72" t="str">
        <f aca="false">IF(P62="AA","TB","")&amp;IF(P62="BB","B","")&amp;IF(P62="CC","R","")&amp;IF(P62="DD","NR","")&amp;IF(P62="AB","TB","")&amp;IF(P62="BC","B","")&amp;IF(P62="CD","R","")&amp;IF(P62="DE","NR","")&amp;IF(P62="EE","NR","")&amp;IF(P62="EF","NR","")&amp;IF(P62="FF","NR","")</f>
        <v/>
      </c>
      <c r="P62" s="68" t="str">
        <f aca="false">IF(S62=0,"",IF(Q62&gt;9.49999,"AA","")&amp;IF(AND(Q62&lt;9.5,Q62&gt;8.5),"AB","")&amp;IF(AND(Q62&gt;7.49999,Q62&lt;8.50001),"BB","")&amp;IF(AND(Q62&lt;7.5,Q62&gt;6.5),"BC","")&amp;IF(AND(Q62&gt;5.49999,Q62&lt;6.50001),"CC","")&amp;IF(AND(Q62&lt;5.5,Q62&gt;4.5),"CD","")&amp;IF(AND(Q62&gt;3.49999,Q62&lt;4.50001),"DD","")&amp;IF(AND(Q62&lt;3.5,Q62&gt;2.5),"DE","")&amp;IF(AND(Q62&gt;1.49999,Q62&lt;2.50001),"EE","")&amp;IF(AND(Q62&lt;1.5,Q62&gt;0.5),"EF","")&amp;IF(Q62&lt;0.49999,"FF",""))</f>
        <v/>
      </c>
      <c r="Q62" s="69" t="n">
        <f aca="false">IF(ISERROR(S62/R62),0,S62/R62)</f>
        <v>0</v>
      </c>
      <c r="R62" s="50" t="n">
        <f aca="false">'EVAL Sem1'!AI63+'EVAL Sem2'!AI63</f>
        <v>0</v>
      </c>
      <c r="S62" s="50" t="n">
        <f aca="false">'EVAL Sem1'!AL63+'EVAL Sem2'!AL63</f>
        <v>0</v>
      </c>
      <c r="T62" s="52" t="str">
        <f aca="false">'EVAL Sem1'!Y63</f>
        <v/>
      </c>
      <c r="U62" s="52" t="str">
        <f aca="false">'EVAL Sem2'!Y63</f>
        <v/>
      </c>
      <c r="V62" s="48"/>
      <c r="W62" s="64"/>
      <c r="X62" s="72" t="str">
        <f aca="false">IF(Y62="AA","TB","")&amp;IF(Y62="BB","B","")&amp;IF(Y62="CC","R","")&amp;IF(Y62="DD","NR","")&amp;IF(Y62="AB","TB","")&amp;IF(Y62="BC","B","")&amp;IF(Y62="CD","R","")&amp;IF(Y62="DE","NR","")&amp;IF(Y62="EE","NR","")&amp;IF(Y62="EF","NR","")&amp;IF(Y62="FF","NR","")</f>
        <v/>
      </c>
      <c r="Y62" s="68" t="str">
        <f aca="false">IF(AB62=0,"",IF(Z62&gt;9.49999,"AA","")&amp;IF(AND(Z62&lt;9.5,Z62&gt;8.5),"AB","")&amp;IF(AND(Z62&gt;7.49999,Z62&lt;8.50001),"BB","")&amp;IF(AND(Z62&lt;7.5,Z62&gt;6.5),"BC","")&amp;IF(AND(Z62&gt;5.49999,Z62&lt;6.50001),"CC","")&amp;IF(AND(Z62&lt;5.5,Z62&gt;4.5),"CD","")&amp;IF(AND(Z62&gt;3.49999,Z62&lt;4.50001),"DD","")&amp;IF(AND(Z62&lt;3.5,Z62&gt;2.5),"DE","")&amp;IF(AND(Z62&gt;1.49999,Z62&lt;2.50001),"EE","")&amp;IF(AND(Z62&lt;1.5,Z62&gt;0.5),"EF","")&amp;IF(Z62&lt;0.49999,"FF",""))</f>
        <v/>
      </c>
      <c r="Z62" s="69" t="n">
        <f aca="false">IF(ISERROR(AB62/AA62),0,AB62/AA62)</f>
        <v>0</v>
      </c>
      <c r="AA62" s="50" t="n">
        <f aca="false">'EVAL Sem1'!CZ63+'EVAL Sem2'!CZ63</f>
        <v>0</v>
      </c>
      <c r="AB62" s="50" t="n">
        <f aca="false">'EVAL Sem1'!DC63+'EVAL Sem2'!DC63</f>
        <v>0</v>
      </c>
      <c r="AC62" s="52" t="str">
        <f aca="false">'EVAL Sem1'!CP63</f>
        <v/>
      </c>
      <c r="AD62" s="52" t="str">
        <f aca="false">'EVAL Sem2'!CP63</f>
        <v/>
      </c>
      <c r="AE62" s="48"/>
      <c r="AF62" s="64"/>
      <c r="AG62" s="72" t="str">
        <f aca="false">IF(AH62="AA","TB","")&amp;IF(AH62="BB","B","")&amp;IF(AH62="CC","R","")&amp;IF(AH62="DD","NR","")&amp;IF(AH62="AB","TB","")&amp;IF(AH62="BC","B","")&amp;IF(AH62="CD","R","")&amp;IF(AH62="DE","NR","")&amp;IF(AH62="EE","NR","")&amp;IF(AH62="EF","NR","")&amp;IF(AH62="FF","NR","")</f>
        <v/>
      </c>
      <c r="AH62" s="68" t="str">
        <f aca="false">IF(AK62=0,"",IF(AI62&gt;9.49999,"AA","")&amp;IF(AND(AI62&lt;9.5,AI62&gt;8.5),"AB","")&amp;IF(AND(AI62&gt;7.49999,AI62&lt;8.50001),"BB","")&amp;IF(AND(AI62&lt;7.5,AI62&gt;6.5),"BC","")&amp;IF(AND(AI62&gt;5.49999,AI62&lt;6.50001),"CC","")&amp;IF(AND(AI62&lt;5.5,AI62&gt;4.5),"CD","")&amp;IF(AND(AI62&gt;3.49999,AI62&lt;4.50001),"DD","")&amp;IF(AND(AI62&lt;3.5,AI62&gt;2.5),"DE","")&amp;IF(AND(AI62&gt;1.49999,AI62&lt;2.50001),"EE","")&amp;IF(AND(AI62&lt;1.5,AI62&gt;0.5),"EF","")&amp;IF(AI62&lt;0.49999,"FF",""))</f>
        <v/>
      </c>
      <c r="AI62" s="69" t="n">
        <f aca="false">IF(ISERROR(AK62/AJ62),0,AK62/AJ62)</f>
        <v>0</v>
      </c>
      <c r="AJ62" s="50" t="n">
        <f aca="false">'EVAL Sem1'!FQ63+'EVAL Sem2'!FQ63</f>
        <v>0</v>
      </c>
      <c r="AK62" s="50" t="n">
        <f aca="false">'EVAL Sem1'!FT63+'EVAL Sem2'!FT63</f>
        <v>0</v>
      </c>
      <c r="AL62" s="52" t="str">
        <f aca="false">'EVAL Sem1'!FG63</f>
        <v/>
      </c>
      <c r="AM62" s="52" t="str">
        <f aca="false">'EVAL Sem2'!FG63</f>
        <v/>
      </c>
      <c r="AN62" s="48"/>
    </row>
    <row r="63" customFormat="false" ht="12.75" hidden="false" customHeight="false" outlineLevel="0" collapsed="false">
      <c r="A63" s="18" t="n">
        <v>56</v>
      </c>
      <c r="B63" s="18" t="n">
        <f aca="false">Choix!B64</f>
        <v>0</v>
      </c>
      <c r="C63" s="18" t="n">
        <f aca="false">Choix!C64</f>
        <v>0</v>
      </c>
      <c r="D63" s="18" t="n">
        <f aca="false">Choix!D64</f>
        <v>0</v>
      </c>
      <c r="E63" s="63" t="str">
        <f aca="false">IF(ISERROR(AVERAGE(#REF!)),"",ROUND(AVERAGE(#REF!),0))</f>
        <v/>
      </c>
      <c r="F63" s="63" t="str">
        <f aca="false">IF(ISERROR(RANK(E63,E$8:E$106,0)),"",RANK(E63,E$8:E$106,0))</f>
        <v/>
      </c>
      <c r="G63" s="63"/>
      <c r="H63" s="64"/>
      <c r="I63" s="70" t="str">
        <f aca="false">IF(ISERROR(J63),"",ROUND(J63,0))</f>
        <v/>
      </c>
      <c r="J63" s="71" t="e">
        <f aca="false">(Q63*O$6+Z63*X$6+AI63*AG$6)*6/SUM(IF(R63=0,0,O$6),IF(AA63=0,0,X$6),IF(AJ63=0,0,AG$6))</f>
        <v>#DIV/0!</v>
      </c>
      <c r="K63" s="52" t="str">
        <f aca="false">'EVAL Sem1'!I64</f>
        <v/>
      </c>
      <c r="L63" s="52" t="str">
        <f aca="false">'EVAL Sem2'!I64</f>
        <v/>
      </c>
      <c r="M63" s="48"/>
      <c r="N63" s="64"/>
      <c r="O63" s="72" t="str">
        <f aca="false">IF(P63="AA","TB","")&amp;IF(P63="BB","B","")&amp;IF(P63="CC","R","")&amp;IF(P63="DD","NR","")&amp;IF(P63="AB","TB","")&amp;IF(P63="BC","B","")&amp;IF(P63="CD","R","")&amp;IF(P63="DE","NR","")&amp;IF(P63="EE","NR","")&amp;IF(P63="EF","NR","")&amp;IF(P63="FF","NR","")</f>
        <v/>
      </c>
      <c r="P63" s="68" t="str">
        <f aca="false">IF(S63=0,"",IF(Q63&gt;9.49999,"AA","")&amp;IF(AND(Q63&lt;9.5,Q63&gt;8.5),"AB","")&amp;IF(AND(Q63&gt;7.49999,Q63&lt;8.50001),"BB","")&amp;IF(AND(Q63&lt;7.5,Q63&gt;6.5),"BC","")&amp;IF(AND(Q63&gt;5.49999,Q63&lt;6.50001),"CC","")&amp;IF(AND(Q63&lt;5.5,Q63&gt;4.5),"CD","")&amp;IF(AND(Q63&gt;3.49999,Q63&lt;4.50001),"DD","")&amp;IF(AND(Q63&lt;3.5,Q63&gt;2.5),"DE","")&amp;IF(AND(Q63&gt;1.49999,Q63&lt;2.50001),"EE","")&amp;IF(AND(Q63&lt;1.5,Q63&gt;0.5),"EF","")&amp;IF(Q63&lt;0.49999,"FF",""))</f>
        <v/>
      </c>
      <c r="Q63" s="69" t="n">
        <f aca="false">IF(ISERROR(S63/R63),0,S63/R63)</f>
        <v>0</v>
      </c>
      <c r="R63" s="50" t="n">
        <f aca="false">'EVAL Sem1'!AI64+'EVAL Sem2'!AI64</f>
        <v>0</v>
      </c>
      <c r="S63" s="50" t="n">
        <f aca="false">'EVAL Sem1'!AL64+'EVAL Sem2'!AL64</f>
        <v>0</v>
      </c>
      <c r="T63" s="52" t="str">
        <f aca="false">'EVAL Sem1'!Y64</f>
        <v/>
      </c>
      <c r="U63" s="52" t="str">
        <f aca="false">'EVAL Sem2'!Y64</f>
        <v/>
      </c>
      <c r="V63" s="48"/>
      <c r="W63" s="64"/>
      <c r="X63" s="72" t="str">
        <f aca="false">IF(Y63="AA","TB","")&amp;IF(Y63="BB","B","")&amp;IF(Y63="CC","R","")&amp;IF(Y63="DD","NR","")&amp;IF(Y63="AB","TB","")&amp;IF(Y63="BC","B","")&amp;IF(Y63="CD","R","")&amp;IF(Y63="DE","NR","")&amp;IF(Y63="EE","NR","")&amp;IF(Y63="EF","NR","")&amp;IF(Y63="FF","NR","")</f>
        <v/>
      </c>
      <c r="Y63" s="68" t="str">
        <f aca="false">IF(AB63=0,"",IF(Z63&gt;9.49999,"AA","")&amp;IF(AND(Z63&lt;9.5,Z63&gt;8.5),"AB","")&amp;IF(AND(Z63&gt;7.49999,Z63&lt;8.50001),"BB","")&amp;IF(AND(Z63&lt;7.5,Z63&gt;6.5),"BC","")&amp;IF(AND(Z63&gt;5.49999,Z63&lt;6.50001),"CC","")&amp;IF(AND(Z63&lt;5.5,Z63&gt;4.5),"CD","")&amp;IF(AND(Z63&gt;3.49999,Z63&lt;4.50001),"DD","")&amp;IF(AND(Z63&lt;3.5,Z63&gt;2.5),"DE","")&amp;IF(AND(Z63&gt;1.49999,Z63&lt;2.50001),"EE","")&amp;IF(AND(Z63&lt;1.5,Z63&gt;0.5),"EF","")&amp;IF(Z63&lt;0.49999,"FF",""))</f>
        <v/>
      </c>
      <c r="Z63" s="69" t="n">
        <f aca="false">IF(ISERROR(AB63/AA63),0,AB63/AA63)</f>
        <v>0</v>
      </c>
      <c r="AA63" s="50" t="n">
        <f aca="false">'EVAL Sem1'!CZ64+'EVAL Sem2'!CZ64</f>
        <v>0</v>
      </c>
      <c r="AB63" s="50" t="n">
        <f aca="false">'EVAL Sem1'!DC64+'EVAL Sem2'!DC64</f>
        <v>0</v>
      </c>
      <c r="AC63" s="52" t="str">
        <f aca="false">'EVAL Sem1'!CP64</f>
        <v/>
      </c>
      <c r="AD63" s="52" t="str">
        <f aca="false">'EVAL Sem2'!CP64</f>
        <v/>
      </c>
      <c r="AE63" s="48"/>
      <c r="AF63" s="64"/>
      <c r="AG63" s="72" t="str">
        <f aca="false">IF(AH63="AA","TB","")&amp;IF(AH63="BB","B","")&amp;IF(AH63="CC","R","")&amp;IF(AH63="DD","NR","")&amp;IF(AH63="AB","TB","")&amp;IF(AH63="BC","B","")&amp;IF(AH63="CD","R","")&amp;IF(AH63="DE","NR","")&amp;IF(AH63="EE","NR","")&amp;IF(AH63="EF","NR","")&amp;IF(AH63="FF","NR","")</f>
        <v/>
      </c>
      <c r="AH63" s="68" t="str">
        <f aca="false">IF(AK63=0,"",IF(AI63&gt;9.49999,"AA","")&amp;IF(AND(AI63&lt;9.5,AI63&gt;8.5),"AB","")&amp;IF(AND(AI63&gt;7.49999,AI63&lt;8.50001),"BB","")&amp;IF(AND(AI63&lt;7.5,AI63&gt;6.5),"BC","")&amp;IF(AND(AI63&gt;5.49999,AI63&lt;6.50001),"CC","")&amp;IF(AND(AI63&lt;5.5,AI63&gt;4.5),"CD","")&amp;IF(AND(AI63&gt;3.49999,AI63&lt;4.50001),"DD","")&amp;IF(AND(AI63&lt;3.5,AI63&gt;2.5),"DE","")&amp;IF(AND(AI63&gt;1.49999,AI63&lt;2.50001),"EE","")&amp;IF(AND(AI63&lt;1.5,AI63&gt;0.5),"EF","")&amp;IF(AI63&lt;0.49999,"FF",""))</f>
        <v/>
      </c>
      <c r="AI63" s="69" t="n">
        <f aca="false">IF(ISERROR(AK63/AJ63),0,AK63/AJ63)</f>
        <v>0</v>
      </c>
      <c r="AJ63" s="50" t="n">
        <f aca="false">'EVAL Sem1'!FQ64+'EVAL Sem2'!FQ64</f>
        <v>0</v>
      </c>
      <c r="AK63" s="50" t="n">
        <f aca="false">'EVAL Sem1'!FT64+'EVAL Sem2'!FT64</f>
        <v>0</v>
      </c>
      <c r="AL63" s="52" t="str">
        <f aca="false">'EVAL Sem1'!FG64</f>
        <v/>
      </c>
      <c r="AM63" s="52" t="str">
        <f aca="false">'EVAL Sem2'!FG64</f>
        <v/>
      </c>
      <c r="AN63" s="48"/>
    </row>
    <row r="64" customFormat="false" ht="12.75" hidden="false" customHeight="false" outlineLevel="0" collapsed="false">
      <c r="A64" s="18" t="n">
        <v>57</v>
      </c>
      <c r="B64" s="18" t="n">
        <f aca="false">Choix!B65</f>
        <v>0</v>
      </c>
      <c r="C64" s="18" t="n">
        <f aca="false">Choix!C65</f>
        <v>0</v>
      </c>
      <c r="D64" s="18" t="n">
        <f aca="false">Choix!D65</f>
        <v>0</v>
      </c>
      <c r="E64" s="63" t="str">
        <f aca="false">IF(ISERROR(AVERAGE(#REF!)),"",ROUND(AVERAGE(#REF!),0))</f>
        <v/>
      </c>
      <c r="F64" s="63" t="str">
        <f aca="false">IF(ISERROR(RANK(E64,E$8:E$106,0)),"",RANK(E64,E$8:E$106,0))</f>
        <v/>
      </c>
      <c r="G64" s="63"/>
      <c r="H64" s="64"/>
      <c r="I64" s="70" t="str">
        <f aca="false">IF(ISERROR(J64),"",ROUND(J64,0))</f>
        <v/>
      </c>
      <c r="J64" s="71" t="e">
        <f aca="false">(Q64*O$6+Z64*X$6+AI64*AG$6)*6/SUM(IF(R64=0,0,O$6),IF(AA64=0,0,X$6),IF(AJ64=0,0,AG$6))</f>
        <v>#DIV/0!</v>
      </c>
      <c r="K64" s="52" t="str">
        <f aca="false">'EVAL Sem1'!I65</f>
        <v/>
      </c>
      <c r="L64" s="52" t="str">
        <f aca="false">'EVAL Sem2'!I65</f>
        <v/>
      </c>
      <c r="M64" s="48"/>
      <c r="N64" s="64"/>
      <c r="O64" s="72" t="str">
        <f aca="false">IF(P64="AA","TB","")&amp;IF(P64="BB","B","")&amp;IF(P64="CC","R","")&amp;IF(P64="DD","NR","")&amp;IF(P64="AB","TB","")&amp;IF(P64="BC","B","")&amp;IF(P64="CD","R","")&amp;IF(P64="DE","NR","")&amp;IF(P64="EE","NR","")&amp;IF(P64="EF","NR","")&amp;IF(P64="FF","NR","")</f>
        <v/>
      </c>
      <c r="P64" s="68" t="str">
        <f aca="false">IF(S64=0,"",IF(Q64&gt;9.49999,"AA","")&amp;IF(AND(Q64&lt;9.5,Q64&gt;8.5),"AB","")&amp;IF(AND(Q64&gt;7.49999,Q64&lt;8.50001),"BB","")&amp;IF(AND(Q64&lt;7.5,Q64&gt;6.5),"BC","")&amp;IF(AND(Q64&gt;5.49999,Q64&lt;6.50001),"CC","")&amp;IF(AND(Q64&lt;5.5,Q64&gt;4.5),"CD","")&amp;IF(AND(Q64&gt;3.49999,Q64&lt;4.50001),"DD","")&amp;IF(AND(Q64&lt;3.5,Q64&gt;2.5),"DE","")&amp;IF(AND(Q64&gt;1.49999,Q64&lt;2.50001),"EE","")&amp;IF(AND(Q64&lt;1.5,Q64&gt;0.5),"EF","")&amp;IF(Q64&lt;0.49999,"FF",""))</f>
        <v/>
      </c>
      <c r="Q64" s="69" t="n">
        <f aca="false">IF(ISERROR(S64/R64),0,S64/R64)</f>
        <v>0</v>
      </c>
      <c r="R64" s="50" t="n">
        <f aca="false">'EVAL Sem1'!AI65+'EVAL Sem2'!AI65</f>
        <v>0</v>
      </c>
      <c r="S64" s="50" t="n">
        <f aca="false">'EVAL Sem1'!AL65+'EVAL Sem2'!AL65</f>
        <v>0</v>
      </c>
      <c r="T64" s="52" t="str">
        <f aca="false">'EVAL Sem1'!Y65</f>
        <v/>
      </c>
      <c r="U64" s="52" t="str">
        <f aca="false">'EVAL Sem2'!Y65</f>
        <v/>
      </c>
      <c r="V64" s="48"/>
      <c r="W64" s="64"/>
      <c r="X64" s="72" t="str">
        <f aca="false">IF(Y64="AA","TB","")&amp;IF(Y64="BB","B","")&amp;IF(Y64="CC","R","")&amp;IF(Y64="DD","NR","")&amp;IF(Y64="AB","TB","")&amp;IF(Y64="BC","B","")&amp;IF(Y64="CD","R","")&amp;IF(Y64="DE","NR","")&amp;IF(Y64="EE","NR","")&amp;IF(Y64="EF","NR","")&amp;IF(Y64="FF","NR","")</f>
        <v/>
      </c>
      <c r="Y64" s="68" t="str">
        <f aca="false">IF(AB64=0,"",IF(Z64&gt;9.49999,"AA","")&amp;IF(AND(Z64&lt;9.5,Z64&gt;8.5),"AB","")&amp;IF(AND(Z64&gt;7.49999,Z64&lt;8.50001),"BB","")&amp;IF(AND(Z64&lt;7.5,Z64&gt;6.5),"BC","")&amp;IF(AND(Z64&gt;5.49999,Z64&lt;6.50001),"CC","")&amp;IF(AND(Z64&lt;5.5,Z64&gt;4.5),"CD","")&amp;IF(AND(Z64&gt;3.49999,Z64&lt;4.50001),"DD","")&amp;IF(AND(Z64&lt;3.5,Z64&gt;2.5),"DE","")&amp;IF(AND(Z64&gt;1.49999,Z64&lt;2.50001),"EE","")&amp;IF(AND(Z64&lt;1.5,Z64&gt;0.5),"EF","")&amp;IF(Z64&lt;0.49999,"FF",""))</f>
        <v/>
      </c>
      <c r="Z64" s="69" t="n">
        <f aca="false">IF(ISERROR(AB64/AA64),0,AB64/AA64)</f>
        <v>0</v>
      </c>
      <c r="AA64" s="50" t="n">
        <f aca="false">'EVAL Sem1'!CZ65+'EVAL Sem2'!CZ65</f>
        <v>0</v>
      </c>
      <c r="AB64" s="50" t="n">
        <f aca="false">'EVAL Sem1'!DC65+'EVAL Sem2'!DC65</f>
        <v>0</v>
      </c>
      <c r="AC64" s="52" t="str">
        <f aca="false">'EVAL Sem1'!CP65</f>
        <v/>
      </c>
      <c r="AD64" s="52" t="str">
        <f aca="false">'EVAL Sem2'!CP65</f>
        <v/>
      </c>
      <c r="AE64" s="48"/>
      <c r="AF64" s="64"/>
      <c r="AG64" s="72" t="str">
        <f aca="false">IF(AH64="AA","TB","")&amp;IF(AH64="BB","B","")&amp;IF(AH64="CC","R","")&amp;IF(AH64="DD","NR","")&amp;IF(AH64="AB","TB","")&amp;IF(AH64="BC","B","")&amp;IF(AH64="CD","R","")&amp;IF(AH64="DE","NR","")&amp;IF(AH64="EE","NR","")&amp;IF(AH64="EF","NR","")&amp;IF(AH64="FF","NR","")</f>
        <v/>
      </c>
      <c r="AH64" s="68" t="str">
        <f aca="false">IF(AK64=0,"",IF(AI64&gt;9.49999,"AA","")&amp;IF(AND(AI64&lt;9.5,AI64&gt;8.5),"AB","")&amp;IF(AND(AI64&gt;7.49999,AI64&lt;8.50001),"BB","")&amp;IF(AND(AI64&lt;7.5,AI64&gt;6.5),"BC","")&amp;IF(AND(AI64&gt;5.49999,AI64&lt;6.50001),"CC","")&amp;IF(AND(AI64&lt;5.5,AI64&gt;4.5),"CD","")&amp;IF(AND(AI64&gt;3.49999,AI64&lt;4.50001),"DD","")&amp;IF(AND(AI64&lt;3.5,AI64&gt;2.5),"DE","")&amp;IF(AND(AI64&gt;1.49999,AI64&lt;2.50001),"EE","")&amp;IF(AND(AI64&lt;1.5,AI64&gt;0.5),"EF","")&amp;IF(AI64&lt;0.49999,"FF",""))</f>
        <v/>
      </c>
      <c r="AI64" s="69" t="n">
        <f aca="false">IF(ISERROR(AK64/AJ64),0,AK64/AJ64)</f>
        <v>0</v>
      </c>
      <c r="AJ64" s="50" t="n">
        <f aca="false">'EVAL Sem1'!FQ65+'EVAL Sem2'!FQ65</f>
        <v>0</v>
      </c>
      <c r="AK64" s="50" t="n">
        <f aca="false">'EVAL Sem1'!FT65+'EVAL Sem2'!FT65</f>
        <v>0</v>
      </c>
      <c r="AL64" s="52" t="str">
        <f aca="false">'EVAL Sem1'!FG65</f>
        <v/>
      </c>
      <c r="AM64" s="52" t="str">
        <f aca="false">'EVAL Sem2'!FG65</f>
        <v/>
      </c>
      <c r="AN64" s="48"/>
    </row>
    <row r="65" customFormat="false" ht="12.75" hidden="false" customHeight="false" outlineLevel="0" collapsed="false">
      <c r="A65" s="18" t="n">
        <v>58</v>
      </c>
      <c r="B65" s="18" t="n">
        <f aca="false">Choix!B66</f>
        <v>0</v>
      </c>
      <c r="C65" s="18" t="n">
        <f aca="false">Choix!C66</f>
        <v>0</v>
      </c>
      <c r="D65" s="18" t="n">
        <f aca="false">Choix!D66</f>
        <v>0</v>
      </c>
      <c r="E65" s="63" t="str">
        <f aca="false">IF(ISERROR(AVERAGE(#REF!)),"",ROUND(AVERAGE(#REF!),0))</f>
        <v/>
      </c>
      <c r="F65" s="63" t="str">
        <f aca="false">IF(ISERROR(RANK(E65,E$8:E$106,0)),"",RANK(E65,E$8:E$106,0))</f>
        <v/>
      </c>
      <c r="G65" s="63"/>
      <c r="H65" s="64"/>
      <c r="I65" s="70" t="str">
        <f aca="false">IF(ISERROR(J65),"",ROUND(J65,0))</f>
        <v/>
      </c>
      <c r="J65" s="71" t="e">
        <f aca="false">(Q65*O$6+Z65*X$6+AI65*AG$6)*6/SUM(IF(R65=0,0,O$6),IF(AA65=0,0,X$6),IF(AJ65=0,0,AG$6))</f>
        <v>#DIV/0!</v>
      </c>
      <c r="K65" s="52" t="str">
        <f aca="false">'EVAL Sem1'!I66</f>
        <v/>
      </c>
      <c r="L65" s="52" t="str">
        <f aca="false">'EVAL Sem2'!I66</f>
        <v/>
      </c>
      <c r="M65" s="48"/>
      <c r="N65" s="64"/>
      <c r="O65" s="72" t="str">
        <f aca="false">IF(P65="AA","TB","")&amp;IF(P65="BB","B","")&amp;IF(P65="CC","R","")&amp;IF(P65="DD","NR","")&amp;IF(P65="AB","TB","")&amp;IF(P65="BC","B","")&amp;IF(P65="CD","R","")&amp;IF(P65="DE","NR","")&amp;IF(P65="EE","NR","")&amp;IF(P65="EF","NR","")&amp;IF(P65="FF","NR","")</f>
        <v/>
      </c>
      <c r="P65" s="68" t="str">
        <f aca="false">IF(S65=0,"",IF(Q65&gt;9.49999,"AA","")&amp;IF(AND(Q65&lt;9.5,Q65&gt;8.5),"AB","")&amp;IF(AND(Q65&gt;7.49999,Q65&lt;8.50001),"BB","")&amp;IF(AND(Q65&lt;7.5,Q65&gt;6.5),"BC","")&amp;IF(AND(Q65&gt;5.49999,Q65&lt;6.50001),"CC","")&amp;IF(AND(Q65&lt;5.5,Q65&gt;4.5),"CD","")&amp;IF(AND(Q65&gt;3.49999,Q65&lt;4.50001),"DD","")&amp;IF(AND(Q65&lt;3.5,Q65&gt;2.5),"DE","")&amp;IF(AND(Q65&gt;1.49999,Q65&lt;2.50001),"EE","")&amp;IF(AND(Q65&lt;1.5,Q65&gt;0.5),"EF","")&amp;IF(Q65&lt;0.49999,"FF",""))</f>
        <v/>
      </c>
      <c r="Q65" s="69" t="n">
        <f aca="false">IF(ISERROR(S65/R65),0,S65/R65)</f>
        <v>0</v>
      </c>
      <c r="R65" s="50" t="n">
        <f aca="false">'EVAL Sem1'!AI66+'EVAL Sem2'!AI66</f>
        <v>0</v>
      </c>
      <c r="S65" s="50" t="n">
        <f aca="false">'EVAL Sem1'!AL66+'EVAL Sem2'!AL66</f>
        <v>0</v>
      </c>
      <c r="T65" s="52" t="str">
        <f aca="false">'EVAL Sem1'!Y66</f>
        <v/>
      </c>
      <c r="U65" s="52" t="str">
        <f aca="false">'EVAL Sem2'!Y66</f>
        <v/>
      </c>
      <c r="V65" s="48"/>
      <c r="W65" s="64"/>
      <c r="X65" s="72" t="str">
        <f aca="false">IF(Y65="AA","TB","")&amp;IF(Y65="BB","B","")&amp;IF(Y65="CC","R","")&amp;IF(Y65="DD","NR","")&amp;IF(Y65="AB","TB","")&amp;IF(Y65="BC","B","")&amp;IF(Y65="CD","R","")&amp;IF(Y65="DE","NR","")&amp;IF(Y65="EE","NR","")&amp;IF(Y65="EF","NR","")&amp;IF(Y65="FF","NR","")</f>
        <v/>
      </c>
      <c r="Y65" s="68" t="str">
        <f aca="false">IF(AB65=0,"",IF(Z65&gt;9.49999,"AA","")&amp;IF(AND(Z65&lt;9.5,Z65&gt;8.5),"AB","")&amp;IF(AND(Z65&gt;7.49999,Z65&lt;8.50001),"BB","")&amp;IF(AND(Z65&lt;7.5,Z65&gt;6.5),"BC","")&amp;IF(AND(Z65&gt;5.49999,Z65&lt;6.50001),"CC","")&amp;IF(AND(Z65&lt;5.5,Z65&gt;4.5),"CD","")&amp;IF(AND(Z65&gt;3.49999,Z65&lt;4.50001),"DD","")&amp;IF(AND(Z65&lt;3.5,Z65&gt;2.5),"DE","")&amp;IF(AND(Z65&gt;1.49999,Z65&lt;2.50001),"EE","")&amp;IF(AND(Z65&lt;1.5,Z65&gt;0.5),"EF","")&amp;IF(Z65&lt;0.49999,"FF",""))</f>
        <v/>
      </c>
      <c r="Z65" s="69" t="n">
        <f aca="false">IF(ISERROR(AB65/AA65),0,AB65/AA65)</f>
        <v>0</v>
      </c>
      <c r="AA65" s="50" t="n">
        <f aca="false">'EVAL Sem1'!CZ66+'EVAL Sem2'!CZ66</f>
        <v>0</v>
      </c>
      <c r="AB65" s="50" t="n">
        <f aca="false">'EVAL Sem1'!DC66+'EVAL Sem2'!DC66</f>
        <v>0</v>
      </c>
      <c r="AC65" s="52" t="str">
        <f aca="false">'EVAL Sem1'!CP66</f>
        <v/>
      </c>
      <c r="AD65" s="52" t="str">
        <f aca="false">'EVAL Sem2'!CP66</f>
        <v/>
      </c>
      <c r="AE65" s="48"/>
      <c r="AF65" s="64"/>
      <c r="AG65" s="72" t="str">
        <f aca="false">IF(AH65="AA","TB","")&amp;IF(AH65="BB","B","")&amp;IF(AH65="CC","R","")&amp;IF(AH65="DD","NR","")&amp;IF(AH65="AB","TB","")&amp;IF(AH65="BC","B","")&amp;IF(AH65="CD","R","")&amp;IF(AH65="DE","NR","")&amp;IF(AH65="EE","NR","")&amp;IF(AH65="EF","NR","")&amp;IF(AH65="FF","NR","")</f>
        <v/>
      </c>
      <c r="AH65" s="68" t="str">
        <f aca="false">IF(AK65=0,"",IF(AI65&gt;9.49999,"AA","")&amp;IF(AND(AI65&lt;9.5,AI65&gt;8.5),"AB","")&amp;IF(AND(AI65&gt;7.49999,AI65&lt;8.50001),"BB","")&amp;IF(AND(AI65&lt;7.5,AI65&gt;6.5),"BC","")&amp;IF(AND(AI65&gt;5.49999,AI65&lt;6.50001),"CC","")&amp;IF(AND(AI65&lt;5.5,AI65&gt;4.5),"CD","")&amp;IF(AND(AI65&gt;3.49999,AI65&lt;4.50001),"DD","")&amp;IF(AND(AI65&lt;3.5,AI65&gt;2.5),"DE","")&amp;IF(AND(AI65&gt;1.49999,AI65&lt;2.50001),"EE","")&amp;IF(AND(AI65&lt;1.5,AI65&gt;0.5),"EF","")&amp;IF(AI65&lt;0.49999,"FF",""))</f>
        <v/>
      </c>
      <c r="AI65" s="69" t="n">
        <f aca="false">IF(ISERROR(AK65/AJ65),0,AK65/AJ65)</f>
        <v>0</v>
      </c>
      <c r="AJ65" s="50" t="n">
        <f aca="false">'EVAL Sem1'!FQ66+'EVAL Sem2'!FQ66</f>
        <v>0</v>
      </c>
      <c r="AK65" s="50" t="n">
        <f aca="false">'EVAL Sem1'!FT66+'EVAL Sem2'!FT66</f>
        <v>0</v>
      </c>
      <c r="AL65" s="52" t="str">
        <f aca="false">'EVAL Sem1'!FG66</f>
        <v/>
      </c>
      <c r="AM65" s="52" t="str">
        <f aca="false">'EVAL Sem2'!FG66</f>
        <v/>
      </c>
      <c r="AN65" s="48"/>
    </row>
    <row r="66" customFormat="false" ht="12.75" hidden="false" customHeight="false" outlineLevel="0" collapsed="false">
      <c r="A66" s="18" t="n">
        <v>59</v>
      </c>
      <c r="B66" s="18" t="n">
        <f aca="false">Choix!B67</f>
        <v>0</v>
      </c>
      <c r="C66" s="18" t="n">
        <f aca="false">Choix!C67</f>
        <v>0</v>
      </c>
      <c r="D66" s="18" t="n">
        <f aca="false">Choix!D67</f>
        <v>0</v>
      </c>
      <c r="E66" s="63" t="str">
        <f aca="false">IF(ISERROR(AVERAGE(#REF!)),"",ROUND(AVERAGE(#REF!),0))</f>
        <v/>
      </c>
      <c r="F66" s="63" t="str">
        <f aca="false">IF(ISERROR(RANK(E66,E$8:E$106,0)),"",RANK(E66,E$8:E$106,0))</f>
        <v/>
      </c>
      <c r="G66" s="63"/>
      <c r="H66" s="64"/>
      <c r="I66" s="70" t="str">
        <f aca="false">IF(ISERROR(J66),"",ROUND(J66,0))</f>
        <v/>
      </c>
      <c r="J66" s="71" t="e">
        <f aca="false">(Q66*O$6+Z66*X$6+AI66*AG$6)*6/SUM(IF(R66=0,0,O$6),IF(AA66=0,0,X$6),IF(AJ66=0,0,AG$6))</f>
        <v>#DIV/0!</v>
      </c>
      <c r="K66" s="52" t="str">
        <f aca="false">'EVAL Sem1'!I67</f>
        <v/>
      </c>
      <c r="L66" s="52" t="str">
        <f aca="false">'EVAL Sem2'!I67</f>
        <v/>
      </c>
      <c r="M66" s="48"/>
      <c r="N66" s="64"/>
      <c r="O66" s="72" t="str">
        <f aca="false">IF(P66="AA","TB","")&amp;IF(P66="BB","B","")&amp;IF(P66="CC","R","")&amp;IF(P66="DD","NR","")&amp;IF(P66="AB","TB","")&amp;IF(P66="BC","B","")&amp;IF(P66="CD","R","")&amp;IF(P66="DE","NR","")&amp;IF(P66="EE","NR","")&amp;IF(P66="EF","NR","")&amp;IF(P66="FF","NR","")</f>
        <v/>
      </c>
      <c r="P66" s="68" t="str">
        <f aca="false">IF(S66=0,"",IF(Q66&gt;9.49999,"AA","")&amp;IF(AND(Q66&lt;9.5,Q66&gt;8.5),"AB","")&amp;IF(AND(Q66&gt;7.49999,Q66&lt;8.50001),"BB","")&amp;IF(AND(Q66&lt;7.5,Q66&gt;6.5),"BC","")&amp;IF(AND(Q66&gt;5.49999,Q66&lt;6.50001),"CC","")&amp;IF(AND(Q66&lt;5.5,Q66&gt;4.5),"CD","")&amp;IF(AND(Q66&gt;3.49999,Q66&lt;4.50001),"DD","")&amp;IF(AND(Q66&lt;3.5,Q66&gt;2.5),"DE","")&amp;IF(AND(Q66&gt;1.49999,Q66&lt;2.50001),"EE","")&amp;IF(AND(Q66&lt;1.5,Q66&gt;0.5),"EF","")&amp;IF(Q66&lt;0.49999,"FF",""))</f>
        <v/>
      </c>
      <c r="Q66" s="69" t="n">
        <f aca="false">IF(ISERROR(S66/R66),0,S66/R66)</f>
        <v>0</v>
      </c>
      <c r="R66" s="50" t="n">
        <f aca="false">'EVAL Sem1'!AI67+'EVAL Sem2'!AI67</f>
        <v>0</v>
      </c>
      <c r="S66" s="50" t="n">
        <f aca="false">'EVAL Sem1'!AL67+'EVAL Sem2'!AL67</f>
        <v>0</v>
      </c>
      <c r="T66" s="52" t="str">
        <f aca="false">'EVAL Sem1'!Y67</f>
        <v/>
      </c>
      <c r="U66" s="52" t="str">
        <f aca="false">'EVAL Sem2'!Y67</f>
        <v/>
      </c>
      <c r="V66" s="48"/>
      <c r="W66" s="64"/>
      <c r="X66" s="72" t="str">
        <f aca="false">IF(Y66="AA","TB","")&amp;IF(Y66="BB","B","")&amp;IF(Y66="CC","R","")&amp;IF(Y66="DD","NR","")&amp;IF(Y66="AB","TB","")&amp;IF(Y66="BC","B","")&amp;IF(Y66="CD","R","")&amp;IF(Y66="DE","NR","")&amp;IF(Y66="EE","NR","")&amp;IF(Y66="EF","NR","")&amp;IF(Y66="FF","NR","")</f>
        <v/>
      </c>
      <c r="Y66" s="68" t="str">
        <f aca="false">IF(AB66=0,"",IF(Z66&gt;9.49999,"AA","")&amp;IF(AND(Z66&lt;9.5,Z66&gt;8.5),"AB","")&amp;IF(AND(Z66&gt;7.49999,Z66&lt;8.50001),"BB","")&amp;IF(AND(Z66&lt;7.5,Z66&gt;6.5),"BC","")&amp;IF(AND(Z66&gt;5.49999,Z66&lt;6.50001),"CC","")&amp;IF(AND(Z66&lt;5.5,Z66&gt;4.5),"CD","")&amp;IF(AND(Z66&gt;3.49999,Z66&lt;4.50001),"DD","")&amp;IF(AND(Z66&lt;3.5,Z66&gt;2.5),"DE","")&amp;IF(AND(Z66&gt;1.49999,Z66&lt;2.50001),"EE","")&amp;IF(AND(Z66&lt;1.5,Z66&gt;0.5),"EF","")&amp;IF(Z66&lt;0.49999,"FF",""))</f>
        <v/>
      </c>
      <c r="Z66" s="69" t="n">
        <f aca="false">IF(ISERROR(AB66/AA66),0,AB66/AA66)</f>
        <v>0</v>
      </c>
      <c r="AA66" s="50" t="n">
        <f aca="false">'EVAL Sem1'!CZ67+'EVAL Sem2'!CZ67</f>
        <v>0</v>
      </c>
      <c r="AB66" s="50" t="n">
        <f aca="false">'EVAL Sem1'!DC67+'EVAL Sem2'!DC67</f>
        <v>0</v>
      </c>
      <c r="AC66" s="52" t="str">
        <f aca="false">'EVAL Sem1'!CP67</f>
        <v/>
      </c>
      <c r="AD66" s="52" t="str">
        <f aca="false">'EVAL Sem2'!CP67</f>
        <v/>
      </c>
      <c r="AE66" s="48"/>
      <c r="AF66" s="64"/>
      <c r="AG66" s="72" t="str">
        <f aca="false">IF(AH66="AA","TB","")&amp;IF(AH66="BB","B","")&amp;IF(AH66="CC","R","")&amp;IF(AH66="DD","NR","")&amp;IF(AH66="AB","TB","")&amp;IF(AH66="BC","B","")&amp;IF(AH66="CD","R","")&amp;IF(AH66="DE","NR","")&amp;IF(AH66="EE","NR","")&amp;IF(AH66="EF","NR","")&amp;IF(AH66="FF","NR","")</f>
        <v/>
      </c>
      <c r="AH66" s="68" t="str">
        <f aca="false">IF(AK66=0,"",IF(AI66&gt;9.49999,"AA","")&amp;IF(AND(AI66&lt;9.5,AI66&gt;8.5),"AB","")&amp;IF(AND(AI66&gt;7.49999,AI66&lt;8.50001),"BB","")&amp;IF(AND(AI66&lt;7.5,AI66&gt;6.5),"BC","")&amp;IF(AND(AI66&gt;5.49999,AI66&lt;6.50001),"CC","")&amp;IF(AND(AI66&lt;5.5,AI66&gt;4.5),"CD","")&amp;IF(AND(AI66&gt;3.49999,AI66&lt;4.50001),"DD","")&amp;IF(AND(AI66&lt;3.5,AI66&gt;2.5),"DE","")&amp;IF(AND(AI66&gt;1.49999,AI66&lt;2.50001),"EE","")&amp;IF(AND(AI66&lt;1.5,AI66&gt;0.5),"EF","")&amp;IF(AI66&lt;0.49999,"FF",""))</f>
        <v/>
      </c>
      <c r="AI66" s="69" t="n">
        <f aca="false">IF(ISERROR(AK66/AJ66),0,AK66/AJ66)</f>
        <v>0</v>
      </c>
      <c r="AJ66" s="50" t="n">
        <f aca="false">'EVAL Sem1'!FQ67+'EVAL Sem2'!FQ67</f>
        <v>0</v>
      </c>
      <c r="AK66" s="50" t="n">
        <f aca="false">'EVAL Sem1'!FT67+'EVAL Sem2'!FT67</f>
        <v>0</v>
      </c>
      <c r="AL66" s="52" t="str">
        <f aca="false">'EVAL Sem1'!FG67</f>
        <v/>
      </c>
      <c r="AM66" s="52" t="str">
        <f aca="false">'EVAL Sem2'!FG67</f>
        <v/>
      </c>
      <c r="AN66" s="48"/>
    </row>
    <row r="67" customFormat="false" ht="12.75" hidden="false" customHeight="false" outlineLevel="0" collapsed="false">
      <c r="A67" s="18" t="n">
        <v>60</v>
      </c>
      <c r="B67" s="18" t="n">
        <f aca="false">Choix!B68</f>
        <v>0</v>
      </c>
      <c r="C67" s="18" t="n">
        <f aca="false">Choix!C68</f>
        <v>0</v>
      </c>
      <c r="D67" s="18" t="n">
        <f aca="false">Choix!D68</f>
        <v>0</v>
      </c>
      <c r="E67" s="63" t="str">
        <f aca="false">IF(ISERROR(AVERAGE(#REF!)),"",ROUND(AVERAGE(#REF!),0))</f>
        <v/>
      </c>
      <c r="F67" s="63" t="str">
        <f aca="false">IF(ISERROR(RANK(E67,E$8:E$106,0)),"",RANK(E67,E$8:E$106,0))</f>
        <v/>
      </c>
      <c r="G67" s="63"/>
      <c r="H67" s="64"/>
      <c r="I67" s="70" t="str">
        <f aca="false">IF(ISERROR(J67),"",ROUND(J67,0))</f>
        <v/>
      </c>
      <c r="J67" s="71" t="e">
        <f aca="false">(Q67*O$6+Z67*X$6+AI67*AG$6)*6/SUM(IF(R67=0,0,O$6),IF(AA67=0,0,X$6),IF(AJ67=0,0,AG$6))</f>
        <v>#DIV/0!</v>
      </c>
      <c r="K67" s="52" t="str">
        <f aca="false">'EVAL Sem1'!I68</f>
        <v/>
      </c>
      <c r="L67" s="52" t="str">
        <f aca="false">'EVAL Sem2'!I68</f>
        <v/>
      </c>
      <c r="M67" s="48"/>
      <c r="N67" s="64"/>
      <c r="O67" s="72" t="str">
        <f aca="false">IF(P67="AA","TB","")&amp;IF(P67="BB","B","")&amp;IF(P67="CC","R","")&amp;IF(P67="DD","NR","")&amp;IF(P67="AB","TB","")&amp;IF(P67="BC","B","")&amp;IF(P67="CD","R","")&amp;IF(P67="DE","NR","")&amp;IF(P67="EE","NR","")&amp;IF(P67="EF","NR","")&amp;IF(P67="FF","NR","")</f>
        <v/>
      </c>
      <c r="P67" s="68" t="str">
        <f aca="false">IF(S67=0,"",IF(Q67&gt;9.49999,"AA","")&amp;IF(AND(Q67&lt;9.5,Q67&gt;8.5),"AB","")&amp;IF(AND(Q67&gt;7.49999,Q67&lt;8.50001),"BB","")&amp;IF(AND(Q67&lt;7.5,Q67&gt;6.5),"BC","")&amp;IF(AND(Q67&gt;5.49999,Q67&lt;6.50001),"CC","")&amp;IF(AND(Q67&lt;5.5,Q67&gt;4.5),"CD","")&amp;IF(AND(Q67&gt;3.49999,Q67&lt;4.50001),"DD","")&amp;IF(AND(Q67&lt;3.5,Q67&gt;2.5),"DE","")&amp;IF(AND(Q67&gt;1.49999,Q67&lt;2.50001),"EE","")&amp;IF(AND(Q67&lt;1.5,Q67&gt;0.5),"EF","")&amp;IF(Q67&lt;0.49999,"FF",""))</f>
        <v/>
      </c>
      <c r="Q67" s="69" t="n">
        <f aca="false">IF(ISERROR(S67/R67),0,S67/R67)</f>
        <v>0</v>
      </c>
      <c r="R67" s="50" t="n">
        <f aca="false">'EVAL Sem1'!AI68+'EVAL Sem2'!AI68</f>
        <v>0</v>
      </c>
      <c r="S67" s="50" t="n">
        <f aca="false">'EVAL Sem1'!AL68+'EVAL Sem2'!AL68</f>
        <v>0</v>
      </c>
      <c r="T67" s="52" t="str">
        <f aca="false">'EVAL Sem1'!Y68</f>
        <v/>
      </c>
      <c r="U67" s="52" t="str">
        <f aca="false">'EVAL Sem2'!Y68</f>
        <v/>
      </c>
      <c r="V67" s="48"/>
      <c r="W67" s="64"/>
      <c r="X67" s="72" t="str">
        <f aca="false">IF(Y67="AA","TB","")&amp;IF(Y67="BB","B","")&amp;IF(Y67="CC","R","")&amp;IF(Y67="DD","NR","")&amp;IF(Y67="AB","TB","")&amp;IF(Y67="BC","B","")&amp;IF(Y67="CD","R","")&amp;IF(Y67="DE","NR","")&amp;IF(Y67="EE","NR","")&amp;IF(Y67="EF","NR","")&amp;IF(Y67="FF","NR","")</f>
        <v/>
      </c>
      <c r="Y67" s="68" t="str">
        <f aca="false">IF(AB67=0,"",IF(Z67&gt;9.49999,"AA","")&amp;IF(AND(Z67&lt;9.5,Z67&gt;8.5),"AB","")&amp;IF(AND(Z67&gt;7.49999,Z67&lt;8.50001),"BB","")&amp;IF(AND(Z67&lt;7.5,Z67&gt;6.5),"BC","")&amp;IF(AND(Z67&gt;5.49999,Z67&lt;6.50001),"CC","")&amp;IF(AND(Z67&lt;5.5,Z67&gt;4.5),"CD","")&amp;IF(AND(Z67&gt;3.49999,Z67&lt;4.50001),"DD","")&amp;IF(AND(Z67&lt;3.5,Z67&gt;2.5),"DE","")&amp;IF(AND(Z67&gt;1.49999,Z67&lt;2.50001),"EE","")&amp;IF(AND(Z67&lt;1.5,Z67&gt;0.5),"EF","")&amp;IF(Z67&lt;0.49999,"FF",""))</f>
        <v/>
      </c>
      <c r="Z67" s="69" t="n">
        <f aca="false">IF(ISERROR(AB67/AA67),0,AB67/AA67)</f>
        <v>0</v>
      </c>
      <c r="AA67" s="50" t="n">
        <f aca="false">'EVAL Sem1'!CZ68+'EVAL Sem2'!CZ68</f>
        <v>0</v>
      </c>
      <c r="AB67" s="50" t="n">
        <f aca="false">'EVAL Sem1'!DC68+'EVAL Sem2'!DC68</f>
        <v>0</v>
      </c>
      <c r="AC67" s="52" t="str">
        <f aca="false">'EVAL Sem1'!CP68</f>
        <v/>
      </c>
      <c r="AD67" s="52" t="str">
        <f aca="false">'EVAL Sem2'!CP68</f>
        <v/>
      </c>
      <c r="AE67" s="48"/>
      <c r="AF67" s="64"/>
      <c r="AG67" s="72" t="str">
        <f aca="false">IF(AH67="AA","TB","")&amp;IF(AH67="BB","B","")&amp;IF(AH67="CC","R","")&amp;IF(AH67="DD","NR","")&amp;IF(AH67="AB","TB","")&amp;IF(AH67="BC","B","")&amp;IF(AH67="CD","R","")&amp;IF(AH67="DE","NR","")&amp;IF(AH67="EE","NR","")&amp;IF(AH67="EF","NR","")&amp;IF(AH67="FF","NR","")</f>
        <v/>
      </c>
      <c r="AH67" s="68" t="str">
        <f aca="false">IF(AK67=0,"",IF(AI67&gt;9.49999,"AA","")&amp;IF(AND(AI67&lt;9.5,AI67&gt;8.5),"AB","")&amp;IF(AND(AI67&gt;7.49999,AI67&lt;8.50001),"BB","")&amp;IF(AND(AI67&lt;7.5,AI67&gt;6.5),"BC","")&amp;IF(AND(AI67&gt;5.49999,AI67&lt;6.50001),"CC","")&amp;IF(AND(AI67&lt;5.5,AI67&gt;4.5),"CD","")&amp;IF(AND(AI67&gt;3.49999,AI67&lt;4.50001),"DD","")&amp;IF(AND(AI67&lt;3.5,AI67&gt;2.5),"DE","")&amp;IF(AND(AI67&gt;1.49999,AI67&lt;2.50001),"EE","")&amp;IF(AND(AI67&lt;1.5,AI67&gt;0.5),"EF","")&amp;IF(AI67&lt;0.49999,"FF",""))</f>
        <v/>
      </c>
      <c r="AI67" s="69" t="n">
        <f aca="false">IF(ISERROR(AK67/AJ67),0,AK67/AJ67)</f>
        <v>0</v>
      </c>
      <c r="AJ67" s="50" t="n">
        <f aca="false">'EVAL Sem1'!FQ68+'EVAL Sem2'!FQ68</f>
        <v>0</v>
      </c>
      <c r="AK67" s="50" t="n">
        <f aca="false">'EVAL Sem1'!FT68+'EVAL Sem2'!FT68</f>
        <v>0</v>
      </c>
      <c r="AL67" s="52" t="str">
        <f aca="false">'EVAL Sem1'!FG68</f>
        <v/>
      </c>
      <c r="AM67" s="52" t="str">
        <f aca="false">'EVAL Sem2'!FG68</f>
        <v/>
      </c>
      <c r="AN67" s="48"/>
    </row>
    <row r="68" customFormat="false" ht="12.75" hidden="false" customHeight="true" outlineLevel="0" collapsed="false">
      <c r="A68" s="18" t="n">
        <v>61</v>
      </c>
      <c r="B68" s="18" t="n">
        <f aca="false">Choix!B69</f>
        <v>0</v>
      </c>
      <c r="C68" s="18" t="n">
        <f aca="false">Choix!C69</f>
        <v>0</v>
      </c>
      <c r="D68" s="18" t="n">
        <f aca="false">Choix!D69</f>
        <v>0</v>
      </c>
      <c r="E68" s="63" t="str">
        <f aca="false">IF(ISERROR(AVERAGE(#REF!)),"",ROUND(AVERAGE(#REF!),0))</f>
        <v/>
      </c>
      <c r="F68" s="63" t="str">
        <f aca="false">IF(ISERROR(RANK(E68,E$8:E$106,0)),"",RANK(E68,E$8:E$106,0))</f>
        <v/>
      </c>
      <c r="G68" s="63"/>
      <c r="H68" s="64"/>
      <c r="I68" s="70" t="str">
        <f aca="false">IF(ISERROR(J68),"",ROUND(J68,0))</f>
        <v/>
      </c>
      <c r="J68" s="71" t="e">
        <f aca="false">(Q68*O$6+Z68*X$6+AI68*AG$6)*6/SUM(IF(R68=0,0,O$6),IF(AA68=0,0,X$6),IF(AJ68=0,0,AG$6))</f>
        <v>#DIV/0!</v>
      </c>
      <c r="K68" s="52" t="str">
        <f aca="false">'EVAL Sem1'!I69</f>
        <v/>
      </c>
      <c r="L68" s="52" t="str">
        <f aca="false">'EVAL Sem2'!I69</f>
        <v/>
      </c>
      <c r="M68" s="48"/>
      <c r="N68" s="64"/>
      <c r="O68" s="72" t="str">
        <f aca="false">IF(P68="AA","TB","")&amp;IF(P68="BB","B","")&amp;IF(P68="CC","R","")&amp;IF(P68="DD","NR","")&amp;IF(P68="AB","TB","")&amp;IF(P68="BC","B","")&amp;IF(P68="CD","R","")&amp;IF(P68="DE","NR","")&amp;IF(P68="EE","NR","")&amp;IF(P68="EF","NR","")&amp;IF(P68="FF","NR","")</f>
        <v/>
      </c>
      <c r="P68" s="68" t="str">
        <f aca="false">IF(S68=0,"",IF(Q68&gt;9.49999,"AA","")&amp;IF(AND(Q68&lt;9.5,Q68&gt;8.5),"AB","")&amp;IF(AND(Q68&gt;7.49999,Q68&lt;8.50001),"BB","")&amp;IF(AND(Q68&lt;7.5,Q68&gt;6.5),"BC","")&amp;IF(AND(Q68&gt;5.49999,Q68&lt;6.50001),"CC","")&amp;IF(AND(Q68&lt;5.5,Q68&gt;4.5),"CD","")&amp;IF(AND(Q68&gt;3.49999,Q68&lt;4.50001),"DD","")&amp;IF(AND(Q68&lt;3.5,Q68&gt;2.5),"DE","")&amp;IF(AND(Q68&gt;1.49999,Q68&lt;2.50001),"EE","")&amp;IF(AND(Q68&lt;1.5,Q68&gt;0.5),"EF","")&amp;IF(Q68&lt;0.49999,"FF",""))</f>
        <v/>
      </c>
      <c r="Q68" s="69" t="n">
        <f aca="false">IF(ISERROR(S68/R68),0,S68/R68)</f>
        <v>0</v>
      </c>
      <c r="R68" s="50" t="n">
        <f aca="false">'EVAL Sem1'!AI69+'EVAL Sem2'!AI69</f>
        <v>0</v>
      </c>
      <c r="S68" s="50" t="n">
        <f aca="false">'EVAL Sem1'!AL69+'EVAL Sem2'!AL69</f>
        <v>0</v>
      </c>
      <c r="T68" s="52" t="str">
        <f aca="false">'EVAL Sem1'!Y69</f>
        <v/>
      </c>
      <c r="U68" s="52" t="str">
        <f aca="false">'EVAL Sem2'!Y69</f>
        <v/>
      </c>
      <c r="V68" s="48"/>
      <c r="W68" s="64"/>
      <c r="X68" s="72" t="str">
        <f aca="false">IF(Y68="AA","TB","")&amp;IF(Y68="BB","B","")&amp;IF(Y68="CC","R","")&amp;IF(Y68="DD","NR","")&amp;IF(Y68="AB","TB","")&amp;IF(Y68="BC","B","")&amp;IF(Y68="CD","R","")&amp;IF(Y68="DE","NR","")&amp;IF(Y68="EE","NR","")&amp;IF(Y68="EF","NR","")&amp;IF(Y68="FF","NR","")</f>
        <v/>
      </c>
      <c r="Y68" s="68" t="str">
        <f aca="false">IF(AB68=0,"",IF(Z68&gt;9.49999,"AA","")&amp;IF(AND(Z68&lt;9.5,Z68&gt;8.5),"AB","")&amp;IF(AND(Z68&gt;7.49999,Z68&lt;8.50001),"BB","")&amp;IF(AND(Z68&lt;7.5,Z68&gt;6.5),"BC","")&amp;IF(AND(Z68&gt;5.49999,Z68&lt;6.50001),"CC","")&amp;IF(AND(Z68&lt;5.5,Z68&gt;4.5),"CD","")&amp;IF(AND(Z68&gt;3.49999,Z68&lt;4.50001),"DD","")&amp;IF(AND(Z68&lt;3.5,Z68&gt;2.5),"DE","")&amp;IF(AND(Z68&gt;1.49999,Z68&lt;2.50001),"EE","")&amp;IF(AND(Z68&lt;1.5,Z68&gt;0.5),"EF","")&amp;IF(Z68&lt;0.49999,"FF",""))</f>
        <v/>
      </c>
      <c r="Z68" s="69" t="n">
        <f aca="false">IF(ISERROR(AB68/AA68),0,AB68/AA68)</f>
        <v>0</v>
      </c>
      <c r="AA68" s="50" t="n">
        <f aca="false">'EVAL Sem1'!CZ69+'EVAL Sem2'!CZ69</f>
        <v>0</v>
      </c>
      <c r="AB68" s="50" t="n">
        <f aca="false">'EVAL Sem1'!DC69+'EVAL Sem2'!DC69</f>
        <v>0</v>
      </c>
      <c r="AC68" s="52" t="str">
        <f aca="false">'EVAL Sem1'!CP69</f>
        <v/>
      </c>
      <c r="AD68" s="52" t="str">
        <f aca="false">'EVAL Sem2'!CP69</f>
        <v/>
      </c>
      <c r="AE68" s="48"/>
      <c r="AF68" s="64"/>
      <c r="AG68" s="72" t="str">
        <f aca="false">IF(AH68="AA","TB","")&amp;IF(AH68="BB","B","")&amp;IF(AH68="CC","R","")&amp;IF(AH68="DD","NR","")&amp;IF(AH68="AB","TB","")&amp;IF(AH68="BC","B","")&amp;IF(AH68="CD","R","")&amp;IF(AH68="DE","NR","")&amp;IF(AH68="EE","NR","")&amp;IF(AH68="EF","NR","")&amp;IF(AH68="FF","NR","")</f>
        <v/>
      </c>
      <c r="AH68" s="68" t="str">
        <f aca="false">IF(AK68=0,"",IF(AI68&gt;9.49999,"AA","")&amp;IF(AND(AI68&lt;9.5,AI68&gt;8.5),"AB","")&amp;IF(AND(AI68&gt;7.49999,AI68&lt;8.50001),"BB","")&amp;IF(AND(AI68&lt;7.5,AI68&gt;6.5),"BC","")&amp;IF(AND(AI68&gt;5.49999,AI68&lt;6.50001),"CC","")&amp;IF(AND(AI68&lt;5.5,AI68&gt;4.5),"CD","")&amp;IF(AND(AI68&gt;3.49999,AI68&lt;4.50001),"DD","")&amp;IF(AND(AI68&lt;3.5,AI68&gt;2.5),"DE","")&amp;IF(AND(AI68&gt;1.49999,AI68&lt;2.50001),"EE","")&amp;IF(AND(AI68&lt;1.5,AI68&gt;0.5),"EF","")&amp;IF(AI68&lt;0.49999,"FF",""))</f>
        <v/>
      </c>
      <c r="AI68" s="69" t="n">
        <f aca="false">IF(ISERROR(AK68/AJ68),0,AK68/AJ68)</f>
        <v>0</v>
      </c>
      <c r="AJ68" s="50" t="n">
        <f aca="false">'EVAL Sem1'!FQ69+'EVAL Sem2'!FQ69</f>
        <v>0</v>
      </c>
      <c r="AK68" s="50" t="n">
        <f aca="false">'EVAL Sem1'!FT69+'EVAL Sem2'!FT69</f>
        <v>0</v>
      </c>
      <c r="AL68" s="52" t="str">
        <f aca="false">'EVAL Sem1'!FG69</f>
        <v/>
      </c>
      <c r="AM68" s="52" t="str">
        <f aca="false">'EVAL Sem2'!FG69</f>
        <v/>
      </c>
      <c r="AN68" s="48"/>
    </row>
    <row r="69" customFormat="false" ht="12.75" hidden="false" customHeight="true" outlineLevel="0" collapsed="false">
      <c r="A69" s="18" t="n">
        <v>62</v>
      </c>
      <c r="B69" s="18" t="n">
        <f aca="false">Choix!B70</f>
        <v>0</v>
      </c>
      <c r="C69" s="18" t="n">
        <f aca="false">Choix!C70</f>
        <v>0</v>
      </c>
      <c r="D69" s="18" t="n">
        <f aca="false">Choix!D70</f>
        <v>0</v>
      </c>
      <c r="E69" s="63" t="str">
        <f aca="false">IF(ISERROR(AVERAGE(#REF!)),"",ROUND(AVERAGE(#REF!),0))</f>
        <v/>
      </c>
      <c r="F69" s="63" t="str">
        <f aca="false">IF(ISERROR(RANK(E69,E$8:E$106,0)),"",RANK(E69,E$8:E$106,0))</f>
        <v/>
      </c>
      <c r="G69" s="63"/>
      <c r="H69" s="64"/>
      <c r="I69" s="70" t="str">
        <f aca="false">IF(ISERROR(J69),"",ROUND(J69,0))</f>
        <v/>
      </c>
      <c r="J69" s="71" t="e">
        <f aca="false">(Q69*O$6+Z69*X$6+AI69*AG$6)*6/SUM(IF(R69=0,0,O$6),IF(AA69=0,0,X$6),IF(AJ69=0,0,AG$6))</f>
        <v>#DIV/0!</v>
      </c>
      <c r="K69" s="52" t="str">
        <f aca="false">'EVAL Sem1'!I70</f>
        <v/>
      </c>
      <c r="L69" s="52" t="str">
        <f aca="false">'EVAL Sem2'!I70</f>
        <v/>
      </c>
      <c r="M69" s="48"/>
      <c r="N69" s="64"/>
      <c r="O69" s="72" t="str">
        <f aca="false">IF(P69="AA","TB","")&amp;IF(P69="BB","B","")&amp;IF(P69="CC","R","")&amp;IF(P69="DD","NR","")&amp;IF(P69="AB","TB","")&amp;IF(P69="BC","B","")&amp;IF(P69="CD","R","")&amp;IF(P69="DE","NR","")&amp;IF(P69="EE","NR","")&amp;IF(P69="EF","NR","")&amp;IF(P69="FF","NR","")</f>
        <v/>
      </c>
      <c r="P69" s="68" t="str">
        <f aca="false">IF(S69=0,"",IF(Q69&gt;9.49999,"AA","")&amp;IF(AND(Q69&lt;9.5,Q69&gt;8.5),"AB","")&amp;IF(AND(Q69&gt;7.49999,Q69&lt;8.50001),"BB","")&amp;IF(AND(Q69&lt;7.5,Q69&gt;6.5),"BC","")&amp;IF(AND(Q69&gt;5.49999,Q69&lt;6.50001),"CC","")&amp;IF(AND(Q69&lt;5.5,Q69&gt;4.5),"CD","")&amp;IF(AND(Q69&gt;3.49999,Q69&lt;4.50001),"DD","")&amp;IF(AND(Q69&lt;3.5,Q69&gt;2.5),"DE","")&amp;IF(AND(Q69&gt;1.49999,Q69&lt;2.50001),"EE","")&amp;IF(AND(Q69&lt;1.5,Q69&gt;0.5),"EF","")&amp;IF(Q69&lt;0.49999,"FF",""))</f>
        <v/>
      </c>
      <c r="Q69" s="69" t="n">
        <f aca="false">IF(ISERROR(S69/R69),0,S69/R69)</f>
        <v>0</v>
      </c>
      <c r="R69" s="50" t="n">
        <f aca="false">'EVAL Sem1'!AI70+'EVAL Sem2'!AI70</f>
        <v>0</v>
      </c>
      <c r="S69" s="50" t="n">
        <f aca="false">'EVAL Sem1'!AL70+'EVAL Sem2'!AL70</f>
        <v>0</v>
      </c>
      <c r="T69" s="52" t="str">
        <f aca="false">'EVAL Sem1'!Y70</f>
        <v/>
      </c>
      <c r="U69" s="52" t="str">
        <f aca="false">'EVAL Sem2'!Y70</f>
        <v/>
      </c>
      <c r="V69" s="48"/>
      <c r="W69" s="64"/>
      <c r="X69" s="72" t="str">
        <f aca="false">IF(Y69="AA","TB","")&amp;IF(Y69="BB","B","")&amp;IF(Y69="CC","R","")&amp;IF(Y69="DD","NR","")&amp;IF(Y69="AB","TB","")&amp;IF(Y69="BC","B","")&amp;IF(Y69="CD","R","")&amp;IF(Y69="DE","NR","")&amp;IF(Y69="EE","NR","")&amp;IF(Y69="EF","NR","")&amp;IF(Y69="FF","NR","")</f>
        <v/>
      </c>
      <c r="Y69" s="68" t="str">
        <f aca="false">IF(AB69=0,"",IF(Z69&gt;9.49999,"AA","")&amp;IF(AND(Z69&lt;9.5,Z69&gt;8.5),"AB","")&amp;IF(AND(Z69&gt;7.49999,Z69&lt;8.50001),"BB","")&amp;IF(AND(Z69&lt;7.5,Z69&gt;6.5),"BC","")&amp;IF(AND(Z69&gt;5.49999,Z69&lt;6.50001),"CC","")&amp;IF(AND(Z69&lt;5.5,Z69&gt;4.5),"CD","")&amp;IF(AND(Z69&gt;3.49999,Z69&lt;4.50001),"DD","")&amp;IF(AND(Z69&lt;3.5,Z69&gt;2.5),"DE","")&amp;IF(AND(Z69&gt;1.49999,Z69&lt;2.50001),"EE","")&amp;IF(AND(Z69&lt;1.5,Z69&gt;0.5),"EF","")&amp;IF(Z69&lt;0.49999,"FF",""))</f>
        <v/>
      </c>
      <c r="Z69" s="69" t="n">
        <f aca="false">IF(ISERROR(AB69/AA69),0,AB69/AA69)</f>
        <v>0</v>
      </c>
      <c r="AA69" s="50" t="n">
        <f aca="false">'EVAL Sem1'!CZ70+'EVAL Sem2'!CZ70</f>
        <v>0</v>
      </c>
      <c r="AB69" s="50" t="n">
        <f aca="false">'EVAL Sem1'!DC70+'EVAL Sem2'!DC70</f>
        <v>0</v>
      </c>
      <c r="AC69" s="52" t="str">
        <f aca="false">'EVAL Sem1'!CP70</f>
        <v/>
      </c>
      <c r="AD69" s="52" t="str">
        <f aca="false">'EVAL Sem2'!CP70</f>
        <v/>
      </c>
      <c r="AE69" s="48"/>
      <c r="AF69" s="64"/>
      <c r="AG69" s="72" t="str">
        <f aca="false">IF(AH69="AA","TB","")&amp;IF(AH69="BB","B","")&amp;IF(AH69="CC","R","")&amp;IF(AH69="DD","NR","")&amp;IF(AH69="AB","TB","")&amp;IF(AH69="BC","B","")&amp;IF(AH69="CD","R","")&amp;IF(AH69="DE","NR","")&amp;IF(AH69="EE","NR","")&amp;IF(AH69="EF","NR","")&amp;IF(AH69="FF","NR","")</f>
        <v/>
      </c>
      <c r="AH69" s="68" t="str">
        <f aca="false">IF(AK69=0,"",IF(AI69&gt;9.49999,"AA","")&amp;IF(AND(AI69&lt;9.5,AI69&gt;8.5),"AB","")&amp;IF(AND(AI69&gt;7.49999,AI69&lt;8.50001),"BB","")&amp;IF(AND(AI69&lt;7.5,AI69&gt;6.5),"BC","")&amp;IF(AND(AI69&gt;5.49999,AI69&lt;6.50001),"CC","")&amp;IF(AND(AI69&lt;5.5,AI69&gt;4.5),"CD","")&amp;IF(AND(AI69&gt;3.49999,AI69&lt;4.50001),"DD","")&amp;IF(AND(AI69&lt;3.5,AI69&gt;2.5),"DE","")&amp;IF(AND(AI69&gt;1.49999,AI69&lt;2.50001),"EE","")&amp;IF(AND(AI69&lt;1.5,AI69&gt;0.5),"EF","")&amp;IF(AI69&lt;0.49999,"FF",""))</f>
        <v/>
      </c>
      <c r="AI69" s="69" t="n">
        <f aca="false">IF(ISERROR(AK69/AJ69),0,AK69/AJ69)</f>
        <v>0</v>
      </c>
      <c r="AJ69" s="50" t="n">
        <f aca="false">'EVAL Sem1'!FQ70+'EVAL Sem2'!FQ70</f>
        <v>0</v>
      </c>
      <c r="AK69" s="50" t="n">
        <f aca="false">'EVAL Sem1'!FT70+'EVAL Sem2'!FT70</f>
        <v>0</v>
      </c>
      <c r="AL69" s="52" t="str">
        <f aca="false">'EVAL Sem1'!FG70</f>
        <v/>
      </c>
      <c r="AM69" s="52" t="str">
        <f aca="false">'EVAL Sem2'!FG70</f>
        <v/>
      </c>
      <c r="AN69" s="48"/>
    </row>
    <row r="70" customFormat="false" ht="12.75" hidden="false" customHeight="true" outlineLevel="0" collapsed="false">
      <c r="A70" s="18" t="n">
        <v>63</v>
      </c>
      <c r="B70" s="18" t="n">
        <f aca="false">Choix!B71</f>
        <v>0</v>
      </c>
      <c r="C70" s="18" t="n">
        <f aca="false">Choix!C71</f>
        <v>0</v>
      </c>
      <c r="D70" s="18" t="n">
        <f aca="false">Choix!D71</f>
        <v>0</v>
      </c>
      <c r="E70" s="63" t="str">
        <f aca="false">IF(ISERROR(AVERAGE(#REF!)),"",ROUND(AVERAGE(#REF!),0))</f>
        <v/>
      </c>
      <c r="F70" s="63" t="str">
        <f aca="false">IF(ISERROR(RANK(E70,E$8:E$106,0)),"",RANK(E70,E$8:E$106,0))</f>
        <v/>
      </c>
      <c r="G70" s="63"/>
      <c r="H70" s="64"/>
      <c r="I70" s="70" t="str">
        <f aca="false">IF(ISERROR(J70),"",ROUND(J70,0))</f>
        <v/>
      </c>
      <c r="J70" s="71" t="e">
        <f aca="false">(Q70*O$6+Z70*X$6+AI70*AG$6)*6/SUM(IF(R70=0,0,O$6),IF(AA70=0,0,X$6),IF(AJ70=0,0,AG$6))</f>
        <v>#DIV/0!</v>
      </c>
      <c r="K70" s="52" t="str">
        <f aca="false">'EVAL Sem1'!I71</f>
        <v/>
      </c>
      <c r="L70" s="52" t="str">
        <f aca="false">'EVAL Sem2'!I71</f>
        <v/>
      </c>
      <c r="M70" s="48"/>
      <c r="N70" s="64"/>
      <c r="O70" s="72" t="str">
        <f aca="false">IF(P70="AA","TB","")&amp;IF(P70="BB","B","")&amp;IF(P70="CC","R","")&amp;IF(P70="DD","NR","")&amp;IF(P70="AB","TB","")&amp;IF(P70="BC","B","")&amp;IF(P70="CD","R","")&amp;IF(P70="DE","NR","")&amp;IF(P70="EE","NR","")&amp;IF(P70="EF","NR","")&amp;IF(P70="FF","NR","")</f>
        <v/>
      </c>
      <c r="P70" s="68" t="str">
        <f aca="false">IF(S70=0,"",IF(Q70&gt;9.49999,"AA","")&amp;IF(AND(Q70&lt;9.5,Q70&gt;8.5),"AB","")&amp;IF(AND(Q70&gt;7.49999,Q70&lt;8.50001),"BB","")&amp;IF(AND(Q70&lt;7.5,Q70&gt;6.5),"BC","")&amp;IF(AND(Q70&gt;5.49999,Q70&lt;6.50001),"CC","")&amp;IF(AND(Q70&lt;5.5,Q70&gt;4.5),"CD","")&amp;IF(AND(Q70&gt;3.49999,Q70&lt;4.50001),"DD","")&amp;IF(AND(Q70&lt;3.5,Q70&gt;2.5),"DE","")&amp;IF(AND(Q70&gt;1.49999,Q70&lt;2.50001),"EE","")&amp;IF(AND(Q70&lt;1.5,Q70&gt;0.5),"EF","")&amp;IF(Q70&lt;0.49999,"FF",""))</f>
        <v/>
      </c>
      <c r="Q70" s="69" t="n">
        <f aca="false">IF(ISERROR(S70/R70),0,S70/R70)</f>
        <v>0</v>
      </c>
      <c r="R70" s="50" t="n">
        <f aca="false">'EVAL Sem1'!AI71+'EVAL Sem2'!AI71</f>
        <v>0</v>
      </c>
      <c r="S70" s="50" t="n">
        <f aca="false">'EVAL Sem1'!AL71+'EVAL Sem2'!AL71</f>
        <v>0</v>
      </c>
      <c r="T70" s="52" t="str">
        <f aca="false">'EVAL Sem1'!Y71</f>
        <v/>
      </c>
      <c r="U70" s="52" t="str">
        <f aca="false">'EVAL Sem2'!Y71</f>
        <v/>
      </c>
      <c r="V70" s="48"/>
      <c r="W70" s="64"/>
      <c r="X70" s="72" t="str">
        <f aca="false">IF(Y70="AA","TB","")&amp;IF(Y70="BB","B","")&amp;IF(Y70="CC","R","")&amp;IF(Y70="DD","NR","")&amp;IF(Y70="AB","TB","")&amp;IF(Y70="BC","B","")&amp;IF(Y70="CD","R","")&amp;IF(Y70="DE","NR","")&amp;IF(Y70="EE","NR","")&amp;IF(Y70="EF","NR","")&amp;IF(Y70="FF","NR","")</f>
        <v/>
      </c>
      <c r="Y70" s="68" t="str">
        <f aca="false">IF(AB70=0,"",IF(Z70&gt;9.49999,"AA","")&amp;IF(AND(Z70&lt;9.5,Z70&gt;8.5),"AB","")&amp;IF(AND(Z70&gt;7.49999,Z70&lt;8.50001),"BB","")&amp;IF(AND(Z70&lt;7.5,Z70&gt;6.5),"BC","")&amp;IF(AND(Z70&gt;5.49999,Z70&lt;6.50001),"CC","")&amp;IF(AND(Z70&lt;5.5,Z70&gt;4.5),"CD","")&amp;IF(AND(Z70&gt;3.49999,Z70&lt;4.50001),"DD","")&amp;IF(AND(Z70&lt;3.5,Z70&gt;2.5),"DE","")&amp;IF(AND(Z70&gt;1.49999,Z70&lt;2.50001),"EE","")&amp;IF(AND(Z70&lt;1.5,Z70&gt;0.5),"EF","")&amp;IF(Z70&lt;0.49999,"FF",""))</f>
        <v/>
      </c>
      <c r="Z70" s="69" t="n">
        <f aca="false">IF(ISERROR(AB70/AA70),0,AB70/AA70)</f>
        <v>0</v>
      </c>
      <c r="AA70" s="50" t="n">
        <f aca="false">'EVAL Sem1'!CZ71+'EVAL Sem2'!CZ71</f>
        <v>0</v>
      </c>
      <c r="AB70" s="50" t="n">
        <f aca="false">'EVAL Sem1'!DC71+'EVAL Sem2'!DC71</f>
        <v>0</v>
      </c>
      <c r="AC70" s="52" t="str">
        <f aca="false">'EVAL Sem1'!CP71</f>
        <v/>
      </c>
      <c r="AD70" s="52" t="str">
        <f aca="false">'EVAL Sem2'!CP71</f>
        <v/>
      </c>
      <c r="AE70" s="48"/>
      <c r="AF70" s="64"/>
      <c r="AG70" s="72" t="str">
        <f aca="false">IF(AH70="AA","TB","")&amp;IF(AH70="BB","B","")&amp;IF(AH70="CC","R","")&amp;IF(AH70="DD","NR","")&amp;IF(AH70="AB","TB","")&amp;IF(AH70="BC","B","")&amp;IF(AH70="CD","R","")&amp;IF(AH70="DE","NR","")&amp;IF(AH70="EE","NR","")&amp;IF(AH70="EF","NR","")&amp;IF(AH70="FF","NR","")</f>
        <v/>
      </c>
      <c r="AH70" s="68" t="str">
        <f aca="false">IF(AK70=0,"",IF(AI70&gt;9.49999,"AA","")&amp;IF(AND(AI70&lt;9.5,AI70&gt;8.5),"AB","")&amp;IF(AND(AI70&gt;7.49999,AI70&lt;8.50001),"BB","")&amp;IF(AND(AI70&lt;7.5,AI70&gt;6.5),"BC","")&amp;IF(AND(AI70&gt;5.49999,AI70&lt;6.50001),"CC","")&amp;IF(AND(AI70&lt;5.5,AI70&gt;4.5),"CD","")&amp;IF(AND(AI70&gt;3.49999,AI70&lt;4.50001),"DD","")&amp;IF(AND(AI70&lt;3.5,AI70&gt;2.5),"DE","")&amp;IF(AND(AI70&gt;1.49999,AI70&lt;2.50001),"EE","")&amp;IF(AND(AI70&lt;1.5,AI70&gt;0.5),"EF","")&amp;IF(AI70&lt;0.49999,"FF",""))</f>
        <v/>
      </c>
      <c r="AI70" s="69" t="n">
        <f aca="false">IF(ISERROR(AK70/AJ70),0,AK70/AJ70)</f>
        <v>0</v>
      </c>
      <c r="AJ70" s="50" t="n">
        <f aca="false">'EVAL Sem1'!FQ71+'EVAL Sem2'!FQ71</f>
        <v>0</v>
      </c>
      <c r="AK70" s="50" t="n">
        <f aca="false">'EVAL Sem1'!FT71+'EVAL Sem2'!FT71</f>
        <v>0</v>
      </c>
      <c r="AL70" s="52" t="str">
        <f aca="false">'EVAL Sem1'!FG71</f>
        <v/>
      </c>
      <c r="AM70" s="52" t="str">
        <f aca="false">'EVAL Sem2'!FG71</f>
        <v/>
      </c>
      <c r="AN70" s="48"/>
    </row>
    <row r="71" customFormat="false" ht="12.75" hidden="false" customHeight="false" outlineLevel="0" collapsed="false">
      <c r="A71" s="18" t="n">
        <v>64</v>
      </c>
      <c r="B71" s="18" t="n">
        <f aca="false">Choix!B72</f>
        <v>0</v>
      </c>
      <c r="C71" s="18" t="n">
        <f aca="false">Choix!C72</f>
        <v>0</v>
      </c>
      <c r="D71" s="18" t="n">
        <f aca="false">Choix!D72</f>
        <v>0</v>
      </c>
      <c r="E71" s="63" t="str">
        <f aca="false">IF(ISERROR(AVERAGE(#REF!)),"",ROUND(AVERAGE(#REF!),0))</f>
        <v/>
      </c>
      <c r="F71" s="63" t="str">
        <f aca="false">IF(ISERROR(RANK(E71,E$8:E$106,0)),"",RANK(E71,E$8:E$106,0))</f>
        <v/>
      </c>
      <c r="G71" s="63"/>
      <c r="H71" s="64"/>
      <c r="I71" s="70" t="str">
        <f aca="false">IF(ISERROR(J71),"",ROUND(J71,0))</f>
        <v/>
      </c>
      <c r="J71" s="71" t="e">
        <f aca="false">(Q71*O$6+Z71*X$6+AI71*AG$6)*6/SUM(IF(R71=0,0,O$6),IF(AA71=0,0,X$6),IF(AJ71=0,0,AG$6))</f>
        <v>#DIV/0!</v>
      </c>
      <c r="K71" s="52" t="str">
        <f aca="false">'EVAL Sem1'!I72</f>
        <v/>
      </c>
      <c r="L71" s="52" t="str">
        <f aca="false">'EVAL Sem2'!I72</f>
        <v/>
      </c>
      <c r="M71" s="48"/>
      <c r="N71" s="64"/>
      <c r="O71" s="72" t="str">
        <f aca="false">IF(P71="AA","TB","")&amp;IF(P71="BB","B","")&amp;IF(P71="CC","R","")&amp;IF(P71="DD","NR","")&amp;IF(P71="AB","TB","")&amp;IF(P71="BC","B","")&amp;IF(P71="CD","R","")&amp;IF(P71="DE","NR","")&amp;IF(P71="EE","NR","")&amp;IF(P71="EF","NR","")&amp;IF(P71="FF","NR","")</f>
        <v/>
      </c>
      <c r="P71" s="68" t="str">
        <f aca="false">IF(S71=0,"",IF(Q71&gt;9.49999,"AA","")&amp;IF(AND(Q71&lt;9.5,Q71&gt;8.5),"AB","")&amp;IF(AND(Q71&gt;7.49999,Q71&lt;8.50001),"BB","")&amp;IF(AND(Q71&lt;7.5,Q71&gt;6.5),"BC","")&amp;IF(AND(Q71&gt;5.49999,Q71&lt;6.50001),"CC","")&amp;IF(AND(Q71&lt;5.5,Q71&gt;4.5),"CD","")&amp;IF(AND(Q71&gt;3.49999,Q71&lt;4.50001),"DD","")&amp;IF(AND(Q71&lt;3.5,Q71&gt;2.5),"DE","")&amp;IF(AND(Q71&gt;1.49999,Q71&lt;2.50001),"EE","")&amp;IF(AND(Q71&lt;1.5,Q71&gt;0.5),"EF","")&amp;IF(Q71&lt;0.49999,"FF",""))</f>
        <v/>
      </c>
      <c r="Q71" s="69" t="n">
        <f aca="false">IF(ISERROR(S71/R71),0,S71/R71)</f>
        <v>0</v>
      </c>
      <c r="R71" s="50" t="n">
        <f aca="false">'EVAL Sem1'!AI72+'EVAL Sem2'!AI72</f>
        <v>0</v>
      </c>
      <c r="S71" s="50" t="n">
        <f aca="false">'EVAL Sem1'!AL72+'EVAL Sem2'!AL72</f>
        <v>0</v>
      </c>
      <c r="T71" s="52" t="str">
        <f aca="false">'EVAL Sem1'!Y72</f>
        <v/>
      </c>
      <c r="U71" s="52" t="str">
        <f aca="false">'EVAL Sem2'!Y72</f>
        <v/>
      </c>
      <c r="V71" s="48"/>
      <c r="W71" s="64"/>
      <c r="X71" s="72" t="str">
        <f aca="false">IF(Y71="AA","TB","")&amp;IF(Y71="BB","B","")&amp;IF(Y71="CC","R","")&amp;IF(Y71="DD","NR","")&amp;IF(Y71="AB","TB","")&amp;IF(Y71="BC","B","")&amp;IF(Y71="CD","R","")&amp;IF(Y71="DE","NR","")&amp;IF(Y71="EE","NR","")&amp;IF(Y71="EF","NR","")&amp;IF(Y71="FF","NR","")</f>
        <v/>
      </c>
      <c r="Y71" s="68" t="str">
        <f aca="false">IF(AB71=0,"",IF(Z71&gt;9.49999,"AA","")&amp;IF(AND(Z71&lt;9.5,Z71&gt;8.5),"AB","")&amp;IF(AND(Z71&gt;7.49999,Z71&lt;8.50001),"BB","")&amp;IF(AND(Z71&lt;7.5,Z71&gt;6.5),"BC","")&amp;IF(AND(Z71&gt;5.49999,Z71&lt;6.50001),"CC","")&amp;IF(AND(Z71&lt;5.5,Z71&gt;4.5),"CD","")&amp;IF(AND(Z71&gt;3.49999,Z71&lt;4.50001),"DD","")&amp;IF(AND(Z71&lt;3.5,Z71&gt;2.5),"DE","")&amp;IF(AND(Z71&gt;1.49999,Z71&lt;2.50001),"EE","")&amp;IF(AND(Z71&lt;1.5,Z71&gt;0.5),"EF","")&amp;IF(Z71&lt;0.49999,"FF",""))</f>
        <v/>
      </c>
      <c r="Z71" s="69" t="n">
        <f aca="false">IF(ISERROR(AB71/AA71),0,AB71/AA71)</f>
        <v>0</v>
      </c>
      <c r="AA71" s="50" t="n">
        <f aca="false">'EVAL Sem1'!CZ72+'EVAL Sem2'!CZ72</f>
        <v>0</v>
      </c>
      <c r="AB71" s="50" t="n">
        <f aca="false">'EVAL Sem1'!DC72+'EVAL Sem2'!DC72</f>
        <v>0</v>
      </c>
      <c r="AC71" s="52" t="str">
        <f aca="false">'EVAL Sem1'!CP72</f>
        <v/>
      </c>
      <c r="AD71" s="52" t="str">
        <f aca="false">'EVAL Sem2'!CP72</f>
        <v/>
      </c>
      <c r="AE71" s="48"/>
      <c r="AF71" s="64"/>
      <c r="AG71" s="72" t="str">
        <f aca="false">IF(AH71="AA","TB","")&amp;IF(AH71="BB","B","")&amp;IF(AH71="CC","R","")&amp;IF(AH71="DD","NR","")&amp;IF(AH71="AB","TB","")&amp;IF(AH71="BC","B","")&amp;IF(AH71="CD","R","")&amp;IF(AH71="DE","NR","")&amp;IF(AH71="EE","NR","")&amp;IF(AH71="EF","NR","")&amp;IF(AH71="FF","NR","")</f>
        <v/>
      </c>
      <c r="AH71" s="68" t="str">
        <f aca="false">IF(AK71=0,"",IF(AI71&gt;9.49999,"AA","")&amp;IF(AND(AI71&lt;9.5,AI71&gt;8.5),"AB","")&amp;IF(AND(AI71&gt;7.49999,AI71&lt;8.50001),"BB","")&amp;IF(AND(AI71&lt;7.5,AI71&gt;6.5),"BC","")&amp;IF(AND(AI71&gt;5.49999,AI71&lt;6.50001),"CC","")&amp;IF(AND(AI71&lt;5.5,AI71&gt;4.5),"CD","")&amp;IF(AND(AI71&gt;3.49999,AI71&lt;4.50001),"DD","")&amp;IF(AND(AI71&lt;3.5,AI71&gt;2.5),"DE","")&amp;IF(AND(AI71&gt;1.49999,AI71&lt;2.50001),"EE","")&amp;IF(AND(AI71&lt;1.5,AI71&gt;0.5),"EF","")&amp;IF(AI71&lt;0.49999,"FF",""))</f>
        <v/>
      </c>
      <c r="AI71" s="69" t="n">
        <f aca="false">IF(ISERROR(AK71/AJ71),0,AK71/AJ71)</f>
        <v>0</v>
      </c>
      <c r="AJ71" s="50" t="n">
        <f aca="false">'EVAL Sem1'!FQ72+'EVAL Sem2'!FQ72</f>
        <v>0</v>
      </c>
      <c r="AK71" s="50" t="n">
        <f aca="false">'EVAL Sem1'!FT72+'EVAL Sem2'!FT72</f>
        <v>0</v>
      </c>
      <c r="AL71" s="52" t="str">
        <f aca="false">'EVAL Sem1'!FG72</f>
        <v/>
      </c>
      <c r="AM71" s="52" t="str">
        <f aca="false">'EVAL Sem2'!FG72</f>
        <v/>
      </c>
      <c r="AN71" s="48"/>
    </row>
    <row r="72" customFormat="false" ht="12.75" hidden="false" customHeight="false" outlineLevel="0" collapsed="false">
      <c r="A72" s="18" t="n">
        <v>65</v>
      </c>
      <c r="B72" s="18" t="n">
        <f aca="false">Choix!B73</f>
        <v>0</v>
      </c>
      <c r="C72" s="18" t="n">
        <f aca="false">Choix!C73</f>
        <v>0</v>
      </c>
      <c r="D72" s="18" t="n">
        <f aca="false">Choix!D73</f>
        <v>0</v>
      </c>
      <c r="E72" s="63" t="str">
        <f aca="false">IF(ISERROR(AVERAGE(#REF!)),"",ROUND(AVERAGE(#REF!),0))</f>
        <v/>
      </c>
      <c r="F72" s="63" t="str">
        <f aca="false">IF(ISERROR(RANK(E72,E$8:E$106,0)),"",RANK(E72,E$8:E$106,0))</f>
        <v/>
      </c>
      <c r="G72" s="63"/>
      <c r="H72" s="64"/>
      <c r="I72" s="70" t="str">
        <f aca="false">IF(ISERROR(J72),"",ROUND(J72,0))</f>
        <v/>
      </c>
      <c r="J72" s="71" t="e">
        <f aca="false">(Q72*O$6+Z72*X$6+AI72*AG$6)*6/SUM(IF(R72=0,0,O$6),IF(AA72=0,0,X$6),IF(AJ72=0,0,AG$6))</f>
        <v>#DIV/0!</v>
      </c>
      <c r="K72" s="52" t="str">
        <f aca="false">'EVAL Sem1'!I73</f>
        <v/>
      </c>
      <c r="L72" s="52" t="str">
        <f aca="false">'EVAL Sem2'!I73</f>
        <v/>
      </c>
      <c r="M72" s="48"/>
      <c r="N72" s="64"/>
      <c r="O72" s="72" t="str">
        <f aca="false">IF(P72="AA","TB","")&amp;IF(P72="BB","B","")&amp;IF(P72="CC","R","")&amp;IF(P72="DD","NR","")&amp;IF(P72="AB","TB","")&amp;IF(P72="BC","B","")&amp;IF(P72="CD","R","")&amp;IF(P72="DE","NR","")&amp;IF(P72="EE","NR","")&amp;IF(P72="EF","NR","")&amp;IF(P72="FF","NR","")</f>
        <v/>
      </c>
      <c r="P72" s="68" t="str">
        <f aca="false">IF(S72=0,"",IF(Q72&gt;9.49999,"AA","")&amp;IF(AND(Q72&lt;9.5,Q72&gt;8.5),"AB","")&amp;IF(AND(Q72&gt;7.49999,Q72&lt;8.50001),"BB","")&amp;IF(AND(Q72&lt;7.5,Q72&gt;6.5),"BC","")&amp;IF(AND(Q72&gt;5.49999,Q72&lt;6.50001),"CC","")&amp;IF(AND(Q72&lt;5.5,Q72&gt;4.5),"CD","")&amp;IF(AND(Q72&gt;3.49999,Q72&lt;4.50001),"DD","")&amp;IF(AND(Q72&lt;3.5,Q72&gt;2.5),"DE","")&amp;IF(AND(Q72&gt;1.49999,Q72&lt;2.50001),"EE","")&amp;IF(AND(Q72&lt;1.5,Q72&gt;0.5),"EF","")&amp;IF(Q72&lt;0.49999,"FF",""))</f>
        <v/>
      </c>
      <c r="Q72" s="69" t="n">
        <f aca="false">IF(ISERROR(S72/R72),0,S72/R72)</f>
        <v>0</v>
      </c>
      <c r="R72" s="50" t="n">
        <f aca="false">'EVAL Sem1'!AI73+'EVAL Sem2'!AI73</f>
        <v>0</v>
      </c>
      <c r="S72" s="50" t="n">
        <f aca="false">'EVAL Sem1'!AL73+'EVAL Sem2'!AL73</f>
        <v>0</v>
      </c>
      <c r="T72" s="52" t="str">
        <f aca="false">'EVAL Sem1'!Y73</f>
        <v/>
      </c>
      <c r="U72" s="52" t="str">
        <f aca="false">'EVAL Sem2'!Y73</f>
        <v/>
      </c>
      <c r="V72" s="48"/>
      <c r="W72" s="64"/>
      <c r="X72" s="72" t="str">
        <f aca="false">IF(Y72="AA","TB","")&amp;IF(Y72="BB","B","")&amp;IF(Y72="CC","R","")&amp;IF(Y72="DD","NR","")&amp;IF(Y72="AB","TB","")&amp;IF(Y72="BC","B","")&amp;IF(Y72="CD","R","")&amp;IF(Y72="DE","NR","")&amp;IF(Y72="EE","NR","")&amp;IF(Y72="EF","NR","")&amp;IF(Y72="FF","NR","")</f>
        <v/>
      </c>
      <c r="Y72" s="68" t="str">
        <f aca="false">IF(AB72=0,"",IF(Z72&gt;9.49999,"AA","")&amp;IF(AND(Z72&lt;9.5,Z72&gt;8.5),"AB","")&amp;IF(AND(Z72&gt;7.49999,Z72&lt;8.50001),"BB","")&amp;IF(AND(Z72&lt;7.5,Z72&gt;6.5),"BC","")&amp;IF(AND(Z72&gt;5.49999,Z72&lt;6.50001),"CC","")&amp;IF(AND(Z72&lt;5.5,Z72&gt;4.5),"CD","")&amp;IF(AND(Z72&gt;3.49999,Z72&lt;4.50001),"DD","")&amp;IF(AND(Z72&lt;3.5,Z72&gt;2.5),"DE","")&amp;IF(AND(Z72&gt;1.49999,Z72&lt;2.50001),"EE","")&amp;IF(AND(Z72&lt;1.5,Z72&gt;0.5),"EF","")&amp;IF(Z72&lt;0.49999,"FF",""))</f>
        <v/>
      </c>
      <c r="Z72" s="69" t="n">
        <f aca="false">IF(ISERROR(AB72/AA72),0,AB72/AA72)</f>
        <v>0</v>
      </c>
      <c r="AA72" s="50" t="n">
        <f aca="false">'EVAL Sem1'!CZ73+'EVAL Sem2'!CZ73</f>
        <v>0</v>
      </c>
      <c r="AB72" s="50" t="n">
        <f aca="false">'EVAL Sem1'!DC73+'EVAL Sem2'!DC73</f>
        <v>0</v>
      </c>
      <c r="AC72" s="52" t="str">
        <f aca="false">'EVAL Sem1'!CP73</f>
        <v/>
      </c>
      <c r="AD72" s="52" t="str">
        <f aca="false">'EVAL Sem2'!CP73</f>
        <v/>
      </c>
      <c r="AE72" s="48"/>
      <c r="AF72" s="64"/>
      <c r="AG72" s="72" t="str">
        <f aca="false">IF(AH72="AA","TB","")&amp;IF(AH72="BB","B","")&amp;IF(AH72="CC","R","")&amp;IF(AH72="DD","NR","")&amp;IF(AH72="AB","TB","")&amp;IF(AH72="BC","B","")&amp;IF(AH72="CD","R","")&amp;IF(AH72="DE","NR","")&amp;IF(AH72="EE","NR","")&amp;IF(AH72="EF","NR","")&amp;IF(AH72="FF","NR","")</f>
        <v/>
      </c>
      <c r="AH72" s="68" t="str">
        <f aca="false">IF(AK72=0,"",IF(AI72&gt;9.49999,"AA","")&amp;IF(AND(AI72&lt;9.5,AI72&gt;8.5),"AB","")&amp;IF(AND(AI72&gt;7.49999,AI72&lt;8.50001),"BB","")&amp;IF(AND(AI72&lt;7.5,AI72&gt;6.5),"BC","")&amp;IF(AND(AI72&gt;5.49999,AI72&lt;6.50001),"CC","")&amp;IF(AND(AI72&lt;5.5,AI72&gt;4.5),"CD","")&amp;IF(AND(AI72&gt;3.49999,AI72&lt;4.50001),"DD","")&amp;IF(AND(AI72&lt;3.5,AI72&gt;2.5),"DE","")&amp;IF(AND(AI72&gt;1.49999,AI72&lt;2.50001),"EE","")&amp;IF(AND(AI72&lt;1.5,AI72&gt;0.5),"EF","")&amp;IF(AI72&lt;0.49999,"FF",""))</f>
        <v/>
      </c>
      <c r="AI72" s="69" t="n">
        <f aca="false">IF(ISERROR(AK72/AJ72),0,AK72/AJ72)</f>
        <v>0</v>
      </c>
      <c r="AJ72" s="50" t="n">
        <f aca="false">'EVAL Sem1'!FQ73+'EVAL Sem2'!FQ73</f>
        <v>0</v>
      </c>
      <c r="AK72" s="50" t="n">
        <f aca="false">'EVAL Sem1'!FT73+'EVAL Sem2'!FT73</f>
        <v>0</v>
      </c>
      <c r="AL72" s="52" t="str">
        <f aca="false">'EVAL Sem1'!FG73</f>
        <v/>
      </c>
      <c r="AM72" s="52" t="str">
        <f aca="false">'EVAL Sem2'!FG73</f>
        <v/>
      </c>
      <c r="AN72" s="48"/>
    </row>
    <row r="73" customFormat="false" ht="12.75" hidden="false" customHeight="false" outlineLevel="0" collapsed="false">
      <c r="A73" s="18" t="n">
        <v>66</v>
      </c>
      <c r="B73" s="18" t="n">
        <f aca="false">Choix!B74</f>
        <v>0</v>
      </c>
      <c r="C73" s="18" t="n">
        <f aca="false">Choix!C74</f>
        <v>0</v>
      </c>
      <c r="D73" s="18" t="n">
        <f aca="false">Choix!D74</f>
        <v>0</v>
      </c>
      <c r="E73" s="63" t="str">
        <f aca="false">IF(ISERROR(AVERAGE(#REF!)),"",ROUND(AVERAGE(#REF!),0))</f>
        <v/>
      </c>
      <c r="F73" s="63" t="str">
        <f aca="false">IF(ISERROR(RANK(E73,E$8:E$106,0)),"",RANK(E73,E$8:E$106,0))</f>
        <v/>
      </c>
      <c r="G73" s="63"/>
      <c r="H73" s="64"/>
      <c r="I73" s="70" t="str">
        <f aca="false">IF(ISERROR(J73),"",ROUND(J73,0))</f>
        <v/>
      </c>
      <c r="J73" s="71" t="e">
        <f aca="false">(Q73*O$6+Z73*X$6+AI73*AG$6)*6/SUM(IF(R73=0,0,O$6),IF(AA73=0,0,X$6),IF(AJ73=0,0,AG$6))</f>
        <v>#DIV/0!</v>
      </c>
      <c r="K73" s="52" t="str">
        <f aca="false">'EVAL Sem1'!I74</f>
        <v/>
      </c>
      <c r="L73" s="52" t="str">
        <f aca="false">'EVAL Sem2'!I74</f>
        <v/>
      </c>
      <c r="M73" s="48"/>
      <c r="N73" s="64"/>
      <c r="O73" s="72" t="str">
        <f aca="false">IF(P73="AA","TB","")&amp;IF(P73="BB","B","")&amp;IF(P73="CC","R","")&amp;IF(P73="DD","NR","")&amp;IF(P73="AB","TB","")&amp;IF(P73="BC","B","")&amp;IF(P73="CD","R","")&amp;IF(P73="DE","NR","")&amp;IF(P73="EE","NR","")&amp;IF(P73="EF","NR","")&amp;IF(P73="FF","NR","")</f>
        <v/>
      </c>
      <c r="P73" s="68" t="str">
        <f aca="false">IF(S73=0,"",IF(Q73&gt;9.49999,"AA","")&amp;IF(AND(Q73&lt;9.5,Q73&gt;8.5),"AB","")&amp;IF(AND(Q73&gt;7.49999,Q73&lt;8.50001),"BB","")&amp;IF(AND(Q73&lt;7.5,Q73&gt;6.5),"BC","")&amp;IF(AND(Q73&gt;5.49999,Q73&lt;6.50001),"CC","")&amp;IF(AND(Q73&lt;5.5,Q73&gt;4.5),"CD","")&amp;IF(AND(Q73&gt;3.49999,Q73&lt;4.50001),"DD","")&amp;IF(AND(Q73&lt;3.5,Q73&gt;2.5),"DE","")&amp;IF(AND(Q73&gt;1.49999,Q73&lt;2.50001),"EE","")&amp;IF(AND(Q73&lt;1.5,Q73&gt;0.5),"EF","")&amp;IF(Q73&lt;0.49999,"FF",""))</f>
        <v/>
      </c>
      <c r="Q73" s="69" t="n">
        <f aca="false">IF(ISERROR(S73/R73),0,S73/R73)</f>
        <v>0</v>
      </c>
      <c r="R73" s="50" t="n">
        <f aca="false">'EVAL Sem1'!AI74+'EVAL Sem2'!AI74</f>
        <v>0</v>
      </c>
      <c r="S73" s="50" t="n">
        <f aca="false">'EVAL Sem1'!AL74+'EVAL Sem2'!AL74</f>
        <v>0</v>
      </c>
      <c r="T73" s="52" t="str">
        <f aca="false">'EVAL Sem1'!Y74</f>
        <v/>
      </c>
      <c r="U73" s="52" t="str">
        <f aca="false">'EVAL Sem2'!Y74</f>
        <v/>
      </c>
      <c r="V73" s="48"/>
      <c r="W73" s="64"/>
      <c r="X73" s="72" t="str">
        <f aca="false">IF(Y73="AA","TB","")&amp;IF(Y73="BB","B","")&amp;IF(Y73="CC","R","")&amp;IF(Y73="DD","NR","")&amp;IF(Y73="AB","TB","")&amp;IF(Y73="BC","B","")&amp;IF(Y73="CD","R","")&amp;IF(Y73="DE","NR","")&amp;IF(Y73="EE","NR","")&amp;IF(Y73="EF","NR","")&amp;IF(Y73="FF","NR","")</f>
        <v/>
      </c>
      <c r="Y73" s="68" t="str">
        <f aca="false">IF(AB73=0,"",IF(Z73&gt;9.49999,"AA","")&amp;IF(AND(Z73&lt;9.5,Z73&gt;8.5),"AB","")&amp;IF(AND(Z73&gt;7.49999,Z73&lt;8.50001),"BB","")&amp;IF(AND(Z73&lt;7.5,Z73&gt;6.5),"BC","")&amp;IF(AND(Z73&gt;5.49999,Z73&lt;6.50001),"CC","")&amp;IF(AND(Z73&lt;5.5,Z73&gt;4.5),"CD","")&amp;IF(AND(Z73&gt;3.49999,Z73&lt;4.50001),"DD","")&amp;IF(AND(Z73&lt;3.5,Z73&gt;2.5),"DE","")&amp;IF(AND(Z73&gt;1.49999,Z73&lt;2.50001),"EE","")&amp;IF(AND(Z73&lt;1.5,Z73&gt;0.5),"EF","")&amp;IF(Z73&lt;0.49999,"FF",""))</f>
        <v/>
      </c>
      <c r="Z73" s="69" t="n">
        <f aca="false">IF(ISERROR(AB73/AA73),0,AB73/AA73)</f>
        <v>0</v>
      </c>
      <c r="AA73" s="50" t="n">
        <f aca="false">'EVAL Sem1'!CZ74+'EVAL Sem2'!CZ74</f>
        <v>0</v>
      </c>
      <c r="AB73" s="50" t="n">
        <f aca="false">'EVAL Sem1'!DC74+'EVAL Sem2'!DC74</f>
        <v>0</v>
      </c>
      <c r="AC73" s="52" t="str">
        <f aca="false">'EVAL Sem1'!CP74</f>
        <v/>
      </c>
      <c r="AD73" s="52" t="str">
        <f aca="false">'EVAL Sem2'!CP74</f>
        <v/>
      </c>
      <c r="AE73" s="48"/>
      <c r="AF73" s="64"/>
      <c r="AG73" s="72" t="str">
        <f aca="false">IF(AH73="AA","TB","")&amp;IF(AH73="BB","B","")&amp;IF(AH73="CC","R","")&amp;IF(AH73="DD","NR","")&amp;IF(AH73="AB","TB","")&amp;IF(AH73="BC","B","")&amp;IF(AH73="CD","R","")&amp;IF(AH73="DE","NR","")&amp;IF(AH73="EE","NR","")&amp;IF(AH73="EF","NR","")&amp;IF(AH73="FF","NR","")</f>
        <v/>
      </c>
      <c r="AH73" s="68" t="str">
        <f aca="false">IF(AK73=0,"",IF(AI73&gt;9.49999,"AA","")&amp;IF(AND(AI73&lt;9.5,AI73&gt;8.5),"AB","")&amp;IF(AND(AI73&gt;7.49999,AI73&lt;8.50001),"BB","")&amp;IF(AND(AI73&lt;7.5,AI73&gt;6.5),"BC","")&amp;IF(AND(AI73&gt;5.49999,AI73&lt;6.50001),"CC","")&amp;IF(AND(AI73&lt;5.5,AI73&gt;4.5),"CD","")&amp;IF(AND(AI73&gt;3.49999,AI73&lt;4.50001),"DD","")&amp;IF(AND(AI73&lt;3.5,AI73&gt;2.5),"DE","")&amp;IF(AND(AI73&gt;1.49999,AI73&lt;2.50001),"EE","")&amp;IF(AND(AI73&lt;1.5,AI73&gt;0.5),"EF","")&amp;IF(AI73&lt;0.49999,"FF",""))</f>
        <v/>
      </c>
      <c r="AI73" s="69" t="n">
        <f aca="false">IF(ISERROR(AK73/AJ73),0,AK73/AJ73)</f>
        <v>0</v>
      </c>
      <c r="AJ73" s="50" t="n">
        <f aca="false">'EVAL Sem1'!FQ74+'EVAL Sem2'!FQ74</f>
        <v>0</v>
      </c>
      <c r="AK73" s="50" t="n">
        <f aca="false">'EVAL Sem1'!FT74+'EVAL Sem2'!FT74</f>
        <v>0</v>
      </c>
      <c r="AL73" s="52" t="str">
        <f aca="false">'EVAL Sem1'!FG74</f>
        <v/>
      </c>
      <c r="AM73" s="52" t="str">
        <f aca="false">'EVAL Sem2'!FG74</f>
        <v/>
      </c>
      <c r="AN73" s="48"/>
    </row>
    <row r="74" customFormat="false" ht="12.75" hidden="false" customHeight="false" outlineLevel="0" collapsed="false">
      <c r="A74" s="18" t="n">
        <v>67</v>
      </c>
      <c r="B74" s="18" t="n">
        <f aca="false">Choix!B75</f>
        <v>0</v>
      </c>
      <c r="C74" s="18" t="n">
        <f aca="false">Choix!C75</f>
        <v>0</v>
      </c>
      <c r="D74" s="18" t="n">
        <f aca="false">Choix!D75</f>
        <v>0</v>
      </c>
      <c r="E74" s="63" t="str">
        <f aca="false">IF(ISERROR(AVERAGE(#REF!)),"",ROUND(AVERAGE(#REF!),0))</f>
        <v/>
      </c>
      <c r="F74" s="63" t="str">
        <f aca="false">IF(ISERROR(RANK(E74,E$8:E$106,0)),"",RANK(E74,E$8:E$106,0))</f>
        <v/>
      </c>
      <c r="G74" s="63"/>
      <c r="H74" s="64"/>
      <c r="I74" s="70" t="str">
        <f aca="false">IF(ISERROR(J74),"",ROUND(J74,0))</f>
        <v/>
      </c>
      <c r="J74" s="71" t="e">
        <f aca="false">(Q74*O$6+Z74*X$6+AI74*AG$6)*6/SUM(IF(R74=0,0,O$6),IF(AA74=0,0,X$6),IF(AJ74=0,0,AG$6))</f>
        <v>#DIV/0!</v>
      </c>
      <c r="K74" s="52" t="str">
        <f aca="false">'EVAL Sem1'!I75</f>
        <v/>
      </c>
      <c r="L74" s="52" t="str">
        <f aca="false">'EVAL Sem2'!I75</f>
        <v/>
      </c>
      <c r="M74" s="48"/>
      <c r="N74" s="64"/>
      <c r="O74" s="72" t="str">
        <f aca="false">IF(P74="AA","TB","")&amp;IF(P74="BB","B","")&amp;IF(P74="CC","R","")&amp;IF(P74="DD","NR","")&amp;IF(P74="AB","TB","")&amp;IF(P74="BC","B","")&amp;IF(P74="CD","R","")&amp;IF(P74="DE","NR","")&amp;IF(P74="EE","NR","")&amp;IF(P74="EF","NR","")&amp;IF(P74="FF","NR","")</f>
        <v/>
      </c>
      <c r="P74" s="68" t="str">
        <f aca="false">IF(S74=0,"",IF(Q74&gt;9.49999,"AA","")&amp;IF(AND(Q74&lt;9.5,Q74&gt;8.5),"AB","")&amp;IF(AND(Q74&gt;7.49999,Q74&lt;8.50001),"BB","")&amp;IF(AND(Q74&lt;7.5,Q74&gt;6.5),"BC","")&amp;IF(AND(Q74&gt;5.49999,Q74&lt;6.50001),"CC","")&amp;IF(AND(Q74&lt;5.5,Q74&gt;4.5),"CD","")&amp;IF(AND(Q74&gt;3.49999,Q74&lt;4.50001),"DD","")&amp;IF(AND(Q74&lt;3.5,Q74&gt;2.5),"DE","")&amp;IF(AND(Q74&gt;1.49999,Q74&lt;2.50001),"EE","")&amp;IF(AND(Q74&lt;1.5,Q74&gt;0.5),"EF","")&amp;IF(Q74&lt;0.49999,"FF",""))</f>
        <v/>
      </c>
      <c r="Q74" s="69" t="n">
        <f aca="false">IF(ISERROR(S74/R74),0,S74/R74)</f>
        <v>0</v>
      </c>
      <c r="R74" s="50" t="n">
        <f aca="false">'EVAL Sem1'!AI75+'EVAL Sem2'!AI75</f>
        <v>0</v>
      </c>
      <c r="S74" s="50" t="n">
        <f aca="false">'EVAL Sem1'!AL75+'EVAL Sem2'!AL75</f>
        <v>0</v>
      </c>
      <c r="T74" s="52" t="str">
        <f aca="false">'EVAL Sem1'!Y75</f>
        <v/>
      </c>
      <c r="U74" s="52" t="str">
        <f aca="false">'EVAL Sem2'!Y75</f>
        <v/>
      </c>
      <c r="V74" s="48"/>
      <c r="W74" s="64"/>
      <c r="X74" s="72" t="str">
        <f aca="false">IF(Y74="AA","TB","")&amp;IF(Y74="BB","B","")&amp;IF(Y74="CC","R","")&amp;IF(Y74="DD","NR","")&amp;IF(Y74="AB","TB","")&amp;IF(Y74="BC","B","")&amp;IF(Y74="CD","R","")&amp;IF(Y74="DE","NR","")&amp;IF(Y74="EE","NR","")&amp;IF(Y74="EF","NR","")&amp;IF(Y74="FF","NR","")</f>
        <v/>
      </c>
      <c r="Y74" s="68" t="str">
        <f aca="false">IF(AB74=0,"",IF(Z74&gt;9.49999,"AA","")&amp;IF(AND(Z74&lt;9.5,Z74&gt;8.5),"AB","")&amp;IF(AND(Z74&gt;7.49999,Z74&lt;8.50001),"BB","")&amp;IF(AND(Z74&lt;7.5,Z74&gt;6.5),"BC","")&amp;IF(AND(Z74&gt;5.49999,Z74&lt;6.50001),"CC","")&amp;IF(AND(Z74&lt;5.5,Z74&gt;4.5),"CD","")&amp;IF(AND(Z74&gt;3.49999,Z74&lt;4.50001),"DD","")&amp;IF(AND(Z74&lt;3.5,Z74&gt;2.5),"DE","")&amp;IF(AND(Z74&gt;1.49999,Z74&lt;2.50001),"EE","")&amp;IF(AND(Z74&lt;1.5,Z74&gt;0.5),"EF","")&amp;IF(Z74&lt;0.49999,"FF",""))</f>
        <v/>
      </c>
      <c r="Z74" s="69" t="n">
        <f aca="false">IF(ISERROR(AB74/AA74),0,AB74/AA74)</f>
        <v>0</v>
      </c>
      <c r="AA74" s="50" t="n">
        <f aca="false">'EVAL Sem1'!CZ75+'EVAL Sem2'!CZ75</f>
        <v>0</v>
      </c>
      <c r="AB74" s="50" t="n">
        <f aca="false">'EVAL Sem1'!DC75+'EVAL Sem2'!DC75</f>
        <v>0</v>
      </c>
      <c r="AC74" s="52" t="str">
        <f aca="false">'EVAL Sem1'!CP75</f>
        <v/>
      </c>
      <c r="AD74" s="52" t="str">
        <f aca="false">'EVAL Sem2'!CP75</f>
        <v/>
      </c>
      <c r="AE74" s="48"/>
      <c r="AF74" s="64"/>
      <c r="AG74" s="72" t="str">
        <f aca="false">IF(AH74="AA","TB","")&amp;IF(AH74="BB","B","")&amp;IF(AH74="CC","R","")&amp;IF(AH74="DD","NR","")&amp;IF(AH74="AB","TB","")&amp;IF(AH74="BC","B","")&amp;IF(AH74="CD","R","")&amp;IF(AH74="DE","NR","")&amp;IF(AH74="EE","NR","")&amp;IF(AH74="EF","NR","")&amp;IF(AH74="FF","NR","")</f>
        <v/>
      </c>
      <c r="AH74" s="68" t="str">
        <f aca="false">IF(AK74=0,"",IF(AI74&gt;9.49999,"AA","")&amp;IF(AND(AI74&lt;9.5,AI74&gt;8.5),"AB","")&amp;IF(AND(AI74&gt;7.49999,AI74&lt;8.50001),"BB","")&amp;IF(AND(AI74&lt;7.5,AI74&gt;6.5),"BC","")&amp;IF(AND(AI74&gt;5.49999,AI74&lt;6.50001),"CC","")&amp;IF(AND(AI74&lt;5.5,AI74&gt;4.5),"CD","")&amp;IF(AND(AI74&gt;3.49999,AI74&lt;4.50001),"DD","")&amp;IF(AND(AI74&lt;3.5,AI74&gt;2.5),"DE","")&amp;IF(AND(AI74&gt;1.49999,AI74&lt;2.50001),"EE","")&amp;IF(AND(AI74&lt;1.5,AI74&gt;0.5),"EF","")&amp;IF(AI74&lt;0.49999,"FF",""))</f>
        <v/>
      </c>
      <c r="AI74" s="69" t="n">
        <f aca="false">IF(ISERROR(AK74/AJ74),0,AK74/AJ74)</f>
        <v>0</v>
      </c>
      <c r="AJ74" s="50" t="n">
        <f aca="false">'EVAL Sem1'!FQ75+'EVAL Sem2'!FQ75</f>
        <v>0</v>
      </c>
      <c r="AK74" s="50" t="n">
        <f aca="false">'EVAL Sem1'!FT75+'EVAL Sem2'!FT75</f>
        <v>0</v>
      </c>
      <c r="AL74" s="52" t="str">
        <f aca="false">'EVAL Sem1'!FG75</f>
        <v/>
      </c>
      <c r="AM74" s="52" t="str">
        <f aca="false">'EVAL Sem2'!FG75</f>
        <v/>
      </c>
      <c r="AN74" s="48"/>
    </row>
    <row r="75" customFormat="false" ht="12.75" hidden="false" customHeight="false" outlineLevel="0" collapsed="false">
      <c r="A75" s="18" t="n">
        <v>68</v>
      </c>
      <c r="B75" s="18" t="n">
        <f aca="false">Choix!B76</f>
        <v>0</v>
      </c>
      <c r="C75" s="18" t="n">
        <f aca="false">Choix!C76</f>
        <v>0</v>
      </c>
      <c r="D75" s="18" t="n">
        <f aca="false">Choix!D76</f>
        <v>0</v>
      </c>
      <c r="E75" s="63" t="str">
        <f aca="false">IF(ISERROR(AVERAGE(#REF!)),"",ROUND(AVERAGE(#REF!),0))</f>
        <v/>
      </c>
      <c r="F75" s="63" t="str">
        <f aca="false">IF(ISERROR(RANK(E75,E$8:E$106,0)),"",RANK(E75,E$8:E$106,0))</f>
        <v/>
      </c>
      <c r="G75" s="63"/>
      <c r="H75" s="64"/>
      <c r="I75" s="70" t="str">
        <f aca="false">IF(ISERROR(J75),"",ROUND(J75,0))</f>
        <v/>
      </c>
      <c r="J75" s="71" t="e">
        <f aca="false">(Q75*O$6+Z75*X$6+AI75*AG$6)*6/SUM(IF(R75=0,0,O$6),IF(AA75=0,0,X$6),IF(AJ75=0,0,AG$6))</f>
        <v>#DIV/0!</v>
      </c>
      <c r="K75" s="52" t="str">
        <f aca="false">'EVAL Sem1'!I76</f>
        <v/>
      </c>
      <c r="L75" s="52" t="str">
        <f aca="false">'EVAL Sem2'!I76</f>
        <v/>
      </c>
      <c r="M75" s="48"/>
      <c r="N75" s="64"/>
      <c r="O75" s="72" t="str">
        <f aca="false">IF(P75="AA","TB","")&amp;IF(P75="BB","B","")&amp;IF(P75="CC","R","")&amp;IF(P75="DD","NR","")&amp;IF(P75="AB","TB","")&amp;IF(P75="BC","B","")&amp;IF(P75="CD","R","")&amp;IF(P75="DE","NR","")&amp;IF(P75="EE","NR","")&amp;IF(P75="EF","NR","")&amp;IF(P75="FF","NR","")</f>
        <v/>
      </c>
      <c r="P75" s="68" t="str">
        <f aca="false">IF(S75=0,"",IF(Q75&gt;9.49999,"AA","")&amp;IF(AND(Q75&lt;9.5,Q75&gt;8.5),"AB","")&amp;IF(AND(Q75&gt;7.49999,Q75&lt;8.50001),"BB","")&amp;IF(AND(Q75&lt;7.5,Q75&gt;6.5),"BC","")&amp;IF(AND(Q75&gt;5.49999,Q75&lt;6.50001),"CC","")&amp;IF(AND(Q75&lt;5.5,Q75&gt;4.5),"CD","")&amp;IF(AND(Q75&gt;3.49999,Q75&lt;4.50001),"DD","")&amp;IF(AND(Q75&lt;3.5,Q75&gt;2.5),"DE","")&amp;IF(AND(Q75&gt;1.49999,Q75&lt;2.50001),"EE","")&amp;IF(AND(Q75&lt;1.5,Q75&gt;0.5),"EF","")&amp;IF(Q75&lt;0.49999,"FF",""))</f>
        <v/>
      </c>
      <c r="Q75" s="69" t="n">
        <f aca="false">IF(ISERROR(S75/R75),0,S75/R75)</f>
        <v>0</v>
      </c>
      <c r="R75" s="50" t="n">
        <f aca="false">'EVAL Sem1'!AI76+'EVAL Sem2'!AI76</f>
        <v>0</v>
      </c>
      <c r="S75" s="50" t="n">
        <f aca="false">'EVAL Sem1'!AL76+'EVAL Sem2'!AL76</f>
        <v>0</v>
      </c>
      <c r="T75" s="52" t="str">
        <f aca="false">'EVAL Sem1'!Y76</f>
        <v/>
      </c>
      <c r="U75" s="52" t="str">
        <f aca="false">'EVAL Sem2'!Y76</f>
        <v/>
      </c>
      <c r="V75" s="48"/>
      <c r="W75" s="64"/>
      <c r="X75" s="72" t="str">
        <f aca="false">IF(Y75="AA","TB","")&amp;IF(Y75="BB","B","")&amp;IF(Y75="CC","R","")&amp;IF(Y75="DD","NR","")&amp;IF(Y75="AB","TB","")&amp;IF(Y75="BC","B","")&amp;IF(Y75="CD","R","")&amp;IF(Y75="DE","NR","")&amp;IF(Y75="EE","NR","")&amp;IF(Y75="EF","NR","")&amp;IF(Y75="FF","NR","")</f>
        <v/>
      </c>
      <c r="Y75" s="68" t="str">
        <f aca="false">IF(AB75=0,"",IF(Z75&gt;9.49999,"AA","")&amp;IF(AND(Z75&lt;9.5,Z75&gt;8.5),"AB","")&amp;IF(AND(Z75&gt;7.49999,Z75&lt;8.50001),"BB","")&amp;IF(AND(Z75&lt;7.5,Z75&gt;6.5),"BC","")&amp;IF(AND(Z75&gt;5.49999,Z75&lt;6.50001),"CC","")&amp;IF(AND(Z75&lt;5.5,Z75&gt;4.5),"CD","")&amp;IF(AND(Z75&gt;3.49999,Z75&lt;4.50001),"DD","")&amp;IF(AND(Z75&lt;3.5,Z75&gt;2.5),"DE","")&amp;IF(AND(Z75&gt;1.49999,Z75&lt;2.50001),"EE","")&amp;IF(AND(Z75&lt;1.5,Z75&gt;0.5),"EF","")&amp;IF(Z75&lt;0.49999,"FF",""))</f>
        <v/>
      </c>
      <c r="Z75" s="69" t="n">
        <f aca="false">IF(ISERROR(AB75/AA75),0,AB75/AA75)</f>
        <v>0</v>
      </c>
      <c r="AA75" s="50" t="n">
        <f aca="false">'EVAL Sem1'!CZ76+'EVAL Sem2'!CZ76</f>
        <v>0</v>
      </c>
      <c r="AB75" s="50" t="n">
        <f aca="false">'EVAL Sem1'!DC76+'EVAL Sem2'!DC76</f>
        <v>0</v>
      </c>
      <c r="AC75" s="52" t="str">
        <f aca="false">'EVAL Sem1'!CP76</f>
        <v/>
      </c>
      <c r="AD75" s="52" t="str">
        <f aca="false">'EVAL Sem2'!CP76</f>
        <v/>
      </c>
      <c r="AE75" s="48"/>
      <c r="AF75" s="64"/>
      <c r="AG75" s="72" t="str">
        <f aca="false">IF(AH75="AA","TB","")&amp;IF(AH75="BB","B","")&amp;IF(AH75="CC","R","")&amp;IF(AH75="DD","NR","")&amp;IF(AH75="AB","TB","")&amp;IF(AH75="BC","B","")&amp;IF(AH75="CD","R","")&amp;IF(AH75="DE","NR","")&amp;IF(AH75="EE","NR","")&amp;IF(AH75="EF","NR","")&amp;IF(AH75="FF","NR","")</f>
        <v/>
      </c>
      <c r="AH75" s="68" t="str">
        <f aca="false">IF(AK75=0,"",IF(AI75&gt;9.49999,"AA","")&amp;IF(AND(AI75&lt;9.5,AI75&gt;8.5),"AB","")&amp;IF(AND(AI75&gt;7.49999,AI75&lt;8.50001),"BB","")&amp;IF(AND(AI75&lt;7.5,AI75&gt;6.5),"BC","")&amp;IF(AND(AI75&gt;5.49999,AI75&lt;6.50001),"CC","")&amp;IF(AND(AI75&lt;5.5,AI75&gt;4.5),"CD","")&amp;IF(AND(AI75&gt;3.49999,AI75&lt;4.50001),"DD","")&amp;IF(AND(AI75&lt;3.5,AI75&gt;2.5),"DE","")&amp;IF(AND(AI75&gt;1.49999,AI75&lt;2.50001),"EE","")&amp;IF(AND(AI75&lt;1.5,AI75&gt;0.5),"EF","")&amp;IF(AI75&lt;0.49999,"FF",""))</f>
        <v/>
      </c>
      <c r="AI75" s="69" t="n">
        <f aca="false">IF(ISERROR(AK75/AJ75),0,AK75/AJ75)</f>
        <v>0</v>
      </c>
      <c r="AJ75" s="50" t="n">
        <f aca="false">'EVAL Sem1'!FQ76+'EVAL Sem2'!FQ76</f>
        <v>0</v>
      </c>
      <c r="AK75" s="50" t="n">
        <f aca="false">'EVAL Sem1'!FT76+'EVAL Sem2'!FT76</f>
        <v>0</v>
      </c>
      <c r="AL75" s="52" t="str">
        <f aca="false">'EVAL Sem1'!FG76</f>
        <v/>
      </c>
      <c r="AM75" s="52" t="str">
        <f aca="false">'EVAL Sem2'!FG76</f>
        <v/>
      </c>
      <c r="AN75" s="48"/>
    </row>
    <row r="76" customFormat="false" ht="12.75" hidden="false" customHeight="false" outlineLevel="0" collapsed="false">
      <c r="A76" s="18" t="n">
        <v>69</v>
      </c>
      <c r="B76" s="18" t="n">
        <f aca="false">Choix!B77</f>
        <v>0</v>
      </c>
      <c r="C76" s="18" t="n">
        <f aca="false">Choix!C77</f>
        <v>0</v>
      </c>
      <c r="D76" s="18" t="n">
        <f aca="false">Choix!D77</f>
        <v>0</v>
      </c>
      <c r="E76" s="63" t="str">
        <f aca="false">IF(ISERROR(AVERAGE(#REF!)),"",ROUND(AVERAGE(#REF!),0))</f>
        <v/>
      </c>
      <c r="F76" s="63" t="str">
        <f aca="false">IF(ISERROR(RANK(E76,E$8:E$106,0)),"",RANK(E76,E$8:E$106,0))</f>
        <v/>
      </c>
      <c r="G76" s="63"/>
      <c r="H76" s="64"/>
      <c r="I76" s="70" t="str">
        <f aca="false">IF(ISERROR(J76),"",ROUND(J76,0))</f>
        <v/>
      </c>
      <c r="J76" s="71" t="e">
        <f aca="false">(Q76*O$6+Z76*X$6+AI76*AG$6)*6/SUM(IF(R76=0,0,O$6),IF(AA76=0,0,X$6),IF(AJ76=0,0,AG$6))</f>
        <v>#DIV/0!</v>
      </c>
      <c r="K76" s="52" t="str">
        <f aca="false">'EVAL Sem1'!I77</f>
        <v/>
      </c>
      <c r="L76" s="52" t="str">
        <f aca="false">'EVAL Sem2'!I77</f>
        <v/>
      </c>
      <c r="M76" s="48"/>
      <c r="N76" s="64"/>
      <c r="O76" s="72" t="str">
        <f aca="false">IF(P76="AA","TB","")&amp;IF(P76="BB","B","")&amp;IF(P76="CC","R","")&amp;IF(P76="DD","NR","")&amp;IF(P76="AB","TB","")&amp;IF(P76="BC","B","")&amp;IF(P76="CD","R","")&amp;IF(P76="DE","NR","")&amp;IF(P76="EE","NR","")&amp;IF(P76="EF","NR","")&amp;IF(P76="FF","NR","")</f>
        <v/>
      </c>
      <c r="P76" s="68" t="str">
        <f aca="false">IF(S76=0,"",IF(Q76&gt;9.49999,"AA","")&amp;IF(AND(Q76&lt;9.5,Q76&gt;8.5),"AB","")&amp;IF(AND(Q76&gt;7.49999,Q76&lt;8.50001),"BB","")&amp;IF(AND(Q76&lt;7.5,Q76&gt;6.5),"BC","")&amp;IF(AND(Q76&gt;5.49999,Q76&lt;6.50001),"CC","")&amp;IF(AND(Q76&lt;5.5,Q76&gt;4.5),"CD","")&amp;IF(AND(Q76&gt;3.49999,Q76&lt;4.50001),"DD","")&amp;IF(AND(Q76&lt;3.5,Q76&gt;2.5),"DE","")&amp;IF(AND(Q76&gt;1.49999,Q76&lt;2.50001),"EE","")&amp;IF(AND(Q76&lt;1.5,Q76&gt;0.5),"EF","")&amp;IF(Q76&lt;0.49999,"FF",""))</f>
        <v/>
      </c>
      <c r="Q76" s="69" t="n">
        <f aca="false">IF(ISERROR(S76/R76),0,S76/R76)</f>
        <v>0</v>
      </c>
      <c r="R76" s="50" t="n">
        <f aca="false">'EVAL Sem1'!AI77+'EVAL Sem2'!AI77</f>
        <v>0</v>
      </c>
      <c r="S76" s="50" t="n">
        <f aca="false">'EVAL Sem1'!AL77+'EVAL Sem2'!AL77</f>
        <v>0</v>
      </c>
      <c r="T76" s="52" t="str">
        <f aca="false">'EVAL Sem1'!Y77</f>
        <v/>
      </c>
      <c r="U76" s="52" t="str">
        <f aca="false">'EVAL Sem2'!Y77</f>
        <v/>
      </c>
      <c r="V76" s="48"/>
      <c r="W76" s="64"/>
      <c r="X76" s="72" t="str">
        <f aca="false">IF(Y76="AA","TB","")&amp;IF(Y76="BB","B","")&amp;IF(Y76="CC","R","")&amp;IF(Y76="DD","NR","")&amp;IF(Y76="AB","TB","")&amp;IF(Y76="BC","B","")&amp;IF(Y76="CD","R","")&amp;IF(Y76="DE","NR","")&amp;IF(Y76="EE","NR","")&amp;IF(Y76="EF","NR","")&amp;IF(Y76="FF","NR","")</f>
        <v/>
      </c>
      <c r="Y76" s="68" t="str">
        <f aca="false">IF(AB76=0,"",IF(Z76&gt;9.49999,"AA","")&amp;IF(AND(Z76&lt;9.5,Z76&gt;8.5),"AB","")&amp;IF(AND(Z76&gt;7.49999,Z76&lt;8.50001),"BB","")&amp;IF(AND(Z76&lt;7.5,Z76&gt;6.5),"BC","")&amp;IF(AND(Z76&gt;5.49999,Z76&lt;6.50001),"CC","")&amp;IF(AND(Z76&lt;5.5,Z76&gt;4.5),"CD","")&amp;IF(AND(Z76&gt;3.49999,Z76&lt;4.50001),"DD","")&amp;IF(AND(Z76&lt;3.5,Z76&gt;2.5),"DE","")&amp;IF(AND(Z76&gt;1.49999,Z76&lt;2.50001),"EE","")&amp;IF(AND(Z76&lt;1.5,Z76&gt;0.5),"EF","")&amp;IF(Z76&lt;0.49999,"FF",""))</f>
        <v/>
      </c>
      <c r="Z76" s="69" t="n">
        <f aca="false">IF(ISERROR(AB76/AA76),0,AB76/AA76)</f>
        <v>0</v>
      </c>
      <c r="AA76" s="50" t="n">
        <f aca="false">'EVAL Sem1'!CZ77+'EVAL Sem2'!CZ77</f>
        <v>0</v>
      </c>
      <c r="AB76" s="50" t="n">
        <f aca="false">'EVAL Sem1'!DC77+'EVAL Sem2'!DC77</f>
        <v>0</v>
      </c>
      <c r="AC76" s="52" t="str">
        <f aca="false">'EVAL Sem1'!CP77</f>
        <v/>
      </c>
      <c r="AD76" s="52" t="str">
        <f aca="false">'EVAL Sem2'!CP77</f>
        <v/>
      </c>
      <c r="AE76" s="48"/>
      <c r="AF76" s="64"/>
      <c r="AG76" s="72" t="str">
        <f aca="false">IF(AH76="AA","TB","")&amp;IF(AH76="BB","B","")&amp;IF(AH76="CC","R","")&amp;IF(AH76="DD","NR","")&amp;IF(AH76="AB","TB","")&amp;IF(AH76="BC","B","")&amp;IF(AH76="CD","R","")&amp;IF(AH76="DE","NR","")&amp;IF(AH76="EE","NR","")&amp;IF(AH76="EF","NR","")&amp;IF(AH76="FF","NR","")</f>
        <v/>
      </c>
      <c r="AH76" s="68" t="str">
        <f aca="false">IF(AK76=0,"",IF(AI76&gt;9.49999,"AA","")&amp;IF(AND(AI76&lt;9.5,AI76&gt;8.5),"AB","")&amp;IF(AND(AI76&gt;7.49999,AI76&lt;8.50001),"BB","")&amp;IF(AND(AI76&lt;7.5,AI76&gt;6.5),"BC","")&amp;IF(AND(AI76&gt;5.49999,AI76&lt;6.50001),"CC","")&amp;IF(AND(AI76&lt;5.5,AI76&gt;4.5),"CD","")&amp;IF(AND(AI76&gt;3.49999,AI76&lt;4.50001),"DD","")&amp;IF(AND(AI76&lt;3.5,AI76&gt;2.5),"DE","")&amp;IF(AND(AI76&gt;1.49999,AI76&lt;2.50001),"EE","")&amp;IF(AND(AI76&lt;1.5,AI76&gt;0.5),"EF","")&amp;IF(AI76&lt;0.49999,"FF",""))</f>
        <v/>
      </c>
      <c r="AI76" s="69" t="n">
        <f aca="false">IF(ISERROR(AK76/AJ76),0,AK76/AJ76)</f>
        <v>0</v>
      </c>
      <c r="AJ76" s="50" t="n">
        <f aca="false">'EVAL Sem1'!FQ77+'EVAL Sem2'!FQ77</f>
        <v>0</v>
      </c>
      <c r="AK76" s="50" t="n">
        <f aca="false">'EVAL Sem1'!FT77+'EVAL Sem2'!FT77</f>
        <v>0</v>
      </c>
      <c r="AL76" s="52" t="str">
        <f aca="false">'EVAL Sem1'!FG77</f>
        <v/>
      </c>
      <c r="AM76" s="52" t="str">
        <f aca="false">'EVAL Sem2'!FG77</f>
        <v/>
      </c>
      <c r="AN76" s="48"/>
    </row>
    <row r="77" customFormat="false" ht="12.75" hidden="false" customHeight="false" outlineLevel="0" collapsed="false">
      <c r="A77" s="18" t="n">
        <v>70</v>
      </c>
      <c r="B77" s="18" t="n">
        <f aca="false">Choix!B78</f>
        <v>0</v>
      </c>
      <c r="C77" s="18" t="n">
        <f aca="false">Choix!C78</f>
        <v>0</v>
      </c>
      <c r="D77" s="18" t="n">
        <f aca="false">Choix!D78</f>
        <v>0</v>
      </c>
      <c r="E77" s="63" t="str">
        <f aca="false">IF(ISERROR(AVERAGE(#REF!)),"",ROUND(AVERAGE(#REF!),0))</f>
        <v/>
      </c>
      <c r="F77" s="63" t="str">
        <f aca="false">IF(ISERROR(RANK(E77,E$8:E$106,0)),"",RANK(E77,E$8:E$106,0))</f>
        <v/>
      </c>
      <c r="G77" s="63"/>
      <c r="H77" s="64"/>
      <c r="I77" s="70" t="str">
        <f aca="false">IF(ISERROR(J77),"",ROUND(J77,0))</f>
        <v/>
      </c>
      <c r="J77" s="71" t="e">
        <f aca="false">(Q77*O$6+Z77*X$6+AI77*AG$6)*6/SUM(IF(R77=0,0,O$6),IF(AA77=0,0,X$6),IF(AJ77=0,0,AG$6))</f>
        <v>#DIV/0!</v>
      </c>
      <c r="K77" s="52" t="str">
        <f aca="false">'EVAL Sem1'!I78</f>
        <v/>
      </c>
      <c r="L77" s="52" t="str">
        <f aca="false">'EVAL Sem2'!I78</f>
        <v/>
      </c>
      <c r="M77" s="48"/>
      <c r="N77" s="64"/>
      <c r="O77" s="72" t="str">
        <f aca="false">IF(P77="AA","TB","")&amp;IF(P77="BB","B","")&amp;IF(P77="CC","R","")&amp;IF(P77="DD","NR","")&amp;IF(P77="AB","TB","")&amp;IF(P77="BC","B","")&amp;IF(P77="CD","R","")&amp;IF(P77="DE","NR","")&amp;IF(P77="EE","NR","")&amp;IF(P77="EF","NR","")&amp;IF(P77="FF","NR","")</f>
        <v/>
      </c>
      <c r="P77" s="68" t="str">
        <f aca="false">IF(S77=0,"",IF(Q77&gt;9.49999,"AA","")&amp;IF(AND(Q77&lt;9.5,Q77&gt;8.5),"AB","")&amp;IF(AND(Q77&gt;7.49999,Q77&lt;8.50001),"BB","")&amp;IF(AND(Q77&lt;7.5,Q77&gt;6.5),"BC","")&amp;IF(AND(Q77&gt;5.49999,Q77&lt;6.50001),"CC","")&amp;IF(AND(Q77&lt;5.5,Q77&gt;4.5),"CD","")&amp;IF(AND(Q77&gt;3.49999,Q77&lt;4.50001),"DD","")&amp;IF(AND(Q77&lt;3.5,Q77&gt;2.5),"DE","")&amp;IF(AND(Q77&gt;1.49999,Q77&lt;2.50001),"EE","")&amp;IF(AND(Q77&lt;1.5,Q77&gt;0.5),"EF","")&amp;IF(Q77&lt;0.49999,"FF",""))</f>
        <v/>
      </c>
      <c r="Q77" s="69" t="n">
        <f aca="false">IF(ISERROR(S77/R77),0,S77/R77)</f>
        <v>0</v>
      </c>
      <c r="R77" s="50" t="n">
        <f aca="false">'EVAL Sem1'!AI78+'EVAL Sem2'!AI78</f>
        <v>0</v>
      </c>
      <c r="S77" s="50" t="n">
        <f aca="false">'EVAL Sem1'!AL78+'EVAL Sem2'!AL78</f>
        <v>0</v>
      </c>
      <c r="T77" s="52" t="str">
        <f aca="false">'EVAL Sem1'!Y78</f>
        <v/>
      </c>
      <c r="U77" s="52" t="str">
        <f aca="false">'EVAL Sem2'!Y78</f>
        <v/>
      </c>
      <c r="V77" s="48"/>
      <c r="W77" s="64"/>
      <c r="X77" s="72" t="str">
        <f aca="false">IF(Y77="AA","TB","")&amp;IF(Y77="BB","B","")&amp;IF(Y77="CC","R","")&amp;IF(Y77="DD","NR","")&amp;IF(Y77="AB","TB","")&amp;IF(Y77="BC","B","")&amp;IF(Y77="CD","R","")&amp;IF(Y77="DE","NR","")&amp;IF(Y77="EE","NR","")&amp;IF(Y77="EF","NR","")&amp;IF(Y77="FF","NR","")</f>
        <v/>
      </c>
      <c r="Y77" s="68" t="str">
        <f aca="false">IF(AB77=0,"",IF(Z77&gt;9.49999,"AA","")&amp;IF(AND(Z77&lt;9.5,Z77&gt;8.5),"AB","")&amp;IF(AND(Z77&gt;7.49999,Z77&lt;8.50001),"BB","")&amp;IF(AND(Z77&lt;7.5,Z77&gt;6.5),"BC","")&amp;IF(AND(Z77&gt;5.49999,Z77&lt;6.50001),"CC","")&amp;IF(AND(Z77&lt;5.5,Z77&gt;4.5),"CD","")&amp;IF(AND(Z77&gt;3.49999,Z77&lt;4.50001),"DD","")&amp;IF(AND(Z77&lt;3.5,Z77&gt;2.5),"DE","")&amp;IF(AND(Z77&gt;1.49999,Z77&lt;2.50001),"EE","")&amp;IF(AND(Z77&lt;1.5,Z77&gt;0.5),"EF","")&amp;IF(Z77&lt;0.49999,"FF",""))</f>
        <v/>
      </c>
      <c r="Z77" s="69" t="n">
        <f aca="false">IF(ISERROR(AB77/AA77),0,AB77/AA77)</f>
        <v>0</v>
      </c>
      <c r="AA77" s="50" t="n">
        <f aca="false">'EVAL Sem1'!CZ78+'EVAL Sem2'!CZ78</f>
        <v>0</v>
      </c>
      <c r="AB77" s="50" t="n">
        <f aca="false">'EVAL Sem1'!DC78+'EVAL Sem2'!DC78</f>
        <v>0</v>
      </c>
      <c r="AC77" s="52" t="str">
        <f aca="false">'EVAL Sem1'!CP78</f>
        <v/>
      </c>
      <c r="AD77" s="52" t="str">
        <f aca="false">'EVAL Sem2'!CP78</f>
        <v/>
      </c>
      <c r="AE77" s="48"/>
      <c r="AF77" s="64"/>
      <c r="AG77" s="72" t="str">
        <f aca="false">IF(AH77="AA","TB","")&amp;IF(AH77="BB","B","")&amp;IF(AH77="CC","R","")&amp;IF(AH77="DD","NR","")&amp;IF(AH77="AB","TB","")&amp;IF(AH77="BC","B","")&amp;IF(AH77="CD","R","")&amp;IF(AH77="DE","NR","")&amp;IF(AH77="EE","NR","")&amp;IF(AH77="EF","NR","")&amp;IF(AH77="FF","NR","")</f>
        <v/>
      </c>
      <c r="AH77" s="68" t="str">
        <f aca="false">IF(AK77=0,"",IF(AI77&gt;9.49999,"AA","")&amp;IF(AND(AI77&lt;9.5,AI77&gt;8.5),"AB","")&amp;IF(AND(AI77&gt;7.49999,AI77&lt;8.50001),"BB","")&amp;IF(AND(AI77&lt;7.5,AI77&gt;6.5),"BC","")&amp;IF(AND(AI77&gt;5.49999,AI77&lt;6.50001),"CC","")&amp;IF(AND(AI77&lt;5.5,AI77&gt;4.5),"CD","")&amp;IF(AND(AI77&gt;3.49999,AI77&lt;4.50001),"DD","")&amp;IF(AND(AI77&lt;3.5,AI77&gt;2.5),"DE","")&amp;IF(AND(AI77&gt;1.49999,AI77&lt;2.50001),"EE","")&amp;IF(AND(AI77&lt;1.5,AI77&gt;0.5),"EF","")&amp;IF(AI77&lt;0.49999,"FF",""))</f>
        <v/>
      </c>
      <c r="AI77" s="69" t="n">
        <f aca="false">IF(ISERROR(AK77/AJ77),0,AK77/AJ77)</f>
        <v>0</v>
      </c>
      <c r="AJ77" s="50" t="n">
        <f aca="false">'EVAL Sem1'!FQ78+'EVAL Sem2'!FQ78</f>
        <v>0</v>
      </c>
      <c r="AK77" s="50" t="n">
        <f aca="false">'EVAL Sem1'!FT78+'EVAL Sem2'!FT78</f>
        <v>0</v>
      </c>
      <c r="AL77" s="52" t="str">
        <f aca="false">'EVAL Sem1'!FG78</f>
        <v/>
      </c>
      <c r="AM77" s="52" t="str">
        <f aca="false">'EVAL Sem2'!FG78</f>
        <v/>
      </c>
      <c r="AN77" s="48"/>
    </row>
    <row r="78" customFormat="false" ht="12.75" hidden="false" customHeight="false" outlineLevel="0" collapsed="false">
      <c r="A78" s="18" t="n">
        <v>71</v>
      </c>
      <c r="B78" s="18" t="n">
        <f aca="false">Choix!B79</f>
        <v>0</v>
      </c>
      <c r="C78" s="18" t="n">
        <f aca="false">Choix!C79</f>
        <v>0</v>
      </c>
      <c r="D78" s="18" t="n">
        <f aca="false">Choix!D79</f>
        <v>0</v>
      </c>
      <c r="E78" s="63" t="str">
        <f aca="false">IF(ISERROR(AVERAGE(#REF!)),"",ROUND(AVERAGE(#REF!),0))</f>
        <v/>
      </c>
      <c r="F78" s="63" t="str">
        <f aca="false">IF(ISERROR(RANK(E78,E$8:E$106,0)),"",RANK(E78,E$8:E$106,0))</f>
        <v/>
      </c>
      <c r="G78" s="63"/>
      <c r="H78" s="64"/>
      <c r="I78" s="70" t="str">
        <f aca="false">IF(ISERROR(J78),"",ROUND(J78,0))</f>
        <v/>
      </c>
      <c r="J78" s="71" t="e">
        <f aca="false">(Q78*O$6+Z78*X$6+AI78*AG$6)*6/SUM(IF(R78=0,0,O$6),IF(AA78=0,0,X$6),IF(AJ78=0,0,AG$6))</f>
        <v>#DIV/0!</v>
      </c>
      <c r="K78" s="52" t="str">
        <f aca="false">'EVAL Sem1'!I79</f>
        <v/>
      </c>
      <c r="L78" s="52" t="str">
        <f aca="false">'EVAL Sem2'!I79</f>
        <v/>
      </c>
      <c r="M78" s="48"/>
      <c r="N78" s="64"/>
      <c r="O78" s="72" t="str">
        <f aca="false">IF(P78="AA","TB","")&amp;IF(P78="BB","B","")&amp;IF(P78="CC","R","")&amp;IF(P78="DD","NR","")&amp;IF(P78="AB","TB","")&amp;IF(P78="BC","B","")&amp;IF(P78="CD","R","")&amp;IF(P78="DE","NR","")&amp;IF(P78="EE","NR","")&amp;IF(P78="EF","NR","")&amp;IF(P78="FF","NR","")</f>
        <v/>
      </c>
      <c r="P78" s="68" t="str">
        <f aca="false">IF(S78=0,"",IF(Q78&gt;9.49999,"AA","")&amp;IF(AND(Q78&lt;9.5,Q78&gt;8.5),"AB","")&amp;IF(AND(Q78&gt;7.49999,Q78&lt;8.50001),"BB","")&amp;IF(AND(Q78&lt;7.5,Q78&gt;6.5),"BC","")&amp;IF(AND(Q78&gt;5.49999,Q78&lt;6.50001),"CC","")&amp;IF(AND(Q78&lt;5.5,Q78&gt;4.5),"CD","")&amp;IF(AND(Q78&gt;3.49999,Q78&lt;4.50001),"DD","")&amp;IF(AND(Q78&lt;3.5,Q78&gt;2.5),"DE","")&amp;IF(AND(Q78&gt;1.49999,Q78&lt;2.50001),"EE","")&amp;IF(AND(Q78&lt;1.5,Q78&gt;0.5),"EF","")&amp;IF(Q78&lt;0.49999,"FF",""))</f>
        <v/>
      </c>
      <c r="Q78" s="69" t="n">
        <f aca="false">IF(ISERROR(S78/R78),0,S78/R78)</f>
        <v>0</v>
      </c>
      <c r="R78" s="50" t="n">
        <f aca="false">'EVAL Sem1'!AI79+'EVAL Sem2'!AI79</f>
        <v>0</v>
      </c>
      <c r="S78" s="50" t="n">
        <f aca="false">'EVAL Sem1'!AL79+'EVAL Sem2'!AL79</f>
        <v>0</v>
      </c>
      <c r="T78" s="52" t="str">
        <f aca="false">'EVAL Sem1'!Y79</f>
        <v/>
      </c>
      <c r="U78" s="52" t="str">
        <f aca="false">'EVAL Sem2'!Y79</f>
        <v/>
      </c>
      <c r="V78" s="48"/>
      <c r="W78" s="64"/>
      <c r="X78" s="72" t="str">
        <f aca="false">IF(Y78="AA","TB","")&amp;IF(Y78="BB","B","")&amp;IF(Y78="CC","R","")&amp;IF(Y78="DD","NR","")&amp;IF(Y78="AB","TB","")&amp;IF(Y78="BC","B","")&amp;IF(Y78="CD","R","")&amp;IF(Y78="DE","NR","")&amp;IF(Y78="EE","NR","")&amp;IF(Y78="EF","NR","")&amp;IF(Y78="FF","NR","")</f>
        <v/>
      </c>
      <c r="Y78" s="68" t="str">
        <f aca="false">IF(AB78=0,"",IF(Z78&gt;9.49999,"AA","")&amp;IF(AND(Z78&lt;9.5,Z78&gt;8.5),"AB","")&amp;IF(AND(Z78&gt;7.49999,Z78&lt;8.50001),"BB","")&amp;IF(AND(Z78&lt;7.5,Z78&gt;6.5),"BC","")&amp;IF(AND(Z78&gt;5.49999,Z78&lt;6.50001),"CC","")&amp;IF(AND(Z78&lt;5.5,Z78&gt;4.5),"CD","")&amp;IF(AND(Z78&gt;3.49999,Z78&lt;4.50001),"DD","")&amp;IF(AND(Z78&lt;3.5,Z78&gt;2.5),"DE","")&amp;IF(AND(Z78&gt;1.49999,Z78&lt;2.50001),"EE","")&amp;IF(AND(Z78&lt;1.5,Z78&gt;0.5),"EF","")&amp;IF(Z78&lt;0.49999,"FF",""))</f>
        <v/>
      </c>
      <c r="Z78" s="69" t="n">
        <f aca="false">IF(ISERROR(AB78/AA78),0,AB78/AA78)</f>
        <v>0</v>
      </c>
      <c r="AA78" s="50" t="n">
        <f aca="false">'EVAL Sem1'!CZ79+'EVAL Sem2'!CZ79</f>
        <v>0</v>
      </c>
      <c r="AB78" s="50" t="n">
        <f aca="false">'EVAL Sem1'!DC79+'EVAL Sem2'!DC79</f>
        <v>0</v>
      </c>
      <c r="AC78" s="52" t="str">
        <f aca="false">'EVAL Sem1'!CP79</f>
        <v/>
      </c>
      <c r="AD78" s="52" t="str">
        <f aca="false">'EVAL Sem2'!CP79</f>
        <v/>
      </c>
      <c r="AE78" s="48"/>
      <c r="AF78" s="64"/>
      <c r="AG78" s="72" t="str">
        <f aca="false">IF(AH78="AA","TB","")&amp;IF(AH78="BB","B","")&amp;IF(AH78="CC","R","")&amp;IF(AH78="DD","NR","")&amp;IF(AH78="AB","TB","")&amp;IF(AH78="BC","B","")&amp;IF(AH78="CD","R","")&amp;IF(AH78="DE","NR","")&amp;IF(AH78="EE","NR","")&amp;IF(AH78="EF","NR","")&amp;IF(AH78="FF","NR","")</f>
        <v/>
      </c>
      <c r="AH78" s="68" t="str">
        <f aca="false">IF(AK78=0,"",IF(AI78&gt;9.49999,"AA","")&amp;IF(AND(AI78&lt;9.5,AI78&gt;8.5),"AB","")&amp;IF(AND(AI78&gt;7.49999,AI78&lt;8.50001),"BB","")&amp;IF(AND(AI78&lt;7.5,AI78&gt;6.5),"BC","")&amp;IF(AND(AI78&gt;5.49999,AI78&lt;6.50001),"CC","")&amp;IF(AND(AI78&lt;5.5,AI78&gt;4.5),"CD","")&amp;IF(AND(AI78&gt;3.49999,AI78&lt;4.50001),"DD","")&amp;IF(AND(AI78&lt;3.5,AI78&gt;2.5),"DE","")&amp;IF(AND(AI78&gt;1.49999,AI78&lt;2.50001),"EE","")&amp;IF(AND(AI78&lt;1.5,AI78&gt;0.5),"EF","")&amp;IF(AI78&lt;0.49999,"FF",""))</f>
        <v/>
      </c>
      <c r="AI78" s="69" t="n">
        <f aca="false">IF(ISERROR(AK78/AJ78),0,AK78/AJ78)</f>
        <v>0</v>
      </c>
      <c r="AJ78" s="50" t="n">
        <f aca="false">'EVAL Sem1'!FQ79+'EVAL Sem2'!FQ79</f>
        <v>0</v>
      </c>
      <c r="AK78" s="50" t="n">
        <f aca="false">'EVAL Sem1'!FT79+'EVAL Sem2'!FT79</f>
        <v>0</v>
      </c>
      <c r="AL78" s="52" t="str">
        <f aca="false">'EVAL Sem1'!FG79</f>
        <v/>
      </c>
      <c r="AM78" s="52" t="str">
        <f aca="false">'EVAL Sem2'!FG79</f>
        <v/>
      </c>
      <c r="AN78" s="48"/>
    </row>
    <row r="79" customFormat="false" ht="12.75" hidden="false" customHeight="false" outlineLevel="0" collapsed="false">
      <c r="A79" s="18" t="n">
        <v>72</v>
      </c>
      <c r="B79" s="18" t="n">
        <f aca="false">Choix!B80</f>
        <v>0</v>
      </c>
      <c r="C79" s="18" t="n">
        <f aca="false">Choix!C80</f>
        <v>0</v>
      </c>
      <c r="D79" s="18" t="n">
        <f aca="false">Choix!D80</f>
        <v>0</v>
      </c>
      <c r="E79" s="63" t="str">
        <f aca="false">IF(ISERROR(AVERAGE(#REF!)),"",ROUND(AVERAGE(#REF!),0))</f>
        <v/>
      </c>
      <c r="F79" s="63" t="str">
        <f aca="false">IF(ISERROR(RANK(E79,E$8:E$106,0)),"",RANK(E79,E$8:E$106,0))</f>
        <v/>
      </c>
      <c r="G79" s="63"/>
      <c r="H79" s="64"/>
      <c r="I79" s="70" t="str">
        <f aca="false">IF(ISERROR(J79),"",ROUND(J79,0))</f>
        <v/>
      </c>
      <c r="J79" s="71" t="e">
        <f aca="false">(Q79*O$6+Z79*X$6+AI79*AG$6)*6/SUM(IF(R79=0,0,O$6),IF(AA79=0,0,X$6),IF(AJ79=0,0,AG$6))</f>
        <v>#DIV/0!</v>
      </c>
      <c r="K79" s="52" t="str">
        <f aca="false">'EVAL Sem1'!I80</f>
        <v/>
      </c>
      <c r="L79" s="52" t="str">
        <f aca="false">'EVAL Sem2'!I80</f>
        <v/>
      </c>
      <c r="M79" s="48"/>
      <c r="N79" s="64"/>
      <c r="O79" s="72" t="str">
        <f aca="false">IF(P79="AA","TB","")&amp;IF(P79="BB","B","")&amp;IF(P79="CC","R","")&amp;IF(P79="DD","NR","")&amp;IF(P79="AB","TB","")&amp;IF(P79="BC","B","")&amp;IF(P79="CD","R","")&amp;IF(P79="DE","NR","")&amp;IF(P79="EE","NR","")&amp;IF(P79="EF","NR","")&amp;IF(P79="FF","NR","")</f>
        <v/>
      </c>
      <c r="P79" s="68" t="str">
        <f aca="false">IF(S79=0,"",IF(Q79&gt;9.49999,"AA","")&amp;IF(AND(Q79&lt;9.5,Q79&gt;8.5),"AB","")&amp;IF(AND(Q79&gt;7.49999,Q79&lt;8.50001),"BB","")&amp;IF(AND(Q79&lt;7.5,Q79&gt;6.5),"BC","")&amp;IF(AND(Q79&gt;5.49999,Q79&lt;6.50001),"CC","")&amp;IF(AND(Q79&lt;5.5,Q79&gt;4.5),"CD","")&amp;IF(AND(Q79&gt;3.49999,Q79&lt;4.50001),"DD","")&amp;IF(AND(Q79&lt;3.5,Q79&gt;2.5),"DE","")&amp;IF(AND(Q79&gt;1.49999,Q79&lt;2.50001),"EE","")&amp;IF(AND(Q79&lt;1.5,Q79&gt;0.5),"EF","")&amp;IF(Q79&lt;0.49999,"FF",""))</f>
        <v/>
      </c>
      <c r="Q79" s="69" t="n">
        <f aca="false">IF(ISERROR(S79/R79),0,S79/R79)</f>
        <v>0</v>
      </c>
      <c r="R79" s="50" t="n">
        <f aca="false">'EVAL Sem1'!AI80+'EVAL Sem2'!AI80</f>
        <v>0</v>
      </c>
      <c r="S79" s="50" t="n">
        <f aca="false">'EVAL Sem1'!AL80+'EVAL Sem2'!AL80</f>
        <v>0</v>
      </c>
      <c r="T79" s="52" t="str">
        <f aca="false">'EVAL Sem1'!Y80</f>
        <v/>
      </c>
      <c r="U79" s="52" t="str">
        <f aca="false">'EVAL Sem2'!Y80</f>
        <v/>
      </c>
      <c r="V79" s="48"/>
      <c r="W79" s="64"/>
      <c r="X79" s="72" t="str">
        <f aca="false">IF(Y79="AA","TB","")&amp;IF(Y79="BB","B","")&amp;IF(Y79="CC","R","")&amp;IF(Y79="DD","NR","")&amp;IF(Y79="AB","TB","")&amp;IF(Y79="BC","B","")&amp;IF(Y79="CD","R","")&amp;IF(Y79="DE","NR","")&amp;IF(Y79="EE","NR","")&amp;IF(Y79="EF","NR","")&amp;IF(Y79="FF","NR","")</f>
        <v/>
      </c>
      <c r="Y79" s="68" t="str">
        <f aca="false">IF(AB79=0,"",IF(Z79&gt;9.49999,"AA","")&amp;IF(AND(Z79&lt;9.5,Z79&gt;8.5),"AB","")&amp;IF(AND(Z79&gt;7.49999,Z79&lt;8.50001),"BB","")&amp;IF(AND(Z79&lt;7.5,Z79&gt;6.5),"BC","")&amp;IF(AND(Z79&gt;5.49999,Z79&lt;6.50001),"CC","")&amp;IF(AND(Z79&lt;5.5,Z79&gt;4.5),"CD","")&amp;IF(AND(Z79&gt;3.49999,Z79&lt;4.50001),"DD","")&amp;IF(AND(Z79&lt;3.5,Z79&gt;2.5),"DE","")&amp;IF(AND(Z79&gt;1.49999,Z79&lt;2.50001),"EE","")&amp;IF(AND(Z79&lt;1.5,Z79&gt;0.5),"EF","")&amp;IF(Z79&lt;0.49999,"FF",""))</f>
        <v/>
      </c>
      <c r="Z79" s="69" t="n">
        <f aca="false">IF(ISERROR(AB79/AA79),0,AB79/AA79)</f>
        <v>0</v>
      </c>
      <c r="AA79" s="50" t="n">
        <f aca="false">'EVAL Sem1'!CZ80+'EVAL Sem2'!CZ80</f>
        <v>0</v>
      </c>
      <c r="AB79" s="50" t="n">
        <f aca="false">'EVAL Sem1'!DC80+'EVAL Sem2'!DC80</f>
        <v>0</v>
      </c>
      <c r="AC79" s="52" t="str">
        <f aca="false">'EVAL Sem1'!CP80</f>
        <v/>
      </c>
      <c r="AD79" s="52" t="str">
        <f aca="false">'EVAL Sem2'!CP80</f>
        <v/>
      </c>
      <c r="AE79" s="48"/>
      <c r="AF79" s="64"/>
      <c r="AG79" s="72" t="str">
        <f aca="false">IF(AH79="AA","TB","")&amp;IF(AH79="BB","B","")&amp;IF(AH79="CC","R","")&amp;IF(AH79="DD","NR","")&amp;IF(AH79="AB","TB","")&amp;IF(AH79="BC","B","")&amp;IF(AH79="CD","R","")&amp;IF(AH79="DE","NR","")&amp;IF(AH79="EE","NR","")&amp;IF(AH79="EF","NR","")&amp;IF(AH79="FF","NR","")</f>
        <v/>
      </c>
      <c r="AH79" s="68" t="str">
        <f aca="false">IF(AK79=0,"",IF(AI79&gt;9.49999,"AA","")&amp;IF(AND(AI79&lt;9.5,AI79&gt;8.5),"AB","")&amp;IF(AND(AI79&gt;7.49999,AI79&lt;8.50001),"BB","")&amp;IF(AND(AI79&lt;7.5,AI79&gt;6.5),"BC","")&amp;IF(AND(AI79&gt;5.49999,AI79&lt;6.50001),"CC","")&amp;IF(AND(AI79&lt;5.5,AI79&gt;4.5),"CD","")&amp;IF(AND(AI79&gt;3.49999,AI79&lt;4.50001),"DD","")&amp;IF(AND(AI79&lt;3.5,AI79&gt;2.5),"DE","")&amp;IF(AND(AI79&gt;1.49999,AI79&lt;2.50001),"EE","")&amp;IF(AND(AI79&lt;1.5,AI79&gt;0.5),"EF","")&amp;IF(AI79&lt;0.49999,"FF",""))</f>
        <v/>
      </c>
      <c r="AI79" s="69" t="n">
        <f aca="false">IF(ISERROR(AK79/AJ79),0,AK79/AJ79)</f>
        <v>0</v>
      </c>
      <c r="AJ79" s="50" t="n">
        <f aca="false">'EVAL Sem1'!FQ80+'EVAL Sem2'!FQ80</f>
        <v>0</v>
      </c>
      <c r="AK79" s="50" t="n">
        <f aca="false">'EVAL Sem1'!FT80+'EVAL Sem2'!FT80</f>
        <v>0</v>
      </c>
      <c r="AL79" s="52" t="str">
        <f aca="false">'EVAL Sem1'!FG80</f>
        <v/>
      </c>
      <c r="AM79" s="52" t="str">
        <f aca="false">'EVAL Sem2'!FG80</f>
        <v/>
      </c>
      <c r="AN79" s="48"/>
    </row>
    <row r="80" customFormat="false" ht="12.75" hidden="false" customHeight="false" outlineLevel="0" collapsed="false">
      <c r="A80" s="18" t="n">
        <v>73</v>
      </c>
      <c r="B80" s="18" t="n">
        <f aca="false">Choix!B81</f>
        <v>0</v>
      </c>
      <c r="C80" s="18" t="n">
        <f aca="false">Choix!C81</f>
        <v>0</v>
      </c>
      <c r="D80" s="18" t="n">
        <f aca="false">Choix!D81</f>
        <v>0</v>
      </c>
      <c r="E80" s="63" t="str">
        <f aca="false">IF(ISERROR(AVERAGE(#REF!)),"",ROUND(AVERAGE(#REF!),0))</f>
        <v/>
      </c>
      <c r="F80" s="63" t="str">
        <f aca="false">IF(ISERROR(RANK(E80,E$8:E$106,0)),"",RANK(E80,E$8:E$106,0))</f>
        <v/>
      </c>
      <c r="G80" s="63"/>
      <c r="H80" s="64"/>
      <c r="I80" s="70" t="str">
        <f aca="false">IF(ISERROR(J80),"",ROUND(J80,0))</f>
        <v/>
      </c>
      <c r="J80" s="71" t="e">
        <f aca="false">(Q80*O$6+Z80*X$6+AI80*AG$6)*6/SUM(IF(R80=0,0,O$6),IF(AA80=0,0,X$6),IF(AJ80=0,0,AG$6))</f>
        <v>#DIV/0!</v>
      </c>
      <c r="K80" s="52" t="str">
        <f aca="false">'EVAL Sem1'!I81</f>
        <v/>
      </c>
      <c r="L80" s="52" t="str">
        <f aca="false">'EVAL Sem2'!I81</f>
        <v/>
      </c>
      <c r="M80" s="48"/>
      <c r="N80" s="64"/>
      <c r="O80" s="72" t="str">
        <f aca="false">IF(P80="AA","TB","")&amp;IF(P80="BB","B","")&amp;IF(P80="CC","R","")&amp;IF(P80="DD","NR","")&amp;IF(P80="AB","TB","")&amp;IF(P80="BC","B","")&amp;IF(P80="CD","R","")&amp;IF(P80="DE","NR","")&amp;IF(P80="EE","NR","")&amp;IF(P80="EF","NR","")&amp;IF(P80="FF","NR","")</f>
        <v/>
      </c>
      <c r="P80" s="68" t="str">
        <f aca="false">IF(S80=0,"",IF(Q80&gt;9.49999,"AA","")&amp;IF(AND(Q80&lt;9.5,Q80&gt;8.5),"AB","")&amp;IF(AND(Q80&gt;7.49999,Q80&lt;8.50001),"BB","")&amp;IF(AND(Q80&lt;7.5,Q80&gt;6.5),"BC","")&amp;IF(AND(Q80&gt;5.49999,Q80&lt;6.50001),"CC","")&amp;IF(AND(Q80&lt;5.5,Q80&gt;4.5),"CD","")&amp;IF(AND(Q80&gt;3.49999,Q80&lt;4.50001),"DD","")&amp;IF(AND(Q80&lt;3.5,Q80&gt;2.5),"DE","")&amp;IF(AND(Q80&gt;1.49999,Q80&lt;2.50001),"EE","")&amp;IF(AND(Q80&lt;1.5,Q80&gt;0.5),"EF","")&amp;IF(Q80&lt;0.49999,"FF",""))</f>
        <v/>
      </c>
      <c r="Q80" s="69" t="n">
        <f aca="false">IF(ISERROR(S80/R80),0,S80/R80)</f>
        <v>0</v>
      </c>
      <c r="R80" s="50" t="n">
        <f aca="false">'EVAL Sem1'!AI81+'EVAL Sem2'!AI81</f>
        <v>0</v>
      </c>
      <c r="S80" s="50" t="n">
        <f aca="false">'EVAL Sem1'!AL81+'EVAL Sem2'!AL81</f>
        <v>0</v>
      </c>
      <c r="T80" s="52" t="str">
        <f aca="false">'EVAL Sem1'!Y81</f>
        <v/>
      </c>
      <c r="U80" s="52" t="str">
        <f aca="false">'EVAL Sem2'!Y81</f>
        <v/>
      </c>
      <c r="V80" s="48"/>
      <c r="W80" s="64"/>
      <c r="X80" s="72" t="str">
        <f aca="false">IF(Y80="AA","TB","")&amp;IF(Y80="BB","B","")&amp;IF(Y80="CC","R","")&amp;IF(Y80="DD","NR","")&amp;IF(Y80="AB","TB","")&amp;IF(Y80="BC","B","")&amp;IF(Y80="CD","R","")&amp;IF(Y80="DE","NR","")&amp;IF(Y80="EE","NR","")&amp;IF(Y80="EF","NR","")&amp;IF(Y80="FF","NR","")</f>
        <v/>
      </c>
      <c r="Y80" s="68" t="str">
        <f aca="false">IF(AB80=0,"",IF(Z80&gt;9.49999,"AA","")&amp;IF(AND(Z80&lt;9.5,Z80&gt;8.5),"AB","")&amp;IF(AND(Z80&gt;7.49999,Z80&lt;8.50001),"BB","")&amp;IF(AND(Z80&lt;7.5,Z80&gt;6.5),"BC","")&amp;IF(AND(Z80&gt;5.49999,Z80&lt;6.50001),"CC","")&amp;IF(AND(Z80&lt;5.5,Z80&gt;4.5),"CD","")&amp;IF(AND(Z80&gt;3.49999,Z80&lt;4.50001),"DD","")&amp;IF(AND(Z80&lt;3.5,Z80&gt;2.5),"DE","")&amp;IF(AND(Z80&gt;1.49999,Z80&lt;2.50001),"EE","")&amp;IF(AND(Z80&lt;1.5,Z80&gt;0.5),"EF","")&amp;IF(Z80&lt;0.49999,"FF",""))</f>
        <v/>
      </c>
      <c r="Z80" s="69" t="n">
        <f aca="false">IF(ISERROR(AB80/AA80),0,AB80/AA80)</f>
        <v>0</v>
      </c>
      <c r="AA80" s="50" t="n">
        <f aca="false">'EVAL Sem1'!CZ81+'EVAL Sem2'!CZ81</f>
        <v>0</v>
      </c>
      <c r="AB80" s="50" t="n">
        <f aca="false">'EVAL Sem1'!DC81+'EVAL Sem2'!DC81</f>
        <v>0</v>
      </c>
      <c r="AC80" s="52" t="str">
        <f aca="false">'EVAL Sem1'!CP81</f>
        <v/>
      </c>
      <c r="AD80" s="52" t="str">
        <f aca="false">'EVAL Sem2'!CP81</f>
        <v/>
      </c>
      <c r="AE80" s="48"/>
      <c r="AF80" s="64"/>
      <c r="AG80" s="72" t="str">
        <f aca="false">IF(AH80="AA","TB","")&amp;IF(AH80="BB","B","")&amp;IF(AH80="CC","R","")&amp;IF(AH80="DD","NR","")&amp;IF(AH80="AB","TB","")&amp;IF(AH80="BC","B","")&amp;IF(AH80="CD","R","")&amp;IF(AH80="DE","NR","")&amp;IF(AH80="EE","NR","")&amp;IF(AH80="EF","NR","")&amp;IF(AH80="FF","NR","")</f>
        <v/>
      </c>
      <c r="AH80" s="68" t="str">
        <f aca="false">IF(AK80=0,"",IF(AI80&gt;9.49999,"AA","")&amp;IF(AND(AI80&lt;9.5,AI80&gt;8.5),"AB","")&amp;IF(AND(AI80&gt;7.49999,AI80&lt;8.50001),"BB","")&amp;IF(AND(AI80&lt;7.5,AI80&gt;6.5),"BC","")&amp;IF(AND(AI80&gt;5.49999,AI80&lt;6.50001),"CC","")&amp;IF(AND(AI80&lt;5.5,AI80&gt;4.5),"CD","")&amp;IF(AND(AI80&gt;3.49999,AI80&lt;4.50001),"DD","")&amp;IF(AND(AI80&lt;3.5,AI80&gt;2.5),"DE","")&amp;IF(AND(AI80&gt;1.49999,AI80&lt;2.50001),"EE","")&amp;IF(AND(AI80&lt;1.5,AI80&gt;0.5),"EF","")&amp;IF(AI80&lt;0.49999,"FF",""))</f>
        <v/>
      </c>
      <c r="AI80" s="69" t="n">
        <f aca="false">IF(ISERROR(AK80/AJ80),0,AK80/AJ80)</f>
        <v>0</v>
      </c>
      <c r="AJ80" s="50" t="n">
        <f aca="false">'EVAL Sem1'!FQ81+'EVAL Sem2'!FQ81</f>
        <v>0</v>
      </c>
      <c r="AK80" s="50" t="n">
        <f aca="false">'EVAL Sem1'!FT81+'EVAL Sem2'!FT81</f>
        <v>0</v>
      </c>
      <c r="AL80" s="52" t="str">
        <f aca="false">'EVAL Sem1'!FG81</f>
        <v/>
      </c>
      <c r="AM80" s="52" t="str">
        <f aca="false">'EVAL Sem2'!FG81</f>
        <v/>
      </c>
      <c r="AN80" s="48"/>
    </row>
    <row r="81" customFormat="false" ht="12.75" hidden="false" customHeight="false" outlineLevel="0" collapsed="false">
      <c r="A81" s="18" t="n">
        <v>74</v>
      </c>
      <c r="B81" s="18" t="n">
        <f aca="false">Choix!B82</f>
        <v>0</v>
      </c>
      <c r="C81" s="18" t="n">
        <f aca="false">Choix!C82</f>
        <v>0</v>
      </c>
      <c r="D81" s="18" t="n">
        <f aca="false">Choix!D82</f>
        <v>0</v>
      </c>
      <c r="E81" s="63" t="str">
        <f aca="false">IF(ISERROR(AVERAGE(#REF!)),"",ROUND(AVERAGE(#REF!),0))</f>
        <v/>
      </c>
      <c r="F81" s="63" t="str">
        <f aca="false">IF(ISERROR(RANK(E81,E$8:E$106,0)),"",RANK(E81,E$8:E$106,0))</f>
        <v/>
      </c>
      <c r="G81" s="63"/>
      <c r="H81" s="64"/>
      <c r="I81" s="70" t="str">
        <f aca="false">IF(ISERROR(J81),"",ROUND(J81,0))</f>
        <v/>
      </c>
      <c r="J81" s="71" t="e">
        <f aca="false">(Q81*O$6+Z81*X$6+AI81*AG$6)*6/SUM(IF(R81=0,0,O$6),IF(AA81=0,0,X$6),IF(AJ81=0,0,AG$6))</f>
        <v>#DIV/0!</v>
      </c>
      <c r="K81" s="52" t="str">
        <f aca="false">'EVAL Sem1'!I82</f>
        <v/>
      </c>
      <c r="L81" s="52" t="str">
        <f aca="false">'EVAL Sem2'!I82</f>
        <v/>
      </c>
      <c r="M81" s="48"/>
      <c r="N81" s="64"/>
      <c r="O81" s="72" t="str">
        <f aca="false">IF(P81="AA","TB","")&amp;IF(P81="BB","B","")&amp;IF(P81="CC","R","")&amp;IF(P81="DD","NR","")&amp;IF(P81="AB","TB","")&amp;IF(P81="BC","B","")&amp;IF(P81="CD","R","")&amp;IF(P81="DE","NR","")&amp;IF(P81="EE","NR","")&amp;IF(P81="EF","NR","")&amp;IF(P81="FF","NR","")</f>
        <v/>
      </c>
      <c r="P81" s="68" t="str">
        <f aca="false">IF(S81=0,"",IF(Q81&gt;9.49999,"AA","")&amp;IF(AND(Q81&lt;9.5,Q81&gt;8.5),"AB","")&amp;IF(AND(Q81&gt;7.49999,Q81&lt;8.50001),"BB","")&amp;IF(AND(Q81&lt;7.5,Q81&gt;6.5),"BC","")&amp;IF(AND(Q81&gt;5.49999,Q81&lt;6.50001),"CC","")&amp;IF(AND(Q81&lt;5.5,Q81&gt;4.5),"CD","")&amp;IF(AND(Q81&gt;3.49999,Q81&lt;4.50001),"DD","")&amp;IF(AND(Q81&lt;3.5,Q81&gt;2.5),"DE","")&amp;IF(AND(Q81&gt;1.49999,Q81&lt;2.50001),"EE","")&amp;IF(AND(Q81&lt;1.5,Q81&gt;0.5),"EF","")&amp;IF(Q81&lt;0.49999,"FF",""))</f>
        <v/>
      </c>
      <c r="Q81" s="69" t="n">
        <f aca="false">IF(ISERROR(S81/R81),0,S81/R81)</f>
        <v>0</v>
      </c>
      <c r="R81" s="50" t="n">
        <f aca="false">'EVAL Sem1'!AI82+'EVAL Sem2'!AI82</f>
        <v>0</v>
      </c>
      <c r="S81" s="50" t="n">
        <f aca="false">'EVAL Sem1'!AL82+'EVAL Sem2'!AL82</f>
        <v>0</v>
      </c>
      <c r="T81" s="52" t="str">
        <f aca="false">'EVAL Sem1'!Y82</f>
        <v/>
      </c>
      <c r="U81" s="52" t="str">
        <f aca="false">'EVAL Sem2'!Y82</f>
        <v/>
      </c>
      <c r="V81" s="48"/>
      <c r="W81" s="64"/>
      <c r="X81" s="72" t="str">
        <f aca="false">IF(Y81="AA","TB","")&amp;IF(Y81="BB","B","")&amp;IF(Y81="CC","R","")&amp;IF(Y81="DD","NR","")&amp;IF(Y81="AB","TB","")&amp;IF(Y81="BC","B","")&amp;IF(Y81="CD","R","")&amp;IF(Y81="DE","NR","")&amp;IF(Y81="EE","NR","")&amp;IF(Y81="EF","NR","")&amp;IF(Y81="FF","NR","")</f>
        <v/>
      </c>
      <c r="Y81" s="68" t="str">
        <f aca="false">IF(AB81=0,"",IF(Z81&gt;9.49999,"AA","")&amp;IF(AND(Z81&lt;9.5,Z81&gt;8.5),"AB","")&amp;IF(AND(Z81&gt;7.49999,Z81&lt;8.50001),"BB","")&amp;IF(AND(Z81&lt;7.5,Z81&gt;6.5),"BC","")&amp;IF(AND(Z81&gt;5.49999,Z81&lt;6.50001),"CC","")&amp;IF(AND(Z81&lt;5.5,Z81&gt;4.5),"CD","")&amp;IF(AND(Z81&gt;3.49999,Z81&lt;4.50001),"DD","")&amp;IF(AND(Z81&lt;3.5,Z81&gt;2.5),"DE","")&amp;IF(AND(Z81&gt;1.49999,Z81&lt;2.50001),"EE","")&amp;IF(AND(Z81&lt;1.5,Z81&gt;0.5),"EF","")&amp;IF(Z81&lt;0.49999,"FF",""))</f>
        <v/>
      </c>
      <c r="Z81" s="69" t="n">
        <f aca="false">IF(ISERROR(AB81/AA81),0,AB81/AA81)</f>
        <v>0</v>
      </c>
      <c r="AA81" s="50" t="n">
        <f aca="false">'EVAL Sem1'!CZ82+'EVAL Sem2'!CZ82</f>
        <v>0</v>
      </c>
      <c r="AB81" s="50" t="n">
        <f aca="false">'EVAL Sem1'!DC82+'EVAL Sem2'!DC82</f>
        <v>0</v>
      </c>
      <c r="AC81" s="52" t="str">
        <f aca="false">'EVAL Sem1'!CP82</f>
        <v/>
      </c>
      <c r="AD81" s="52" t="str">
        <f aca="false">'EVAL Sem2'!CP82</f>
        <v/>
      </c>
      <c r="AE81" s="48"/>
      <c r="AF81" s="64"/>
      <c r="AG81" s="72" t="str">
        <f aca="false">IF(AH81="AA","TB","")&amp;IF(AH81="BB","B","")&amp;IF(AH81="CC","R","")&amp;IF(AH81="DD","NR","")&amp;IF(AH81="AB","TB","")&amp;IF(AH81="BC","B","")&amp;IF(AH81="CD","R","")&amp;IF(AH81="DE","NR","")&amp;IF(AH81="EE","NR","")&amp;IF(AH81="EF","NR","")&amp;IF(AH81="FF","NR","")</f>
        <v/>
      </c>
      <c r="AH81" s="68" t="str">
        <f aca="false">IF(AK81=0,"",IF(AI81&gt;9.49999,"AA","")&amp;IF(AND(AI81&lt;9.5,AI81&gt;8.5),"AB","")&amp;IF(AND(AI81&gt;7.49999,AI81&lt;8.50001),"BB","")&amp;IF(AND(AI81&lt;7.5,AI81&gt;6.5),"BC","")&amp;IF(AND(AI81&gt;5.49999,AI81&lt;6.50001),"CC","")&amp;IF(AND(AI81&lt;5.5,AI81&gt;4.5),"CD","")&amp;IF(AND(AI81&gt;3.49999,AI81&lt;4.50001),"DD","")&amp;IF(AND(AI81&lt;3.5,AI81&gt;2.5),"DE","")&amp;IF(AND(AI81&gt;1.49999,AI81&lt;2.50001),"EE","")&amp;IF(AND(AI81&lt;1.5,AI81&gt;0.5),"EF","")&amp;IF(AI81&lt;0.49999,"FF",""))</f>
        <v/>
      </c>
      <c r="AI81" s="69" t="n">
        <f aca="false">IF(ISERROR(AK81/AJ81),0,AK81/AJ81)</f>
        <v>0</v>
      </c>
      <c r="AJ81" s="50" t="n">
        <f aca="false">'EVAL Sem1'!FQ82+'EVAL Sem2'!FQ82</f>
        <v>0</v>
      </c>
      <c r="AK81" s="50" t="n">
        <f aca="false">'EVAL Sem1'!FT82+'EVAL Sem2'!FT82</f>
        <v>0</v>
      </c>
      <c r="AL81" s="52" t="str">
        <f aca="false">'EVAL Sem1'!FG82</f>
        <v/>
      </c>
      <c r="AM81" s="52" t="str">
        <f aca="false">'EVAL Sem2'!FG82</f>
        <v/>
      </c>
      <c r="AN81" s="48"/>
    </row>
    <row r="82" customFormat="false" ht="12.75" hidden="false" customHeight="false" outlineLevel="0" collapsed="false">
      <c r="A82" s="18" t="n">
        <v>75</v>
      </c>
      <c r="B82" s="18" t="n">
        <f aca="false">Choix!B83</f>
        <v>0</v>
      </c>
      <c r="C82" s="18" t="n">
        <f aca="false">Choix!C83</f>
        <v>0</v>
      </c>
      <c r="D82" s="18" t="n">
        <f aca="false">Choix!D83</f>
        <v>0</v>
      </c>
      <c r="E82" s="63" t="str">
        <f aca="false">IF(ISERROR(AVERAGE(#REF!)),"",ROUND(AVERAGE(#REF!),0))</f>
        <v/>
      </c>
      <c r="F82" s="63" t="str">
        <f aca="false">IF(ISERROR(RANK(E82,E$8:E$106,0)),"",RANK(E82,E$8:E$106,0))</f>
        <v/>
      </c>
      <c r="G82" s="63"/>
      <c r="H82" s="64"/>
      <c r="I82" s="70" t="str">
        <f aca="false">IF(ISERROR(J82),"",ROUND(J82,0))</f>
        <v/>
      </c>
      <c r="J82" s="71" t="e">
        <f aca="false">(Q82*O$6+Z82*X$6+AI82*AG$6)*6/SUM(IF(R82=0,0,O$6),IF(AA82=0,0,X$6),IF(AJ82=0,0,AG$6))</f>
        <v>#DIV/0!</v>
      </c>
      <c r="K82" s="52" t="str">
        <f aca="false">'EVAL Sem1'!I83</f>
        <v/>
      </c>
      <c r="L82" s="52" t="str">
        <f aca="false">'EVAL Sem2'!I83</f>
        <v/>
      </c>
      <c r="M82" s="48"/>
      <c r="N82" s="64"/>
      <c r="O82" s="72" t="str">
        <f aca="false">IF(P82="AA","TB","")&amp;IF(P82="BB","B","")&amp;IF(P82="CC","R","")&amp;IF(P82="DD","NR","")&amp;IF(P82="AB","TB","")&amp;IF(P82="BC","B","")&amp;IF(P82="CD","R","")&amp;IF(P82="DE","NR","")&amp;IF(P82="EE","NR","")&amp;IF(P82="EF","NR","")&amp;IF(P82="FF","NR","")</f>
        <v/>
      </c>
      <c r="P82" s="68" t="str">
        <f aca="false">IF(S82=0,"",IF(Q82&gt;9.49999,"AA","")&amp;IF(AND(Q82&lt;9.5,Q82&gt;8.5),"AB","")&amp;IF(AND(Q82&gt;7.49999,Q82&lt;8.50001),"BB","")&amp;IF(AND(Q82&lt;7.5,Q82&gt;6.5),"BC","")&amp;IF(AND(Q82&gt;5.49999,Q82&lt;6.50001),"CC","")&amp;IF(AND(Q82&lt;5.5,Q82&gt;4.5),"CD","")&amp;IF(AND(Q82&gt;3.49999,Q82&lt;4.50001),"DD","")&amp;IF(AND(Q82&lt;3.5,Q82&gt;2.5),"DE","")&amp;IF(AND(Q82&gt;1.49999,Q82&lt;2.50001),"EE","")&amp;IF(AND(Q82&lt;1.5,Q82&gt;0.5),"EF","")&amp;IF(Q82&lt;0.49999,"FF",""))</f>
        <v/>
      </c>
      <c r="Q82" s="69" t="n">
        <f aca="false">IF(ISERROR(S82/R82),0,S82/R82)</f>
        <v>0</v>
      </c>
      <c r="R82" s="50" t="n">
        <f aca="false">'EVAL Sem1'!AI83+'EVAL Sem2'!AI83</f>
        <v>0</v>
      </c>
      <c r="S82" s="50" t="n">
        <f aca="false">'EVAL Sem1'!AL83+'EVAL Sem2'!AL83</f>
        <v>0</v>
      </c>
      <c r="T82" s="52" t="str">
        <f aca="false">'EVAL Sem1'!Y83</f>
        <v/>
      </c>
      <c r="U82" s="52" t="str">
        <f aca="false">'EVAL Sem2'!Y83</f>
        <v/>
      </c>
      <c r="V82" s="48"/>
      <c r="W82" s="64"/>
      <c r="X82" s="72" t="str">
        <f aca="false">IF(Y82="AA","TB","")&amp;IF(Y82="BB","B","")&amp;IF(Y82="CC","R","")&amp;IF(Y82="DD","NR","")&amp;IF(Y82="AB","TB","")&amp;IF(Y82="BC","B","")&amp;IF(Y82="CD","R","")&amp;IF(Y82="DE","NR","")&amp;IF(Y82="EE","NR","")&amp;IF(Y82="EF","NR","")&amp;IF(Y82="FF","NR","")</f>
        <v/>
      </c>
      <c r="Y82" s="68" t="str">
        <f aca="false">IF(AB82=0,"",IF(Z82&gt;9.49999,"AA","")&amp;IF(AND(Z82&lt;9.5,Z82&gt;8.5),"AB","")&amp;IF(AND(Z82&gt;7.49999,Z82&lt;8.50001),"BB","")&amp;IF(AND(Z82&lt;7.5,Z82&gt;6.5),"BC","")&amp;IF(AND(Z82&gt;5.49999,Z82&lt;6.50001),"CC","")&amp;IF(AND(Z82&lt;5.5,Z82&gt;4.5),"CD","")&amp;IF(AND(Z82&gt;3.49999,Z82&lt;4.50001),"DD","")&amp;IF(AND(Z82&lt;3.5,Z82&gt;2.5),"DE","")&amp;IF(AND(Z82&gt;1.49999,Z82&lt;2.50001),"EE","")&amp;IF(AND(Z82&lt;1.5,Z82&gt;0.5),"EF","")&amp;IF(Z82&lt;0.49999,"FF",""))</f>
        <v/>
      </c>
      <c r="Z82" s="69" t="n">
        <f aca="false">IF(ISERROR(AB82/AA82),0,AB82/AA82)</f>
        <v>0</v>
      </c>
      <c r="AA82" s="50" t="n">
        <f aca="false">'EVAL Sem1'!CZ83+'EVAL Sem2'!CZ83</f>
        <v>0</v>
      </c>
      <c r="AB82" s="50" t="n">
        <f aca="false">'EVAL Sem1'!DC83+'EVAL Sem2'!DC83</f>
        <v>0</v>
      </c>
      <c r="AC82" s="52" t="str">
        <f aca="false">'EVAL Sem1'!CP83</f>
        <v/>
      </c>
      <c r="AD82" s="52" t="str">
        <f aca="false">'EVAL Sem2'!CP83</f>
        <v/>
      </c>
      <c r="AE82" s="48"/>
      <c r="AF82" s="64"/>
      <c r="AG82" s="72" t="str">
        <f aca="false">IF(AH82="AA","TB","")&amp;IF(AH82="BB","B","")&amp;IF(AH82="CC","R","")&amp;IF(AH82="DD","NR","")&amp;IF(AH82="AB","TB","")&amp;IF(AH82="BC","B","")&amp;IF(AH82="CD","R","")&amp;IF(AH82="DE","NR","")&amp;IF(AH82="EE","NR","")&amp;IF(AH82="EF","NR","")&amp;IF(AH82="FF","NR","")</f>
        <v/>
      </c>
      <c r="AH82" s="68" t="str">
        <f aca="false">IF(AK82=0,"",IF(AI82&gt;9.49999,"AA","")&amp;IF(AND(AI82&lt;9.5,AI82&gt;8.5),"AB","")&amp;IF(AND(AI82&gt;7.49999,AI82&lt;8.50001),"BB","")&amp;IF(AND(AI82&lt;7.5,AI82&gt;6.5),"BC","")&amp;IF(AND(AI82&gt;5.49999,AI82&lt;6.50001),"CC","")&amp;IF(AND(AI82&lt;5.5,AI82&gt;4.5),"CD","")&amp;IF(AND(AI82&gt;3.49999,AI82&lt;4.50001),"DD","")&amp;IF(AND(AI82&lt;3.5,AI82&gt;2.5),"DE","")&amp;IF(AND(AI82&gt;1.49999,AI82&lt;2.50001),"EE","")&amp;IF(AND(AI82&lt;1.5,AI82&gt;0.5),"EF","")&amp;IF(AI82&lt;0.49999,"FF",""))</f>
        <v/>
      </c>
      <c r="AI82" s="69" t="n">
        <f aca="false">IF(ISERROR(AK82/AJ82),0,AK82/AJ82)</f>
        <v>0</v>
      </c>
      <c r="AJ82" s="50" t="n">
        <f aca="false">'EVAL Sem1'!FQ83+'EVAL Sem2'!FQ83</f>
        <v>0</v>
      </c>
      <c r="AK82" s="50" t="n">
        <f aca="false">'EVAL Sem1'!FT83+'EVAL Sem2'!FT83</f>
        <v>0</v>
      </c>
      <c r="AL82" s="52" t="str">
        <f aca="false">'EVAL Sem1'!FG83</f>
        <v/>
      </c>
      <c r="AM82" s="52" t="str">
        <f aca="false">'EVAL Sem2'!FG83</f>
        <v/>
      </c>
      <c r="AN82" s="48"/>
    </row>
    <row r="83" customFormat="false" ht="12.75" hidden="false" customHeight="false" outlineLevel="0" collapsed="false">
      <c r="A83" s="18" t="n">
        <v>76</v>
      </c>
      <c r="B83" s="18" t="n">
        <f aca="false">Choix!B84</f>
        <v>0</v>
      </c>
      <c r="C83" s="18" t="n">
        <f aca="false">Choix!C84</f>
        <v>0</v>
      </c>
      <c r="D83" s="18" t="n">
        <f aca="false">Choix!D84</f>
        <v>0</v>
      </c>
      <c r="E83" s="63" t="str">
        <f aca="false">IF(ISERROR(AVERAGE(#REF!)),"",ROUND(AVERAGE(#REF!),0))</f>
        <v/>
      </c>
      <c r="F83" s="63" t="str">
        <f aca="false">IF(ISERROR(RANK(E83,E$8:E$106,0)),"",RANK(E83,E$8:E$106,0))</f>
        <v/>
      </c>
      <c r="G83" s="63"/>
      <c r="H83" s="64"/>
      <c r="I83" s="70" t="str">
        <f aca="false">IF(ISERROR(J83),"",ROUND(J83,0))</f>
        <v/>
      </c>
      <c r="J83" s="71" t="e">
        <f aca="false">(Q83*O$6+Z83*X$6+AI83*AG$6)*6/SUM(IF(R83=0,0,O$6),IF(AA83=0,0,X$6),IF(AJ83=0,0,AG$6))</f>
        <v>#DIV/0!</v>
      </c>
      <c r="K83" s="52" t="str">
        <f aca="false">'EVAL Sem1'!I84</f>
        <v/>
      </c>
      <c r="L83" s="52" t="str">
        <f aca="false">'EVAL Sem2'!I84</f>
        <v/>
      </c>
      <c r="M83" s="48"/>
      <c r="N83" s="64"/>
      <c r="O83" s="72" t="str">
        <f aca="false">IF(P83="AA","TB","")&amp;IF(P83="BB","B","")&amp;IF(P83="CC","R","")&amp;IF(P83="DD","NR","")&amp;IF(P83="AB","TB","")&amp;IF(P83="BC","B","")&amp;IF(P83="CD","R","")&amp;IF(P83="DE","NR","")&amp;IF(P83="EE","NR","")&amp;IF(P83="EF","NR","")&amp;IF(P83="FF","NR","")</f>
        <v/>
      </c>
      <c r="P83" s="68" t="str">
        <f aca="false">IF(S83=0,"",IF(Q83&gt;9.49999,"AA","")&amp;IF(AND(Q83&lt;9.5,Q83&gt;8.5),"AB","")&amp;IF(AND(Q83&gt;7.49999,Q83&lt;8.50001),"BB","")&amp;IF(AND(Q83&lt;7.5,Q83&gt;6.5),"BC","")&amp;IF(AND(Q83&gt;5.49999,Q83&lt;6.50001),"CC","")&amp;IF(AND(Q83&lt;5.5,Q83&gt;4.5),"CD","")&amp;IF(AND(Q83&gt;3.49999,Q83&lt;4.50001),"DD","")&amp;IF(AND(Q83&lt;3.5,Q83&gt;2.5),"DE","")&amp;IF(AND(Q83&gt;1.49999,Q83&lt;2.50001),"EE","")&amp;IF(AND(Q83&lt;1.5,Q83&gt;0.5),"EF","")&amp;IF(Q83&lt;0.49999,"FF",""))</f>
        <v/>
      </c>
      <c r="Q83" s="69" t="n">
        <f aca="false">IF(ISERROR(S83/R83),0,S83/R83)</f>
        <v>0</v>
      </c>
      <c r="R83" s="50" t="n">
        <f aca="false">'EVAL Sem1'!AI84+'EVAL Sem2'!AI84</f>
        <v>0</v>
      </c>
      <c r="S83" s="50" t="n">
        <f aca="false">'EVAL Sem1'!AL84+'EVAL Sem2'!AL84</f>
        <v>0</v>
      </c>
      <c r="T83" s="52" t="str">
        <f aca="false">'EVAL Sem1'!Y84</f>
        <v/>
      </c>
      <c r="U83" s="52" t="str">
        <f aca="false">'EVAL Sem2'!Y84</f>
        <v/>
      </c>
      <c r="V83" s="48"/>
      <c r="W83" s="64"/>
      <c r="X83" s="72" t="str">
        <f aca="false">IF(Y83="AA","TB","")&amp;IF(Y83="BB","B","")&amp;IF(Y83="CC","R","")&amp;IF(Y83="DD","NR","")&amp;IF(Y83="AB","TB","")&amp;IF(Y83="BC","B","")&amp;IF(Y83="CD","R","")&amp;IF(Y83="DE","NR","")&amp;IF(Y83="EE","NR","")&amp;IF(Y83="EF","NR","")&amp;IF(Y83="FF","NR","")</f>
        <v/>
      </c>
      <c r="Y83" s="68" t="str">
        <f aca="false">IF(AB83=0,"",IF(Z83&gt;9.49999,"AA","")&amp;IF(AND(Z83&lt;9.5,Z83&gt;8.5),"AB","")&amp;IF(AND(Z83&gt;7.49999,Z83&lt;8.50001),"BB","")&amp;IF(AND(Z83&lt;7.5,Z83&gt;6.5),"BC","")&amp;IF(AND(Z83&gt;5.49999,Z83&lt;6.50001),"CC","")&amp;IF(AND(Z83&lt;5.5,Z83&gt;4.5),"CD","")&amp;IF(AND(Z83&gt;3.49999,Z83&lt;4.50001),"DD","")&amp;IF(AND(Z83&lt;3.5,Z83&gt;2.5),"DE","")&amp;IF(AND(Z83&gt;1.49999,Z83&lt;2.50001),"EE","")&amp;IF(AND(Z83&lt;1.5,Z83&gt;0.5),"EF","")&amp;IF(Z83&lt;0.49999,"FF",""))</f>
        <v/>
      </c>
      <c r="Z83" s="69" t="n">
        <f aca="false">IF(ISERROR(AB83/AA83),0,AB83/AA83)</f>
        <v>0</v>
      </c>
      <c r="AA83" s="50" t="n">
        <f aca="false">'EVAL Sem1'!CZ84+'EVAL Sem2'!CZ84</f>
        <v>0</v>
      </c>
      <c r="AB83" s="50" t="n">
        <f aca="false">'EVAL Sem1'!DC84+'EVAL Sem2'!DC84</f>
        <v>0</v>
      </c>
      <c r="AC83" s="52" t="str">
        <f aca="false">'EVAL Sem1'!CP84</f>
        <v/>
      </c>
      <c r="AD83" s="52" t="str">
        <f aca="false">'EVAL Sem2'!CP84</f>
        <v/>
      </c>
      <c r="AE83" s="48"/>
      <c r="AF83" s="64"/>
      <c r="AG83" s="72" t="str">
        <f aca="false">IF(AH83="AA","TB","")&amp;IF(AH83="BB","B","")&amp;IF(AH83="CC","R","")&amp;IF(AH83="DD","NR","")&amp;IF(AH83="AB","TB","")&amp;IF(AH83="BC","B","")&amp;IF(AH83="CD","R","")&amp;IF(AH83="DE","NR","")&amp;IF(AH83="EE","NR","")&amp;IF(AH83="EF","NR","")&amp;IF(AH83="FF","NR","")</f>
        <v/>
      </c>
      <c r="AH83" s="68" t="str">
        <f aca="false">IF(AK83=0,"",IF(AI83&gt;9.49999,"AA","")&amp;IF(AND(AI83&lt;9.5,AI83&gt;8.5),"AB","")&amp;IF(AND(AI83&gt;7.49999,AI83&lt;8.50001),"BB","")&amp;IF(AND(AI83&lt;7.5,AI83&gt;6.5),"BC","")&amp;IF(AND(AI83&gt;5.49999,AI83&lt;6.50001),"CC","")&amp;IF(AND(AI83&lt;5.5,AI83&gt;4.5),"CD","")&amp;IF(AND(AI83&gt;3.49999,AI83&lt;4.50001),"DD","")&amp;IF(AND(AI83&lt;3.5,AI83&gt;2.5),"DE","")&amp;IF(AND(AI83&gt;1.49999,AI83&lt;2.50001),"EE","")&amp;IF(AND(AI83&lt;1.5,AI83&gt;0.5),"EF","")&amp;IF(AI83&lt;0.49999,"FF",""))</f>
        <v/>
      </c>
      <c r="AI83" s="69" t="n">
        <f aca="false">IF(ISERROR(AK83/AJ83),0,AK83/AJ83)</f>
        <v>0</v>
      </c>
      <c r="AJ83" s="50" t="n">
        <f aca="false">'EVAL Sem1'!FQ84+'EVAL Sem2'!FQ84</f>
        <v>0</v>
      </c>
      <c r="AK83" s="50" t="n">
        <f aca="false">'EVAL Sem1'!FT84+'EVAL Sem2'!FT84</f>
        <v>0</v>
      </c>
      <c r="AL83" s="52" t="str">
        <f aca="false">'EVAL Sem1'!FG84</f>
        <v/>
      </c>
      <c r="AM83" s="52" t="str">
        <f aca="false">'EVAL Sem2'!FG84</f>
        <v/>
      </c>
      <c r="AN83" s="48"/>
    </row>
    <row r="84" customFormat="false" ht="12.75" hidden="false" customHeight="false" outlineLevel="0" collapsed="false">
      <c r="A84" s="18" t="n">
        <v>77</v>
      </c>
      <c r="B84" s="18" t="n">
        <f aca="false">Choix!B85</f>
        <v>0</v>
      </c>
      <c r="C84" s="18" t="n">
        <f aca="false">Choix!C85</f>
        <v>0</v>
      </c>
      <c r="D84" s="18" t="n">
        <f aca="false">Choix!D85</f>
        <v>0</v>
      </c>
      <c r="E84" s="63" t="str">
        <f aca="false">IF(ISERROR(AVERAGE(#REF!)),"",ROUND(AVERAGE(#REF!),0))</f>
        <v/>
      </c>
      <c r="F84" s="63" t="str">
        <f aca="false">IF(ISERROR(RANK(E84,E$8:E$106,0)),"",RANK(E84,E$8:E$106,0))</f>
        <v/>
      </c>
      <c r="G84" s="63"/>
      <c r="H84" s="64"/>
      <c r="I84" s="70" t="str">
        <f aca="false">IF(ISERROR(J84),"",ROUND(J84,0))</f>
        <v/>
      </c>
      <c r="J84" s="71" t="e">
        <f aca="false">(Q84*O$6+Z84*X$6+AI84*AG$6)*6/SUM(IF(R84=0,0,O$6),IF(AA84=0,0,X$6),IF(AJ84=0,0,AG$6))</f>
        <v>#DIV/0!</v>
      </c>
      <c r="K84" s="52" t="str">
        <f aca="false">'EVAL Sem1'!I85</f>
        <v/>
      </c>
      <c r="L84" s="52" t="str">
        <f aca="false">'EVAL Sem2'!I85</f>
        <v/>
      </c>
      <c r="M84" s="48"/>
      <c r="N84" s="64"/>
      <c r="O84" s="72" t="str">
        <f aca="false">IF(P84="AA","TB","")&amp;IF(P84="BB","B","")&amp;IF(P84="CC","R","")&amp;IF(P84="DD","NR","")&amp;IF(P84="AB","TB","")&amp;IF(P84="BC","B","")&amp;IF(P84="CD","R","")&amp;IF(P84="DE","NR","")&amp;IF(P84="EE","NR","")&amp;IF(P84="EF","NR","")&amp;IF(P84="FF","NR","")</f>
        <v/>
      </c>
      <c r="P84" s="68" t="str">
        <f aca="false">IF(S84=0,"",IF(Q84&gt;9.49999,"AA","")&amp;IF(AND(Q84&lt;9.5,Q84&gt;8.5),"AB","")&amp;IF(AND(Q84&gt;7.49999,Q84&lt;8.50001),"BB","")&amp;IF(AND(Q84&lt;7.5,Q84&gt;6.5),"BC","")&amp;IF(AND(Q84&gt;5.49999,Q84&lt;6.50001),"CC","")&amp;IF(AND(Q84&lt;5.5,Q84&gt;4.5),"CD","")&amp;IF(AND(Q84&gt;3.49999,Q84&lt;4.50001),"DD","")&amp;IF(AND(Q84&lt;3.5,Q84&gt;2.5),"DE","")&amp;IF(AND(Q84&gt;1.49999,Q84&lt;2.50001),"EE","")&amp;IF(AND(Q84&lt;1.5,Q84&gt;0.5),"EF","")&amp;IF(Q84&lt;0.49999,"FF",""))</f>
        <v/>
      </c>
      <c r="Q84" s="69" t="n">
        <f aca="false">IF(ISERROR(S84/R84),0,S84/R84)</f>
        <v>0</v>
      </c>
      <c r="R84" s="50" t="n">
        <f aca="false">'EVAL Sem1'!AI85+'EVAL Sem2'!AI85</f>
        <v>0</v>
      </c>
      <c r="S84" s="50" t="n">
        <f aca="false">'EVAL Sem1'!AL85+'EVAL Sem2'!AL85</f>
        <v>0</v>
      </c>
      <c r="T84" s="52" t="str">
        <f aca="false">'EVAL Sem1'!Y85</f>
        <v/>
      </c>
      <c r="U84" s="52" t="str">
        <f aca="false">'EVAL Sem2'!Y85</f>
        <v/>
      </c>
      <c r="V84" s="48"/>
      <c r="W84" s="64"/>
      <c r="X84" s="72" t="str">
        <f aca="false">IF(Y84="AA","TB","")&amp;IF(Y84="BB","B","")&amp;IF(Y84="CC","R","")&amp;IF(Y84="DD","NR","")&amp;IF(Y84="AB","TB","")&amp;IF(Y84="BC","B","")&amp;IF(Y84="CD","R","")&amp;IF(Y84="DE","NR","")&amp;IF(Y84="EE","NR","")&amp;IF(Y84="EF","NR","")&amp;IF(Y84="FF","NR","")</f>
        <v/>
      </c>
      <c r="Y84" s="68" t="str">
        <f aca="false">IF(AB84=0,"",IF(Z84&gt;9.49999,"AA","")&amp;IF(AND(Z84&lt;9.5,Z84&gt;8.5),"AB","")&amp;IF(AND(Z84&gt;7.49999,Z84&lt;8.50001),"BB","")&amp;IF(AND(Z84&lt;7.5,Z84&gt;6.5),"BC","")&amp;IF(AND(Z84&gt;5.49999,Z84&lt;6.50001),"CC","")&amp;IF(AND(Z84&lt;5.5,Z84&gt;4.5),"CD","")&amp;IF(AND(Z84&gt;3.49999,Z84&lt;4.50001),"DD","")&amp;IF(AND(Z84&lt;3.5,Z84&gt;2.5),"DE","")&amp;IF(AND(Z84&gt;1.49999,Z84&lt;2.50001),"EE","")&amp;IF(AND(Z84&lt;1.5,Z84&gt;0.5),"EF","")&amp;IF(Z84&lt;0.49999,"FF",""))</f>
        <v/>
      </c>
      <c r="Z84" s="69" t="n">
        <f aca="false">IF(ISERROR(AB84/AA84),0,AB84/AA84)</f>
        <v>0</v>
      </c>
      <c r="AA84" s="50" t="n">
        <f aca="false">'EVAL Sem1'!CZ85+'EVAL Sem2'!CZ85</f>
        <v>0</v>
      </c>
      <c r="AB84" s="50" t="n">
        <f aca="false">'EVAL Sem1'!DC85+'EVAL Sem2'!DC85</f>
        <v>0</v>
      </c>
      <c r="AC84" s="52" t="str">
        <f aca="false">'EVAL Sem1'!CP85</f>
        <v/>
      </c>
      <c r="AD84" s="52" t="str">
        <f aca="false">'EVAL Sem2'!CP85</f>
        <v/>
      </c>
      <c r="AE84" s="48"/>
      <c r="AF84" s="64"/>
      <c r="AG84" s="72" t="str">
        <f aca="false">IF(AH84="AA","TB","")&amp;IF(AH84="BB","B","")&amp;IF(AH84="CC","R","")&amp;IF(AH84="DD","NR","")&amp;IF(AH84="AB","TB","")&amp;IF(AH84="BC","B","")&amp;IF(AH84="CD","R","")&amp;IF(AH84="DE","NR","")&amp;IF(AH84="EE","NR","")&amp;IF(AH84="EF","NR","")&amp;IF(AH84="FF","NR","")</f>
        <v/>
      </c>
      <c r="AH84" s="68" t="str">
        <f aca="false">IF(AK84=0,"",IF(AI84&gt;9.49999,"AA","")&amp;IF(AND(AI84&lt;9.5,AI84&gt;8.5),"AB","")&amp;IF(AND(AI84&gt;7.49999,AI84&lt;8.50001),"BB","")&amp;IF(AND(AI84&lt;7.5,AI84&gt;6.5),"BC","")&amp;IF(AND(AI84&gt;5.49999,AI84&lt;6.50001),"CC","")&amp;IF(AND(AI84&lt;5.5,AI84&gt;4.5),"CD","")&amp;IF(AND(AI84&gt;3.49999,AI84&lt;4.50001),"DD","")&amp;IF(AND(AI84&lt;3.5,AI84&gt;2.5),"DE","")&amp;IF(AND(AI84&gt;1.49999,AI84&lt;2.50001),"EE","")&amp;IF(AND(AI84&lt;1.5,AI84&gt;0.5),"EF","")&amp;IF(AI84&lt;0.49999,"FF",""))</f>
        <v/>
      </c>
      <c r="AI84" s="69" t="n">
        <f aca="false">IF(ISERROR(AK84/AJ84),0,AK84/AJ84)</f>
        <v>0</v>
      </c>
      <c r="AJ84" s="50" t="n">
        <f aca="false">'EVAL Sem1'!FQ85+'EVAL Sem2'!FQ85</f>
        <v>0</v>
      </c>
      <c r="AK84" s="50" t="n">
        <f aca="false">'EVAL Sem1'!FT85+'EVAL Sem2'!FT85</f>
        <v>0</v>
      </c>
      <c r="AL84" s="52" t="str">
        <f aca="false">'EVAL Sem1'!FG85</f>
        <v/>
      </c>
      <c r="AM84" s="52" t="str">
        <f aca="false">'EVAL Sem2'!FG85</f>
        <v/>
      </c>
      <c r="AN84" s="48"/>
    </row>
    <row r="85" customFormat="false" ht="12.75" hidden="false" customHeight="false" outlineLevel="0" collapsed="false">
      <c r="A85" s="18" t="n">
        <v>78</v>
      </c>
      <c r="B85" s="18" t="n">
        <f aca="false">Choix!B86</f>
        <v>0</v>
      </c>
      <c r="C85" s="18" t="n">
        <f aca="false">Choix!C86</f>
        <v>0</v>
      </c>
      <c r="D85" s="18" t="n">
        <f aca="false">Choix!D86</f>
        <v>0</v>
      </c>
      <c r="E85" s="63" t="str">
        <f aca="false">IF(ISERROR(AVERAGE(#REF!)),"",ROUND(AVERAGE(#REF!),0))</f>
        <v/>
      </c>
      <c r="F85" s="63" t="str">
        <f aca="false">IF(ISERROR(RANK(E85,E$8:E$106,0)),"",RANK(E85,E$8:E$106,0))</f>
        <v/>
      </c>
      <c r="G85" s="63"/>
      <c r="H85" s="64"/>
      <c r="I85" s="70" t="str">
        <f aca="false">IF(ISERROR(J85),"",ROUND(J85,0))</f>
        <v/>
      </c>
      <c r="J85" s="71" t="e">
        <f aca="false">(Q85*O$6+Z85*X$6+AI85*AG$6)*6/SUM(IF(R85=0,0,O$6),IF(AA85=0,0,X$6),IF(AJ85=0,0,AG$6))</f>
        <v>#DIV/0!</v>
      </c>
      <c r="K85" s="52" t="str">
        <f aca="false">'EVAL Sem1'!I86</f>
        <v/>
      </c>
      <c r="L85" s="52" t="str">
        <f aca="false">'EVAL Sem2'!I86</f>
        <v/>
      </c>
      <c r="M85" s="48"/>
      <c r="N85" s="64"/>
      <c r="O85" s="72" t="str">
        <f aca="false">IF(P85="AA","TB","")&amp;IF(P85="BB","B","")&amp;IF(P85="CC","R","")&amp;IF(P85="DD","NR","")&amp;IF(P85="AB","TB","")&amp;IF(P85="BC","B","")&amp;IF(P85="CD","R","")&amp;IF(P85="DE","NR","")&amp;IF(P85="EE","NR","")&amp;IF(P85="EF","NR","")&amp;IF(P85="FF","NR","")</f>
        <v/>
      </c>
      <c r="P85" s="68" t="str">
        <f aca="false">IF(S85=0,"",IF(Q85&gt;9.49999,"AA","")&amp;IF(AND(Q85&lt;9.5,Q85&gt;8.5),"AB","")&amp;IF(AND(Q85&gt;7.49999,Q85&lt;8.50001),"BB","")&amp;IF(AND(Q85&lt;7.5,Q85&gt;6.5),"BC","")&amp;IF(AND(Q85&gt;5.49999,Q85&lt;6.50001),"CC","")&amp;IF(AND(Q85&lt;5.5,Q85&gt;4.5),"CD","")&amp;IF(AND(Q85&gt;3.49999,Q85&lt;4.50001),"DD","")&amp;IF(AND(Q85&lt;3.5,Q85&gt;2.5),"DE","")&amp;IF(AND(Q85&gt;1.49999,Q85&lt;2.50001),"EE","")&amp;IF(AND(Q85&lt;1.5,Q85&gt;0.5),"EF","")&amp;IF(Q85&lt;0.49999,"FF",""))</f>
        <v/>
      </c>
      <c r="Q85" s="69" t="n">
        <f aca="false">IF(ISERROR(S85/R85),0,S85/R85)</f>
        <v>0</v>
      </c>
      <c r="R85" s="50" t="n">
        <f aca="false">'EVAL Sem1'!AI86+'EVAL Sem2'!AI86</f>
        <v>0</v>
      </c>
      <c r="S85" s="50" t="n">
        <f aca="false">'EVAL Sem1'!AL86+'EVAL Sem2'!AL86</f>
        <v>0</v>
      </c>
      <c r="T85" s="52" t="str">
        <f aca="false">'EVAL Sem1'!Y86</f>
        <v/>
      </c>
      <c r="U85" s="52" t="str">
        <f aca="false">'EVAL Sem2'!Y86</f>
        <v/>
      </c>
      <c r="V85" s="48"/>
      <c r="W85" s="64"/>
      <c r="X85" s="72" t="str">
        <f aca="false">IF(Y85="AA","TB","")&amp;IF(Y85="BB","B","")&amp;IF(Y85="CC","R","")&amp;IF(Y85="DD","NR","")&amp;IF(Y85="AB","TB","")&amp;IF(Y85="BC","B","")&amp;IF(Y85="CD","R","")&amp;IF(Y85="DE","NR","")&amp;IF(Y85="EE","NR","")&amp;IF(Y85="EF","NR","")&amp;IF(Y85="FF","NR","")</f>
        <v/>
      </c>
      <c r="Y85" s="68" t="str">
        <f aca="false">IF(AB85=0,"",IF(Z85&gt;9.49999,"AA","")&amp;IF(AND(Z85&lt;9.5,Z85&gt;8.5),"AB","")&amp;IF(AND(Z85&gt;7.49999,Z85&lt;8.50001),"BB","")&amp;IF(AND(Z85&lt;7.5,Z85&gt;6.5),"BC","")&amp;IF(AND(Z85&gt;5.49999,Z85&lt;6.50001),"CC","")&amp;IF(AND(Z85&lt;5.5,Z85&gt;4.5),"CD","")&amp;IF(AND(Z85&gt;3.49999,Z85&lt;4.50001),"DD","")&amp;IF(AND(Z85&lt;3.5,Z85&gt;2.5),"DE","")&amp;IF(AND(Z85&gt;1.49999,Z85&lt;2.50001),"EE","")&amp;IF(AND(Z85&lt;1.5,Z85&gt;0.5),"EF","")&amp;IF(Z85&lt;0.49999,"FF",""))</f>
        <v/>
      </c>
      <c r="Z85" s="69" t="n">
        <f aca="false">IF(ISERROR(AB85/AA85),0,AB85/AA85)</f>
        <v>0</v>
      </c>
      <c r="AA85" s="50" t="n">
        <f aca="false">'EVAL Sem1'!CZ86+'EVAL Sem2'!CZ86</f>
        <v>0</v>
      </c>
      <c r="AB85" s="50" t="n">
        <f aca="false">'EVAL Sem1'!DC86+'EVAL Sem2'!DC86</f>
        <v>0</v>
      </c>
      <c r="AC85" s="52" t="str">
        <f aca="false">'EVAL Sem1'!CP86</f>
        <v/>
      </c>
      <c r="AD85" s="52" t="str">
        <f aca="false">'EVAL Sem2'!CP86</f>
        <v/>
      </c>
      <c r="AE85" s="48"/>
      <c r="AF85" s="64"/>
      <c r="AG85" s="72" t="str">
        <f aca="false">IF(AH85="AA","TB","")&amp;IF(AH85="BB","B","")&amp;IF(AH85="CC","R","")&amp;IF(AH85="DD","NR","")&amp;IF(AH85="AB","TB","")&amp;IF(AH85="BC","B","")&amp;IF(AH85="CD","R","")&amp;IF(AH85="DE","NR","")&amp;IF(AH85="EE","NR","")&amp;IF(AH85="EF","NR","")&amp;IF(AH85="FF","NR","")</f>
        <v/>
      </c>
      <c r="AH85" s="68" t="str">
        <f aca="false">IF(AK85=0,"",IF(AI85&gt;9.49999,"AA","")&amp;IF(AND(AI85&lt;9.5,AI85&gt;8.5),"AB","")&amp;IF(AND(AI85&gt;7.49999,AI85&lt;8.50001),"BB","")&amp;IF(AND(AI85&lt;7.5,AI85&gt;6.5),"BC","")&amp;IF(AND(AI85&gt;5.49999,AI85&lt;6.50001),"CC","")&amp;IF(AND(AI85&lt;5.5,AI85&gt;4.5),"CD","")&amp;IF(AND(AI85&gt;3.49999,AI85&lt;4.50001),"DD","")&amp;IF(AND(AI85&lt;3.5,AI85&gt;2.5),"DE","")&amp;IF(AND(AI85&gt;1.49999,AI85&lt;2.50001),"EE","")&amp;IF(AND(AI85&lt;1.5,AI85&gt;0.5),"EF","")&amp;IF(AI85&lt;0.49999,"FF",""))</f>
        <v/>
      </c>
      <c r="AI85" s="69" t="n">
        <f aca="false">IF(ISERROR(AK85/AJ85),0,AK85/AJ85)</f>
        <v>0</v>
      </c>
      <c r="AJ85" s="50" t="n">
        <f aca="false">'EVAL Sem1'!FQ86+'EVAL Sem2'!FQ86</f>
        <v>0</v>
      </c>
      <c r="AK85" s="50" t="n">
        <f aca="false">'EVAL Sem1'!FT86+'EVAL Sem2'!FT86</f>
        <v>0</v>
      </c>
      <c r="AL85" s="52" t="str">
        <f aca="false">'EVAL Sem1'!FG86</f>
        <v/>
      </c>
      <c r="AM85" s="52" t="str">
        <f aca="false">'EVAL Sem2'!FG86</f>
        <v/>
      </c>
      <c r="AN85" s="48"/>
    </row>
    <row r="86" customFormat="false" ht="12.75" hidden="false" customHeight="false" outlineLevel="0" collapsed="false">
      <c r="A86" s="18" t="n">
        <v>79</v>
      </c>
      <c r="B86" s="18" t="n">
        <f aca="false">Choix!B87</f>
        <v>0</v>
      </c>
      <c r="C86" s="18" t="n">
        <f aca="false">Choix!C87</f>
        <v>0</v>
      </c>
      <c r="D86" s="18" t="n">
        <f aca="false">Choix!D87</f>
        <v>0</v>
      </c>
      <c r="E86" s="63" t="str">
        <f aca="false">IF(ISERROR(AVERAGE(#REF!)),"",ROUND(AVERAGE(#REF!),0))</f>
        <v/>
      </c>
      <c r="F86" s="63" t="str">
        <f aca="false">IF(ISERROR(RANK(E86,E$8:E$106,0)),"",RANK(E86,E$8:E$106,0))</f>
        <v/>
      </c>
      <c r="G86" s="63"/>
      <c r="H86" s="64"/>
      <c r="I86" s="70" t="str">
        <f aca="false">IF(ISERROR(J86),"",ROUND(J86,0))</f>
        <v/>
      </c>
      <c r="J86" s="71" t="e">
        <f aca="false">(Q86*O$6+Z86*X$6+AI86*AG$6)*6/SUM(IF(R86=0,0,O$6),IF(AA86=0,0,X$6),IF(AJ86=0,0,AG$6))</f>
        <v>#DIV/0!</v>
      </c>
      <c r="K86" s="52" t="str">
        <f aca="false">'EVAL Sem1'!I87</f>
        <v/>
      </c>
      <c r="L86" s="52" t="str">
        <f aca="false">'EVAL Sem2'!I87</f>
        <v/>
      </c>
      <c r="M86" s="48"/>
      <c r="N86" s="64"/>
      <c r="O86" s="72" t="str">
        <f aca="false">IF(P86="AA","TB","")&amp;IF(P86="BB","B","")&amp;IF(P86="CC","R","")&amp;IF(P86="DD","NR","")&amp;IF(P86="AB","TB","")&amp;IF(P86="BC","B","")&amp;IF(P86="CD","R","")&amp;IF(P86="DE","NR","")&amp;IF(P86="EE","NR","")&amp;IF(P86="EF","NR","")&amp;IF(P86="FF","NR","")</f>
        <v/>
      </c>
      <c r="P86" s="68" t="str">
        <f aca="false">IF(S86=0,"",IF(Q86&gt;9.49999,"AA","")&amp;IF(AND(Q86&lt;9.5,Q86&gt;8.5),"AB","")&amp;IF(AND(Q86&gt;7.49999,Q86&lt;8.50001),"BB","")&amp;IF(AND(Q86&lt;7.5,Q86&gt;6.5),"BC","")&amp;IF(AND(Q86&gt;5.49999,Q86&lt;6.50001),"CC","")&amp;IF(AND(Q86&lt;5.5,Q86&gt;4.5),"CD","")&amp;IF(AND(Q86&gt;3.49999,Q86&lt;4.50001),"DD","")&amp;IF(AND(Q86&lt;3.5,Q86&gt;2.5),"DE","")&amp;IF(AND(Q86&gt;1.49999,Q86&lt;2.50001),"EE","")&amp;IF(AND(Q86&lt;1.5,Q86&gt;0.5),"EF","")&amp;IF(Q86&lt;0.49999,"FF",""))</f>
        <v/>
      </c>
      <c r="Q86" s="69" t="n">
        <f aca="false">IF(ISERROR(S86/R86),0,S86/R86)</f>
        <v>0</v>
      </c>
      <c r="R86" s="50" t="n">
        <f aca="false">'EVAL Sem1'!AI87+'EVAL Sem2'!AI87</f>
        <v>0</v>
      </c>
      <c r="S86" s="50" t="n">
        <f aca="false">'EVAL Sem1'!AL87+'EVAL Sem2'!AL87</f>
        <v>0</v>
      </c>
      <c r="T86" s="52" t="str">
        <f aca="false">'EVAL Sem1'!Y87</f>
        <v/>
      </c>
      <c r="U86" s="52" t="str">
        <f aca="false">'EVAL Sem2'!Y87</f>
        <v/>
      </c>
      <c r="V86" s="48"/>
      <c r="W86" s="64"/>
      <c r="X86" s="72" t="str">
        <f aca="false">IF(Y86="AA","TB","")&amp;IF(Y86="BB","B","")&amp;IF(Y86="CC","R","")&amp;IF(Y86="DD","NR","")&amp;IF(Y86="AB","TB","")&amp;IF(Y86="BC","B","")&amp;IF(Y86="CD","R","")&amp;IF(Y86="DE","NR","")&amp;IF(Y86="EE","NR","")&amp;IF(Y86="EF","NR","")&amp;IF(Y86="FF","NR","")</f>
        <v/>
      </c>
      <c r="Y86" s="68" t="str">
        <f aca="false">IF(AB86=0,"",IF(Z86&gt;9.49999,"AA","")&amp;IF(AND(Z86&lt;9.5,Z86&gt;8.5),"AB","")&amp;IF(AND(Z86&gt;7.49999,Z86&lt;8.50001),"BB","")&amp;IF(AND(Z86&lt;7.5,Z86&gt;6.5),"BC","")&amp;IF(AND(Z86&gt;5.49999,Z86&lt;6.50001),"CC","")&amp;IF(AND(Z86&lt;5.5,Z86&gt;4.5),"CD","")&amp;IF(AND(Z86&gt;3.49999,Z86&lt;4.50001),"DD","")&amp;IF(AND(Z86&lt;3.5,Z86&gt;2.5),"DE","")&amp;IF(AND(Z86&gt;1.49999,Z86&lt;2.50001),"EE","")&amp;IF(AND(Z86&lt;1.5,Z86&gt;0.5),"EF","")&amp;IF(Z86&lt;0.49999,"FF",""))</f>
        <v/>
      </c>
      <c r="Z86" s="69" t="n">
        <f aca="false">IF(ISERROR(AB86/AA86),0,AB86/AA86)</f>
        <v>0</v>
      </c>
      <c r="AA86" s="50" t="n">
        <f aca="false">'EVAL Sem1'!CZ87+'EVAL Sem2'!CZ87</f>
        <v>0</v>
      </c>
      <c r="AB86" s="50" t="n">
        <f aca="false">'EVAL Sem1'!DC87+'EVAL Sem2'!DC87</f>
        <v>0</v>
      </c>
      <c r="AC86" s="52" t="str">
        <f aca="false">'EVAL Sem1'!CP87</f>
        <v/>
      </c>
      <c r="AD86" s="52" t="str">
        <f aca="false">'EVAL Sem2'!CP87</f>
        <v/>
      </c>
      <c r="AE86" s="48"/>
      <c r="AF86" s="64"/>
      <c r="AG86" s="72" t="str">
        <f aca="false">IF(AH86="AA","TB","")&amp;IF(AH86="BB","B","")&amp;IF(AH86="CC","R","")&amp;IF(AH86="DD","NR","")&amp;IF(AH86="AB","TB","")&amp;IF(AH86="BC","B","")&amp;IF(AH86="CD","R","")&amp;IF(AH86="DE","NR","")&amp;IF(AH86="EE","NR","")&amp;IF(AH86="EF","NR","")&amp;IF(AH86="FF","NR","")</f>
        <v/>
      </c>
      <c r="AH86" s="68" t="str">
        <f aca="false">IF(AK86=0,"",IF(AI86&gt;9.49999,"AA","")&amp;IF(AND(AI86&lt;9.5,AI86&gt;8.5),"AB","")&amp;IF(AND(AI86&gt;7.49999,AI86&lt;8.50001),"BB","")&amp;IF(AND(AI86&lt;7.5,AI86&gt;6.5),"BC","")&amp;IF(AND(AI86&gt;5.49999,AI86&lt;6.50001),"CC","")&amp;IF(AND(AI86&lt;5.5,AI86&gt;4.5),"CD","")&amp;IF(AND(AI86&gt;3.49999,AI86&lt;4.50001),"DD","")&amp;IF(AND(AI86&lt;3.5,AI86&gt;2.5),"DE","")&amp;IF(AND(AI86&gt;1.49999,AI86&lt;2.50001),"EE","")&amp;IF(AND(AI86&lt;1.5,AI86&gt;0.5),"EF","")&amp;IF(AI86&lt;0.49999,"FF",""))</f>
        <v/>
      </c>
      <c r="AI86" s="69" t="n">
        <f aca="false">IF(ISERROR(AK86/AJ86),0,AK86/AJ86)</f>
        <v>0</v>
      </c>
      <c r="AJ86" s="50" t="n">
        <f aca="false">'EVAL Sem1'!FQ87+'EVAL Sem2'!FQ87</f>
        <v>0</v>
      </c>
      <c r="AK86" s="50" t="n">
        <f aca="false">'EVAL Sem1'!FT87+'EVAL Sem2'!FT87</f>
        <v>0</v>
      </c>
      <c r="AL86" s="52" t="str">
        <f aca="false">'EVAL Sem1'!FG87</f>
        <v/>
      </c>
      <c r="AM86" s="52" t="str">
        <f aca="false">'EVAL Sem2'!FG87</f>
        <v/>
      </c>
      <c r="AN86" s="48"/>
    </row>
    <row r="87" customFormat="false" ht="12.75" hidden="false" customHeight="false" outlineLevel="0" collapsed="false">
      <c r="A87" s="18" t="n">
        <v>80</v>
      </c>
      <c r="B87" s="18" t="n">
        <f aca="false">Choix!B88</f>
        <v>0</v>
      </c>
      <c r="C87" s="18" t="n">
        <f aca="false">Choix!C88</f>
        <v>0</v>
      </c>
      <c r="D87" s="18" t="n">
        <f aca="false">Choix!D88</f>
        <v>0</v>
      </c>
      <c r="E87" s="63" t="str">
        <f aca="false">IF(ISERROR(AVERAGE(#REF!)),"",ROUND(AVERAGE(#REF!),0))</f>
        <v/>
      </c>
      <c r="F87" s="63" t="str">
        <f aca="false">IF(ISERROR(RANK(E87,E$8:E$106,0)),"",RANK(E87,E$8:E$106,0))</f>
        <v/>
      </c>
      <c r="G87" s="63"/>
      <c r="H87" s="64"/>
      <c r="I87" s="70" t="str">
        <f aca="false">IF(ISERROR(J87),"",ROUND(J87,0))</f>
        <v/>
      </c>
      <c r="J87" s="71" t="e">
        <f aca="false">(Q87*O$6+Z87*X$6+AI87*AG$6)*6/SUM(IF(R87=0,0,O$6),IF(AA87=0,0,X$6),IF(AJ87=0,0,AG$6))</f>
        <v>#DIV/0!</v>
      </c>
      <c r="K87" s="52" t="str">
        <f aca="false">'EVAL Sem1'!I88</f>
        <v/>
      </c>
      <c r="L87" s="52" t="str">
        <f aca="false">'EVAL Sem2'!I88</f>
        <v/>
      </c>
      <c r="M87" s="48"/>
      <c r="N87" s="64"/>
      <c r="O87" s="72" t="str">
        <f aca="false">IF(P87="AA","TB","")&amp;IF(P87="BB","B","")&amp;IF(P87="CC","R","")&amp;IF(P87="DD","NR","")&amp;IF(P87="AB","TB","")&amp;IF(P87="BC","B","")&amp;IF(P87="CD","R","")&amp;IF(P87="DE","NR","")&amp;IF(P87="EE","NR","")&amp;IF(P87="EF","NR","")&amp;IF(P87="FF","NR","")</f>
        <v/>
      </c>
      <c r="P87" s="68" t="str">
        <f aca="false">IF(S87=0,"",IF(Q87&gt;9.49999,"AA","")&amp;IF(AND(Q87&lt;9.5,Q87&gt;8.5),"AB","")&amp;IF(AND(Q87&gt;7.49999,Q87&lt;8.50001),"BB","")&amp;IF(AND(Q87&lt;7.5,Q87&gt;6.5),"BC","")&amp;IF(AND(Q87&gt;5.49999,Q87&lt;6.50001),"CC","")&amp;IF(AND(Q87&lt;5.5,Q87&gt;4.5),"CD","")&amp;IF(AND(Q87&gt;3.49999,Q87&lt;4.50001),"DD","")&amp;IF(AND(Q87&lt;3.5,Q87&gt;2.5),"DE","")&amp;IF(AND(Q87&gt;1.49999,Q87&lt;2.50001),"EE","")&amp;IF(AND(Q87&lt;1.5,Q87&gt;0.5),"EF","")&amp;IF(Q87&lt;0.49999,"FF",""))</f>
        <v/>
      </c>
      <c r="Q87" s="69" t="n">
        <f aca="false">IF(ISERROR(S87/R87),0,S87/R87)</f>
        <v>0</v>
      </c>
      <c r="R87" s="50" t="n">
        <f aca="false">'EVAL Sem1'!AI88+'EVAL Sem2'!AI88</f>
        <v>0</v>
      </c>
      <c r="S87" s="50" t="n">
        <f aca="false">'EVAL Sem1'!AL88+'EVAL Sem2'!AL88</f>
        <v>0</v>
      </c>
      <c r="T87" s="52" t="str">
        <f aca="false">'EVAL Sem1'!Y88</f>
        <v/>
      </c>
      <c r="U87" s="52" t="str">
        <f aca="false">'EVAL Sem2'!Y88</f>
        <v/>
      </c>
      <c r="V87" s="48"/>
      <c r="W87" s="64"/>
      <c r="X87" s="72" t="str">
        <f aca="false">IF(Y87="AA","TB","")&amp;IF(Y87="BB","B","")&amp;IF(Y87="CC","R","")&amp;IF(Y87="DD","NR","")&amp;IF(Y87="AB","TB","")&amp;IF(Y87="BC","B","")&amp;IF(Y87="CD","R","")&amp;IF(Y87="DE","NR","")&amp;IF(Y87="EE","NR","")&amp;IF(Y87="EF","NR","")&amp;IF(Y87="FF","NR","")</f>
        <v/>
      </c>
      <c r="Y87" s="68" t="str">
        <f aca="false">IF(AB87=0,"",IF(Z87&gt;9.49999,"AA","")&amp;IF(AND(Z87&lt;9.5,Z87&gt;8.5),"AB","")&amp;IF(AND(Z87&gt;7.49999,Z87&lt;8.50001),"BB","")&amp;IF(AND(Z87&lt;7.5,Z87&gt;6.5),"BC","")&amp;IF(AND(Z87&gt;5.49999,Z87&lt;6.50001),"CC","")&amp;IF(AND(Z87&lt;5.5,Z87&gt;4.5),"CD","")&amp;IF(AND(Z87&gt;3.49999,Z87&lt;4.50001),"DD","")&amp;IF(AND(Z87&lt;3.5,Z87&gt;2.5),"DE","")&amp;IF(AND(Z87&gt;1.49999,Z87&lt;2.50001),"EE","")&amp;IF(AND(Z87&lt;1.5,Z87&gt;0.5),"EF","")&amp;IF(Z87&lt;0.49999,"FF",""))</f>
        <v/>
      </c>
      <c r="Z87" s="69" t="n">
        <f aca="false">IF(ISERROR(AB87/AA87),0,AB87/AA87)</f>
        <v>0</v>
      </c>
      <c r="AA87" s="50" t="n">
        <f aca="false">'EVAL Sem1'!CZ88+'EVAL Sem2'!CZ88</f>
        <v>0</v>
      </c>
      <c r="AB87" s="50" t="n">
        <f aca="false">'EVAL Sem1'!DC88+'EVAL Sem2'!DC88</f>
        <v>0</v>
      </c>
      <c r="AC87" s="52" t="str">
        <f aca="false">'EVAL Sem1'!CP88</f>
        <v/>
      </c>
      <c r="AD87" s="52" t="str">
        <f aca="false">'EVAL Sem2'!CP88</f>
        <v/>
      </c>
      <c r="AE87" s="48"/>
      <c r="AF87" s="64"/>
      <c r="AG87" s="72" t="str">
        <f aca="false">IF(AH87="AA","TB","")&amp;IF(AH87="BB","B","")&amp;IF(AH87="CC","R","")&amp;IF(AH87="DD","NR","")&amp;IF(AH87="AB","TB","")&amp;IF(AH87="BC","B","")&amp;IF(AH87="CD","R","")&amp;IF(AH87="DE","NR","")&amp;IF(AH87="EE","NR","")&amp;IF(AH87="EF","NR","")&amp;IF(AH87="FF","NR","")</f>
        <v/>
      </c>
      <c r="AH87" s="68" t="str">
        <f aca="false">IF(AK87=0,"",IF(AI87&gt;9.49999,"AA","")&amp;IF(AND(AI87&lt;9.5,AI87&gt;8.5),"AB","")&amp;IF(AND(AI87&gt;7.49999,AI87&lt;8.50001),"BB","")&amp;IF(AND(AI87&lt;7.5,AI87&gt;6.5),"BC","")&amp;IF(AND(AI87&gt;5.49999,AI87&lt;6.50001),"CC","")&amp;IF(AND(AI87&lt;5.5,AI87&gt;4.5),"CD","")&amp;IF(AND(AI87&gt;3.49999,AI87&lt;4.50001),"DD","")&amp;IF(AND(AI87&lt;3.5,AI87&gt;2.5),"DE","")&amp;IF(AND(AI87&gt;1.49999,AI87&lt;2.50001),"EE","")&amp;IF(AND(AI87&lt;1.5,AI87&gt;0.5),"EF","")&amp;IF(AI87&lt;0.49999,"FF",""))</f>
        <v/>
      </c>
      <c r="AI87" s="69" t="n">
        <f aca="false">IF(ISERROR(AK87/AJ87),0,AK87/AJ87)</f>
        <v>0</v>
      </c>
      <c r="AJ87" s="50" t="n">
        <f aca="false">'EVAL Sem1'!FQ88+'EVAL Sem2'!FQ88</f>
        <v>0</v>
      </c>
      <c r="AK87" s="50" t="n">
        <f aca="false">'EVAL Sem1'!FT88+'EVAL Sem2'!FT88</f>
        <v>0</v>
      </c>
      <c r="AL87" s="52" t="str">
        <f aca="false">'EVAL Sem1'!FG88</f>
        <v/>
      </c>
      <c r="AM87" s="52" t="str">
        <f aca="false">'EVAL Sem2'!FG88</f>
        <v/>
      </c>
      <c r="AN87" s="48"/>
    </row>
    <row r="88" customFormat="false" ht="12.75" hidden="false" customHeight="false" outlineLevel="0" collapsed="false">
      <c r="A88" s="18" t="n">
        <v>81</v>
      </c>
      <c r="B88" s="18" t="n">
        <f aca="false">Choix!B89</f>
        <v>0</v>
      </c>
      <c r="C88" s="18" t="n">
        <f aca="false">Choix!C89</f>
        <v>0</v>
      </c>
      <c r="D88" s="18" t="n">
        <f aca="false">Choix!D89</f>
        <v>0</v>
      </c>
      <c r="E88" s="63" t="str">
        <f aca="false">IF(ISERROR(AVERAGE(#REF!)),"",ROUND(AVERAGE(#REF!),0))</f>
        <v/>
      </c>
      <c r="F88" s="63" t="str">
        <f aca="false">IF(ISERROR(RANK(E88,E$8:E$106,0)),"",RANK(E88,E$8:E$106,0))</f>
        <v/>
      </c>
      <c r="G88" s="63"/>
      <c r="H88" s="64"/>
      <c r="I88" s="70" t="str">
        <f aca="false">IF(ISERROR(J88),"",ROUND(J88,0))</f>
        <v/>
      </c>
      <c r="J88" s="71" t="e">
        <f aca="false">(Q88*O$6+Z88*X$6+AI88*AG$6)*6/SUM(IF(R88=0,0,O$6),IF(AA88=0,0,X$6),IF(AJ88=0,0,AG$6))</f>
        <v>#DIV/0!</v>
      </c>
      <c r="K88" s="52" t="str">
        <f aca="false">'EVAL Sem1'!I89</f>
        <v/>
      </c>
      <c r="L88" s="52" t="str">
        <f aca="false">'EVAL Sem2'!I89</f>
        <v/>
      </c>
      <c r="M88" s="48"/>
      <c r="N88" s="64"/>
      <c r="O88" s="72" t="str">
        <f aca="false">IF(P88="AA","TB","")&amp;IF(P88="BB","B","")&amp;IF(P88="CC","R","")&amp;IF(P88="DD","NR","")&amp;IF(P88="AB","TB","")&amp;IF(P88="BC","B","")&amp;IF(P88="CD","R","")&amp;IF(P88="DE","NR","")&amp;IF(P88="EE","NR","")&amp;IF(P88="EF","NR","")&amp;IF(P88="FF","NR","")</f>
        <v/>
      </c>
      <c r="P88" s="68" t="str">
        <f aca="false">IF(S88=0,"",IF(Q88&gt;9.49999,"AA","")&amp;IF(AND(Q88&lt;9.5,Q88&gt;8.5),"AB","")&amp;IF(AND(Q88&gt;7.49999,Q88&lt;8.50001),"BB","")&amp;IF(AND(Q88&lt;7.5,Q88&gt;6.5),"BC","")&amp;IF(AND(Q88&gt;5.49999,Q88&lt;6.50001),"CC","")&amp;IF(AND(Q88&lt;5.5,Q88&gt;4.5),"CD","")&amp;IF(AND(Q88&gt;3.49999,Q88&lt;4.50001),"DD","")&amp;IF(AND(Q88&lt;3.5,Q88&gt;2.5),"DE","")&amp;IF(AND(Q88&gt;1.49999,Q88&lt;2.50001),"EE","")&amp;IF(AND(Q88&lt;1.5,Q88&gt;0.5),"EF","")&amp;IF(Q88&lt;0.49999,"FF",""))</f>
        <v/>
      </c>
      <c r="Q88" s="69" t="n">
        <f aca="false">IF(ISERROR(S88/R88),0,S88/R88)</f>
        <v>0</v>
      </c>
      <c r="R88" s="50" t="n">
        <f aca="false">'EVAL Sem1'!AI89+'EVAL Sem2'!AI89</f>
        <v>0</v>
      </c>
      <c r="S88" s="50" t="n">
        <f aca="false">'EVAL Sem1'!AL89+'EVAL Sem2'!AL89</f>
        <v>0</v>
      </c>
      <c r="T88" s="52" t="str">
        <f aca="false">'EVAL Sem1'!Y89</f>
        <v/>
      </c>
      <c r="U88" s="52" t="str">
        <f aca="false">'EVAL Sem2'!Y89</f>
        <v/>
      </c>
      <c r="V88" s="48"/>
      <c r="W88" s="64"/>
      <c r="X88" s="72" t="str">
        <f aca="false">IF(Y88="AA","TB","")&amp;IF(Y88="BB","B","")&amp;IF(Y88="CC","R","")&amp;IF(Y88="DD","NR","")&amp;IF(Y88="AB","TB","")&amp;IF(Y88="BC","B","")&amp;IF(Y88="CD","R","")&amp;IF(Y88="DE","NR","")&amp;IF(Y88="EE","NR","")&amp;IF(Y88="EF","NR","")&amp;IF(Y88="FF","NR","")</f>
        <v/>
      </c>
      <c r="Y88" s="68" t="str">
        <f aca="false">IF(AB88=0,"",IF(Z88&gt;9.49999,"AA","")&amp;IF(AND(Z88&lt;9.5,Z88&gt;8.5),"AB","")&amp;IF(AND(Z88&gt;7.49999,Z88&lt;8.50001),"BB","")&amp;IF(AND(Z88&lt;7.5,Z88&gt;6.5),"BC","")&amp;IF(AND(Z88&gt;5.49999,Z88&lt;6.50001),"CC","")&amp;IF(AND(Z88&lt;5.5,Z88&gt;4.5),"CD","")&amp;IF(AND(Z88&gt;3.49999,Z88&lt;4.50001),"DD","")&amp;IF(AND(Z88&lt;3.5,Z88&gt;2.5),"DE","")&amp;IF(AND(Z88&gt;1.49999,Z88&lt;2.50001),"EE","")&amp;IF(AND(Z88&lt;1.5,Z88&gt;0.5),"EF","")&amp;IF(Z88&lt;0.49999,"FF",""))</f>
        <v/>
      </c>
      <c r="Z88" s="69" t="n">
        <f aca="false">IF(ISERROR(AB88/AA88),0,AB88/AA88)</f>
        <v>0</v>
      </c>
      <c r="AA88" s="50" t="n">
        <f aca="false">'EVAL Sem1'!CZ89+'EVAL Sem2'!CZ89</f>
        <v>0</v>
      </c>
      <c r="AB88" s="50" t="n">
        <f aca="false">'EVAL Sem1'!DC89+'EVAL Sem2'!DC89</f>
        <v>0</v>
      </c>
      <c r="AC88" s="52" t="str">
        <f aca="false">'EVAL Sem1'!CP89</f>
        <v/>
      </c>
      <c r="AD88" s="52" t="str">
        <f aca="false">'EVAL Sem2'!CP89</f>
        <v/>
      </c>
      <c r="AE88" s="48"/>
      <c r="AF88" s="64"/>
      <c r="AG88" s="72" t="str">
        <f aca="false">IF(AH88="AA","TB","")&amp;IF(AH88="BB","B","")&amp;IF(AH88="CC","R","")&amp;IF(AH88="DD","NR","")&amp;IF(AH88="AB","TB","")&amp;IF(AH88="BC","B","")&amp;IF(AH88="CD","R","")&amp;IF(AH88="DE","NR","")&amp;IF(AH88="EE","NR","")&amp;IF(AH88="EF","NR","")&amp;IF(AH88="FF","NR","")</f>
        <v/>
      </c>
      <c r="AH88" s="68" t="str">
        <f aca="false">IF(AK88=0,"",IF(AI88&gt;9.49999,"AA","")&amp;IF(AND(AI88&lt;9.5,AI88&gt;8.5),"AB","")&amp;IF(AND(AI88&gt;7.49999,AI88&lt;8.50001),"BB","")&amp;IF(AND(AI88&lt;7.5,AI88&gt;6.5),"BC","")&amp;IF(AND(AI88&gt;5.49999,AI88&lt;6.50001),"CC","")&amp;IF(AND(AI88&lt;5.5,AI88&gt;4.5),"CD","")&amp;IF(AND(AI88&gt;3.49999,AI88&lt;4.50001),"DD","")&amp;IF(AND(AI88&lt;3.5,AI88&gt;2.5),"DE","")&amp;IF(AND(AI88&gt;1.49999,AI88&lt;2.50001),"EE","")&amp;IF(AND(AI88&lt;1.5,AI88&gt;0.5),"EF","")&amp;IF(AI88&lt;0.49999,"FF",""))</f>
        <v/>
      </c>
      <c r="AI88" s="69" t="n">
        <f aca="false">IF(ISERROR(AK88/AJ88),0,AK88/AJ88)</f>
        <v>0</v>
      </c>
      <c r="AJ88" s="50" t="n">
        <f aca="false">'EVAL Sem1'!FQ89+'EVAL Sem2'!FQ89</f>
        <v>0</v>
      </c>
      <c r="AK88" s="50" t="n">
        <f aca="false">'EVAL Sem1'!FT89+'EVAL Sem2'!FT89</f>
        <v>0</v>
      </c>
      <c r="AL88" s="52" t="str">
        <f aca="false">'EVAL Sem1'!FG89</f>
        <v/>
      </c>
      <c r="AM88" s="52" t="str">
        <f aca="false">'EVAL Sem2'!FG89</f>
        <v/>
      </c>
      <c r="AN88" s="48"/>
    </row>
    <row r="89" customFormat="false" ht="12.75" hidden="false" customHeight="false" outlineLevel="0" collapsed="false">
      <c r="A89" s="18" t="n">
        <v>82</v>
      </c>
      <c r="B89" s="18" t="n">
        <f aca="false">Choix!B90</f>
        <v>0</v>
      </c>
      <c r="C89" s="18" t="n">
        <f aca="false">Choix!C90</f>
        <v>0</v>
      </c>
      <c r="D89" s="18" t="n">
        <f aca="false">Choix!D90</f>
        <v>0</v>
      </c>
      <c r="E89" s="63" t="str">
        <f aca="false">IF(ISERROR(AVERAGE(#REF!)),"",ROUND(AVERAGE(#REF!),0))</f>
        <v/>
      </c>
      <c r="F89" s="63" t="str">
        <f aca="false">IF(ISERROR(RANK(E89,E$8:E$106,0)),"",RANK(E89,E$8:E$106,0))</f>
        <v/>
      </c>
      <c r="G89" s="63"/>
      <c r="H89" s="64"/>
      <c r="I89" s="70" t="str">
        <f aca="false">IF(ISERROR(J89),"",ROUND(J89,0))</f>
        <v/>
      </c>
      <c r="J89" s="71" t="e">
        <f aca="false">(Q89*O$6+Z89*X$6+AI89*AG$6)*6/SUM(IF(R89=0,0,O$6),IF(AA89=0,0,X$6),IF(AJ89=0,0,AG$6))</f>
        <v>#DIV/0!</v>
      </c>
      <c r="K89" s="52" t="str">
        <f aca="false">'EVAL Sem1'!I90</f>
        <v/>
      </c>
      <c r="L89" s="52" t="str">
        <f aca="false">'EVAL Sem2'!I90</f>
        <v/>
      </c>
      <c r="M89" s="48"/>
      <c r="N89" s="64"/>
      <c r="O89" s="72" t="str">
        <f aca="false">IF(P89="AA","TB","")&amp;IF(P89="BB","B","")&amp;IF(P89="CC","R","")&amp;IF(P89="DD","NR","")&amp;IF(P89="AB","TB","")&amp;IF(P89="BC","B","")&amp;IF(P89="CD","R","")&amp;IF(P89="DE","NR","")&amp;IF(P89="EE","NR","")&amp;IF(P89="EF","NR","")&amp;IF(P89="FF","NR","")</f>
        <v/>
      </c>
      <c r="P89" s="68" t="str">
        <f aca="false">IF(S89=0,"",IF(Q89&gt;9.49999,"AA","")&amp;IF(AND(Q89&lt;9.5,Q89&gt;8.5),"AB","")&amp;IF(AND(Q89&gt;7.49999,Q89&lt;8.50001),"BB","")&amp;IF(AND(Q89&lt;7.5,Q89&gt;6.5),"BC","")&amp;IF(AND(Q89&gt;5.49999,Q89&lt;6.50001),"CC","")&amp;IF(AND(Q89&lt;5.5,Q89&gt;4.5),"CD","")&amp;IF(AND(Q89&gt;3.49999,Q89&lt;4.50001),"DD","")&amp;IF(AND(Q89&lt;3.5,Q89&gt;2.5),"DE","")&amp;IF(AND(Q89&gt;1.49999,Q89&lt;2.50001),"EE","")&amp;IF(AND(Q89&lt;1.5,Q89&gt;0.5),"EF","")&amp;IF(Q89&lt;0.49999,"FF",""))</f>
        <v/>
      </c>
      <c r="Q89" s="69" t="n">
        <f aca="false">IF(ISERROR(S89/R89),0,S89/R89)</f>
        <v>0</v>
      </c>
      <c r="R89" s="50" t="n">
        <f aca="false">'EVAL Sem1'!AI90+'EVAL Sem2'!AI90</f>
        <v>0</v>
      </c>
      <c r="S89" s="50" t="n">
        <f aca="false">'EVAL Sem1'!AL90+'EVAL Sem2'!AL90</f>
        <v>0</v>
      </c>
      <c r="T89" s="52" t="str">
        <f aca="false">'EVAL Sem1'!Y90</f>
        <v/>
      </c>
      <c r="U89" s="52" t="str">
        <f aca="false">'EVAL Sem2'!Y90</f>
        <v/>
      </c>
      <c r="V89" s="48"/>
      <c r="W89" s="64"/>
      <c r="X89" s="72" t="str">
        <f aca="false">IF(Y89="AA","TB","")&amp;IF(Y89="BB","B","")&amp;IF(Y89="CC","R","")&amp;IF(Y89="DD","NR","")&amp;IF(Y89="AB","TB","")&amp;IF(Y89="BC","B","")&amp;IF(Y89="CD","R","")&amp;IF(Y89="DE","NR","")&amp;IF(Y89="EE","NR","")&amp;IF(Y89="EF","NR","")&amp;IF(Y89="FF","NR","")</f>
        <v/>
      </c>
      <c r="Y89" s="68" t="str">
        <f aca="false">IF(AB89=0,"",IF(Z89&gt;9.49999,"AA","")&amp;IF(AND(Z89&lt;9.5,Z89&gt;8.5),"AB","")&amp;IF(AND(Z89&gt;7.49999,Z89&lt;8.50001),"BB","")&amp;IF(AND(Z89&lt;7.5,Z89&gt;6.5),"BC","")&amp;IF(AND(Z89&gt;5.49999,Z89&lt;6.50001),"CC","")&amp;IF(AND(Z89&lt;5.5,Z89&gt;4.5),"CD","")&amp;IF(AND(Z89&gt;3.49999,Z89&lt;4.50001),"DD","")&amp;IF(AND(Z89&lt;3.5,Z89&gt;2.5),"DE","")&amp;IF(AND(Z89&gt;1.49999,Z89&lt;2.50001),"EE","")&amp;IF(AND(Z89&lt;1.5,Z89&gt;0.5),"EF","")&amp;IF(Z89&lt;0.49999,"FF",""))</f>
        <v/>
      </c>
      <c r="Z89" s="69" t="n">
        <f aca="false">IF(ISERROR(AB89/AA89),0,AB89/AA89)</f>
        <v>0</v>
      </c>
      <c r="AA89" s="50" t="n">
        <f aca="false">'EVAL Sem1'!CZ90+'EVAL Sem2'!CZ90</f>
        <v>0</v>
      </c>
      <c r="AB89" s="50" t="n">
        <f aca="false">'EVAL Sem1'!DC90+'EVAL Sem2'!DC90</f>
        <v>0</v>
      </c>
      <c r="AC89" s="52" t="str">
        <f aca="false">'EVAL Sem1'!CP90</f>
        <v/>
      </c>
      <c r="AD89" s="52" t="str">
        <f aca="false">'EVAL Sem2'!CP90</f>
        <v/>
      </c>
      <c r="AE89" s="48"/>
      <c r="AF89" s="64"/>
      <c r="AG89" s="72" t="str">
        <f aca="false">IF(AH89="AA","TB","")&amp;IF(AH89="BB","B","")&amp;IF(AH89="CC","R","")&amp;IF(AH89="DD","NR","")&amp;IF(AH89="AB","TB","")&amp;IF(AH89="BC","B","")&amp;IF(AH89="CD","R","")&amp;IF(AH89="DE","NR","")&amp;IF(AH89="EE","NR","")&amp;IF(AH89="EF","NR","")&amp;IF(AH89="FF","NR","")</f>
        <v/>
      </c>
      <c r="AH89" s="68" t="str">
        <f aca="false">IF(AK89=0,"",IF(AI89&gt;9.49999,"AA","")&amp;IF(AND(AI89&lt;9.5,AI89&gt;8.5),"AB","")&amp;IF(AND(AI89&gt;7.49999,AI89&lt;8.50001),"BB","")&amp;IF(AND(AI89&lt;7.5,AI89&gt;6.5),"BC","")&amp;IF(AND(AI89&gt;5.49999,AI89&lt;6.50001),"CC","")&amp;IF(AND(AI89&lt;5.5,AI89&gt;4.5),"CD","")&amp;IF(AND(AI89&gt;3.49999,AI89&lt;4.50001),"DD","")&amp;IF(AND(AI89&lt;3.5,AI89&gt;2.5),"DE","")&amp;IF(AND(AI89&gt;1.49999,AI89&lt;2.50001),"EE","")&amp;IF(AND(AI89&lt;1.5,AI89&gt;0.5),"EF","")&amp;IF(AI89&lt;0.49999,"FF",""))</f>
        <v/>
      </c>
      <c r="AI89" s="69" t="n">
        <f aca="false">IF(ISERROR(AK89/AJ89),0,AK89/AJ89)</f>
        <v>0</v>
      </c>
      <c r="AJ89" s="50" t="n">
        <f aca="false">'EVAL Sem1'!FQ90+'EVAL Sem2'!FQ90</f>
        <v>0</v>
      </c>
      <c r="AK89" s="50" t="n">
        <f aca="false">'EVAL Sem1'!FT90+'EVAL Sem2'!FT90</f>
        <v>0</v>
      </c>
      <c r="AL89" s="52" t="str">
        <f aca="false">'EVAL Sem1'!FG90</f>
        <v/>
      </c>
      <c r="AM89" s="52" t="str">
        <f aca="false">'EVAL Sem2'!FG90</f>
        <v/>
      </c>
      <c r="AN89" s="48"/>
    </row>
    <row r="90" customFormat="false" ht="12.75" hidden="false" customHeight="false" outlineLevel="0" collapsed="false">
      <c r="A90" s="18" t="n">
        <v>83</v>
      </c>
      <c r="B90" s="18" t="n">
        <f aca="false">Choix!B91</f>
        <v>0</v>
      </c>
      <c r="C90" s="18" t="n">
        <f aca="false">Choix!C91</f>
        <v>0</v>
      </c>
      <c r="D90" s="18" t="n">
        <f aca="false">Choix!D91</f>
        <v>0</v>
      </c>
      <c r="E90" s="63" t="str">
        <f aca="false">IF(ISERROR(AVERAGE(#REF!)),"",ROUND(AVERAGE(#REF!),0))</f>
        <v/>
      </c>
      <c r="F90" s="63" t="str">
        <f aca="false">IF(ISERROR(RANK(E90,E$8:E$106,0)),"",RANK(E90,E$8:E$106,0))</f>
        <v/>
      </c>
      <c r="G90" s="63"/>
      <c r="H90" s="64"/>
      <c r="I90" s="70" t="str">
        <f aca="false">IF(ISERROR(J90),"",ROUND(J90,0))</f>
        <v/>
      </c>
      <c r="J90" s="71" t="e">
        <f aca="false">(Q90*O$6+Z90*X$6+AI90*AG$6)*6/SUM(IF(R90=0,0,O$6),IF(AA90=0,0,X$6),IF(AJ90=0,0,AG$6))</f>
        <v>#DIV/0!</v>
      </c>
      <c r="K90" s="52" t="str">
        <f aca="false">'EVAL Sem1'!I91</f>
        <v/>
      </c>
      <c r="L90" s="52" t="str">
        <f aca="false">'EVAL Sem2'!I91</f>
        <v/>
      </c>
      <c r="M90" s="48"/>
      <c r="N90" s="64"/>
      <c r="O90" s="72" t="str">
        <f aca="false">IF(P90="AA","TB","")&amp;IF(P90="BB","B","")&amp;IF(P90="CC","R","")&amp;IF(P90="DD","NR","")&amp;IF(P90="AB","TB","")&amp;IF(P90="BC","B","")&amp;IF(P90="CD","R","")&amp;IF(P90="DE","NR","")&amp;IF(P90="EE","NR","")&amp;IF(P90="EF","NR","")&amp;IF(P90="FF","NR","")</f>
        <v/>
      </c>
      <c r="P90" s="68" t="str">
        <f aca="false">IF(S90=0,"",IF(Q90&gt;9.49999,"AA","")&amp;IF(AND(Q90&lt;9.5,Q90&gt;8.5),"AB","")&amp;IF(AND(Q90&gt;7.49999,Q90&lt;8.50001),"BB","")&amp;IF(AND(Q90&lt;7.5,Q90&gt;6.5),"BC","")&amp;IF(AND(Q90&gt;5.49999,Q90&lt;6.50001),"CC","")&amp;IF(AND(Q90&lt;5.5,Q90&gt;4.5),"CD","")&amp;IF(AND(Q90&gt;3.49999,Q90&lt;4.50001),"DD","")&amp;IF(AND(Q90&lt;3.5,Q90&gt;2.5),"DE","")&amp;IF(AND(Q90&gt;1.49999,Q90&lt;2.50001),"EE","")&amp;IF(AND(Q90&lt;1.5,Q90&gt;0.5),"EF","")&amp;IF(Q90&lt;0.49999,"FF",""))</f>
        <v/>
      </c>
      <c r="Q90" s="69" t="n">
        <f aca="false">IF(ISERROR(S90/R90),0,S90/R90)</f>
        <v>0</v>
      </c>
      <c r="R90" s="50" t="n">
        <f aca="false">'EVAL Sem1'!AI91+'EVAL Sem2'!AI91</f>
        <v>0</v>
      </c>
      <c r="S90" s="50" t="n">
        <f aca="false">'EVAL Sem1'!AL91+'EVAL Sem2'!AL91</f>
        <v>0</v>
      </c>
      <c r="T90" s="52" t="str">
        <f aca="false">'EVAL Sem1'!Y91</f>
        <v/>
      </c>
      <c r="U90" s="52" t="str">
        <f aca="false">'EVAL Sem2'!Y91</f>
        <v/>
      </c>
      <c r="V90" s="48"/>
      <c r="W90" s="64"/>
      <c r="X90" s="72" t="str">
        <f aca="false">IF(Y90="AA","TB","")&amp;IF(Y90="BB","B","")&amp;IF(Y90="CC","R","")&amp;IF(Y90="DD","NR","")&amp;IF(Y90="AB","TB","")&amp;IF(Y90="BC","B","")&amp;IF(Y90="CD","R","")&amp;IF(Y90="DE","NR","")&amp;IF(Y90="EE","NR","")&amp;IF(Y90="EF","NR","")&amp;IF(Y90="FF","NR","")</f>
        <v/>
      </c>
      <c r="Y90" s="68" t="str">
        <f aca="false">IF(AB90=0,"",IF(Z90&gt;9.49999,"AA","")&amp;IF(AND(Z90&lt;9.5,Z90&gt;8.5),"AB","")&amp;IF(AND(Z90&gt;7.49999,Z90&lt;8.50001),"BB","")&amp;IF(AND(Z90&lt;7.5,Z90&gt;6.5),"BC","")&amp;IF(AND(Z90&gt;5.49999,Z90&lt;6.50001),"CC","")&amp;IF(AND(Z90&lt;5.5,Z90&gt;4.5),"CD","")&amp;IF(AND(Z90&gt;3.49999,Z90&lt;4.50001),"DD","")&amp;IF(AND(Z90&lt;3.5,Z90&gt;2.5),"DE","")&amp;IF(AND(Z90&gt;1.49999,Z90&lt;2.50001),"EE","")&amp;IF(AND(Z90&lt;1.5,Z90&gt;0.5),"EF","")&amp;IF(Z90&lt;0.49999,"FF",""))</f>
        <v/>
      </c>
      <c r="Z90" s="69" t="n">
        <f aca="false">IF(ISERROR(AB90/AA90),0,AB90/AA90)</f>
        <v>0</v>
      </c>
      <c r="AA90" s="50" t="n">
        <f aca="false">'EVAL Sem1'!CZ91+'EVAL Sem2'!CZ91</f>
        <v>0</v>
      </c>
      <c r="AB90" s="50" t="n">
        <f aca="false">'EVAL Sem1'!DC91+'EVAL Sem2'!DC91</f>
        <v>0</v>
      </c>
      <c r="AC90" s="52" t="str">
        <f aca="false">'EVAL Sem1'!CP91</f>
        <v/>
      </c>
      <c r="AD90" s="52" t="str">
        <f aca="false">'EVAL Sem2'!CP91</f>
        <v/>
      </c>
      <c r="AE90" s="48"/>
      <c r="AF90" s="64"/>
      <c r="AG90" s="72" t="str">
        <f aca="false">IF(AH90="AA","TB","")&amp;IF(AH90="BB","B","")&amp;IF(AH90="CC","R","")&amp;IF(AH90="DD","NR","")&amp;IF(AH90="AB","TB","")&amp;IF(AH90="BC","B","")&amp;IF(AH90="CD","R","")&amp;IF(AH90="DE","NR","")&amp;IF(AH90="EE","NR","")&amp;IF(AH90="EF","NR","")&amp;IF(AH90="FF","NR","")</f>
        <v/>
      </c>
      <c r="AH90" s="68" t="str">
        <f aca="false">IF(AK90=0,"",IF(AI90&gt;9.49999,"AA","")&amp;IF(AND(AI90&lt;9.5,AI90&gt;8.5),"AB","")&amp;IF(AND(AI90&gt;7.49999,AI90&lt;8.50001),"BB","")&amp;IF(AND(AI90&lt;7.5,AI90&gt;6.5),"BC","")&amp;IF(AND(AI90&gt;5.49999,AI90&lt;6.50001),"CC","")&amp;IF(AND(AI90&lt;5.5,AI90&gt;4.5),"CD","")&amp;IF(AND(AI90&gt;3.49999,AI90&lt;4.50001),"DD","")&amp;IF(AND(AI90&lt;3.5,AI90&gt;2.5),"DE","")&amp;IF(AND(AI90&gt;1.49999,AI90&lt;2.50001),"EE","")&amp;IF(AND(AI90&lt;1.5,AI90&gt;0.5),"EF","")&amp;IF(AI90&lt;0.49999,"FF",""))</f>
        <v/>
      </c>
      <c r="AI90" s="69" t="n">
        <f aca="false">IF(ISERROR(AK90/AJ90),0,AK90/AJ90)</f>
        <v>0</v>
      </c>
      <c r="AJ90" s="50" t="n">
        <f aca="false">'EVAL Sem1'!FQ91+'EVAL Sem2'!FQ91</f>
        <v>0</v>
      </c>
      <c r="AK90" s="50" t="n">
        <f aca="false">'EVAL Sem1'!FT91+'EVAL Sem2'!FT91</f>
        <v>0</v>
      </c>
      <c r="AL90" s="52" t="str">
        <f aca="false">'EVAL Sem1'!FG91</f>
        <v/>
      </c>
      <c r="AM90" s="52" t="str">
        <f aca="false">'EVAL Sem2'!FG91</f>
        <v/>
      </c>
      <c r="AN90" s="48"/>
    </row>
    <row r="91" customFormat="false" ht="12.75" hidden="false" customHeight="false" outlineLevel="0" collapsed="false">
      <c r="A91" s="18" t="n">
        <v>84</v>
      </c>
      <c r="B91" s="18" t="n">
        <f aca="false">Choix!B92</f>
        <v>0</v>
      </c>
      <c r="C91" s="18" t="n">
        <f aca="false">Choix!C92</f>
        <v>0</v>
      </c>
      <c r="D91" s="18" t="n">
        <f aca="false">Choix!D92</f>
        <v>0</v>
      </c>
      <c r="E91" s="63" t="str">
        <f aca="false">IF(ISERROR(AVERAGE(#REF!)),"",ROUND(AVERAGE(#REF!),0))</f>
        <v/>
      </c>
      <c r="F91" s="63" t="str">
        <f aca="false">IF(ISERROR(RANK(E91,E$8:E$106,0)),"",RANK(E91,E$8:E$106,0))</f>
        <v/>
      </c>
      <c r="G91" s="63"/>
      <c r="H91" s="64"/>
      <c r="I91" s="70" t="str">
        <f aca="false">IF(ISERROR(J91),"",ROUND(J91,0))</f>
        <v/>
      </c>
      <c r="J91" s="71" t="e">
        <f aca="false">(Q91*O$6+Z91*X$6+AI91*AG$6)*6/SUM(IF(R91=0,0,O$6),IF(AA91=0,0,X$6),IF(AJ91=0,0,AG$6))</f>
        <v>#DIV/0!</v>
      </c>
      <c r="K91" s="52" t="str">
        <f aca="false">'EVAL Sem1'!I92</f>
        <v/>
      </c>
      <c r="L91" s="52" t="str">
        <f aca="false">'EVAL Sem2'!I92</f>
        <v/>
      </c>
      <c r="M91" s="48"/>
      <c r="N91" s="64"/>
      <c r="O91" s="72" t="str">
        <f aca="false">IF(P91="AA","TB","")&amp;IF(P91="BB","B","")&amp;IF(P91="CC","R","")&amp;IF(P91="DD","NR","")&amp;IF(P91="AB","TB","")&amp;IF(P91="BC","B","")&amp;IF(P91="CD","R","")&amp;IF(P91="DE","NR","")&amp;IF(P91="EE","NR","")&amp;IF(P91="EF","NR","")&amp;IF(P91="FF","NR","")</f>
        <v/>
      </c>
      <c r="P91" s="68" t="str">
        <f aca="false">IF(S91=0,"",IF(Q91&gt;9.49999,"AA","")&amp;IF(AND(Q91&lt;9.5,Q91&gt;8.5),"AB","")&amp;IF(AND(Q91&gt;7.49999,Q91&lt;8.50001),"BB","")&amp;IF(AND(Q91&lt;7.5,Q91&gt;6.5),"BC","")&amp;IF(AND(Q91&gt;5.49999,Q91&lt;6.50001),"CC","")&amp;IF(AND(Q91&lt;5.5,Q91&gt;4.5),"CD","")&amp;IF(AND(Q91&gt;3.49999,Q91&lt;4.50001),"DD","")&amp;IF(AND(Q91&lt;3.5,Q91&gt;2.5),"DE","")&amp;IF(AND(Q91&gt;1.49999,Q91&lt;2.50001),"EE","")&amp;IF(AND(Q91&lt;1.5,Q91&gt;0.5),"EF","")&amp;IF(Q91&lt;0.49999,"FF",""))</f>
        <v/>
      </c>
      <c r="Q91" s="69" t="n">
        <f aca="false">IF(ISERROR(S91/R91),0,S91/R91)</f>
        <v>0</v>
      </c>
      <c r="R91" s="50" t="n">
        <f aca="false">'EVAL Sem1'!AI92+'EVAL Sem2'!AI92</f>
        <v>0</v>
      </c>
      <c r="S91" s="50" t="n">
        <f aca="false">'EVAL Sem1'!AL92+'EVAL Sem2'!AL92</f>
        <v>0</v>
      </c>
      <c r="T91" s="52" t="str">
        <f aca="false">'EVAL Sem1'!Y92</f>
        <v/>
      </c>
      <c r="U91" s="52" t="str">
        <f aca="false">'EVAL Sem2'!Y92</f>
        <v/>
      </c>
      <c r="V91" s="48"/>
      <c r="W91" s="64"/>
      <c r="X91" s="72" t="str">
        <f aca="false">IF(Y91="AA","TB","")&amp;IF(Y91="BB","B","")&amp;IF(Y91="CC","R","")&amp;IF(Y91="DD","NR","")&amp;IF(Y91="AB","TB","")&amp;IF(Y91="BC","B","")&amp;IF(Y91="CD","R","")&amp;IF(Y91="DE","NR","")&amp;IF(Y91="EE","NR","")&amp;IF(Y91="EF","NR","")&amp;IF(Y91="FF","NR","")</f>
        <v/>
      </c>
      <c r="Y91" s="68" t="str">
        <f aca="false">IF(AB91=0,"",IF(Z91&gt;9.49999,"AA","")&amp;IF(AND(Z91&lt;9.5,Z91&gt;8.5),"AB","")&amp;IF(AND(Z91&gt;7.49999,Z91&lt;8.50001),"BB","")&amp;IF(AND(Z91&lt;7.5,Z91&gt;6.5),"BC","")&amp;IF(AND(Z91&gt;5.49999,Z91&lt;6.50001),"CC","")&amp;IF(AND(Z91&lt;5.5,Z91&gt;4.5),"CD","")&amp;IF(AND(Z91&gt;3.49999,Z91&lt;4.50001),"DD","")&amp;IF(AND(Z91&lt;3.5,Z91&gt;2.5),"DE","")&amp;IF(AND(Z91&gt;1.49999,Z91&lt;2.50001),"EE","")&amp;IF(AND(Z91&lt;1.5,Z91&gt;0.5),"EF","")&amp;IF(Z91&lt;0.49999,"FF",""))</f>
        <v/>
      </c>
      <c r="Z91" s="69" t="n">
        <f aca="false">IF(ISERROR(AB91/AA91),0,AB91/AA91)</f>
        <v>0</v>
      </c>
      <c r="AA91" s="50" t="n">
        <f aca="false">'EVAL Sem1'!CZ92+'EVAL Sem2'!CZ92</f>
        <v>0</v>
      </c>
      <c r="AB91" s="50" t="n">
        <f aca="false">'EVAL Sem1'!DC92+'EVAL Sem2'!DC92</f>
        <v>0</v>
      </c>
      <c r="AC91" s="52" t="str">
        <f aca="false">'EVAL Sem1'!CP92</f>
        <v/>
      </c>
      <c r="AD91" s="52" t="str">
        <f aca="false">'EVAL Sem2'!CP92</f>
        <v/>
      </c>
      <c r="AE91" s="48"/>
      <c r="AF91" s="64"/>
      <c r="AG91" s="72" t="str">
        <f aca="false">IF(AH91="AA","TB","")&amp;IF(AH91="BB","B","")&amp;IF(AH91="CC","R","")&amp;IF(AH91="DD","NR","")&amp;IF(AH91="AB","TB","")&amp;IF(AH91="BC","B","")&amp;IF(AH91="CD","R","")&amp;IF(AH91="DE","NR","")&amp;IF(AH91="EE","NR","")&amp;IF(AH91="EF","NR","")&amp;IF(AH91="FF","NR","")</f>
        <v/>
      </c>
      <c r="AH91" s="68" t="str">
        <f aca="false">IF(AK91=0,"",IF(AI91&gt;9.49999,"AA","")&amp;IF(AND(AI91&lt;9.5,AI91&gt;8.5),"AB","")&amp;IF(AND(AI91&gt;7.49999,AI91&lt;8.50001),"BB","")&amp;IF(AND(AI91&lt;7.5,AI91&gt;6.5),"BC","")&amp;IF(AND(AI91&gt;5.49999,AI91&lt;6.50001),"CC","")&amp;IF(AND(AI91&lt;5.5,AI91&gt;4.5),"CD","")&amp;IF(AND(AI91&gt;3.49999,AI91&lt;4.50001),"DD","")&amp;IF(AND(AI91&lt;3.5,AI91&gt;2.5),"DE","")&amp;IF(AND(AI91&gt;1.49999,AI91&lt;2.50001),"EE","")&amp;IF(AND(AI91&lt;1.5,AI91&gt;0.5),"EF","")&amp;IF(AI91&lt;0.49999,"FF",""))</f>
        <v/>
      </c>
      <c r="AI91" s="69" t="n">
        <f aca="false">IF(ISERROR(AK91/AJ91),0,AK91/AJ91)</f>
        <v>0</v>
      </c>
      <c r="AJ91" s="50" t="n">
        <f aca="false">'EVAL Sem1'!FQ92+'EVAL Sem2'!FQ92</f>
        <v>0</v>
      </c>
      <c r="AK91" s="50" t="n">
        <f aca="false">'EVAL Sem1'!FT92+'EVAL Sem2'!FT92</f>
        <v>0</v>
      </c>
      <c r="AL91" s="52" t="str">
        <f aca="false">'EVAL Sem1'!FG92</f>
        <v/>
      </c>
      <c r="AM91" s="52" t="str">
        <f aca="false">'EVAL Sem2'!FG92</f>
        <v/>
      </c>
      <c r="AN91" s="48"/>
    </row>
    <row r="92" customFormat="false" ht="12.75" hidden="false" customHeight="false" outlineLevel="0" collapsed="false">
      <c r="A92" s="18" t="n">
        <v>85</v>
      </c>
      <c r="B92" s="18" t="n">
        <f aca="false">Choix!B93</f>
        <v>0</v>
      </c>
      <c r="C92" s="18" t="n">
        <f aca="false">Choix!C93</f>
        <v>0</v>
      </c>
      <c r="D92" s="18" t="n">
        <f aca="false">Choix!D93</f>
        <v>0</v>
      </c>
      <c r="E92" s="63" t="str">
        <f aca="false">IF(ISERROR(AVERAGE(#REF!)),"",ROUND(AVERAGE(#REF!),0))</f>
        <v/>
      </c>
      <c r="F92" s="63" t="str">
        <f aca="false">IF(ISERROR(RANK(E92,E$8:E$106,0)),"",RANK(E92,E$8:E$106,0))</f>
        <v/>
      </c>
      <c r="G92" s="63"/>
      <c r="H92" s="64"/>
      <c r="I92" s="70" t="str">
        <f aca="false">IF(ISERROR(J92),"",ROUND(J92,0))</f>
        <v/>
      </c>
      <c r="J92" s="71" t="e">
        <f aca="false">(Q92*O$6+Z92*X$6+AI92*AG$6)*6/SUM(IF(R92=0,0,O$6),IF(AA92=0,0,X$6),IF(AJ92=0,0,AG$6))</f>
        <v>#DIV/0!</v>
      </c>
      <c r="K92" s="52" t="str">
        <f aca="false">'EVAL Sem1'!I93</f>
        <v/>
      </c>
      <c r="L92" s="52" t="str">
        <f aca="false">'EVAL Sem2'!I93</f>
        <v/>
      </c>
      <c r="M92" s="48"/>
      <c r="N92" s="64"/>
      <c r="O92" s="72" t="str">
        <f aca="false">IF(P92="AA","TB","")&amp;IF(P92="BB","B","")&amp;IF(P92="CC","R","")&amp;IF(P92="DD","NR","")&amp;IF(P92="AB","TB","")&amp;IF(P92="BC","B","")&amp;IF(P92="CD","R","")&amp;IF(P92="DE","NR","")&amp;IF(P92="EE","NR","")&amp;IF(P92="EF","NR","")&amp;IF(P92="FF","NR","")</f>
        <v/>
      </c>
      <c r="P92" s="68" t="str">
        <f aca="false">IF(S92=0,"",IF(Q92&gt;9.49999,"AA","")&amp;IF(AND(Q92&lt;9.5,Q92&gt;8.5),"AB","")&amp;IF(AND(Q92&gt;7.49999,Q92&lt;8.50001),"BB","")&amp;IF(AND(Q92&lt;7.5,Q92&gt;6.5),"BC","")&amp;IF(AND(Q92&gt;5.49999,Q92&lt;6.50001),"CC","")&amp;IF(AND(Q92&lt;5.5,Q92&gt;4.5),"CD","")&amp;IF(AND(Q92&gt;3.49999,Q92&lt;4.50001),"DD","")&amp;IF(AND(Q92&lt;3.5,Q92&gt;2.5),"DE","")&amp;IF(AND(Q92&gt;1.49999,Q92&lt;2.50001),"EE","")&amp;IF(AND(Q92&lt;1.5,Q92&gt;0.5),"EF","")&amp;IF(Q92&lt;0.49999,"FF",""))</f>
        <v/>
      </c>
      <c r="Q92" s="69" t="n">
        <f aca="false">IF(ISERROR(S92/R92),0,S92/R92)</f>
        <v>0</v>
      </c>
      <c r="R92" s="50" t="n">
        <f aca="false">'EVAL Sem1'!AI93+'EVAL Sem2'!AI93</f>
        <v>0</v>
      </c>
      <c r="S92" s="50" t="n">
        <f aca="false">'EVAL Sem1'!AL93+'EVAL Sem2'!AL93</f>
        <v>0</v>
      </c>
      <c r="T92" s="52" t="str">
        <f aca="false">'EVAL Sem1'!Y93</f>
        <v/>
      </c>
      <c r="U92" s="52" t="str">
        <f aca="false">'EVAL Sem2'!Y93</f>
        <v/>
      </c>
      <c r="V92" s="48"/>
      <c r="W92" s="64"/>
      <c r="X92" s="72" t="str">
        <f aca="false">IF(Y92="AA","TB","")&amp;IF(Y92="BB","B","")&amp;IF(Y92="CC","R","")&amp;IF(Y92="DD","NR","")&amp;IF(Y92="AB","TB","")&amp;IF(Y92="BC","B","")&amp;IF(Y92="CD","R","")&amp;IF(Y92="DE","NR","")&amp;IF(Y92="EE","NR","")&amp;IF(Y92="EF","NR","")&amp;IF(Y92="FF","NR","")</f>
        <v/>
      </c>
      <c r="Y92" s="68" t="str">
        <f aca="false">IF(AB92=0,"",IF(Z92&gt;9.49999,"AA","")&amp;IF(AND(Z92&lt;9.5,Z92&gt;8.5),"AB","")&amp;IF(AND(Z92&gt;7.49999,Z92&lt;8.50001),"BB","")&amp;IF(AND(Z92&lt;7.5,Z92&gt;6.5),"BC","")&amp;IF(AND(Z92&gt;5.49999,Z92&lt;6.50001),"CC","")&amp;IF(AND(Z92&lt;5.5,Z92&gt;4.5),"CD","")&amp;IF(AND(Z92&gt;3.49999,Z92&lt;4.50001),"DD","")&amp;IF(AND(Z92&lt;3.5,Z92&gt;2.5),"DE","")&amp;IF(AND(Z92&gt;1.49999,Z92&lt;2.50001),"EE","")&amp;IF(AND(Z92&lt;1.5,Z92&gt;0.5),"EF","")&amp;IF(Z92&lt;0.49999,"FF",""))</f>
        <v/>
      </c>
      <c r="Z92" s="69" t="n">
        <f aca="false">IF(ISERROR(AB92/AA92),0,AB92/AA92)</f>
        <v>0</v>
      </c>
      <c r="AA92" s="50" t="n">
        <f aca="false">'EVAL Sem1'!CZ93+'EVAL Sem2'!CZ93</f>
        <v>0</v>
      </c>
      <c r="AB92" s="50" t="n">
        <f aca="false">'EVAL Sem1'!DC93+'EVAL Sem2'!DC93</f>
        <v>0</v>
      </c>
      <c r="AC92" s="52" t="str">
        <f aca="false">'EVAL Sem1'!CP93</f>
        <v/>
      </c>
      <c r="AD92" s="52" t="str">
        <f aca="false">'EVAL Sem2'!CP93</f>
        <v/>
      </c>
      <c r="AE92" s="48"/>
      <c r="AF92" s="64"/>
      <c r="AG92" s="72" t="str">
        <f aca="false">IF(AH92="AA","TB","")&amp;IF(AH92="BB","B","")&amp;IF(AH92="CC","R","")&amp;IF(AH92="DD","NR","")&amp;IF(AH92="AB","TB","")&amp;IF(AH92="BC","B","")&amp;IF(AH92="CD","R","")&amp;IF(AH92="DE","NR","")&amp;IF(AH92="EE","NR","")&amp;IF(AH92="EF","NR","")&amp;IF(AH92="FF","NR","")</f>
        <v/>
      </c>
      <c r="AH92" s="68" t="str">
        <f aca="false">IF(AK92=0,"",IF(AI92&gt;9.49999,"AA","")&amp;IF(AND(AI92&lt;9.5,AI92&gt;8.5),"AB","")&amp;IF(AND(AI92&gt;7.49999,AI92&lt;8.50001),"BB","")&amp;IF(AND(AI92&lt;7.5,AI92&gt;6.5),"BC","")&amp;IF(AND(AI92&gt;5.49999,AI92&lt;6.50001),"CC","")&amp;IF(AND(AI92&lt;5.5,AI92&gt;4.5),"CD","")&amp;IF(AND(AI92&gt;3.49999,AI92&lt;4.50001),"DD","")&amp;IF(AND(AI92&lt;3.5,AI92&gt;2.5),"DE","")&amp;IF(AND(AI92&gt;1.49999,AI92&lt;2.50001),"EE","")&amp;IF(AND(AI92&lt;1.5,AI92&gt;0.5),"EF","")&amp;IF(AI92&lt;0.49999,"FF",""))</f>
        <v/>
      </c>
      <c r="AI92" s="69" t="n">
        <f aca="false">IF(ISERROR(AK92/AJ92),0,AK92/AJ92)</f>
        <v>0</v>
      </c>
      <c r="AJ92" s="50" t="n">
        <f aca="false">'EVAL Sem1'!FQ93+'EVAL Sem2'!FQ93</f>
        <v>0</v>
      </c>
      <c r="AK92" s="50" t="n">
        <f aca="false">'EVAL Sem1'!FT93+'EVAL Sem2'!FT93</f>
        <v>0</v>
      </c>
      <c r="AL92" s="52" t="str">
        <f aca="false">'EVAL Sem1'!FG93</f>
        <v/>
      </c>
      <c r="AM92" s="52" t="str">
        <f aca="false">'EVAL Sem2'!FG93</f>
        <v/>
      </c>
      <c r="AN92" s="48"/>
    </row>
    <row r="93" customFormat="false" ht="12.75" hidden="false" customHeight="false" outlineLevel="0" collapsed="false">
      <c r="A93" s="18" t="n">
        <v>86</v>
      </c>
      <c r="B93" s="18" t="n">
        <f aca="false">Choix!B94</f>
        <v>0</v>
      </c>
      <c r="C93" s="18" t="n">
        <f aca="false">Choix!C94</f>
        <v>0</v>
      </c>
      <c r="D93" s="18" t="n">
        <f aca="false">Choix!D94</f>
        <v>0</v>
      </c>
      <c r="E93" s="63" t="str">
        <f aca="false">IF(ISERROR(AVERAGE(#REF!)),"",ROUND(AVERAGE(#REF!),0))</f>
        <v/>
      </c>
      <c r="F93" s="63" t="str">
        <f aca="false">IF(ISERROR(RANK(E93,E$8:E$106,0)),"",RANK(E93,E$8:E$106,0))</f>
        <v/>
      </c>
      <c r="G93" s="63"/>
      <c r="H93" s="64"/>
      <c r="I93" s="70" t="str">
        <f aca="false">IF(ISERROR(J93),"",ROUND(J93,0))</f>
        <v/>
      </c>
      <c r="J93" s="71" t="e">
        <f aca="false">(Q93*O$6+Z93*X$6+AI93*AG$6)*6/SUM(IF(R93=0,0,O$6),IF(AA93=0,0,X$6),IF(AJ93=0,0,AG$6))</f>
        <v>#DIV/0!</v>
      </c>
      <c r="K93" s="52" t="str">
        <f aca="false">'EVAL Sem1'!I94</f>
        <v/>
      </c>
      <c r="L93" s="52" t="str">
        <f aca="false">'EVAL Sem2'!I94</f>
        <v/>
      </c>
      <c r="M93" s="48"/>
      <c r="N93" s="64"/>
      <c r="O93" s="72" t="str">
        <f aca="false">IF(P93="AA","TB","")&amp;IF(P93="BB","B","")&amp;IF(P93="CC","R","")&amp;IF(P93="DD","NR","")&amp;IF(P93="AB","TB","")&amp;IF(P93="BC","B","")&amp;IF(P93="CD","R","")&amp;IF(P93="DE","NR","")&amp;IF(P93="EE","NR","")&amp;IF(P93="EF","NR","")&amp;IF(P93="FF","NR","")</f>
        <v/>
      </c>
      <c r="P93" s="68" t="str">
        <f aca="false">IF(S93=0,"",IF(Q93&gt;9.49999,"AA","")&amp;IF(AND(Q93&lt;9.5,Q93&gt;8.5),"AB","")&amp;IF(AND(Q93&gt;7.49999,Q93&lt;8.50001),"BB","")&amp;IF(AND(Q93&lt;7.5,Q93&gt;6.5),"BC","")&amp;IF(AND(Q93&gt;5.49999,Q93&lt;6.50001),"CC","")&amp;IF(AND(Q93&lt;5.5,Q93&gt;4.5),"CD","")&amp;IF(AND(Q93&gt;3.49999,Q93&lt;4.50001),"DD","")&amp;IF(AND(Q93&lt;3.5,Q93&gt;2.5),"DE","")&amp;IF(AND(Q93&gt;1.49999,Q93&lt;2.50001),"EE","")&amp;IF(AND(Q93&lt;1.5,Q93&gt;0.5),"EF","")&amp;IF(Q93&lt;0.49999,"FF",""))</f>
        <v/>
      </c>
      <c r="Q93" s="69" t="n">
        <f aca="false">IF(ISERROR(S93/R93),0,S93/R93)</f>
        <v>0</v>
      </c>
      <c r="R93" s="50" t="n">
        <f aca="false">'EVAL Sem1'!AI94+'EVAL Sem2'!AI94</f>
        <v>0</v>
      </c>
      <c r="S93" s="50" t="n">
        <f aca="false">'EVAL Sem1'!AL94+'EVAL Sem2'!AL94</f>
        <v>0</v>
      </c>
      <c r="T93" s="52" t="str">
        <f aca="false">'EVAL Sem1'!Y94</f>
        <v/>
      </c>
      <c r="U93" s="52" t="str">
        <f aca="false">'EVAL Sem2'!Y94</f>
        <v/>
      </c>
      <c r="V93" s="48"/>
      <c r="W93" s="64"/>
      <c r="X93" s="72" t="str">
        <f aca="false">IF(Y93="AA","TB","")&amp;IF(Y93="BB","B","")&amp;IF(Y93="CC","R","")&amp;IF(Y93="DD","NR","")&amp;IF(Y93="AB","TB","")&amp;IF(Y93="BC","B","")&amp;IF(Y93="CD","R","")&amp;IF(Y93="DE","NR","")&amp;IF(Y93="EE","NR","")&amp;IF(Y93="EF","NR","")&amp;IF(Y93="FF","NR","")</f>
        <v/>
      </c>
      <c r="Y93" s="68" t="str">
        <f aca="false">IF(AB93=0,"",IF(Z93&gt;9.49999,"AA","")&amp;IF(AND(Z93&lt;9.5,Z93&gt;8.5),"AB","")&amp;IF(AND(Z93&gt;7.49999,Z93&lt;8.50001),"BB","")&amp;IF(AND(Z93&lt;7.5,Z93&gt;6.5),"BC","")&amp;IF(AND(Z93&gt;5.49999,Z93&lt;6.50001),"CC","")&amp;IF(AND(Z93&lt;5.5,Z93&gt;4.5),"CD","")&amp;IF(AND(Z93&gt;3.49999,Z93&lt;4.50001),"DD","")&amp;IF(AND(Z93&lt;3.5,Z93&gt;2.5),"DE","")&amp;IF(AND(Z93&gt;1.49999,Z93&lt;2.50001),"EE","")&amp;IF(AND(Z93&lt;1.5,Z93&gt;0.5),"EF","")&amp;IF(Z93&lt;0.49999,"FF",""))</f>
        <v/>
      </c>
      <c r="Z93" s="69" t="n">
        <f aca="false">IF(ISERROR(AB93/AA93),0,AB93/AA93)</f>
        <v>0</v>
      </c>
      <c r="AA93" s="50" t="n">
        <f aca="false">'EVAL Sem1'!CZ94+'EVAL Sem2'!CZ94</f>
        <v>0</v>
      </c>
      <c r="AB93" s="50" t="n">
        <f aca="false">'EVAL Sem1'!DC94+'EVAL Sem2'!DC94</f>
        <v>0</v>
      </c>
      <c r="AC93" s="52" t="str">
        <f aca="false">'EVAL Sem1'!CP94</f>
        <v/>
      </c>
      <c r="AD93" s="52" t="str">
        <f aca="false">'EVAL Sem2'!CP94</f>
        <v/>
      </c>
      <c r="AE93" s="48"/>
      <c r="AF93" s="64"/>
      <c r="AG93" s="72" t="str">
        <f aca="false">IF(AH93="AA","TB","")&amp;IF(AH93="BB","B","")&amp;IF(AH93="CC","R","")&amp;IF(AH93="DD","NR","")&amp;IF(AH93="AB","TB","")&amp;IF(AH93="BC","B","")&amp;IF(AH93="CD","R","")&amp;IF(AH93="DE","NR","")&amp;IF(AH93="EE","NR","")&amp;IF(AH93="EF","NR","")&amp;IF(AH93="FF","NR","")</f>
        <v/>
      </c>
      <c r="AH93" s="68" t="str">
        <f aca="false">IF(AK93=0,"",IF(AI93&gt;9.49999,"AA","")&amp;IF(AND(AI93&lt;9.5,AI93&gt;8.5),"AB","")&amp;IF(AND(AI93&gt;7.49999,AI93&lt;8.50001),"BB","")&amp;IF(AND(AI93&lt;7.5,AI93&gt;6.5),"BC","")&amp;IF(AND(AI93&gt;5.49999,AI93&lt;6.50001),"CC","")&amp;IF(AND(AI93&lt;5.5,AI93&gt;4.5),"CD","")&amp;IF(AND(AI93&gt;3.49999,AI93&lt;4.50001),"DD","")&amp;IF(AND(AI93&lt;3.5,AI93&gt;2.5),"DE","")&amp;IF(AND(AI93&gt;1.49999,AI93&lt;2.50001),"EE","")&amp;IF(AND(AI93&lt;1.5,AI93&gt;0.5),"EF","")&amp;IF(AI93&lt;0.49999,"FF",""))</f>
        <v/>
      </c>
      <c r="AI93" s="69" t="n">
        <f aca="false">IF(ISERROR(AK93/AJ93),0,AK93/AJ93)</f>
        <v>0</v>
      </c>
      <c r="AJ93" s="50" t="n">
        <f aca="false">'EVAL Sem1'!FQ94+'EVAL Sem2'!FQ94</f>
        <v>0</v>
      </c>
      <c r="AK93" s="50" t="n">
        <f aca="false">'EVAL Sem1'!FT94+'EVAL Sem2'!FT94</f>
        <v>0</v>
      </c>
      <c r="AL93" s="52" t="str">
        <f aca="false">'EVAL Sem1'!FG94</f>
        <v/>
      </c>
      <c r="AM93" s="52" t="str">
        <f aca="false">'EVAL Sem2'!FG94</f>
        <v/>
      </c>
      <c r="AN93" s="48"/>
    </row>
    <row r="94" customFormat="false" ht="12.75" hidden="false" customHeight="false" outlineLevel="0" collapsed="false">
      <c r="A94" s="18" t="n">
        <v>87</v>
      </c>
      <c r="B94" s="18" t="n">
        <f aca="false">Choix!B95</f>
        <v>0</v>
      </c>
      <c r="C94" s="18" t="n">
        <f aca="false">Choix!C95</f>
        <v>0</v>
      </c>
      <c r="D94" s="18" t="n">
        <f aca="false">Choix!D95</f>
        <v>0</v>
      </c>
      <c r="E94" s="63" t="str">
        <f aca="false">IF(ISERROR(AVERAGE(#REF!)),"",ROUND(AVERAGE(#REF!),0))</f>
        <v/>
      </c>
      <c r="F94" s="63" t="str">
        <f aca="false">IF(ISERROR(RANK(E94,E$8:E$106,0)),"",RANK(E94,E$8:E$106,0))</f>
        <v/>
      </c>
      <c r="G94" s="63"/>
      <c r="H94" s="64"/>
      <c r="I94" s="70" t="str">
        <f aca="false">IF(ISERROR(J94),"",ROUND(J94,0))</f>
        <v/>
      </c>
      <c r="J94" s="71" t="e">
        <f aca="false">(Q94*O$6+Z94*X$6+AI94*AG$6)*6/SUM(IF(R94=0,0,O$6),IF(AA94=0,0,X$6),IF(AJ94=0,0,AG$6))</f>
        <v>#DIV/0!</v>
      </c>
      <c r="K94" s="52" t="str">
        <f aca="false">'EVAL Sem1'!I95</f>
        <v/>
      </c>
      <c r="L94" s="52" t="str">
        <f aca="false">'EVAL Sem2'!I95</f>
        <v/>
      </c>
      <c r="M94" s="48"/>
      <c r="N94" s="64"/>
      <c r="O94" s="72" t="str">
        <f aca="false">IF(P94="AA","TB","")&amp;IF(P94="BB","B","")&amp;IF(P94="CC","R","")&amp;IF(P94="DD","NR","")&amp;IF(P94="AB","TB","")&amp;IF(P94="BC","B","")&amp;IF(P94="CD","R","")&amp;IF(P94="DE","NR","")&amp;IF(P94="EE","NR","")&amp;IF(P94="EF","NR","")&amp;IF(P94="FF","NR","")</f>
        <v/>
      </c>
      <c r="P94" s="68" t="str">
        <f aca="false">IF(S94=0,"",IF(Q94&gt;9.49999,"AA","")&amp;IF(AND(Q94&lt;9.5,Q94&gt;8.5),"AB","")&amp;IF(AND(Q94&gt;7.49999,Q94&lt;8.50001),"BB","")&amp;IF(AND(Q94&lt;7.5,Q94&gt;6.5),"BC","")&amp;IF(AND(Q94&gt;5.49999,Q94&lt;6.50001),"CC","")&amp;IF(AND(Q94&lt;5.5,Q94&gt;4.5),"CD","")&amp;IF(AND(Q94&gt;3.49999,Q94&lt;4.50001),"DD","")&amp;IF(AND(Q94&lt;3.5,Q94&gt;2.5),"DE","")&amp;IF(AND(Q94&gt;1.49999,Q94&lt;2.50001),"EE","")&amp;IF(AND(Q94&lt;1.5,Q94&gt;0.5),"EF","")&amp;IF(Q94&lt;0.49999,"FF",""))</f>
        <v/>
      </c>
      <c r="Q94" s="69" t="n">
        <f aca="false">IF(ISERROR(S94/R94),0,S94/R94)</f>
        <v>0</v>
      </c>
      <c r="R94" s="50" t="n">
        <f aca="false">'EVAL Sem1'!AI95+'EVAL Sem2'!AI95</f>
        <v>0</v>
      </c>
      <c r="S94" s="50" t="n">
        <f aca="false">'EVAL Sem1'!AL95+'EVAL Sem2'!AL95</f>
        <v>0</v>
      </c>
      <c r="T94" s="52" t="str">
        <f aca="false">'EVAL Sem1'!Y95</f>
        <v/>
      </c>
      <c r="U94" s="52" t="str">
        <f aca="false">'EVAL Sem2'!Y95</f>
        <v/>
      </c>
      <c r="V94" s="48"/>
      <c r="W94" s="64"/>
      <c r="X94" s="72" t="str">
        <f aca="false">IF(Y94="AA","TB","")&amp;IF(Y94="BB","B","")&amp;IF(Y94="CC","R","")&amp;IF(Y94="DD","NR","")&amp;IF(Y94="AB","TB","")&amp;IF(Y94="BC","B","")&amp;IF(Y94="CD","R","")&amp;IF(Y94="DE","NR","")&amp;IF(Y94="EE","NR","")&amp;IF(Y94="EF","NR","")&amp;IF(Y94="FF","NR","")</f>
        <v/>
      </c>
      <c r="Y94" s="68" t="str">
        <f aca="false">IF(AB94=0,"",IF(Z94&gt;9.49999,"AA","")&amp;IF(AND(Z94&lt;9.5,Z94&gt;8.5),"AB","")&amp;IF(AND(Z94&gt;7.49999,Z94&lt;8.50001),"BB","")&amp;IF(AND(Z94&lt;7.5,Z94&gt;6.5),"BC","")&amp;IF(AND(Z94&gt;5.49999,Z94&lt;6.50001),"CC","")&amp;IF(AND(Z94&lt;5.5,Z94&gt;4.5),"CD","")&amp;IF(AND(Z94&gt;3.49999,Z94&lt;4.50001),"DD","")&amp;IF(AND(Z94&lt;3.5,Z94&gt;2.5),"DE","")&amp;IF(AND(Z94&gt;1.49999,Z94&lt;2.50001),"EE","")&amp;IF(AND(Z94&lt;1.5,Z94&gt;0.5),"EF","")&amp;IF(Z94&lt;0.49999,"FF",""))</f>
        <v/>
      </c>
      <c r="Z94" s="69" t="n">
        <f aca="false">IF(ISERROR(AB94/AA94),0,AB94/AA94)</f>
        <v>0</v>
      </c>
      <c r="AA94" s="50" t="n">
        <f aca="false">'EVAL Sem1'!CZ95+'EVAL Sem2'!CZ95</f>
        <v>0</v>
      </c>
      <c r="AB94" s="50" t="n">
        <f aca="false">'EVAL Sem1'!DC95+'EVAL Sem2'!DC95</f>
        <v>0</v>
      </c>
      <c r="AC94" s="52" t="str">
        <f aca="false">'EVAL Sem1'!CP95</f>
        <v/>
      </c>
      <c r="AD94" s="52" t="str">
        <f aca="false">'EVAL Sem2'!CP95</f>
        <v/>
      </c>
      <c r="AE94" s="48"/>
      <c r="AF94" s="64"/>
      <c r="AG94" s="72" t="str">
        <f aca="false">IF(AH94="AA","TB","")&amp;IF(AH94="BB","B","")&amp;IF(AH94="CC","R","")&amp;IF(AH94="DD","NR","")&amp;IF(AH94="AB","TB","")&amp;IF(AH94="BC","B","")&amp;IF(AH94="CD","R","")&amp;IF(AH94="DE","NR","")&amp;IF(AH94="EE","NR","")&amp;IF(AH94="EF","NR","")&amp;IF(AH94="FF","NR","")</f>
        <v/>
      </c>
      <c r="AH94" s="68" t="str">
        <f aca="false">IF(AK94=0,"",IF(AI94&gt;9.49999,"AA","")&amp;IF(AND(AI94&lt;9.5,AI94&gt;8.5),"AB","")&amp;IF(AND(AI94&gt;7.49999,AI94&lt;8.50001),"BB","")&amp;IF(AND(AI94&lt;7.5,AI94&gt;6.5),"BC","")&amp;IF(AND(AI94&gt;5.49999,AI94&lt;6.50001),"CC","")&amp;IF(AND(AI94&lt;5.5,AI94&gt;4.5),"CD","")&amp;IF(AND(AI94&gt;3.49999,AI94&lt;4.50001),"DD","")&amp;IF(AND(AI94&lt;3.5,AI94&gt;2.5),"DE","")&amp;IF(AND(AI94&gt;1.49999,AI94&lt;2.50001),"EE","")&amp;IF(AND(AI94&lt;1.5,AI94&gt;0.5),"EF","")&amp;IF(AI94&lt;0.49999,"FF",""))</f>
        <v/>
      </c>
      <c r="AI94" s="69" t="n">
        <f aca="false">IF(ISERROR(AK94/AJ94),0,AK94/AJ94)</f>
        <v>0</v>
      </c>
      <c r="AJ94" s="50" t="n">
        <f aca="false">'EVAL Sem1'!FQ95+'EVAL Sem2'!FQ95</f>
        <v>0</v>
      </c>
      <c r="AK94" s="50" t="n">
        <f aca="false">'EVAL Sem1'!FT95+'EVAL Sem2'!FT95</f>
        <v>0</v>
      </c>
      <c r="AL94" s="52" t="str">
        <f aca="false">'EVAL Sem1'!FG95</f>
        <v/>
      </c>
      <c r="AM94" s="52" t="str">
        <f aca="false">'EVAL Sem2'!FG95</f>
        <v/>
      </c>
      <c r="AN94" s="48"/>
    </row>
    <row r="95" customFormat="false" ht="12.75" hidden="false" customHeight="false" outlineLevel="0" collapsed="false">
      <c r="A95" s="18" t="n">
        <v>88</v>
      </c>
      <c r="B95" s="18" t="n">
        <f aca="false">Choix!B96</f>
        <v>0</v>
      </c>
      <c r="C95" s="18" t="n">
        <f aca="false">Choix!C96</f>
        <v>0</v>
      </c>
      <c r="D95" s="18" t="n">
        <f aca="false">Choix!D96</f>
        <v>0</v>
      </c>
      <c r="E95" s="63" t="str">
        <f aca="false">IF(ISERROR(AVERAGE(#REF!)),"",ROUND(AVERAGE(#REF!),0))</f>
        <v/>
      </c>
      <c r="F95" s="63" t="str">
        <f aca="false">IF(ISERROR(RANK(E95,E$8:E$106,0)),"",RANK(E95,E$8:E$106,0))</f>
        <v/>
      </c>
      <c r="G95" s="63"/>
      <c r="H95" s="64"/>
      <c r="I95" s="70" t="str">
        <f aca="false">IF(ISERROR(J95),"",ROUND(J95,0))</f>
        <v/>
      </c>
      <c r="J95" s="71" t="e">
        <f aca="false">(Q95*O$6+Z95*X$6+AI95*AG$6)*6/SUM(IF(R95=0,0,O$6),IF(AA95=0,0,X$6),IF(AJ95=0,0,AG$6))</f>
        <v>#DIV/0!</v>
      </c>
      <c r="K95" s="52" t="str">
        <f aca="false">'EVAL Sem1'!I96</f>
        <v/>
      </c>
      <c r="L95" s="52" t="str">
        <f aca="false">'EVAL Sem2'!I96</f>
        <v/>
      </c>
      <c r="M95" s="48"/>
      <c r="N95" s="64"/>
      <c r="O95" s="72" t="str">
        <f aca="false">IF(P95="AA","TB","")&amp;IF(P95="BB","B","")&amp;IF(P95="CC","R","")&amp;IF(P95="DD","NR","")&amp;IF(P95="AB","TB","")&amp;IF(P95="BC","B","")&amp;IF(P95="CD","R","")&amp;IF(P95="DE","NR","")&amp;IF(P95="EE","NR","")&amp;IF(P95="EF","NR","")&amp;IF(P95="FF","NR","")</f>
        <v/>
      </c>
      <c r="P95" s="68" t="str">
        <f aca="false">IF(S95=0,"",IF(Q95&gt;9.49999,"AA","")&amp;IF(AND(Q95&lt;9.5,Q95&gt;8.5),"AB","")&amp;IF(AND(Q95&gt;7.49999,Q95&lt;8.50001),"BB","")&amp;IF(AND(Q95&lt;7.5,Q95&gt;6.5),"BC","")&amp;IF(AND(Q95&gt;5.49999,Q95&lt;6.50001),"CC","")&amp;IF(AND(Q95&lt;5.5,Q95&gt;4.5),"CD","")&amp;IF(AND(Q95&gt;3.49999,Q95&lt;4.50001),"DD","")&amp;IF(AND(Q95&lt;3.5,Q95&gt;2.5),"DE","")&amp;IF(AND(Q95&gt;1.49999,Q95&lt;2.50001),"EE","")&amp;IF(AND(Q95&lt;1.5,Q95&gt;0.5),"EF","")&amp;IF(Q95&lt;0.49999,"FF",""))</f>
        <v/>
      </c>
      <c r="Q95" s="69" t="n">
        <f aca="false">IF(ISERROR(S95/R95),0,S95/R95)</f>
        <v>0</v>
      </c>
      <c r="R95" s="50" t="n">
        <f aca="false">'EVAL Sem1'!AI96+'EVAL Sem2'!AI96</f>
        <v>0</v>
      </c>
      <c r="S95" s="50" t="n">
        <f aca="false">'EVAL Sem1'!AL96+'EVAL Sem2'!AL96</f>
        <v>0</v>
      </c>
      <c r="T95" s="52" t="str">
        <f aca="false">'EVAL Sem1'!Y96</f>
        <v/>
      </c>
      <c r="U95" s="52" t="str">
        <f aca="false">'EVAL Sem2'!Y96</f>
        <v/>
      </c>
      <c r="V95" s="48"/>
      <c r="W95" s="64"/>
      <c r="X95" s="72" t="str">
        <f aca="false">IF(Y95="AA","TB","")&amp;IF(Y95="BB","B","")&amp;IF(Y95="CC","R","")&amp;IF(Y95="DD","NR","")&amp;IF(Y95="AB","TB","")&amp;IF(Y95="BC","B","")&amp;IF(Y95="CD","R","")&amp;IF(Y95="DE","NR","")&amp;IF(Y95="EE","NR","")&amp;IF(Y95="EF","NR","")&amp;IF(Y95="FF","NR","")</f>
        <v/>
      </c>
      <c r="Y95" s="68" t="str">
        <f aca="false">IF(AB95=0,"",IF(Z95&gt;9.49999,"AA","")&amp;IF(AND(Z95&lt;9.5,Z95&gt;8.5),"AB","")&amp;IF(AND(Z95&gt;7.49999,Z95&lt;8.50001),"BB","")&amp;IF(AND(Z95&lt;7.5,Z95&gt;6.5),"BC","")&amp;IF(AND(Z95&gt;5.49999,Z95&lt;6.50001),"CC","")&amp;IF(AND(Z95&lt;5.5,Z95&gt;4.5),"CD","")&amp;IF(AND(Z95&gt;3.49999,Z95&lt;4.50001),"DD","")&amp;IF(AND(Z95&lt;3.5,Z95&gt;2.5),"DE","")&amp;IF(AND(Z95&gt;1.49999,Z95&lt;2.50001),"EE","")&amp;IF(AND(Z95&lt;1.5,Z95&gt;0.5),"EF","")&amp;IF(Z95&lt;0.49999,"FF",""))</f>
        <v/>
      </c>
      <c r="Z95" s="69" t="n">
        <f aca="false">IF(ISERROR(AB95/AA95),0,AB95/AA95)</f>
        <v>0</v>
      </c>
      <c r="AA95" s="50" t="n">
        <f aca="false">'EVAL Sem1'!CZ96+'EVAL Sem2'!CZ96</f>
        <v>0</v>
      </c>
      <c r="AB95" s="50" t="n">
        <f aca="false">'EVAL Sem1'!DC96+'EVAL Sem2'!DC96</f>
        <v>0</v>
      </c>
      <c r="AC95" s="52" t="str">
        <f aca="false">'EVAL Sem1'!CP96</f>
        <v/>
      </c>
      <c r="AD95" s="52" t="str">
        <f aca="false">'EVAL Sem2'!CP96</f>
        <v/>
      </c>
      <c r="AE95" s="48"/>
      <c r="AF95" s="64"/>
      <c r="AG95" s="72" t="str">
        <f aca="false">IF(AH95="AA","TB","")&amp;IF(AH95="BB","B","")&amp;IF(AH95="CC","R","")&amp;IF(AH95="DD","NR","")&amp;IF(AH95="AB","TB","")&amp;IF(AH95="BC","B","")&amp;IF(AH95="CD","R","")&amp;IF(AH95="DE","NR","")&amp;IF(AH95="EE","NR","")&amp;IF(AH95="EF","NR","")&amp;IF(AH95="FF","NR","")</f>
        <v/>
      </c>
      <c r="AH95" s="68" t="str">
        <f aca="false">IF(AK95=0,"",IF(AI95&gt;9.49999,"AA","")&amp;IF(AND(AI95&lt;9.5,AI95&gt;8.5),"AB","")&amp;IF(AND(AI95&gt;7.49999,AI95&lt;8.50001),"BB","")&amp;IF(AND(AI95&lt;7.5,AI95&gt;6.5),"BC","")&amp;IF(AND(AI95&gt;5.49999,AI95&lt;6.50001),"CC","")&amp;IF(AND(AI95&lt;5.5,AI95&gt;4.5),"CD","")&amp;IF(AND(AI95&gt;3.49999,AI95&lt;4.50001),"DD","")&amp;IF(AND(AI95&lt;3.5,AI95&gt;2.5),"DE","")&amp;IF(AND(AI95&gt;1.49999,AI95&lt;2.50001),"EE","")&amp;IF(AND(AI95&lt;1.5,AI95&gt;0.5),"EF","")&amp;IF(AI95&lt;0.49999,"FF",""))</f>
        <v/>
      </c>
      <c r="AI95" s="69" t="n">
        <f aca="false">IF(ISERROR(AK95/AJ95),0,AK95/AJ95)</f>
        <v>0</v>
      </c>
      <c r="AJ95" s="50" t="n">
        <f aca="false">'EVAL Sem1'!FQ96+'EVAL Sem2'!FQ96</f>
        <v>0</v>
      </c>
      <c r="AK95" s="50" t="n">
        <f aca="false">'EVAL Sem1'!FT96+'EVAL Sem2'!FT96</f>
        <v>0</v>
      </c>
      <c r="AL95" s="52" t="str">
        <f aca="false">'EVAL Sem1'!FG96</f>
        <v/>
      </c>
      <c r="AM95" s="52" t="str">
        <f aca="false">'EVAL Sem2'!FG96</f>
        <v/>
      </c>
      <c r="AN95" s="48"/>
    </row>
    <row r="96" customFormat="false" ht="12.75" hidden="false" customHeight="false" outlineLevel="0" collapsed="false">
      <c r="A96" s="18" t="n">
        <v>89</v>
      </c>
      <c r="B96" s="18" t="n">
        <f aca="false">Choix!B97</f>
        <v>0</v>
      </c>
      <c r="C96" s="18" t="n">
        <f aca="false">Choix!C97</f>
        <v>0</v>
      </c>
      <c r="D96" s="18" t="n">
        <f aca="false">Choix!D97</f>
        <v>0</v>
      </c>
      <c r="E96" s="63" t="str">
        <f aca="false">IF(ISERROR(AVERAGE(#REF!)),"",ROUND(AVERAGE(#REF!),0))</f>
        <v/>
      </c>
      <c r="F96" s="63" t="str">
        <f aca="false">IF(ISERROR(RANK(E96,E$8:E$106,0)),"",RANK(E96,E$8:E$106,0))</f>
        <v/>
      </c>
      <c r="G96" s="63"/>
      <c r="H96" s="64"/>
      <c r="I96" s="70" t="str">
        <f aca="false">IF(ISERROR(J96),"",ROUND(J96,0))</f>
        <v/>
      </c>
      <c r="J96" s="71" t="e">
        <f aca="false">(Q96*O$6+Z96*X$6+AI96*AG$6)*6/SUM(IF(R96=0,0,O$6),IF(AA96=0,0,X$6),IF(AJ96=0,0,AG$6))</f>
        <v>#DIV/0!</v>
      </c>
      <c r="K96" s="52" t="str">
        <f aca="false">'EVAL Sem1'!I97</f>
        <v/>
      </c>
      <c r="L96" s="52" t="str">
        <f aca="false">'EVAL Sem2'!I97</f>
        <v/>
      </c>
      <c r="M96" s="48"/>
      <c r="N96" s="64"/>
      <c r="O96" s="72" t="str">
        <f aca="false">IF(P96="AA","TB","")&amp;IF(P96="BB","B","")&amp;IF(P96="CC","R","")&amp;IF(P96="DD","NR","")&amp;IF(P96="AB","TB","")&amp;IF(P96="BC","B","")&amp;IF(P96="CD","R","")&amp;IF(P96="DE","NR","")&amp;IF(P96="EE","NR","")&amp;IF(P96="EF","NR","")&amp;IF(P96="FF","NR","")</f>
        <v/>
      </c>
      <c r="P96" s="68" t="str">
        <f aca="false">IF(S96=0,"",IF(Q96&gt;9.49999,"AA","")&amp;IF(AND(Q96&lt;9.5,Q96&gt;8.5),"AB","")&amp;IF(AND(Q96&gt;7.49999,Q96&lt;8.50001),"BB","")&amp;IF(AND(Q96&lt;7.5,Q96&gt;6.5),"BC","")&amp;IF(AND(Q96&gt;5.49999,Q96&lt;6.50001),"CC","")&amp;IF(AND(Q96&lt;5.5,Q96&gt;4.5),"CD","")&amp;IF(AND(Q96&gt;3.49999,Q96&lt;4.50001),"DD","")&amp;IF(AND(Q96&lt;3.5,Q96&gt;2.5),"DE","")&amp;IF(AND(Q96&gt;1.49999,Q96&lt;2.50001),"EE","")&amp;IF(AND(Q96&lt;1.5,Q96&gt;0.5),"EF","")&amp;IF(Q96&lt;0.49999,"FF",""))</f>
        <v/>
      </c>
      <c r="Q96" s="69" t="n">
        <f aca="false">IF(ISERROR(S96/R96),0,S96/R96)</f>
        <v>0</v>
      </c>
      <c r="R96" s="50" t="n">
        <f aca="false">'EVAL Sem1'!AI97+'EVAL Sem2'!AI97</f>
        <v>0</v>
      </c>
      <c r="S96" s="50" t="n">
        <f aca="false">'EVAL Sem1'!AL97+'EVAL Sem2'!AL97</f>
        <v>0</v>
      </c>
      <c r="T96" s="52" t="str">
        <f aca="false">'EVAL Sem1'!Y97</f>
        <v/>
      </c>
      <c r="U96" s="52" t="str">
        <f aca="false">'EVAL Sem2'!Y97</f>
        <v/>
      </c>
      <c r="V96" s="48"/>
      <c r="W96" s="64"/>
      <c r="X96" s="72" t="str">
        <f aca="false">IF(Y96="AA","TB","")&amp;IF(Y96="BB","B","")&amp;IF(Y96="CC","R","")&amp;IF(Y96="DD","NR","")&amp;IF(Y96="AB","TB","")&amp;IF(Y96="BC","B","")&amp;IF(Y96="CD","R","")&amp;IF(Y96="DE","NR","")&amp;IF(Y96="EE","NR","")&amp;IF(Y96="EF","NR","")&amp;IF(Y96="FF","NR","")</f>
        <v/>
      </c>
      <c r="Y96" s="68" t="str">
        <f aca="false">IF(AB96=0,"",IF(Z96&gt;9.49999,"AA","")&amp;IF(AND(Z96&lt;9.5,Z96&gt;8.5),"AB","")&amp;IF(AND(Z96&gt;7.49999,Z96&lt;8.50001),"BB","")&amp;IF(AND(Z96&lt;7.5,Z96&gt;6.5),"BC","")&amp;IF(AND(Z96&gt;5.49999,Z96&lt;6.50001),"CC","")&amp;IF(AND(Z96&lt;5.5,Z96&gt;4.5),"CD","")&amp;IF(AND(Z96&gt;3.49999,Z96&lt;4.50001),"DD","")&amp;IF(AND(Z96&lt;3.5,Z96&gt;2.5),"DE","")&amp;IF(AND(Z96&gt;1.49999,Z96&lt;2.50001),"EE","")&amp;IF(AND(Z96&lt;1.5,Z96&gt;0.5),"EF","")&amp;IF(Z96&lt;0.49999,"FF",""))</f>
        <v/>
      </c>
      <c r="Z96" s="69" t="n">
        <f aca="false">IF(ISERROR(AB96/AA96),0,AB96/AA96)</f>
        <v>0</v>
      </c>
      <c r="AA96" s="50" t="n">
        <f aca="false">'EVAL Sem1'!CZ97+'EVAL Sem2'!CZ97</f>
        <v>0</v>
      </c>
      <c r="AB96" s="50" t="n">
        <f aca="false">'EVAL Sem1'!DC97+'EVAL Sem2'!DC97</f>
        <v>0</v>
      </c>
      <c r="AC96" s="52" t="str">
        <f aca="false">'EVAL Sem1'!CP97</f>
        <v/>
      </c>
      <c r="AD96" s="52" t="str">
        <f aca="false">'EVAL Sem2'!CP97</f>
        <v/>
      </c>
      <c r="AE96" s="48"/>
      <c r="AF96" s="64"/>
      <c r="AG96" s="72" t="str">
        <f aca="false">IF(AH96="AA","TB","")&amp;IF(AH96="BB","B","")&amp;IF(AH96="CC","R","")&amp;IF(AH96="DD","NR","")&amp;IF(AH96="AB","TB","")&amp;IF(AH96="BC","B","")&amp;IF(AH96="CD","R","")&amp;IF(AH96="DE","NR","")&amp;IF(AH96="EE","NR","")&amp;IF(AH96="EF","NR","")&amp;IF(AH96="FF","NR","")</f>
        <v/>
      </c>
      <c r="AH96" s="68" t="str">
        <f aca="false">IF(AK96=0,"",IF(AI96&gt;9.49999,"AA","")&amp;IF(AND(AI96&lt;9.5,AI96&gt;8.5),"AB","")&amp;IF(AND(AI96&gt;7.49999,AI96&lt;8.50001),"BB","")&amp;IF(AND(AI96&lt;7.5,AI96&gt;6.5),"BC","")&amp;IF(AND(AI96&gt;5.49999,AI96&lt;6.50001),"CC","")&amp;IF(AND(AI96&lt;5.5,AI96&gt;4.5),"CD","")&amp;IF(AND(AI96&gt;3.49999,AI96&lt;4.50001),"DD","")&amp;IF(AND(AI96&lt;3.5,AI96&gt;2.5),"DE","")&amp;IF(AND(AI96&gt;1.49999,AI96&lt;2.50001),"EE","")&amp;IF(AND(AI96&lt;1.5,AI96&gt;0.5),"EF","")&amp;IF(AI96&lt;0.49999,"FF",""))</f>
        <v/>
      </c>
      <c r="AI96" s="69" t="n">
        <f aca="false">IF(ISERROR(AK96/AJ96),0,AK96/AJ96)</f>
        <v>0</v>
      </c>
      <c r="AJ96" s="50" t="n">
        <f aca="false">'EVAL Sem1'!FQ97+'EVAL Sem2'!FQ97</f>
        <v>0</v>
      </c>
      <c r="AK96" s="50" t="n">
        <f aca="false">'EVAL Sem1'!FT97+'EVAL Sem2'!FT97</f>
        <v>0</v>
      </c>
      <c r="AL96" s="52" t="str">
        <f aca="false">'EVAL Sem1'!FG97</f>
        <v/>
      </c>
      <c r="AM96" s="52" t="str">
        <f aca="false">'EVAL Sem2'!FG97</f>
        <v/>
      </c>
      <c r="AN96" s="48"/>
    </row>
    <row r="97" customFormat="false" ht="12.75" hidden="false" customHeight="false" outlineLevel="0" collapsed="false">
      <c r="A97" s="18" t="n">
        <v>90</v>
      </c>
      <c r="B97" s="18" t="n">
        <f aca="false">Choix!B98</f>
        <v>0</v>
      </c>
      <c r="C97" s="18" t="n">
        <f aca="false">Choix!C98</f>
        <v>0</v>
      </c>
      <c r="D97" s="18" t="n">
        <f aca="false">Choix!D98</f>
        <v>0</v>
      </c>
      <c r="E97" s="63" t="str">
        <f aca="false">IF(ISERROR(AVERAGE(#REF!)),"",ROUND(AVERAGE(#REF!),0))</f>
        <v/>
      </c>
      <c r="F97" s="63" t="str">
        <f aca="false">IF(ISERROR(RANK(E97,E$8:E$106,0)),"",RANK(E97,E$8:E$106,0))</f>
        <v/>
      </c>
      <c r="G97" s="63"/>
      <c r="H97" s="64"/>
      <c r="I97" s="70" t="str">
        <f aca="false">IF(ISERROR(J97),"",ROUND(J97,0))</f>
        <v/>
      </c>
      <c r="J97" s="71" t="e">
        <f aca="false">(Q97*O$6+Z97*X$6+AI97*AG$6)*6/SUM(IF(R97=0,0,O$6),IF(AA97=0,0,X$6),IF(AJ97=0,0,AG$6))</f>
        <v>#DIV/0!</v>
      </c>
      <c r="K97" s="52" t="str">
        <f aca="false">'EVAL Sem1'!I98</f>
        <v/>
      </c>
      <c r="L97" s="52" t="str">
        <f aca="false">'EVAL Sem2'!I98</f>
        <v/>
      </c>
      <c r="M97" s="48"/>
      <c r="N97" s="64"/>
      <c r="O97" s="72" t="str">
        <f aca="false">IF(P97="AA","TB","")&amp;IF(P97="BB","B","")&amp;IF(P97="CC","R","")&amp;IF(P97="DD","NR","")&amp;IF(P97="AB","TB","")&amp;IF(P97="BC","B","")&amp;IF(P97="CD","R","")&amp;IF(P97="DE","NR","")&amp;IF(P97="EE","NR","")&amp;IF(P97="EF","NR","")&amp;IF(P97="FF","NR","")</f>
        <v/>
      </c>
      <c r="P97" s="68" t="str">
        <f aca="false">IF(S97=0,"",IF(Q97&gt;9.49999,"AA","")&amp;IF(AND(Q97&lt;9.5,Q97&gt;8.5),"AB","")&amp;IF(AND(Q97&gt;7.49999,Q97&lt;8.50001),"BB","")&amp;IF(AND(Q97&lt;7.5,Q97&gt;6.5),"BC","")&amp;IF(AND(Q97&gt;5.49999,Q97&lt;6.50001),"CC","")&amp;IF(AND(Q97&lt;5.5,Q97&gt;4.5),"CD","")&amp;IF(AND(Q97&gt;3.49999,Q97&lt;4.50001),"DD","")&amp;IF(AND(Q97&lt;3.5,Q97&gt;2.5),"DE","")&amp;IF(AND(Q97&gt;1.49999,Q97&lt;2.50001),"EE","")&amp;IF(AND(Q97&lt;1.5,Q97&gt;0.5),"EF","")&amp;IF(Q97&lt;0.49999,"FF",""))</f>
        <v/>
      </c>
      <c r="Q97" s="69" t="n">
        <f aca="false">IF(ISERROR(S97/R97),0,S97/R97)</f>
        <v>0</v>
      </c>
      <c r="R97" s="50" t="n">
        <f aca="false">'EVAL Sem1'!AI98+'EVAL Sem2'!AI98</f>
        <v>0</v>
      </c>
      <c r="S97" s="50" t="n">
        <f aca="false">'EVAL Sem1'!AL98+'EVAL Sem2'!AL98</f>
        <v>0</v>
      </c>
      <c r="T97" s="52" t="str">
        <f aca="false">'EVAL Sem1'!Y98</f>
        <v/>
      </c>
      <c r="U97" s="52" t="str">
        <f aca="false">'EVAL Sem2'!Y98</f>
        <v/>
      </c>
      <c r="V97" s="48"/>
      <c r="W97" s="64"/>
      <c r="X97" s="72" t="str">
        <f aca="false">IF(Y97="AA","TB","")&amp;IF(Y97="BB","B","")&amp;IF(Y97="CC","R","")&amp;IF(Y97="DD","NR","")&amp;IF(Y97="AB","TB","")&amp;IF(Y97="BC","B","")&amp;IF(Y97="CD","R","")&amp;IF(Y97="DE","NR","")&amp;IF(Y97="EE","NR","")&amp;IF(Y97="EF","NR","")&amp;IF(Y97="FF","NR","")</f>
        <v/>
      </c>
      <c r="Y97" s="68" t="str">
        <f aca="false">IF(AB97=0,"",IF(Z97&gt;9.49999,"AA","")&amp;IF(AND(Z97&lt;9.5,Z97&gt;8.5),"AB","")&amp;IF(AND(Z97&gt;7.49999,Z97&lt;8.50001),"BB","")&amp;IF(AND(Z97&lt;7.5,Z97&gt;6.5),"BC","")&amp;IF(AND(Z97&gt;5.49999,Z97&lt;6.50001),"CC","")&amp;IF(AND(Z97&lt;5.5,Z97&gt;4.5),"CD","")&amp;IF(AND(Z97&gt;3.49999,Z97&lt;4.50001),"DD","")&amp;IF(AND(Z97&lt;3.5,Z97&gt;2.5),"DE","")&amp;IF(AND(Z97&gt;1.49999,Z97&lt;2.50001),"EE","")&amp;IF(AND(Z97&lt;1.5,Z97&gt;0.5),"EF","")&amp;IF(Z97&lt;0.49999,"FF",""))</f>
        <v/>
      </c>
      <c r="Z97" s="69" t="n">
        <f aca="false">IF(ISERROR(AB97/AA97),0,AB97/AA97)</f>
        <v>0</v>
      </c>
      <c r="AA97" s="50" t="n">
        <f aca="false">'EVAL Sem1'!CZ98+'EVAL Sem2'!CZ98</f>
        <v>0</v>
      </c>
      <c r="AB97" s="50" t="n">
        <f aca="false">'EVAL Sem1'!DC98+'EVAL Sem2'!DC98</f>
        <v>0</v>
      </c>
      <c r="AC97" s="52" t="str">
        <f aca="false">'EVAL Sem1'!CP98</f>
        <v/>
      </c>
      <c r="AD97" s="52" t="str">
        <f aca="false">'EVAL Sem2'!CP98</f>
        <v/>
      </c>
      <c r="AE97" s="48"/>
      <c r="AF97" s="64"/>
      <c r="AG97" s="72" t="str">
        <f aca="false">IF(AH97="AA","TB","")&amp;IF(AH97="BB","B","")&amp;IF(AH97="CC","R","")&amp;IF(AH97="DD","NR","")&amp;IF(AH97="AB","TB","")&amp;IF(AH97="BC","B","")&amp;IF(AH97="CD","R","")&amp;IF(AH97="DE","NR","")&amp;IF(AH97="EE","NR","")&amp;IF(AH97="EF","NR","")&amp;IF(AH97="FF","NR","")</f>
        <v/>
      </c>
      <c r="AH97" s="68" t="str">
        <f aca="false">IF(AK97=0,"",IF(AI97&gt;9.49999,"AA","")&amp;IF(AND(AI97&lt;9.5,AI97&gt;8.5),"AB","")&amp;IF(AND(AI97&gt;7.49999,AI97&lt;8.50001),"BB","")&amp;IF(AND(AI97&lt;7.5,AI97&gt;6.5),"BC","")&amp;IF(AND(AI97&gt;5.49999,AI97&lt;6.50001),"CC","")&amp;IF(AND(AI97&lt;5.5,AI97&gt;4.5),"CD","")&amp;IF(AND(AI97&gt;3.49999,AI97&lt;4.50001),"DD","")&amp;IF(AND(AI97&lt;3.5,AI97&gt;2.5),"DE","")&amp;IF(AND(AI97&gt;1.49999,AI97&lt;2.50001),"EE","")&amp;IF(AND(AI97&lt;1.5,AI97&gt;0.5),"EF","")&amp;IF(AI97&lt;0.49999,"FF",""))</f>
        <v/>
      </c>
      <c r="AI97" s="69" t="n">
        <f aca="false">IF(ISERROR(AK97/AJ97),0,AK97/AJ97)</f>
        <v>0</v>
      </c>
      <c r="AJ97" s="50" t="n">
        <f aca="false">'EVAL Sem1'!FQ98+'EVAL Sem2'!FQ98</f>
        <v>0</v>
      </c>
      <c r="AK97" s="50" t="n">
        <f aca="false">'EVAL Sem1'!FT98+'EVAL Sem2'!FT98</f>
        <v>0</v>
      </c>
      <c r="AL97" s="52" t="str">
        <f aca="false">'EVAL Sem1'!FG98</f>
        <v/>
      </c>
      <c r="AM97" s="52" t="str">
        <f aca="false">'EVAL Sem2'!FG98</f>
        <v/>
      </c>
      <c r="AN97" s="48"/>
    </row>
    <row r="98" customFormat="false" ht="12.75" hidden="false" customHeight="false" outlineLevel="0" collapsed="false">
      <c r="A98" s="18" t="n">
        <v>91</v>
      </c>
      <c r="B98" s="18" t="n">
        <f aca="false">Choix!B99</f>
        <v>0</v>
      </c>
      <c r="C98" s="18" t="n">
        <f aca="false">Choix!C99</f>
        <v>0</v>
      </c>
      <c r="D98" s="18" t="n">
        <f aca="false">Choix!D99</f>
        <v>0</v>
      </c>
      <c r="E98" s="63" t="str">
        <f aca="false">IF(ISERROR(AVERAGE(#REF!)),"",ROUND(AVERAGE(#REF!),0))</f>
        <v/>
      </c>
      <c r="F98" s="63" t="str">
        <f aca="false">IF(ISERROR(RANK(E98,E$8:E$106,0)),"",RANK(E98,E$8:E$106,0))</f>
        <v/>
      </c>
      <c r="G98" s="63"/>
      <c r="H98" s="64"/>
      <c r="I98" s="70" t="str">
        <f aca="false">IF(ISERROR(J98),"",ROUND(J98,0))</f>
        <v/>
      </c>
      <c r="J98" s="71" t="e">
        <f aca="false">(Q98*O$6+Z98*X$6+AI98*AG$6)*6/SUM(IF(R98=0,0,O$6),IF(AA98=0,0,X$6),IF(AJ98=0,0,AG$6))</f>
        <v>#DIV/0!</v>
      </c>
      <c r="K98" s="52" t="str">
        <f aca="false">'EVAL Sem1'!I99</f>
        <v/>
      </c>
      <c r="L98" s="52" t="str">
        <f aca="false">'EVAL Sem2'!I99</f>
        <v/>
      </c>
      <c r="M98" s="48"/>
      <c r="N98" s="64"/>
      <c r="O98" s="72" t="str">
        <f aca="false">IF(P98="AA","TB","")&amp;IF(P98="BB","B","")&amp;IF(P98="CC","R","")&amp;IF(P98="DD","NR","")&amp;IF(P98="AB","TB","")&amp;IF(P98="BC","B","")&amp;IF(P98="CD","R","")&amp;IF(P98="DE","NR","")&amp;IF(P98="EE","NR","")&amp;IF(P98="EF","NR","")&amp;IF(P98="FF","NR","")</f>
        <v/>
      </c>
      <c r="P98" s="68" t="str">
        <f aca="false">IF(S98=0,"",IF(Q98&gt;9.49999,"AA","")&amp;IF(AND(Q98&lt;9.5,Q98&gt;8.5),"AB","")&amp;IF(AND(Q98&gt;7.49999,Q98&lt;8.50001),"BB","")&amp;IF(AND(Q98&lt;7.5,Q98&gt;6.5),"BC","")&amp;IF(AND(Q98&gt;5.49999,Q98&lt;6.50001),"CC","")&amp;IF(AND(Q98&lt;5.5,Q98&gt;4.5),"CD","")&amp;IF(AND(Q98&gt;3.49999,Q98&lt;4.50001),"DD","")&amp;IF(AND(Q98&lt;3.5,Q98&gt;2.5),"DE","")&amp;IF(AND(Q98&gt;1.49999,Q98&lt;2.50001),"EE","")&amp;IF(AND(Q98&lt;1.5,Q98&gt;0.5),"EF","")&amp;IF(Q98&lt;0.49999,"FF",""))</f>
        <v/>
      </c>
      <c r="Q98" s="69" t="n">
        <f aca="false">IF(ISERROR(S98/R98),0,S98/R98)</f>
        <v>0</v>
      </c>
      <c r="R98" s="50" t="n">
        <f aca="false">'EVAL Sem1'!AI99+'EVAL Sem2'!AI99</f>
        <v>0</v>
      </c>
      <c r="S98" s="50" t="n">
        <f aca="false">'EVAL Sem1'!AL99+'EVAL Sem2'!AL99</f>
        <v>0</v>
      </c>
      <c r="T98" s="52" t="str">
        <f aca="false">'EVAL Sem1'!Y99</f>
        <v/>
      </c>
      <c r="U98" s="52" t="str">
        <f aca="false">'EVAL Sem2'!Y99</f>
        <v/>
      </c>
      <c r="V98" s="48"/>
      <c r="W98" s="64"/>
      <c r="X98" s="72" t="str">
        <f aca="false">IF(Y98="AA","TB","")&amp;IF(Y98="BB","B","")&amp;IF(Y98="CC","R","")&amp;IF(Y98="DD","NR","")&amp;IF(Y98="AB","TB","")&amp;IF(Y98="BC","B","")&amp;IF(Y98="CD","R","")&amp;IF(Y98="DE","NR","")&amp;IF(Y98="EE","NR","")&amp;IF(Y98="EF","NR","")&amp;IF(Y98="FF","NR","")</f>
        <v/>
      </c>
      <c r="Y98" s="68" t="str">
        <f aca="false">IF(AB98=0,"",IF(Z98&gt;9.49999,"AA","")&amp;IF(AND(Z98&lt;9.5,Z98&gt;8.5),"AB","")&amp;IF(AND(Z98&gt;7.49999,Z98&lt;8.50001),"BB","")&amp;IF(AND(Z98&lt;7.5,Z98&gt;6.5),"BC","")&amp;IF(AND(Z98&gt;5.49999,Z98&lt;6.50001),"CC","")&amp;IF(AND(Z98&lt;5.5,Z98&gt;4.5),"CD","")&amp;IF(AND(Z98&gt;3.49999,Z98&lt;4.50001),"DD","")&amp;IF(AND(Z98&lt;3.5,Z98&gt;2.5),"DE","")&amp;IF(AND(Z98&gt;1.49999,Z98&lt;2.50001),"EE","")&amp;IF(AND(Z98&lt;1.5,Z98&gt;0.5),"EF","")&amp;IF(Z98&lt;0.49999,"FF",""))</f>
        <v/>
      </c>
      <c r="Z98" s="69" t="n">
        <f aca="false">IF(ISERROR(AB98/AA98),0,AB98/AA98)</f>
        <v>0</v>
      </c>
      <c r="AA98" s="50" t="n">
        <f aca="false">'EVAL Sem1'!CZ99+'EVAL Sem2'!CZ99</f>
        <v>0</v>
      </c>
      <c r="AB98" s="50" t="n">
        <f aca="false">'EVAL Sem1'!DC99+'EVAL Sem2'!DC99</f>
        <v>0</v>
      </c>
      <c r="AC98" s="52" t="str">
        <f aca="false">'EVAL Sem1'!CP99</f>
        <v/>
      </c>
      <c r="AD98" s="52" t="str">
        <f aca="false">'EVAL Sem2'!CP99</f>
        <v/>
      </c>
      <c r="AE98" s="48"/>
      <c r="AF98" s="64"/>
      <c r="AG98" s="72" t="str">
        <f aca="false">IF(AH98="AA","TB","")&amp;IF(AH98="BB","B","")&amp;IF(AH98="CC","R","")&amp;IF(AH98="DD","NR","")&amp;IF(AH98="AB","TB","")&amp;IF(AH98="BC","B","")&amp;IF(AH98="CD","R","")&amp;IF(AH98="DE","NR","")&amp;IF(AH98="EE","NR","")&amp;IF(AH98="EF","NR","")&amp;IF(AH98="FF","NR","")</f>
        <v/>
      </c>
      <c r="AH98" s="68" t="str">
        <f aca="false">IF(AK98=0,"",IF(AI98&gt;9.49999,"AA","")&amp;IF(AND(AI98&lt;9.5,AI98&gt;8.5),"AB","")&amp;IF(AND(AI98&gt;7.49999,AI98&lt;8.50001),"BB","")&amp;IF(AND(AI98&lt;7.5,AI98&gt;6.5),"BC","")&amp;IF(AND(AI98&gt;5.49999,AI98&lt;6.50001),"CC","")&amp;IF(AND(AI98&lt;5.5,AI98&gt;4.5),"CD","")&amp;IF(AND(AI98&gt;3.49999,AI98&lt;4.50001),"DD","")&amp;IF(AND(AI98&lt;3.5,AI98&gt;2.5),"DE","")&amp;IF(AND(AI98&gt;1.49999,AI98&lt;2.50001),"EE","")&amp;IF(AND(AI98&lt;1.5,AI98&gt;0.5),"EF","")&amp;IF(AI98&lt;0.49999,"FF",""))</f>
        <v/>
      </c>
      <c r="AI98" s="69" t="n">
        <f aca="false">IF(ISERROR(AK98/AJ98),0,AK98/AJ98)</f>
        <v>0</v>
      </c>
      <c r="AJ98" s="50" t="n">
        <f aca="false">'EVAL Sem1'!FQ99+'EVAL Sem2'!FQ99</f>
        <v>0</v>
      </c>
      <c r="AK98" s="50" t="n">
        <f aca="false">'EVAL Sem1'!FT99+'EVAL Sem2'!FT99</f>
        <v>0</v>
      </c>
      <c r="AL98" s="52" t="str">
        <f aca="false">'EVAL Sem1'!FG99</f>
        <v/>
      </c>
      <c r="AM98" s="52" t="str">
        <f aca="false">'EVAL Sem2'!FG99</f>
        <v/>
      </c>
      <c r="AN98" s="48"/>
    </row>
    <row r="99" customFormat="false" ht="12.75" hidden="false" customHeight="false" outlineLevel="0" collapsed="false">
      <c r="A99" s="18" t="n">
        <v>92</v>
      </c>
      <c r="B99" s="18" t="n">
        <f aca="false">Choix!B100</f>
        <v>0</v>
      </c>
      <c r="C99" s="18" t="n">
        <f aca="false">Choix!C100</f>
        <v>0</v>
      </c>
      <c r="D99" s="18" t="n">
        <f aca="false">Choix!D100</f>
        <v>0</v>
      </c>
      <c r="E99" s="63" t="str">
        <f aca="false">IF(ISERROR(AVERAGE(#REF!)),"",ROUND(AVERAGE(#REF!),0))</f>
        <v/>
      </c>
      <c r="F99" s="63" t="str">
        <f aca="false">IF(ISERROR(RANK(E99,E$8:E$106,0)),"",RANK(E99,E$8:E$106,0))</f>
        <v/>
      </c>
      <c r="G99" s="63"/>
      <c r="H99" s="64"/>
      <c r="I99" s="70" t="str">
        <f aca="false">IF(ISERROR(J99),"",ROUND(J99,0))</f>
        <v/>
      </c>
      <c r="J99" s="71" t="e">
        <f aca="false">(Q99*O$6+Z99*X$6+AI99*AG$6)*6/SUM(IF(R99=0,0,O$6),IF(AA99=0,0,X$6),IF(AJ99=0,0,AG$6))</f>
        <v>#DIV/0!</v>
      </c>
      <c r="K99" s="52" t="str">
        <f aca="false">'EVAL Sem1'!I100</f>
        <v/>
      </c>
      <c r="L99" s="52" t="str">
        <f aca="false">'EVAL Sem2'!I100</f>
        <v/>
      </c>
      <c r="M99" s="48"/>
      <c r="N99" s="64"/>
      <c r="O99" s="72" t="str">
        <f aca="false">IF(P99="AA","TB","")&amp;IF(P99="BB","B","")&amp;IF(P99="CC","R","")&amp;IF(P99="DD","NR","")&amp;IF(P99="AB","TB","")&amp;IF(P99="BC","B","")&amp;IF(P99="CD","R","")&amp;IF(P99="DE","NR","")&amp;IF(P99="EE","NR","")&amp;IF(P99="EF","NR","")&amp;IF(P99="FF","NR","")</f>
        <v/>
      </c>
      <c r="P99" s="68" t="str">
        <f aca="false">IF(S99=0,"",IF(Q99&gt;9.49999,"AA","")&amp;IF(AND(Q99&lt;9.5,Q99&gt;8.5),"AB","")&amp;IF(AND(Q99&gt;7.49999,Q99&lt;8.50001),"BB","")&amp;IF(AND(Q99&lt;7.5,Q99&gt;6.5),"BC","")&amp;IF(AND(Q99&gt;5.49999,Q99&lt;6.50001),"CC","")&amp;IF(AND(Q99&lt;5.5,Q99&gt;4.5),"CD","")&amp;IF(AND(Q99&gt;3.49999,Q99&lt;4.50001),"DD","")&amp;IF(AND(Q99&lt;3.5,Q99&gt;2.5),"DE","")&amp;IF(AND(Q99&gt;1.49999,Q99&lt;2.50001),"EE","")&amp;IF(AND(Q99&lt;1.5,Q99&gt;0.5),"EF","")&amp;IF(Q99&lt;0.49999,"FF",""))</f>
        <v/>
      </c>
      <c r="Q99" s="69" t="n">
        <f aca="false">IF(ISERROR(S99/R99),0,S99/R99)</f>
        <v>0</v>
      </c>
      <c r="R99" s="50" t="n">
        <f aca="false">'EVAL Sem1'!AI100+'EVAL Sem2'!AI100</f>
        <v>0</v>
      </c>
      <c r="S99" s="50" t="n">
        <f aca="false">'EVAL Sem1'!AL100+'EVAL Sem2'!AL100</f>
        <v>0</v>
      </c>
      <c r="T99" s="52" t="str">
        <f aca="false">'EVAL Sem1'!Y100</f>
        <v/>
      </c>
      <c r="U99" s="52" t="str">
        <f aca="false">'EVAL Sem2'!Y100</f>
        <v/>
      </c>
      <c r="V99" s="48"/>
      <c r="W99" s="64"/>
      <c r="X99" s="72" t="str">
        <f aca="false">IF(Y99="AA","TB","")&amp;IF(Y99="BB","B","")&amp;IF(Y99="CC","R","")&amp;IF(Y99="DD","NR","")&amp;IF(Y99="AB","TB","")&amp;IF(Y99="BC","B","")&amp;IF(Y99="CD","R","")&amp;IF(Y99="DE","NR","")&amp;IF(Y99="EE","NR","")&amp;IF(Y99="EF","NR","")&amp;IF(Y99="FF","NR","")</f>
        <v/>
      </c>
      <c r="Y99" s="68" t="str">
        <f aca="false">IF(AB99=0,"",IF(Z99&gt;9.49999,"AA","")&amp;IF(AND(Z99&lt;9.5,Z99&gt;8.5),"AB","")&amp;IF(AND(Z99&gt;7.49999,Z99&lt;8.50001),"BB","")&amp;IF(AND(Z99&lt;7.5,Z99&gt;6.5),"BC","")&amp;IF(AND(Z99&gt;5.49999,Z99&lt;6.50001),"CC","")&amp;IF(AND(Z99&lt;5.5,Z99&gt;4.5),"CD","")&amp;IF(AND(Z99&gt;3.49999,Z99&lt;4.50001),"DD","")&amp;IF(AND(Z99&lt;3.5,Z99&gt;2.5),"DE","")&amp;IF(AND(Z99&gt;1.49999,Z99&lt;2.50001),"EE","")&amp;IF(AND(Z99&lt;1.5,Z99&gt;0.5),"EF","")&amp;IF(Z99&lt;0.49999,"FF",""))</f>
        <v/>
      </c>
      <c r="Z99" s="69" t="n">
        <f aca="false">IF(ISERROR(AB99/AA99),0,AB99/AA99)</f>
        <v>0</v>
      </c>
      <c r="AA99" s="50" t="n">
        <f aca="false">'EVAL Sem1'!CZ100+'EVAL Sem2'!CZ100</f>
        <v>0</v>
      </c>
      <c r="AB99" s="50" t="n">
        <f aca="false">'EVAL Sem1'!DC100+'EVAL Sem2'!DC100</f>
        <v>0</v>
      </c>
      <c r="AC99" s="52" t="str">
        <f aca="false">'EVAL Sem1'!CP100</f>
        <v/>
      </c>
      <c r="AD99" s="52" t="str">
        <f aca="false">'EVAL Sem2'!CP100</f>
        <v/>
      </c>
      <c r="AE99" s="48"/>
      <c r="AF99" s="64"/>
      <c r="AG99" s="72" t="str">
        <f aca="false">IF(AH99="AA","TB","")&amp;IF(AH99="BB","B","")&amp;IF(AH99="CC","R","")&amp;IF(AH99="DD","NR","")&amp;IF(AH99="AB","TB","")&amp;IF(AH99="BC","B","")&amp;IF(AH99="CD","R","")&amp;IF(AH99="DE","NR","")&amp;IF(AH99="EE","NR","")&amp;IF(AH99="EF","NR","")&amp;IF(AH99="FF","NR","")</f>
        <v/>
      </c>
      <c r="AH99" s="68" t="str">
        <f aca="false">IF(AK99=0,"",IF(AI99&gt;9.49999,"AA","")&amp;IF(AND(AI99&lt;9.5,AI99&gt;8.5),"AB","")&amp;IF(AND(AI99&gt;7.49999,AI99&lt;8.50001),"BB","")&amp;IF(AND(AI99&lt;7.5,AI99&gt;6.5),"BC","")&amp;IF(AND(AI99&gt;5.49999,AI99&lt;6.50001),"CC","")&amp;IF(AND(AI99&lt;5.5,AI99&gt;4.5),"CD","")&amp;IF(AND(AI99&gt;3.49999,AI99&lt;4.50001),"DD","")&amp;IF(AND(AI99&lt;3.5,AI99&gt;2.5),"DE","")&amp;IF(AND(AI99&gt;1.49999,AI99&lt;2.50001),"EE","")&amp;IF(AND(AI99&lt;1.5,AI99&gt;0.5),"EF","")&amp;IF(AI99&lt;0.49999,"FF",""))</f>
        <v/>
      </c>
      <c r="AI99" s="69" t="n">
        <f aca="false">IF(ISERROR(AK99/AJ99),0,AK99/AJ99)</f>
        <v>0</v>
      </c>
      <c r="AJ99" s="50" t="n">
        <f aca="false">'EVAL Sem1'!FQ100+'EVAL Sem2'!FQ100</f>
        <v>0</v>
      </c>
      <c r="AK99" s="50" t="n">
        <f aca="false">'EVAL Sem1'!FT100+'EVAL Sem2'!FT100</f>
        <v>0</v>
      </c>
      <c r="AL99" s="52" t="str">
        <f aca="false">'EVAL Sem1'!FG100</f>
        <v/>
      </c>
      <c r="AM99" s="52" t="str">
        <f aca="false">'EVAL Sem2'!FG100</f>
        <v/>
      </c>
      <c r="AN99" s="48"/>
    </row>
    <row r="100" customFormat="false" ht="12.75" hidden="false" customHeight="false" outlineLevel="0" collapsed="false">
      <c r="A100" s="18" t="n">
        <v>93</v>
      </c>
      <c r="B100" s="18" t="n">
        <f aca="false">Choix!B101</f>
        <v>0</v>
      </c>
      <c r="C100" s="18" t="n">
        <f aca="false">Choix!C101</f>
        <v>0</v>
      </c>
      <c r="D100" s="18" t="n">
        <f aca="false">Choix!D101</f>
        <v>0</v>
      </c>
      <c r="E100" s="63" t="str">
        <f aca="false">IF(ISERROR(AVERAGE(#REF!)),"",ROUND(AVERAGE(#REF!),0))</f>
        <v/>
      </c>
      <c r="F100" s="63" t="str">
        <f aca="false">IF(ISERROR(RANK(E100,E$8:E$106,0)),"",RANK(E100,E$8:E$106,0))</f>
        <v/>
      </c>
      <c r="G100" s="63"/>
      <c r="H100" s="64"/>
      <c r="I100" s="70" t="str">
        <f aca="false">IF(ISERROR(J100),"",ROUND(J100,0))</f>
        <v/>
      </c>
      <c r="J100" s="71" t="e">
        <f aca="false">(Q100*O$6+Z100*X$6+AI100*AG$6)*6/SUM(IF(R100=0,0,O$6),IF(AA100=0,0,X$6),IF(AJ100=0,0,AG$6))</f>
        <v>#DIV/0!</v>
      </c>
      <c r="K100" s="52" t="str">
        <f aca="false">'EVAL Sem1'!I101</f>
        <v/>
      </c>
      <c r="L100" s="52" t="str">
        <f aca="false">'EVAL Sem2'!I101</f>
        <v/>
      </c>
      <c r="M100" s="48"/>
      <c r="N100" s="64"/>
      <c r="O100" s="72" t="str">
        <f aca="false">IF(P100="AA","TB","")&amp;IF(P100="BB","B","")&amp;IF(P100="CC","R","")&amp;IF(P100="DD","NR","")&amp;IF(P100="AB","TB","")&amp;IF(P100="BC","B","")&amp;IF(P100="CD","R","")&amp;IF(P100="DE","NR","")&amp;IF(P100="EE","NR","")&amp;IF(P100="EF","NR","")&amp;IF(P100="FF","NR","")</f>
        <v/>
      </c>
      <c r="P100" s="68" t="str">
        <f aca="false">IF(S100=0,"",IF(Q100&gt;9.49999,"AA","")&amp;IF(AND(Q100&lt;9.5,Q100&gt;8.5),"AB","")&amp;IF(AND(Q100&gt;7.49999,Q100&lt;8.50001),"BB","")&amp;IF(AND(Q100&lt;7.5,Q100&gt;6.5),"BC","")&amp;IF(AND(Q100&gt;5.49999,Q100&lt;6.50001),"CC","")&amp;IF(AND(Q100&lt;5.5,Q100&gt;4.5),"CD","")&amp;IF(AND(Q100&gt;3.49999,Q100&lt;4.50001),"DD","")&amp;IF(AND(Q100&lt;3.5,Q100&gt;2.5),"DE","")&amp;IF(AND(Q100&gt;1.49999,Q100&lt;2.50001),"EE","")&amp;IF(AND(Q100&lt;1.5,Q100&gt;0.5),"EF","")&amp;IF(Q100&lt;0.49999,"FF",""))</f>
        <v/>
      </c>
      <c r="Q100" s="69" t="n">
        <f aca="false">IF(ISERROR(S100/R100),0,S100/R100)</f>
        <v>0</v>
      </c>
      <c r="R100" s="50" t="n">
        <f aca="false">'EVAL Sem1'!AI101+'EVAL Sem2'!AI101</f>
        <v>0</v>
      </c>
      <c r="S100" s="50" t="n">
        <f aca="false">'EVAL Sem1'!AL101+'EVAL Sem2'!AL101</f>
        <v>0</v>
      </c>
      <c r="T100" s="52" t="str">
        <f aca="false">'EVAL Sem1'!Y101</f>
        <v/>
      </c>
      <c r="U100" s="52" t="str">
        <f aca="false">'EVAL Sem2'!Y101</f>
        <v/>
      </c>
      <c r="V100" s="48"/>
      <c r="W100" s="64"/>
      <c r="X100" s="72" t="str">
        <f aca="false">IF(Y100="AA","TB","")&amp;IF(Y100="BB","B","")&amp;IF(Y100="CC","R","")&amp;IF(Y100="DD","NR","")&amp;IF(Y100="AB","TB","")&amp;IF(Y100="BC","B","")&amp;IF(Y100="CD","R","")&amp;IF(Y100="DE","NR","")&amp;IF(Y100="EE","NR","")&amp;IF(Y100="EF","NR","")&amp;IF(Y100="FF","NR","")</f>
        <v/>
      </c>
      <c r="Y100" s="68" t="str">
        <f aca="false">IF(AB100=0,"",IF(Z100&gt;9.49999,"AA","")&amp;IF(AND(Z100&lt;9.5,Z100&gt;8.5),"AB","")&amp;IF(AND(Z100&gt;7.49999,Z100&lt;8.50001),"BB","")&amp;IF(AND(Z100&lt;7.5,Z100&gt;6.5),"BC","")&amp;IF(AND(Z100&gt;5.49999,Z100&lt;6.50001),"CC","")&amp;IF(AND(Z100&lt;5.5,Z100&gt;4.5),"CD","")&amp;IF(AND(Z100&gt;3.49999,Z100&lt;4.50001),"DD","")&amp;IF(AND(Z100&lt;3.5,Z100&gt;2.5),"DE","")&amp;IF(AND(Z100&gt;1.49999,Z100&lt;2.50001),"EE","")&amp;IF(AND(Z100&lt;1.5,Z100&gt;0.5),"EF","")&amp;IF(Z100&lt;0.49999,"FF",""))</f>
        <v/>
      </c>
      <c r="Z100" s="69" t="n">
        <f aca="false">IF(ISERROR(AB100/AA100),0,AB100/AA100)</f>
        <v>0</v>
      </c>
      <c r="AA100" s="50" t="n">
        <f aca="false">'EVAL Sem1'!CZ101+'EVAL Sem2'!CZ101</f>
        <v>0</v>
      </c>
      <c r="AB100" s="50" t="n">
        <f aca="false">'EVAL Sem1'!DC101+'EVAL Sem2'!DC101</f>
        <v>0</v>
      </c>
      <c r="AC100" s="52" t="str">
        <f aca="false">'EVAL Sem1'!CP101</f>
        <v/>
      </c>
      <c r="AD100" s="52" t="str">
        <f aca="false">'EVAL Sem2'!CP101</f>
        <v/>
      </c>
      <c r="AE100" s="48"/>
      <c r="AF100" s="64"/>
      <c r="AG100" s="72" t="str">
        <f aca="false">IF(AH100="AA","TB","")&amp;IF(AH100="BB","B","")&amp;IF(AH100="CC","R","")&amp;IF(AH100="DD","NR","")&amp;IF(AH100="AB","TB","")&amp;IF(AH100="BC","B","")&amp;IF(AH100="CD","R","")&amp;IF(AH100="DE","NR","")&amp;IF(AH100="EE","NR","")&amp;IF(AH100="EF","NR","")&amp;IF(AH100="FF","NR","")</f>
        <v/>
      </c>
      <c r="AH100" s="68" t="str">
        <f aca="false">IF(AK100=0,"",IF(AI100&gt;9.49999,"AA","")&amp;IF(AND(AI100&lt;9.5,AI100&gt;8.5),"AB","")&amp;IF(AND(AI100&gt;7.49999,AI100&lt;8.50001),"BB","")&amp;IF(AND(AI100&lt;7.5,AI100&gt;6.5),"BC","")&amp;IF(AND(AI100&gt;5.49999,AI100&lt;6.50001),"CC","")&amp;IF(AND(AI100&lt;5.5,AI100&gt;4.5),"CD","")&amp;IF(AND(AI100&gt;3.49999,AI100&lt;4.50001),"DD","")&amp;IF(AND(AI100&lt;3.5,AI100&gt;2.5),"DE","")&amp;IF(AND(AI100&gt;1.49999,AI100&lt;2.50001),"EE","")&amp;IF(AND(AI100&lt;1.5,AI100&gt;0.5),"EF","")&amp;IF(AI100&lt;0.49999,"FF",""))</f>
        <v/>
      </c>
      <c r="AI100" s="69" t="n">
        <f aca="false">IF(ISERROR(AK100/AJ100),0,AK100/AJ100)</f>
        <v>0</v>
      </c>
      <c r="AJ100" s="50" t="n">
        <f aca="false">'EVAL Sem1'!FQ101+'EVAL Sem2'!FQ101</f>
        <v>0</v>
      </c>
      <c r="AK100" s="50" t="n">
        <f aca="false">'EVAL Sem1'!FT101+'EVAL Sem2'!FT101</f>
        <v>0</v>
      </c>
      <c r="AL100" s="52" t="str">
        <f aca="false">'EVAL Sem1'!FG101</f>
        <v/>
      </c>
      <c r="AM100" s="52" t="str">
        <f aca="false">'EVAL Sem2'!FG101</f>
        <v/>
      </c>
      <c r="AN100" s="48"/>
    </row>
    <row r="101" customFormat="false" ht="12.75" hidden="false" customHeight="false" outlineLevel="0" collapsed="false">
      <c r="A101" s="18" t="n">
        <v>94</v>
      </c>
      <c r="B101" s="18" t="n">
        <f aca="false">Choix!B102</f>
        <v>0</v>
      </c>
      <c r="C101" s="18" t="n">
        <f aca="false">Choix!C102</f>
        <v>0</v>
      </c>
      <c r="D101" s="18" t="n">
        <f aca="false">Choix!D102</f>
        <v>0</v>
      </c>
      <c r="E101" s="63" t="str">
        <f aca="false">IF(ISERROR(AVERAGE(#REF!)),"",ROUND(AVERAGE(#REF!),0))</f>
        <v/>
      </c>
      <c r="F101" s="63" t="str">
        <f aca="false">IF(ISERROR(RANK(E101,E$8:E$106,0)),"",RANK(E101,E$8:E$106,0))</f>
        <v/>
      </c>
      <c r="G101" s="63"/>
      <c r="H101" s="64"/>
      <c r="I101" s="70" t="str">
        <f aca="false">IF(ISERROR(J101),"",ROUND(J101,0))</f>
        <v/>
      </c>
      <c r="J101" s="71" t="e">
        <f aca="false">(Q101*O$6+Z101*X$6+AI101*AG$6)*6/SUM(IF(R101=0,0,O$6),IF(AA101=0,0,X$6),IF(AJ101=0,0,AG$6))</f>
        <v>#DIV/0!</v>
      </c>
      <c r="K101" s="52" t="str">
        <f aca="false">'EVAL Sem1'!I102</f>
        <v/>
      </c>
      <c r="L101" s="52" t="str">
        <f aca="false">'EVAL Sem2'!I102</f>
        <v/>
      </c>
      <c r="M101" s="48"/>
      <c r="N101" s="64"/>
      <c r="O101" s="72" t="str">
        <f aca="false">IF(P101="AA","TB","")&amp;IF(P101="BB","B","")&amp;IF(P101="CC","R","")&amp;IF(P101="DD","NR","")&amp;IF(P101="AB","TB","")&amp;IF(P101="BC","B","")&amp;IF(P101="CD","R","")&amp;IF(P101="DE","NR","")&amp;IF(P101="EE","NR","")&amp;IF(P101="EF","NR","")&amp;IF(P101="FF","NR","")</f>
        <v/>
      </c>
      <c r="P101" s="68" t="str">
        <f aca="false">IF(S101=0,"",IF(Q101&gt;9.49999,"AA","")&amp;IF(AND(Q101&lt;9.5,Q101&gt;8.5),"AB","")&amp;IF(AND(Q101&gt;7.49999,Q101&lt;8.50001),"BB","")&amp;IF(AND(Q101&lt;7.5,Q101&gt;6.5),"BC","")&amp;IF(AND(Q101&gt;5.49999,Q101&lt;6.50001),"CC","")&amp;IF(AND(Q101&lt;5.5,Q101&gt;4.5),"CD","")&amp;IF(AND(Q101&gt;3.49999,Q101&lt;4.50001),"DD","")&amp;IF(AND(Q101&lt;3.5,Q101&gt;2.5),"DE","")&amp;IF(AND(Q101&gt;1.49999,Q101&lt;2.50001),"EE","")&amp;IF(AND(Q101&lt;1.5,Q101&gt;0.5),"EF","")&amp;IF(Q101&lt;0.49999,"FF",""))</f>
        <v/>
      </c>
      <c r="Q101" s="69" t="n">
        <f aca="false">IF(ISERROR(S101/R101),0,S101/R101)</f>
        <v>0</v>
      </c>
      <c r="R101" s="50" t="n">
        <f aca="false">'EVAL Sem1'!AI102+'EVAL Sem2'!AI102</f>
        <v>0</v>
      </c>
      <c r="S101" s="50" t="n">
        <f aca="false">'EVAL Sem1'!AL102+'EVAL Sem2'!AL102</f>
        <v>0</v>
      </c>
      <c r="T101" s="52" t="str">
        <f aca="false">'EVAL Sem1'!Y102</f>
        <v/>
      </c>
      <c r="U101" s="52" t="str">
        <f aca="false">'EVAL Sem2'!Y102</f>
        <v/>
      </c>
      <c r="V101" s="48"/>
      <c r="W101" s="64"/>
      <c r="X101" s="72" t="str">
        <f aca="false">IF(Y101="AA","TB","")&amp;IF(Y101="BB","B","")&amp;IF(Y101="CC","R","")&amp;IF(Y101="DD","NR","")&amp;IF(Y101="AB","TB","")&amp;IF(Y101="BC","B","")&amp;IF(Y101="CD","R","")&amp;IF(Y101="DE","NR","")&amp;IF(Y101="EE","NR","")&amp;IF(Y101="EF","NR","")&amp;IF(Y101="FF","NR","")</f>
        <v/>
      </c>
      <c r="Y101" s="68" t="str">
        <f aca="false">IF(AB101=0,"",IF(Z101&gt;9.49999,"AA","")&amp;IF(AND(Z101&lt;9.5,Z101&gt;8.5),"AB","")&amp;IF(AND(Z101&gt;7.49999,Z101&lt;8.50001),"BB","")&amp;IF(AND(Z101&lt;7.5,Z101&gt;6.5),"BC","")&amp;IF(AND(Z101&gt;5.49999,Z101&lt;6.50001),"CC","")&amp;IF(AND(Z101&lt;5.5,Z101&gt;4.5),"CD","")&amp;IF(AND(Z101&gt;3.49999,Z101&lt;4.50001),"DD","")&amp;IF(AND(Z101&lt;3.5,Z101&gt;2.5),"DE","")&amp;IF(AND(Z101&gt;1.49999,Z101&lt;2.50001),"EE","")&amp;IF(AND(Z101&lt;1.5,Z101&gt;0.5),"EF","")&amp;IF(Z101&lt;0.49999,"FF",""))</f>
        <v/>
      </c>
      <c r="Z101" s="69" t="n">
        <f aca="false">IF(ISERROR(AB101/AA101),0,AB101/AA101)</f>
        <v>0</v>
      </c>
      <c r="AA101" s="50" t="n">
        <f aca="false">'EVAL Sem1'!CZ102+'EVAL Sem2'!CZ102</f>
        <v>0</v>
      </c>
      <c r="AB101" s="50" t="n">
        <f aca="false">'EVAL Sem1'!DC102+'EVAL Sem2'!DC102</f>
        <v>0</v>
      </c>
      <c r="AC101" s="52" t="str">
        <f aca="false">'EVAL Sem1'!CP102</f>
        <v/>
      </c>
      <c r="AD101" s="52" t="str">
        <f aca="false">'EVAL Sem2'!CP102</f>
        <v/>
      </c>
      <c r="AE101" s="48"/>
      <c r="AF101" s="64"/>
      <c r="AG101" s="72" t="str">
        <f aca="false">IF(AH101="AA","TB","")&amp;IF(AH101="BB","B","")&amp;IF(AH101="CC","R","")&amp;IF(AH101="DD","NR","")&amp;IF(AH101="AB","TB","")&amp;IF(AH101="BC","B","")&amp;IF(AH101="CD","R","")&amp;IF(AH101="DE","NR","")&amp;IF(AH101="EE","NR","")&amp;IF(AH101="EF","NR","")&amp;IF(AH101="FF","NR","")</f>
        <v/>
      </c>
      <c r="AH101" s="68" t="str">
        <f aca="false">IF(AK101=0,"",IF(AI101&gt;9.49999,"AA","")&amp;IF(AND(AI101&lt;9.5,AI101&gt;8.5),"AB","")&amp;IF(AND(AI101&gt;7.49999,AI101&lt;8.50001),"BB","")&amp;IF(AND(AI101&lt;7.5,AI101&gt;6.5),"BC","")&amp;IF(AND(AI101&gt;5.49999,AI101&lt;6.50001),"CC","")&amp;IF(AND(AI101&lt;5.5,AI101&gt;4.5),"CD","")&amp;IF(AND(AI101&gt;3.49999,AI101&lt;4.50001),"DD","")&amp;IF(AND(AI101&lt;3.5,AI101&gt;2.5),"DE","")&amp;IF(AND(AI101&gt;1.49999,AI101&lt;2.50001),"EE","")&amp;IF(AND(AI101&lt;1.5,AI101&gt;0.5),"EF","")&amp;IF(AI101&lt;0.49999,"FF",""))</f>
        <v/>
      </c>
      <c r="AI101" s="69" t="n">
        <f aca="false">IF(ISERROR(AK101/AJ101),0,AK101/AJ101)</f>
        <v>0</v>
      </c>
      <c r="AJ101" s="50" t="n">
        <f aca="false">'EVAL Sem1'!FQ102+'EVAL Sem2'!FQ102</f>
        <v>0</v>
      </c>
      <c r="AK101" s="50" t="n">
        <f aca="false">'EVAL Sem1'!FT102+'EVAL Sem2'!FT102</f>
        <v>0</v>
      </c>
      <c r="AL101" s="52" t="str">
        <f aca="false">'EVAL Sem1'!FG102</f>
        <v/>
      </c>
      <c r="AM101" s="52" t="str">
        <f aca="false">'EVAL Sem2'!FG102</f>
        <v/>
      </c>
      <c r="AN101" s="48"/>
    </row>
    <row r="102" customFormat="false" ht="12.75" hidden="false" customHeight="false" outlineLevel="0" collapsed="false">
      <c r="A102" s="18" t="n">
        <v>95</v>
      </c>
      <c r="B102" s="18" t="n">
        <f aca="false">Choix!B103</f>
        <v>0</v>
      </c>
      <c r="C102" s="18" t="n">
        <f aca="false">Choix!C103</f>
        <v>0</v>
      </c>
      <c r="D102" s="18" t="n">
        <f aca="false">Choix!D103</f>
        <v>0</v>
      </c>
      <c r="E102" s="63" t="str">
        <f aca="false">IF(ISERROR(AVERAGE(#REF!)),"",ROUND(AVERAGE(#REF!),0))</f>
        <v/>
      </c>
      <c r="F102" s="63" t="str">
        <f aca="false">IF(ISERROR(RANK(E102,E$8:E$106,0)),"",RANK(E102,E$8:E$106,0))</f>
        <v/>
      </c>
      <c r="G102" s="63"/>
      <c r="H102" s="64"/>
      <c r="I102" s="70" t="str">
        <f aca="false">IF(ISERROR(J102),"",ROUND(J102,0))</f>
        <v/>
      </c>
      <c r="J102" s="71" t="e">
        <f aca="false">(Q102*O$6+Z102*X$6+AI102*AG$6)*6/SUM(IF(R102=0,0,O$6),IF(AA102=0,0,X$6),IF(AJ102=0,0,AG$6))</f>
        <v>#DIV/0!</v>
      </c>
      <c r="K102" s="52" t="str">
        <f aca="false">'EVAL Sem1'!I103</f>
        <v/>
      </c>
      <c r="L102" s="52" t="str">
        <f aca="false">'EVAL Sem2'!I103</f>
        <v/>
      </c>
      <c r="M102" s="48"/>
      <c r="N102" s="64"/>
      <c r="O102" s="72" t="str">
        <f aca="false">IF(P102="AA","TB","")&amp;IF(P102="BB","B","")&amp;IF(P102="CC","R","")&amp;IF(P102="DD","NR","")&amp;IF(P102="AB","TB","")&amp;IF(P102="BC","B","")&amp;IF(P102="CD","R","")&amp;IF(P102="DE","NR","")&amp;IF(P102="EE","NR","")&amp;IF(P102="EF","NR","")&amp;IF(P102="FF","NR","")</f>
        <v/>
      </c>
      <c r="P102" s="68" t="str">
        <f aca="false">IF(S102=0,"",IF(Q102&gt;9.49999,"AA","")&amp;IF(AND(Q102&lt;9.5,Q102&gt;8.5),"AB","")&amp;IF(AND(Q102&gt;7.49999,Q102&lt;8.50001),"BB","")&amp;IF(AND(Q102&lt;7.5,Q102&gt;6.5),"BC","")&amp;IF(AND(Q102&gt;5.49999,Q102&lt;6.50001),"CC","")&amp;IF(AND(Q102&lt;5.5,Q102&gt;4.5),"CD","")&amp;IF(AND(Q102&gt;3.49999,Q102&lt;4.50001),"DD","")&amp;IF(AND(Q102&lt;3.5,Q102&gt;2.5),"DE","")&amp;IF(AND(Q102&gt;1.49999,Q102&lt;2.50001),"EE","")&amp;IF(AND(Q102&lt;1.5,Q102&gt;0.5),"EF","")&amp;IF(Q102&lt;0.49999,"FF",""))</f>
        <v/>
      </c>
      <c r="Q102" s="69" t="n">
        <f aca="false">IF(ISERROR(S102/R102),0,S102/R102)</f>
        <v>0</v>
      </c>
      <c r="R102" s="50" t="n">
        <f aca="false">'EVAL Sem1'!AI103+'EVAL Sem2'!AI103</f>
        <v>0</v>
      </c>
      <c r="S102" s="50" t="n">
        <f aca="false">'EVAL Sem1'!AL103+'EVAL Sem2'!AL103</f>
        <v>0</v>
      </c>
      <c r="T102" s="52" t="str">
        <f aca="false">'EVAL Sem1'!Y103</f>
        <v/>
      </c>
      <c r="U102" s="52" t="str">
        <f aca="false">'EVAL Sem2'!Y103</f>
        <v/>
      </c>
      <c r="V102" s="48"/>
      <c r="W102" s="64"/>
      <c r="X102" s="72" t="str">
        <f aca="false">IF(Y102="AA","TB","")&amp;IF(Y102="BB","B","")&amp;IF(Y102="CC","R","")&amp;IF(Y102="DD","NR","")&amp;IF(Y102="AB","TB","")&amp;IF(Y102="BC","B","")&amp;IF(Y102="CD","R","")&amp;IF(Y102="DE","NR","")&amp;IF(Y102="EE","NR","")&amp;IF(Y102="EF","NR","")&amp;IF(Y102="FF","NR","")</f>
        <v/>
      </c>
      <c r="Y102" s="68" t="str">
        <f aca="false">IF(AB102=0,"",IF(Z102&gt;9.49999,"AA","")&amp;IF(AND(Z102&lt;9.5,Z102&gt;8.5),"AB","")&amp;IF(AND(Z102&gt;7.49999,Z102&lt;8.50001),"BB","")&amp;IF(AND(Z102&lt;7.5,Z102&gt;6.5),"BC","")&amp;IF(AND(Z102&gt;5.49999,Z102&lt;6.50001),"CC","")&amp;IF(AND(Z102&lt;5.5,Z102&gt;4.5),"CD","")&amp;IF(AND(Z102&gt;3.49999,Z102&lt;4.50001),"DD","")&amp;IF(AND(Z102&lt;3.5,Z102&gt;2.5),"DE","")&amp;IF(AND(Z102&gt;1.49999,Z102&lt;2.50001),"EE","")&amp;IF(AND(Z102&lt;1.5,Z102&gt;0.5),"EF","")&amp;IF(Z102&lt;0.49999,"FF",""))</f>
        <v/>
      </c>
      <c r="Z102" s="69" t="n">
        <f aca="false">IF(ISERROR(AB102/AA102),0,AB102/AA102)</f>
        <v>0</v>
      </c>
      <c r="AA102" s="50" t="n">
        <f aca="false">'EVAL Sem1'!CZ103+'EVAL Sem2'!CZ103</f>
        <v>0</v>
      </c>
      <c r="AB102" s="50" t="n">
        <f aca="false">'EVAL Sem1'!DC103+'EVAL Sem2'!DC103</f>
        <v>0</v>
      </c>
      <c r="AC102" s="52" t="str">
        <f aca="false">'EVAL Sem1'!CP103</f>
        <v/>
      </c>
      <c r="AD102" s="52" t="str">
        <f aca="false">'EVAL Sem2'!CP103</f>
        <v/>
      </c>
      <c r="AE102" s="48"/>
      <c r="AF102" s="64"/>
      <c r="AG102" s="72" t="str">
        <f aca="false">IF(AH102="AA","TB","")&amp;IF(AH102="BB","B","")&amp;IF(AH102="CC","R","")&amp;IF(AH102="DD","NR","")&amp;IF(AH102="AB","TB","")&amp;IF(AH102="BC","B","")&amp;IF(AH102="CD","R","")&amp;IF(AH102="DE","NR","")&amp;IF(AH102="EE","NR","")&amp;IF(AH102="EF","NR","")&amp;IF(AH102="FF","NR","")</f>
        <v/>
      </c>
      <c r="AH102" s="68" t="str">
        <f aca="false">IF(AK102=0,"",IF(AI102&gt;9.49999,"AA","")&amp;IF(AND(AI102&lt;9.5,AI102&gt;8.5),"AB","")&amp;IF(AND(AI102&gt;7.49999,AI102&lt;8.50001),"BB","")&amp;IF(AND(AI102&lt;7.5,AI102&gt;6.5),"BC","")&amp;IF(AND(AI102&gt;5.49999,AI102&lt;6.50001),"CC","")&amp;IF(AND(AI102&lt;5.5,AI102&gt;4.5),"CD","")&amp;IF(AND(AI102&gt;3.49999,AI102&lt;4.50001),"DD","")&amp;IF(AND(AI102&lt;3.5,AI102&gt;2.5),"DE","")&amp;IF(AND(AI102&gt;1.49999,AI102&lt;2.50001),"EE","")&amp;IF(AND(AI102&lt;1.5,AI102&gt;0.5),"EF","")&amp;IF(AI102&lt;0.49999,"FF",""))</f>
        <v/>
      </c>
      <c r="AI102" s="69" t="n">
        <f aca="false">IF(ISERROR(AK102/AJ102),0,AK102/AJ102)</f>
        <v>0</v>
      </c>
      <c r="AJ102" s="50" t="n">
        <f aca="false">'EVAL Sem1'!FQ103+'EVAL Sem2'!FQ103</f>
        <v>0</v>
      </c>
      <c r="AK102" s="50" t="n">
        <f aca="false">'EVAL Sem1'!FT103+'EVAL Sem2'!FT103</f>
        <v>0</v>
      </c>
      <c r="AL102" s="52" t="str">
        <f aca="false">'EVAL Sem1'!FG103</f>
        <v/>
      </c>
      <c r="AM102" s="52" t="str">
        <f aca="false">'EVAL Sem2'!FG103</f>
        <v/>
      </c>
      <c r="AN102" s="48"/>
    </row>
    <row r="103" customFormat="false" ht="12.75" hidden="false" customHeight="false" outlineLevel="0" collapsed="false">
      <c r="A103" s="18" t="n">
        <v>96</v>
      </c>
      <c r="B103" s="18" t="n">
        <f aca="false">Choix!B104</f>
        <v>0</v>
      </c>
      <c r="C103" s="18" t="n">
        <f aca="false">Choix!C104</f>
        <v>0</v>
      </c>
      <c r="D103" s="18" t="n">
        <f aca="false">Choix!D104</f>
        <v>0</v>
      </c>
      <c r="E103" s="63" t="str">
        <f aca="false">IF(ISERROR(AVERAGE(#REF!)),"",ROUND(AVERAGE(#REF!),0))</f>
        <v/>
      </c>
      <c r="F103" s="63" t="str">
        <f aca="false">IF(ISERROR(RANK(E103,E$8:E$106,0)),"",RANK(E103,E$8:E$106,0))</f>
        <v/>
      </c>
      <c r="G103" s="63"/>
      <c r="H103" s="64"/>
      <c r="I103" s="70" t="str">
        <f aca="false">IF(ISERROR(J103),"",ROUND(J103,0))</f>
        <v/>
      </c>
      <c r="J103" s="71" t="e">
        <f aca="false">(Q103*O$6+Z103*X$6+AI103*AG$6)*6/SUM(IF(R103=0,0,O$6),IF(AA103=0,0,X$6),IF(AJ103=0,0,AG$6))</f>
        <v>#DIV/0!</v>
      </c>
      <c r="K103" s="52" t="str">
        <f aca="false">'EVAL Sem1'!I104</f>
        <v/>
      </c>
      <c r="L103" s="52" t="str">
        <f aca="false">'EVAL Sem2'!I104</f>
        <v/>
      </c>
      <c r="M103" s="48"/>
      <c r="N103" s="64"/>
      <c r="O103" s="72" t="str">
        <f aca="false">IF(P103="AA","TB","")&amp;IF(P103="BB","B","")&amp;IF(P103="CC","R","")&amp;IF(P103="DD","NR","")&amp;IF(P103="AB","TB","")&amp;IF(P103="BC","B","")&amp;IF(P103="CD","R","")&amp;IF(P103="DE","NR","")&amp;IF(P103="EE","NR","")&amp;IF(P103="EF","NR","")&amp;IF(P103="FF","NR","")</f>
        <v/>
      </c>
      <c r="P103" s="68" t="str">
        <f aca="false">IF(S103=0,"",IF(Q103&gt;9.49999,"AA","")&amp;IF(AND(Q103&lt;9.5,Q103&gt;8.5),"AB","")&amp;IF(AND(Q103&gt;7.49999,Q103&lt;8.50001),"BB","")&amp;IF(AND(Q103&lt;7.5,Q103&gt;6.5),"BC","")&amp;IF(AND(Q103&gt;5.49999,Q103&lt;6.50001),"CC","")&amp;IF(AND(Q103&lt;5.5,Q103&gt;4.5),"CD","")&amp;IF(AND(Q103&gt;3.49999,Q103&lt;4.50001),"DD","")&amp;IF(AND(Q103&lt;3.5,Q103&gt;2.5),"DE","")&amp;IF(AND(Q103&gt;1.49999,Q103&lt;2.50001),"EE","")&amp;IF(AND(Q103&lt;1.5,Q103&gt;0.5),"EF","")&amp;IF(Q103&lt;0.49999,"FF",""))</f>
        <v/>
      </c>
      <c r="Q103" s="69" t="n">
        <f aca="false">IF(ISERROR(S103/R103),0,S103/R103)</f>
        <v>0</v>
      </c>
      <c r="R103" s="50" t="n">
        <f aca="false">'EVAL Sem1'!AI104+'EVAL Sem2'!AI104</f>
        <v>0</v>
      </c>
      <c r="S103" s="50" t="n">
        <f aca="false">'EVAL Sem1'!AL104+'EVAL Sem2'!AL104</f>
        <v>0</v>
      </c>
      <c r="T103" s="52" t="str">
        <f aca="false">'EVAL Sem1'!Y104</f>
        <v/>
      </c>
      <c r="U103" s="52" t="str">
        <f aca="false">'EVAL Sem2'!Y104</f>
        <v/>
      </c>
      <c r="V103" s="48"/>
      <c r="W103" s="64"/>
      <c r="X103" s="72" t="str">
        <f aca="false">IF(Y103="AA","TB","")&amp;IF(Y103="BB","B","")&amp;IF(Y103="CC","R","")&amp;IF(Y103="DD","NR","")&amp;IF(Y103="AB","TB","")&amp;IF(Y103="BC","B","")&amp;IF(Y103="CD","R","")&amp;IF(Y103="DE","NR","")&amp;IF(Y103="EE","NR","")&amp;IF(Y103="EF","NR","")&amp;IF(Y103="FF","NR","")</f>
        <v/>
      </c>
      <c r="Y103" s="68" t="str">
        <f aca="false">IF(AB103=0,"",IF(Z103&gt;9.49999,"AA","")&amp;IF(AND(Z103&lt;9.5,Z103&gt;8.5),"AB","")&amp;IF(AND(Z103&gt;7.49999,Z103&lt;8.50001),"BB","")&amp;IF(AND(Z103&lt;7.5,Z103&gt;6.5),"BC","")&amp;IF(AND(Z103&gt;5.49999,Z103&lt;6.50001),"CC","")&amp;IF(AND(Z103&lt;5.5,Z103&gt;4.5),"CD","")&amp;IF(AND(Z103&gt;3.49999,Z103&lt;4.50001),"DD","")&amp;IF(AND(Z103&lt;3.5,Z103&gt;2.5),"DE","")&amp;IF(AND(Z103&gt;1.49999,Z103&lt;2.50001),"EE","")&amp;IF(AND(Z103&lt;1.5,Z103&gt;0.5),"EF","")&amp;IF(Z103&lt;0.49999,"FF",""))</f>
        <v/>
      </c>
      <c r="Z103" s="69" t="n">
        <f aca="false">IF(ISERROR(AB103/AA103),0,AB103/AA103)</f>
        <v>0</v>
      </c>
      <c r="AA103" s="50" t="n">
        <f aca="false">'EVAL Sem1'!CZ104+'EVAL Sem2'!CZ104</f>
        <v>0</v>
      </c>
      <c r="AB103" s="50" t="n">
        <f aca="false">'EVAL Sem1'!DC104+'EVAL Sem2'!DC104</f>
        <v>0</v>
      </c>
      <c r="AC103" s="52" t="str">
        <f aca="false">'EVAL Sem1'!CP104</f>
        <v/>
      </c>
      <c r="AD103" s="52" t="str">
        <f aca="false">'EVAL Sem2'!CP104</f>
        <v/>
      </c>
      <c r="AE103" s="48"/>
      <c r="AF103" s="64"/>
      <c r="AG103" s="72" t="str">
        <f aca="false">IF(AH103="AA","TB","")&amp;IF(AH103="BB","B","")&amp;IF(AH103="CC","R","")&amp;IF(AH103="DD","NR","")&amp;IF(AH103="AB","TB","")&amp;IF(AH103="BC","B","")&amp;IF(AH103="CD","R","")&amp;IF(AH103="DE","NR","")&amp;IF(AH103="EE","NR","")&amp;IF(AH103="EF","NR","")&amp;IF(AH103="FF","NR","")</f>
        <v/>
      </c>
      <c r="AH103" s="68" t="str">
        <f aca="false">IF(AK103=0,"",IF(AI103&gt;9.49999,"AA","")&amp;IF(AND(AI103&lt;9.5,AI103&gt;8.5),"AB","")&amp;IF(AND(AI103&gt;7.49999,AI103&lt;8.50001),"BB","")&amp;IF(AND(AI103&lt;7.5,AI103&gt;6.5),"BC","")&amp;IF(AND(AI103&gt;5.49999,AI103&lt;6.50001),"CC","")&amp;IF(AND(AI103&lt;5.5,AI103&gt;4.5),"CD","")&amp;IF(AND(AI103&gt;3.49999,AI103&lt;4.50001),"DD","")&amp;IF(AND(AI103&lt;3.5,AI103&gt;2.5),"DE","")&amp;IF(AND(AI103&gt;1.49999,AI103&lt;2.50001),"EE","")&amp;IF(AND(AI103&lt;1.5,AI103&gt;0.5),"EF","")&amp;IF(AI103&lt;0.49999,"FF",""))</f>
        <v/>
      </c>
      <c r="AI103" s="69" t="n">
        <f aca="false">IF(ISERROR(AK103/AJ103),0,AK103/AJ103)</f>
        <v>0</v>
      </c>
      <c r="AJ103" s="50" t="n">
        <f aca="false">'EVAL Sem1'!FQ104+'EVAL Sem2'!FQ104</f>
        <v>0</v>
      </c>
      <c r="AK103" s="50" t="n">
        <f aca="false">'EVAL Sem1'!FT104+'EVAL Sem2'!FT104</f>
        <v>0</v>
      </c>
      <c r="AL103" s="52" t="str">
        <f aca="false">'EVAL Sem1'!FG104</f>
        <v/>
      </c>
      <c r="AM103" s="52" t="str">
        <f aca="false">'EVAL Sem2'!FG104</f>
        <v/>
      </c>
      <c r="AN103" s="48"/>
    </row>
    <row r="104" customFormat="false" ht="12.75" hidden="false" customHeight="false" outlineLevel="0" collapsed="false">
      <c r="A104" s="18" t="n">
        <v>97</v>
      </c>
      <c r="B104" s="18" t="n">
        <f aca="false">Choix!B105</f>
        <v>0</v>
      </c>
      <c r="C104" s="18" t="n">
        <f aca="false">Choix!C105</f>
        <v>0</v>
      </c>
      <c r="D104" s="18" t="n">
        <f aca="false">Choix!D105</f>
        <v>0</v>
      </c>
      <c r="E104" s="63" t="str">
        <f aca="false">IF(ISERROR(AVERAGE(#REF!)),"",ROUND(AVERAGE(#REF!),0))</f>
        <v/>
      </c>
      <c r="F104" s="63" t="str">
        <f aca="false">IF(ISERROR(RANK(E104,E$8:E$106,0)),"",RANK(E104,E$8:E$106,0))</f>
        <v/>
      </c>
      <c r="G104" s="63"/>
      <c r="H104" s="64"/>
      <c r="I104" s="70" t="str">
        <f aca="false">IF(ISERROR(J104),"",ROUND(J104,0))</f>
        <v/>
      </c>
      <c r="J104" s="71" t="e">
        <f aca="false">(Q104*O$6+Z104*X$6+AI104*AG$6)*6/SUM(IF(R104=0,0,O$6),IF(AA104=0,0,X$6),IF(AJ104=0,0,AG$6))</f>
        <v>#DIV/0!</v>
      </c>
      <c r="K104" s="52" t="str">
        <f aca="false">'EVAL Sem1'!I105</f>
        <v/>
      </c>
      <c r="L104" s="52" t="str">
        <f aca="false">'EVAL Sem2'!I105</f>
        <v/>
      </c>
      <c r="M104" s="48"/>
      <c r="N104" s="64"/>
      <c r="O104" s="72" t="str">
        <f aca="false">IF(P104="AA","TB","")&amp;IF(P104="BB","B","")&amp;IF(P104="CC","R","")&amp;IF(P104="DD","NR","")&amp;IF(P104="AB","TB","")&amp;IF(P104="BC","B","")&amp;IF(P104="CD","R","")&amp;IF(P104="DE","NR","")&amp;IF(P104="EE","NR","")&amp;IF(P104="EF","NR","")&amp;IF(P104="FF","NR","")</f>
        <v/>
      </c>
      <c r="P104" s="68" t="str">
        <f aca="false">IF(S104=0,"",IF(Q104&gt;9.49999,"AA","")&amp;IF(AND(Q104&lt;9.5,Q104&gt;8.5),"AB","")&amp;IF(AND(Q104&gt;7.49999,Q104&lt;8.50001),"BB","")&amp;IF(AND(Q104&lt;7.5,Q104&gt;6.5),"BC","")&amp;IF(AND(Q104&gt;5.49999,Q104&lt;6.50001),"CC","")&amp;IF(AND(Q104&lt;5.5,Q104&gt;4.5),"CD","")&amp;IF(AND(Q104&gt;3.49999,Q104&lt;4.50001),"DD","")&amp;IF(AND(Q104&lt;3.5,Q104&gt;2.5),"DE","")&amp;IF(AND(Q104&gt;1.49999,Q104&lt;2.50001),"EE","")&amp;IF(AND(Q104&lt;1.5,Q104&gt;0.5),"EF","")&amp;IF(Q104&lt;0.49999,"FF",""))</f>
        <v/>
      </c>
      <c r="Q104" s="69" t="n">
        <f aca="false">IF(ISERROR(S104/R104),0,S104/R104)</f>
        <v>0</v>
      </c>
      <c r="R104" s="50" t="n">
        <f aca="false">'EVAL Sem1'!AI105+'EVAL Sem2'!AI105</f>
        <v>0</v>
      </c>
      <c r="S104" s="50" t="n">
        <f aca="false">'EVAL Sem1'!AL105+'EVAL Sem2'!AL105</f>
        <v>0</v>
      </c>
      <c r="T104" s="52" t="str">
        <f aca="false">'EVAL Sem1'!Y105</f>
        <v/>
      </c>
      <c r="U104" s="52" t="str">
        <f aca="false">'EVAL Sem2'!Y105</f>
        <v/>
      </c>
      <c r="V104" s="48"/>
      <c r="W104" s="64"/>
      <c r="X104" s="72" t="str">
        <f aca="false">IF(Y104="AA","TB","")&amp;IF(Y104="BB","B","")&amp;IF(Y104="CC","R","")&amp;IF(Y104="DD","NR","")&amp;IF(Y104="AB","TB","")&amp;IF(Y104="BC","B","")&amp;IF(Y104="CD","R","")&amp;IF(Y104="DE","NR","")&amp;IF(Y104="EE","NR","")&amp;IF(Y104="EF","NR","")&amp;IF(Y104="FF","NR","")</f>
        <v/>
      </c>
      <c r="Y104" s="68" t="str">
        <f aca="false">IF(AB104=0,"",IF(Z104&gt;9.49999,"AA","")&amp;IF(AND(Z104&lt;9.5,Z104&gt;8.5),"AB","")&amp;IF(AND(Z104&gt;7.49999,Z104&lt;8.50001),"BB","")&amp;IF(AND(Z104&lt;7.5,Z104&gt;6.5),"BC","")&amp;IF(AND(Z104&gt;5.49999,Z104&lt;6.50001),"CC","")&amp;IF(AND(Z104&lt;5.5,Z104&gt;4.5),"CD","")&amp;IF(AND(Z104&gt;3.49999,Z104&lt;4.50001),"DD","")&amp;IF(AND(Z104&lt;3.5,Z104&gt;2.5),"DE","")&amp;IF(AND(Z104&gt;1.49999,Z104&lt;2.50001),"EE","")&amp;IF(AND(Z104&lt;1.5,Z104&gt;0.5),"EF","")&amp;IF(Z104&lt;0.49999,"FF",""))</f>
        <v/>
      </c>
      <c r="Z104" s="69" t="n">
        <f aca="false">IF(ISERROR(AB104/AA104),0,AB104/AA104)</f>
        <v>0</v>
      </c>
      <c r="AA104" s="50" t="n">
        <f aca="false">'EVAL Sem1'!CZ105+'EVAL Sem2'!CZ105</f>
        <v>0</v>
      </c>
      <c r="AB104" s="50" t="n">
        <f aca="false">'EVAL Sem1'!DC105+'EVAL Sem2'!DC105</f>
        <v>0</v>
      </c>
      <c r="AC104" s="52" t="str">
        <f aca="false">'EVAL Sem1'!CP105</f>
        <v/>
      </c>
      <c r="AD104" s="52" t="str">
        <f aca="false">'EVAL Sem2'!CP105</f>
        <v/>
      </c>
      <c r="AE104" s="48"/>
      <c r="AF104" s="64"/>
      <c r="AG104" s="72" t="str">
        <f aca="false">IF(AH104="AA","TB","")&amp;IF(AH104="BB","B","")&amp;IF(AH104="CC","R","")&amp;IF(AH104="DD","NR","")&amp;IF(AH104="AB","TB","")&amp;IF(AH104="BC","B","")&amp;IF(AH104="CD","R","")&amp;IF(AH104="DE","NR","")&amp;IF(AH104="EE","NR","")&amp;IF(AH104="EF","NR","")&amp;IF(AH104="FF","NR","")</f>
        <v/>
      </c>
      <c r="AH104" s="68" t="str">
        <f aca="false">IF(AK104=0,"",IF(AI104&gt;9.49999,"AA","")&amp;IF(AND(AI104&lt;9.5,AI104&gt;8.5),"AB","")&amp;IF(AND(AI104&gt;7.49999,AI104&lt;8.50001),"BB","")&amp;IF(AND(AI104&lt;7.5,AI104&gt;6.5),"BC","")&amp;IF(AND(AI104&gt;5.49999,AI104&lt;6.50001),"CC","")&amp;IF(AND(AI104&lt;5.5,AI104&gt;4.5),"CD","")&amp;IF(AND(AI104&gt;3.49999,AI104&lt;4.50001),"DD","")&amp;IF(AND(AI104&lt;3.5,AI104&gt;2.5),"DE","")&amp;IF(AND(AI104&gt;1.49999,AI104&lt;2.50001),"EE","")&amp;IF(AND(AI104&lt;1.5,AI104&gt;0.5),"EF","")&amp;IF(AI104&lt;0.49999,"FF",""))</f>
        <v/>
      </c>
      <c r="AI104" s="69" t="n">
        <f aca="false">IF(ISERROR(AK104/AJ104),0,AK104/AJ104)</f>
        <v>0</v>
      </c>
      <c r="AJ104" s="50" t="n">
        <f aca="false">'EVAL Sem1'!FQ105+'EVAL Sem2'!FQ105</f>
        <v>0</v>
      </c>
      <c r="AK104" s="50" t="n">
        <f aca="false">'EVAL Sem1'!FT105+'EVAL Sem2'!FT105</f>
        <v>0</v>
      </c>
      <c r="AL104" s="52" t="str">
        <f aca="false">'EVAL Sem1'!FG105</f>
        <v/>
      </c>
      <c r="AM104" s="52" t="str">
        <f aca="false">'EVAL Sem2'!FG105</f>
        <v/>
      </c>
      <c r="AN104" s="48"/>
    </row>
    <row r="105" customFormat="false" ht="12.75" hidden="false" customHeight="false" outlineLevel="0" collapsed="false">
      <c r="A105" s="18" t="n">
        <v>98</v>
      </c>
      <c r="B105" s="18" t="n">
        <f aca="false">Choix!B106</f>
        <v>0</v>
      </c>
      <c r="C105" s="18" t="n">
        <f aca="false">Choix!C106</f>
        <v>0</v>
      </c>
      <c r="D105" s="18" t="n">
        <f aca="false">Choix!D106</f>
        <v>0</v>
      </c>
      <c r="E105" s="63" t="str">
        <f aca="false">IF(ISERROR(AVERAGE(#REF!)),"",ROUND(AVERAGE(#REF!),0))</f>
        <v/>
      </c>
      <c r="F105" s="63" t="str">
        <f aca="false">IF(ISERROR(RANK(E105,E$8:E$106,0)),"",RANK(E105,E$8:E$106,0))</f>
        <v/>
      </c>
      <c r="G105" s="63"/>
      <c r="H105" s="64"/>
      <c r="I105" s="70" t="str">
        <f aca="false">IF(ISERROR(J105),"",ROUND(J105,0))</f>
        <v/>
      </c>
      <c r="J105" s="71" t="e">
        <f aca="false">(Q105*O$6+Z105*X$6+AI105*AG$6)*6/SUM(IF(R105=0,0,O$6),IF(AA105=0,0,X$6),IF(AJ105=0,0,AG$6))</f>
        <v>#DIV/0!</v>
      </c>
      <c r="K105" s="52" t="str">
        <f aca="false">'EVAL Sem1'!I106</f>
        <v/>
      </c>
      <c r="L105" s="52" t="str">
        <f aca="false">'EVAL Sem2'!I106</f>
        <v/>
      </c>
      <c r="M105" s="48"/>
      <c r="N105" s="64"/>
      <c r="O105" s="72" t="str">
        <f aca="false">IF(P105="AA","TB","")&amp;IF(P105="BB","B","")&amp;IF(P105="CC","R","")&amp;IF(P105="DD","NR","")&amp;IF(P105="AB","TB","")&amp;IF(P105="BC","B","")&amp;IF(P105="CD","R","")&amp;IF(P105="DE","NR","")&amp;IF(P105="EE","NR","")&amp;IF(P105="EF","NR","")&amp;IF(P105="FF","NR","")</f>
        <v/>
      </c>
      <c r="P105" s="68" t="str">
        <f aca="false">IF(S105=0,"",IF(Q105&gt;9.49999,"AA","")&amp;IF(AND(Q105&lt;9.5,Q105&gt;8.5),"AB","")&amp;IF(AND(Q105&gt;7.49999,Q105&lt;8.50001),"BB","")&amp;IF(AND(Q105&lt;7.5,Q105&gt;6.5),"BC","")&amp;IF(AND(Q105&gt;5.49999,Q105&lt;6.50001),"CC","")&amp;IF(AND(Q105&lt;5.5,Q105&gt;4.5),"CD","")&amp;IF(AND(Q105&gt;3.49999,Q105&lt;4.50001),"DD","")&amp;IF(AND(Q105&lt;3.5,Q105&gt;2.5),"DE","")&amp;IF(AND(Q105&gt;1.49999,Q105&lt;2.50001),"EE","")&amp;IF(AND(Q105&lt;1.5,Q105&gt;0.5),"EF","")&amp;IF(Q105&lt;0.49999,"FF",""))</f>
        <v/>
      </c>
      <c r="Q105" s="69" t="n">
        <f aca="false">IF(ISERROR(S105/R105),0,S105/R105)</f>
        <v>0</v>
      </c>
      <c r="R105" s="50" t="n">
        <f aca="false">'EVAL Sem1'!AI106+'EVAL Sem2'!AI106</f>
        <v>0</v>
      </c>
      <c r="S105" s="50" t="n">
        <f aca="false">'EVAL Sem1'!AL106+'EVAL Sem2'!AL106</f>
        <v>0</v>
      </c>
      <c r="T105" s="52" t="str">
        <f aca="false">'EVAL Sem1'!Y106</f>
        <v/>
      </c>
      <c r="U105" s="52" t="str">
        <f aca="false">'EVAL Sem2'!Y106</f>
        <v/>
      </c>
      <c r="V105" s="48"/>
      <c r="W105" s="64"/>
      <c r="X105" s="72" t="str">
        <f aca="false">IF(Y105="AA","TB","")&amp;IF(Y105="BB","B","")&amp;IF(Y105="CC","R","")&amp;IF(Y105="DD","NR","")&amp;IF(Y105="AB","TB","")&amp;IF(Y105="BC","B","")&amp;IF(Y105="CD","R","")&amp;IF(Y105="DE","NR","")&amp;IF(Y105="EE","NR","")&amp;IF(Y105="EF","NR","")&amp;IF(Y105="FF","NR","")</f>
        <v/>
      </c>
      <c r="Y105" s="68" t="str">
        <f aca="false">IF(AB105=0,"",IF(Z105&gt;9.49999,"AA","")&amp;IF(AND(Z105&lt;9.5,Z105&gt;8.5),"AB","")&amp;IF(AND(Z105&gt;7.49999,Z105&lt;8.50001),"BB","")&amp;IF(AND(Z105&lt;7.5,Z105&gt;6.5),"BC","")&amp;IF(AND(Z105&gt;5.49999,Z105&lt;6.50001),"CC","")&amp;IF(AND(Z105&lt;5.5,Z105&gt;4.5),"CD","")&amp;IF(AND(Z105&gt;3.49999,Z105&lt;4.50001),"DD","")&amp;IF(AND(Z105&lt;3.5,Z105&gt;2.5),"DE","")&amp;IF(AND(Z105&gt;1.49999,Z105&lt;2.50001),"EE","")&amp;IF(AND(Z105&lt;1.5,Z105&gt;0.5),"EF","")&amp;IF(Z105&lt;0.49999,"FF",""))</f>
        <v/>
      </c>
      <c r="Z105" s="69" t="n">
        <f aca="false">IF(ISERROR(AB105/AA105),0,AB105/AA105)</f>
        <v>0</v>
      </c>
      <c r="AA105" s="50" t="n">
        <f aca="false">'EVAL Sem1'!CZ106+'EVAL Sem2'!CZ106</f>
        <v>0</v>
      </c>
      <c r="AB105" s="50" t="n">
        <f aca="false">'EVAL Sem1'!DC106+'EVAL Sem2'!DC106</f>
        <v>0</v>
      </c>
      <c r="AC105" s="52" t="str">
        <f aca="false">'EVAL Sem1'!CP106</f>
        <v/>
      </c>
      <c r="AD105" s="52" t="str">
        <f aca="false">'EVAL Sem2'!CP106</f>
        <v/>
      </c>
      <c r="AE105" s="48"/>
      <c r="AF105" s="64"/>
      <c r="AG105" s="72" t="str">
        <f aca="false">IF(AH105="AA","TB","")&amp;IF(AH105="BB","B","")&amp;IF(AH105="CC","R","")&amp;IF(AH105="DD","NR","")&amp;IF(AH105="AB","TB","")&amp;IF(AH105="BC","B","")&amp;IF(AH105="CD","R","")&amp;IF(AH105="DE","NR","")&amp;IF(AH105="EE","NR","")&amp;IF(AH105="EF","NR","")&amp;IF(AH105="FF","NR","")</f>
        <v/>
      </c>
      <c r="AH105" s="68" t="str">
        <f aca="false">IF(AK105=0,"",IF(AI105&gt;9.49999,"AA","")&amp;IF(AND(AI105&lt;9.5,AI105&gt;8.5),"AB","")&amp;IF(AND(AI105&gt;7.49999,AI105&lt;8.50001),"BB","")&amp;IF(AND(AI105&lt;7.5,AI105&gt;6.5),"BC","")&amp;IF(AND(AI105&gt;5.49999,AI105&lt;6.50001),"CC","")&amp;IF(AND(AI105&lt;5.5,AI105&gt;4.5),"CD","")&amp;IF(AND(AI105&gt;3.49999,AI105&lt;4.50001),"DD","")&amp;IF(AND(AI105&lt;3.5,AI105&gt;2.5),"DE","")&amp;IF(AND(AI105&gt;1.49999,AI105&lt;2.50001),"EE","")&amp;IF(AND(AI105&lt;1.5,AI105&gt;0.5),"EF","")&amp;IF(AI105&lt;0.49999,"FF",""))</f>
        <v/>
      </c>
      <c r="AI105" s="69" t="n">
        <f aca="false">IF(ISERROR(AK105/AJ105),0,AK105/AJ105)</f>
        <v>0</v>
      </c>
      <c r="AJ105" s="50" t="n">
        <f aca="false">'EVAL Sem1'!FQ106+'EVAL Sem2'!FQ106</f>
        <v>0</v>
      </c>
      <c r="AK105" s="50" t="n">
        <f aca="false">'EVAL Sem1'!FT106+'EVAL Sem2'!FT106</f>
        <v>0</v>
      </c>
      <c r="AL105" s="52" t="str">
        <f aca="false">'EVAL Sem1'!FG106</f>
        <v/>
      </c>
      <c r="AM105" s="52" t="str">
        <f aca="false">'EVAL Sem2'!FG106</f>
        <v/>
      </c>
      <c r="AN105" s="48"/>
    </row>
    <row r="106" customFormat="false" ht="12.75" hidden="false" customHeight="false" outlineLevel="0" collapsed="false">
      <c r="A106" s="18" t="n">
        <v>99</v>
      </c>
      <c r="B106" s="18" t="n">
        <f aca="false">Choix!B107</f>
        <v>0</v>
      </c>
      <c r="C106" s="18" t="n">
        <f aca="false">Choix!C107</f>
        <v>0</v>
      </c>
      <c r="D106" s="18" t="n">
        <f aca="false">Choix!D107</f>
        <v>0</v>
      </c>
      <c r="E106" s="63" t="str">
        <f aca="false">IF(ISERROR(AVERAGE(#REF!)),"",ROUND(AVERAGE(#REF!),0))</f>
        <v/>
      </c>
      <c r="F106" s="63" t="str">
        <f aca="false">IF(ISERROR(RANK(E106,E$8:E$106,0)),"",RANK(E106,E$8:E$106,0))</f>
        <v/>
      </c>
      <c r="G106" s="63"/>
      <c r="H106" s="73"/>
      <c r="I106" s="70" t="str">
        <f aca="false">IF(ISERROR(J106),"",ROUND(J106,0))</f>
        <v/>
      </c>
      <c r="J106" s="71" t="e">
        <f aca="false">(Q106*O$6+Z106*X$6+AI106*AG$6)*6/SUM(IF(R106=0,0,O$6),IF(AA106=0,0,X$6),IF(AJ106=0,0,AG$6))</f>
        <v>#DIV/0!</v>
      </c>
      <c r="K106" s="52" t="str">
        <f aca="false">'EVAL Sem1'!I107</f>
        <v/>
      </c>
      <c r="L106" s="52" t="str">
        <f aca="false">'EVAL Sem2'!I107</f>
        <v/>
      </c>
      <c r="M106" s="48"/>
      <c r="N106" s="64"/>
      <c r="O106" s="72" t="str">
        <f aca="false">IF(P106="AA","TB","")&amp;IF(P106="BB","B","")&amp;IF(P106="CC","R","")&amp;IF(P106="DD","NR","")&amp;IF(P106="AB","TB","")&amp;IF(P106="BC","B","")&amp;IF(P106="CD","R","")&amp;IF(P106="DE","NR","")&amp;IF(P106="EE","NR","")&amp;IF(P106="EF","NR","")&amp;IF(P106="FF","NR","")</f>
        <v/>
      </c>
      <c r="P106" s="68" t="str">
        <f aca="false">IF(S106=0,"",IF(Q106&gt;9.49999,"AA","")&amp;IF(AND(Q106&lt;9.5,Q106&gt;8.5),"AB","")&amp;IF(AND(Q106&gt;7.49999,Q106&lt;8.50001),"BB","")&amp;IF(AND(Q106&lt;7.5,Q106&gt;6.5),"BC","")&amp;IF(AND(Q106&gt;5.49999,Q106&lt;6.50001),"CC","")&amp;IF(AND(Q106&lt;5.5,Q106&gt;4.5),"CD","")&amp;IF(AND(Q106&gt;3.49999,Q106&lt;4.50001),"DD","")&amp;IF(AND(Q106&lt;3.5,Q106&gt;2.5),"DE","")&amp;IF(AND(Q106&gt;1.49999,Q106&lt;2.50001),"EE","")&amp;IF(AND(Q106&lt;1.5,Q106&gt;0.5),"EF","")&amp;IF(Q106&lt;0.49999,"FF",""))</f>
        <v/>
      </c>
      <c r="Q106" s="69" t="n">
        <f aca="false">IF(ISERROR(S106/R106),0,S106/R106)</f>
        <v>0</v>
      </c>
      <c r="R106" s="50" t="n">
        <f aca="false">'EVAL Sem1'!AI107+'EVAL Sem2'!AI107</f>
        <v>0</v>
      </c>
      <c r="S106" s="50" t="n">
        <f aca="false">'EVAL Sem1'!AL107+'EVAL Sem2'!AL107</f>
        <v>0</v>
      </c>
      <c r="T106" s="52" t="str">
        <f aca="false">'EVAL Sem1'!Y107</f>
        <v/>
      </c>
      <c r="U106" s="52" t="str">
        <f aca="false">'EVAL Sem2'!Y107</f>
        <v/>
      </c>
      <c r="V106" s="48"/>
      <c r="W106" s="64"/>
      <c r="X106" s="72" t="str">
        <f aca="false">IF(Y106="AA","TB","")&amp;IF(Y106="BB","B","")&amp;IF(Y106="CC","R","")&amp;IF(Y106="DD","NR","")&amp;IF(Y106="AB","TB","")&amp;IF(Y106="BC","B","")&amp;IF(Y106="CD","R","")&amp;IF(Y106="DE","NR","")&amp;IF(Y106="EE","NR","")&amp;IF(Y106="EF","NR","")&amp;IF(Y106="FF","NR","")</f>
        <v/>
      </c>
      <c r="Y106" s="68" t="str">
        <f aca="false">IF(AB106=0,"",IF(Z106&gt;9.49999,"AA","")&amp;IF(AND(Z106&lt;9.5,Z106&gt;8.5),"AB","")&amp;IF(AND(Z106&gt;7.49999,Z106&lt;8.50001),"BB","")&amp;IF(AND(Z106&lt;7.5,Z106&gt;6.5),"BC","")&amp;IF(AND(Z106&gt;5.49999,Z106&lt;6.50001),"CC","")&amp;IF(AND(Z106&lt;5.5,Z106&gt;4.5),"CD","")&amp;IF(AND(Z106&gt;3.49999,Z106&lt;4.50001),"DD","")&amp;IF(AND(Z106&lt;3.5,Z106&gt;2.5),"DE","")&amp;IF(AND(Z106&gt;1.49999,Z106&lt;2.50001),"EE","")&amp;IF(AND(Z106&lt;1.5,Z106&gt;0.5),"EF","")&amp;IF(Z106&lt;0.49999,"FF",""))</f>
        <v/>
      </c>
      <c r="Z106" s="69" t="n">
        <f aca="false">IF(ISERROR(AB106/AA106),0,AB106/AA106)</f>
        <v>0</v>
      </c>
      <c r="AA106" s="50" t="n">
        <f aca="false">'EVAL Sem1'!CZ107+'EVAL Sem2'!CZ107</f>
        <v>0</v>
      </c>
      <c r="AB106" s="50" t="n">
        <f aca="false">'EVAL Sem1'!DC107+'EVAL Sem2'!DC107</f>
        <v>0</v>
      </c>
      <c r="AC106" s="52" t="str">
        <f aca="false">'EVAL Sem1'!CP107</f>
        <v/>
      </c>
      <c r="AD106" s="52" t="str">
        <f aca="false">'EVAL Sem2'!CP107</f>
        <v/>
      </c>
      <c r="AE106" s="48"/>
      <c r="AF106" s="64"/>
      <c r="AG106" s="72" t="str">
        <f aca="false">IF(AH106="AA","TB","")&amp;IF(AH106="BB","B","")&amp;IF(AH106="CC","R","")&amp;IF(AH106="DD","NR","")&amp;IF(AH106="AB","TB","")&amp;IF(AH106="BC","B","")&amp;IF(AH106="CD","R","")&amp;IF(AH106="DE","NR","")&amp;IF(AH106="EE","NR","")&amp;IF(AH106="EF","NR","")&amp;IF(AH106="FF","NR","")</f>
        <v/>
      </c>
      <c r="AH106" s="68" t="str">
        <f aca="false">IF(AK106=0,"",IF(AI106&gt;9.49999,"AA","")&amp;IF(AND(AI106&lt;9.5,AI106&gt;8.5),"AB","")&amp;IF(AND(AI106&gt;7.49999,AI106&lt;8.50001),"BB","")&amp;IF(AND(AI106&lt;7.5,AI106&gt;6.5),"BC","")&amp;IF(AND(AI106&gt;5.49999,AI106&lt;6.50001),"CC","")&amp;IF(AND(AI106&lt;5.5,AI106&gt;4.5),"CD","")&amp;IF(AND(AI106&gt;3.49999,AI106&lt;4.50001),"DD","")&amp;IF(AND(AI106&lt;3.5,AI106&gt;2.5),"DE","")&amp;IF(AND(AI106&gt;1.49999,AI106&lt;2.50001),"EE","")&amp;IF(AND(AI106&lt;1.5,AI106&gt;0.5),"EF","")&amp;IF(AI106&lt;0.49999,"FF",""))</f>
        <v/>
      </c>
      <c r="AI106" s="69" t="n">
        <f aca="false">IF(ISERROR(AK106/AJ106),0,AK106/AJ106)</f>
        <v>0</v>
      </c>
      <c r="AJ106" s="50" t="n">
        <f aca="false">'EVAL Sem1'!FQ107+'EVAL Sem2'!FQ107</f>
        <v>0</v>
      </c>
      <c r="AK106" s="50" t="n">
        <f aca="false">'EVAL Sem1'!FT107+'EVAL Sem2'!FT107</f>
        <v>0</v>
      </c>
      <c r="AL106" s="52" t="str">
        <f aca="false">'EVAL Sem1'!FG107</f>
        <v/>
      </c>
      <c r="AM106" s="52" t="str">
        <f aca="false">'EVAL Sem2'!FG107</f>
        <v/>
      </c>
      <c r="AN106" s="74"/>
    </row>
    <row r="107" customFormat="false" ht="8.25" hidden="false" customHeight="true" outlineLevel="0" collapsed="false">
      <c r="A107" s="75"/>
      <c r="B107" s="75"/>
      <c r="C107" s="75"/>
      <c r="D107" s="75"/>
      <c r="E107" s="76"/>
      <c r="F107" s="76"/>
      <c r="G107" s="76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7" t="str">
        <f aca="false">Choix!BA108</f>
        <v>v 07.07.2012</v>
      </c>
      <c r="AN107" s="75"/>
    </row>
  </sheetData>
  <autoFilter ref="A7:G106"/>
  <mergeCells count="4">
    <mergeCell ref="K1:AN1"/>
    <mergeCell ref="O2:U5"/>
    <mergeCell ref="X2:AD5"/>
    <mergeCell ref="AG2:AM5"/>
  </mergeCells>
  <conditionalFormatting sqref="E8:E106">
    <cfRule type="cellIs" priority="2" operator="lessThan" aboveAverage="0" equalAverage="0" bottom="0" percent="0" rank="0" text="" dxfId="31">
      <formula>30</formula>
    </cfRule>
  </conditionalFormatting>
  <conditionalFormatting sqref="P8:P106">
    <cfRule type="cellIs" priority="3" operator="equal" aboveAverage="0" equalAverage="0" bottom="0" percent="0" rank="0" text="" dxfId="32">
      <formula>"NM"</formula>
    </cfRule>
  </conditionalFormatting>
  <conditionalFormatting sqref="O8:O106">
    <cfRule type="cellIs" priority="4" operator="equal" aboveAverage="0" equalAverage="0" bottom="0" percent="0" rank="0" text="" dxfId="33">
      <formula>"NM"</formula>
    </cfRule>
  </conditionalFormatting>
  <conditionalFormatting sqref="Y8:Y106">
    <cfRule type="cellIs" priority="5" operator="equal" aboveAverage="0" equalAverage="0" bottom="0" percent="0" rank="0" text="" dxfId="34">
      <formula>"NM"</formula>
    </cfRule>
  </conditionalFormatting>
  <conditionalFormatting sqref="X8:X106">
    <cfRule type="cellIs" priority="6" operator="equal" aboveAverage="0" equalAverage="0" bottom="0" percent="0" rank="0" text="" dxfId="35">
      <formula>"NM"</formula>
    </cfRule>
  </conditionalFormatting>
  <conditionalFormatting sqref="AH8:AH106">
    <cfRule type="cellIs" priority="7" operator="equal" aboveAverage="0" equalAverage="0" bottom="0" percent="0" rank="0" text="" dxfId="36">
      <formula>"NM"</formula>
    </cfRule>
  </conditionalFormatting>
  <conditionalFormatting sqref="AG8:AG106">
    <cfRule type="cellIs" priority="8" operator="equal" aboveAverage="0" equalAverage="0" bottom="0" percent="0" rank="0" text="" dxfId="37">
      <formula>"NM"</formula>
    </cfRule>
  </conditionalFormatting>
  <conditionalFormatting sqref="I8:I106">
    <cfRule type="cellIs" priority="9" operator="lessThan" aboveAverage="0" equalAverage="0" bottom="0" percent="0" rank="0" text="" dxfId="38">
      <formula>30</formula>
    </cfRule>
  </conditionalFormatting>
  <printOptions headings="false" gridLines="false" gridLinesSet="true" horizontalCentered="false" verticalCentered="false"/>
  <pageMargins left="0.479861111111111" right="0.209722222222222" top="0.329861111111111" bottom="0.2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L11" activeCellId="0" sqref="HL11"/>
    </sheetView>
  </sheetViews>
  <sheetFormatPr defaultColWidth="11.5625" defaultRowHeight="12.75" zeroHeight="false" outlineLevelRow="0" outlineLevelCol="1"/>
  <cols>
    <col collapsed="false" customWidth="true" hidden="false" outlineLevel="0" max="1" min="1" style="4" width="4.41"/>
    <col collapsed="false" customWidth="true" hidden="false" outlineLevel="0" max="2" min="2" style="4" width="15.99"/>
    <col collapsed="false" customWidth="true" hidden="false" outlineLevel="0" max="3" min="3" style="4" width="15.13"/>
    <col collapsed="false" customWidth="true" hidden="false" outlineLevel="0" max="4" min="4" style="4" width="9.28"/>
    <col collapsed="false" customWidth="true" hidden="false" outlineLevel="1" max="5" min="5" style="5" width="7.42"/>
    <col collapsed="false" customWidth="true" hidden="false" outlineLevel="1" max="6" min="6" style="5" width="7.85"/>
    <col collapsed="false" customWidth="true" hidden="false" outlineLevel="0" max="7" min="7" style="5" width="1.99"/>
    <col collapsed="false" customWidth="true" hidden="false" outlineLevel="1" max="9" min="8" style="5" width="7.85"/>
    <col collapsed="false" customWidth="true" hidden="false" outlineLevel="0" max="10" min="10" style="5" width="1.99"/>
    <col collapsed="false" customWidth="true" hidden="true" outlineLevel="1" max="16" min="11" style="5" width="7.85"/>
    <col collapsed="false" customWidth="true" hidden="true" outlineLevel="0" max="19" min="17" style="4" width="11.42"/>
    <col collapsed="false" customWidth="true" hidden="false" outlineLevel="0" max="20" min="20" style="4" width="2.13"/>
    <col collapsed="false" customWidth="true" hidden="false" outlineLevel="0" max="21" min="21" style="4" width="6.7"/>
    <col collapsed="false" customWidth="true" hidden="false" outlineLevel="0" max="26" min="22" style="4" width="5.85"/>
    <col collapsed="false" customWidth="true" hidden="true" outlineLevel="0" max="38" min="27" style="4" width="5.13"/>
    <col collapsed="false" customWidth="true" hidden="true" outlineLevel="0" max="39" min="39" style="5" width="2.7"/>
    <col collapsed="false" customWidth="true" hidden="true" outlineLevel="0" max="41" min="40" style="5" width="2.56"/>
    <col collapsed="false" customWidth="true" hidden="true" outlineLevel="0" max="42" min="42" style="5" width="2.84"/>
    <col collapsed="false" customWidth="true" hidden="true" outlineLevel="0" max="43" min="43" style="5" width="2.7"/>
    <col collapsed="false" customWidth="true" hidden="true" outlineLevel="0" max="45" min="44" style="5" width="2.56"/>
    <col collapsed="false" customWidth="true" hidden="true" outlineLevel="0" max="46" min="46" style="5" width="3.14"/>
    <col collapsed="false" customWidth="true" hidden="true" outlineLevel="0" max="47" min="47" style="5" width="2.7"/>
    <col collapsed="false" customWidth="true" hidden="true" outlineLevel="0" max="49" min="48" style="5" width="2.56"/>
    <col collapsed="false" customWidth="true" hidden="true" outlineLevel="0" max="50" min="50" style="5" width="4.99"/>
    <col collapsed="false" customWidth="true" hidden="true" outlineLevel="0" max="51" min="51" style="5" width="2.7"/>
    <col collapsed="false" customWidth="true" hidden="true" outlineLevel="0" max="53" min="52" style="5" width="2.56"/>
    <col collapsed="false" customWidth="true" hidden="true" outlineLevel="0" max="54" min="54" style="5" width="4.99"/>
    <col collapsed="false" customWidth="true" hidden="true" outlineLevel="0" max="55" min="55" style="5" width="2.7"/>
    <col collapsed="false" customWidth="true" hidden="true" outlineLevel="0" max="57" min="56" style="5" width="2.56"/>
    <col collapsed="false" customWidth="true" hidden="true" outlineLevel="0" max="58" min="58" style="5" width="4.99"/>
    <col collapsed="false" customWidth="true" hidden="true" outlineLevel="0" max="59" min="59" style="5" width="2.7"/>
    <col collapsed="false" customWidth="true" hidden="true" outlineLevel="0" max="61" min="60" style="5" width="2.56"/>
    <col collapsed="false" customWidth="true" hidden="true" outlineLevel="0" max="62" min="62" style="5" width="4.99"/>
    <col collapsed="false" customWidth="true" hidden="true" outlineLevel="0" max="63" min="63" style="5" width="2.7"/>
    <col collapsed="false" customWidth="true" hidden="true" outlineLevel="0" max="65" min="64" style="5" width="2.56"/>
    <col collapsed="false" customWidth="true" hidden="true" outlineLevel="0" max="66" min="66" style="5" width="4.99"/>
    <col collapsed="false" customWidth="true" hidden="true" outlineLevel="0" max="67" min="67" style="5" width="2.7"/>
    <col collapsed="false" customWidth="true" hidden="true" outlineLevel="0" max="69" min="68" style="5" width="2.56"/>
    <col collapsed="false" customWidth="true" hidden="true" outlineLevel="0" max="70" min="70" style="5" width="4.99"/>
    <col collapsed="false" customWidth="true" hidden="true" outlineLevel="0" max="71" min="71" style="5" width="2.7"/>
    <col collapsed="false" customWidth="true" hidden="true" outlineLevel="0" max="73" min="72" style="5" width="2.56"/>
    <col collapsed="false" customWidth="true" hidden="true" outlineLevel="0" max="74" min="74" style="5" width="4.99"/>
    <col collapsed="false" customWidth="true" hidden="true" outlineLevel="0" max="75" min="75" style="5" width="2.7"/>
    <col collapsed="false" customWidth="true" hidden="true" outlineLevel="0" max="77" min="76" style="5" width="2.56"/>
    <col collapsed="false" customWidth="true" hidden="true" outlineLevel="0" max="78" min="78" style="5" width="4.14"/>
    <col collapsed="false" customWidth="true" hidden="false" outlineLevel="0" max="83" min="79" style="4" width="4.99"/>
    <col collapsed="false" customWidth="true" hidden="true" outlineLevel="1" max="88" min="84" style="4" width="4.99"/>
    <col collapsed="false" customWidth="true" hidden="false" outlineLevel="0" max="89" min="89" style="4" width="2.13"/>
    <col collapsed="false" customWidth="true" hidden="false" outlineLevel="0" max="90" min="90" style="4" width="6.7"/>
    <col collapsed="false" customWidth="true" hidden="false" outlineLevel="0" max="95" min="91" style="4" width="5.85"/>
    <col collapsed="false" customWidth="true" hidden="true" outlineLevel="0" max="107" min="96" style="4" width="5.13"/>
    <col collapsed="false" customWidth="true" hidden="true" outlineLevel="0" max="108" min="108" style="5" width="2.7"/>
    <col collapsed="false" customWidth="true" hidden="true" outlineLevel="0" max="110" min="109" style="5" width="2.56"/>
    <col collapsed="false" customWidth="true" hidden="true" outlineLevel="0" max="111" min="111" style="5" width="2.84"/>
    <col collapsed="false" customWidth="true" hidden="true" outlineLevel="0" max="112" min="112" style="5" width="2.7"/>
    <col collapsed="false" customWidth="true" hidden="true" outlineLevel="0" max="114" min="113" style="5" width="2.56"/>
    <col collapsed="false" customWidth="true" hidden="true" outlineLevel="0" max="115" min="115" style="5" width="3.14"/>
    <col collapsed="false" customWidth="true" hidden="true" outlineLevel="0" max="116" min="116" style="5" width="2.7"/>
    <col collapsed="false" customWidth="true" hidden="true" outlineLevel="0" max="118" min="117" style="5" width="2.56"/>
    <col collapsed="false" customWidth="true" hidden="true" outlineLevel="0" max="119" min="119" style="5" width="4.99"/>
    <col collapsed="false" customWidth="true" hidden="true" outlineLevel="0" max="120" min="120" style="5" width="2.7"/>
    <col collapsed="false" customWidth="true" hidden="true" outlineLevel="0" max="122" min="121" style="5" width="2.56"/>
    <col collapsed="false" customWidth="true" hidden="true" outlineLevel="0" max="123" min="123" style="5" width="4.99"/>
    <col collapsed="false" customWidth="true" hidden="true" outlineLevel="0" max="124" min="124" style="5" width="2.7"/>
    <col collapsed="false" customWidth="true" hidden="true" outlineLevel="0" max="126" min="125" style="5" width="2.56"/>
    <col collapsed="false" customWidth="true" hidden="true" outlineLevel="0" max="127" min="127" style="5" width="4.99"/>
    <col collapsed="false" customWidth="true" hidden="true" outlineLevel="0" max="128" min="128" style="5" width="2.7"/>
    <col collapsed="false" customWidth="true" hidden="true" outlineLevel="0" max="130" min="129" style="5" width="2.56"/>
    <col collapsed="false" customWidth="true" hidden="true" outlineLevel="0" max="131" min="131" style="5" width="4.99"/>
    <col collapsed="false" customWidth="true" hidden="true" outlineLevel="0" max="132" min="132" style="5" width="2.7"/>
    <col collapsed="false" customWidth="true" hidden="true" outlineLevel="0" max="134" min="133" style="5" width="2.56"/>
    <col collapsed="false" customWidth="true" hidden="true" outlineLevel="0" max="135" min="135" style="5" width="4.99"/>
    <col collapsed="false" customWidth="true" hidden="true" outlineLevel="0" max="136" min="136" style="5" width="2.7"/>
    <col collapsed="false" customWidth="true" hidden="true" outlineLevel="0" max="138" min="137" style="5" width="2.56"/>
    <col collapsed="false" customWidth="true" hidden="true" outlineLevel="0" max="139" min="139" style="5" width="4.99"/>
    <col collapsed="false" customWidth="true" hidden="true" outlineLevel="0" max="140" min="140" style="5" width="2.7"/>
    <col collapsed="false" customWidth="true" hidden="true" outlineLevel="0" max="142" min="141" style="5" width="2.56"/>
    <col collapsed="false" customWidth="true" hidden="true" outlineLevel="0" max="143" min="143" style="5" width="4.99"/>
    <col collapsed="false" customWidth="true" hidden="true" outlineLevel="0" max="144" min="144" style="5" width="2.7"/>
    <col collapsed="false" customWidth="true" hidden="true" outlineLevel="0" max="146" min="145" style="5" width="2.56"/>
    <col collapsed="false" customWidth="true" hidden="true" outlineLevel="0" max="147" min="147" style="5" width="4.14"/>
    <col collapsed="false" customWidth="true" hidden="false" outlineLevel="0" max="152" min="148" style="4" width="4.99"/>
    <col collapsed="false" customWidth="true" hidden="true" outlineLevel="1" max="157" min="153" style="4" width="4.99"/>
    <col collapsed="false" customWidth="true" hidden="false" outlineLevel="0" max="158" min="158" style="4" width="2.13"/>
    <col collapsed="false" customWidth="true" hidden="false" outlineLevel="0" max="159" min="159" style="4" width="6.7"/>
    <col collapsed="false" customWidth="true" hidden="false" outlineLevel="0" max="164" min="160" style="4" width="5.85"/>
    <col collapsed="false" customWidth="true" hidden="true" outlineLevel="0" max="176" min="165" style="4" width="5.13"/>
    <col collapsed="false" customWidth="true" hidden="true" outlineLevel="0" max="177" min="177" style="5" width="2.7"/>
    <col collapsed="false" customWidth="true" hidden="true" outlineLevel="0" max="179" min="178" style="5" width="2.56"/>
    <col collapsed="false" customWidth="true" hidden="true" outlineLevel="0" max="180" min="180" style="5" width="2.84"/>
    <col collapsed="false" customWidth="true" hidden="true" outlineLevel="0" max="181" min="181" style="5" width="2.7"/>
    <col collapsed="false" customWidth="true" hidden="true" outlineLevel="0" max="183" min="182" style="5" width="2.56"/>
    <col collapsed="false" customWidth="true" hidden="true" outlineLevel="0" max="184" min="184" style="5" width="3.14"/>
    <col collapsed="false" customWidth="true" hidden="true" outlineLevel="0" max="185" min="185" style="5" width="2.7"/>
    <col collapsed="false" customWidth="true" hidden="true" outlineLevel="0" max="187" min="186" style="5" width="2.56"/>
    <col collapsed="false" customWidth="true" hidden="true" outlineLevel="0" max="188" min="188" style="5" width="4.99"/>
    <col collapsed="false" customWidth="true" hidden="true" outlineLevel="0" max="189" min="189" style="5" width="2.7"/>
    <col collapsed="false" customWidth="true" hidden="true" outlineLevel="0" max="191" min="190" style="5" width="2.56"/>
    <col collapsed="false" customWidth="true" hidden="true" outlineLevel="0" max="192" min="192" style="5" width="4.99"/>
    <col collapsed="false" customWidth="true" hidden="true" outlineLevel="0" max="193" min="193" style="5" width="2.7"/>
    <col collapsed="false" customWidth="true" hidden="true" outlineLevel="0" max="195" min="194" style="5" width="2.56"/>
    <col collapsed="false" customWidth="true" hidden="true" outlineLevel="0" max="196" min="196" style="5" width="4.99"/>
    <col collapsed="false" customWidth="true" hidden="true" outlineLevel="0" max="197" min="197" style="5" width="2.7"/>
    <col collapsed="false" customWidth="true" hidden="true" outlineLevel="0" max="199" min="198" style="5" width="2.56"/>
    <col collapsed="false" customWidth="true" hidden="true" outlineLevel="0" max="200" min="200" style="5" width="4.99"/>
    <col collapsed="false" customWidth="true" hidden="true" outlineLevel="0" max="201" min="201" style="5" width="2.7"/>
    <col collapsed="false" customWidth="true" hidden="true" outlineLevel="0" max="203" min="202" style="5" width="2.56"/>
    <col collapsed="false" customWidth="true" hidden="true" outlineLevel="0" max="204" min="204" style="5" width="4.99"/>
    <col collapsed="false" customWidth="true" hidden="true" outlineLevel="0" max="205" min="205" style="5" width="2.7"/>
    <col collapsed="false" customWidth="true" hidden="true" outlineLevel="0" max="207" min="206" style="5" width="2.56"/>
    <col collapsed="false" customWidth="true" hidden="true" outlineLevel="0" max="208" min="208" style="5" width="4.99"/>
    <col collapsed="false" customWidth="true" hidden="true" outlineLevel="0" max="209" min="209" style="5" width="2.7"/>
    <col collapsed="false" customWidth="true" hidden="true" outlineLevel="0" max="211" min="210" style="5" width="2.56"/>
    <col collapsed="false" customWidth="true" hidden="true" outlineLevel="0" max="212" min="212" style="5" width="4.99"/>
    <col collapsed="false" customWidth="true" hidden="true" outlineLevel="0" max="213" min="213" style="5" width="2.7"/>
    <col collapsed="false" customWidth="true" hidden="true" outlineLevel="0" max="215" min="214" style="5" width="2.56"/>
    <col collapsed="false" customWidth="true" hidden="true" outlineLevel="0" max="216" min="216" style="5" width="4.14"/>
    <col collapsed="false" customWidth="true" hidden="false" outlineLevel="0" max="221" min="217" style="4" width="4.99"/>
    <col collapsed="false" customWidth="true" hidden="true" outlineLevel="1" max="226" min="222" style="4" width="4.99"/>
    <col collapsed="false" customWidth="true" hidden="false" outlineLevel="0" max="227" min="227" style="4" width="2.13"/>
    <col collapsed="false" customWidth="false" hidden="false" outlineLevel="0" max="257" min="228" style="4" width="11.56"/>
  </cols>
  <sheetData>
    <row r="1" customFormat="false" ht="22.5" hidden="false" customHeight="false" outlineLevel="0" collapsed="false">
      <c r="B1" s="3" t="str">
        <f aca="false">Choix!B1</f>
        <v>OPTIONS</v>
      </c>
      <c r="C1" s="4" t="str">
        <f aca="false">Choix!C1</f>
        <v>je 11h00-12h40</v>
      </c>
    </row>
    <row r="2" s="37" customFormat="true" ht="16.15" hidden="false" customHeight="true" outlineLevel="0" collapsed="false">
      <c r="B2" s="7" t="str">
        <f aca="false">Choix!B2</f>
        <v>Classe1</v>
      </c>
      <c r="C2" s="4" t="str">
        <f aca="false">Choix!C2</f>
        <v>PROF1</v>
      </c>
      <c r="D2" s="4" t="str">
        <f aca="false">Choix!D2</f>
        <v>Régent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38"/>
      <c r="U2" s="78" t="s">
        <v>50</v>
      </c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9"/>
      <c r="CL2" s="78" t="s">
        <v>51</v>
      </c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9"/>
      <c r="FC2" s="78" t="s">
        <v>52</v>
      </c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9"/>
    </row>
    <row r="3" s="37" customFormat="true" ht="16.9" hidden="false" customHeight="true" outlineLevel="0" collapsed="false">
      <c r="B3" s="7" t="str">
        <f aca="false">Choix!B3</f>
        <v>Classe2</v>
      </c>
      <c r="C3" s="4" t="str">
        <f aca="false">Choix!C3</f>
        <v>PROF2</v>
      </c>
      <c r="D3" s="4" t="str">
        <f aca="false">Choix!D3</f>
        <v>Régent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T3" s="42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80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80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78"/>
      <c r="FS3" s="78"/>
      <c r="FT3" s="78"/>
      <c r="FU3" s="78"/>
      <c r="FV3" s="78"/>
      <c r="FW3" s="78"/>
      <c r="FX3" s="78"/>
      <c r="FY3" s="78"/>
      <c r="FZ3" s="78"/>
      <c r="GA3" s="78"/>
      <c r="GB3" s="78"/>
      <c r="GC3" s="78"/>
      <c r="GD3" s="78"/>
      <c r="GE3" s="78"/>
      <c r="GF3" s="78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  <c r="HL3" s="78"/>
      <c r="HM3" s="78"/>
      <c r="HN3" s="78"/>
      <c r="HO3" s="78"/>
      <c r="HP3" s="78"/>
      <c r="HQ3" s="78"/>
      <c r="HR3" s="78"/>
      <c r="HS3" s="80"/>
    </row>
    <row r="4" s="37" customFormat="true" ht="16.9" hidden="false" customHeight="true" outlineLevel="0" collapsed="false">
      <c r="B4" s="7" t="str">
        <f aca="false">Choix!B4</f>
        <v>Classe3</v>
      </c>
      <c r="C4" s="4" t="str">
        <f aca="false">Choix!C4</f>
        <v>PROF3</v>
      </c>
      <c r="D4" s="4" t="str">
        <f aca="false">Choix!D4</f>
        <v>Régent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T4" s="42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80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80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80"/>
    </row>
    <row r="5" customFormat="false" ht="16.9" hidden="false" customHeight="true" outlineLevel="0" collapsed="false">
      <c r="B5" s="7" t="str">
        <f aca="false">Choix!B5</f>
        <v>Classe4</v>
      </c>
      <c r="C5" s="4" t="str">
        <f aca="false">Choix!C5</f>
        <v>PROF4</v>
      </c>
      <c r="D5" s="4" t="str">
        <f aca="false">Choix!D5</f>
        <v>Régent4</v>
      </c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T5" s="46"/>
      <c r="U5" s="81" t="s">
        <v>63</v>
      </c>
      <c r="V5" s="82" t="n">
        <v>1</v>
      </c>
      <c r="W5" s="83"/>
      <c r="X5" s="83" t="n">
        <f aca="false">Synoptique!O6</f>
        <v>1</v>
      </c>
      <c r="Y5" s="83"/>
      <c r="Z5" s="83" t="n">
        <f aca="false">Synoptique!AW6</f>
        <v>1</v>
      </c>
      <c r="AA5" s="84"/>
      <c r="AB5" s="84"/>
      <c r="AC5" s="84"/>
      <c r="AD5" s="84"/>
      <c r="AE5" s="84"/>
      <c r="AF5" s="84"/>
      <c r="AG5" s="84"/>
      <c r="AH5" s="84"/>
      <c r="AI5" s="84"/>
      <c r="AJ5" s="84" t="n">
        <f aca="false">SUM(CA5:CJ5)</f>
        <v>10</v>
      </c>
      <c r="AK5" s="84"/>
      <c r="AL5" s="84"/>
      <c r="AM5" s="85"/>
      <c r="AN5" s="85"/>
      <c r="AO5" s="85"/>
      <c r="AP5" s="84"/>
      <c r="AQ5" s="85"/>
      <c r="AR5" s="85"/>
      <c r="AS5" s="85"/>
      <c r="AT5" s="84"/>
      <c r="AU5" s="85"/>
      <c r="AV5" s="85"/>
      <c r="AW5" s="85"/>
      <c r="AX5" s="84"/>
      <c r="AY5" s="85"/>
      <c r="AZ5" s="85"/>
      <c r="BA5" s="85"/>
      <c r="BB5" s="84"/>
      <c r="BC5" s="85"/>
      <c r="BD5" s="85"/>
      <c r="BE5" s="85"/>
      <c r="BF5" s="84"/>
      <c r="BG5" s="85"/>
      <c r="BH5" s="85"/>
      <c r="BI5" s="85"/>
      <c r="BJ5" s="84"/>
      <c r="BK5" s="85"/>
      <c r="BL5" s="85"/>
      <c r="BM5" s="85"/>
      <c r="BN5" s="84"/>
      <c r="BO5" s="85"/>
      <c r="BP5" s="85"/>
      <c r="BQ5" s="85"/>
      <c r="BR5" s="84"/>
      <c r="BS5" s="85"/>
      <c r="BT5" s="85"/>
      <c r="BU5" s="85"/>
      <c r="BV5" s="84"/>
      <c r="BW5" s="85"/>
      <c r="BX5" s="85"/>
      <c r="BY5" s="85"/>
      <c r="BZ5" s="84"/>
      <c r="CA5" s="86" t="n">
        <v>1</v>
      </c>
      <c r="CB5" s="86" t="n">
        <v>1</v>
      </c>
      <c r="CC5" s="86" t="n">
        <v>1</v>
      </c>
      <c r="CD5" s="86" t="n">
        <v>1</v>
      </c>
      <c r="CE5" s="86" t="n">
        <v>1</v>
      </c>
      <c r="CF5" s="86" t="n">
        <v>1</v>
      </c>
      <c r="CG5" s="86" t="n">
        <v>1</v>
      </c>
      <c r="CH5" s="86" t="n">
        <v>1</v>
      </c>
      <c r="CI5" s="86" t="n">
        <v>1</v>
      </c>
      <c r="CJ5" s="86" t="n">
        <v>1</v>
      </c>
      <c r="CK5" s="75"/>
      <c r="CL5" s="81" t="s">
        <v>63</v>
      </c>
      <c r="CM5" s="82" t="n">
        <v>1</v>
      </c>
      <c r="CN5" s="83"/>
      <c r="CO5" s="83" t="n">
        <f aca="false">Synoptique!X6</f>
        <v>1</v>
      </c>
      <c r="CP5" s="83"/>
      <c r="CQ5" s="83" t="n">
        <f aca="false">Synoptique!BF6</f>
        <v>1</v>
      </c>
      <c r="CR5" s="84"/>
      <c r="CS5" s="84"/>
      <c r="CT5" s="84"/>
      <c r="CU5" s="84"/>
      <c r="CV5" s="84"/>
      <c r="CW5" s="84"/>
      <c r="CX5" s="84"/>
      <c r="CY5" s="84"/>
      <c r="CZ5" s="84"/>
      <c r="DA5" s="84" t="n">
        <f aca="false">SUM(ER5:FA5)</f>
        <v>10</v>
      </c>
      <c r="DB5" s="84"/>
      <c r="DC5" s="84"/>
      <c r="DD5" s="85"/>
      <c r="DE5" s="85"/>
      <c r="DF5" s="85"/>
      <c r="DG5" s="84"/>
      <c r="DH5" s="85"/>
      <c r="DI5" s="85"/>
      <c r="DJ5" s="85"/>
      <c r="DK5" s="84"/>
      <c r="DL5" s="85"/>
      <c r="DM5" s="85"/>
      <c r="DN5" s="85"/>
      <c r="DO5" s="84"/>
      <c r="DP5" s="85"/>
      <c r="DQ5" s="85"/>
      <c r="DR5" s="85"/>
      <c r="DS5" s="84"/>
      <c r="DT5" s="85"/>
      <c r="DU5" s="85"/>
      <c r="DV5" s="85"/>
      <c r="DW5" s="84"/>
      <c r="DX5" s="85"/>
      <c r="DY5" s="85"/>
      <c r="DZ5" s="85"/>
      <c r="EA5" s="84"/>
      <c r="EB5" s="85"/>
      <c r="EC5" s="85"/>
      <c r="ED5" s="85"/>
      <c r="EE5" s="84"/>
      <c r="EF5" s="85"/>
      <c r="EG5" s="85"/>
      <c r="EH5" s="85"/>
      <c r="EI5" s="84"/>
      <c r="EJ5" s="85"/>
      <c r="EK5" s="85"/>
      <c r="EL5" s="85"/>
      <c r="EM5" s="84"/>
      <c r="EN5" s="85"/>
      <c r="EO5" s="85"/>
      <c r="EP5" s="85"/>
      <c r="EQ5" s="84"/>
      <c r="ER5" s="86" t="n">
        <v>1</v>
      </c>
      <c r="ES5" s="86" t="n">
        <v>1</v>
      </c>
      <c r="ET5" s="86" t="n">
        <v>1</v>
      </c>
      <c r="EU5" s="86" t="n">
        <v>1</v>
      </c>
      <c r="EV5" s="86" t="n">
        <v>1</v>
      </c>
      <c r="EW5" s="86" t="n">
        <v>1</v>
      </c>
      <c r="EX5" s="86" t="n">
        <v>1</v>
      </c>
      <c r="EY5" s="86" t="n">
        <v>1</v>
      </c>
      <c r="EZ5" s="86" t="n">
        <v>1</v>
      </c>
      <c r="FA5" s="86" t="n">
        <v>1</v>
      </c>
      <c r="FB5" s="75"/>
      <c r="FC5" s="81" t="s">
        <v>63</v>
      </c>
      <c r="FD5" s="82" t="n">
        <v>1</v>
      </c>
      <c r="FE5" s="83"/>
      <c r="FF5" s="83" t="n">
        <f aca="false">Synoptique!AG6</f>
        <v>1</v>
      </c>
      <c r="FG5" s="83"/>
      <c r="FH5" s="83" t="n">
        <v>1</v>
      </c>
      <c r="FI5" s="84"/>
      <c r="FJ5" s="84"/>
      <c r="FK5" s="84"/>
      <c r="FL5" s="84"/>
      <c r="FM5" s="84"/>
      <c r="FN5" s="84"/>
      <c r="FO5" s="84"/>
      <c r="FP5" s="84"/>
      <c r="FQ5" s="84"/>
      <c r="FR5" s="84" t="n">
        <f aca="false">SUM(HI5:HR5)</f>
        <v>10</v>
      </c>
      <c r="FS5" s="84"/>
      <c r="FT5" s="84"/>
      <c r="FU5" s="85"/>
      <c r="FV5" s="85"/>
      <c r="FW5" s="85"/>
      <c r="FX5" s="84"/>
      <c r="FY5" s="85"/>
      <c r="FZ5" s="85"/>
      <c r="GA5" s="85"/>
      <c r="GB5" s="84"/>
      <c r="GC5" s="85"/>
      <c r="GD5" s="85"/>
      <c r="GE5" s="85"/>
      <c r="GF5" s="84"/>
      <c r="GG5" s="85"/>
      <c r="GH5" s="85"/>
      <c r="GI5" s="85"/>
      <c r="GJ5" s="84"/>
      <c r="GK5" s="85"/>
      <c r="GL5" s="85"/>
      <c r="GM5" s="85"/>
      <c r="GN5" s="84"/>
      <c r="GO5" s="85"/>
      <c r="GP5" s="85"/>
      <c r="GQ5" s="85"/>
      <c r="GR5" s="84"/>
      <c r="GS5" s="85"/>
      <c r="GT5" s="85"/>
      <c r="GU5" s="85"/>
      <c r="GV5" s="84"/>
      <c r="GW5" s="85"/>
      <c r="GX5" s="85"/>
      <c r="GY5" s="85"/>
      <c r="GZ5" s="84"/>
      <c r="HA5" s="85"/>
      <c r="HB5" s="85"/>
      <c r="HC5" s="85"/>
      <c r="HD5" s="84"/>
      <c r="HE5" s="85"/>
      <c r="HF5" s="85"/>
      <c r="HG5" s="85"/>
      <c r="HH5" s="84"/>
      <c r="HI5" s="86" t="n">
        <v>1</v>
      </c>
      <c r="HJ5" s="86" t="n">
        <v>1</v>
      </c>
      <c r="HK5" s="86" t="n">
        <v>1</v>
      </c>
      <c r="HL5" s="86" t="n">
        <v>1</v>
      </c>
      <c r="HM5" s="86" t="n">
        <v>1</v>
      </c>
      <c r="HN5" s="86" t="n">
        <v>1</v>
      </c>
      <c r="HO5" s="86" t="n">
        <v>1</v>
      </c>
      <c r="HP5" s="86" t="n">
        <v>1</v>
      </c>
      <c r="HQ5" s="86" t="n">
        <v>1</v>
      </c>
      <c r="HR5" s="86" t="n">
        <v>1</v>
      </c>
      <c r="HS5" s="75"/>
    </row>
    <row r="6" customFormat="false" ht="16.9" hidden="false" customHeight="true" outlineLevel="0" collapsed="false">
      <c r="B6" s="7" t="str">
        <f aca="false">Choix!B6</f>
        <v>Classe5</v>
      </c>
      <c r="C6" s="4" t="str">
        <f aca="false">Choix!C6</f>
        <v>PROF5</v>
      </c>
      <c r="D6" s="4" t="str">
        <f aca="false">Choix!D6</f>
        <v>Régent5</v>
      </c>
      <c r="F6" s="45"/>
      <c r="G6" s="45"/>
      <c r="H6" s="87" t="s">
        <v>59</v>
      </c>
      <c r="I6" s="87"/>
      <c r="J6" s="45"/>
      <c r="K6" s="45"/>
      <c r="L6" s="45"/>
      <c r="M6" s="45"/>
      <c r="N6" s="45"/>
      <c r="O6" s="45"/>
      <c r="P6" s="45"/>
      <c r="T6" s="46"/>
      <c r="U6" s="88"/>
      <c r="V6" s="89" t="s">
        <v>64</v>
      </c>
      <c r="W6" s="89"/>
      <c r="X6" s="89"/>
      <c r="Y6" s="89"/>
      <c r="Z6" s="90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2"/>
      <c r="AN6" s="92"/>
      <c r="AO6" s="92"/>
      <c r="AP6" s="91"/>
      <c r="AQ6" s="92"/>
      <c r="AR6" s="92"/>
      <c r="AS6" s="92"/>
      <c r="AT6" s="91"/>
      <c r="AU6" s="92"/>
      <c r="AV6" s="92"/>
      <c r="AW6" s="92"/>
      <c r="AX6" s="91"/>
      <c r="AY6" s="92"/>
      <c r="AZ6" s="92"/>
      <c r="BA6" s="92"/>
      <c r="BB6" s="91"/>
      <c r="BC6" s="92"/>
      <c r="BD6" s="92"/>
      <c r="BE6" s="92"/>
      <c r="BF6" s="91"/>
      <c r="BG6" s="92"/>
      <c r="BH6" s="92"/>
      <c r="BI6" s="92"/>
      <c r="BJ6" s="91"/>
      <c r="BK6" s="92"/>
      <c r="BL6" s="92"/>
      <c r="BM6" s="92"/>
      <c r="BN6" s="91"/>
      <c r="BO6" s="92"/>
      <c r="BP6" s="92"/>
      <c r="BQ6" s="92"/>
      <c r="BR6" s="91"/>
      <c r="BS6" s="92"/>
      <c r="BT6" s="92"/>
      <c r="BU6" s="92"/>
      <c r="BV6" s="91"/>
      <c r="BW6" s="92"/>
      <c r="BX6" s="92"/>
      <c r="BY6" s="92"/>
      <c r="BZ6" s="91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75"/>
      <c r="CL6" s="93"/>
      <c r="CM6" s="94" t="s">
        <v>64</v>
      </c>
      <c r="CN6" s="89"/>
      <c r="CO6" s="89"/>
      <c r="CP6" s="89"/>
      <c r="CQ6" s="90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2"/>
      <c r="DE6" s="92"/>
      <c r="DF6" s="92"/>
      <c r="DG6" s="91"/>
      <c r="DH6" s="92"/>
      <c r="DI6" s="92"/>
      <c r="DJ6" s="92"/>
      <c r="DK6" s="91"/>
      <c r="DL6" s="92"/>
      <c r="DM6" s="92"/>
      <c r="DN6" s="92"/>
      <c r="DO6" s="91"/>
      <c r="DP6" s="92"/>
      <c r="DQ6" s="92"/>
      <c r="DR6" s="92"/>
      <c r="DS6" s="91"/>
      <c r="DT6" s="92"/>
      <c r="DU6" s="92"/>
      <c r="DV6" s="92"/>
      <c r="DW6" s="91"/>
      <c r="DX6" s="92"/>
      <c r="DY6" s="92"/>
      <c r="DZ6" s="92"/>
      <c r="EA6" s="91"/>
      <c r="EB6" s="92"/>
      <c r="EC6" s="92"/>
      <c r="ED6" s="92"/>
      <c r="EE6" s="91"/>
      <c r="EF6" s="92"/>
      <c r="EG6" s="92"/>
      <c r="EH6" s="92"/>
      <c r="EI6" s="91"/>
      <c r="EJ6" s="92"/>
      <c r="EK6" s="92"/>
      <c r="EL6" s="92"/>
      <c r="EM6" s="91"/>
      <c r="EN6" s="92"/>
      <c r="EO6" s="92"/>
      <c r="EP6" s="92"/>
      <c r="EQ6" s="91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75"/>
      <c r="FC6" s="88"/>
      <c r="FD6" s="89" t="s">
        <v>64</v>
      </c>
      <c r="FE6" s="89"/>
      <c r="FF6" s="89"/>
      <c r="FG6" s="89"/>
      <c r="FH6" s="90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2"/>
      <c r="FV6" s="92"/>
      <c r="FW6" s="92"/>
      <c r="FX6" s="91"/>
      <c r="FY6" s="92"/>
      <c r="FZ6" s="92"/>
      <c r="GA6" s="92"/>
      <c r="GB6" s="91"/>
      <c r="GC6" s="92"/>
      <c r="GD6" s="92"/>
      <c r="GE6" s="92"/>
      <c r="GF6" s="91"/>
      <c r="GG6" s="92"/>
      <c r="GH6" s="92"/>
      <c r="GI6" s="92"/>
      <c r="GJ6" s="91"/>
      <c r="GK6" s="92"/>
      <c r="GL6" s="92"/>
      <c r="GM6" s="92"/>
      <c r="GN6" s="91"/>
      <c r="GO6" s="92"/>
      <c r="GP6" s="92"/>
      <c r="GQ6" s="92"/>
      <c r="GR6" s="91"/>
      <c r="GS6" s="92"/>
      <c r="GT6" s="92"/>
      <c r="GU6" s="92"/>
      <c r="GV6" s="91"/>
      <c r="GW6" s="92"/>
      <c r="GX6" s="92"/>
      <c r="GY6" s="92"/>
      <c r="GZ6" s="91"/>
      <c r="HA6" s="92"/>
      <c r="HB6" s="92"/>
      <c r="HC6" s="92"/>
      <c r="HD6" s="91"/>
      <c r="HE6" s="92"/>
      <c r="HF6" s="92"/>
      <c r="HG6" s="92"/>
      <c r="HH6" s="91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75"/>
    </row>
    <row r="7" customFormat="false" ht="16.9" hidden="false" customHeight="true" outlineLevel="0" collapsed="false">
      <c r="B7" s="7"/>
      <c r="F7" s="45"/>
      <c r="G7" s="45"/>
      <c r="H7" s="95" t="str">
        <f aca="false">Synoptique!$I$1</f>
        <v>M1</v>
      </c>
      <c r="I7" s="96" t="str">
        <f aca="false">Synoptique!$AQ$1</f>
        <v>M2</v>
      </c>
      <c r="J7" s="45"/>
      <c r="K7" s="45"/>
      <c r="L7" s="45"/>
      <c r="M7" s="45"/>
      <c r="N7" s="45"/>
      <c r="O7" s="45"/>
      <c r="P7" s="45"/>
      <c r="T7" s="46"/>
      <c r="U7" s="97"/>
      <c r="V7" s="98" t="s">
        <v>65</v>
      </c>
      <c r="W7" s="98"/>
      <c r="X7" s="99" t="str">
        <f aca="false">Synoptique!$I$1</f>
        <v>M1</v>
      </c>
      <c r="Y7" s="99"/>
      <c r="Z7" s="100" t="str">
        <f aca="false">Synoptique!$AQ$1</f>
        <v>M2</v>
      </c>
      <c r="AA7" s="91"/>
      <c r="AB7" s="91"/>
      <c r="AC7" s="91"/>
      <c r="AD7" s="91"/>
      <c r="AE7" s="91"/>
      <c r="AF7" s="91"/>
      <c r="AG7" s="91"/>
      <c r="AH7" s="91" t="str">
        <f aca="false">$H$7</f>
        <v>M1</v>
      </c>
      <c r="AI7" s="91" t="str">
        <f aca="false">$I$7</f>
        <v>M2</v>
      </c>
      <c r="AJ7" s="91"/>
      <c r="AK7" s="91" t="str">
        <f aca="false">$H$7</f>
        <v>M1</v>
      </c>
      <c r="AL7" s="91" t="str">
        <f aca="false">$I$7</f>
        <v>M2</v>
      </c>
      <c r="AM7" s="92"/>
      <c r="AN7" s="92"/>
      <c r="AO7" s="92" t="str">
        <f aca="false">CA7</f>
        <v>m1</v>
      </c>
      <c r="AP7" s="91"/>
      <c r="AQ7" s="92"/>
      <c r="AR7" s="92"/>
      <c r="AS7" s="92" t="str">
        <f aca="false">CB7</f>
        <v>m1</v>
      </c>
      <c r="AT7" s="91"/>
      <c r="AU7" s="92"/>
      <c r="AV7" s="92"/>
      <c r="AW7" s="92" t="str">
        <f aca="false">CC7</f>
        <v>m2</v>
      </c>
      <c r="AX7" s="91"/>
      <c r="AY7" s="92"/>
      <c r="AZ7" s="92"/>
      <c r="BA7" s="92" t="str">
        <f aca="false">CD7</f>
        <v>m2</v>
      </c>
      <c r="BB7" s="91"/>
      <c r="BC7" s="92"/>
      <c r="BD7" s="92"/>
      <c r="BE7" s="92" t="str">
        <f aca="false">CE7</f>
        <v>m2</v>
      </c>
      <c r="BF7" s="91"/>
      <c r="BG7" s="92"/>
      <c r="BH7" s="92"/>
      <c r="BI7" s="92" t="n">
        <f aca="false">CF7</f>
        <v>0</v>
      </c>
      <c r="BJ7" s="91"/>
      <c r="BK7" s="92"/>
      <c r="BL7" s="92"/>
      <c r="BM7" s="92" t="n">
        <f aca="false">CG7</f>
        <v>0</v>
      </c>
      <c r="BN7" s="91"/>
      <c r="BO7" s="92"/>
      <c r="BP7" s="92"/>
      <c r="BQ7" s="92" t="n">
        <f aca="false">CH7</f>
        <v>0</v>
      </c>
      <c r="BR7" s="91"/>
      <c r="BS7" s="92"/>
      <c r="BT7" s="92"/>
      <c r="BU7" s="92" t="n">
        <f aca="false">CI7</f>
        <v>0</v>
      </c>
      <c r="BV7" s="91"/>
      <c r="BW7" s="92"/>
      <c r="BX7" s="92"/>
      <c r="BY7" s="92" t="n">
        <f aca="false">CJ7</f>
        <v>0</v>
      </c>
      <c r="BZ7" s="91"/>
      <c r="CA7" s="101" t="s">
        <v>66</v>
      </c>
      <c r="CB7" s="101" t="s">
        <v>66</v>
      </c>
      <c r="CC7" s="101" t="s">
        <v>67</v>
      </c>
      <c r="CD7" s="101" t="s">
        <v>67</v>
      </c>
      <c r="CE7" s="101" t="s">
        <v>67</v>
      </c>
      <c r="CF7" s="101"/>
      <c r="CG7" s="102"/>
      <c r="CH7" s="102"/>
      <c r="CI7" s="102"/>
      <c r="CJ7" s="102"/>
      <c r="CK7" s="75"/>
      <c r="CL7" s="93"/>
      <c r="CM7" s="94" t="s">
        <v>65</v>
      </c>
      <c r="CN7" s="89"/>
      <c r="CO7" s="99" t="str">
        <f aca="false">Synoptique!$I$1</f>
        <v>M1</v>
      </c>
      <c r="CP7" s="103"/>
      <c r="CQ7" s="100" t="str">
        <f aca="false">Synoptique!$AQ$1</f>
        <v>M2</v>
      </c>
      <c r="CR7" s="91"/>
      <c r="CS7" s="91"/>
      <c r="CT7" s="91"/>
      <c r="CU7" s="91"/>
      <c r="CV7" s="91"/>
      <c r="CW7" s="91"/>
      <c r="CX7" s="91"/>
      <c r="CY7" s="91" t="str">
        <f aca="false">$H$7</f>
        <v>M1</v>
      </c>
      <c r="CZ7" s="91" t="str">
        <f aca="false">$I$7</f>
        <v>M2</v>
      </c>
      <c r="DA7" s="91"/>
      <c r="DB7" s="91" t="str">
        <f aca="false">$H$7</f>
        <v>M1</v>
      </c>
      <c r="DC7" s="91" t="str">
        <f aca="false">$I$7</f>
        <v>M2</v>
      </c>
      <c r="DD7" s="92"/>
      <c r="DE7" s="92"/>
      <c r="DF7" s="92" t="str">
        <f aca="false">ER7</f>
        <v>M1</v>
      </c>
      <c r="DG7" s="91"/>
      <c r="DH7" s="92"/>
      <c r="DI7" s="92"/>
      <c r="DJ7" s="92" t="str">
        <f aca="false">ES7</f>
        <v>M1</v>
      </c>
      <c r="DK7" s="91"/>
      <c r="DL7" s="92"/>
      <c r="DM7" s="92"/>
      <c r="DN7" s="92" t="str">
        <f aca="false">ET7</f>
        <v>m2</v>
      </c>
      <c r="DO7" s="91"/>
      <c r="DP7" s="92"/>
      <c r="DQ7" s="92"/>
      <c r="DR7" s="92" t="str">
        <f aca="false">EU7</f>
        <v>M2</v>
      </c>
      <c r="DS7" s="91"/>
      <c r="DT7" s="92"/>
      <c r="DU7" s="92"/>
      <c r="DV7" s="92" t="n">
        <f aca="false">EV7</f>
        <v>0</v>
      </c>
      <c r="DW7" s="91"/>
      <c r="DX7" s="92"/>
      <c r="DY7" s="92"/>
      <c r="DZ7" s="92" t="n">
        <f aca="false">EW7</f>
        <v>0</v>
      </c>
      <c r="EA7" s="91"/>
      <c r="EB7" s="92"/>
      <c r="EC7" s="92"/>
      <c r="ED7" s="92" t="n">
        <f aca="false">EX7</f>
        <v>0</v>
      </c>
      <c r="EE7" s="91"/>
      <c r="EF7" s="92"/>
      <c r="EG7" s="92"/>
      <c r="EH7" s="92" t="n">
        <f aca="false">EY7</f>
        <v>0</v>
      </c>
      <c r="EI7" s="91"/>
      <c r="EJ7" s="92"/>
      <c r="EK7" s="92"/>
      <c r="EL7" s="92" t="n">
        <f aca="false">EZ7</f>
        <v>0</v>
      </c>
      <c r="EM7" s="91"/>
      <c r="EN7" s="92"/>
      <c r="EO7" s="92"/>
      <c r="EP7" s="92" t="n">
        <f aca="false">FA7</f>
        <v>0</v>
      </c>
      <c r="EQ7" s="91"/>
      <c r="ER7" s="101" t="s">
        <v>48</v>
      </c>
      <c r="ES7" s="101" t="s">
        <v>48</v>
      </c>
      <c r="ET7" s="101" t="s">
        <v>67</v>
      </c>
      <c r="EU7" s="101" t="s">
        <v>49</v>
      </c>
      <c r="EV7" s="102"/>
      <c r="EW7" s="102"/>
      <c r="EX7" s="102"/>
      <c r="EY7" s="102"/>
      <c r="EZ7" s="102"/>
      <c r="FA7" s="102"/>
      <c r="FB7" s="75"/>
      <c r="FC7" s="88"/>
      <c r="FD7" s="89" t="s">
        <v>65</v>
      </c>
      <c r="FE7" s="89"/>
      <c r="FF7" s="99" t="str">
        <f aca="false">Synoptique!$I$1</f>
        <v>M1</v>
      </c>
      <c r="FG7" s="103"/>
      <c r="FH7" s="100" t="str">
        <f aca="false">Synoptique!$AQ$1</f>
        <v>M2</v>
      </c>
      <c r="FI7" s="91"/>
      <c r="FJ7" s="91"/>
      <c r="FK7" s="91"/>
      <c r="FL7" s="91"/>
      <c r="FM7" s="91"/>
      <c r="FN7" s="91"/>
      <c r="FO7" s="91"/>
      <c r="FP7" s="91" t="str">
        <f aca="false">$H$7</f>
        <v>M1</v>
      </c>
      <c r="FQ7" s="91" t="str">
        <f aca="false">$I$7</f>
        <v>M2</v>
      </c>
      <c r="FR7" s="91"/>
      <c r="FS7" s="91" t="str">
        <f aca="false">$H$7</f>
        <v>M1</v>
      </c>
      <c r="FT7" s="91" t="str">
        <f aca="false">$I$7</f>
        <v>M2</v>
      </c>
      <c r="FU7" s="92"/>
      <c r="FV7" s="92"/>
      <c r="FW7" s="92" t="str">
        <f aca="false">HI7</f>
        <v>M1</v>
      </c>
      <c r="FX7" s="91"/>
      <c r="FY7" s="92"/>
      <c r="FZ7" s="92"/>
      <c r="GA7" s="92" t="str">
        <f aca="false">HJ7</f>
        <v>M1</v>
      </c>
      <c r="GB7" s="91"/>
      <c r="GC7" s="92"/>
      <c r="GD7" s="92"/>
      <c r="GE7" s="92" t="str">
        <f aca="false">HK7</f>
        <v>m1</v>
      </c>
      <c r="GF7" s="91"/>
      <c r="GG7" s="92"/>
      <c r="GH7" s="92"/>
      <c r="GI7" s="92" t="str">
        <f aca="false">HL7</f>
        <v>m2</v>
      </c>
      <c r="GJ7" s="91"/>
      <c r="GK7" s="92"/>
      <c r="GL7" s="92"/>
      <c r="GM7" s="92" t="n">
        <f aca="false">HM7</f>
        <v>0</v>
      </c>
      <c r="GN7" s="91"/>
      <c r="GO7" s="92"/>
      <c r="GP7" s="92"/>
      <c r="GQ7" s="92" t="n">
        <f aca="false">HN7</f>
        <v>0</v>
      </c>
      <c r="GR7" s="91"/>
      <c r="GS7" s="92"/>
      <c r="GT7" s="92"/>
      <c r="GU7" s="92" t="n">
        <f aca="false">HO7</f>
        <v>0</v>
      </c>
      <c r="GV7" s="91"/>
      <c r="GW7" s="92"/>
      <c r="GX7" s="92"/>
      <c r="GY7" s="92" t="n">
        <f aca="false">HP7</f>
        <v>0</v>
      </c>
      <c r="GZ7" s="91"/>
      <c r="HA7" s="92"/>
      <c r="HB7" s="92"/>
      <c r="HC7" s="92" t="n">
        <f aca="false">HQ7</f>
        <v>0</v>
      </c>
      <c r="HD7" s="91"/>
      <c r="HE7" s="92"/>
      <c r="HF7" s="92"/>
      <c r="HG7" s="92" t="n">
        <f aca="false">HR7</f>
        <v>0</v>
      </c>
      <c r="HH7" s="91"/>
      <c r="HI7" s="101" t="s">
        <v>48</v>
      </c>
      <c r="HJ7" s="101" t="s">
        <v>48</v>
      </c>
      <c r="HK7" s="101" t="s">
        <v>66</v>
      </c>
      <c r="HL7" s="101" t="s">
        <v>67</v>
      </c>
      <c r="HM7" s="102"/>
      <c r="HN7" s="102"/>
      <c r="HO7" s="102"/>
      <c r="HP7" s="102"/>
      <c r="HQ7" s="102"/>
      <c r="HR7" s="102"/>
      <c r="HS7" s="75"/>
    </row>
    <row r="8" customFormat="false" ht="130.5" hidden="false" customHeight="true" outlineLevel="0" collapsed="false">
      <c r="A8" s="104"/>
      <c r="B8" s="104" t="s">
        <v>54</v>
      </c>
      <c r="C8" s="104" t="s">
        <v>55</v>
      </c>
      <c r="D8" s="37" t="s">
        <v>68</v>
      </c>
      <c r="E8" s="105" t="s">
        <v>69</v>
      </c>
      <c r="F8" s="106" t="s">
        <v>70</v>
      </c>
      <c r="G8" s="107"/>
      <c r="H8" s="57" t="s">
        <v>53</v>
      </c>
      <c r="I8" s="61" t="s">
        <v>53</v>
      </c>
      <c r="J8" s="107"/>
      <c r="K8" s="105" t="str">
        <f aca="false">Choix!I8</f>
        <v>S1 Z1</v>
      </c>
      <c r="L8" s="105" t="str">
        <f aca="false">Choix!J8</f>
        <v>S1 Z2</v>
      </c>
      <c r="M8" s="105" t="str">
        <f aca="false">Choix!K8</f>
        <v>S1 Z3</v>
      </c>
      <c r="N8" s="105" t="str">
        <f aca="false">Choix!L8</f>
        <v>S1 Z4</v>
      </c>
      <c r="O8" s="105" t="str">
        <f aca="false">Choix!M8</f>
        <v>S1 Z5</v>
      </c>
      <c r="P8" s="105" t="str">
        <f aca="false">Choix!N8</f>
        <v>S1 Z6</v>
      </c>
      <c r="Q8" s="108" t="s">
        <v>71</v>
      </c>
      <c r="R8" s="108" t="s">
        <v>72</v>
      </c>
      <c r="S8" s="108" t="s">
        <v>73</v>
      </c>
      <c r="T8" s="109"/>
      <c r="U8" s="110" t="s">
        <v>74</v>
      </c>
      <c r="V8" s="110"/>
      <c r="W8" s="111" t="str">
        <f aca="false">"Bewertung "&amp;$H$7</f>
        <v>Bewertung M1</v>
      </c>
      <c r="X8" s="111"/>
      <c r="Y8" s="112" t="str">
        <f aca="false">"Bewertung "&amp;$I$7</f>
        <v>Bewertung M2</v>
      </c>
      <c r="Z8" s="112"/>
      <c r="AA8" s="113" t="s">
        <v>75</v>
      </c>
      <c r="AB8" s="114" t="s">
        <v>76</v>
      </c>
      <c r="AC8" s="114" t="s">
        <v>77</v>
      </c>
      <c r="AD8" s="113" t="s">
        <v>58</v>
      </c>
      <c r="AE8" s="114" t="s">
        <v>78</v>
      </c>
      <c r="AF8" s="114" t="s">
        <v>79</v>
      </c>
      <c r="AG8" s="113" t="s">
        <v>80</v>
      </c>
      <c r="AH8" s="114" t="s">
        <v>81</v>
      </c>
      <c r="AI8" s="114" t="s">
        <v>82</v>
      </c>
      <c r="AJ8" s="113" t="s">
        <v>62</v>
      </c>
      <c r="AK8" s="114" t="s">
        <v>83</v>
      </c>
      <c r="AL8" s="114" t="s">
        <v>84</v>
      </c>
      <c r="AM8" s="113" t="n">
        <v>1</v>
      </c>
      <c r="AN8" s="113"/>
      <c r="AO8" s="113" t="s">
        <v>85</v>
      </c>
      <c r="AP8" s="115" t="s">
        <v>86</v>
      </c>
      <c r="AQ8" s="113" t="n">
        <v>2</v>
      </c>
      <c r="AR8" s="113"/>
      <c r="AS8" s="113" t="s">
        <v>85</v>
      </c>
      <c r="AT8" s="115" t="s">
        <v>86</v>
      </c>
      <c r="AU8" s="113" t="n">
        <v>3</v>
      </c>
      <c r="AV8" s="113"/>
      <c r="AW8" s="113" t="s">
        <v>85</v>
      </c>
      <c r="AX8" s="115" t="s">
        <v>86</v>
      </c>
      <c r="AY8" s="113" t="n">
        <v>4</v>
      </c>
      <c r="AZ8" s="113"/>
      <c r="BA8" s="113" t="s">
        <v>85</v>
      </c>
      <c r="BB8" s="115" t="s">
        <v>86</v>
      </c>
      <c r="BC8" s="113" t="n">
        <v>5</v>
      </c>
      <c r="BD8" s="113"/>
      <c r="BE8" s="113" t="s">
        <v>85</v>
      </c>
      <c r="BF8" s="115" t="s">
        <v>86</v>
      </c>
      <c r="BG8" s="113" t="n">
        <v>6</v>
      </c>
      <c r="BH8" s="113"/>
      <c r="BI8" s="113" t="s">
        <v>85</v>
      </c>
      <c r="BJ8" s="115" t="s">
        <v>86</v>
      </c>
      <c r="BK8" s="113" t="n">
        <v>7</v>
      </c>
      <c r="BL8" s="113"/>
      <c r="BM8" s="113" t="s">
        <v>85</v>
      </c>
      <c r="BN8" s="115" t="s">
        <v>86</v>
      </c>
      <c r="BO8" s="113" t="n">
        <v>8</v>
      </c>
      <c r="BP8" s="113"/>
      <c r="BQ8" s="113" t="s">
        <v>85</v>
      </c>
      <c r="BR8" s="115" t="s">
        <v>86</v>
      </c>
      <c r="BS8" s="113" t="n">
        <v>9</v>
      </c>
      <c r="BT8" s="113"/>
      <c r="BU8" s="113" t="s">
        <v>85</v>
      </c>
      <c r="BV8" s="115" t="s">
        <v>86</v>
      </c>
      <c r="BW8" s="113" t="n">
        <v>10</v>
      </c>
      <c r="BX8" s="113"/>
      <c r="BY8" s="113" t="s">
        <v>85</v>
      </c>
      <c r="BZ8" s="115" t="s">
        <v>86</v>
      </c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75"/>
      <c r="CL8" s="117" t="str">
        <f aca="false">U8</f>
        <v>Bewertung Semester 1</v>
      </c>
      <c r="CM8" s="117"/>
      <c r="CN8" s="111" t="str">
        <f aca="false">"Bewertung "&amp;$H$7</f>
        <v>Bewertung M1</v>
      </c>
      <c r="CO8" s="111"/>
      <c r="CP8" s="112" t="str">
        <f aca="false">"Bewertung "&amp;$I$7</f>
        <v>Bewertung M2</v>
      </c>
      <c r="CQ8" s="112"/>
      <c r="CR8" s="113" t="s">
        <v>75</v>
      </c>
      <c r="CS8" s="114" t="s">
        <v>76</v>
      </c>
      <c r="CT8" s="114" t="s">
        <v>77</v>
      </c>
      <c r="CU8" s="113" t="s">
        <v>58</v>
      </c>
      <c r="CV8" s="114" t="s">
        <v>78</v>
      </c>
      <c r="CW8" s="114" t="s">
        <v>79</v>
      </c>
      <c r="CX8" s="113" t="s">
        <v>80</v>
      </c>
      <c r="CY8" s="114" t="s">
        <v>81</v>
      </c>
      <c r="CZ8" s="114" t="s">
        <v>82</v>
      </c>
      <c r="DA8" s="113" t="s">
        <v>62</v>
      </c>
      <c r="DB8" s="114" t="s">
        <v>83</v>
      </c>
      <c r="DC8" s="114" t="s">
        <v>84</v>
      </c>
      <c r="DD8" s="113" t="n">
        <v>1</v>
      </c>
      <c r="DE8" s="113"/>
      <c r="DF8" s="113" t="s">
        <v>85</v>
      </c>
      <c r="DG8" s="115" t="s">
        <v>86</v>
      </c>
      <c r="DH8" s="113" t="n">
        <v>2</v>
      </c>
      <c r="DI8" s="113"/>
      <c r="DJ8" s="113" t="s">
        <v>85</v>
      </c>
      <c r="DK8" s="115" t="s">
        <v>86</v>
      </c>
      <c r="DL8" s="113" t="n">
        <v>3</v>
      </c>
      <c r="DM8" s="113"/>
      <c r="DN8" s="113" t="s">
        <v>85</v>
      </c>
      <c r="DO8" s="115" t="s">
        <v>86</v>
      </c>
      <c r="DP8" s="113" t="n">
        <v>4</v>
      </c>
      <c r="DQ8" s="113"/>
      <c r="DR8" s="113" t="s">
        <v>85</v>
      </c>
      <c r="DS8" s="115" t="s">
        <v>86</v>
      </c>
      <c r="DT8" s="113" t="n">
        <v>5</v>
      </c>
      <c r="DU8" s="113"/>
      <c r="DV8" s="113" t="s">
        <v>85</v>
      </c>
      <c r="DW8" s="115" t="s">
        <v>86</v>
      </c>
      <c r="DX8" s="113" t="n">
        <v>6</v>
      </c>
      <c r="DY8" s="113"/>
      <c r="DZ8" s="113" t="s">
        <v>85</v>
      </c>
      <c r="EA8" s="115" t="s">
        <v>86</v>
      </c>
      <c r="EB8" s="113" t="n">
        <v>7</v>
      </c>
      <c r="EC8" s="113"/>
      <c r="ED8" s="113" t="s">
        <v>85</v>
      </c>
      <c r="EE8" s="115" t="s">
        <v>86</v>
      </c>
      <c r="EF8" s="113" t="n">
        <v>8</v>
      </c>
      <c r="EG8" s="113"/>
      <c r="EH8" s="113" t="s">
        <v>85</v>
      </c>
      <c r="EI8" s="115" t="s">
        <v>86</v>
      </c>
      <c r="EJ8" s="113" t="n">
        <v>9</v>
      </c>
      <c r="EK8" s="113"/>
      <c r="EL8" s="113" t="s">
        <v>85</v>
      </c>
      <c r="EM8" s="115" t="s">
        <v>86</v>
      </c>
      <c r="EN8" s="113" t="n">
        <v>10</v>
      </c>
      <c r="EO8" s="113"/>
      <c r="EP8" s="113" t="s">
        <v>85</v>
      </c>
      <c r="EQ8" s="115" t="s">
        <v>86</v>
      </c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75"/>
      <c r="FC8" s="117" t="str">
        <f aca="false">U8</f>
        <v>Bewertung Semester 1</v>
      </c>
      <c r="FD8" s="117"/>
      <c r="FE8" s="111" t="str">
        <f aca="false">"Bewertung "&amp;$H$7</f>
        <v>Bewertung M1</v>
      </c>
      <c r="FF8" s="111"/>
      <c r="FG8" s="112" t="str">
        <f aca="false">"Bewertung "&amp;$I$7</f>
        <v>Bewertung M2</v>
      </c>
      <c r="FH8" s="112"/>
      <c r="FI8" s="113" t="s">
        <v>75</v>
      </c>
      <c r="FJ8" s="114" t="s">
        <v>76</v>
      </c>
      <c r="FK8" s="114" t="s">
        <v>77</v>
      </c>
      <c r="FL8" s="113" t="s">
        <v>58</v>
      </c>
      <c r="FM8" s="114" t="s">
        <v>78</v>
      </c>
      <c r="FN8" s="114" t="s">
        <v>79</v>
      </c>
      <c r="FO8" s="113" t="s">
        <v>80</v>
      </c>
      <c r="FP8" s="114" t="s">
        <v>81</v>
      </c>
      <c r="FQ8" s="114" t="s">
        <v>82</v>
      </c>
      <c r="FR8" s="113" t="s">
        <v>62</v>
      </c>
      <c r="FS8" s="114" t="s">
        <v>83</v>
      </c>
      <c r="FT8" s="114" t="s">
        <v>84</v>
      </c>
      <c r="FU8" s="113" t="n">
        <v>1</v>
      </c>
      <c r="FV8" s="113"/>
      <c r="FW8" s="113" t="s">
        <v>85</v>
      </c>
      <c r="FX8" s="115" t="s">
        <v>86</v>
      </c>
      <c r="FY8" s="113" t="n">
        <v>2</v>
      </c>
      <c r="FZ8" s="113"/>
      <c r="GA8" s="113" t="s">
        <v>85</v>
      </c>
      <c r="GB8" s="115" t="s">
        <v>86</v>
      </c>
      <c r="GC8" s="113" t="n">
        <v>3</v>
      </c>
      <c r="GD8" s="113"/>
      <c r="GE8" s="113" t="s">
        <v>85</v>
      </c>
      <c r="GF8" s="115" t="s">
        <v>86</v>
      </c>
      <c r="GG8" s="113" t="n">
        <v>4</v>
      </c>
      <c r="GH8" s="113"/>
      <c r="GI8" s="113" t="s">
        <v>85</v>
      </c>
      <c r="GJ8" s="115" t="s">
        <v>86</v>
      </c>
      <c r="GK8" s="113" t="n">
        <v>5</v>
      </c>
      <c r="GL8" s="113"/>
      <c r="GM8" s="113" t="s">
        <v>85</v>
      </c>
      <c r="GN8" s="115" t="s">
        <v>86</v>
      </c>
      <c r="GO8" s="113" t="n">
        <v>6</v>
      </c>
      <c r="GP8" s="113"/>
      <c r="GQ8" s="113" t="s">
        <v>85</v>
      </c>
      <c r="GR8" s="115" t="s">
        <v>86</v>
      </c>
      <c r="GS8" s="113" t="n">
        <v>7</v>
      </c>
      <c r="GT8" s="113"/>
      <c r="GU8" s="113" t="s">
        <v>85</v>
      </c>
      <c r="GV8" s="115" t="s">
        <v>86</v>
      </c>
      <c r="GW8" s="113" t="n">
        <v>8</v>
      </c>
      <c r="GX8" s="113"/>
      <c r="GY8" s="113" t="s">
        <v>85</v>
      </c>
      <c r="GZ8" s="115" t="s">
        <v>86</v>
      </c>
      <c r="HA8" s="113" t="n">
        <v>9</v>
      </c>
      <c r="HB8" s="113"/>
      <c r="HC8" s="113" t="s">
        <v>85</v>
      </c>
      <c r="HD8" s="115" t="s">
        <v>86</v>
      </c>
      <c r="HE8" s="113" t="n">
        <v>10</v>
      </c>
      <c r="HF8" s="113"/>
      <c r="HG8" s="113" t="s">
        <v>85</v>
      </c>
      <c r="HH8" s="115" t="s">
        <v>86</v>
      </c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75"/>
    </row>
    <row r="9" customFormat="false" ht="12.75" hidden="false" customHeight="true" outlineLevel="0" collapsed="false">
      <c r="A9" s="18" t="n">
        <v>1</v>
      </c>
      <c r="B9" s="18" t="n">
        <f aca="false">Choix!B9</f>
        <v>0</v>
      </c>
      <c r="C9" s="18" t="n">
        <f aca="false">Choix!C9</f>
        <v>0</v>
      </c>
      <c r="D9" s="18" t="n">
        <f aca="false">Choix!D9</f>
        <v>0</v>
      </c>
      <c r="E9" s="118" t="n">
        <f aca="false">IF(ISERROR(Q9),"",ROUND(Q9,0))</f>
        <v>48</v>
      </c>
      <c r="F9" s="118" t="n">
        <f aca="false">IF(ISERROR(RANK(E9,E$9:E$107,0)),"",RANK(E9,E$9:E$107,0))</f>
        <v>1</v>
      </c>
      <c r="G9" s="64"/>
      <c r="H9" s="65" t="n">
        <f aca="false">IF(ISERROR(R9),"",ROUND(R9,0))</f>
        <v>52</v>
      </c>
      <c r="I9" s="70" t="n">
        <f aca="false">IF(ISERROR(S9),"",ROUND(S9,0))</f>
        <v>42</v>
      </c>
      <c r="J9" s="64"/>
      <c r="K9" s="118" t="n">
        <f aca="false">Choix!AF9</f>
        <v>0</v>
      </c>
      <c r="L9" s="118" t="n">
        <f aca="false">Choix!AG9</f>
        <v>0</v>
      </c>
      <c r="M9" s="118" t="n">
        <f aca="false">Choix!AH9</f>
        <v>0</v>
      </c>
      <c r="N9" s="118" t="n">
        <f aca="false">Choix!AI9</f>
        <v>0</v>
      </c>
      <c r="O9" s="118" t="n">
        <f aca="false">Choix!AJ9</f>
        <v>0</v>
      </c>
      <c r="P9" s="118" t="n">
        <f aca="false">Choix!AK9</f>
        <v>0</v>
      </c>
      <c r="Q9" s="66" t="n">
        <f aca="false">(AD9*V$5+CU9*CM$5+FL9*FD$5)*6/SUM(IF(AG9=0,0,V$5),IF(CX9=0,0,CM$5),IF(FO9=0,0,FD$5))</f>
        <v>48.1666666666667</v>
      </c>
      <c r="R9" s="66" t="n">
        <f aca="false">(AE9*X$5+CV9*CO$5+FM9*FF$5)*6/SUM(IF(AH9=0,0,X$5),IF(CY9=0,0,CO$5),IF(FP9=0,0,FF$5))</f>
        <v>52</v>
      </c>
      <c r="S9" s="66" t="n">
        <f aca="false">(AF9*Z$5+CW9*CQ$5+FN9*FH$5)*6/SUM(IF(AI9=0,0,Z$5),IF(CZ9=0,0,CQ$5),IF(FQ9=0,0,FH$5))</f>
        <v>42</v>
      </c>
      <c r="T9" s="64"/>
      <c r="U9" s="119" t="str">
        <f aca="false">IF(V9="AA","TB","")&amp;IF(V9="BB","B","")&amp;IF(V9="CC","R","")&amp;IF(V9="DD","NR","")&amp;IF(V9="AB","TB","")&amp;IF(V9="BC","B","")&amp;IF(V9="CD","R","")&amp;IF(V9="DE","NR","")&amp;IF(V9="EE","NR","")&amp;IF(V9="EF","NR","")&amp;IF(V9="FF","NR","")</f>
        <v>TB</v>
      </c>
      <c r="V9" s="68" t="str">
        <f aca="false">IF(AG9=0,"",IF(AD9&gt;9.49999,"AA","")&amp;IF(AND(AD9&lt;9.5,AD9&gt;8.5),"AB","")&amp;IF(AND(AD9&gt;7.49999,AD9&lt;8.50001),"BB","")&amp;IF(AND(AD9&lt;7.5,AD9&gt;6.5),"BC","")&amp;IF(AND(AD9&gt;5.49999,AD9&lt;6.50001),"CC","")&amp;IF(AND(AD9&lt;5.5,AD9&gt;4.5),"CD","")&amp;IF(AND(AD9&gt;3.49999,AD9&lt;4.50001),"DD","")&amp;IF(AND(AD9&lt;3.5,AD9&gt;2.5),"DE","")&amp;IF(AND(AD9&gt;1.49999,AD9&lt;2.50001),"EE","")&amp;IF(AND(AD9&lt;1.5,AD9&gt;0.5),"EF","")&amp;IF(V$5&lt;0.49999,"FF",""))</f>
        <v>AB</v>
      </c>
      <c r="W9" s="67" t="str">
        <f aca="false">IF(X9="AA","TB","")&amp;IF(X9="BB","B","")&amp;IF(X9="CC","R","")&amp;IF(X9="DD","NR","")&amp;IF(X9="AB","TB","")&amp;IF(X9="BC","B","")&amp;IF(X9="CD","R","")&amp;IF(X9="DE","NR","")&amp;IF(X9="EE","NR","")&amp;IF(X9="EF","NR","")&amp;IF(X9="FF","NR","")</f>
        <v>TB</v>
      </c>
      <c r="X9" s="68" t="str">
        <f aca="false">IF(AH9=0,"",IF(AE9&gt;9.49999,"AA","")&amp;IF(AND(AE9&lt;9.5,AE9&gt;8.5),"AB","")&amp;IF(AND(AE9&gt;7.49999,AE9&lt;8.50001),"BB","")&amp;IF(AND(AE9&lt;7.5,AE9&gt;6.5),"BC","")&amp;IF(AND(AE9&gt;5.49999,AE9&lt;6.50001),"CC","")&amp;IF(AND(AE9&lt;5.5,AE9&gt;4.5),"CD","")&amp;IF(AND(AE9&gt;3.49999,AE9&lt;4.50001),"DD","")&amp;IF(AND(AE9&lt;3.5,AE9&gt;2.5),"DE","")&amp;IF(AND(AE9&gt;1.49999,AE9&lt;2.50001),"EE","")&amp;IF(AND(AE9&lt;1.5,AE9&gt;0.5),"EF","")&amp;IF(X$5&lt;0.49999,"FF",""))</f>
        <v>AB</v>
      </c>
      <c r="Y9" s="72" t="str">
        <f aca="false">IF(Z9="AA","TB","")&amp;IF(Z9="BB","B","")&amp;IF(Z9="CC","R","")&amp;IF(Z9="DD","NR","")&amp;IF(Z9="AB","TB","")&amp;IF(Z9="BC","B","")&amp;IF(Z9="CD","R","")&amp;IF(Z9="DE","NR","")&amp;IF(Z9="EE","NR","")&amp;IF(Z9="EF","NR","")&amp;IF(Z9="FF","NR","")</f>
        <v>TB</v>
      </c>
      <c r="Z9" s="68" t="str">
        <f aca="false">IF(AI9=0,"",IF(AF9&gt;9.49999,"AA","")&amp;IF(AND(AF9&lt;9.5,AF9&gt;8.5),"AB","")&amp;IF(AND(AF9&gt;7.49999,AF9&lt;8.50001),"BB","")&amp;IF(AND(AF9&lt;7.5,AF9&gt;6.5),"BC","")&amp;IF(AND(AF9&gt;5.49999,AF9&lt;6.50001),"CC","")&amp;IF(AND(AF9&lt;5.5,AF9&gt;4.5),"CD","")&amp;IF(AND(AF9&gt;3.49999,AF9&lt;4.50001),"DD","")&amp;IF(AND(AF9&lt;3.5,AF9&gt;2.5),"DE","")&amp;IF(AND(AF9&gt;1.49999,AF9&lt;2.50001),"EE","")&amp;IF(AND(AF9&lt;1.5,AF9&gt;0.5),"EF","")&amp;IF(Z$5&lt;0.49999,"FF",""))</f>
        <v>AA</v>
      </c>
      <c r="AA9" s="120" t="n">
        <f aca="false">IF(ISERROR(AD9),"",ROUND(AD9,0))</f>
        <v>9</v>
      </c>
      <c r="AB9" s="120" t="n">
        <f aca="false">IF(ISERROR(AE9),"",ROUND(AE9,0))</f>
        <v>9</v>
      </c>
      <c r="AC9" s="120" t="n">
        <f aca="false">IF(ISERROR(AF9),"",ROUND(AF9,0))</f>
        <v>10</v>
      </c>
      <c r="AD9" s="69" t="n">
        <f aca="false">IF(ISERROR(AJ9/AG9),0,AJ9/AG9)</f>
        <v>9.33333333333333</v>
      </c>
      <c r="AE9" s="69" t="n">
        <f aca="false">IF(ISERROR(AK9/AH9),0,AK9/AH9)</f>
        <v>9</v>
      </c>
      <c r="AF9" s="69" t="n">
        <f aca="false">IF(ISERROR(AL9/AI9),0,AL9/AI9)</f>
        <v>10</v>
      </c>
      <c r="AG9" s="120" t="n">
        <f aca="false">SUM(AO9,AS9,AW9,BA9,BE9,BI9,BM9,BQ9,BU9,BY9)</f>
        <v>3</v>
      </c>
      <c r="AH9" s="120" t="n">
        <f aca="false">SUMIF(AM$7:BZ$7,AH$7,AM9:BZ9)</f>
        <v>2</v>
      </c>
      <c r="AI9" s="120" t="n">
        <f aca="false">SUMIF(AM$7:BZ$7,AI$7,AM9:BZ9)</f>
        <v>1</v>
      </c>
      <c r="AJ9" s="120" t="n">
        <f aca="false">SUM(AO9*AP9,AS9*AT9,AW9*AX9,BA9*BB9,BE9*BF9,BI9*BJ9,BM9*BN9,BQ9*BR9,BU9*BV9,BY9*BZ9)</f>
        <v>28</v>
      </c>
      <c r="AK9" s="120" t="n">
        <f aca="false">SUM(IF(AO$7=AK$7,(AP9*AO9),0),IF(AS$7=AK$7,(AS9*AT9),0),IF(AW$7=AK$7,(AW9*AX9),0),IF(BA$7=AK$7,(BA9*BB9),0),IF(BE$7=AK$7,(BE9*BF9),0),IF(BI$7=AK$7,(BI9*BJ9),0),IF(BM$7=AK$7,(BM9*BN9),0),IF(BQ$7=AK$7,(BQ9*BR9),0),IF(BU$7=AK$7,(BU9*BV9),0),IF(BY$7=AK$7,(BY9*BZ9),0))</f>
        <v>18</v>
      </c>
      <c r="AL9" s="120" t="n">
        <f aca="false">SUM(IF(AO$7=AL$7,(AP9*AO9),0),IF(AS$7=AL$7,(AS9*AT9),0),IF(AW$7=AL$7,(AW9*AX9),0),IF(BA$7=AL$7,(BA9*BB9),0),IF(BE$7=AL$7,(BE9*BF9),0),IF(BI$7=AL$7,(BI9*BJ9),0),IF(BM$7=AL$7,(BM9*BN9),0),IF(BQ$7=AL$7,(BQ9*BR9),0),IF(BU$7=AL$7,(BU9*BV9),0),IF(BY$7=AL$7,(BY9*BZ9),0))</f>
        <v>10</v>
      </c>
      <c r="AM9" s="69" t="str">
        <f aca="false">LEFT(CA9)</f>
        <v>a</v>
      </c>
      <c r="AN9" s="69" t="str">
        <f aca="false">RIGHT(CA9)</f>
        <v>a</v>
      </c>
      <c r="AO9" s="69" t="n">
        <f aca="false">IF(AM9="",0,CA$5)</f>
        <v>1</v>
      </c>
      <c r="AP9" s="120" t="n">
        <f aca="false">(5*COUNTIF(AM9:AN9,"A")+4*COUNTIF(AM9:AN9,"B")+3*COUNTIF(AM9:AN9,"C")+2*COUNTIF(AM9:AN9,"D")+1*COUNTIF(AM9:AN9,"E")+0*COUNTIF(AM9:AN9,"F"))</f>
        <v>10</v>
      </c>
      <c r="AQ9" s="69" t="str">
        <f aca="false">LEFT(CB9)</f>
        <v>b</v>
      </c>
      <c r="AR9" s="69" t="str">
        <f aca="false">RIGHT(CB9)</f>
        <v>b</v>
      </c>
      <c r="AS9" s="69" t="n">
        <f aca="false">IF(AQ9="",0,CB$5)</f>
        <v>1</v>
      </c>
      <c r="AT9" s="120" t="n">
        <f aca="false">(5*COUNTIF(AQ9:AR9,"A")+4*COUNTIF(AQ9:AR9,"B")+3*COUNTIF(AQ9:AR9,"C")+2*COUNTIF(AQ9:AR9,"D")+1*COUNTIF(AQ9:AR9,"E")+0*COUNTIF(AQ9:AR9,"F"))</f>
        <v>8</v>
      </c>
      <c r="AU9" s="69" t="str">
        <f aca="false">LEFT(CC9)</f>
        <v>a</v>
      </c>
      <c r="AV9" s="69" t="str">
        <f aca="false">RIGHT(CC9)</f>
        <v>a</v>
      </c>
      <c r="AW9" s="69" t="n">
        <f aca="false">IF(AU9="",0,CC$5)</f>
        <v>1</v>
      </c>
      <c r="AX9" s="120" t="n">
        <f aca="false">(5*COUNTIF(AU9:AV9,"A")+4*COUNTIF(AU9:AV9,"B")+3*COUNTIF(AU9:AV9,"C")+2*COUNTIF(AU9:AV9,"D")+1*COUNTIF(AU9:AV9,"E")+0*COUNTIF(AU9:AV9,"F"))</f>
        <v>10</v>
      </c>
      <c r="AY9" s="69" t="str">
        <f aca="false">LEFT(CD9)</f>
        <v/>
      </c>
      <c r="AZ9" s="69" t="str">
        <f aca="false">RIGHT(CD9)</f>
        <v/>
      </c>
      <c r="BA9" s="69" t="n">
        <f aca="false">IF(AY9="",0,CD$5)</f>
        <v>0</v>
      </c>
      <c r="BB9" s="120" t="n">
        <f aca="false">(5*COUNTIF(AY9:AZ9,"A")+4*COUNTIF(AY9:AZ9,"B")+3*COUNTIF(AY9:AZ9,"C")+2*COUNTIF(AY9:AZ9,"D")+1*COUNTIF(AY9:AZ9,"E")+0*COUNTIF(AY9:AZ9,"F"))</f>
        <v>0</v>
      </c>
      <c r="BC9" s="69" t="str">
        <f aca="false">LEFT(CE9)</f>
        <v/>
      </c>
      <c r="BD9" s="69" t="str">
        <f aca="false">RIGHT(CE9)</f>
        <v/>
      </c>
      <c r="BE9" s="69" t="n">
        <f aca="false">IF(BC9="",0,CE$5)</f>
        <v>0</v>
      </c>
      <c r="BF9" s="120" t="n">
        <f aca="false">(5*COUNTIF(BC9:BD9,"A")+4*COUNTIF(BC9:BD9,"B")+3*COUNTIF(BC9:BD9,"C")+2*COUNTIF(BC9:BD9,"D")+1*COUNTIF(BC9:BD9,"E")+0*COUNTIF(BC9:BD9,"F"))</f>
        <v>0</v>
      </c>
      <c r="BG9" s="69" t="str">
        <f aca="false">LEFT(CF9)</f>
        <v/>
      </c>
      <c r="BH9" s="69" t="str">
        <f aca="false">RIGHT(CF9)</f>
        <v/>
      </c>
      <c r="BI9" s="69" t="n">
        <f aca="false">IF(BG9="",0,CF$5)</f>
        <v>0</v>
      </c>
      <c r="BJ9" s="120" t="n">
        <f aca="false">(5*COUNTIF(BG9:BH9,"A")+4*COUNTIF(BG9:BH9,"B")+3*COUNTIF(BG9:BH9,"C")+2*COUNTIF(BG9:BH9,"D")+1*COUNTIF(BG9:BH9,"E")+0*COUNTIF(BG9:BH9,"F"))</f>
        <v>0</v>
      </c>
      <c r="BK9" s="69" t="str">
        <f aca="false">LEFT(CG9)</f>
        <v/>
      </c>
      <c r="BL9" s="69" t="str">
        <f aca="false">RIGHT(CG9)</f>
        <v/>
      </c>
      <c r="BM9" s="69" t="n">
        <f aca="false">IF(BK9="",0,CG$5)</f>
        <v>0</v>
      </c>
      <c r="BN9" s="120" t="n">
        <f aca="false">(5*COUNTIF(BK9:BL9,"A")+4*COUNTIF(BK9:BL9,"B")+3*COUNTIF(BK9:BL9,"C")+2*COUNTIF(BK9:BL9,"D")+1*COUNTIF(BK9:BL9,"E")+0*COUNTIF(BK9:BL9,"F"))</f>
        <v>0</v>
      </c>
      <c r="BO9" s="69" t="str">
        <f aca="false">LEFT(CH9)</f>
        <v/>
      </c>
      <c r="BP9" s="69" t="str">
        <f aca="false">RIGHT(CH9)</f>
        <v/>
      </c>
      <c r="BQ9" s="69" t="n">
        <f aca="false">IF(BO9="",0,CH$5)</f>
        <v>0</v>
      </c>
      <c r="BR9" s="120" t="n">
        <f aca="false">(5*COUNTIF(BO9:BP9,"A")+4*COUNTIF(BO9:BP9,"B")+3*COUNTIF(BO9:BP9,"C")+2*COUNTIF(BO9:BP9,"D")+1*COUNTIF(BO9:BP9,"E")+0*COUNTIF(BO9:BP9,"F"))</f>
        <v>0</v>
      </c>
      <c r="BS9" s="69" t="str">
        <f aca="false">LEFT(CI9)</f>
        <v/>
      </c>
      <c r="BT9" s="69" t="str">
        <f aca="false">RIGHT(CI9)</f>
        <v/>
      </c>
      <c r="BU9" s="69" t="n">
        <f aca="false">IF(BS9="",0,CI$5)</f>
        <v>0</v>
      </c>
      <c r="BV9" s="120" t="n">
        <f aca="false">(5*COUNTIF(BS9:BT9,"A")+4*COUNTIF(BS9:BT9,"B")+3*COUNTIF(BS9:BT9,"C")+2*COUNTIF(BS9:BT9,"D")+1*COUNTIF(BS9:BT9,"E")+0*COUNTIF(BS9:BT9,"F"))</f>
        <v>0</v>
      </c>
      <c r="BW9" s="69" t="str">
        <f aca="false">LEFT(CJ9)</f>
        <v/>
      </c>
      <c r="BX9" s="69" t="str">
        <f aca="false">RIGHT(CJ9)</f>
        <v/>
      </c>
      <c r="BY9" s="69" t="n">
        <f aca="false">IF(BW9="",0,CJ$5)</f>
        <v>0</v>
      </c>
      <c r="BZ9" s="120" t="n">
        <f aca="false">(5*COUNTIF(BW9:BX9,"A")+4*COUNTIF(BW9:BX9,"B")+3*COUNTIF(BW9:BX9,"C")+2*COUNTIF(BW9:BX9,"D")+1*COUNTIF(BW9:BX9,"E")+0*COUNTIF(BW9:BX9,"F"))</f>
        <v>0</v>
      </c>
      <c r="CA9" s="121" t="s">
        <v>87</v>
      </c>
      <c r="CB9" s="121" t="s">
        <v>88</v>
      </c>
      <c r="CC9" s="121" t="s">
        <v>87</v>
      </c>
      <c r="CD9" s="121"/>
      <c r="CE9" s="63"/>
      <c r="CF9" s="63"/>
      <c r="CG9" s="63"/>
      <c r="CH9" s="63"/>
      <c r="CI9" s="63"/>
      <c r="CJ9" s="63"/>
      <c r="CK9" s="75"/>
      <c r="CL9" s="119" t="str">
        <f aca="false">IF(CM9="AA","TB","")&amp;IF(CM9="BB","B","")&amp;IF(CM9="CC","R","")&amp;IF(CM9="DD","NR","")&amp;IF(CM9="AB","TB","")&amp;IF(CM9="BC","B","")&amp;IF(CM9="CD","R","")&amp;IF(CM9="DE","NR","")&amp;IF(CM9="EE","NR","")&amp;IF(CM9="EF","NR","")&amp;IF(CM9="FF","NR","")</f>
        <v>B</v>
      </c>
      <c r="CM9" s="68" t="str">
        <f aca="false">IF(CX9=0,"",IF(CU9&gt;9.49999,"AA","")&amp;IF(AND(CU9&lt;9.5,CU9&gt;8.5),"AB","")&amp;IF(AND(CU9&gt;7.49999,CU9&lt;8.50001),"BB","")&amp;IF(AND(CU9&lt;7.5,CU9&gt;6.5),"BC","")&amp;IF(AND(CU9&gt;5.49999,CU9&lt;6.50001),"CC","")&amp;IF(AND(CU9&lt;5.5,CU9&gt;4.5),"CD","")&amp;IF(AND(CU9&gt;3.49999,CU9&lt;4.50001),"DD","")&amp;IF(AND(CU9&lt;3.5,CU9&gt;2.5),"DE","")&amp;IF(AND(CU9&gt;1.49999,CU9&lt;2.50001),"EE","")&amp;IF(AND(CU9&lt;1.5,CU9&gt;0.5),"EF","")&amp;IF(CM$5&lt;0.49999,"FF",""))</f>
        <v>BB</v>
      </c>
      <c r="CN9" s="67" t="str">
        <f aca="false">IF(CO9="AA","TB","")&amp;IF(CO9="BB","B","")&amp;IF(CO9="CC","R","")&amp;IF(CO9="DD","NR","")&amp;IF(CO9="AB","TB","")&amp;IF(CO9="BC","B","")&amp;IF(CO9="CD","R","")&amp;IF(CO9="DE","NR","")&amp;IF(CO9="EE","NR","")&amp;IF(CO9="EF","NR","")&amp;IF(CO9="FF","NR","")</f>
        <v>B</v>
      </c>
      <c r="CO9" s="68" t="str">
        <f aca="false">IF(CY9=0,"",IF(CV9&gt;9.49999,"AA","")&amp;IF(AND(CV9&lt;9.5,CV9&gt;8.5),"AB","")&amp;IF(AND(CV9&gt;7.49999,CV9&lt;8.50001),"BB","")&amp;IF(AND(CV9&lt;7.5,CV9&gt;6.5),"BC","")&amp;IF(AND(CV9&gt;5.49999,CV9&lt;6.50001),"CC","")&amp;IF(AND(CV9&lt;5.5,CV9&gt;4.5),"CD","")&amp;IF(AND(CV9&gt;3.49999,CV9&lt;4.50001),"DD","")&amp;IF(AND(CV9&lt;3.5,CV9&gt;2.5),"DE","")&amp;IF(AND(CV9&gt;1.49999,CV9&lt;2.50001),"EE","")&amp;IF(AND(CV9&lt;1.5,CV9&gt;0.5),"EF","")&amp;IF(CO$5&lt;0.49999,"FF",""))</f>
        <v>BB</v>
      </c>
      <c r="CP9" s="72" t="str">
        <f aca="false">IF(CQ9="AA","TB","")&amp;IF(CQ9="BB","B","")&amp;IF(CQ9="CC","R","")&amp;IF(CQ9="DD","NR","")&amp;IF(CQ9="AB","TB","")&amp;IF(CQ9="BC","B","")&amp;IF(CQ9="CD","R","")&amp;IF(CQ9="DE","NR","")&amp;IF(CQ9="EE","NR","")&amp;IF(CQ9="EF","NR","")&amp;IF(CQ9="FF","NR","")</f>
        <v>B</v>
      </c>
      <c r="CQ9" s="68" t="str">
        <f aca="false">IF(CZ9=0,"",IF(CW9&gt;9.49999,"AA","")&amp;IF(AND(CW9&lt;9.5,CW9&gt;8.5),"AB","")&amp;IF(AND(CW9&gt;7.49999,CW9&lt;8.50001),"BB","")&amp;IF(AND(CW9&lt;7.5,CW9&gt;6.5),"BC","")&amp;IF(AND(CW9&gt;5.49999,CW9&lt;6.50001),"CC","")&amp;IF(AND(CW9&lt;5.5,CW9&gt;4.5),"CD","")&amp;IF(AND(CW9&gt;3.49999,CW9&lt;4.50001),"DD","")&amp;IF(AND(CW9&lt;3.5,CW9&gt;2.5),"DE","")&amp;IF(AND(CW9&gt;1.49999,CW9&lt;2.50001),"EE","")&amp;IF(AND(CW9&lt;1.5,CW9&gt;0.5),"EF","")&amp;IF(CQ$5&lt;0.49999,"FF",""))</f>
        <v>BC</v>
      </c>
      <c r="CR9" s="120" t="n">
        <f aca="false">IF(ISERROR(CU9),"",ROUND(CU9,0))</f>
        <v>8</v>
      </c>
      <c r="CS9" s="120" t="n">
        <f aca="false">IF(ISERROR(CV9),"",ROUND(CV9,0))</f>
        <v>9</v>
      </c>
      <c r="CT9" s="120" t="n">
        <f aca="false">IF(ISERROR(CW9),"",ROUND(CW9,0))</f>
        <v>7</v>
      </c>
      <c r="CU9" s="69" t="n">
        <f aca="false">IF(ISERROR(DA9/CX9),0,DA9/CX9)</f>
        <v>7.75</v>
      </c>
      <c r="CV9" s="69" t="n">
        <f aca="false">IF(ISERROR(DB9/CY9),0,DB9/CY9)</f>
        <v>8.5</v>
      </c>
      <c r="CW9" s="69" t="n">
        <f aca="false">IF(ISERROR(DC9/CZ9),0,DC9/CZ9)</f>
        <v>7</v>
      </c>
      <c r="CX9" s="120" t="n">
        <f aca="false">SUM(DF9,DJ9,DN9,DR9,DV9,DZ9,ED9,EH9,EL9,EP9)</f>
        <v>4</v>
      </c>
      <c r="CY9" s="120" t="n">
        <f aca="false">SUMIF(DD$7:EQ$7,CY$7,DD9:EQ9)</f>
        <v>2</v>
      </c>
      <c r="CZ9" s="120" t="n">
        <f aca="false">SUMIF(DD$7:EQ$7,CZ$7,DD9:EQ9)</f>
        <v>2</v>
      </c>
      <c r="DA9" s="120" t="n">
        <f aca="false">SUM(DF9*DG9,DJ9*DK9,DN9*DO9,DR9*DS9,DV9*DW9,DZ9*EA9,ED9*EE9,EH9*EI9,EL9*EM9,EP9*EQ9)</f>
        <v>31</v>
      </c>
      <c r="DB9" s="120" t="n">
        <f aca="false">SUM(IF(DF$7=DB$7,(DG9*DF9),0),IF(DJ$7=DB$7,(DJ9*DK9),0),IF(DN$7=DB$7,(DN9*DO9),0),IF(DR$7=DB$7,(DR9*DS9),0),IF(DV$7=DB$7,(DV9*DW9),0),IF(DZ$7=DB$7,(DZ9*EA9),0),IF(ED$7=DB$7,(ED9*EE9),0),IF(EH$7=DB$7,(EH9*EI9),0),IF(EL$7=DB$7,(EL9*EM9),0),IF(EP$7=DB$7,(EP9*EQ9),0))</f>
        <v>17</v>
      </c>
      <c r="DC9" s="120" t="n">
        <f aca="false">SUM(IF(DF$7=DC$7,(DG9*DF9),0),IF(DJ$7=DC$7,(DJ9*DK9),0),IF(DN$7=DC$7,(DN9*DO9),0),IF(DR$7=DC$7,(DR9*DS9),0),IF(DV$7=DC$7,(DV9*DW9),0),IF(DZ$7=DC$7,(DZ9*EA9),0),IF(ED$7=DC$7,(ED9*EE9),0),IF(EH$7=DC$7,(EH9*EI9),0),IF(EL$7=DC$7,(EL9*EM9),0),IF(EP$7=DC$7,(EP9*EQ9),0))</f>
        <v>14</v>
      </c>
      <c r="DD9" s="69" t="str">
        <f aca="false">LEFT(ER9)</f>
        <v>a</v>
      </c>
      <c r="DE9" s="69" t="str">
        <f aca="false">RIGHT(ER9)</f>
        <v>a</v>
      </c>
      <c r="DF9" s="69" t="n">
        <f aca="false">IF(DD9="",0,ER$5)</f>
        <v>1</v>
      </c>
      <c r="DG9" s="120" t="n">
        <f aca="false">(5*COUNTIF(DD9:DE9,"A")+4*COUNTIF(DD9:DE9,"B")+3*COUNTIF(DD9:DE9,"C")+2*COUNTIF(DD9:DE9,"D")+1*COUNTIF(DD9:DE9,"E")+0*COUNTIF(DD9:DE9,"F"))</f>
        <v>10</v>
      </c>
      <c r="DH9" s="69" t="str">
        <f aca="false">LEFT(ES9)</f>
        <v>b</v>
      </c>
      <c r="DI9" s="69" t="str">
        <f aca="false">RIGHT(ES9)</f>
        <v>c</v>
      </c>
      <c r="DJ9" s="69" t="n">
        <f aca="false">IF(DH9="",0,ES$5)</f>
        <v>1</v>
      </c>
      <c r="DK9" s="120" t="n">
        <f aca="false">(5*COUNTIF(DH9:DI9,"A")+4*COUNTIF(DH9:DI9,"B")+3*COUNTIF(DH9:DI9,"C")+2*COUNTIF(DH9:DI9,"D")+1*COUNTIF(DH9:DI9,"E")+0*COUNTIF(DH9:DI9,"F"))</f>
        <v>7</v>
      </c>
      <c r="DL9" s="69" t="str">
        <f aca="false">LEFT(ET9)</f>
        <v>a</v>
      </c>
      <c r="DM9" s="69" t="str">
        <f aca="false">RIGHT(ET9)</f>
        <v>a</v>
      </c>
      <c r="DN9" s="69" t="n">
        <f aca="false">IF(DL9="",0,ET$5)</f>
        <v>1</v>
      </c>
      <c r="DO9" s="120" t="n">
        <f aca="false">(5*COUNTIF(DL9:DM9,"A")+4*COUNTIF(DL9:DM9,"B")+3*COUNTIF(DL9:DM9,"C")+2*COUNTIF(DL9:DM9,"D")+1*COUNTIF(DL9:DM9,"E")+0*COUNTIF(DL9:DM9,"F"))</f>
        <v>10</v>
      </c>
      <c r="DP9" s="69" t="str">
        <f aca="false">LEFT(EU9)</f>
        <v>d</v>
      </c>
      <c r="DQ9" s="69" t="str">
        <f aca="false">RIGHT(EU9)</f>
        <v>d</v>
      </c>
      <c r="DR9" s="69" t="n">
        <f aca="false">IF(DP9="",0,EU$5)</f>
        <v>1</v>
      </c>
      <c r="DS9" s="120" t="n">
        <f aca="false">(5*COUNTIF(DP9:DQ9,"A")+4*COUNTIF(DP9:DQ9,"B")+3*COUNTIF(DP9:DQ9,"C")+2*COUNTIF(DP9:DQ9,"D")+1*COUNTIF(DP9:DQ9,"E")+0*COUNTIF(DP9:DQ9,"F"))</f>
        <v>4</v>
      </c>
      <c r="DT9" s="69" t="str">
        <f aca="false">LEFT(EV9)</f>
        <v/>
      </c>
      <c r="DU9" s="69" t="str">
        <f aca="false">RIGHT(EV9)</f>
        <v/>
      </c>
      <c r="DV9" s="69" t="n">
        <f aca="false">IF(DT9="",0,EV$5)</f>
        <v>0</v>
      </c>
      <c r="DW9" s="120" t="n">
        <f aca="false">(5*COUNTIF(DT9:DU9,"A")+4*COUNTIF(DT9:DU9,"B")+3*COUNTIF(DT9:DU9,"C")+2*COUNTIF(DT9:DU9,"D")+1*COUNTIF(DT9:DU9,"E")+0*COUNTIF(DT9:DU9,"F"))</f>
        <v>0</v>
      </c>
      <c r="DX9" s="69" t="str">
        <f aca="false">LEFT(EW9)</f>
        <v/>
      </c>
      <c r="DY9" s="69" t="str">
        <f aca="false">RIGHT(EW9)</f>
        <v/>
      </c>
      <c r="DZ9" s="69" t="n">
        <f aca="false">IF(DX9="",0,EW$5)</f>
        <v>0</v>
      </c>
      <c r="EA9" s="120" t="n">
        <f aca="false">(5*COUNTIF(DX9:DY9,"A")+4*COUNTIF(DX9:DY9,"B")+3*COUNTIF(DX9:DY9,"C")+2*COUNTIF(DX9:DY9,"D")+1*COUNTIF(DX9:DY9,"E")+0*COUNTIF(DX9:DY9,"F"))</f>
        <v>0</v>
      </c>
      <c r="EB9" s="69" t="str">
        <f aca="false">LEFT(EX9)</f>
        <v/>
      </c>
      <c r="EC9" s="69" t="str">
        <f aca="false">RIGHT(EX9)</f>
        <v/>
      </c>
      <c r="ED9" s="69" t="n">
        <f aca="false">IF(EB9="",0,EX$5)</f>
        <v>0</v>
      </c>
      <c r="EE9" s="120" t="n">
        <f aca="false">(5*COUNTIF(EB9:EC9,"A")+4*COUNTIF(EB9:EC9,"B")+3*COUNTIF(EB9:EC9,"C")+2*COUNTIF(EB9:EC9,"D")+1*COUNTIF(EB9:EC9,"E")+0*COUNTIF(EB9:EC9,"F"))</f>
        <v>0</v>
      </c>
      <c r="EF9" s="69" t="str">
        <f aca="false">LEFT(EY9)</f>
        <v/>
      </c>
      <c r="EG9" s="69" t="str">
        <f aca="false">RIGHT(EY9)</f>
        <v/>
      </c>
      <c r="EH9" s="69" t="n">
        <f aca="false">IF(EF9="",0,EY$5)</f>
        <v>0</v>
      </c>
      <c r="EI9" s="120" t="n">
        <f aca="false">(5*COUNTIF(EF9:EG9,"A")+4*COUNTIF(EF9:EG9,"B")+3*COUNTIF(EF9:EG9,"C")+2*COUNTIF(EF9:EG9,"D")+1*COUNTIF(EF9:EG9,"E")+0*COUNTIF(EF9:EG9,"F"))</f>
        <v>0</v>
      </c>
      <c r="EJ9" s="69" t="str">
        <f aca="false">LEFT(EZ9)</f>
        <v/>
      </c>
      <c r="EK9" s="69" t="str">
        <f aca="false">RIGHT(EZ9)</f>
        <v/>
      </c>
      <c r="EL9" s="69" t="n">
        <f aca="false">IF(EJ9="",0,EZ$5)</f>
        <v>0</v>
      </c>
      <c r="EM9" s="120" t="n">
        <f aca="false">(5*COUNTIF(EJ9:EK9,"A")+4*COUNTIF(EJ9:EK9,"B")+3*COUNTIF(EJ9:EK9,"C")+2*COUNTIF(EJ9:EK9,"D")+1*COUNTIF(EJ9:EK9,"E")+0*COUNTIF(EJ9:EK9,"F"))</f>
        <v>0</v>
      </c>
      <c r="EN9" s="69" t="str">
        <f aca="false">LEFT(FA9)</f>
        <v/>
      </c>
      <c r="EO9" s="69" t="str">
        <f aca="false">RIGHT(FA9)</f>
        <v/>
      </c>
      <c r="EP9" s="69" t="n">
        <f aca="false">IF(EN9="",0,FA$5)</f>
        <v>0</v>
      </c>
      <c r="EQ9" s="120" t="n">
        <f aca="false">(5*COUNTIF(EN9:EO9,"A")+4*COUNTIF(EN9:EO9,"B")+3*COUNTIF(EN9:EO9,"C")+2*COUNTIF(EN9:EO9,"D")+1*COUNTIF(EN9:EO9,"E")+0*COUNTIF(EN9:EO9,"F"))</f>
        <v>0</v>
      </c>
      <c r="ER9" s="121" t="s">
        <v>87</v>
      </c>
      <c r="ES9" s="121" t="s">
        <v>89</v>
      </c>
      <c r="ET9" s="63" t="s">
        <v>90</v>
      </c>
      <c r="EU9" s="121" t="s">
        <v>91</v>
      </c>
      <c r="EV9" s="63"/>
      <c r="EW9" s="63"/>
      <c r="EX9" s="63"/>
      <c r="EY9" s="63"/>
      <c r="EZ9" s="63"/>
      <c r="FA9" s="63"/>
      <c r="FB9" s="75"/>
      <c r="FC9" s="119" t="str">
        <f aca="false">IF(FD9="AA","TB","")&amp;IF(FD9="BB","B","")&amp;IF(FD9="CC","R","")&amp;IF(FD9="DD","NR","")&amp;IF(FD9="AB","TB","")&amp;IF(FD9="BC","B","")&amp;IF(FD9="CD","R","")&amp;IF(FD9="DE","NR","")&amp;IF(FD9="EE","NR","")&amp;IF(FD9="EF","NR","")&amp;IF(FD9="FF","NR","")</f>
        <v>B</v>
      </c>
      <c r="FD9" s="68" t="str">
        <f aca="false">IF(FO9=0,"",IF(FL9&gt;9.49999,"AA","")&amp;IF(AND(FL9&lt;9.5,FL9&gt;8.5),"AB","")&amp;IF(AND(FL9&gt;7.49999,FL9&lt;8.50001),"BB","")&amp;IF(AND(FL9&lt;7.5,FL9&gt;6.5),"BC","")&amp;IF(AND(FL9&gt;5.49999,FL9&lt;6.50001),"CC","")&amp;IF(AND(FL9&lt;5.5,FL9&gt;4.5),"CD","")&amp;IF(AND(FL9&gt;3.49999,FL9&lt;4.50001),"DD","")&amp;IF(AND(FL9&lt;3.5,FL9&gt;2.5),"DE","")&amp;IF(AND(FL9&gt;1.49999,FL9&lt;2.50001),"EE","")&amp;IF(AND(FL9&lt;1.5,FL9&gt;0.5),"EF","")&amp;IF(FD$5&lt;0.49999,"FF",""))</f>
        <v>BC</v>
      </c>
      <c r="FE9" s="67" t="str">
        <f aca="false">IF(FF9="AA","TB","")&amp;IF(FF9="BB","B","")&amp;IF(FF9="CC","R","")&amp;IF(FF9="DD","NR","")&amp;IF(FF9="AB","TB","")&amp;IF(FF9="BC","B","")&amp;IF(FF9="CD","R","")&amp;IF(FF9="DE","NR","")&amp;IF(FF9="EE","NR","")&amp;IF(FF9="EF","NR","")&amp;IF(FF9="FF","NR","")</f>
        <v>B</v>
      </c>
      <c r="FF9" s="68" t="str">
        <f aca="false">IF(FP9=0,"",IF(FM9&gt;9.49999,"AA","")&amp;IF(AND(FM9&lt;9.5,FM9&gt;8.5),"AB","")&amp;IF(AND(FM9&gt;7.49999,FM9&lt;8.50001),"BB","")&amp;IF(AND(FM9&lt;7.5,FM9&gt;6.5),"BC","")&amp;IF(AND(FM9&gt;5.49999,FM9&lt;6.50001),"CC","")&amp;IF(AND(FM9&lt;5.5,FM9&gt;4.5),"CD","")&amp;IF(AND(FM9&gt;3.49999,FM9&lt;4.50001),"DD","")&amp;IF(AND(FM9&lt;3.5,FM9&gt;2.5),"DE","")&amp;IF(AND(FM9&gt;1.49999,FM9&lt;2.50001),"EE","")&amp;IF(AND(FM9&lt;1.5,FM9&gt;0.5),"EF","")&amp;IF(FF$5&lt;0.49999,"FF",""))</f>
        <v>BB</v>
      </c>
      <c r="FG9" s="72" t="str">
        <f aca="false">IF(FH9="AA","TB","")&amp;IF(FH9="BB","B","")&amp;IF(FH9="CC","R","")&amp;IF(FH9="DD","NR","")&amp;IF(FH9="AB","TB","")&amp;IF(FH9="BC","B","")&amp;IF(FH9="CD","R","")&amp;IF(FH9="DE","NR","")&amp;IF(FH9="EE","NR","")&amp;IF(FH9="EF","NR","")&amp;IF(FH9="FF","NR","")</f>
        <v>NR</v>
      </c>
      <c r="FH9" s="68" t="str">
        <f aca="false">IF(FQ9=0,"",IF(FN9&gt;9.49999,"AA","")&amp;IF(AND(FN9&lt;9.5,FN9&gt;8.5),"AB","")&amp;IF(AND(FN9&gt;7.49999,FN9&lt;8.50001),"BB","")&amp;IF(AND(FN9&lt;7.5,FN9&gt;6.5),"BC","")&amp;IF(AND(FN9&gt;5.49999,FN9&lt;6.50001),"CC","")&amp;IF(AND(FN9&lt;5.5,FN9&gt;4.5),"CD","")&amp;IF(AND(FN9&gt;3.49999,FN9&lt;4.50001),"DD","")&amp;IF(AND(FN9&lt;3.5,FN9&gt;2.5),"DE","")&amp;IF(AND(FN9&gt;1.49999,FN9&lt;2.50001),"EE","")&amp;IF(AND(FN9&lt;1.5,FN9&gt;0.5),"EF","")&amp;IF(FH$5&lt;0.49999,"FF",""))</f>
        <v>DD</v>
      </c>
      <c r="FI9" s="120" t="n">
        <f aca="false">IF(ISERROR(FL9),"",ROUND(FL9,0))</f>
        <v>7</v>
      </c>
      <c r="FJ9" s="120" t="n">
        <f aca="false">IF(ISERROR(FM9),"",ROUND(FM9,0))</f>
        <v>9</v>
      </c>
      <c r="FK9" s="120" t="n">
        <f aca="false">IF(ISERROR(FN9),"",ROUND(FN9,0))</f>
        <v>4</v>
      </c>
      <c r="FL9" s="69" t="n">
        <f aca="false">IF(ISERROR(FR9/FO9),0,FR9/FO9)</f>
        <v>7</v>
      </c>
      <c r="FM9" s="69" t="n">
        <f aca="false">IF(ISERROR(FS9/FP9),0,FS9/FP9)</f>
        <v>8.5</v>
      </c>
      <c r="FN9" s="69" t="n">
        <f aca="false">IF(ISERROR(FT9/FQ9),0,FT9/FQ9)</f>
        <v>4</v>
      </c>
      <c r="FO9" s="120" t="n">
        <f aca="false">SUM(FW9,GA9,GE9,GI9,GM9,GQ9,GU9,GY9,HC9,HG9)</f>
        <v>3</v>
      </c>
      <c r="FP9" s="120" t="n">
        <f aca="false">SUMIF(FU$7:HH$7,FP$7,FU9:HH9)</f>
        <v>2</v>
      </c>
      <c r="FQ9" s="120" t="n">
        <f aca="false">SUMIF(FU$7:HH$7,FQ$7,FU9:HH9)</f>
        <v>1</v>
      </c>
      <c r="FR9" s="120" t="n">
        <f aca="false">SUM(FW9*FX9,GA9*GB9,GE9*GF9,GI9*GJ9,GM9*GN9,GQ9*GR9,GU9*GV9,GY9*GZ9,HC9*HD9,HG9*HH9)</f>
        <v>21</v>
      </c>
      <c r="FS9" s="120" t="n">
        <f aca="false">SUM(IF(FW$7=FS$7,(FX9*FW9),0),IF(GA$7=FS$7,(GA9*GB9),0),IF(GE$7=FS$7,(GE9*GF9),0),IF(GI$7=FS$7,(GI9*GJ9),0),IF(GM$7=FS$7,(GM9*GN9),0),IF(GQ$7=FS$7,(GQ9*GR9),0),IF(GU$7=FS$7,(GU9*GV9),0),IF(GY$7=FS$7,(GY9*GZ9),0),IF(HC$7=FS$7,(HC9*HD9),0),IF(HG$7=FS$7,(HG9*HH9),0))</f>
        <v>17</v>
      </c>
      <c r="FT9" s="120" t="n">
        <f aca="false">SUM(IF(FW$7=FT$7,(FX9*FW9),0),IF(GA$7=FT$7,(GA9*GB9),0),IF(GE$7=FT$7,(GE9*GF9),0),IF(GI$7=FT$7,(GI9*GJ9),0),IF(GM$7=FT$7,(GM9*GN9),0),IF(GQ$7=FT$7,(GQ9*GR9),0),IF(GU$7=FT$7,(GU9*GV9),0),IF(GY$7=FT$7,(GY9*GZ9),0),IF(HC$7=FT$7,(HC9*HD9),0),IF(HG$7=FT$7,(HG9*HH9),0))</f>
        <v>4</v>
      </c>
      <c r="FU9" s="69" t="str">
        <f aca="false">LEFT(HI9)</f>
        <v>a</v>
      </c>
      <c r="FV9" s="69" t="str">
        <f aca="false">RIGHT(HI9)</f>
        <v>a</v>
      </c>
      <c r="FW9" s="69" t="n">
        <f aca="false">IF(FU9="",0,HI$5)</f>
        <v>1</v>
      </c>
      <c r="FX9" s="120" t="n">
        <f aca="false">(5*COUNTIF(FU9:FV9,"A")+4*COUNTIF(FU9:FV9,"B")+3*COUNTIF(FU9:FV9,"C")+2*COUNTIF(FU9:FV9,"D")+1*COUNTIF(FU9:FV9,"E")+0*COUNTIF(FU9:FV9,"F"))</f>
        <v>10</v>
      </c>
      <c r="FY9" s="69" t="str">
        <f aca="false">LEFT(HJ9)</f>
        <v>b</v>
      </c>
      <c r="FZ9" s="69" t="str">
        <f aca="false">RIGHT(HJ9)</f>
        <v>c</v>
      </c>
      <c r="GA9" s="69" t="n">
        <f aca="false">IF(FY9="",0,HJ$5)</f>
        <v>1</v>
      </c>
      <c r="GB9" s="120" t="n">
        <f aca="false">(5*COUNTIF(FY9:FZ9,"A")+4*COUNTIF(FY9:FZ9,"B")+3*COUNTIF(FY9:FZ9,"C")+2*COUNTIF(FY9:FZ9,"D")+1*COUNTIF(FY9:FZ9,"E")+0*COUNTIF(FY9:FZ9,"F"))</f>
        <v>7</v>
      </c>
      <c r="GC9" s="69" t="str">
        <f aca="false">LEFT(HK9)</f>
        <v/>
      </c>
      <c r="GD9" s="69" t="str">
        <f aca="false">RIGHT(HK9)</f>
        <v/>
      </c>
      <c r="GE9" s="69" t="n">
        <f aca="false">IF(GC9="",0,HK$5)</f>
        <v>0</v>
      </c>
      <c r="GF9" s="120" t="n">
        <f aca="false">(5*COUNTIF(GC9:GD9,"A")+4*COUNTIF(GC9:GD9,"B")+3*COUNTIF(GC9:GD9,"C")+2*COUNTIF(GC9:GD9,"D")+1*COUNTIF(GC9:GD9,"E")+0*COUNTIF(GC9:GD9,"F"))</f>
        <v>0</v>
      </c>
      <c r="GG9" s="69" t="str">
        <f aca="false">LEFT(HL9)</f>
        <v>d</v>
      </c>
      <c r="GH9" s="69" t="str">
        <f aca="false">RIGHT(HL9)</f>
        <v>d</v>
      </c>
      <c r="GI9" s="69" t="n">
        <f aca="false">IF(GG9="",0,HL$5)</f>
        <v>1</v>
      </c>
      <c r="GJ9" s="120" t="n">
        <f aca="false">(5*COUNTIF(GG9:GH9,"A")+4*COUNTIF(GG9:GH9,"B")+3*COUNTIF(GG9:GH9,"C")+2*COUNTIF(GG9:GH9,"D")+1*COUNTIF(GG9:GH9,"E")+0*COUNTIF(GG9:GH9,"F"))</f>
        <v>4</v>
      </c>
      <c r="GK9" s="69" t="str">
        <f aca="false">LEFT(HM9)</f>
        <v/>
      </c>
      <c r="GL9" s="69" t="str">
        <f aca="false">RIGHT(HM9)</f>
        <v/>
      </c>
      <c r="GM9" s="69" t="n">
        <f aca="false">IF(GK9="",0,HM$5)</f>
        <v>0</v>
      </c>
      <c r="GN9" s="120" t="n">
        <f aca="false">(5*COUNTIF(GK9:GL9,"A")+4*COUNTIF(GK9:GL9,"B")+3*COUNTIF(GK9:GL9,"C")+2*COUNTIF(GK9:GL9,"D")+1*COUNTIF(GK9:GL9,"E")+0*COUNTIF(GK9:GL9,"F"))</f>
        <v>0</v>
      </c>
      <c r="GO9" s="69" t="str">
        <f aca="false">LEFT(HN9)</f>
        <v/>
      </c>
      <c r="GP9" s="69" t="str">
        <f aca="false">RIGHT(HN9)</f>
        <v/>
      </c>
      <c r="GQ9" s="69" t="n">
        <f aca="false">IF(GO9="",0,HN$5)</f>
        <v>0</v>
      </c>
      <c r="GR9" s="120" t="n">
        <f aca="false">(5*COUNTIF(GO9:GP9,"A")+4*COUNTIF(GO9:GP9,"B")+3*COUNTIF(GO9:GP9,"C")+2*COUNTIF(GO9:GP9,"D")+1*COUNTIF(GO9:GP9,"E")+0*COUNTIF(GO9:GP9,"F"))</f>
        <v>0</v>
      </c>
      <c r="GS9" s="69" t="str">
        <f aca="false">LEFT(HO9)</f>
        <v/>
      </c>
      <c r="GT9" s="69" t="str">
        <f aca="false">RIGHT(HO9)</f>
        <v/>
      </c>
      <c r="GU9" s="69" t="n">
        <f aca="false">IF(GS9="",0,HO$5)</f>
        <v>0</v>
      </c>
      <c r="GV9" s="120" t="n">
        <f aca="false">(5*COUNTIF(GS9:GT9,"A")+4*COUNTIF(GS9:GT9,"B")+3*COUNTIF(GS9:GT9,"C")+2*COUNTIF(GS9:GT9,"D")+1*COUNTIF(GS9:GT9,"E")+0*COUNTIF(GS9:GT9,"F"))</f>
        <v>0</v>
      </c>
      <c r="GW9" s="69" t="str">
        <f aca="false">LEFT(HP9)</f>
        <v/>
      </c>
      <c r="GX9" s="69" t="str">
        <f aca="false">RIGHT(HP9)</f>
        <v/>
      </c>
      <c r="GY9" s="69" t="n">
        <f aca="false">IF(GW9="",0,HP$5)</f>
        <v>0</v>
      </c>
      <c r="GZ9" s="120" t="n">
        <f aca="false">(5*COUNTIF(GW9:GX9,"A")+4*COUNTIF(GW9:GX9,"B")+3*COUNTIF(GW9:GX9,"C")+2*COUNTIF(GW9:GX9,"D")+1*COUNTIF(GW9:GX9,"E")+0*COUNTIF(GW9:GX9,"F"))</f>
        <v>0</v>
      </c>
      <c r="HA9" s="69" t="str">
        <f aca="false">LEFT(HQ9)</f>
        <v/>
      </c>
      <c r="HB9" s="69" t="str">
        <f aca="false">RIGHT(HQ9)</f>
        <v/>
      </c>
      <c r="HC9" s="69" t="n">
        <f aca="false">IF(HA9="",0,HQ$5)</f>
        <v>0</v>
      </c>
      <c r="HD9" s="120" t="n">
        <f aca="false">(5*COUNTIF(HA9:HB9,"A")+4*COUNTIF(HA9:HB9,"B")+3*COUNTIF(HA9:HB9,"C")+2*COUNTIF(HA9:HB9,"D")+1*COUNTIF(HA9:HB9,"E")+0*COUNTIF(HA9:HB9,"F"))</f>
        <v>0</v>
      </c>
      <c r="HE9" s="69" t="str">
        <f aca="false">LEFT(HR9)</f>
        <v/>
      </c>
      <c r="HF9" s="69" t="str">
        <f aca="false">RIGHT(HR9)</f>
        <v/>
      </c>
      <c r="HG9" s="69" t="n">
        <f aca="false">IF(HE9="",0,HR$5)</f>
        <v>0</v>
      </c>
      <c r="HH9" s="120" t="n">
        <f aca="false">(5*COUNTIF(HE9:HF9,"A")+4*COUNTIF(HE9:HF9,"B")+3*COUNTIF(HE9:HF9,"C")+2*COUNTIF(HE9:HF9,"D")+1*COUNTIF(HE9:HF9,"E")+0*COUNTIF(HE9:HF9,"F"))</f>
        <v>0</v>
      </c>
      <c r="HI9" s="121" t="s">
        <v>87</v>
      </c>
      <c r="HJ9" s="121" t="s">
        <v>89</v>
      </c>
      <c r="HK9" s="63"/>
      <c r="HL9" s="121" t="s">
        <v>91</v>
      </c>
      <c r="HM9" s="63"/>
      <c r="HN9" s="63"/>
      <c r="HO9" s="63"/>
      <c r="HP9" s="63"/>
      <c r="HQ9" s="63"/>
      <c r="HR9" s="63"/>
      <c r="HS9" s="75"/>
    </row>
    <row r="10" customFormat="false" ht="12.75" hidden="false" customHeight="true" outlineLevel="0" collapsed="false">
      <c r="A10" s="18" t="n">
        <v>2</v>
      </c>
      <c r="B10" s="18" t="n">
        <f aca="false">Choix!B10</f>
        <v>0</v>
      </c>
      <c r="C10" s="18" t="n">
        <f aca="false">Choix!C10</f>
        <v>0</v>
      </c>
      <c r="D10" s="18" t="n">
        <f aca="false">Choix!D10</f>
        <v>0</v>
      </c>
      <c r="E10" s="118" t="n">
        <f aca="false">IF(ISERROR(Q10),"",ROUND(Q10,0))</f>
        <v>48</v>
      </c>
      <c r="F10" s="118" t="n">
        <f aca="false">IF(ISERROR(RANK(E10,E$9:E$107,0)),"",RANK(E10,E$9:E$107,0))</f>
        <v>1</v>
      </c>
      <c r="G10" s="64"/>
      <c r="H10" s="65" t="n">
        <f aca="false">IF(ISERROR(R10),"",ROUND(R10,0))</f>
        <v>52</v>
      </c>
      <c r="I10" s="70" t="n">
        <f aca="false">IF(ISERROR(S10),"",ROUND(S10,0))</f>
        <v>42</v>
      </c>
      <c r="J10" s="64"/>
      <c r="K10" s="118" t="n">
        <f aca="false">Choix!AF10</f>
        <v>0</v>
      </c>
      <c r="L10" s="118" t="n">
        <f aca="false">Choix!AG10</f>
        <v>0</v>
      </c>
      <c r="M10" s="118" t="n">
        <f aca="false">Choix!AH10</f>
        <v>0</v>
      </c>
      <c r="N10" s="118" t="n">
        <f aca="false">Choix!AI10</f>
        <v>0</v>
      </c>
      <c r="O10" s="118" t="n">
        <f aca="false">Choix!AJ10</f>
        <v>0</v>
      </c>
      <c r="P10" s="118" t="n">
        <f aca="false">Choix!AK10</f>
        <v>0</v>
      </c>
      <c r="Q10" s="66" t="n">
        <f aca="false">(AD10*V$5+CU10*CM$5+FL10*FD$5)*6/SUM(IF(AG10=0,0,V$5),IF(CX10=0,0,CM$5),IF(FO10=0,0,FD$5))</f>
        <v>48.1666666666667</v>
      </c>
      <c r="R10" s="66" t="n">
        <f aca="false">(AE10*X$5+CV10*CO$5+FM10*FF$5)*6/SUM(IF(AH10=0,0,X$5),IF(CY10=0,0,CO$5),IF(FP10=0,0,FF$5))</f>
        <v>52</v>
      </c>
      <c r="S10" s="66" t="n">
        <f aca="false">(AF10*Z$5+CW10*CQ$5+FN10*FH$5)*6/SUM(IF(AI10=0,0,Z$5),IF(CZ10=0,0,CQ$5),IF(FQ10=0,0,FH$5))</f>
        <v>42</v>
      </c>
      <c r="T10" s="64"/>
      <c r="U10" s="119" t="str">
        <f aca="false">IF(V10="AA","TB","")&amp;IF(V10="BB","B","")&amp;IF(V10="CC","R","")&amp;IF(V10="DD","NR","")&amp;IF(V10="AB","TB","")&amp;IF(V10="BC","B","")&amp;IF(V10="CD","R","")&amp;IF(V10="DE","NR","")&amp;IF(V10="EE","NR","")&amp;IF(V10="EF","NR","")&amp;IF(V10="FF","NR","")</f>
        <v>TB</v>
      </c>
      <c r="V10" s="68" t="str">
        <f aca="false">IF(AG10=0,"",IF(AD10&gt;9.49999,"AA","")&amp;IF(AND(AD10&lt;9.5,AD10&gt;8.5),"AB","")&amp;IF(AND(AD10&gt;7.49999,AD10&lt;8.50001),"BB","")&amp;IF(AND(AD10&lt;7.5,AD10&gt;6.5),"BC","")&amp;IF(AND(AD10&gt;5.49999,AD10&lt;6.50001),"CC","")&amp;IF(AND(AD10&lt;5.5,AD10&gt;4.5),"CD","")&amp;IF(AND(AD10&gt;3.49999,AD10&lt;4.50001),"DD","")&amp;IF(AND(AD10&lt;3.5,AD10&gt;2.5),"DE","")&amp;IF(AND(AD10&gt;1.49999,AD10&lt;2.50001),"EE","")&amp;IF(AND(AD10&lt;1.5,AD10&gt;0.5),"EF","")&amp;IF(V$5&lt;0.49999,"FF",""))</f>
        <v>AB</v>
      </c>
      <c r="W10" s="67" t="str">
        <f aca="false">IF(X10="AA","TB","")&amp;IF(X10="BB","B","")&amp;IF(X10="CC","R","")&amp;IF(X10="DD","NR","")&amp;IF(X10="AB","TB","")&amp;IF(X10="BC","B","")&amp;IF(X10="CD","R","")&amp;IF(X10="DE","NR","")&amp;IF(X10="EE","NR","")&amp;IF(X10="EF","NR","")&amp;IF(X10="FF","NR","")</f>
        <v>TB</v>
      </c>
      <c r="X10" s="68" t="str">
        <f aca="false">IF(AH10=0,"",IF(AE10&gt;9.49999,"AA","")&amp;IF(AND(AE10&lt;9.5,AE10&gt;8.5),"AB","")&amp;IF(AND(AE10&gt;7.49999,AE10&lt;8.50001),"BB","")&amp;IF(AND(AE10&lt;7.5,AE10&gt;6.5),"BC","")&amp;IF(AND(AE10&gt;5.49999,AE10&lt;6.50001),"CC","")&amp;IF(AND(AE10&lt;5.5,AE10&gt;4.5),"CD","")&amp;IF(AND(AE10&gt;3.49999,AE10&lt;4.50001),"DD","")&amp;IF(AND(AE10&lt;3.5,AE10&gt;2.5),"DE","")&amp;IF(AND(AE10&gt;1.49999,AE10&lt;2.50001),"EE","")&amp;IF(AND(AE10&lt;1.5,AE10&gt;0.5),"EF","")&amp;IF(X$5&lt;0.49999,"FF",""))</f>
        <v>AB</v>
      </c>
      <c r="Y10" s="72" t="str">
        <f aca="false">IF(Z10="AA","TB","")&amp;IF(Z10="BB","B","")&amp;IF(Z10="CC","R","")&amp;IF(Z10="DD","NR","")&amp;IF(Z10="AB","TB","")&amp;IF(Z10="BC","B","")&amp;IF(Z10="CD","R","")&amp;IF(Z10="DE","NR","")&amp;IF(Z10="EE","NR","")&amp;IF(Z10="EF","NR","")&amp;IF(Z10="FF","NR","")</f>
        <v>TB</v>
      </c>
      <c r="Z10" s="68" t="str">
        <f aca="false">IF(AI10=0,"",IF(AF10&gt;9.49999,"AA","")&amp;IF(AND(AF10&lt;9.5,AF10&gt;8.5),"AB","")&amp;IF(AND(AF10&gt;7.49999,AF10&lt;8.50001),"BB","")&amp;IF(AND(AF10&lt;7.5,AF10&gt;6.5),"BC","")&amp;IF(AND(AF10&gt;5.49999,AF10&lt;6.50001),"CC","")&amp;IF(AND(AF10&lt;5.5,AF10&gt;4.5),"CD","")&amp;IF(AND(AF10&gt;3.49999,AF10&lt;4.50001),"DD","")&amp;IF(AND(AF10&lt;3.5,AF10&gt;2.5),"DE","")&amp;IF(AND(AF10&gt;1.49999,AF10&lt;2.50001),"EE","")&amp;IF(AND(AF10&lt;1.5,AF10&gt;0.5),"EF","")&amp;IF(Z$5&lt;0.49999,"FF",""))</f>
        <v>AA</v>
      </c>
      <c r="AA10" s="120" t="n">
        <f aca="false">IF(ISERROR(AD10),"",ROUND(AD10,0))</f>
        <v>9</v>
      </c>
      <c r="AB10" s="120" t="n">
        <f aca="false">IF(ISERROR(AE10),"",ROUND(AE10,0))</f>
        <v>9</v>
      </c>
      <c r="AC10" s="120" t="n">
        <f aca="false">IF(ISERROR(AF10),"",ROUND(AF10,0))</f>
        <v>10</v>
      </c>
      <c r="AD10" s="69" t="n">
        <f aca="false">IF(ISERROR(AJ10/AG10),0,AJ10/AG10)</f>
        <v>9.33333333333333</v>
      </c>
      <c r="AE10" s="69" t="n">
        <f aca="false">IF(ISERROR(AK10/AH10),0,AK10/AH10)</f>
        <v>9</v>
      </c>
      <c r="AF10" s="69" t="n">
        <f aca="false">IF(ISERROR(AL10/AI10),0,AL10/AI10)</f>
        <v>10</v>
      </c>
      <c r="AG10" s="120" t="n">
        <f aca="false">SUM(AO10,AS10,AW10,BA10,BE10,BI10,BM10,BQ10,BU10,BY10)</f>
        <v>3</v>
      </c>
      <c r="AH10" s="120" t="n">
        <f aca="false">SUMIF(AM$7:BZ$7,AH$7,AM10:BZ10)</f>
        <v>2</v>
      </c>
      <c r="AI10" s="120" t="n">
        <f aca="false">SUMIF(AM$7:BZ$7,AI$7,AM10:BZ10)</f>
        <v>1</v>
      </c>
      <c r="AJ10" s="120" t="n">
        <f aca="false">SUM(AO10*AP10,AS10*AT10,AW10*AX10,BA10*BB10,BE10*BF10,BI10*BJ10,BM10*BN10,BQ10*BR10,BU10*BV10,BY10*BZ10)</f>
        <v>28</v>
      </c>
      <c r="AK10" s="120" t="n">
        <f aca="false">SUM(IF(AO$7=AK$7,(AP10*AO10),0),IF(AS$7=AK$7,(AS10*AT10),0),IF(AW$7=AK$7,(AW10*AX10),0),IF(BA$7=AK$7,(BA10*BB10),0),IF(BE$7=AK$7,(BE10*BF10),0),IF(BI$7=AK$7,(BI10*BJ10),0),IF(BM$7=AK$7,(BM10*BN10),0),IF(BQ$7=AK$7,(BQ10*BR10),0),IF(BU$7=AK$7,(BU10*BV10),0),IF(BY$7=AK$7,(BY10*BZ10),0))</f>
        <v>18</v>
      </c>
      <c r="AL10" s="120" t="n">
        <f aca="false">SUM(IF(AO$7=AL$7,(AP10*AO10),0),IF(AS$7=AL$7,(AS10*AT10),0),IF(AW$7=AL$7,(AW10*AX10),0),IF(BA$7=AL$7,(BA10*BB10),0),IF(BE$7=AL$7,(BE10*BF10),0),IF(BI$7=AL$7,(BI10*BJ10),0),IF(BM$7=AL$7,(BM10*BN10),0),IF(BQ$7=AL$7,(BQ10*BR10),0),IF(BU$7=AL$7,(BU10*BV10),0),IF(BY$7=AL$7,(BY10*BZ10),0))</f>
        <v>10</v>
      </c>
      <c r="AM10" s="69" t="str">
        <f aca="false">LEFT(CA10)</f>
        <v>a</v>
      </c>
      <c r="AN10" s="69" t="str">
        <f aca="false">RIGHT(CA10)</f>
        <v>a</v>
      </c>
      <c r="AO10" s="69" t="n">
        <f aca="false">IF(AM10="",0,CA$5)</f>
        <v>1</v>
      </c>
      <c r="AP10" s="120" t="n">
        <f aca="false">(5*COUNTIF(AM10:AN10,"A")+4*COUNTIF(AM10:AN10,"B")+3*COUNTIF(AM10:AN10,"C")+2*COUNTIF(AM10:AN10,"D")+1*COUNTIF(AM10:AN10,"E")+0*COUNTIF(AM10:AN10,"F"))</f>
        <v>10</v>
      </c>
      <c r="AQ10" s="69" t="str">
        <f aca="false">LEFT(CB10)</f>
        <v>b</v>
      </c>
      <c r="AR10" s="69" t="str">
        <f aca="false">RIGHT(CB10)</f>
        <v>b</v>
      </c>
      <c r="AS10" s="69" t="n">
        <f aca="false">IF(AQ10="",0,CB$5)</f>
        <v>1</v>
      </c>
      <c r="AT10" s="120" t="n">
        <f aca="false">(5*COUNTIF(AQ10:AR10,"A")+4*COUNTIF(AQ10:AR10,"B")+3*COUNTIF(AQ10:AR10,"C")+2*COUNTIF(AQ10:AR10,"D")+1*COUNTIF(AQ10:AR10,"E")+0*COUNTIF(AQ10:AR10,"F"))</f>
        <v>8</v>
      </c>
      <c r="AU10" s="69" t="str">
        <f aca="false">LEFT(CC10)</f>
        <v>a</v>
      </c>
      <c r="AV10" s="69" t="str">
        <f aca="false">RIGHT(CC10)</f>
        <v>a</v>
      </c>
      <c r="AW10" s="69" t="n">
        <f aca="false">IF(AU10="",0,CC$5)</f>
        <v>1</v>
      </c>
      <c r="AX10" s="120" t="n">
        <f aca="false">(5*COUNTIF(AU10:AV10,"A")+4*COUNTIF(AU10:AV10,"B")+3*COUNTIF(AU10:AV10,"C")+2*COUNTIF(AU10:AV10,"D")+1*COUNTIF(AU10:AV10,"E")+0*COUNTIF(AU10:AV10,"F"))</f>
        <v>10</v>
      </c>
      <c r="AY10" s="69" t="str">
        <f aca="false">LEFT(CD10)</f>
        <v/>
      </c>
      <c r="AZ10" s="69" t="str">
        <f aca="false">RIGHT(CD10)</f>
        <v/>
      </c>
      <c r="BA10" s="69" t="n">
        <f aca="false">IF(AY10="",0,CD$5)</f>
        <v>0</v>
      </c>
      <c r="BB10" s="120" t="n">
        <f aca="false">(5*COUNTIF(AY10:AZ10,"A")+4*COUNTIF(AY10:AZ10,"B")+3*COUNTIF(AY10:AZ10,"C")+2*COUNTIF(AY10:AZ10,"D")+1*COUNTIF(AY10:AZ10,"E")+0*COUNTIF(AY10:AZ10,"F"))</f>
        <v>0</v>
      </c>
      <c r="BC10" s="69" t="str">
        <f aca="false">LEFT(CE10)</f>
        <v/>
      </c>
      <c r="BD10" s="69" t="str">
        <f aca="false">RIGHT(CE10)</f>
        <v/>
      </c>
      <c r="BE10" s="69" t="n">
        <f aca="false">IF(BC10="",0,CE$5)</f>
        <v>0</v>
      </c>
      <c r="BF10" s="120" t="n">
        <f aca="false">(5*COUNTIF(BC10:BD10,"A")+4*COUNTIF(BC10:BD10,"B")+3*COUNTIF(BC10:BD10,"C")+2*COUNTIF(BC10:BD10,"D")+1*COUNTIF(BC10:BD10,"E")+0*COUNTIF(BC10:BD10,"F"))</f>
        <v>0</v>
      </c>
      <c r="BG10" s="69" t="str">
        <f aca="false">LEFT(CF10)</f>
        <v/>
      </c>
      <c r="BH10" s="69" t="str">
        <f aca="false">RIGHT(CF10)</f>
        <v/>
      </c>
      <c r="BI10" s="69" t="n">
        <f aca="false">IF(BG10="",0,CF$5)</f>
        <v>0</v>
      </c>
      <c r="BJ10" s="120" t="n">
        <f aca="false">(5*COUNTIF(BG10:BH10,"A")+4*COUNTIF(BG10:BH10,"B")+3*COUNTIF(BG10:BH10,"C")+2*COUNTIF(BG10:BH10,"D")+1*COUNTIF(BG10:BH10,"E")+0*COUNTIF(BG10:BH10,"F"))</f>
        <v>0</v>
      </c>
      <c r="BK10" s="69" t="str">
        <f aca="false">LEFT(CG10)</f>
        <v/>
      </c>
      <c r="BL10" s="69" t="str">
        <f aca="false">RIGHT(CG10)</f>
        <v/>
      </c>
      <c r="BM10" s="69" t="n">
        <f aca="false">IF(BK10="",0,CG$5)</f>
        <v>0</v>
      </c>
      <c r="BN10" s="120" t="n">
        <f aca="false">(5*COUNTIF(BK10:BL10,"A")+4*COUNTIF(BK10:BL10,"B")+3*COUNTIF(BK10:BL10,"C")+2*COUNTIF(BK10:BL10,"D")+1*COUNTIF(BK10:BL10,"E")+0*COUNTIF(BK10:BL10,"F"))</f>
        <v>0</v>
      </c>
      <c r="BO10" s="69" t="str">
        <f aca="false">LEFT(CH10)</f>
        <v/>
      </c>
      <c r="BP10" s="69" t="str">
        <f aca="false">RIGHT(CH10)</f>
        <v/>
      </c>
      <c r="BQ10" s="69" t="n">
        <f aca="false">IF(BO10="",0,CH$5)</f>
        <v>0</v>
      </c>
      <c r="BR10" s="120" t="n">
        <f aca="false">(5*COUNTIF(BO10:BP10,"A")+4*COUNTIF(BO10:BP10,"B")+3*COUNTIF(BO10:BP10,"C")+2*COUNTIF(BO10:BP10,"D")+1*COUNTIF(BO10:BP10,"E")+0*COUNTIF(BO10:BP10,"F"))</f>
        <v>0</v>
      </c>
      <c r="BS10" s="69" t="str">
        <f aca="false">LEFT(CI10)</f>
        <v/>
      </c>
      <c r="BT10" s="69" t="str">
        <f aca="false">RIGHT(CI10)</f>
        <v/>
      </c>
      <c r="BU10" s="69" t="n">
        <f aca="false">IF(BS10="",0,CI$5)</f>
        <v>0</v>
      </c>
      <c r="BV10" s="120" t="n">
        <f aca="false">(5*COUNTIF(BS10:BT10,"A")+4*COUNTIF(BS10:BT10,"B")+3*COUNTIF(BS10:BT10,"C")+2*COUNTIF(BS10:BT10,"D")+1*COUNTIF(BS10:BT10,"E")+0*COUNTIF(BS10:BT10,"F"))</f>
        <v>0</v>
      </c>
      <c r="BW10" s="69" t="str">
        <f aca="false">LEFT(CJ10)</f>
        <v/>
      </c>
      <c r="BX10" s="69" t="str">
        <f aca="false">RIGHT(CJ10)</f>
        <v/>
      </c>
      <c r="BY10" s="69" t="n">
        <f aca="false">IF(BW10="",0,CJ$5)</f>
        <v>0</v>
      </c>
      <c r="BZ10" s="120" t="n">
        <f aca="false">(5*COUNTIF(BW10:BX10,"A")+4*COUNTIF(BW10:BX10,"B")+3*COUNTIF(BW10:BX10,"C")+2*COUNTIF(BW10:BX10,"D")+1*COUNTIF(BW10:BX10,"E")+0*COUNTIF(BW10:BX10,"F"))</f>
        <v>0</v>
      </c>
      <c r="CA10" s="121" t="s">
        <v>87</v>
      </c>
      <c r="CB10" s="121" t="s">
        <v>88</v>
      </c>
      <c r="CC10" s="121" t="s">
        <v>87</v>
      </c>
      <c r="CD10" s="63"/>
      <c r="CE10" s="63"/>
      <c r="CF10" s="63"/>
      <c r="CG10" s="63"/>
      <c r="CH10" s="63"/>
      <c r="CI10" s="63"/>
      <c r="CJ10" s="63"/>
      <c r="CK10" s="75"/>
      <c r="CL10" s="119" t="str">
        <f aca="false">IF(CM10="AA","TB","")&amp;IF(CM10="BB","B","")&amp;IF(CM10="CC","R","")&amp;IF(CM10="DD","NR","")&amp;IF(CM10="AB","TB","")&amp;IF(CM10="BC","B","")&amp;IF(CM10="CD","R","")&amp;IF(CM10="DE","NR","")&amp;IF(CM10="EE","NR","")&amp;IF(CM10="EF","NR","")&amp;IF(CM10="FF","NR","")</f>
        <v>B</v>
      </c>
      <c r="CM10" s="68" t="str">
        <f aca="false">IF(CX10=0,"",IF(CU10&gt;9.49999,"AA","")&amp;IF(AND(CU10&lt;9.5,CU10&gt;8.5),"AB","")&amp;IF(AND(CU10&gt;7.49999,CU10&lt;8.50001),"BB","")&amp;IF(AND(CU10&lt;7.5,CU10&gt;6.5),"BC","")&amp;IF(AND(CU10&gt;5.49999,CU10&lt;6.50001),"CC","")&amp;IF(AND(CU10&lt;5.5,CU10&gt;4.5),"CD","")&amp;IF(AND(CU10&gt;3.49999,CU10&lt;4.50001),"DD","")&amp;IF(AND(CU10&lt;3.5,CU10&gt;2.5),"DE","")&amp;IF(AND(CU10&gt;1.49999,CU10&lt;2.50001),"EE","")&amp;IF(AND(CU10&lt;1.5,CU10&gt;0.5),"EF","")&amp;IF(CM$5&lt;0.49999,"FF",""))</f>
        <v>BB</v>
      </c>
      <c r="CN10" s="67" t="str">
        <f aca="false">IF(CO10="AA","TB","")&amp;IF(CO10="BB","B","")&amp;IF(CO10="CC","R","")&amp;IF(CO10="DD","NR","")&amp;IF(CO10="AB","TB","")&amp;IF(CO10="BC","B","")&amp;IF(CO10="CD","R","")&amp;IF(CO10="DE","NR","")&amp;IF(CO10="EE","NR","")&amp;IF(CO10="EF","NR","")&amp;IF(CO10="FF","NR","")</f>
        <v>B</v>
      </c>
      <c r="CO10" s="68" t="str">
        <f aca="false">IF(CY10=0,"",IF(CV10&gt;9.49999,"AA","")&amp;IF(AND(CV10&lt;9.5,CV10&gt;8.5),"AB","")&amp;IF(AND(CV10&gt;7.49999,CV10&lt;8.50001),"BB","")&amp;IF(AND(CV10&lt;7.5,CV10&gt;6.5),"BC","")&amp;IF(AND(CV10&gt;5.49999,CV10&lt;6.50001),"CC","")&amp;IF(AND(CV10&lt;5.5,CV10&gt;4.5),"CD","")&amp;IF(AND(CV10&gt;3.49999,CV10&lt;4.50001),"DD","")&amp;IF(AND(CV10&lt;3.5,CV10&gt;2.5),"DE","")&amp;IF(AND(CV10&gt;1.49999,CV10&lt;2.50001),"EE","")&amp;IF(AND(CV10&lt;1.5,CV10&gt;0.5),"EF","")&amp;IF(CO$5&lt;0.49999,"FF",""))</f>
        <v>BB</v>
      </c>
      <c r="CP10" s="72" t="str">
        <f aca="false">IF(CQ10="AA","TB","")&amp;IF(CQ10="BB","B","")&amp;IF(CQ10="CC","R","")&amp;IF(CQ10="DD","NR","")&amp;IF(CQ10="AB","TB","")&amp;IF(CQ10="BC","B","")&amp;IF(CQ10="CD","R","")&amp;IF(CQ10="DE","NR","")&amp;IF(CQ10="EE","NR","")&amp;IF(CQ10="EF","NR","")&amp;IF(CQ10="FF","NR","")</f>
        <v>B</v>
      </c>
      <c r="CQ10" s="68" t="str">
        <f aca="false">IF(CZ10=0,"",IF(CW10&gt;9.49999,"AA","")&amp;IF(AND(CW10&lt;9.5,CW10&gt;8.5),"AB","")&amp;IF(AND(CW10&gt;7.49999,CW10&lt;8.50001),"BB","")&amp;IF(AND(CW10&lt;7.5,CW10&gt;6.5),"BC","")&amp;IF(AND(CW10&gt;5.49999,CW10&lt;6.50001),"CC","")&amp;IF(AND(CW10&lt;5.5,CW10&gt;4.5),"CD","")&amp;IF(AND(CW10&gt;3.49999,CW10&lt;4.50001),"DD","")&amp;IF(AND(CW10&lt;3.5,CW10&gt;2.5),"DE","")&amp;IF(AND(CW10&gt;1.49999,CW10&lt;2.50001),"EE","")&amp;IF(AND(CW10&lt;1.5,CW10&gt;0.5),"EF","")&amp;IF(CQ$5&lt;0.49999,"FF",""))</f>
        <v>BC</v>
      </c>
      <c r="CR10" s="120" t="n">
        <f aca="false">IF(ISERROR(CU10),"",ROUND(CU10,0))</f>
        <v>8</v>
      </c>
      <c r="CS10" s="120" t="n">
        <f aca="false">IF(ISERROR(CV10),"",ROUND(CV10,0))</f>
        <v>9</v>
      </c>
      <c r="CT10" s="120" t="n">
        <f aca="false">IF(ISERROR(CW10),"",ROUND(CW10,0))</f>
        <v>7</v>
      </c>
      <c r="CU10" s="69" t="n">
        <f aca="false">IF(ISERROR(DA10/CX10),0,DA10/CX10)</f>
        <v>7.75</v>
      </c>
      <c r="CV10" s="69" t="n">
        <f aca="false">IF(ISERROR(DB10/CY10),0,DB10/CY10)</f>
        <v>8.5</v>
      </c>
      <c r="CW10" s="69" t="n">
        <f aca="false">IF(ISERROR(DC10/CZ10),0,DC10/CZ10)</f>
        <v>7</v>
      </c>
      <c r="CX10" s="120" t="n">
        <f aca="false">SUM(DF10,DJ10,DN10,DR10,DV10,DZ10,ED10,EH10,EL10,EP10)</f>
        <v>4</v>
      </c>
      <c r="CY10" s="120" t="n">
        <f aca="false">SUMIF(DD$7:EQ$7,CY$7,DD10:EQ10)</f>
        <v>2</v>
      </c>
      <c r="CZ10" s="120" t="n">
        <f aca="false">SUMIF(DD$7:EQ$7,CZ$7,DD10:EQ10)</f>
        <v>2</v>
      </c>
      <c r="DA10" s="120" t="n">
        <f aca="false">SUM(DF10*DG10,DJ10*DK10,DN10*DO10,DR10*DS10,DV10*DW10,DZ10*EA10,ED10*EE10,EH10*EI10,EL10*EM10,EP10*EQ10)</f>
        <v>31</v>
      </c>
      <c r="DB10" s="120" t="n">
        <f aca="false">SUM(IF(DF$7=DB$7,(DG10*DF10),0),IF(DJ$7=DB$7,(DJ10*DK10),0),IF(DN$7=DB$7,(DN10*DO10),0),IF(DR$7=DB$7,(DR10*DS10),0),IF(DV$7=DB$7,(DV10*DW10),0),IF(DZ$7=DB$7,(DZ10*EA10),0),IF(ED$7=DB$7,(ED10*EE10),0),IF(EH$7=DB$7,(EH10*EI10),0),IF(EL$7=DB$7,(EL10*EM10),0),IF(EP$7=DB$7,(EP10*EQ10),0))</f>
        <v>17</v>
      </c>
      <c r="DC10" s="120" t="n">
        <f aca="false">SUM(IF(DF$7=DC$7,(DG10*DF10),0),IF(DJ$7=DC$7,(DJ10*DK10),0),IF(DN$7=DC$7,(DN10*DO10),0),IF(DR$7=DC$7,(DR10*DS10),0),IF(DV$7=DC$7,(DV10*DW10),0),IF(DZ$7=DC$7,(DZ10*EA10),0),IF(ED$7=DC$7,(ED10*EE10),0),IF(EH$7=DC$7,(EH10*EI10),0),IF(EL$7=DC$7,(EL10*EM10),0),IF(EP$7=DC$7,(EP10*EQ10),0))</f>
        <v>14</v>
      </c>
      <c r="DD10" s="69" t="str">
        <f aca="false">LEFT(ER10)</f>
        <v>a</v>
      </c>
      <c r="DE10" s="69" t="str">
        <f aca="false">RIGHT(ER10)</f>
        <v>a</v>
      </c>
      <c r="DF10" s="69" t="n">
        <f aca="false">IF(DD10="",0,ER$5)</f>
        <v>1</v>
      </c>
      <c r="DG10" s="120" t="n">
        <f aca="false">(5*COUNTIF(DD10:DE10,"A")+4*COUNTIF(DD10:DE10,"B")+3*COUNTIF(DD10:DE10,"C")+2*COUNTIF(DD10:DE10,"D")+1*COUNTIF(DD10:DE10,"E")+0*COUNTIF(DD10:DE10,"F"))</f>
        <v>10</v>
      </c>
      <c r="DH10" s="69" t="str">
        <f aca="false">LEFT(ES10)</f>
        <v>b</v>
      </c>
      <c r="DI10" s="69" t="str">
        <f aca="false">RIGHT(ES10)</f>
        <v>c</v>
      </c>
      <c r="DJ10" s="69" t="n">
        <f aca="false">IF(DH10="",0,ES$5)</f>
        <v>1</v>
      </c>
      <c r="DK10" s="120" t="n">
        <f aca="false">(5*COUNTIF(DH10:DI10,"A")+4*COUNTIF(DH10:DI10,"B")+3*COUNTIF(DH10:DI10,"C")+2*COUNTIF(DH10:DI10,"D")+1*COUNTIF(DH10:DI10,"E")+0*COUNTIF(DH10:DI10,"F"))</f>
        <v>7</v>
      </c>
      <c r="DL10" s="69" t="str">
        <f aca="false">LEFT(ET10)</f>
        <v>a</v>
      </c>
      <c r="DM10" s="69" t="str">
        <f aca="false">RIGHT(ET10)</f>
        <v>a</v>
      </c>
      <c r="DN10" s="69" t="n">
        <f aca="false">IF(DL10="",0,ET$5)</f>
        <v>1</v>
      </c>
      <c r="DO10" s="120" t="n">
        <f aca="false">(5*COUNTIF(DL10:DM10,"A")+4*COUNTIF(DL10:DM10,"B")+3*COUNTIF(DL10:DM10,"C")+2*COUNTIF(DL10:DM10,"D")+1*COUNTIF(DL10:DM10,"E")+0*COUNTIF(DL10:DM10,"F"))</f>
        <v>10</v>
      </c>
      <c r="DP10" s="69" t="str">
        <f aca="false">LEFT(EU10)</f>
        <v>d</v>
      </c>
      <c r="DQ10" s="69" t="str">
        <f aca="false">RIGHT(EU10)</f>
        <v>d</v>
      </c>
      <c r="DR10" s="69" t="n">
        <f aca="false">IF(DP10="",0,EU$5)</f>
        <v>1</v>
      </c>
      <c r="DS10" s="120" t="n">
        <f aca="false">(5*COUNTIF(DP10:DQ10,"A")+4*COUNTIF(DP10:DQ10,"B")+3*COUNTIF(DP10:DQ10,"C")+2*COUNTIF(DP10:DQ10,"D")+1*COUNTIF(DP10:DQ10,"E")+0*COUNTIF(DP10:DQ10,"F"))</f>
        <v>4</v>
      </c>
      <c r="DT10" s="69" t="str">
        <f aca="false">LEFT(EV10)</f>
        <v/>
      </c>
      <c r="DU10" s="69" t="str">
        <f aca="false">RIGHT(EV10)</f>
        <v/>
      </c>
      <c r="DV10" s="69" t="n">
        <f aca="false">IF(DT10="",0,EV$5)</f>
        <v>0</v>
      </c>
      <c r="DW10" s="120" t="n">
        <f aca="false">(5*COUNTIF(DT10:DU10,"A")+4*COUNTIF(DT10:DU10,"B")+3*COUNTIF(DT10:DU10,"C")+2*COUNTIF(DT10:DU10,"D")+1*COUNTIF(DT10:DU10,"E")+0*COUNTIF(DT10:DU10,"F"))</f>
        <v>0</v>
      </c>
      <c r="DX10" s="69" t="str">
        <f aca="false">LEFT(EW10)</f>
        <v/>
      </c>
      <c r="DY10" s="69" t="str">
        <f aca="false">RIGHT(EW10)</f>
        <v/>
      </c>
      <c r="DZ10" s="69" t="n">
        <f aca="false">IF(DX10="",0,EW$5)</f>
        <v>0</v>
      </c>
      <c r="EA10" s="120" t="n">
        <f aca="false">(5*COUNTIF(DX10:DY10,"A")+4*COUNTIF(DX10:DY10,"B")+3*COUNTIF(DX10:DY10,"C")+2*COUNTIF(DX10:DY10,"D")+1*COUNTIF(DX10:DY10,"E")+0*COUNTIF(DX10:DY10,"F"))</f>
        <v>0</v>
      </c>
      <c r="EB10" s="69" t="str">
        <f aca="false">LEFT(EX10)</f>
        <v/>
      </c>
      <c r="EC10" s="69" t="str">
        <f aca="false">RIGHT(EX10)</f>
        <v/>
      </c>
      <c r="ED10" s="69" t="n">
        <f aca="false">IF(EB10="",0,EX$5)</f>
        <v>0</v>
      </c>
      <c r="EE10" s="120" t="n">
        <f aca="false">(5*COUNTIF(EB10:EC10,"A")+4*COUNTIF(EB10:EC10,"B")+3*COUNTIF(EB10:EC10,"C")+2*COUNTIF(EB10:EC10,"D")+1*COUNTIF(EB10:EC10,"E")+0*COUNTIF(EB10:EC10,"F"))</f>
        <v>0</v>
      </c>
      <c r="EF10" s="69" t="str">
        <f aca="false">LEFT(EY10)</f>
        <v/>
      </c>
      <c r="EG10" s="69" t="str">
        <f aca="false">RIGHT(EY10)</f>
        <v/>
      </c>
      <c r="EH10" s="69" t="n">
        <f aca="false">IF(EF10="",0,EY$5)</f>
        <v>0</v>
      </c>
      <c r="EI10" s="120" t="n">
        <f aca="false">(5*COUNTIF(EF10:EG10,"A")+4*COUNTIF(EF10:EG10,"B")+3*COUNTIF(EF10:EG10,"C")+2*COUNTIF(EF10:EG10,"D")+1*COUNTIF(EF10:EG10,"E")+0*COUNTIF(EF10:EG10,"F"))</f>
        <v>0</v>
      </c>
      <c r="EJ10" s="69" t="str">
        <f aca="false">LEFT(EZ10)</f>
        <v/>
      </c>
      <c r="EK10" s="69" t="str">
        <f aca="false">RIGHT(EZ10)</f>
        <v/>
      </c>
      <c r="EL10" s="69" t="n">
        <f aca="false">IF(EJ10="",0,EZ$5)</f>
        <v>0</v>
      </c>
      <c r="EM10" s="120" t="n">
        <f aca="false">(5*COUNTIF(EJ10:EK10,"A")+4*COUNTIF(EJ10:EK10,"B")+3*COUNTIF(EJ10:EK10,"C")+2*COUNTIF(EJ10:EK10,"D")+1*COUNTIF(EJ10:EK10,"E")+0*COUNTIF(EJ10:EK10,"F"))</f>
        <v>0</v>
      </c>
      <c r="EN10" s="69" t="str">
        <f aca="false">LEFT(FA10)</f>
        <v/>
      </c>
      <c r="EO10" s="69" t="str">
        <f aca="false">RIGHT(FA10)</f>
        <v/>
      </c>
      <c r="EP10" s="69" t="n">
        <f aca="false">IF(EN10="",0,FA$5)</f>
        <v>0</v>
      </c>
      <c r="EQ10" s="120" t="n">
        <f aca="false">(5*COUNTIF(EN10:EO10,"A")+4*COUNTIF(EN10:EO10,"B")+3*COUNTIF(EN10:EO10,"C")+2*COUNTIF(EN10:EO10,"D")+1*COUNTIF(EN10:EO10,"E")+0*COUNTIF(EN10:EO10,"F"))</f>
        <v>0</v>
      </c>
      <c r="ER10" s="63" t="s">
        <v>87</v>
      </c>
      <c r="ES10" s="121" t="s">
        <v>89</v>
      </c>
      <c r="ET10" s="121" t="s">
        <v>90</v>
      </c>
      <c r="EU10" s="63" t="s">
        <v>91</v>
      </c>
      <c r="EV10" s="63"/>
      <c r="EW10" s="63"/>
      <c r="EX10" s="63"/>
      <c r="EY10" s="63"/>
      <c r="EZ10" s="63"/>
      <c r="FA10" s="63"/>
      <c r="FB10" s="75"/>
      <c r="FC10" s="119" t="str">
        <f aca="false">IF(FD10="AA","TB","")&amp;IF(FD10="BB","B","")&amp;IF(FD10="CC","R","")&amp;IF(FD10="DD","NR","")&amp;IF(FD10="AB","TB","")&amp;IF(FD10="BC","B","")&amp;IF(FD10="CD","R","")&amp;IF(FD10="DE","NR","")&amp;IF(FD10="EE","NR","")&amp;IF(FD10="EF","NR","")&amp;IF(FD10="FF","NR","")</f>
        <v>B</v>
      </c>
      <c r="FD10" s="68" t="str">
        <f aca="false">IF(FO10=0,"",IF(FL10&gt;9.49999,"AA","")&amp;IF(AND(FL10&lt;9.5,FL10&gt;8.5),"AB","")&amp;IF(AND(FL10&gt;7.49999,FL10&lt;8.50001),"BB","")&amp;IF(AND(FL10&lt;7.5,FL10&gt;6.5),"BC","")&amp;IF(AND(FL10&gt;5.49999,FL10&lt;6.50001),"CC","")&amp;IF(AND(FL10&lt;5.5,FL10&gt;4.5),"CD","")&amp;IF(AND(FL10&gt;3.49999,FL10&lt;4.50001),"DD","")&amp;IF(AND(FL10&lt;3.5,FL10&gt;2.5),"DE","")&amp;IF(AND(FL10&gt;1.49999,FL10&lt;2.50001),"EE","")&amp;IF(AND(FL10&lt;1.5,FL10&gt;0.5),"EF","")&amp;IF(FD$5&lt;0.49999,"FF",""))</f>
        <v>BC</v>
      </c>
      <c r="FE10" s="67" t="str">
        <f aca="false">IF(FF10="AA","TB","")&amp;IF(FF10="BB","B","")&amp;IF(FF10="CC","R","")&amp;IF(FF10="DD","NR","")&amp;IF(FF10="AB","TB","")&amp;IF(FF10="BC","B","")&amp;IF(FF10="CD","R","")&amp;IF(FF10="DE","NR","")&amp;IF(FF10="EE","NR","")&amp;IF(FF10="EF","NR","")&amp;IF(FF10="FF","NR","")</f>
        <v>B</v>
      </c>
      <c r="FF10" s="68" t="str">
        <f aca="false">IF(FP10=0,"",IF(FM10&gt;9.49999,"AA","")&amp;IF(AND(FM10&lt;9.5,FM10&gt;8.5),"AB","")&amp;IF(AND(FM10&gt;7.49999,FM10&lt;8.50001),"BB","")&amp;IF(AND(FM10&lt;7.5,FM10&gt;6.5),"BC","")&amp;IF(AND(FM10&gt;5.49999,FM10&lt;6.50001),"CC","")&amp;IF(AND(FM10&lt;5.5,FM10&gt;4.5),"CD","")&amp;IF(AND(FM10&gt;3.49999,FM10&lt;4.50001),"DD","")&amp;IF(AND(FM10&lt;3.5,FM10&gt;2.5),"DE","")&amp;IF(AND(FM10&gt;1.49999,FM10&lt;2.50001),"EE","")&amp;IF(AND(FM10&lt;1.5,FM10&gt;0.5),"EF","")&amp;IF(FF$5&lt;0.49999,"FF",""))</f>
        <v>BB</v>
      </c>
      <c r="FG10" s="72" t="str">
        <f aca="false">IF(FH10="AA","TB","")&amp;IF(FH10="BB","B","")&amp;IF(FH10="CC","R","")&amp;IF(FH10="DD","NR","")&amp;IF(FH10="AB","TB","")&amp;IF(FH10="BC","B","")&amp;IF(FH10="CD","R","")&amp;IF(FH10="DE","NR","")&amp;IF(FH10="EE","NR","")&amp;IF(FH10="EF","NR","")&amp;IF(FH10="FF","NR","")</f>
        <v>NR</v>
      </c>
      <c r="FH10" s="68" t="str">
        <f aca="false">IF(FQ10=0,"",IF(FN10&gt;9.49999,"AA","")&amp;IF(AND(FN10&lt;9.5,FN10&gt;8.5),"AB","")&amp;IF(AND(FN10&gt;7.49999,FN10&lt;8.50001),"BB","")&amp;IF(AND(FN10&lt;7.5,FN10&gt;6.5),"BC","")&amp;IF(AND(FN10&gt;5.49999,FN10&lt;6.50001),"CC","")&amp;IF(AND(FN10&lt;5.5,FN10&gt;4.5),"CD","")&amp;IF(AND(FN10&gt;3.49999,FN10&lt;4.50001),"DD","")&amp;IF(AND(FN10&lt;3.5,FN10&gt;2.5),"DE","")&amp;IF(AND(FN10&gt;1.49999,FN10&lt;2.50001),"EE","")&amp;IF(AND(FN10&lt;1.5,FN10&gt;0.5),"EF","")&amp;IF(FH$5&lt;0.49999,"FF",""))</f>
        <v>DD</v>
      </c>
      <c r="FI10" s="120" t="n">
        <f aca="false">IF(ISERROR(FL10),"",ROUND(FL10,0))</f>
        <v>7</v>
      </c>
      <c r="FJ10" s="120" t="n">
        <f aca="false">IF(ISERROR(FM10),"",ROUND(FM10,0))</f>
        <v>9</v>
      </c>
      <c r="FK10" s="120" t="n">
        <f aca="false">IF(ISERROR(FN10),"",ROUND(FN10,0))</f>
        <v>4</v>
      </c>
      <c r="FL10" s="69" t="n">
        <f aca="false">IF(ISERROR(FR10/FO10),0,FR10/FO10)</f>
        <v>7</v>
      </c>
      <c r="FM10" s="69" t="n">
        <f aca="false">IF(ISERROR(FS10/FP10),0,FS10/FP10)</f>
        <v>8.5</v>
      </c>
      <c r="FN10" s="69" t="n">
        <f aca="false">IF(ISERROR(FT10/FQ10),0,FT10/FQ10)</f>
        <v>4</v>
      </c>
      <c r="FO10" s="120" t="n">
        <f aca="false">SUM(FW10,GA10,GE10,GI10,GM10,GQ10,GU10,GY10,HC10,HG10)</f>
        <v>3</v>
      </c>
      <c r="FP10" s="120" t="n">
        <f aca="false">SUMIF(FU$7:HH$7,FP$7,FU10:HH10)</f>
        <v>2</v>
      </c>
      <c r="FQ10" s="120" t="n">
        <f aca="false">SUMIF(FU$7:HH$7,FQ$7,FU10:HH10)</f>
        <v>1</v>
      </c>
      <c r="FR10" s="120" t="n">
        <f aca="false">SUM(FW10*FX10,GA10*GB10,GE10*GF10,GI10*GJ10,GM10*GN10,GQ10*GR10,GU10*GV10,GY10*GZ10,HC10*HD10,HG10*HH10)</f>
        <v>21</v>
      </c>
      <c r="FS10" s="120" t="n">
        <f aca="false">SUM(IF(FW$7=FS$7,(FX10*FW10),0),IF(GA$7=FS$7,(GA10*GB10),0),IF(GE$7=FS$7,(GE10*GF10),0),IF(GI$7=FS$7,(GI10*GJ10),0),IF(GM$7=FS$7,(GM10*GN10),0),IF(GQ$7=FS$7,(GQ10*GR10),0),IF(GU$7=FS$7,(GU10*GV10),0),IF(GY$7=FS$7,(GY10*GZ10),0),IF(HC$7=FS$7,(HC10*HD10),0),IF(HG$7=FS$7,(HG10*HH10),0))</f>
        <v>17</v>
      </c>
      <c r="FT10" s="120" t="n">
        <f aca="false">SUM(IF(FW$7=FT$7,(FX10*FW10),0),IF(GA$7=FT$7,(GA10*GB10),0),IF(GE$7=FT$7,(GE10*GF10),0),IF(GI$7=FT$7,(GI10*GJ10),0),IF(GM$7=FT$7,(GM10*GN10),0),IF(GQ$7=FT$7,(GQ10*GR10),0),IF(GU$7=FT$7,(GU10*GV10),0),IF(GY$7=FT$7,(GY10*GZ10),0),IF(HC$7=FT$7,(HC10*HD10),0),IF(HG$7=FT$7,(HG10*HH10),0))</f>
        <v>4</v>
      </c>
      <c r="FU10" s="69" t="str">
        <f aca="false">LEFT(HI10)</f>
        <v>a</v>
      </c>
      <c r="FV10" s="69" t="str">
        <f aca="false">RIGHT(HI10)</f>
        <v>a</v>
      </c>
      <c r="FW10" s="69" t="n">
        <f aca="false">IF(FU10="",0,HI$5)</f>
        <v>1</v>
      </c>
      <c r="FX10" s="120" t="n">
        <f aca="false">(5*COUNTIF(FU10:FV10,"A")+4*COUNTIF(FU10:FV10,"B")+3*COUNTIF(FU10:FV10,"C")+2*COUNTIF(FU10:FV10,"D")+1*COUNTIF(FU10:FV10,"E")+0*COUNTIF(FU10:FV10,"F"))</f>
        <v>10</v>
      </c>
      <c r="FY10" s="69" t="str">
        <f aca="false">LEFT(HJ10)</f>
        <v>b</v>
      </c>
      <c r="FZ10" s="69" t="str">
        <f aca="false">RIGHT(HJ10)</f>
        <v>c</v>
      </c>
      <c r="GA10" s="69" t="n">
        <f aca="false">IF(FY10="",0,HJ$5)</f>
        <v>1</v>
      </c>
      <c r="GB10" s="120" t="n">
        <f aca="false">(5*COUNTIF(FY10:FZ10,"A")+4*COUNTIF(FY10:FZ10,"B")+3*COUNTIF(FY10:FZ10,"C")+2*COUNTIF(FY10:FZ10,"D")+1*COUNTIF(FY10:FZ10,"E")+0*COUNTIF(FY10:FZ10,"F"))</f>
        <v>7</v>
      </c>
      <c r="GC10" s="69" t="str">
        <f aca="false">LEFT(HK10)</f>
        <v/>
      </c>
      <c r="GD10" s="69" t="str">
        <f aca="false">RIGHT(HK10)</f>
        <v/>
      </c>
      <c r="GE10" s="69" t="n">
        <f aca="false">IF(GC10="",0,HK$5)</f>
        <v>0</v>
      </c>
      <c r="GF10" s="120" t="n">
        <f aca="false">(5*COUNTIF(GC10:GD10,"A")+4*COUNTIF(GC10:GD10,"B")+3*COUNTIF(GC10:GD10,"C")+2*COUNTIF(GC10:GD10,"D")+1*COUNTIF(GC10:GD10,"E")+0*COUNTIF(GC10:GD10,"F"))</f>
        <v>0</v>
      </c>
      <c r="GG10" s="69" t="str">
        <f aca="false">LEFT(HL10)</f>
        <v>d</v>
      </c>
      <c r="GH10" s="69" t="str">
        <f aca="false">RIGHT(HL10)</f>
        <v>d</v>
      </c>
      <c r="GI10" s="69" t="n">
        <f aca="false">IF(GG10="",0,HL$5)</f>
        <v>1</v>
      </c>
      <c r="GJ10" s="120" t="n">
        <f aca="false">(5*COUNTIF(GG10:GH10,"A")+4*COUNTIF(GG10:GH10,"B")+3*COUNTIF(GG10:GH10,"C")+2*COUNTIF(GG10:GH10,"D")+1*COUNTIF(GG10:GH10,"E")+0*COUNTIF(GG10:GH10,"F"))</f>
        <v>4</v>
      </c>
      <c r="GK10" s="69" t="str">
        <f aca="false">LEFT(HM10)</f>
        <v/>
      </c>
      <c r="GL10" s="69" t="str">
        <f aca="false">RIGHT(HM10)</f>
        <v/>
      </c>
      <c r="GM10" s="69" t="n">
        <f aca="false">IF(GK10="",0,HM$5)</f>
        <v>0</v>
      </c>
      <c r="GN10" s="120" t="n">
        <f aca="false">(5*COUNTIF(GK10:GL10,"A")+4*COUNTIF(GK10:GL10,"B")+3*COUNTIF(GK10:GL10,"C")+2*COUNTIF(GK10:GL10,"D")+1*COUNTIF(GK10:GL10,"E")+0*COUNTIF(GK10:GL10,"F"))</f>
        <v>0</v>
      </c>
      <c r="GO10" s="69" t="str">
        <f aca="false">LEFT(HN10)</f>
        <v/>
      </c>
      <c r="GP10" s="69" t="str">
        <f aca="false">RIGHT(HN10)</f>
        <v/>
      </c>
      <c r="GQ10" s="69" t="n">
        <f aca="false">IF(GO10="",0,HN$5)</f>
        <v>0</v>
      </c>
      <c r="GR10" s="120" t="n">
        <f aca="false">(5*COUNTIF(GO10:GP10,"A")+4*COUNTIF(GO10:GP10,"B")+3*COUNTIF(GO10:GP10,"C")+2*COUNTIF(GO10:GP10,"D")+1*COUNTIF(GO10:GP10,"E")+0*COUNTIF(GO10:GP10,"F"))</f>
        <v>0</v>
      </c>
      <c r="GS10" s="69" t="str">
        <f aca="false">LEFT(HO10)</f>
        <v/>
      </c>
      <c r="GT10" s="69" t="str">
        <f aca="false">RIGHT(HO10)</f>
        <v/>
      </c>
      <c r="GU10" s="69" t="n">
        <f aca="false">IF(GS10="",0,HO$5)</f>
        <v>0</v>
      </c>
      <c r="GV10" s="120" t="n">
        <f aca="false">(5*COUNTIF(GS10:GT10,"A")+4*COUNTIF(GS10:GT10,"B")+3*COUNTIF(GS10:GT10,"C")+2*COUNTIF(GS10:GT10,"D")+1*COUNTIF(GS10:GT10,"E")+0*COUNTIF(GS10:GT10,"F"))</f>
        <v>0</v>
      </c>
      <c r="GW10" s="69" t="str">
        <f aca="false">LEFT(HP10)</f>
        <v/>
      </c>
      <c r="GX10" s="69" t="str">
        <f aca="false">RIGHT(HP10)</f>
        <v/>
      </c>
      <c r="GY10" s="69" t="n">
        <f aca="false">IF(GW10="",0,HP$5)</f>
        <v>0</v>
      </c>
      <c r="GZ10" s="120" t="n">
        <f aca="false">(5*COUNTIF(GW10:GX10,"A")+4*COUNTIF(GW10:GX10,"B")+3*COUNTIF(GW10:GX10,"C")+2*COUNTIF(GW10:GX10,"D")+1*COUNTIF(GW10:GX10,"E")+0*COUNTIF(GW10:GX10,"F"))</f>
        <v>0</v>
      </c>
      <c r="HA10" s="69" t="str">
        <f aca="false">LEFT(HQ10)</f>
        <v/>
      </c>
      <c r="HB10" s="69" t="str">
        <f aca="false">RIGHT(HQ10)</f>
        <v/>
      </c>
      <c r="HC10" s="69" t="n">
        <f aca="false">IF(HA10="",0,HQ$5)</f>
        <v>0</v>
      </c>
      <c r="HD10" s="120" t="n">
        <f aca="false">(5*COUNTIF(HA10:HB10,"A")+4*COUNTIF(HA10:HB10,"B")+3*COUNTIF(HA10:HB10,"C")+2*COUNTIF(HA10:HB10,"D")+1*COUNTIF(HA10:HB10,"E")+0*COUNTIF(HA10:HB10,"F"))</f>
        <v>0</v>
      </c>
      <c r="HE10" s="69" t="str">
        <f aca="false">LEFT(HR10)</f>
        <v/>
      </c>
      <c r="HF10" s="69" t="str">
        <f aca="false">RIGHT(HR10)</f>
        <v/>
      </c>
      <c r="HG10" s="69" t="n">
        <f aca="false">IF(HE10="",0,HR$5)</f>
        <v>0</v>
      </c>
      <c r="HH10" s="120" t="n">
        <f aca="false">(5*COUNTIF(HE10:HF10,"A")+4*COUNTIF(HE10:HF10,"B")+3*COUNTIF(HE10:HF10,"C")+2*COUNTIF(HE10:HF10,"D")+1*COUNTIF(HE10:HF10,"E")+0*COUNTIF(HE10:HF10,"F"))</f>
        <v>0</v>
      </c>
      <c r="HI10" s="63" t="s">
        <v>87</v>
      </c>
      <c r="HJ10" s="63" t="s">
        <v>89</v>
      </c>
      <c r="HK10" s="63"/>
      <c r="HL10" s="63" t="s">
        <v>91</v>
      </c>
      <c r="HM10" s="63"/>
      <c r="HN10" s="63"/>
      <c r="HO10" s="63"/>
      <c r="HP10" s="63"/>
      <c r="HQ10" s="63"/>
      <c r="HR10" s="63"/>
      <c r="HS10" s="75"/>
    </row>
    <row r="11" customFormat="false" ht="12.75" hidden="false" customHeight="true" outlineLevel="0" collapsed="false">
      <c r="A11" s="18" t="n">
        <v>3</v>
      </c>
      <c r="B11" s="18" t="n">
        <f aca="false">Choix!B11</f>
        <v>0</v>
      </c>
      <c r="C11" s="18" t="n">
        <f aca="false">Choix!C11</f>
        <v>0</v>
      </c>
      <c r="D11" s="18" t="n">
        <f aca="false">Choix!D11</f>
        <v>0</v>
      </c>
      <c r="E11" s="118" t="n">
        <f aca="false">IF(ISERROR(Q11),"",ROUND(Q11,0))</f>
        <v>48</v>
      </c>
      <c r="F11" s="118" t="n">
        <f aca="false">IF(ISERROR(RANK(E11,E$9:E$107,0)),"",RANK(E11,E$9:E$107,0))</f>
        <v>1</v>
      </c>
      <c r="G11" s="64"/>
      <c r="H11" s="65" t="n">
        <f aca="false">IF(ISERROR(R11),"",ROUND(R11,0))</f>
        <v>54</v>
      </c>
      <c r="I11" s="70" t="n">
        <f aca="false">IF(ISERROR(S11),"",ROUND(S11,0))</f>
        <v>36</v>
      </c>
      <c r="J11" s="64"/>
      <c r="K11" s="118" t="n">
        <f aca="false">Choix!AF11</f>
        <v>0</v>
      </c>
      <c r="L11" s="118" t="n">
        <f aca="false">Choix!AG11</f>
        <v>0</v>
      </c>
      <c r="M11" s="118" t="n">
        <f aca="false">Choix!AH11</f>
        <v>0</v>
      </c>
      <c r="N11" s="118" t="n">
        <f aca="false">Choix!AI11</f>
        <v>0</v>
      </c>
      <c r="O11" s="118" t="n">
        <f aca="false">Choix!AJ11</f>
        <v>0</v>
      </c>
      <c r="P11" s="118" t="n">
        <f aca="false">Choix!AK11</f>
        <v>0</v>
      </c>
      <c r="Q11" s="66" t="n">
        <f aca="false">(AD11*V$5+CU11*CM$5+FL11*FD$5)*6/SUM(IF(AG11=0,0,V$5),IF(CX11=0,0,CM$5),IF(FO11=0,0,FD$5))</f>
        <v>48</v>
      </c>
      <c r="R11" s="66" t="n">
        <f aca="false">(AE11*X$5+CV11*CO$5+FM11*FF$5)*6/SUM(IF(AH11=0,0,X$5),IF(CY11=0,0,CO$5),IF(FP11=0,0,FF$5))</f>
        <v>54</v>
      </c>
      <c r="S11" s="66" t="n">
        <f aca="false">(AF11*Z$5+CW11*CQ$5+FN11*FH$5)*6/SUM(IF(AI11=0,0,Z$5),IF(CZ11=0,0,CQ$5),IF(FQ11=0,0,FH$5))</f>
        <v>36</v>
      </c>
      <c r="T11" s="64"/>
      <c r="U11" s="119" t="str">
        <f aca="false">IF(V11="AA","TB","")&amp;IF(V11="BB","B","")&amp;IF(V11="CC","R","")&amp;IF(V11="DD","NR","")&amp;IF(V11="AB","TB","")&amp;IF(V11="BC","B","")&amp;IF(V11="CD","R","")&amp;IF(V11="DE","NR","")&amp;IF(V11="EE","NR","")&amp;IF(V11="EF","NR","")&amp;IF(V11="FF","NR","")</f>
        <v>B</v>
      </c>
      <c r="V11" s="68" t="str">
        <f aca="false">IF(AG11=0,"",IF(AD11&gt;9.49999,"AA","")&amp;IF(AND(AD11&lt;9.5,AD11&gt;8.5),"AB","")&amp;IF(AND(AD11&gt;7.49999,AD11&lt;8.50001),"BB","")&amp;IF(AND(AD11&lt;7.5,AD11&gt;6.5),"BC","")&amp;IF(AND(AD11&gt;5.49999,AD11&lt;6.50001),"CC","")&amp;IF(AND(AD11&lt;5.5,AD11&gt;4.5),"CD","")&amp;IF(AND(AD11&gt;3.49999,AD11&lt;4.50001),"DD","")&amp;IF(AND(AD11&lt;3.5,AD11&gt;2.5),"DE","")&amp;IF(AND(AD11&gt;1.49999,AD11&lt;2.50001),"EE","")&amp;IF(AND(AD11&lt;1.5,AD11&gt;0.5),"EF","")&amp;IF(V$5&lt;0.49999,"FF",""))</f>
        <v>BB</v>
      </c>
      <c r="W11" s="67" t="str">
        <f aca="false">IF(X11="AA","TB","")&amp;IF(X11="BB","B","")&amp;IF(X11="CC","R","")&amp;IF(X11="DD","NR","")&amp;IF(X11="AB","TB","")&amp;IF(X11="BC","B","")&amp;IF(X11="CD","R","")&amp;IF(X11="DE","NR","")&amp;IF(X11="EE","NR","")&amp;IF(X11="EF","NR","")&amp;IF(X11="FF","NR","")</f>
        <v>TB</v>
      </c>
      <c r="X11" s="68" t="str">
        <f aca="false">IF(AH11=0,"",IF(AE11&gt;9.49999,"AA","")&amp;IF(AND(AE11&lt;9.5,AE11&gt;8.5),"AB","")&amp;IF(AND(AE11&gt;7.49999,AE11&lt;8.50001),"BB","")&amp;IF(AND(AE11&lt;7.5,AE11&gt;6.5),"BC","")&amp;IF(AND(AE11&gt;5.49999,AE11&lt;6.50001),"CC","")&amp;IF(AND(AE11&lt;5.5,AE11&gt;4.5),"CD","")&amp;IF(AND(AE11&gt;3.49999,AE11&lt;4.50001),"DD","")&amp;IF(AND(AE11&lt;3.5,AE11&gt;2.5),"DE","")&amp;IF(AND(AE11&gt;1.49999,AE11&lt;2.50001),"EE","")&amp;IF(AND(AE11&lt;1.5,AE11&gt;0.5),"EF","")&amp;IF(X$5&lt;0.49999,"FF",""))</f>
        <v>AB</v>
      </c>
      <c r="Y11" s="72" t="str">
        <f aca="false">IF(Z11="AA","TB","")&amp;IF(Z11="BB","B","")&amp;IF(Z11="CC","R","")&amp;IF(Z11="DD","NR","")&amp;IF(Z11="AB","TB","")&amp;IF(Z11="BC","B","")&amp;IF(Z11="CD","R","")&amp;IF(Z11="DE","NR","")&amp;IF(Z11="EE","NR","")&amp;IF(Z11="EF","NR","")&amp;IF(Z11="FF","NR","")</f>
        <v>R</v>
      </c>
      <c r="Z11" s="68" t="str">
        <f aca="false">IF(AI11=0,"",IF(AF11&gt;9.49999,"AA","")&amp;IF(AND(AF11&lt;9.5,AF11&gt;8.5),"AB","")&amp;IF(AND(AF11&gt;7.49999,AF11&lt;8.50001),"BB","")&amp;IF(AND(AF11&lt;7.5,AF11&gt;6.5),"BC","")&amp;IF(AND(AF11&gt;5.49999,AF11&lt;6.50001),"CC","")&amp;IF(AND(AF11&lt;5.5,AF11&gt;4.5),"CD","")&amp;IF(AND(AF11&gt;3.49999,AF11&lt;4.50001),"DD","")&amp;IF(AND(AF11&lt;3.5,AF11&gt;2.5),"DE","")&amp;IF(AND(AF11&gt;1.49999,AF11&lt;2.50001),"EE","")&amp;IF(AND(AF11&lt;1.5,AF11&gt;0.5),"EF","")&amp;IF(Z$5&lt;0.49999,"FF",""))</f>
        <v>CC</v>
      </c>
      <c r="AA11" s="120" t="n">
        <f aca="false">IF(ISERROR(AD11),"",ROUND(AD11,0))</f>
        <v>8</v>
      </c>
      <c r="AB11" s="120" t="n">
        <f aca="false">IF(ISERROR(AE11),"",ROUND(AE11,0))</f>
        <v>9</v>
      </c>
      <c r="AC11" s="120" t="n">
        <f aca="false">IF(ISERROR(AF11),"",ROUND(AF11,0))</f>
        <v>6</v>
      </c>
      <c r="AD11" s="69" t="n">
        <f aca="false">IF(ISERROR(AJ11/AG11),0,AJ11/AG11)</f>
        <v>8</v>
      </c>
      <c r="AE11" s="69" t="n">
        <f aca="false">IF(ISERROR(AK11/AH11),0,AK11/AH11)</f>
        <v>9</v>
      </c>
      <c r="AF11" s="69" t="n">
        <f aca="false">IF(ISERROR(AL11/AI11),0,AL11/AI11)</f>
        <v>6</v>
      </c>
      <c r="AG11" s="120" t="n">
        <f aca="false">SUM(AO11,AS11,AW11,BA11,BE11,BI11,BM11,BQ11,BU11,BY11)</f>
        <v>3</v>
      </c>
      <c r="AH11" s="120" t="n">
        <f aca="false">SUMIF(AM$7:BZ$7,AH$7,AM11:BZ11)</f>
        <v>2</v>
      </c>
      <c r="AI11" s="120" t="n">
        <f aca="false">SUMIF(AM$7:BZ$7,AI$7,AM11:BZ11)</f>
        <v>1</v>
      </c>
      <c r="AJ11" s="120" t="n">
        <f aca="false">SUM(AO11*AP11,AS11*AT11,AW11*AX11,BA11*BB11,BE11*BF11,BI11*BJ11,BM11*BN11,BQ11*BR11,BU11*BV11,BY11*BZ11)</f>
        <v>24</v>
      </c>
      <c r="AK11" s="120" t="n">
        <f aca="false">SUM(IF(AO$7=AK$7,(AP11*AO11),0),IF(AS$7=AK$7,(AS11*AT11),0),IF(AW$7=AK$7,(AW11*AX11),0),IF(BA$7=AK$7,(BA11*BB11),0),IF(BE$7=AK$7,(BE11*BF11),0),IF(BI$7=AK$7,(BI11*BJ11),0),IF(BM$7=AK$7,(BM11*BN11),0),IF(BQ$7=AK$7,(BQ11*BR11),0),IF(BU$7=AK$7,(BU11*BV11),0),IF(BY$7=AK$7,(BY11*BZ11),0))</f>
        <v>18</v>
      </c>
      <c r="AL11" s="120" t="n">
        <f aca="false">SUM(IF(AO$7=AL$7,(AP11*AO11),0),IF(AS$7=AL$7,(AS11*AT11),0),IF(AW$7=AL$7,(AW11*AX11),0),IF(BA$7=AL$7,(BA11*BB11),0),IF(BE$7=AL$7,(BE11*BF11),0),IF(BI$7=AL$7,(BI11*BJ11),0),IF(BM$7=AL$7,(BM11*BN11),0),IF(BQ$7=AL$7,(BQ11*BR11),0),IF(BU$7=AL$7,(BU11*BV11),0),IF(BY$7=AL$7,(BY11*BZ11),0))</f>
        <v>6</v>
      </c>
      <c r="AM11" s="69" t="str">
        <f aca="false">LEFT(CA11)</f>
        <v>a</v>
      </c>
      <c r="AN11" s="69" t="str">
        <f aca="false">RIGHT(CA11)</f>
        <v>a</v>
      </c>
      <c r="AO11" s="69" t="n">
        <f aca="false">IF(AM11="",0,CA$5)</f>
        <v>1</v>
      </c>
      <c r="AP11" s="120" t="n">
        <f aca="false">(5*COUNTIF(AM11:AN11,"A")+4*COUNTIF(AM11:AN11,"B")+3*COUNTIF(AM11:AN11,"C")+2*COUNTIF(AM11:AN11,"D")+1*COUNTIF(AM11:AN11,"E")+0*COUNTIF(AM11:AN11,"F"))</f>
        <v>10</v>
      </c>
      <c r="AQ11" s="69" t="str">
        <f aca="false">LEFT(CB11)</f>
        <v>b</v>
      </c>
      <c r="AR11" s="69" t="str">
        <f aca="false">RIGHT(CB11)</f>
        <v>b</v>
      </c>
      <c r="AS11" s="69" t="n">
        <f aca="false">IF(AQ11="",0,CB$5)</f>
        <v>1</v>
      </c>
      <c r="AT11" s="120" t="n">
        <f aca="false">(5*COUNTIF(AQ11:AR11,"A")+4*COUNTIF(AQ11:AR11,"B")+3*COUNTIF(AQ11:AR11,"C")+2*COUNTIF(AQ11:AR11,"D")+1*COUNTIF(AQ11:AR11,"E")+0*COUNTIF(AQ11:AR11,"F"))</f>
        <v>8</v>
      </c>
      <c r="AU11" s="69" t="str">
        <f aca="false">LEFT(CC11)</f>
        <v>c</v>
      </c>
      <c r="AV11" s="69" t="str">
        <f aca="false">RIGHT(CC11)</f>
        <v>c</v>
      </c>
      <c r="AW11" s="69" t="n">
        <f aca="false">IF(AU11="",0,CC$5)</f>
        <v>1</v>
      </c>
      <c r="AX11" s="120" t="n">
        <f aca="false">(5*COUNTIF(AU11:AV11,"A")+4*COUNTIF(AU11:AV11,"B")+3*COUNTIF(AU11:AV11,"C")+2*COUNTIF(AU11:AV11,"D")+1*COUNTIF(AU11:AV11,"E")+0*COUNTIF(AU11:AV11,"F"))</f>
        <v>6</v>
      </c>
      <c r="AY11" s="69" t="str">
        <f aca="false">LEFT(CD11)</f>
        <v/>
      </c>
      <c r="AZ11" s="69" t="str">
        <f aca="false">RIGHT(CD11)</f>
        <v/>
      </c>
      <c r="BA11" s="69" t="n">
        <f aca="false">IF(AY11="",0,CD$5)</f>
        <v>0</v>
      </c>
      <c r="BB11" s="120" t="n">
        <f aca="false">(5*COUNTIF(AY11:AZ11,"A")+4*COUNTIF(AY11:AZ11,"B")+3*COUNTIF(AY11:AZ11,"C")+2*COUNTIF(AY11:AZ11,"D")+1*COUNTIF(AY11:AZ11,"E")+0*COUNTIF(AY11:AZ11,"F"))</f>
        <v>0</v>
      </c>
      <c r="BC11" s="69" t="str">
        <f aca="false">LEFT(CE11)</f>
        <v/>
      </c>
      <c r="BD11" s="69" t="str">
        <f aca="false">RIGHT(CE11)</f>
        <v/>
      </c>
      <c r="BE11" s="69" t="n">
        <f aca="false">IF(BC11="",0,CE$5)</f>
        <v>0</v>
      </c>
      <c r="BF11" s="120" t="n">
        <f aca="false">(5*COUNTIF(BC11:BD11,"A")+4*COUNTIF(BC11:BD11,"B")+3*COUNTIF(BC11:BD11,"C")+2*COUNTIF(BC11:BD11,"D")+1*COUNTIF(BC11:BD11,"E")+0*COUNTIF(BC11:BD11,"F"))</f>
        <v>0</v>
      </c>
      <c r="BG11" s="69" t="str">
        <f aca="false">LEFT(CF11)</f>
        <v/>
      </c>
      <c r="BH11" s="69" t="str">
        <f aca="false">RIGHT(CF11)</f>
        <v/>
      </c>
      <c r="BI11" s="69" t="n">
        <f aca="false">IF(BG11="",0,CF$5)</f>
        <v>0</v>
      </c>
      <c r="BJ11" s="120" t="n">
        <f aca="false">(5*COUNTIF(BG11:BH11,"A")+4*COUNTIF(BG11:BH11,"B")+3*COUNTIF(BG11:BH11,"C")+2*COUNTIF(BG11:BH11,"D")+1*COUNTIF(BG11:BH11,"E")+0*COUNTIF(BG11:BH11,"F"))</f>
        <v>0</v>
      </c>
      <c r="BK11" s="69" t="str">
        <f aca="false">LEFT(CG11)</f>
        <v/>
      </c>
      <c r="BL11" s="69" t="str">
        <f aca="false">RIGHT(CG11)</f>
        <v/>
      </c>
      <c r="BM11" s="69" t="n">
        <f aca="false">IF(BK11="",0,CG$5)</f>
        <v>0</v>
      </c>
      <c r="BN11" s="120" t="n">
        <f aca="false">(5*COUNTIF(BK11:BL11,"A")+4*COUNTIF(BK11:BL11,"B")+3*COUNTIF(BK11:BL11,"C")+2*COUNTIF(BK11:BL11,"D")+1*COUNTIF(BK11:BL11,"E")+0*COUNTIF(BK11:BL11,"F"))</f>
        <v>0</v>
      </c>
      <c r="BO11" s="69" t="str">
        <f aca="false">LEFT(CH11)</f>
        <v/>
      </c>
      <c r="BP11" s="69" t="str">
        <f aca="false">RIGHT(CH11)</f>
        <v/>
      </c>
      <c r="BQ11" s="69" t="n">
        <f aca="false">IF(BO11="",0,CH$5)</f>
        <v>0</v>
      </c>
      <c r="BR11" s="120" t="n">
        <f aca="false">(5*COUNTIF(BO11:BP11,"A")+4*COUNTIF(BO11:BP11,"B")+3*COUNTIF(BO11:BP11,"C")+2*COUNTIF(BO11:BP11,"D")+1*COUNTIF(BO11:BP11,"E")+0*COUNTIF(BO11:BP11,"F"))</f>
        <v>0</v>
      </c>
      <c r="BS11" s="69" t="str">
        <f aca="false">LEFT(CI11)</f>
        <v/>
      </c>
      <c r="BT11" s="69" t="str">
        <f aca="false">RIGHT(CI11)</f>
        <v/>
      </c>
      <c r="BU11" s="69" t="n">
        <f aca="false">IF(BS11="",0,CI$5)</f>
        <v>0</v>
      </c>
      <c r="BV11" s="120" t="n">
        <f aca="false">(5*COUNTIF(BS11:BT11,"A")+4*COUNTIF(BS11:BT11,"B")+3*COUNTIF(BS11:BT11,"C")+2*COUNTIF(BS11:BT11,"D")+1*COUNTIF(BS11:BT11,"E")+0*COUNTIF(BS11:BT11,"F"))</f>
        <v>0</v>
      </c>
      <c r="BW11" s="69" t="str">
        <f aca="false">LEFT(CJ11)</f>
        <v/>
      </c>
      <c r="BX11" s="69" t="str">
        <f aca="false">RIGHT(CJ11)</f>
        <v/>
      </c>
      <c r="BY11" s="69" t="n">
        <f aca="false">IF(BW11="",0,CJ$5)</f>
        <v>0</v>
      </c>
      <c r="BZ11" s="120" t="n">
        <f aca="false">(5*COUNTIF(BW11:BX11,"A")+4*COUNTIF(BW11:BX11,"B")+3*COUNTIF(BW11:BX11,"C")+2*COUNTIF(BW11:BX11,"D")+1*COUNTIF(BW11:BX11,"E")+0*COUNTIF(BW11:BX11,"F"))</f>
        <v>0</v>
      </c>
      <c r="CA11" s="121" t="s">
        <v>87</v>
      </c>
      <c r="CB11" s="121" t="s">
        <v>88</v>
      </c>
      <c r="CC11" s="121" t="s">
        <v>92</v>
      </c>
      <c r="CD11" s="63"/>
      <c r="CE11" s="63"/>
      <c r="CF11" s="63"/>
      <c r="CG11" s="63"/>
      <c r="CH11" s="63"/>
      <c r="CI11" s="63"/>
      <c r="CJ11" s="63"/>
      <c r="CK11" s="75"/>
      <c r="CL11" s="119" t="str">
        <f aca="false">IF(CM11="AA","TB","")&amp;IF(CM11="BB","B","")&amp;IF(CM11="CC","R","")&amp;IF(CM11="DD","NR","")&amp;IF(CM11="AB","TB","")&amp;IF(CM11="BC","B","")&amp;IF(CM11="CD","R","")&amp;IF(CM11="DE","NR","")&amp;IF(CM11="EE","NR","")&amp;IF(CM11="EF","NR","")&amp;IF(CM11="FF","NR","")</f>
        <v/>
      </c>
      <c r="CM11" s="68" t="str">
        <f aca="false">IF(CX11=0,"",IF(CU11&gt;9.49999,"AA","")&amp;IF(AND(CU11&lt;9.5,CU11&gt;8.5),"AB","")&amp;IF(AND(CU11&gt;7.49999,CU11&lt;8.50001),"BB","")&amp;IF(AND(CU11&lt;7.5,CU11&gt;6.5),"BC","")&amp;IF(AND(CU11&gt;5.49999,CU11&lt;6.50001),"CC","")&amp;IF(AND(CU11&lt;5.5,CU11&gt;4.5),"CD","")&amp;IF(AND(CU11&gt;3.49999,CU11&lt;4.50001),"DD","")&amp;IF(AND(CU11&lt;3.5,CU11&gt;2.5),"DE","")&amp;IF(AND(CU11&gt;1.49999,CU11&lt;2.50001),"EE","")&amp;IF(AND(CU11&lt;1.5,CU11&gt;0.5),"EF","")&amp;IF(CM$5&lt;0.49999,"FF",""))</f>
        <v/>
      </c>
      <c r="CN11" s="67" t="str">
        <f aca="false">IF(CO11="AA","TB","")&amp;IF(CO11="BB","B","")&amp;IF(CO11="CC","R","")&amp;IF(CO11="DD","NR","")&amp;IF(CO11="AB","TB","")&amp;IF(CO11="BC","B","")&amp;IF(CO11="CD","R","")&amp;IF(CO11="DE","NR","")&amp;IF(CO11="EE","NR","")&amp;IF(CO11="EF","NR","")&amp;IF(CO11="FF","NR","")</f>
        <v/>
      </c>
      <c r="CO11" s="68" t="str">
        <f aca="false">IF(CY11=0,"",IF(CV11&gt;9.49999,"AA","")&amp;IF(AND(CV11&lt;9.5,CV11&gt;8.5),"AB","")&amp;IF(AND(CV11&gt;7.49999,CV11&lt;8.50001),"BB","")&amp;IF(AND(CV11&lt;7.5,CV11&gt;6.5),"BC","")&amp;IF(AND(CV11&gt;5.49999,CV11&lt;6.50001),"CC","")&amp;IF(AND(CV11&lt;5.5,CV11&gt;4.5),"CD","")&amp;IF(AND(CV11&gt;3.49999,CV11&lt;4.50001),"DD","")&amp;IF(AND(CV11&lt;3.5,CV11&gt;2.5),"DE","")&amp;IF(AND(CV11&gt;1.49999,CV11&lt;2.50001),"EE","")&amp;IF(AND(CV11&lt;1.5,CV11&gt;0.5),"EF","")&amp;IF(CO$5&lt;0.49999,"FF",""))</f>
        <v/>
      </c>
      <c r="CP11" s="72" t="str">
        <f aca="false">IF(CQ11="AA","TB","")&amp;IF(CQ11="BB","B","")&amp;IF(CQ11="CC","R","")&amp;IF(CQ11="DD","NR","")&amp;IF(CQ11="AB","TB","")&amp;IF(CQ11="BC","B","")&amp;IF(CQ11="CD","R","")&amp;IF(CQ11="DE","NR","")&amp;IF(CQ11="EE","NR","")&amp;IF(CQ11="EF","NR","")&amp;IF(CQ11="FF","NR","")</f>
        <v/>
      </c>
      <c r="CQ11" s="68" t="str">
        <f aca="false">IF(CZ11=0,"",IF(CW11&gt;9.49999,"AA","")&amp;IF(AND(CW11&lt;9.5,CW11&gt;8.5),"AB","")&amp;IF(AND(CW11&gt;7.49999,CW11&lt;8.50001),"BB","")&amp;IF(AND(CW11&lt;7.5,CW11&gt;6.5),"BC","")&amp;IF(AND(CW11&gt;5.49999,CW11&lt;6.50001),"CC","")&amp;IF(AND(CW11&lt;5.5,CW11&gt;4.5),"CD","")&amp;IF(AND(CW11&gt;3.49999,CW11&lt;4.50001),"DD","")&amp;IF(AND(CW11&lt;3.5,CW11&gt;2.5),"DE","")&amp;IF(AND(CW11&gt;1.49999,CW11&lt;2.50001),"EE","")&amp;IF(AND(CW11&lt;1.5,CW11&gt;0.5),"EF","")&amp;IF(CQ$5&lt;0.49999,"FF",""))</f>
        <v/>
      </c>
      <c r="CR11" s="120" t="n">
        <f aca="false">IF(ISERROR(CU11),"",ROUND(CU11,0))</f>
        <v>0</v>
      </c>
      <c r="CS11" s="120" t="n">
        <f aca="false">IF(ISERROR(CV11),"",ROUND(CV11,0))</f>
        <v>0</v>
      </c>
      <c r="CT11" s="120" t="n">
        <f aca="false">IF(ISERROR(CW11),"",ROUND(CW11,0))</f>
        <v>0</v>
      </c>
      <c r="CU11" s="69" t="n">
        <f aca="false">IF(ISERROR(DA11/CX11),0,DA11/CX11)</f>
        <v>0</v>
      </c>
      <c r="CV11" s="69" t="n">
        <f aca="false">IF(ISERROR(DB11/CY11),0,DB11/CY11)</f>
        <v>0</v>
      </c>
      <c r="CW11" s="69" t="n">
        <f aca="false">IF(ISERROR(DC11/CZ11),0,DC11/CZ11)</f>
        <v>0</v>
      </c>
      <c r="CX11" s="120" t="n">
        <f aca="false">SUM(DF11,DJ11,DN11,DR11,DV11,DZ11,ED11,EH11,EL11,EP11)</f>
        <v>0</v>
      </c>
      <c r="CY11" s="120" t="n">
        <f aca="false">SUMIF(DD$7:EQ$7,CY$7,DD11:EQ11)</f>
        <v>0</v>
      </c>
      <c r="CZ11" s="120" t="n">
        <f aca="false">SUMIF(DD$7:EQ$7,CZ$7,DD11:EQ11)</f>
        <v>0</v>
      </c>
      <c r="DA11" s="120" t="n">
        <f aca="false">SUM(DF11*DG11,DJ11*DK11,DN11*DO11,DR11*DS11,DV11*DW11,DZ11*EA11,ED11*EE11,EH11*EI11,EL11*EM11,EP11*EQ11)</f>
        <v>0</v>
      </c>
      <c r="DB11" s="120" t="n">
        <f aca="false">SUM(IF(DF$7=DB$7,(DG11*DF11),0),IF(DJ$7=DB$7,(DJ11*DK11),0),IF(DN$7=DB$7,(DN11*DO11),0),IF(DR$7=DB$7,(DR11*DS11),0),IF(DV$7=DB$7,(DV11*DW11),0),IF(DZ$7=DB$7,(DZ11*EA11),0),IF(ED$7=DB$7,(ED11*EE11),0),IF(EH$7=DB$7,(EH11*EI11),0),IF(EL$7=DB$7,(EL11*EM11),0),IF(EP$7=DB$7,(EP11*EQ11),0))</f>
        <v>0</v>
      </c>
      <c r="DC11" s="120" t="n">
        <f aca="false">SUM(IF(DF$7=DC$7,(DG11*DF11),0),IF(DJ$7=DC$7,(DJ11*DK11),0),IF(DN$7=DC$7,(DN11*DO11),0),IF(DR$7=DC$7,(DR11*DS11),0),IF(DV$7=DC$7,(DV11*DW11),0),IF(DZ$7=DC$7,(DZ11*EA11),0),IF(ED$7=DC$7,(ED11*EE11),0),IF(EH$7=DC$7,(EH11*EI11),0),IF(EL$7=DC$7,(EL11*EM11),0),IF(EP$7=DC$7,(EP11*EQ11),0))</f>
        <v>0</v>
      </c>
      <c r="DD11" s="69" t="str">
        <f aca="false">LEFT(ER11)</f>
        <v/>
      </c>
      <c r="DE11" s="69" t="str">
        <f aca="false">RIGHT(ER11)</f>
        <v/>
      </c>
      <c r="DF11" s="69" t="n">
        <f aca="false">IF(DD11="",0,ER$5)</f>
        <v>0</v>
      </c>
      <c r="DG11" s="120" t="n">
        <f aca="false">(5*COUNTIF(DD11:DE11,"A")+4*COUNTIF(DD11:DE11,"B")+3*COUNTIF(DD11:DE11,"C")+2*COUNTIF(DD11:DE11,"D")+1*COUNTIF(DD11:DE11,"E")+0*COUNTIF(DD11:DE11,"F"))</f>
        <v>0</v>
      </c>
      <c r="DH11" s="69" t="str">
        <f aca="false">LEFT(ES11)</f>
        <v/>
      </c>
      <c r="DI11" s="69" t="str">
        <f aca="false">RIGHT(ES11)</f>
        <v/>
      </c>
      <c r="DJ11" s="69" t="n">
        <f aca="false">IF(DH11="",0,ES$5)</f>
        <v>0</v>
      </c>
      <c r="DK11" s="120" t="n">
        <f aca="false">(5*COUNTIF(DH11:DI11,"A")+4*COUNTIF(DH11:DI11,"B")+3*COUNTIF(DH11:DI11,"C")+2*COUNTIF(DH11:DI11,"D")+1*COUNTIF(DH11:DI11,"E")+0*COUNTIF(DH11:DI11,"F"))</f>
        <v>0</v>
      </c>
      <c r="DL11" s="69" t="str">
        <f aca="false">LEFT(ET11)</f>
        <v/>
      </c>
      <c r="DM11" s="69" t="str">
        <f aca="false">RIGHT(ET11)</f>
        <v/>
      </c>
      <c r="DN11" s="69" t="n">
        <f aca="false">IF(DL11="",0,ET$5)</f>
        <v>0</v>
      </c>
      <c r="DO11" s="120" t="n">
        <f aca="false">(5*COUNTIF(DL11:DM11,"A")+4*COUNTIF(DL11:DM11,"B")+3*COUNTIF(DL11:DM11,"C")+2*COUNTIF(DL11:DM11,"D")+1*COUNTIF(DL11:DM11,"E")+0*COUNTIF(DL11:DM11,"F"))</f>
        <v>0</v>
      </c>
      <c r="DP11" s="69" t="str">
        <f aca="false">LEFT(EU11)</f>
        <v/>
      </c>
      <c r="DQ11" s="69" t="str">
        <f aca="false">RIGHT(EU11)</f>
        <v/>
      </c>
      <c r="DR11" s="69" t="n">
        <f aca="false">IF(DP11="",0,EU$5)</f>
        <v>0</v>
      </c>
      <c r="DS11" s="120" t="n">
        <f aca="false">(5*COUNTIF(DP11:DQ11,"A")+4*COUNTIF(DP11:DQ11,"B")+3*COUNTIF(DP11:DQ11,"C")+2*COUNTIF(DP11:DQ11,"D")+1*COUNTIF(DP11:DQ11,"E")+0*COUNTIF(DP11:DQ11,"F"))</f>
        <v>0</v>
      </c>
      <c r="DT11" s="69" t="str">
        <f aca="false">LEFT(EV11)</f>
        <v/>
      </c>
      <c r="DU11" s="69" t="str">
        <f aca="false">RIGHT(EV11)</f>
        <v/>
      </c>
      <c r="DV11" s="69" t="n">
        <f aca="false">IF(DT11="",0,EV$5)</f>
        <v>0</v>
      </c>
      <c r="DW11" s="120" t="n">
        <f aca="false">(5*COUNTIF(DT11:DU11,"A")+4*COUNTIF(DT11:DU11,"B")+3*COUNTIF(DT11:DU11,"C")+2*COUNTIF(DT11:DU11,"D")+1*COUNTIF(DT11:DU11,"E")+0*COUNTIF(DT11:DU11,"F"))</f>
        <v>0</v>
      </c>
      <c r="DX11" s="69" t="str">
        <f aca="false">LEFT(EW11)</f>
        <v/>
      </c>
      <c r="DY11" s="69" t="str">
        <f aca="false">RIGHT(EW11)</f>
        <v/>
      </c>
      <c r="DZ11" s="69" t="n">
        <f aca="false">IF(DX11="",0,EW$5)</f>
        <v>0</v>
      </c>
      <c r="EA11" s="120" t="n">
        <f aca="false">(5*COUNTIF(DX11:DY11,"A")+4*COUNTIF(DX11:DY11,"B")+3*COUNTIF(DX11:DY11,"C")+2*COUNTIF(DX11:DY11,"D")+1*COUNTIF(DX11:DY11,"E")+0*COUNTIF(DX11:DY11,"F"))</f>
        <v>0</v>
      </c>
      <c r="EB11" s="69" t="str">
        <f aca="false">LEFT(EX11)</f>
        <v/>
      </c>
      <c r="EC11" s="69" t="str">
        <f aca="false">RIGHT(EX11)</f>
        <v/>
      </c>
      <c r="ED11" s="69" t="n">
        <f aca="false">IF(EB11="",0,EX$5)</f>
        <v>0</v>
      </c>
      <c r="EE11" s="120" t="n">
        <f aca="false">(5*COUNTIF(EB11:EC11,"A")+4*COUNTIF(EB11:EC11,"B")+3*COUNTIF(EB11:EC11,"C")+2*COUNTIF(EB11:EC11,"D")+1*COUNTIF(EB11:EC11,"E")+0*COUNTIF(EB11:EC11,"F"))</f>
        <v>0</v>
      </c>
      <c r="EF11" s="69" t="str">
        <f aca="false">LEFT(EY11)</f>
        <v/>
      </c>
      <c r="EG11" s="69" t="str">
        <f aca="false">RIGHT(EY11)</f>
        <v/>
      </c>
      <c r="EH11" s="69" t="n">
        <f aca="false">IF(EF11="",0,EY$5)</f>
        <v>0</v>
      </c>
      <c r="EI11" s="120" t="n">
        <f aca="false">(5*COUNTIF(EF11:EG11,"A")+4*COUNTIF(EF11:EG11,"B")+3*COUNTIF(EF11:EG11,"C")+2*COUNTIF(EF11:EG11,"D")+1*COUNTIF(EF11:EG11,"E")+0*COUNTIF(EF11:EG11,"F"))</f>
        <v>0</v>
      </c>
      <c r="EJ11" s="69" t="str">
        <f aca="false">LEFT(EZ11)</f>
        <v/>
      </c>
      <c r="EK11" s="69" t="str">
        <f aca="false">RIGHT(EZ11)</f>
        <v/>
      </c>
      <c r="EL11" s="69" t="n">
        <f aca="false">IF(EJ11="",0,EZ$5)</f>
        <v>0</v>
      </c>
      <c r="EM11" s="120" t="n">
        <f aca="false">(5*COUNTIF(EJ11:EK11,"A")+4*COUNTIF(EJ11:EK11,"B")+3*COUNTIF(EJ11:EK11,"C")+2*COUNTIF(EJ11:EK11,"D")+1*COUNTIF(EJ11:EK11,"E")+0*COUNTIF(EJ11:EK11,"F"))</f>
        <v>0</v>
      </c>
      <c r="EN11" s="69" t="str">
        <f aca="false">LEFT(FA11)</f>
        <v/>
      </c>
      <c r="EO11" s="69" t="str">
        <f aca="false">RIGHT(FA11)</f>
        <v/>
      </c>
      <c r="EP11" s="69" t="n">
        <f aca="false">IF(EN11="",0,FA$5)</f>
        <v>0</v>
      </c>
      <c r="EQ11" s="120" t="n">
        <f aca="false">(5*COUNTIF(EN11:EO11,"A")+4*COUNTIF(EN11:EO11,"B")+3*COUNTIF(EN11:EO11,"C")+2*COUNTIF(EN11:EO11,"D")+1*COUNTIF(EN11:EO11,"E")+0*COUNTIF(EN11:EO11,"F"))</f>
        <v>0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75"/>
      <c r="FC11" s="119" t="str">
        <f aca="false">IF(FD11="AA","TB","")&amp;IF(FD11="BB","B","")&amp;IF(FD11="CC","R","")&amp;IF(FD11="DD","NR","")&amp;IF(FD11="AB","TB","")&amp;IF(FD11="BC","B","")&amp;IF(FD11="CD","R","")&amp;IF(FD11="DE","NR","")&amp;IF(FD11="EE","NR","")&amp;IF(FD11="EF","NR","")&amp;IF(FD11="FF","NR","")</f>
        <v/>
      </c>
      <c r="FD11" s="68" t="str">
        <f aca="false">IF(FO11=0,"",IF(FL11&gt;9.49999,"AA","")&amp;IF(AND(FL11&lt;9.5,FL11&gt;8.5),"AB","")&amp;IF(AND(FL11&gt;7.49999,FL11&lt;8.50001),"BB","")&amp;IF(AND(FL11&lt;7.5,FL11&gt;6.5),"BC","")&amp;IF(AND(FL11&gt;5.49999,FL11&lt;6.50001),"CC","")&amp;IF(AND(FL11&lt;5.5,FL11&gt;4.5),"CD","")&amp;IF(AND(FL11&gt;3.49999,FL11&lt;4.50001),"DD","")&amp;IF(AND(FL11&lt;3.5,FL11&gt;2.5),"DE","")&amp;IF(AND(FL11&gt;1.49999,FL11&lt;2.50001),"EE","")&amp;IF(AND(FL11&lt;1.5,FL11&gt;0.5),"EF","")&amp;IF(FD$5&lt;0.49999,"FF",""))</f>
        <v/>
      </c>
      <c r="FE11" s="67" t="str">
        <f aca="false">IF(FF11="AA","TB","")&amp;IF(FF11="BB","B","")&amp;IF(FF11="CC","R","")&amp;IF(FF11="DD","NR","")&amp;IF(FF11="AB","TB","")&amp;IF(FF11="BC","B","")&amp;IF(FF11="CD","R","")&amp;IF(FF11="DE","NR","")&amp;IF(FF11="EE","NR","")&amp;IF(FF11="EF","NR","")&amp;IF(FF11="FF","NR","")</f>
        <v/>
      </c>
      <c r="FF11" s="68" t="str">
        <f aca="false">IF(FP11=0,"",IF(FM11&gt;9.49999,"AA","")&amp;IF(AND(FM11&lt;9.5,FM11&gt;8.5),"AB","")&amp;IF(AND(FM11&gt;7.49999,FM11&lt;8.50001),"BB","")&amp;IF(AND(FM11&lt;7.5,FM11&gt;6.5),"BC","")&amp;IF(AND(FM11&gt;5.49999,FM11&lt;6.50001),"CC","")&amp;IF(AND(FM11&lt;5.5,FM11&gt;4.5),"CD","")&amp;IF(AND(FM11&gt;3.49999,FM11&lt;4.50001),"DD","")&amp;IF(AND(FM11&lt;3.5,FM11&gt;2.5),"DE","")&amp;IF(AND(FM11&gt;1.49999,FM11&lt;2.50001),"EE","")&amp;IF(AND(FM11&lt;1.5,FM11&gt;0.5),"EF","")&amp;IF(FF$5&lt;0.49999,"FF",""))</f>
        <v/>
      </c>
      <c r="FG11" s="72" t="str">
        <f aca="false">IF(FH11="AA","TB","")&amp;IF(FH11="BB","B","")&amp;IF(FH11="CC","R","")&amp;IF(FH11="DD","NR","")&amp;IF(FH11="AB","TB","")&amp;IF(FH11="BC","B","")&amp;IF(FH11="CD","R","")&amp;IF(FH11="DE","NR","")&amp;IF(FH11="EE","NR","")&amp;IF(FH11="EF","NR","")&amp;IF(FH11="FF","NR","")</f>
        <v/>
      </c>
      <c r="FH11" s="68" t="str">
        <f aca="false">IF(FQ11=0,"",IF(FN11&gt;9.49999,"AA","")&amp;IF(AND(FN11&lt;9.5,FN11&gt;8.5),"AB","")&amp;IF(AND(FN11&gt;7.49999,FN11&lt;8.50001),"BB","")&amp;IF(AND(FN11&lt;7.5,FN11&gt;6.5),"BC","")&amp;IF(AND(FN11&gt;5.49999,FN11&lt;6.50001),"CC","")&amp;IF(AND(FN11&lt;5.5,FN11&gt;4.5),"CD","")&amp;IF(AND(FN11&gt;3.49999,FN11&lt;4.50001),"DD","")&amp;IF(AND(FN11&lt;3.5,FN11&gt;2.5),"DE","")&amp;IF(AND(FN11&gt;1.49999,FN11&lt;2.50001),"EE","")&amp;IF(AND(FN11&lt;1.5,FN11&gt;0.5),"EF","")&amp;IF(FH$5&lt;0.49999,"FF",""))</f>
        <v/>
      </c>
      <c r="FI11" s="120" t="n">
        <f aca="false">IF(ISERROR(FL11),"",ROUND(FL11,0))</f>
        <v>0</v>
      </c>
      <c r="FJ11" s="120" t="n">
        <f aca="false">IF(ISERROR(FM11),"",ROUND(FM11,0))</f>
        <v>0</v>
      </c>
      <c r="FK11" s="120" t="n">
        <f aca="false">IF(ISERROR(FN11),"",ROUND(FN11,0))</f>
        <v>0</v>
      </c>
      <c r="FL11" s="69" t="n">
        <f aca="false">IF(ISERROR(FR11/FO11),0,FR11/FO11)</f>
        <v>0</v>
      </c>
      <c r="FM11" s="69" t="n">
        <f aca="false">IF(ISERROR(FS11/FP11),0,FS11/FP11)</f>
        <v>0</v>
      </c>
      <c r="FN11" s="69" t="n">
        <f aca="false">IF(ISERROR(FT11/FQ11),0,FT11/FQ11)</f>
        <v>0</v>
      </c>
      <c r="FO11" s="120" t="n">
        <f aca="false">SUM(FW11,GA11,GE11,GI11,GM11,GQ11,GU11,GY11,HC11,HG11)</f>
        <v>0</v>
      </c>
      <c r="FP11" s="120" t="n">
        <f aca="false">SUMIF(FU$7:HH$7,FP$7,FU11:HH11)</f>
        <v>0</v>
      </c>
      <c r="FQ11" s="120" t="n">
        <f aca="false">SUMIF(FU$7:HH$7,FQ$7,FU11:HH11)</f>
        <v>0</v>
      </c>
      <c r="FR11" s="120" t="n">
        <f aca="false">SUM(FW11*FX11,GA11*GB11,GE11*GF11,GI11*GJ11,GM11*GN11,GQ11*GR11,GU11*GV11,GY11*GZ11,HC11*HD11,HG11*HH11)</f>
        <v>0</v>
      </c>
      <c r="FS11" s="120" t="n">
        <f aca="false">SUM(IF(FW$7=FS$7,(FX11*FW11),0),IF(GA$7=FS$7,(GA11*GB11),0),IF(GE$7=FS$7,(GE11*GF11),0),IF(GI$7=FS$7,(GI11*GJ11),0),IF(GM$7=FS$7,(GM11*GN11),0),IF(GQ$7=FS$7,(GQ11*GR11),0),IF(GU$7=FS$7,(GU11*GV11),0),IF(GY$7=FS$7,(GY11*GZ11),0),IF(HC$7=FS$7,(HC11*HD11),0),IF(HG$7=FS$7,(HG11*HH11),0))</f>
        <v>0</v>
      </c>
      <c r="FT11" s="120" t="n">
        <f aca="false">SUM(IF(FW$7=FT$7,(FX11*FW11),0),IF(GA$7=FT$7,(GA11*GB11),0),IF(GE$7=FT$7,(GE11*GF11),0),IF(GI$7=FT$7,(GI11*GJ11),0),IF(GM$7=FT$7,(GM11*GN11),0),IF(GQ$7=FT$7,(GQ11*GR11),0),IF(GU$7=FT$7,(GU11*GV11),0),IF(GY$7=FT$7,(GY11*GZ11),0),IF(HC$7=FT$7,(HC11*HD11),0),IF(HG$7=FT$7,(HG11*HH11),0))</f>
        <v>0</v>
      </c>
      <c r="FU11" s="69" t="str">
        <f aca="false">LEFT(HI11)</f>
        <v/>
      </c>
      <c r="FV11" s="69" t="str">
        <f aca="false">RIGHT(HI11)</f>
        <v/>
      </c>
      <c r="FW11" s="69" t="n">
        <f aca="false">IF(FU11="",0,HI$5)</f>
        <v>0</v>
      </c>
      <c r="FX11" s="120" t="n">
        <f aca="false">(5*COUNTIF(FU11:FV11,"A")+4*COUNTIF(FU11:FV11,"B")+3*COUNTIF(FU11:FV11,"C")+2*COUNTIF(FU11:FV11,"D")+1*COUNTIF(FU11:FV11,"E")+0*COUNTIF(FU11:FV11,"F"))</f>
        <v>0</v>
      </c>
      <c r="FY11" s="69" t="str">
        <f aca="false">LEFT(HJ11)</f>
        <v/>
      </c>
      <c r="FZ11" s="69" t="str">
        <f aca="false">RIGHT(HJ11)</f>
        <v/>
      </c>
      <c r="GA11" s="69" t="n">
        <f aca="false">IF(FY11="",0,HJ$5)</f>
        <v>0</v>
      </c>
      <c r="GB11" s="120" t="n">
        <f aca="false">(5*COUNTIF(FY11:FZ11,"A")+4*COUNTIF(FY11:FZ11,"B")+3*COUNTIF(FY11:FZ11,"C")+2*COUNTIF(FY11:FZ11,"D")+1*COUNTIF(FY11:FZ11,"E")+0*COUNTIF(FY11:FZ11,"F"))</f>
        <v>0</v>
      </c>
      <c r="GC11" s="69" t="str">
        <f aca="false">LEFT(HK11)</f>
        <v/>
      </c>
      <c r="GD11" s="69" t="str">
        <f aca="false">RIGHT(HK11)</f>
        <v/>
      </c>
      <c r="GE11" s="69" t="n">
        <f aca="false">IF(GC11="",0,HK$5)</f>
        <v>0</v>
      </c>
      <c r="GF11" s="120" t="n">
        <f aca="false">(5*COUNTIF(GC11:GD11,"A")+4*COUNTIF(GC11:GD11,"B")+3*COUNTIF(GC11:GD11,"C")+2*COUNTIF(GC11:GD11,"D")+1*COUNTIF(GC11:GD11,"E")+0*COUNTIF(GC11:GD11,"F"))</f>
        <v>0</v>
      </c>
      <c r="GG11" s="69" t="str">
        <f aca="false">LEFT(HL11)</f>
        <v/>
      </c>
      <c r="GH11" s="69" t="str">
        <f aca="false">RIGHT(HL11)</f>
        <v/>
      </c>
      <c r="GI11" s="69" t="n">
        <f aca="false">IF(GG11="",0,HL$5)</f>
        <v>0</v>
      </c>
      <c r="GJ11" s="120" t="n">
        <f aca="false">(5*COUNTIF(GG11:GH11,"A")+4*COUNTIF(GG11:GH11,"B")+3*COUNTIF(GG11:GH11,"C")+2*COUNTIF(GG11:GH11,"D")+1*COUNTIF(GG11:GH11,"E")+0*COUNTIF(GG11:GH11,"F"))</f>
        <v>0</v>
      </c>
      <c r="GK11" s="69" t="str">
        <f aca="false">LEFT(HM11)</f>
        <v/>
      </c>
      <c r="GL11" s="69" t="str">
        <f aca="false">RIGHT(HM11)</f>
        <v/>
      </c>
      <c r="GM11" s="69" t="n">
        <f aca="false">IF(GK11="",0,HM$5)</f>
        <v>0</v>
      </c>
      <c r="GN11" s="120" t="n">
        <f aca="false">(5*COUNTIF(GK11:GL11,"A")+4*COUNTIF(GK11:GL11,"B")+3*COUNTIF(GK11:GL11,"C")+2*COUNTIF(GK11:GL11,"D")+1*COUNTIF(GK11:GL11,"E")+0*COUNTIF(GK11:GL11,"F"))</f>
        <v>0</v>
      </c>
      <c r="GO11" s="69" t="str">
        <f aca="false">LEFT(HN11)</f>
        <v/>
      </c>
      <c r="GP11" s="69" t="str">
        <f aca="false">RIGHT(HN11)</f>
        <v/>
      </c>
      <c r="GQ11" s="69" t="n">
        <f aca="false">IF(GO11="",0,HN$5)</f>
        <v>0</v>
      </c>
      <c r="GR11" s="120" t="n">
        <f aca="false">(5*COUNTIF(GO11:GP11,"A")+4*COUNTIF(GO11:GP11,"B")+3*COUNTIF(GO11:GP11,"C")+2*COUNTIF(GO11:GP11,"D")+1*COUNTIF(GO11:GP11,"E")+0*COUNTIF(GO11:GP11,"F"))</f>
        <v>0</v>
      </c>
      <c r="GS11" s="69" t="str">
        <f aca="false">LEFT(HO11)</f>
        <v/>
      </c>
      <c r="GT11" s="69" t="str">
        <f aca="false">RIGHT(HO11)</f>
        <v/>
      </c>
      <c r="GU11" s="69" t="n">
        <f aca="false">IF(GS11="",0,HO$5)</f>
        <v>0</v>
      </c>
      <c r="GV11" s="120" t="n">
        <f aca="false">(5*COUNTIF(GS11:GT11,"A")+4*COUNTIF(GS11:GT11,"B")+3*COUNTIF(GS11:GT11,"C")+2*COUNTIF(GS11:GT11,"D")+1*COUNTIF(GS11:GT11,"E")+0*COUNTIF(GS11:GT11,"F"))</f>
        <v>0</v>
      </c>
      <c r="GW11" s="69" t="str">
        <f aca="false">LEFT(HP11)</f>
        <v/>
      </c>
      <c r="GX11" s="69" t="str">
        <f aca="false">RIGHT(HP11)</f>
        <v/>
      </c>
      <c r="GY11" s="69" t="n">
        <f aca="false">IF(GW11="",0,HP$5)</f>
        <v>0</v>
      </c>
      <c r="GZ11" s="120" t="n">
        <f aca="false">(5*COUNTIF(GW11:GX11,"A")+4*COUNTIF(GW11:GX11,"B")+3*COUNTIF(GW11:GX11,"C")+2*COUNTIF(GW11:GX11,"D")+1*COUNTIF(GW11:GX11,"E")+0*COUNTIF(GW11:GX11,"F"))</f>
        <v>0</v>
      </c>
      <c r="HA11" s="69" t="str">
        <f aca="false">LEFT(HQ11)</f>
        <v/>
      </c>
      <c r="HB11" s="69" t="str">
        <f aca="false">RIGHT(HQ11)</f>
        <v/>
      </c>
      <c r="HC11" s="69" t="n">
        <f aca="false">IF(HA11="",0,HQ$5)</f>
        <v>0</v>
      </c>
      <c r="HD11" s="120" t="n">
        <f aca="false">(5*COUNTIF(HA11:HB11,"A")+4*COUNTIF(HA11:HB11,"B")+3*COUNTIF(HA11:HB11,"C")+2*COUNTIF(HA11:HB11,"D")+1*COUNTIF(HA11:HB11,"E")+0*COUNTIF(HA11:HB11,"F"))</f>
        <v>0</v>
      </c>
      <c r="HE11" s="69" t="str">
        <f aca="false">LEFT(HR11)</f>
        <v/>
      </c>
      <c r="HF11" s="69" t="str">
        <f aca="false">RIGHT(HR11)</f>
        <v/>
      </c>
      <c r="HG11" s="69" t="n">
        <f aca="false">IF(HE11="",0,HR$5)</f>
        <v>0</v>
      </c>
      <c r="HH11" s="120" t="n">
        <f aca="false">(5*COUNTIF(HE11:HF11,"A")+4*COUNTIF(HE11:HF11,"B")+3*COUNTIF(HE11:HF11,"C")+2*COUNTIF(HE11:HF11,"D")+1*COUNTIF(HE11:HF11,"E")+0*COUNTIF(HE11:HF11,"F"))</f>
        <v>0</v>
      </c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75"/>
    </row>
    <row r="12" customFormat="false" ht="12.75" hidden="false" customHeight="false" outlineLevel="0" collapsed="false">
      <c r="A12" s="18" t="n">
        <v>4</v>
      </c>
      <c r="B12" s="18" t="n">
        <f aca="false">Choix!B12</f>
        <v>0</v>
      </c>
      <c r="C12" s="18" t="n">
        <f aca="false">Choix!C12</f>
        <v>0</v>
      </c>
      <c r="D12" s="18" t="n">
        <f aca="false">Choix!D12</f>
        <v>0</v>
      </c>
      <c r="E12" s="118" t="n">
        <f aca="false">IF(ISERROR(Q12),"",ROUND(Q12,0))</f>
        <v>29</v>
      </c>
      <c r="F12" s="118" t="n">
        <f aca="false">IF(ISERROR(RANK(E12,E$9:E$107,0)),"",RANK(E12,E$9:E$107,0))</f>
        <v>4</v>
      </c>
      <c r="G12" s="64"/>
      <c r="H12" s="65" t="n">
        <f aca="false">IF(ISERROR(R12),"",ROUND(R12,0))</f>
        <v>27</v>
      </c>
      <c r="I12" s="70" t="n">
        <f aca="false">IF(ISERROR(S12),"",ROUND(S12,0))</f>
        <v>30</v>
      </c>
      <c r="J12" s="64"/>
      <c r="K12" s="118" t="n">
        <f aca="false">Choix!AF12</f>
        <v>0</v>
      </c>
      <c r="L12" s="118" t="n">
        <f aca="false">Choix!AG12</f>
        <v>0</v>
      </c>
      <c r="M12" s="118" t="n">
        <f aca="false">Choix!AH12</f>
        <v>0</v>
      </c>
      <c r="N12" s="118" t="n">
        <f aca="false">Choix!AI12</f>
        <v>0</v>
      </c>
      <c r="O12" s="118" t="n">
        <f aca="false">Choix!AJ12</f>
        <v>0</v>
      </c>
      <c r="P12" s="118" t="n">
        <f aca="false">Choix!AK12</f>
        <v>0</v>
      </c>
      <c r="Q12" s="66" t="n">
        <f aca="false">(AD12*V$5+CU12*CM$5+FL12*FD$5)*6/SUM(IF(AG12=0,0,V$5),IF(CX12=0,0,CM$5),IF(FO12=0,0,FD$5))</f>
        <v>28.5</v>
      </c>
      <c r="R12" s="66" t="n">
        <f aca="false">(AE12*X$5+CV12*CO$5+FM12*FF$5)*6/SUM(IF(AH12=0,0,X$5),IF(CY12=0,0,CO$5),IF(FP12=0,0,FF$5))</f>
        <v>27</v>
      </c>
      <c r="S12" s="66" t="n">
        <f aca="false">(AF12*Z$5+CW12*CQ$5+FN12*FH$5)*6/SUM(IF(AI12=0,0,Z$5),IF(CZ12=0,0,CQ$5),IF(FQ12=0,0,FH$5))</f>
        <v>30</v>
      </c>
      <c r="T12" s="64"/>
      <c r="U12" s="119" t="str">
        <f aca="false">IF(V12="AA","TB","")&amp;IF(V12="BB","B","")&amp;IF(V12="CC","R","")&amp;IF(V12="DD","NR","")&amp;IF(V12="AB","TB","")&amp;IF(V12="BC","B","")&amp;IF(V12="CD","R","")&amp;IF(V12="DE","NR","")&amp;IF(V12="EE","NR","")&amp;IF(V12="EF","NR","")&amp;IF(V12="FF","NR","")</f>
        <v>R</v>
      </c>
      <c r="V12" s="68" t="str">
        <f aca="false">IF(AG12=0,"",IF(AD12&gt;9.49999,"AA","")&amp;IF(AND(AD12&lt;9.5,AD12&gt;8.5),"AB","")&amp;IF(AND(AD12&gt;7.49999,AD12&lt;8.50001),"BB","")&amp;IF(AND(AD12&lt;7.5,AD12&gt;6.5),"BC","")&amp;IF(AND(AD12&gt;5.49999,AD12&lt;6.50001),"CC","")&amp;IF(AND(AD12&lt;5.5,AD12&gt;4.5),"CD","")&amp;IF(AND(AD12&gt;3.49999,AD12&lt;4.50001),"DD","")&amp;IF(AND(AD12&lt;3.5,AD12&gt;2.5),"DE","")&amp;IF(AND(AD12&gt;1.49999,AD12&lt;2.50001),"EE","")&amp;IF(AND(AD12&lt;1.5,AD12&gt;0.5),"EF","")&amp;IF(V$5&lt;0.49999,"FF",""))</f>
        <v>CD</v>
      </c>
      <c r="W12" s="67" t="str">
        <f aca="false">IF(X12="AA","TB","")&amp;IF(X12="BB","B","")&amp;IF(X12="CC","R","")&amp;IF(X12="DD","NR","")&amp;IF(X12="AB","TB","")&amp;IF(X12="BC","B","")&amp;IF(X12="CD","R","")&amp;IF(X12="DE","NR","")&amp;IF(X12="EE","NR","")&amp;IF(X12="EF","NR","")&amp;IF(X12="FF","NR","")</f>
        <v>NR</v>
      </c>
      <c r="X12" s="68" t="str">
        <f aca="false">IF(AH12=0,"",IF(AE12&gt;9.49999,"AA","")&amp;IF(AND(AE12&lt;9.5,AE12&gt;8.5),"AB","")&amp;IF(AND(AE12&gt;7.49999,AE12&lt;8.50001),"BB","")&amp;IF(AND(AE12&lt;7.5,AE12&gt;6.5),"BC","")&amp;IF(AND(AE12&gt;5.49999,AE12&lt;6.50001),"CC","")&amp;IF(AND(AE12&lt;5.5,AE12&gt;4.5),"CD","")&amp;IF(AND(AE12&gt;3.49999,AE12&lt;4.50001),"DD","")&amp;IF(AND(AE12&lt;3.5,AE12&gt;2.5),"DE","")&amp;IF(AND(AE12&gt;1.49999,AE12&lt;2.50001),"EE","")&amp;IF(AND(AE12&lt;1.5,AE12&gt;0.5),"EF","")&amp;IF(X$5&lt;0.49999,"FF",""))</f>
        <v>DD</v>
      </c>
      <c r="Y12" s="72" t="str">
        <f aca="false">IF(Z12="AA","TB","")&amp;IF(Z12="BB","B","")&amp;IF(Z12="CC","R","")&amp;IF(Z12="DD","NR","")&amp;IF(Z12="AB","TB","")&amp;IF(Z12="BC","B","")&amp;IF(Z12="CD","R","")&amp;IF(Z12="DE","NR","")&amp;IF(Z12="EE","NR","")&amp;IF(Z12="EF","NR","")&amp;IF(Z12="FF","NR","")</f>
        <v>R</v>
      </c>
      <c r="Z12" s="68" t="str">
        <f aca="false">IF(AI12=0,"",IF(AF12&gt;9.49999,"AA","")&amp;IF(AND(AF12&lt;9.5,AF12&gt;8.5),"AB","")&amp;IF(AND(AF12&gt;7.49999,AF12&lt;8.50001),"BB","")&amp;IF(AND(AF12&lt;7.5,AF12&gt;6.5),"BC","")&amp;IF(AND(AF12&gt;5.49999,AF12&lt;6.50001),"CC","")&amp;IF(AND(AF12&lt;5.5,AF12&gt;4.5),"CD","")&amp;IF(AND(AF12&gt;3.49999,AF12&lt;4.50001),"DD","")&amp;IF(AND(AF12&lt;3.5,AF12&gt;2.5),"DE","")&amp;IF(AND(AF12&gt;1.49999,AF12&lt;2.50001),"EE","")&amp;IF(AND(AF12&lt;1.5,AF12&gt;0.5),"EF","")&amp;IF(Z$5&lt;0.49999,"FF",""))</f>
        <v>CD</v>
      </c>
      <c r="AA12" s="120" t="n">
        <f aca="false">IF(ISERROR(AD12),"",ROUND(AD12,0))</f>
        <v>5</v>
      </c>
      <c r="AB12" s="120" t="n">
        <f aca="false">IF(ISERROR(AE12),"",ROUND(AE12,0))</f>
        <v>5</v>
      </c>
      <c r="AC12" s="120" t="n">
        <f aca="false">IF(ISERROR(AF12),"",ROUND(AF12,0))</f>
        <v>5</v>
      </c>
      <c r="AD12" s="69" t="n">
        <f aca="false">IF(ISERROR(AJ12/AG12),0,AJ12/AG12)</f>
        <v>4.75</v>
      </c>
      <c r="AE12" s="69" t="n">
        <f aca="false">IF(ISERROR(AK12/AH12),0,AK12/AH12)</f>
        <v>4.5</v>
      </c>
      <c r="AF12" s="69" t="n">
        <f aca="false">IF(ISERROR(AL12/AI12),0,AL12/AI12)</f>
        <v>5</v>
      </c>
      <c r="AG12" s="120" t="n">
        <f aca="false">SUM(AO12,AS12,AW12,BA12,BE12,BI12,BM12,BQ12,BU12,BY12)</f>
        <v>4</v>
      </c>
      <c r="AH12" s="120" t="n">
        <f aca="false">SUMIF(AM$7:BZ$7,AH$7,AM12:BZ12)</f>
        <v>2</v>
      </c>
      <c r="AI12" s="120" t="n">
        <f aca="false">SUMIF(AM$7:BZ$7,AI$7,AM12:BZ12)</f>
        <v>2</v>
      </c>
      <c r="AJ12" s="120" t="n">
        <f aca="false">SUM(AO12*AP12,AS12*AT12,AW12*AX12,BA12*BB12,BE12*BF12,BI12*BJ12,BM12*BN12,BQ12*BR12,BU12*BV12,BY12*BZ12)</f>
        <v>19</v>
      </c>
      <c r="AK12" s="120" t="n">
        <f aca="false">SUM(IF(AO$7=AK$7,(AP12*AO12),0),IF(AS$7=AK$7,(AS12*AT12),0),IF(AW$7=AK$7,(AW12*AX12),0),IF(BA$7=AK$7,(BA12*BB12),0),IF(BE$7=AK$7,(BE12*BF12),0),IF(BI$7=AK$7,(BI12*BJ12),0),IF(BM$7=AK$7,(BM12*BN12),0),IF(BQ$7=AK$7,(BQ12*BR12),0),IF(BU$7=AK$7,(BU12*BV12),0),IF(BY$7=AK$7,(BY12*BZ12),0))</f>
        <v>9</v>
      </c>
      <c r="AL12" s="120" t="n">
        <f aca="false">SUM(IF(AO$7=AL$7,(AP12*AO12),0),IF(AS$7=AL$7,(AS12*AT12),0),IF(AW$7=AL$7,(AW12*AX12),0),IF(BA$7=AL$7,(BA12*BB12),0),IF(BE$7=AL$7,(BE12*BF12),0),IF(BI$7=AL$7,(BI12*BJ12),0),IF(BM$7=AL$7,(BM12*BN12),0),IF(BQ$7=AL$7,(BQ12*BR12),0),IF(BU$7=AL$7,(BU12*BV12),0),IF(BY$7=AL$7,(BY12*BZ12),0))</f>
        <v>10</v>
      </c>
      <c r="AM12" s="69" t="str">
        <f aca="false">LEFT(CA12)</f>
        <v>d</v>
      </c>
      <c r="AN12" s="69" t="str">
        <f aca="false">RIGHT(CA12)</f>
        <v>d</v>
      </c>
      <c r="AO12" s="69" t="n">
        <f aca="false">IF(AM12="",0,CA$5)</f>
        <v>1</v>
      </c>
      <c r="AP12" s="120" t="n">
        <f aca="false">(5*COUNTIF(AM12:AN12,"A")+4*COUNTIF(AM12:AN12,"B")+3*COUNTIF(AM12:AN12,"C")+2*COUNTIF(AM12:AN12,"D")+1*COUNTIF(AM12:AN12,"E")+0*COUNTIF(AM12:AN12,"F"))</f>
        <v>4</v>
      </c>
      <c r="AQ12" s="69" t="str">
        <f aca="false">LEFT(CB12)</f>
        <v>d</v>
      </c>
      <c r="AR12" s="69" t="str">
        <f aca="false">RIGHT(CB12)</f>
        <v>c</v>
      </c>
      <c r="AS12" s="69" t="n">
        <f aca="false">IF(AQ12="",0,CB$5)</f>
        <v>1</v>
      </c>
      <c r="AT12" s="120" t="n">
        <f aca="false">(5*COUNTIF(AQ12:AR12,"A")+4*COUNTIF(AQ12:AR12,"B")+3*COUNTIF(AQ12:AR12,"C")+2*COUNTIF(AQ12:AR12,"D")+1*COUNTIF(AQ12:AR12,"E")+0*COUNTIF(AQ12:AR12,"F"))</f>
        <v>5</v>
      </c>
      <c r="AU12" s="69" t="str">
        <f aca="false">LEFT(CC12)</f>
        <v/>
      </c>
      <c r="AV12" s="69" t="str">
        <f aca="false">RIGHT(CC12)</f>
        <v/>
      </c>
      <c r="AW12" s="69" t="n">
        <f aca="false">IF(AU12="",0,CC$5)</f>
        <v>0</v>
      </c>
      <c r="AX12" s="120" t="n">
        <f aca="false">(5*COUNTIF(AU12:AV12,"A")+4*COUNTIF(AU12:AV12,"B")+3*COUNTIF(AU12:AV12,"C")+2*COUNTIF(AU12:AV12,"D")+1*COUNTIF(AU12:AV12,"E")+0*COUNTIF(AU12:AV12,"F"))</f>
        <v>0</v>
      </c>
      <c r="AY12" s="69" t="str">
        <f aca="false">LEFT(CD12)</f>
        <v>d</v>
      </c>
      <c r="AZ12" s="69" t="str">
        <f aca="false">RIGHT(CD12)</f>
        <v>d</v>
      </c>
      <c r="BA12" s="69" t="n">
        <f aca="false">IF(AY12="",0,CD$5)</f>
        <v>1</v>
      </c>
      <c r="BB12" s="120" t="n">
        <f aca="false">(5*COUNTIF(AY12:AZ12,"A")+4*COUNTIF(AY12:AZ12,"B")+3*COUNTIF(AY12:AZ12,"C")+2*COUNTIF(AY12:AZ12,"D")+1*COUNTIF(AY12:AZ12,"E")+0*COUNTIF(AY12:AZ12,"F"))</f>
        <v>4</v>
      </c>
      <c r="BC12" s="69" t="str">
        <f aca="false">LEFT(CE12)</f>
        <v>c</v>
      </c>
      <c r="BD12" s="69" t="str">
        <f aca="false">RIGHT(CE12)</f>
        <v>c</v>
      </c>
      <c r="BE12" s="69" t="n">
        <f aca="false">IF(BC12="",0,CE$5)</f>
        <v>1</v>
      </c>
      <c r="BF12" s="120" t="n">
        <f aca="false">(5*COUNTIF(BC12:BD12,"A")+4*COUNTIF(BC12:BD12,"B")+3*COUNTIF(BC12:BD12,"C")+2*COUNTIF(BC12:BD12,"D")+1*COUNTIF(BC12:BD12,"E")+0*COUNTIF(BC12:BD12,"F"))</f>
        <v>6</v>
      </c>
      <c r="BG12" s="69" t="str">
        <f aca="false">LEFT(CF12)</f>
        <v/>
      </c>
      <c r="BH12" s="69" t="str">
        <f aca="false">RIGHT(CF12)</f>
        <v/>
      </c>
      <c r="BI12" s="69" t="n">
        <f aca="false">IF(BG12="",0,CF$5)</f>
        <v>0</v>
      </c>
      <c r="BJ12" s="120" t="n">
        <f aca="false">(5*COUNTIF(BG12:BH12,"A")+4*COUNTIF(BG12:BH12,"B")+3*COUNTIF(BG12:BH12,"C")+2*COUNTIF(BG12:BH12,"D")+1*COUNTIF(BG12:BH12,"E")+0*COUNTIF(BG12:BH12,"F"))</f>
        <v>0</v>
      </c>
      <c r="BK12" s="69" t="str">
        <f aca="false">LEFT(CG12)</f>
        <v/>
      </c>
      <c r="BL12" s="69" t="str">
        <f aca="false">RIGHT(CG12)</f>
        <v/>
      </c>
      <c r="BM12" s="69" t="n">
        <f aca="false">IF(BK12="",0,CG$5)</f>
        <v>0</v>
      </c>
      <c r="BN12" s="120" t="n">
        <f aca="false">(5*COUNTIF(BK12:BL12,"A")+4*COUNTIF(BK12:BL12,"B")+3*COUNTIF(BK12:BL12,"C")+2*COUNTIF(BK12:BL12,"D")+1*COUNTIF(BK12:BL12,"E")+0*COUNTIF(BK12:BL12,"F"))</f>
        <v>0</v>
      </c>
      <c r="BO12" s="69" t="str">
        <f aca="false">LEFT(CH12)</f>
        <v/>
      </c>
      <c r="BP12" s="69" t="str">
        <f aca="false">RIGHT(CH12)</f>
        <v/>
      </c>
      <c r="BQ12" s="69" t="n">
        <f aca="false">IF(BO12="",0,CH$5)</f>
        <v>0</v>
      </c>
      <c r="BR12" s="120" t="n">
        <f aca="false">(5*COUNTIF(BO12:BP12,"A")+4*COUNTIF(BO12:BP12,"B")+3*COUNTIF(BO12:BP12,"C")+2*COUNTIF(BO12:BP12,"D")+1*COUNTIF(BO12:BP12,"E")+0*COUNTIF(BO12:BP12,"F"))</f>
        <v>0</v>
      </c>
      <c r="BS12" s="69" t="str">
        <f aca="false">LEFT(CI12)</f>
        <v/>
      </c>
      <c r="BT12" s="69" t="str">
        <f aca="false">RIGHT(CI12)</f>
        <v/>
      </c>
      <c r="BU12" s="69" t="n">
        <f aca="false">IF(BS12="",0,CI$5)</f>
        <v>0</v>
      </c>
      <c r="BV12" s="120" t="n">
        <f aca="false">(5*COUNTIF(BS12:BT12,"A")+4*COUNTIF(BS12:BT12,"B")+3*COUNTIF(BS12:BT12,"C")+2*COUNTIF(BS12:BT12,"D")+1*COUNTIF(BS12:BT12,"E")+0*COUNTIF(BS12:BT12,"F"))</f>
        <v>0</v>
      </c>
      <c r="BW12" s="69" t="str">
        <f aca="false">LEFT(CJ12)</f>
        <v/>
      </c>
      <c r="BX12" s="69" t="str">
        <f aca="false">RIGHT(CJ12)</f>
        <v/>
      </c>
      <c r="BY12" s="69" t="n">
        <f aca="false">IF(BW12="",0,CJ$5)</f>
        <v>0</v>
      </c>
      <c r="BZ12" s="120" t="n">
        <f aca="false">(5*COUNTIF(BW12:BX12,"A")+4*COUNTIF(BW12:BX12,"B")+3*COUNTIF(BW12:BX12,"C")+2*COUNTIF(BW12:BX12,"D")+1*COUNTIF(BW12:BX12,"E")+0*COUNTIF(BW12:BX12,"F"))</f>
        <v>0</v>
      </c>
      <c r="CA12" s="121" t="s">
        <v>93</v>
      </c>
      <c r="CB12" s="121" t="s">
        <v>94</v>
      </c>
      <c r="CC12" s="63"/>
      <c r="CD12" s="121" t="s">
        <v>93</v>
      </c>
      <c r="CE12" s="121" t="s">
        <v>95</v>
      </c>
      <c r="CF12" s="63"/>
      <c r="CG12" s="63"/>
      <c r="CH12" s="63"/>
      <c r="CI12" s="63"/>
      <c r="CJ12" s="63"/>
      <c r="CK12" s="75"/>
      <c r="CL12" s="119" t="str">
        <f aca="false">IF(CM12="AA","TB","")&amp;IF(CM12="BB","B","")&amp;IF(CM12="CC","R","")&amp;IF(CM12="DD","NR","")&amp;IF(CM12="AB","TB","")&amp;IF(CM12="BC","B","")&amp;IF(CM12="CD","R","")&amp;IF(CM12="DE","NR","")&amp;IF(CM12="EE","NR","")&amp;IF(CM12="EF","NR","")&amp;IF(CM12="FF","NR","")</f>
        <v/>
      </c>
      <c r="CM12" s="68" t="str">
        <f aca="false">IF(CX12=0,"",IF(CU12&gt;9.49999,"AA","")&amp;IF(AND(CU12&lt;9.5,CU12&gt;8.5),"AB","")&amp;IF(AND(CU12&gt;7.49999,CU12&lt;8.50001),"BB","")&amp;IF(AND(CU12&lt;7.5,CU12&gt;6.5),"BC","")&amp;IF(AND(CU12&gt;5.49999,CU12&lt;6.50001),"CC","")&amp;IF(AND(CU12&lt;5.5,CU12&gt;4.5),"CD","")&amp;IF(AND(CU12&gt;3.49999,CU12&lt;4.50001),"DD","")&amp;IF(AND(CU12&lt;3.5,CU12&gt;2.5),"DE","")&amp;IF(AND(CU12&gt;1.49999,CU12&lt;2.50001),"EE","")&amp;IF(AND(CU12&lt;1.5,CU12&gt;0.5),"EF","")&amp;IF(CM$5&lt;0.49999,"FF",""))</f>
        <v/>
      </c>
      <c r="CN12" s="67" t="str">
        <f aca="false">IF(CO12="AA","TB","")&amp;IF(CO12="BB","B","")&amp;IF(CO12="CC","R","")&amp;IF(CO12="DD","NR","")&amp;IF(CO12="AB","TB","")&amp;IF(CO12="BC","B","")&amp;IF(CO12="CD","R","")&amp;IF(CO12="DE","NR","")&amp;IF(CO12="EE","NR","")&amp;IF(CO12="EF","NR","")&amp;IF(CO12="FF","NR","")</f>
        <v/>
      </c>
      <c r="CO12" s="68" t="str">
        <f aca="false">IF(CY12=0,"",IF(CV12&gt;9.49999,"AA","")&amp;IF(AND(CV12&lt;9.5,CV12&gt;8.5),"AB","")&amp;IF(AND(CV12&gt;7.49999,CV12&lt;8.50001),"BB","")&amp;IF(AND(CV12&lt;7.5,CV12&gt;6.5),"BC","")&amp;IF(AND(CV12&gt;5.49999,CV12&lt;6.50001),"CC","")&amp;IF(AND(CV12&lt;5.5,CV12&gt;4.5),"CD","")&amp;IF(AND(CV12&gt;3.49999,CV12&lt;4.50001),"DD","")&amp;IF(AND(CV12&lt;3.5,CV12&gt;2.5),"DE","")&amp;IF(AND(CV12&gt;1.49999,CV12&lt;2.50001),"EE","")&amp;IF(AND(CV12&lt;1.5,CV12&gt;0.5),"EF","")&amp;IF(CO$5&lt;0.49999,"FF",""))</f>
        <v/>
      </c>
      <c r="CP12" s="72" t="str">
        <f aca="false">IF(CQ12="AA","TB","")&amp;IF(CQ12="BB","B","")&amp;IF(CQ12="CC","R","")&amp;IF(CQ12="DD","NR","")&amp;IF(CQ12="AB","TB","")&amp;IF(CQ12="BC","B","")&amp;IF(CQ12="CD","R","")&amp;IF(CQ12="DE","NR","")&amp;IF(CQ12="EE","NR","")&amp;IF(CQ12="EF","NR","")&amp;IF(CQ12="FF","NR","")</f>
        <v/>
      </c>
      <c r="CQ12" s="68" t="str">
        <f aca="false">IF(CZ12=0,"",IF(CW12&gt;9.49999,"AA","")&amp;IF(AND(CW12&lt;9.5,CW12&gt;8.5),"AB","")&amp;IF(AND(CW12&gt;7.49999,CW12&lt;8.50001),"BB","")&amp;IF(AND(CW12&lt;7.5,CW12&gt;6.5),"BC","")&amp;IF(AND(CW12&gt;5.49999,CW12&lt;6.50001),"CC","")&amp;IF(AND(CW12&lt;5.5,CW12&gt;4.5),"CD","")&amp;IF(AND(CW12&gt;3.49999,CW12&lt;4.50001),"DD","")&amp;IF(AND(CW12&lt;3.5,CW12&gt;2.5),"DE","")&amp;IF(AND(CW12&gt;1.49999,CW12&lt;2.50001),"EE","")&amp;IF(AND(CW12&lt;1.5,CW12&gt;0.5),"EF","")&amp;IF(CQ$5&lt;0.49999,"FF",""))</f>
        <v/>
      </c>
      <c r="CR12" s="120" t="n">
        <f aca="false">IF(ISERROR(CU12),"",ROUND(CU12,0))</f>
        <v>0</v>
      </c>
      <c r="CS12" s="120" t="n">
        <f aca="false">IF(ISERROR(CV12),"",ROUND(CV12,0))</f>
        <v>0</v>
      </c>
      <c r="CT12" s="120" t="n">
        <f aca="false">IF(ISERROR(CW12),"",ROUND(CW12,0))</f>
        <v>0</v>
      </c>
      <c r="CU12" s="69" t="n">
        <f aca="false">IF(ISERROR(DA12/CX12),0,DA12/CX12)</f>
        <v>0</v>
      </c>
      <c r="CV12" s="69" t="n">
        <f aca="false">IF(ISERROR(DB12/CY12),0,DB12/CY12)</f>
        <v>0</v>
      </c>
      <c r="CW12" s="69" t="n">
        <f aca="false">IF(ISERROR(DC12/CZ12),0,DC12/CZ12)</f>
        <v>0</v>
      </c>
      <c r="CX12" s="120" t="n">
        <f aca="false">SUM(DF12,DJ12,DN12,DR12,DV12,DZ12,ED12,EH12,EL12,EP12)</f>
        <v>0</v>
      </c>
      <c r="CY12" s="120" t="n">
        <f aca="false">SUMIF(DD$7:EQ$7,CY$7,DD12:EQ12)</f>
        <v>0</v>
      </c>
      <c r="CZ12" s="120" t="n">
        <f aca="false">SUMIF(DD$7:EQ$7,CZ$7,DD12:EQ12)</f>
        <v>0</v>
      </c>
      <c r="DA12" s="120" t="n">
        <f aca="false">SUM(DF12*DG12,DJ12*DK12,DN12*DO12,DR12*DS12,DV12*DW12,DZ12*EA12,ED12*EE12,EH12*EI12,EL12*EM12,EP12*EQ12)</f>
        <v>0</v>
      </c>
      <c r="DB12" s="120" t="n">
        <f aca="false">SUM(IF(DF$7=DB$7,(DG12*DF12),0),IF(DJ$7=DB$7,(DJ12*DK12),0),IF(DN$7=DB$7,(DN12*DO12),0),IF(DR$7=DB$7,(DR12*DS12),0),IF(DV$7=DB$7,(DV12*DW12),0),IF(DZ$7=DB$7,(DZ12*EA12),0),IF(ED$7=DB$7,(ED12*EE12),0),IF(EH$7=DB$7,(EH12*EI12),0),IF(EL$7=DB$7,(EL12*EM12),0),IF(EP$7=DB$7,(EP12*EQ12),0))</f>
        <v>0</v>
      </c>
      <c r="DC12" s="120" t="n">
        <f aca="false">SUM(IF(DF$7=DC$7,(DG12*DF12),0),IF(DJ$7=DC$7,(DJ12*DK12),0),IF(DN$7=DC$7,(DN12*DO12),0),IF(DR$7=DC$7,(DR12*DS12),0),IF(DV$7=DC$7,(DV12*DW12),0),IF(DZ$7=DC$7,(DZ12*EA12),0),IF(ED$7=DC$7,(ED12*EE12),0),IF(EH$7=DC$7,(EH12*EI12),0),IF(EL$7=DC$7,(EL12*EM12),0),IF(EP$7=DC$7,(EP12*EQ12),0))</f>
        <v>0</v>
      </c>
      <c r="DD12" s="69" t="str">
        <f aca="false">LEFT(ER12)</f>
        <v/>
      </c>
      <c r="DE12" s="69" t="str">
        <f aca="false">RIGHT(ER12)</f>
        <v/>
      </c>
      <c r="DF12" s="69" t="n">
        <f aca="false">IF(DD12="",0,ER$5)</f>
        <v>0</v>
      </c>
      <c r="DG12" s="120" t="n">
        <f aca="false">(5*COUNTIF(DD12:DE12,"A")+4*COUNTIF(DD12:DE12,"B")+3*COUNTIF(DD12:DE12,"C")+2*COUNTIF(DD12:DE12,"D")+1*COUNTIF(DD12:DE12,"E")+0*COUNTIF(DD12:DE12,"F"))</f>
        <v>0</v>
      </c>
      <c r="DH12" s="69" t="str">
        <f aca="false">LEFT(ES12)</f>
        <v/>
      </c>
      <c r="DI12" s="69" t="str">
        <f aca="false">RIGHT(ES12)</f>
        <v/>
      </c>
      <c r="DJ12" s="69" t="n">
        <f aca="false">IF(DH12="",0,ES$5)</f>
        <v>0</v>
      </c>
      <c r="DK12" s="120" t="n">
        <f aca="false">(5*COUNTIF(DH12:DI12,"A")+4*COUNTIF(DH12:DI12,"B")+3*COUNTIF(DH12:DI12,"C")+2*COUNTIF(DH12:DI12,"D")+1*COUNTIF(DH12:DI12,"E")+0*COUNTIF(DH12:DI12,"F"))</f>
        <v>0</v>
      </c>
      <c r="DL12" s="69" t="str">
        <f aca="false">LEFT(ET12)</f>
        <v/>
      </c>
      <c r="DM12" s="69" t="str">
        <f aca="false">RIGHT(ET12)</f>
        <v/>
      </c>
      <c r="DN12" s="69" t="n">
        <f aca="false">IF(DL12="",0,ET$5)</f>
        <v>0</v>
      </c>
      <c r="DO12" s="120" t="n">
        <f aca="false">(5*COUNTIF(DL12:DM12,"A")+4*COUNTIF(DL12:DM12,"B")+3*COUNTIF(DL12:DM12,"C")+2*COUNTIF(DL12:DM12,"D")+1*COUNTIF(DL12:DM12,"E")+0*COUNTIF(DL12:DM12,"F"))</f>
        <v>0</v>
      </c>
      <c r="DP12" s="69" t="str">
        <f aca="false">LEFT(EU12)</f>
        <v/>
      </c>
      <c r="DQ12" s="69" t="str">
        <f aca="false">RIGHT(EU12)</f>
        <v/>
      </c>
      <c r="DR12" s="69" t="n">
        <f aca="false">IF(DP12="",0,EU$5)</f>
        <v>0</v>
      </c>
      <c r="DS12" s="120" t="n">
        <f aca="false">(5*COUNTIF(DP12:DQ12,"A")+4*COUNTIF(DP12:DQ12,"B")+3*COUNTIF(DP12:DQ12,"C")+2*COUNTIF(DP12:DQ12,"D")+1*COUNTIF(DP12:DQ12,"E")+0*COUNTIF(DP12:DQ12,"F"))</f>
        <v>0</v>
      </c>
      <c r="DT12" s="69" t="str">
        <f aca="false">LEFT(EV12)</f>
        <v/>
      </c>
      <c r="DU12" s="69" t="str">
        <f aca="false">RIGHT(EV12)</f>
        <v/>
      </c>
      <c r="DV12" s="69" t="n">
        <f aca="false">IF(DT12="",0,EV$5)</f>
        <v>0</v>
      </c>
      <c r="DW12" s="120" t="n">
        <f aca="false">(5*COUNTIF(DT12:DU12,"A")+4*COUNTIF(DT12:DU12,"B")+3*COUNTIF(DT12:DU12,"C")+2*COUNTIF(DT12:DU12,"D")+1*COUNTIF(DT12:DU12,"E")+0*COUNTIF(DT12:DU12,"F"))</f>
        <v>0</v>
      </c>
      <c r="DX12" s="69" t="str">
        <f aca="false">LEFT(EW12)</f>
        <v/>
      </c>
      <c r="DY12" s="69" t="str">
        <f aca="false">RIGHT(EW12)</f>
        <v/>
      </c>
      <c r="DZ12" s="69" t="n">
        <f aca="false">IF(DX12="",0,EW$5)</f>
        <v>0</v>
      </c>
      <c r="EA12" s="120" t="n">
        <f aca="false">(5*COUNTIF(DX12:DY12,"A")+4*COUNTIF(DX12:DY12,"B")+3*COUNTIF(DX12:DY12,"C")+2*COUNTIF(DX12:DY12,"D")+1*COUNTIF(DX12:DY12,"E")+0*COUNTIF(DX12:DY12,"F"))</f>
        <v>0</v>
      </c>
      <c r="EB12" s="69" t="str">
        <f aca="false">LEFT(EX12)</f>
        <v/>
      </c>
      <c r="EC12" s="69" t="str">
        <f aca="false">RIGHT(EX12)</f>
        <v/>
      </c>
      <c r="ED12" s="69" t="n">
        <f aca="false">IF(EB12="",0,EX$5)</f>
        <v>0</v>
      </c>
      <c r="EE12" s="120" t="n">
        <f aca="false">(5*COUNTIF(EB12:EC12,"A")+4*COUNTIF(EB12:EC12,"B")+3*COUNTIF(EB12:EC12,"C")+2*COUNTIF(EB12:EC12,"D")+1*COUNTIF(EB12:EC12,"E")+0*COUNTIF(EB12:EC12,"F"))</f>
        <v>0</v>
      </c>
      <c r="EF12" s="69" t="str">
        <f aca="false">LEFT(EY12)</f>
        <v/>
      </c>
      <c r="EG12" s="69" t="str">
        <f aca="false">RIGHT(EY12)</f>
        <v/>
      </c>
      <c r="EH12" s="69" t="n">
        <f aca="false">IF(EF12="",0,EY$5)</f>
        <v>0</v>
      </c>
      <c r="EI12" s="120" t="n">
        <f aca="false">(5*COUNTIF(EF12:EG12,"A")+4*COUNTIF(EF12:EG12,"B")+3*COUNTIF(EF12:EG12,"C")+2*COUNTIF(EF12:EG12,"D")+1*COUNTIF(EF12:EG12,"E")+0*COUNTIF(EF12:EG12,"F"))</f>
        <v>0</v>
      </c>
      <c r="EJ12" s="69" t="str">
        <f aca="false">LEFT(EZ12)</f>
        <v/>
      </c>
      <c r="EK12" s="69" t="str">
        <f aca="false">RIGHT(EZ12)</f>
        <v/>
      </c>
      <c r="EL12" s="69" t="n">
        <f aca="false">IF(EJ12="",0,EZ$5)</f>
        <v>0</v>
      </c>
      <c r="EM12" s="120" t="n">
        <f aca="false">(5*COUNTIF(EJ12:EK12,"A")+4*COUNTIF(EJ12:EK12,"B")+3*COUNTIF(EJ12:EK12,"C")+2*COUNTIF(EJ12:EK12,"D")+1*COUNTIF(EJ12:EK12,"E")+0*COUNTIF(EJ12:EK12,"F"))</f>
        <v>0</v>
      </c>
      <c r="EN12" s="69" t="str">
        <f aca="false">LEFT(FA12)</f>
        <v/>
      </c>
      <c r="EO12" s="69" t="str">
        <f aca="false">RIGHT(FA12)</f>
        <v/>
      </c>
      <c r="EP12" s="69" t="n">
        <f aca="false">IF(EN12="",0,FA$5)</f>
        <v>0</v>
      </c>
      <c r="EQ12" s="120" t="n">
        <f aca="false">(5*COUNTIF(EN12:EO12,"A")+4*COUNTIF(EN12:EO12,"B")+3*COUNTIF(EN12:EO12,"C")+2*COUNTIF(EN12:EO12,"D")+1*COUNTIF(EN12:EO12,"E")+0*COUNTIF(EN12:EO12,"F"))</f>
        <v>0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75"/>
      <c r="FC12" s="119" t="str">
        <f aca="false">IF(FD12="AA","TB","")&amp;IF(FD12="BB","B","")&amp;IF(FD12="CC","R","")&amp;IF(FD12="DD","NR","")&amp;IF(FD12="AB","TB","")&amp;IF(FD12="BC","B","")&amp;IF(FD12="CD","R","")&amp;IF(FD12="DE","NR","")&amp;IF(FD12="EE","NR","")&amp;IF(FD12="EF","NR","")&amp;IF(FD12="FF","NR","")</f>
        <v/>
      </c>
      <c r="FD12" s="68" t="str">
        <f aca="false">IF(FO12=0,"",IF(FL12&gt;9.49999,"AA","")&amp;IF(AND(FL12&lt;9.5,FL12&gt;8.5),"AB","")&amp;IF(AND(FL12&gt;7.49999,FL12&lt;8.50001),"BB","")&amp;IF(AND(FL12&lt;7.5,FL12&gt;6.5),"BC","")&amp;IF(AND(FL12&gt;5.49999,FL12&lt;6.50001),"CC","")&amp;IF(AND(FL12&lt;5.5,FL12&gt;4.5),"CD","")&amp;IF(AND(FL12&gt;3.49999,FL12&lt;4.50001),"DD","")&amp;IF(AND(FL12&lt;3.5,FL12&gt;2.5),"DE","")&amp;IF(AND(FL12&gt;1.49999,FL12&lt;2.50001),"EE","")&amp;IF(AND(FL12&lt;1.5,FL12&gt;0.5),"EF","")&amp;IF(FD$5&lt;0.49999,"FF",""))</f>
        <v/>
      </c>
      <c r="FE12" s="67" t="str">
        <f aca="false">IF(FF12="AA","TB","")&amp;IF(FF12="BB","B","")&amp;IF(FF12="CC","R","")&amp;IF(FF12="DD","NR","")&amp;IF(FF12="AB","TB","")&amp;IF(FF12="BC","B","")&amp;IF(FF12="CD","R","")&amp;IF(FF12="DE","NR","")&amp;IF(FF12="EE","NR","")&amp;IF(FF12="EF","NR","")&amp;IF(FF12="FF","NR","")</f>
        <v/>
      </c>
      <c r="FF12" s="68" t="str">
        <f aca="false">IF(FP12=0,"",IF(FM12&gt;9.49999,"AA","")&amp;IF(AND(FM12&lt;9.5,FM12&gt;8.5),"AB","")&amp;IF(AND(FM12&gt;7.49999,FM12&lt;8.50001),"BB","")&amp;IF(AND(FM12&lt;7.5,FM12&gt;6.5),"BC","")&amp;IF(AND(FM12&gt;5.49999,FM12&lt;6.50001),"CC","")&amp;IF(AND(FM12&lt;5.5,FM12&gt;4.5),"CD","")&amp;IF(AND(FM12&gt;3.49999,FM12&lt;4.50001),"DD","")&amp;IF(AND(FM12&lt;3.5,FM12&gt;2.5),"DE","")&amp;IF(AND(FM12&gt;1.49999,FM12&lt;2.50001),"EE","")&amp;IF(AND(FM12&lt;1.5,FM12&gt;0.5),"EF","")&amp;IF(FF$5&lt;0.49999,"FF",""))</f>
        <v/>
      </c>
      <c r="FG12" s="72" t="str">
        <f aca="false">IF(FH12="AA","TB","")&amp;IF(FH12="BB","B","")&amp;IF(FH12="CC","R","")&amp;IF(FH12="DD","NR","")&amp;IF(FH12="AB","TB","")&amp;IF(FH12="BC","B","")&amp;IF(FH12="CD","R","")&amp;IF(FH12="DE","NR","")&amp;IF(FH12="EE","NR","")&amp;IF(FH12="EF","NR","")&amp;IF(FH12="FF","NR","")</f>
        <v/>
      </c>
      <c r="FH12" s="68" t="str">
        <f aca="false">IF(FQ12=0,"",IF(FN12&gt;9.49999,"AA","")&amp;IF(AND(FN12&lt;9.5,FN12&gt;8.5),"AB","")&amp;IF(AND(FN12&gt;7.49999,FN12&lt;8.50001),"BB","")&amp;IF(AND(FN12&lt;7.5,FN12&gt;6.5),"BC","")&amp;IF(AND(FN12&gt;5.49999,FN12&lt;6.50001),"CC","")&amp;IF(AND(FN12&lt;5.5,FN12&gt;4.5),"CD","")&amp;IF(AND(FN12&gt;3.49999,FN12&lt;4.50001),"DD","")&amp;IF(AND(FN12&lt;3.5,FN12&gt;2.5),"DE","")&amp;IF(AND(FN12&gt;1.49999,FN12&lt;2.50001),"EE","")&amp;IF(AND(FN12&lt;1.5,FN12&gt;0.5),"EF","")&amp;IF(FH$5&lt;0.49999,"FF",""))</f>
        <v/>
      </c>
      <c r="FI12" s="120" t="n">
        <f aca="false">IF(ISERROR(FL12),"",ROUND(FL12,0))</f>
        <v>0</v>
      </c>
      <c r="FJ12" s="120" t="n">
        <f aca="false">IF(ISERROR(FM12),"",ROUND(FM12,0))</f>
        <v>0</v>
      </c>
      <c r="FK12" s="120" t="n">
        <f aca="false">IF(ISERROR(FN12),"",ROUND(FN12,0))</f>
        <v>0</v>
      </c>
      <c r="FL12" s="69" t="n">
        <f aca="false">IF(ISERROR(FR12/FO12),0,FR12/FO12)</f>
        <v>0</v>
      </c>
      <c r="FM12" s="69" t="n">
        <f aca="false">IF(ISERROR(FS12/FP12),0,FS12/FP12)</f>
        <v>0</v>
      </c>
      <c r="FN12" s="69" t="n">
        <f aca="false">IF(ISERROR(FT12/FQ12),0,FT12/FQ12)</f>
        <v>0</v>
      </c>
      <c r="FO12" s="120" t="n">
        <f aca="false">SUM(FW12,GA12,GE12,GI12,GM12,GQ12,GU12,GY12,HC12,HG12)</f>
        <v>0</v>
      </c>
      <c r="FP12" s="120" t="n">
        <f aca="false">SUMIF(FU$7:HH$7,FP$7,FU12:HH12)</f>
        <v>0</v>
      </c>
      <c r="FQ12" s="120" t="n">
        <f aca="false">SUMIF(FU$7:HH$7,FQ$7,FU12:HH12)</f>
        <v>0</v>
      </c>
      <c r="FR12" s="120" t="n">
        <f aca="false">SUM(FW12*FX12,GA12*GB12,GE12*GF12,GI12*GJ12,GM12*GN12,GQ12*GR12,GU12*GV12,GY12*GZ12,HC12*HD12,HG12*HH12)</f>
        <v>0</v>
      </c>
      <c r="FS12" s="120" t="n">
        <f aca="false">SUM(IF(FW$7=FS$7,(FX12*FW12),0),IF(GA$7=FS$7,(GA12*GB12),0),IF(GE$7=FS$7,(GE12*GF12),0),IF(GI$7=FS$7,(GI12*GJ12),0),IF(GM$7=FS$7,(GM12*GN12),0),IF(GQ$7=FS$7,(GQ12*GR12),0),IF(GU$7=FS$7,(GU12*GV12),0),IF(GY$7=FS$7,(GY12*GZ12),0),IF(HC$7=FS$7,(HC12*HD12),0),IF(HG$7=FS$7,(HG12*HH12),0))</f>
        <v>0</v>
      </c>
      <c r="FT12" s="120" t="n">
        <f aca="false">SUM(IF(FW$7=FT$7,(FX12*FW12),0),IF(GA$7=FT$7,(GA12*GB12),0),IF(GE$7=FT$7,(GE12*GF12),0),IF(GI$7=FT$7,(GI12*GJ12),0),IF(GM$7=FT$7,(GM12*GN12),0),IF(GQ$7=FT$7,(GQ12*GR12),0),IF(GU$7=FT$7,(GU12*GV12),0),IF(GY$7=FT$7,(GY12*GZ12),0),IF(HC$7=FT$7,(HC12*HD12),0),IF(HG$7=FT$7,(HG12*HH12),0))</f>
        <v>0</v>
      </c>
      <c r="FU12" s="69" t="str">
        <f aca="false">LEFT(HI12)</f>
        <v/>
      </c>
      <c r="FV12" s="69" t="str">
        <f aca="false">RIGHT(HI12)</f>
        <v/>
      </c>
      <c r="FW12" s="69" t="n">
        <f aca="false">IF(FU12="",0,HI$5)</f>
        <v>0</v>
      </c>
      <c r="FX12" s="120" t="n">
        <f aca="false">(5*COUNTIF(FU12:FV12,"A")+4*COUNTIF(FU12:FV12,"B")+3*COUNTIF(FU12:FV12,"C")+2*COUNTIF(FU12:FV12,"D")+1*COUNTIF(FU12:FV12,"E")+0*COUNTIF(FU12:FV12,"F"))</f>
        <v>0</v>
      </c>
      <c r="FY12" s="69" t="str">
        <f aca="false">LEFT(HJ12)</f>
        <v/>
      </c>
      <c r="FZ12" s="69" t="str">
        <f aca="false">RIGHT(HJ12)</f>
        <v/>
      </c>
      <c r="GA12" s="69" t="n">
        <f aca="false">IF(FY12="",0,HJ$5)</f>
        <v>0</v>
      </c>
      <c r="GB12" s="120" t="n">
        <f aca="false">(5*COUNTIF(FY12:FZ12,"A")+4*COUNTIF(FY12:FZ12,"B")+3*COUNTIF(FY12:FZ12,"C")+2*COUNTIF(FY12:FZ12,"D")+1*COUNTIF(FY12:FZ12,"E")+0*COUNTIF(FY12:FZ12,"F"))</f>
        <v>0</v>
      </c>
      <c r="GC12" s="69" t="str">
        <f aca="false">LEFT(HK12)</f>
        <v/>
      </c>
      <c r="GD12" s="69" t="str">
        <f aca="false">RIGHT(HK12)</f>
        <v/>
      </c>
      <c r="GE12" s="69" t="n">
        <f aca="false">IF(GC12="",0,HK$5)</f>
        <v>0</v>
      </c>
      <c r="GF12" s="120" t="n">
        <f aca="false">(5*COUNTIF(GC12:GD12,"A")+4*COUNTIF(GC12:GD12,"B")+3*COUNTIF(GC12:GD12,"C")+2*COUNTIF(GC12:GD12,"D")+1*COUNTIF(GC12:GD12,"E")+0*COUNTIF(GC12:GD12,"F"))</f>
        <v>0</v>
      </c>
      <c r="GG12" s="69" t="str">
        <f aca="false">LEFT(HL12)</f>
        <v/>
      </c>
      <c r="GH12" s="69" t="str">
        <f aca="false">RIGHT(HL12)</f>
        <v/>
      </c>
      <c r="GI12" s="69" t="n">
        <f aca="false">IF(GG12="",0,HL$5)</f>
        <v>0</v>
      </c>
      <c r="GJ12" s="120" t="n">
        <f aca="false">(5*COUNTIF(GG12:GH12,"A")+4*COUNTIF(GG12:GH12,"B")+3*COUNTIF(GG12:GH12,"C")+2*COUNTIF(GG12:GH12,"D")+1*COUNTIF(GG12:GH12,"E")+0*COUNTIF(GG12:GH12,"F"))</f>
        <v>0</v>
      </c>
      <c r="GK12" s="69" t="str">
        <f aca="false">LEFT(HM12)</f>
        <v/>
      </c>
      <c r="GL12" s="69" t="str">
        <f aca="false">RIGHT(HM12)</f>
        <v/>
      </c>
      <c r="GM12" s="69" t="n">
        <f aca="false">IF(GK12="",0,HM$5)</f>
        <v>0</v>
      </c>
      <c r="GN12" s="120" t="n">
        <f aca="false">(5*COUNTIF(GK12:GL12,"A")+4*COUNTIF(GK12:GL12,"B")+3*COUNTIF(GK12:GL12,"C")+2*COUNTIF(GK12:GL12,"D")+1*COUNTIF(GK12:GL12,"E")+0*COUNTIF(GK12:GL12,"F"))</f>
        <v>0</v>
      </c>
      <c r="GO12" s="69" t="str">
        <f aca="false">LEFT(HN12)</f>
        <v/>
      </c>
      <c r="GP12" s="69" t="str">
        <f aca="false">RIGHT(HN12)</f>
        <v/>
      </c>
      <c r="GQ12" s="69" t="n">
        <f aca="false">IF(GO12="",0,HN$5)</f>
        <v>0</v>
      </c>
      <c r="GR12" s="120" t="n">
        <f aca="false">(5*COUNTIF(GO12:GP12,"A")+4*COUNTIF(GO12:GP12,"B")+3*COUNTIF(GO12:GP12,"C")+2*COUNTIF(GO12:GP12,"D")+1*COUNTIF(GO12:GP12,"E")+0*COUNTIF(GO12:GP12,"F"))</f>
        <v>0</v>
      </c>
      <c r="GS12" s="69" t="str">
        <f aca="false">LEFT(HO12)</f>
        <v/>
      </c>
      <c r="GT12" s="69" t="str">
        <f aca="false">RIGHT(HO12)</f>
        <v/>
      </c>
      <c r="GU12" s="69" t="n">
        <f aca="false">IF(GS12="",0,HO$5)</f>
        <v>0</v>
      </c>
      <c r="GV12" s="120" t="n">
        <f aca="false">(5*COUNTIF(GS12:GT12,"A")+4*COUNTIF(GS12:GT12,"B")+3*COUNTIF(GS12:GT12,"C")+2*COUNTIF(GS12:GT12,"D")+1*COUNTIF(GS12:GT12,"E")+0*COUNTIF(GS12:GT12,"F"))</f>
        <v>0</v>
      </c>
      <c r="GW12" s="69" t="str">
        <f aca="false">LEFT(HP12)</f>
        <v/>
      </c>
      <c r="GX12" s="69" t="str">
        <f aca="false">RIGHT(HP12)</f>
        <v/>
      </c>
      <c r="GY12" s="69" t="n">
        <f aca="false">IF(GW12="",0,HP$5)</f>
        <v>0</v>
      </c>
      <c r="GZ12" s="120" t="n">
        <f aca="false">(5*COUNTIF(GW12:GX12,"A")+4*COUNTIF(GW12:GX12,"B")+3*COUNTIF(GW12:GX12,"C")+2*COUNTIF(GW12:GX12,"D")+1*COUNTIF(GW12:GX12,"E")+0*COUNTIF(GW12:GX12,"F"))</f>
        <v>0</v>
      </c>
      <c r="HA12" s="69" t="str">
        <f aca="false">LEFT(HQ12)</f>
        <v/>
      </c>
      <c r="HB12" s="69" t="str">
        <f aca="false">RIGHT(HQ12)</f>
        <v/>
      </c>
      <c r="HC12" s="69" t="n">
        <f aca="false">IF(HA12="",0,HQ$5)</f>
        <v>0</v>
      </c>
      <c r="HD12" s="120" t="n">
        <f aca="false">(5*COUNTIF(HA12:HB12,"A")+4*COUNTIF(HA12:HB12,"B")+3*COUNTIF(HA12:HB12,"C")+2*COUNTIF(HA12:HB12,"D")+1*COUNTIF(HA12:HB12,"E")+0*COUNTIF(HA12:HB12,"F"))</f>
        <v>0</v>
      </c>
      <c r="HE12" s="69" t="str">
        <f aca="false">LEFT(HR12)</f>
        <v/>
      </c>
      <c r="HF12" s="69" t="str">
        <f aca="false">RIGHT(HR12)</f>
        <v/>
      </c>
      <c r="HG12" s="69" t="n">
        <f aca="false">IF(HE12="",0,HR$5)</f>
        <v>0</v>
      </c>
      <c r="HH12" s="120" t="n">
        <f aca="false">(5*COUNTIF(HE12:HF12,"A")+4*COUNTIF(HE12:HF12,"B")+3*COUNTIF(HE12:HF12,"C")+2*COUNTIF(HE12:HF12,"D")+1*COUNTIF(HE12:HF12,"E")+0*COUNTIF(HE12:HF12,"F"))</f>
        <v>0</v>
      </c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75"/>
    </row>
    <row r="13" customFormat="false" ht="12.75" hidden="false" customHeight="false" outlineLevel="0" collapsed="false">
      <c r="A13" s="18" t="n">
        <v>5</v>
      </c>
      <c r="B13" s="18" t="n">
        <f aca="false">Choix!B13</f>
        <v>0</v>
      </c>
      <c r="C13" s="18" t="n">
        <f aca="false">Choix!C13</f>
        <v>0</v>
      </c>
      <c r="D13" s="18" t="n">
        <f aca="false">Choix!D13</f>
        <v>0</v>
      </c>
      <c r="E13" s="118" t="str">
        <f aca="false">IF(ISERROR(Q13),"",ROUND(Q13,0))</f>
        <v/>
      </c>
      <c r="F13" s="118" t="str">
        <f aca="false">IF(ISERROR(RANK(E13,E$9:E$107,0)),"",RANK(E13,E$9:E$107,0))</f>
        <v/>
      </c>
      <c r="G13" s="64"/>
      <c r="H13" s="65" t="str">
        <f aca="false">IF(ISERROR(R13),"",ROUND(R13,0))</f>
        <v/>
      </c>
      <c r="I13" s="70" t="str">
        <f aca="false">IF(ISERROR(S13),"",ROUND(S13,0))</f>
        <v/>
      </c>
      <c r="J13" s="64"/>
      <c r="K13" s="118" t="n">
        <f aca="false">Choix!AF13</f>
        <v>0</v>
      </c>
      <c r="L13" s="118" t="n">
        <f aca="false">Choix!AG13</f>
        <v>0</v>
      </c>
      <c r="M13" s="118" t="n">
        <f aca="false">Choix!AH13</f>
        <v>0</v>
      </c>
      <c r="N13" s="118" t="n">
        <f aca="false">Choix!AI13</f>
        <v>0</v>
      </c>
      <c r="O13" s="118" t="n">
        <f aca="false">Choix!AJ13</f>
        <v>0</v>
      </c>
      <c r="P13" s="118" t="n">
        <f aca="false">Choix!AK13</f>
        <v>0</v>
      </c>
      <c r="Q13" s="66" t="e">
        <f aca="false">(AD13*V$5+CU13*CM$5+FL13*FD$5)*6/SUM(IF(AG13=0,0,V$5),IF(CX13=0,0,CM$5),IF(FO13=0,0,FD$5))</f>
        <v>#DIV/0!</v>
      </c>
      <c r="R13" s="66" t="e">
        <f aca="false">(AE13*X$5+CV13*CO$5+FM13*FF$5)*6/SUM(IF(AH13=0,0,X$5),IF(CY13=0,0,CO$5),IF(FP13=0,0,FF$5))</f>
        <v>#DIV/0!</v>
      </c>
      <c r="S13" s="66" t="e">
        <f aca="false">(AF13*Z$5+CW13*CQ$5+FN13*FH$5)*6/SUM(IF(AI13=0,0,Z$5),IF(CZ13=0,0,CQ$5),IF(FQ13=0,0,FH$5))</f>
        <v>#DIV/0!</v>
      </c>
      <c r="T13" s="64"/>
      <c r="U13" s="119" t="str">
        <f aca="false">IF(V13="AA","TB","")&amp;IF(V13="BB","B","")&amp;IF(V13="CC","R","")&amp;IF(V13="DD","NR","")&amp;IF(V13="AB","TB","")&amp;IF(V13="BC","B","")&amp;IF(V13="CD","R","")&amp;IF(V13="DE","NR","")&amp;IF(V13="EE","NR","")&amp;IF(V13="EF","NR","")&amp;IF(V13="FF","NR","")</f>
        <v/>
      </c>
      <c r="V13" s="68" t="str">
        <f aca="false">IF(AG13=0,"",IF(AD13&gt;9.49999,"AA","")&amp;IF(AND(AD13&lt;9.5,AD13&gt;8.5),"AB","")&amp;IF(AND(AD13&gt;7.49999,AD13&lt;8.50001),"BB","")&amp;IF(AND(AD13&lt;7.5,AD13&gt;6.5),"BC","")&amp;IF(AND(AD13&gt;5.49999,AD13&lt;6.50001),"CC","")&amp;IF(AND(AD13&lt;5.5,AD13&gt;4.5),"CD","")&amp;IF(AND(AD13&gt;3.49999,AD13&lt;4.50001),"DD","")&amp;IF(AND(AD13&lt;3.5,AD13&gt;2.5),"DE","")&amp;IF(AND(AD13&gt;1.49999,AD13&lt;2.50001),"EE","")&amp;IF(AND(AD13&lt;1.5,AD13&gt;0.5),"EF","")&amp;IF(V$5&lt;0.49999,"FF",""))</f>
        <v/>
      </c>
      <c r="W13" s="67" t="str">
        <f aca="false">IF(X13="AA","TB","")&amp;IF(X13="BB","B","")&amp;IF(X13="CC","R","")&amp;IF(X13="DD","NR","")&amp;IF(X13="AB","TB","")&amp;IF(X13="BC","B","")&amp;IF(X13="CD","R","")&amp;IF(X13="DE","NR","")&amp;IF(X13="EE","NR","")&amp;IF(X13="EF","NR","")&amp;IF(X13="FF","NR","")</f>
        <v/>
      </c>
      <c r="X13" s="68" t="str">
        <f aca="false">IF(AH13=0,"",IF(AE13&gt;9.49999,"AA","")&amp;IF(AND(AE13&lt;9.5,AE13&gt;8.5),"AB","")&amp;IF(AND(AE13&gt;7.49999,AE13&lt;8.50001),"BB","")&amp;IF(AND(AE13&lt;7.5,AE13&gt;6.5),"BC","")&amp;IF(AND(AE13&gt;5.49999,AE13&lt;6.50001),"CC","")&amp;IF(AND(AE13&lt;5.5,AE13&gt;4.5),"CD","")&amp;IF(AND(AE13&gt;3.49999,AE13&lt;4.50001),"DD","")&amp;IF(AND(AE13&lt;3.5,AE13&gt;2.5),"DE","")&amp;IF(AND(AE13&gt;1.49999,AE13&lt;2.50001),"EE","")&amp;IF(AND(AE13&lt;1.5,AE13&gt;0.5),"EF","")&amp;IF(X$5&lt;0.49999,"FF",""))</f>
        <v/>
      </c>
      <c r="Y13" s="72" t="str">
        <f aca="false">IF(Z13="AA","TB","")&amp;IF(Z13="BB","B","")&amp;IF(Z13="CC","R","")&amp;IF(Z13="DD","NR","")&amp;IF(Z13="AB","TB","")&amp;IF(Z13="BC","B","")&amp;IF(Z13="CD","R","")&amp;IF(Z13="DE","NR","")&amp;IF(Z13="EE","NR","")&amp;IF(Z13="EF","NR","")&amp;IF(Z13="FF","NR","")</f>
        <v/>
      </c>
      <c r="Z13" s="68" t="str">
        <f aca="false">IF(AI13=0,"",IF(AF13&gt;9.49999,"AA","")&amp;IF(AND(AF13&lt;9.5,AF13&gt;8.5),"AB","")&amp;IF(AND(AF13&gt;7.49999,AF13&lt;8.50001),"BB","")&amp;IF(AND(AF13&lt;7.5,AF13&gt;6.5),"BC","")&amp;IF(AND(AF13&gt;5.49999,AF13&lt;6.50001),"CC","")&amp;IF(AND(AF13&lt;5.5,AF13&gt;4.5),"CD","")&amp;IF(AND(AF13&gt;3.49999,AF13&lt;4.50001),"DD","")&amp;IF(AND(AF13&lt;3.5,AF13&gt;2.5),"DE","")&amp;IF(AND(AF13&gt;1.49999,AF13&lt;2.50001),"EE","")&amp;IF(AND(AF13&lt;1.5,AF13&gt;0.5),"EF","")&amp;IF(Z$5&lt;0.49999,"FF",""))</f>
        <v/>
      </c>
      <c r="AA13" s="120" t="n">
        <f aca="false">IF(ISERROR(AD13),"",ROUND(AD13,0))</f>
        <v>0</v>
      </c>
      <c r="AB13" s="120" t="n">
        <f aca="false">IF(ISERROR(AE13),"",ROUND(AE13,0))</f>
        <v>0</v>
      </c>
      <c r="AC13" s="120" t="n">
        <f aca="false">IF(ISERROR(AF13),"",ROUND(AF13,0))</f>
        <v>0</v>
      </c>
      <c r="AD13" s="69" t="n">
        <f aca="false">IF(ISERROR(AJ13/AG13),0,AJ13/AG13)</f>
        <v>0</v>
      </c>
      <c r="AE13" s="69" t="n">
        <f aca="false">IF(ISERROR(AK13/AH13),0,AK13/AH13)</f>
        <v>0</v>
      </c>
      <c r="AF13" s="69" t="n">
        <f aca="false">IF(ISERROR(AL13/AI13),0,AL13/AI13)</f>
        <v>0</v>
      </c>
      <c r="AG13" s="120" t="n">
        <f aca="false">SUM(AO13,AS13,AW13,BA13,BE13,BI13,BM13,BQ13,BU13,BY13)</f>
        <v>0</v>
      </c>
      <c r="AH13" s="120" t="n">
        <f aca="false">SUMIF(AM$7:BZ$7,AH$7,AM13:BZ13)</f>
        <v>0</v>
      </c>
      <c r="AI13" s="120" t="n">
        <f aca="false">SUMIF(AM$7:BZ$7,AI$7,AM13:BZ13)</f>
        <v>0</v>
      </c>
      <c r="AJ13" s="120" t="n">
        <f aca="false">SUM(AO13*AP13,AS13*AT13,AW13*AX13,BA13*BB13,BE13*BF13,BI13*BJ13,BM13*BN13,BQ13*BR13,BU13*BV13,BY13*BZ13)</f>
        <v>0</v>
      </c>
      <c r="AK13" s="120" t="n">
        <f aca="false">SUM(IF(AO$7=AK$7,(AP13*AO13),0),IF(AS$7=AK$7,(AS13*AT13),0),IF(AW$7=AK$7,(AW13*AX13),0),IF(BA$7=AK$7,(BA13*BB13),0),IF(BE$7=AK$7,(BE13*BF13),0),IF(BI$7=AK$7,(BI13*BJ13),0),IF(BM$7=AK$7,(BM13*BN13),0),IF(BQ$7=AK$7,(BQ13*BR13),0),IF(BU$7=AK$7,(BU13*BV13),0),IF(BY$7=AK$7,(BY13*BZ13),0))</f>
        <v>0</v>
      </c>
      <c r="AL13" s="120" t="n">
        <f aca="false">SUM(IF(AO$7=AL$7,(AP13*AO13),0),IF(AS$7=AL$7,(AS13*AT13),0),IF(AW$7=AL$7,(AW13*AX13),0),IF(BA$7=AL$7,(BA13*BB13),0),IF(BE$7=AL$7,(BE13*BF13),0),IF(BI$7=AL$7,(BI13*BJ13),0),IF(BM$7=AL$7,(BM13*BN13),0),IF(BQ$7=AL$7,(BQ13*BR13),0),IF(BU$7=AL$7,(BU13*BV13),0),IF(BY$7=AL$7,(BY13*BZ13),0))</f>
        <v>0</v>
      </c>
      <c r="AM13" s="69" t="str">
        <f aca="false">LEFT(CA13)</f>
        <v/>
      </c>
      <c r="AN13" s="69" t="str">
        <f aca="false">RIGHT(CA13)</f>
        <v/>
      </c>
      <c r="AO13" s="69" t="n">
        <f aca="false">IF(AM13="",0,CA$5)</f>
        <v>0</v>
      </c>
      <c r="AP13" s="120" t="n">
        <f aca="false">(5*COUNTIF(AM13:AN13,"A")+4*COUNTIF(AM13:AN13,"B")+3*COUNTIF(AM13:AN13,"C")+2*COUNTIF(AM13:AN13,"D")+1*COUNTIF(AM13:AN13,"E")+0*COUNTIF(AM13:AN13,"F"))</f>
        <v>0</v>
      </c>
      <c r="AQ13" s="69" t="str">
        <f aca="false">LEFT(CB13)</f>
        <v/>
      </c>
      <c r="AR13" s="69" t="str">
        <f aca="false">RIGHT(CB13)</f>
        <v/>
      </c>
      <c r="AS13" s="69" t="n">
        <f aca="false">IF(AQ13="",0,CB$5)</f>
        <v>0</v>
      </c>
      <c r="AT13" s="120" t="n">
        <f aca="false">(5*COUNTIF(AQ13:AR13,"A")+4*COUNTIF(AQ13:AR13,"B")+3*COUNTIF(AQ13:AR13,"C")+2*COUNTIF(AQ13:AR13,"D")+1*COUNTIF(AQ13:AR13,"E")+0*COUNTIF(AQ13:AR13,"F"))</f>
        <v>0</v>
      </c>
      <c r="AU13" s="69" t="str">
        <f aca="false">LEFT(CC13)</f>
        <v/>
      </c>
      <c r="AV13" s="69" t="str">
        <f aca="false">RIGHT(CC13)</f>
        <v/>
      </c>
      <c r="AW13" s="69" t="n">
        <f aca="false">IF(AU13="",0,CC$5)</f>
        <v>0</v>
      </c>
      <c r="AX13" s="120" t="n">
        <f aca="false">(5*COUNTIF(AU13:AV13,"A")+4*COUNTIF(AU13:AV13,"B")+3*COUNTIF(AU13:AV13,"C")+2*COUNTIF(AU13:AV13,"D")+1*COUNTIF(AU13:AV13,"E")+0*COUNTIF(AU13:AV13,"F"))</f>
        <v>0</v>
      </c>
      <c r="AY13" s="69" t="str">
        <f aca="false">LEFT(CD13)</f>
        <v/>
      </c>
      <c r="AZ13" s="69" t="str">
        <f aca="false">RIGHT(CD13)</f>
        <v/>
      </c>
      <c r="BA13" s="69" t="n">
        <f aca="false">IF(AY13="",0,CD$5)</f>
        <v>0</v>
      </c>
      <c r="BB13" s="120" t="n">
        <f aca="false">(5*COUNTIF(AY13:AZ13,"A")+4*COUNTIF(AY13:AZ13,"B")+3*COUNTIF(AY13:AZ13,"C")+2*COUNTIF(AY13:AZ13,"D")+1*COUNTIF(AY13:AZ13,"E")+0*COUNTIF(AY13:AZ13,"F"))</f>
        <v>0</v>
      </c>
      <c r="BC13" s="69" t="str">
        <f aca="false">LEFT(CE13)</f>
        <v/>
      </c>
      <c r="BD13" s="69" t="str">
        <f aca="false">RIGHT(CE13)</f>
        <v/>
      </c>
      <c r="BE13" s="69" t="n">
        <f aca="false">IF(BC13="",0,CE$5)</f>
        <v>0</v>
      </c>
      <c r="BF13" s="120" t="n">
        <f aca="false">(5*COUNTIF(BC13:BD13,"A")+4*COUNTIF(BC13:BD13,"B")+3*COUNTIF(BC13:BD13,"C")+2*COUNTIF(BC13:BD13,"D")+1*COUNTIF(BC13:BD13,"E")+0*COUNTIF(BC13:BD13,"F"))</f>
        <v>0</v>
      </c>
      <c r="BG13" s="69" t="str">
        <f aca="false">LEFT(CF13)</f>
        <v/>
      </c>
      <c r="BH13" s="69" t="str">
        <f aca="false">RIGHT(CF13)</f>
        <v/>
      </c>
      <c r="BI13" s="69" t="n">
        <f aca="false">IF(BG13="",0,CF$5)</f>
        <v>0</v>
      </c>
      <c r="BJ13" s="120" t="n">
        <f aca="false">(5*COUNTIF(BG13:BH13,"A")+4*COUNTIF(BG13:BH13,"B")+3*COUNTIF(BG13:BH13,"C")+2*COUNTIF(BG13:BH13,"D")+1*COUNTIF(BG13:BH13,"E")+0*COUNTIF(BG13:BH13,"F"))</f>
        <v>0</v>
      </c>
      <c r="BK13" s="69" t="str">
        <f aca="false">LEFT(CG13)</f>
        <v/>
      </c>
      <c r="BL13" s="69" t="str">
        <f aca="false">RIGHT(CG13)</f>
        <v/>
      </c>
      <c r="BM13" s="69" t="n">
        <f aca="false">IF(BK13="",0,CG$5)</f>
        <v>0</v>
      </c>
      <c r="BN13" s="120" t="n">
        <f aca="false">(5*COUNTIF(BK13:BL13,"A")+4*COUNTIF(BK13:BL13,"B")+3*COUNTIF(BK13:BL13,"C")+2*COUNTIF(BK13:BL13,"D")+1*COUNTIF(BK13:BL13,"E")+0*COUNTIF(BK13:BL13,"F"))</f>
        <v>0</v>
      </c>
      <c r="BO13" s="69" t="str">
        <f aca="false">LEFT(CH13)</f>
        <v/>
      </c>
      <c r="BP13" s="69" t="str">
        <f aca="false">RIGHT(CH13)</f>
        <v/>
      </c>
      <c r="BQ13" s="69" t="n">
        <f aca="false">IF(BO13="",0,CH$5)</f>
        <v>0</v>
      </c>
      <c r="BR13" s="120" t="n">
        <f aca="false">(5*COUNTIF(BO13:BP13,"A")+4*COUNTIF(BO13:BP13,"B")+3*COUNTIF(BO13:BP13,"C")+2*COUNTIF(BO13:BP13,"D")+1*COUNTIF(BO13:BP13,"E")+0*COUNTIF(BO13:BP13,"F"))</f>
        <v>0</v>
      </c>
      <c r="BS13" s="69" t="str">
        <f aca="false">LEFT(CI13)</f>
        <v/>
      </c>
      <c r="BT13" s="69" t="str">
        <f aca="false">RIGHT(CI13)</f>
        <v/>
      </c>
      <c r="BU13" s="69" t="n">
        <f aca="false">IF(BS13="",0,CI$5)</f>
        <v>0</v>
      </c>
      <c r="BV13" s="120" t="n">
        <f aca="false">(5*COUNTIF(BS13:BT13,"A")+4*COUNTIF(BS13:BT13,"B")+3*COUNTIF(BS13:BT13,"C")+2*COUNTIF(BS13:BT13,"D")+1*COUNTIF(BS13:BT13,"E")+0*COUNTIF(BS13:BT13,"F"))</f>
        <v>0</v>
      </c>
      <c r="BW13" s="69" t="str">
        <f aca="false">LEFT(CJ13)</f>
        <v/>
      </c>
      <c r="BX13" s="69" t="str">
        <f aca="false">RIGHT(CJ13)</f>
        <v/>
      </c>
      <c r="BY13" s="69" t="n">
        <f aca="false">IF(BW13="",0,CJ$5)</f>
        <v>0</v>
      </c>
      <c r="BZ13" s="120" t="n">
        <f aca="false">(5*COUNTIF(BW13:BX13,"A")+4*COUNTIF(BW13:BX13,"B")+3*COUNTIF(BW13:BX13,"C")+2*COUNTIF(BW13:BX13,"D")+1*COUNTIF(BW13:BX13,"E")+0*COUNTIF(BW13:BX13,"F"))</f>
        <v>0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75"/>
      <c r="CL13" s="119" t="str">
        <f aca="false">IF(CM13="AA","TB","")&amp;IF(CM13="BB","B","")&amp;IF(CM13="CC","R","")&amp;IF(CM13="DD","NR","")&amp;IF(CM13="AB","TB","")&amp;IF(CM13="BC","B","")&amp;IF(CM13="CD","R","")&amp;IF(CM13="DE","NR","")&amp;IF(CM13="EE","NR","")&amp;IF(CM13="EF","NR","")&amp;IF(CM13="FF","NR","")</f>
        <v/>
      </c>
      <c r="CM13" s="68" t="str">
        <f aca="false">IF(CX13=0,"",IF(CU13&gt;9.49999,"AA","")&amp;IF(AND(CU13&lt;9.5,CU13&gt;8.5),"AB","")&amp;IF(AND(CU13&gt;7.49999,CU13&lt;8.50001),"BB","")&amp;IF(AND(CU13&lt;7.5,CU13&gt;6.5),"BC","")&amp;IF(AND(CU13&gt;5.49999,CU13&lt;6.50001),"CC","")&amp;IF(AND(CU13&lt;5.5,CU13&gt;4.5),"CD","")&amp;IF(AND(CU13&gt;3.49999,CU13&lt;4.50001),"DD","")&amp;IF(AND(CU13&lt;3.5,CU13&gt;2.5),"DE","")&amp;IF(AND(CU13&gt;1.49999,CU13&lt;2.50001),"EE","")&amp;IF(AND(CU13&lt;1.5,CU13&gt;0.5),"EF","")&amp;IF(CM$5&lt;0.49999,"FF",""))</f>
        <v/>
      </c>
      <c r="CN13" s="67" t="str">
        <f aca="false">IF(CO13="AA","TB","")&amp;IF(CO13="BB","B","")&amp;IF(CO13="CC","R","")&amp;IF(CO13="DD","NR","")&amp;IF(CO13="AB","TB","")&amp;IF(CO13="BC","B","")&amp;IF(CO13="CD","R","")&amp;IF(CO13="DE","NR","")&amp;IF(CO13="EE","NR","")&amp;IF(CO13="EF","NR","")&amp;IF(CO13="FF","NR","")</f>
        <v/>
      </c>
      <c r="CO13" s="68" t="str">
        <f aca="false">IF(CY13=0,"",IF(CV13&gt;9.49999,"AA","")&amp;IF(AND(CV13&lt;9.5,CV13&gt;8.5),"AB","")&amp;IF(AND(CV13&gt;7.49999,CV13&lt;8.50001),"BB","")&amp;IF(AND(CV13&lt;7.5,CV13&gt;6.5),"BC","")&amp;IF(AND(CV13&gt;5.49999,CV13&lt;6.50001),"CC","")&amp;IF(AND(CV13&lt;5.5,CV13&gt;4.5),"CD","")&amp;IF(AND(CV13&gt;3.49999,CV13&lt;4.50001),"DD","")&amp;IF(AND(CV13&lt;3.5,CV13&gt;2.5),"DE","")&amp;IF(AND(CV13&gt;1.49999,CV13&lt;2.50001),"EE","")&amp;IF(AND(CV13&lt;1.5,CV13&gt;0.5),"EF","")&amp;IF(CO$5&lt;0.49999,"FF",""))</f>
        <v/>
      </c>
      <c r="CP13" s="72" t="str">
        <f aca="false">IF(CQ13="AA","TB","")&amp;IF(CQ13="BB","B","")&amp;IF(CQ13="CC","R","")&amp;IF(CQ13="DD","NR","")&amp;IF(CQ13="AB","TB","")&amp;IF(CQ13="BC","B","")&amp;IF(CQ13="CD","R","")&amp;IF(CQ13="DE","NR","")&amp;IF(CQ13="EE","NR","")&amp;IF(CQ13="EF","NR","")&amp;IF(CQ13="FF","NR","")</f>
        <v/>
      </c>
      <c r="CQ13" s="68" t="str">
        <f aca="false">IF(CZ13=0,"",IF(CW13&gt;9.49999,"AA","")&amp;IF(AND(CW13&lt;9.5,CW13&gt;8.5),"AB","")&amp;IF(AND(CW13&gt;7.49999,CW13&lt;8.50001),"BB","")&amp;IF(AND(CW13&lt;7.5,CW13&gt;6.5),"BC","")&amp;IF(AND(CW13&gt;5.49999,CW13&lt;6.50001),"CC","")&amp;IF(AND(CW13&lt;5.5,CW13&gt;4.5),"CD","")&amp;IF(AND(CW13&gt;3.49999,CW13&lt;4.50001),"DD","")&amp;IF(AND(CW13&lt;3.5,CW13&gt;2.5),"DE","")&amp;IF(AND(CW13&gt;1.49999,CW13&lt;2.50001),"EE","")&amp;IF(AND(CW13&lt;1.5,CW13&gt;0.5),"EF","")&amp;IF(CQ$5&lt;0.49999,"FF",""))</f>
        <v/>
      </c>
      <c r="CR13" s="120" t="n">
        <f aca="false">IF(ISERROR(CU13),"",ROUND(CU13,0))</f>
        <v>0</v>
      </c>
      <c r="CS13" s="120" t="n">
        <f aca="false">IF(ISERROR(CV13),"",ROUND(CV13,0))</f>
        <v>0</v>
      </c>
      <c r="CT13" s="120" t="n">
        <f aca="false">IF(ISERROR(CW13),"",ROUND(CW13,0))</f>
        <v>0</v>
      </c>
      <c r="CU13" s="69" t="n">
        <f aca="false">IF(ISERROR(DA13/CX13),0,DA13/CX13)</f>
        <v>0</v>
      </c>
      <c r="CV13" s="69" t="n">
        <f aca="false">IF(ISERROR(DB13/CY13),0,DB13/CY13)</f>
        <v>0</v>
      </c>
      <c r="CW13" s="69" t="n">
        <f aca="false">IF(ISERROR(DC13/CZ13),0,DC13/CZ13)</f>
        <v>0</v>
      </c>
      <c r="CX13" s="120" t="n">
        <f aca="false">SUM(DF13,DJ13,DN13,DR13,DV13,DZ13,ED13,EH13,EL13,EP13)</f>
        <v>0</v>
      </c>
      <c r="CY13" s="120" t="n">
        <f aca="false">SUMIF(DD$7:EQ$7,CY$7,DD13:EQ13)</f>
        <v>0</v>
      </c>
      <c r="CZ13" s="120" t="n">
        <f aca="false">SUMIF(DD$7:EQ$7,CZ$7,DD13:EQ13)</f>
        <v>0</v>
      </c>
      <c r="DA13" s="120" t="n">
        <f aca="false">SUM(DF13*DG13,DJ13*DK13,DN13*DO13,DR13*DS13,DV13*DW13,DZ13*EA13,ED13*EE13,EH13*EI13,EL13*EM13,EP13*EQ13)</f>
        <v>0</v>
      </c>
      <c r="DB13" s="120" t="n">
        <f aca="false">SUM(IF(DF$7=DB$7,(DG13*DF13),0),IF(DJ$7=DB$7,(DJ13*DK13),0),IF(DN$7=DB$7,(DN13*DO13),0),IF(DR$7=DB$7,(DR13*DS13),0),IF(DV$7=DB$7,(DV13*DW13),0),IF(DZ$7=DB$7,(DZ13*EA13),0),IF(ED$7=DB$7,(ED13*EE13),0),IF(EH$7=DB$7,(EH13*EI13),0),IF(EL$7=DB$7,(EL13*EM13),0),IF(EP$7=DB$7,(EP13*EQ13),0))</f>
        <v>0</v>
      </c>
      <c r="DC13" s="120" t="n">
        <f aca="false">SUM(IF(DF$7=DC$7,(DG13*DF13),0),IF(DJ$7=DC$7,(DJ13*DK13),0),IF(DN$7=DC$7,(DN13*DO13),0),IF(DR$7=DC$7,(DR13*DS13),0),IF(DV$7=DC$7,(DV13*DW13),0),IF(DZ$7=DC$7,(DZ13*EA13),0),IF(ED$7=DC$7,(ED13*EE13),0),IF(EH$7=DC$7,(EH13*EI13),0),IF(EL$7=DC$7,(EL13*EM13),0),IF(EP$7=DC$7,(EP13*EQ13),0))</f>
        <v>0</v>
      </c>
      <c r="DD13" s="69" t="str">
        <f aca="false">LEFT(ER13)</f>
        <v/>
      </c>
      <c r="DE13" s="69" t="str">
        <f aca="false">RIGHT(ER13)</f>
        <v/>
      </c>
      <c r="DF13" s="69" t="n">
        <f aca="false">IF(DD13="",0,ER$5)</f>
        <v>0</v>
      </c>
      <c r="DG13" s="120" t="n">
        <f aca="false">(5*COUNTIF(DD13:DE13,"A")+4*COUNTIF(DD13:DE13,"B")+3*COUNTIF(DD13:DE13,"C")+2*COUNTIF(DD13:DE13,"D")+1*COUNTIF(DD13:DE13,"E")+0*COUNTIF(DD13:DE13,"F"))</f>
        <v>0</v>
      </c>
      <c r="DH13" s="69" t="str">
        <f aca="false">LEFT(ES13)</f>
        <v/>
      </c>
      <c r="DI13" s="69" t="str">
        <f aca="false">RIGHT(ES13)</f>
        <v/>
      </c>
      <c r="DJ13" s="69" t="n">
        <f aca="false">IF(DH13="",0,ES$5)</f>
        <v>0</v>
      </c>
      <c r="DK13" s="120" t="n">
        <f aca="false">(5*COUNTIF(DH13:DI13,"A")+4*COUNTIF(DH13:DI13,"B")+3*COUNTIF(DH13:DI13,"C")+2*COUNTIF(DH13:DI13,"D")+1*COUNTIF(DH13:DI13,"E")+0*COUNTIF(DH13:DI13,"F"))</f>
        <v>0</v>
      </c>
      <c r="DL13" s="69" t="str">
        <f aca="false">LEFT(ET13)</f>
        <v/>
      </c>
      <c r="DM13" s="69" t="str">
        <f aca="false">RIGHT(ET13)</f>
        <v/>
      </c>
      <c r="DN13" s="69" t="n">
        <f aca="false">IF(DL13="",0,ET$5)</f>
        <v>0</v>
      </c>
      <c r="DO13" s="120" t="n">
        <f aca="false">(5*COUNTIF(DL13:DM13,"A")+4*COUNTIF(DL13:DM13,"B")+3*COUNTIF(DL13:DM13,"C")+2*COUNTIF(DL13:DM13,"D")+1*COUNTIF(DL13:DM13,"E")+0*COUNTIF(DL13:DM13,"F"))</f>
        <v>0</v>
      </c>
      <c r="DP13" s="69" t="str">
        <f aca="false">LEFT(EU13)</f>
        <v/>
      </c>
      <c r="DQ13" s="69" t="str">
        <f aca="false">RIGHT(EU13)</f>
        <v/>
      </c>
      <c r="DR13" s="69" t="n">
        <f aca="false">IF(DP13="",0,EU$5)</f>
        <v>0</v>
      </c>
      <c r="DS13" s="120" t="n">
        <f aca="false">(5*COUNTIF(DP13:DQ13,"A")+4*COUNTIF(DP13:DQ13,"B")+3*COUNTIF(DP13:DQ13,"C")+2*COUNTIF(DP13:DQ13,"D")+1*COUNTIF(DP13:DQ13,"E")+0*COUNTIF(DP13:DQ13,"F"))</f>
        <v>0</v>
      </c>
      <c r="DT13" s="69" t="str">
        <f aca="false">LEFT(EV13)</f>
        <v/>
      </c>
      <c r="DU13" s="69" t="str">
        <f aca="false">RIGHT(EV13)</f>
        <v/>
      </c>
      <c r="DV13" s="69" t="n">
        <f aca="false">IF(DT13="",0,EV$5)</f>
        <v>0</v>
      </c>
      <c r="DW13" s="120" t="n">
        <f aca="false">(5*COUNTIF(DT13:DU13,"A")+4*COUNTIF(DT13:DU13,"B")+3*COUNTIF(DT13:DU13,"C")+2*COUNTIF(DT13:DU13,"D")+1*COUNTIF(DT13:DU13,"E")+0*COUNTIF(DT13:DU13,"F"))</f>
        <v>0</v>
      </c>
      <c r="DX13" s="69" t="str">
        <f aca="false">LEFT(EW13)</f>
        <v/>
      </c>
      <c r="DY13" s="69" t="str">
        <f aca="false">RIGHT(EW13)</f>
        <v/>
      </c>
      <c r="DZ13" s="69" t="n">
        <f aca="false">IF(DX13="",0,EW$5)</f>
        <v>0</v>
      </c>
      <c r="EA13" s="120" t="n">
        <f aca="false">(5*COUNTIF(DX13:DY13,"A")+4*COUNTIF(DX13:DY13,"B")+3*COUNTIF(DX13:DY13,"C")+2*COUNTIF(DX13:DY13,"D")+1*COUNTIF(DX13:DY13,"E")+0*COUNTIF(DX13:DY13,"F"))</f>
        <v>0</v>
      </c>
      <c r="EB13" s="69" t="str">
        <f aca="false">LEFT(EX13)</f>
        <v/>
      </c>
      <c r="EC13" s="69" t="str">
        <f aca="false">RIGHT(EX13)</f>
        <v/>
      </c>
      <c r="ED13" s="69" t="n">
        <f aca="false">IF(EB13="",0,EX$5)</f>
        <v>0</v>
      </c>
      <c r="EE13" s="120" t="n">
        <f aca="false">(5*COUNTIF(EB13:EC13,"A")+4*COUNTIF(EB13:EC13,"B")+3*COUNTIF(EB13:EC13,"C")+2*COUNTIF(EB13:EC13,"D")+1*COUNTIF(EB13:EC13,"E")+0*COUNTIF(EB13:EC13,"F"))</f>
        <v>0</v>
      </c>
      <c r="EF13" s="69" t="str">
        <f aca="false">LEFT(EY13)</f>
        <v/>
      </c>
      <c r="EG13" s="69" t="str">
        <f aca="false">RIGHT(EY13)</f>
        <v/>
      </c>
      <c r="EH13" s="69" t="n">
        <f aca="false">IF(EF13="",0,EY$5)</f>
        <v>0</v>
      </c>
      <c r="EI13" s="120" t="n">
        <f aca="false">(5*COUNTIF(EF13:EG13,"A")+4*COUNTIF(EF13:EG13,"B")+3*COUNTIF(EF13:EG13,"C")+2*COUNTIF(EF13:EG13,"D")+1*COUNTIF(EF13:EG13,"E")+0*COUNTIF(EF13:EG13,"F"))</f>
        <v>0</v>
      </c>
      <c r="EJ13" s="69" t="str">
        <f aca="false">LEFT(EZ13)</f>
        <v/>
      </c>
      <c r="EK13" s="69" t="str">
        <f aca="false">RIGHT(EZ13)</f>
        <v/>
      </c>
      <c r="EL13" s="69" t="n">
        <f aca="false">IF(EJ13="",0,EZ$5)</f>
        <v>0</v>
      </c>
      <c r="EM13" s="120" t="n">
        <f aca="false">(5*COUNTIF(EJ13:EK13,"A")+4*COUNTIF(EJ13:EK13,"B")+3*COUNTIF(EJ13:EK13,"C")+2*COUNTIF(EJ13:EK13,"D")+1*COUNTIF(EJ13:EK13,"E")+0*COUNTIF(EJ13:EK13,"F"))</f>
        <v>0</v>
      </c>
      <c r="EN13" s="69" t="str">
        <f aca="false">LEFT(FA13)</f>
        <v/>
      </c>
      <c r="EO13" s="69" t="str">
        <f aca="false">RIGHT(FA13)</f>
        <v/>
      </c>
      <c r="EP13" s="69" t="n">
        <f aca="false">IF(EN13="",0,FA$5)</f>
        <v>0</v>
      </c>
      <c r="EQ13" s="120" t="n">
        <f aca="false">(5*COUNTIF(EN13:EO13,"A")+4*COUNTIF(EN13:EO13,"B")+3*COUNTIF(EN13:EO13,"C")+2*COUNTIF(EN13:EO13,"D")+1*COUNTIF(EN13:EO13,"E")+0*COUNTIF(EN13:EO13,"F"))</f>
        <v>0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75"/>
      <c r="FC13" s="119" t="str">
        <f aca="false">IF(FD13="AA","TB","")&amp;IF(FD13="BB","B","")&amp;IF(FD13="CC","R","")&amp;IF(FD13="DD","NR","")&amp;IF(FD13="AB","TB","")&amp;IF(FD13="BC","B","")&amp;IF(FD13="CD","R","")&amp;IF(FD13="DE","NR","")&amp;IF(FD13="EE","NR","")&amp;IF(FD13="EF","NR","")&amp;IF(FD13="FF","NR","")</f>
        <v/>
      </c>
      <c r="FD13" s="68" t="str">
        <f aca="false">IF(FO13=0,"",IF(FL13&gt;9.49999,"AA","")&amp;IF(AND(FL13&lt;9.5,FL13&gt;8.5),"AB","")&amp;IF(AND(FL13&gt;7.49999,FL13&lt;8.50001),"BB","")&amp;IF(AND(FL13&lt;7.5,FL13&gt;6.5),"BC","")&amp;IF(AND(FL13&gt;5.49999,FL13&lt;6.50001),"CC","")&amp;IF(AND(FL13&lt;5.5,FL13&gt;4.5),"CD","")&amp;IF(AND(FL13&gt;3.49999,FL13&lt;4.50001),"DD","")&amp;IF(AND(FL13&lt;3.5,FL13&gt;2.5),"DE","")&amp;IF(AND(FL13&gt;1.49999,FL13&lt;2.50001),"EE","")&amp;IF(AND(FL13&lt;1.5,FL13&gt;0.5),"EF","")&amp;IF(FD$5&lt;0.49999,"FF",""))</f>
        <v/>
      </c>
      <c r="FE13" s="67" t="str">
        <f aca="false">IF(FF13="AA","TB","")&amp;IF(FF13="BB","B","")&amp;IF(FF13="CC","R","")&amp;IF(FF13="DD","NR","")&amp;IF(FF13="AB","TB","")&amp;IF(FF13="BC","B","")&amp;IF(FF13="CD","R","")&amp;IF(FF13="DE","NR","")&amp;IF(FF13="EE","NR","")&amp;IF(FF13="EF","NR","")&amp;IF(FF13="FF","NR","")</f>
        <v/>
      </c>
      <c r="FF13" s="68" t="str">
        <f aca="false">IF(FP13=0,"",IF(FM13&gt;9.49999,"AA","")&amp;IF(AND(FM13&lt;9.5,FM13&gt;8.5),"AB","")&amp;IF(AND(FM13&gt;7.49999,FM13&lt;8.50001),"BB","")&amp;IF(AND(FM13&lt;7.5,FM13&gt;6.5),"BC","")&amp;IF(AND(FM13&gt;5.49999,FM13&lt;6.50001),"CC","")&amp;IF(AND(FM13&lt;5.5,FM13&gt;4.5),"CD","")&amp;IF(AND(FM13&gt;3.49999,FM13&lt;4.50001),"DD","")&amp;IF(AND(FM13&lt;3.5,FM13&gt;2.5),"DE","")&amp;IF(AND(FM13&gt;1.49999,FM13&lt;2.50001),"EE","")&amp;IF(AND(FM13&lt;1.5,FM13&gt;0.5),"EF","")&amp;IF(FF$5&lt;0.49999,"FF",""))</f>
        <v/>
      </c>
      <c r="FG13" s="72" t="str">
        <f aca="false">IF(FH13="AA","TB","")&amp;IF(FH13="BB","B","")&amp;IF(FH13="CC","R","")&amp;IF(FH13="DD","NR","")&amp;IF(FH13="AB","TB","")&amp;IF(FH13="BC","B","")&amp;IF(FH13="CD","R","")&amp;IF(FH13="DE","NR","")&amp;IF(FH13="EE","NR","")&amp;IF(FH13="EF","NR","")&amp;IF(FH13="FF","NR","")</f>
        <v/>
      </c>
      <c r="FH13" s="68" t="str">
        <f aca="false">IF(FQ13=0,"",IF(FN13&gt;9.49999,"AA","")&amp;IF(AND(FN13&lt;9.5,FN13&gt;8.5),"AB","")&amp;IF(AND(FN13&gt;7.49999,FN13&lt;8.50001),"BB","")&amp;IF(AND(FN13&lt;7.5,FN13&gt;6.5),"BC","")&amp;IF(AND(FN13&gt;5.49999,FN13&lt;6.50001),"CC","")&amp;IF(AND(FN13&lt;5.5,FN13&gt;4.5),"CD","")&amp;IF(AND(FN13&gt;3.49999,FN13&lt;4.50001),"DD","")&amp;IF(AND(FN13&lt;3.5,FN13&gt;2.5),"DE","")&amp;IF(AND(FN13&gt;1.49999,FN13&lt;2.50001),"EE","")&amp;IF(AND(FN13&lt;1.5,FN13&gt;0.5),"EF","")&amp;IF(FH$5&lt;0.49999,"FF",""))</f>
        <v/>
      </c>
      <c r="FI13" s="120" t="n">
        <f aca="false">IF(ISERROR(FL13),"",ROUND(FL13,0))</f>
        <v>0</v>
      </c>
      <c r="FJ13" s="120" t="n">
        <f aca="false">IF(ISERROR(FM13),"",ROUND(FM13,0))</f>
        <v>0</v>
      </c>
      <c r="FK13" s="120" t="n">
        <f aca="false">IF(ISERROR(FN13),"",ROUND(FN13,0))</f>
        <v>0</v>
      </c>
      <c r="FL13" s="69" t="n">
        <f aca="false">IF(ISERROR(FR13/FO13),0,FR13/FO13)</f>
        <v>0</v>
      </c>
      <c r="FM13" s="69" t="n">
        <f aca="false">IF(ISERROR(FS13/FP13),0,FS13/FP13)</f>
        <v>0</v>
      </c>
      <c r="FN13" s="69" t="n">
        <f aca="false">IF(ISERROR(FT13/FQ13),0,FT13/FQ13)</f>
        <v>0</v>
      </c>
      <c r="FO13" s="120" t="n">
        <f aca="false">SUM(FW13,GA13,GE13,GI13,GM13,GQ13,GU13,GY13,HC13,HG13)</f>
        <v>0</v>
      </c>
      <c r="FP13" s="120" t="n">
        <f aca="false">SUMIF(FU$7:HH$7,FP$7,FU13:HH13)</f>
        <v>0</v>
      </c>
      <c r="FQ13" s="120" t="n">
        <f aca="false">SUMIF(FU$7:HH$7,FQ$7,FU13:HH13)</f>
        <v>0</v>
      </c>
      <c r="FR13" s="120" t="n">
        <f aca="false">SUM(FW13*FX13,GA13*GB13,GE13*GF13,GI13*GJ13,GM13*GN13,GQ13*GR13,GU13*GV13,GY13*GZ13,HC13*HD13,HG13*HH13)</f>
        <v>0</v>
      </c>
      <c r="FS13" s="120" t="n">
        <f aca="false">SUM(IF(FW$7=FS$7,(FX13*FW13),0),IF(GA$7=FS$7,(GA13*GB13),0),IF(GE$7=FS$7,(GE13*GF13),0),IF(GI$7=FS$7,(GI13*GJ13),0),IF(GM$7=FS$7,(GM13*GN13),0),IF(GQ$7=FS$7,(GQ13*GR13),0),IF(GU$7=FS$7,(GU13*GV13),0),IF(GY$7=FS$7,(GY13*GZ13),0),IF(HC$7=FS$7,(HC13*HD13),0),IF(HG$7=FS$7,(HG13*HH13),0))</f>
        <v>0</v>
      </c>
      <c r="FT13" s="120" t="n">
        <f aca="false">SUM(IF(FW$7=FT$7,(FX13*FW13),0),IF(GA$7=FT$7,(GA13*GB13),0),IF(GE$7=FT$7,(GE13*GF13),0),IF(GI$7=FT$7,(GI13*GJ13),0),IF(GM$7=FT$7,(GM13*GN13),0),IF(GQ$7=FT$7,(GQ13*GR13),0),IF(GU$7=FT$7,(GU13*GV13),0),IF(GY$7=FT$7,(GY13*GZ13),0),IF(HC$7=FT$7,(HC13*HD13),0),IF(HG$7=FT$7,(HG13*HH13),0))</f>
        <v>0</v>
      </c>
      <c r="FU13" s="69" t="str">
        <f aca="false">LEFT(HI13)</f>
        <v/>
      </c>
      <c r="FV13" s="69" t="str">
        <f aca="false">RIGHT(HI13)</f>
        <v/>
      </c>
      <c r="FW13" s="69" t="n">
        <f aca="false">IF(FU13="",0,HI$5)</f>
        <v>0</v>
      </c>
      <c r="FX13" s="120" t="n">
        <f aca="false">(5*COUNTIF(FU13:FV13,"A")+4*COUNTIF(FU13:FV13,"B")+3*COUNTIF(FU13:FV13,"C")+2*COUNTIF(FU13:FV13,"D")+1*COUNTIF(FU13:FV13,"E")+0*COUNTIF(FU13:FV13,"F"))</f>
        <v>0</v>
      </c>
      <c r="FY13" s="69" t="str">
        <f aca="false">LEFT(HJ13)</f>
        <v/>
      </c>
      <c r="FZ13" s="69" t="str">
        <f aca="false">RIGHT(HJ13)</f>
        <v/>
      </c>
      <c r="GA13" s="69" t="n">
        <f aca="false">IF(FY13="",0,HJ$5)</f>
        <v>0</v>
      </c>
      <c r="GB13" s="120" t="n">
        <f aca="false">(5*COUNTIF(FY13:FZ13,"A")+4*COUNTIF(FY13:FZ13,"B")+3*COUNTIF(FY13:FZ13,"C")+2*COUNTIF(FY13:FZ13,"D")+1*COUNTIF(FY13:FZ13,"E")+0*COUNTIF(FY13:FZ13,"F"))</f>
        <v>0</v>
      </c>
      <c r="GC13" s="69" t="str">
        <f aca="false">LEFT(HK13)</f>
        <v/>
      </c>
      <c r="GD13" s="69" t="str">
        <f aca="false">RIGHT(HK13)</f>
        <v/>
      </c>
      <c r="GE13" s="69" t="n">
        <f aca="false">IF(GC13="",0,HK$5)</f>
        <v>0</v>
      </c>
      <c r="GF13" s="120" t="n">
        <f aca="false">(5*COUNTIF(GC13:GD13,"A")+4*COUNTIF(GC13:GD13,"B")+3*COUNTIF(GC13:GD13,"C")+2*COUNTIF(GC13:GD13,"D")+1*COUNTIF(GC13:GD13,"E")+0*COUNTIF(GC13:GD13,"F"))</f>
        <v>0</v>
      </c>
      <c r="GG13" s="69" t="str">
        <f aca="false">LEFT(HL13)</f>
        <v/>
      </c>
      <c r="GH13" s="69" t="str">
        <f aca="false">RIGHT(HL13)</f>
        <v/>
      </c>
      <c r="GI13" s="69" t="n">
        <f aca="false">IF(GG13="",0,HL$5)</f>
        <v>0</v>
      </c>
      <c r="GJ13" s="120" t="n">
        <f aca="false">(5*COUNTIF(GG13:GH13,"A")+4*COUNTIF(GG13:GH13,"B")+3*COUNTIF(GG13:GH13,"C")+2*COUNTIF(GG13:GH13,"D")+1*COUNTIF(GG13:GH13,"E")+0*COUNTIF(GG13:GH13,"F"))</f>
        <v>0</v>
      </c>
      <c r="GK13" s="69" t="str">
        <f aca="false">LEFT(HM13)</f>
        <v/>
      </c>
      <c r="GL13" s="69" t="str">
        <f aca="false">RIGHT(HM13)</f>
        <v/>
      </c>
      <c r="GM13" s="69" t="n">
        <f aca="false">IF(GK13="",0,HM$5)</f>
        <v>0</v>
      </c>
      <c r="GN13" s="120" t="n">
        <f aca="false">(5*COUNTIF(GK13:GL13,"A")+4*COUNTIF(GK13:GL13,"B")+3*COUNTIF(GK13:GL13,"C")+2*COUNTIF(GK13:GL13,"D")+1*COUNTIF(GK13:GL13,"E")+0*COUNTIF(GK13:GL13,"F"))</f>
        <v>0</v>
      </c>
      <c r="GO13" s="69" t="str">
        <f aca="false">LEFT(HN13)</f>
        <v/>
      </c>
      <c r="GP13" s="69" t="str">
        <f aca="false">RIGHT(HN13)</f>
        <v/>
      </c>
      <c r="GQ13" s="69" t="n">
        <f aca="false">IF(GO13="",0,HN$5)</f>
        <v>0</v>
      </c>
      <c r="GR13" s="120" t="n">
        <f aca="false">(5*COUNTIF(GO13:GP13,"A")+4*COUNTIF(GO13:GP13,"B")+3*COUNTIF(GO13:GP13,"C")+2*COUNTIF(GO13:GP13,"D")+1*COUNTIF(GO13:GP13,"E")+0*COUNTIF(GO13:GP13,"F"))</f>
        <v>0</v>
      </c>
      <c r="GS13" s="69" t="str">
        <f aca="false">LEFT(HO13)</f>
        <v/>
      </c>
      <c r="GT13" s="69" t="str">
        <f aca="false">RIGHT(HO13)</f>
        <v/>
      </c>
      <c r="GU13" s="69" t="n">
        <f aca="false">IF(GS13="",0,HO$5)</f>
        <v>0</v>
      </c>
      <c r="GV13" s="120" t="n">
        <f aca="false">(5*COUNTIF(GS13:GT13,"A")+4*COUNTIF(GS13:GT13,"B")+3*COUNTIF(GS13:GT13,"C")+2*COUNTIF(GS13:GT13,"D")+1*COUNTIF(GS13:GT13,"E")+0*COUNTIF(GS13:GT13,"F"))</f>
        <v>0</v>
      </c>
      <c r="GW13" s="69" t="str">
        <f aca="false">LEFT(HP13)</f>
        <v/>
      </c>
      <c r="GX13" s="69" t="str">
        <f aca="false">RIGHT(HP13)</f>
        <v/>
      </c>
      <c r="GY13" s="69" t="n">
        <f aca="false">IF(GW13="",0,HP$5)</f>
        <v>0</v>
      </c>
      <c r="GZ13" s="120" t="n">
        <f aca="false">(5*COUNTIF(GW13:GX13,"A")+4*COUNTIF(GW13:GX13,"B")+3*COUNTIF(GW13:GX13,"C")+2*COUNTIF(GW13:GX13,"D")+1*COUNTIF(GW13:GX13,"E")+0*COUNTIF(GW13:GX13,"F"))</f>
        <v>0</v>
      </c>
      <c r="HA13" s="69" t="str">
        <f aca="false">LEFT(HQ13)</f>
        <v/>
      </c>
      <c r="HB13" s="69" t="str">
        <f aca="false">RIGHT(HQ13)</f>
        <v/>
      </c>
      <c r="HC13" s="69" t="n">
        <f aca="false">IF(HA13="",0,HQ$5)</f>
        <v>0</v>
      </c>
      <c r="HD13" s="120" t="n">
        <f aca="false">(5*COUNTIF(HA13:HB13,"A")+4*COUNTIF(HA13:HB13,"B")+3*COUNTIF(HA13:HB13,"C")+2*COUNTIF(HA13:HB13,"D")+1*COUNTIF(HA13:HB13,"E")+0*COUNTIF(HA13:HB13,"F"))</f>
        <v>0</v>
      </c>
      <c r="HE13" s="69" t="str">
        <f aca="false">LEFT(HR13)</f>
        <v/>
      </c>
      <c r="HF13" s="69" t="str">
        <f aca="false">RIGHT(HR13)</f>
        <v/>
      </c>
      <c r="HG13" s="69" t="n">
        <f aca="false">IF(HE13="",0,HR$5)</f>
        <v>0</v>
      </c>
      <c r="HH13" s="120" t="n">
        <f aca="false">(5*COUNTIF(HE13:HF13,"A")+4*COUNTIF(HE13:HF13,"B")+3*COUNTIF(HE13:HF13,"C")+2*COUNTIF(HE13:HF13,"D")+1*COUNTIF(HE13:HF13,"E")+0*COUNTIF(HE13:HF13,"F"))</f>
        <v>0</v>
      </c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75"/>
    </row>
    <row r="14" customFormat="false" ht="12.75" hidden="false" customHeight="false" outlineLevel="0" collapsed="false">
      <c r="A14" s="18" t="n">
        <v>6</v>
      </c>
      <c r="B14" s="18" t="n">
        <f aca="false">Choix!B14</f>
        <v>0</v>
      </c>
      <c r="C14" s="18" t="n">
        <f aca="false">Choix!C14</f>
        <v>0</v>
      </c>
      <c r="D14" s="18" t="n">
        <f aca="false">Choix!D14</f>
        <v>0</v>
      </c>
      <c r="E14" s="118" t="str">
        <f aca="false">IF(ISERROR(Q14),"",ROUND(Q14,0))</f>
        <v/>
      </c>
      <c r="F14" s="118" t="str">
        <f aca="false">IF(ISERROR(RANK(E14,E$9:E$107,0)),"",RANK(E14,E$9:E$107,0))</f>
        <v/>
      </c>
      <c r="G14" s="64"/>
      <c r="H14" s="65" t="str">
        <f aca="false">IF(ISERROR(R14),"",ROUND(R14,0))</f>
        <v/>
      </c>
      <c r="I14" s="70" t="str">
        <f aca="false">IF(ISERROR(S14),"",ROUND(S14,0))</f>
        <v/>
      </c>
      <c r="J14" s="64"/>
      <c r="K14" s="118" t="n">
        <f aca="false">Choix!AF14</f>
        <v>0</v>
      </c>
      <c r="L14" s="118" t="n">
        <f aca="false">Choix!AG14</f>
        <v>0</v>
      </c>
      <c r="M14" s="118" t="n">
        <f aca="false">Choix!AH14</f>
        <v>0</v>
      </c>
      <c r="N14" s="118" t="n">
        <f aca="false">Choix!AI14</f>
        <v>0</v>
      </c>
      <c r="O14" s="118" t="n">
        <f aca="false">Choix!AJ14</f>
        <v>0</v>
      </c>
      <c r="P14" s="118" t="n">
        <f aca="false">Choix!AK14</f>
        <v>0</v>
      </c>
      <c r="Q14" s="66" t="e">
        <f aca="false">(AD14*V$5+CU14*CM$5+FL14*FD$5)*6/SUM(IF(AG14=0,0,V$5),IF(CX14=0,0,CM$5),IF(FO14=0,0,FD$5))</f>
        <v>#DIV/0!</v>
      </c>
      <c r="R14" s="66" t="e">
        <f aca="false">(AE14*X$5+CV14*CO$5+FM14*FF$5)*6/SUM(IF(AH14=0,0,X$5),IF(CY14=0,0,CO$5),IF(FP14=0,0,FF$5))</f>
        <v>#DIV/0!</v>
      </c>
      <c r="S14" s="66" t="e">
        <f aca="false">(AF14*Z$5+CW14*CQ$5+FN14*FH$5)*6/SUM(IF(AI14=0,0,Z$5),IF(CZ14=0,0,CQ$5),IF(FQ14=0,0,FH$5))</f>
        <v>#DIV/0!</v>
      </c>
      <c r="T14" s="64"/>
      <c r="U14" s="119" t="str">
        <f aca="false">IF(V14="AA","TB","")&amp;IF(V14="BB","B","")&amp;IF(V14="CC","R","")&amp;IF(V14="DD","NR","")&amp;IF(V14="AB","TB","")&amp;IF(V14="BC","B","")&amp;IF(V14="CD","R","")&amp;IF(V14="DE","NR","")&amp;IF(V14="EE","NR","")&amp;IF(V14="EF","NR","")&amp;IF(V14="FF","NR","")</f>
        <v/>
      </c>
      <c r="V14" s="68" t="str">
        <f aca="false">IF(AG14=0,"",IF(AD14&gt;9.49999,"AA","")&amp;IF(AND(AD14&lt;9.5,AD14&gt;8.5),"AB","")&amp;IF(AND(AD14&gt;7.49999,AD14&lt;8.50001),"BB","")&amp;IF(AND(AD14&lt;7.5,AD14&gt;6.5),"BC","")&amp;IF(AND(AD14&gt;5.49999,AD14&lt;6.50001),"CC","")&amp;IF(AND(AD14&lt;5.5,AD14&gt;4.5),"CD","")&amp;IF(AND(AD14&gt;3.49999,AD14&lt;4.50001),"DD","")&amp;IF(AND(AD14&lt;3.5,AD14&gt;2.5),"DE","")&amp;IF(AND(AD14&gt;1.49999,AD14&lt;2.50001),"EE","")&amp;IF(AND(AD14&lt;1.5,AD14&gt;0.5),"EF","")&amp;IF(V$5&lt;0.49999,"FF",""))</f>
        <v/>
      </c>
      <c r="W14" s="67" t="str">
        <f aca="false">IF(X14="AA","TB","")&amp;IF(X14="BB","B","")&amp;IF(X14="CC","R","")&amp;IF(X14="DD","NR","")&amp;IF(X14="AB","TB","")&amp;IF(X14="BC","B","")&amp;IF(X14="CD","R","")&amp;IF(X14="DE","NR","")&amp;IF(X14="EE","NR","")&amp;IF(X14="EF","NR","")&amp;IF(X14="FF","NR","")</f>
        <v/>
      </c>
      <c r="X14" s="68" t="str">
        <f aca="false">IF(AH14=0,"",IF(AE14&gt;9.49999,"AA","")&amp;IF(AND(AE14&lt;9.5,AE14&gt;8.5),"AB","")&amp;IF(AND(AE14&gt;7.49999,AE14&lt;8.50001),"BB","")&amp;IF(AND(AE14&lt;7.5,AE14&gt;6.5),"BC","")&amp;IF(AND(AE14&gt;5.49999,AE14&lt;6.50001),"CC","")&amp;IF(AND(AE14&lt;5.5,AE14&gt;4.5),"CD","")&amp;IF(AND(AE14&gt;3.49999,AE14&lt;4.50001),"DD","")&amp;IF(AND(AE14&lt;3.5,AE14&gt;2.5),"DE","")&amp;IF(AND(AE14&gt;1.49999,AE14&lt;2.50001),"EE","")&amp;IF(AND(AE14&lt;1.5,AE14&gt;0.5),"EF","")&amp;IF(X$5&lt;0.49999,"FF",""))</f>
        <v/>
      </c>
      <c r="Y14" s="72" t="str">
        <f aca="false">IF(Z14="AA","TB","")&amp;IF(Z14="BB","B","")&amp;IF(Z14="CC","R","")&amp;IF(Z14="DD","NR","")&amp;IF(Z14="AB","TB","")&amp;IF(Z14="BC","B","")&amp;IF(Z14="CD","R","")&amp;IF(Z14="DE","NR","")&amp;IF(Z14="EE","NR","")&amp;IF(Z14="EF","NR","")&amp;IF(Z14="FF","NR","")</f>
        <v/>
      </c>
      <c r="Z14" s="68" t="str">
        <f aca="false">IF(AI14=0,"",IF(AF14&gt;9.49999,"AA","")&amp;IF(AND(AF14&lt;9.5,AF14&gt;8.5),"AB","")&amp;IF(AND(AF14&gt;7.49999,AF14&lt;8.50001),"BB","")&amp;IF(AND(AF14&lt;7.5,AF14&gt;6.5),"BC","")&amp;IF(AND(AF14&gt;5.49999,AF14&lt;6.50001),"CC","")&amp;IF(AND(AF14&lt;5.5,AF14&gt;4.5),"CD","")&amp;IF(AND(AF14&gt;3.49999,AF14&lt;4.50001),"DD","")&amp;IF(AND(AF14&lt;3.5,AF14&gt;2.5),"DE","")&amp;IF(AND(AF14&gt;1.49999,AF14&lt;2.50001),"EE","")&amp;IF(AND(AF14&lt;1.5,AF14&gt;0.5),"EF","")&amp;IF(Z$5&lt;0.49999,"FF",""))</f>
        <v/>
      </c>
      <c r="AA14" s="120" t="n">
        <f aca="false">IF(ISERROR(AD14),"",ROUND(AD14,0))</f>
        <v>0</v>
      </c>
      <c r="AB14" s="120" t="n">
        <f aca="false">IF(ISERROR(AE14),"",ROUND(AE14,0))</f>
        <v>0</v>
      </c>
      <c r="AC14" s="120" t="n">
        <f aca="false">IF(ISERROR(AF14),"",ROUND(AF14,0))</f>
        <v>0</v>
      </c>
      <c r="AD14" s="69" t="n">
        <f aca="false">IF(ISERROR(AJ14/AG14),0,AJ14/AG14)</f>
        <v>0</v>
      </c>
      <c r="AE14" s="69" t="n">
        <f aca="false">IF(ISERROR(AK14/AH14),0,AK14/AH14)</f>
        <v>0</v>
      </c>
      <c r="AF14" s="69" t="n">
        <f aca="false">IF(ISERROR(AL14/AI14),0,AL14/AI14)</f>
        <v>0</v>
      </c>
      <c r="AG14" s="120" t="n">
        <f aca="false">SUM(AO14,AS14,AW14,BA14,BE14,BI14,BM14,BQ14,BU14,BY14)</f>
        <v>0</v>
      </c>
      <c r="AH14" s="120" t="n">
        <f aca="false">SUMIF(AM$7:BZ$7,AH$7,AM14:BZ14)</f>
        <v>0</v>
      </c>
      <c r="AI14" s="120" t="n">
        <f aca="false">SUMIF(AM$7:BZ$7,AI$7,AM14:BZ14)</f>
        <v>0</v>
      </c>
      <c r="AJ14" s="120" t="n">
        <f aca="false">SUM(AO14*AP14,AS14*AT14,AW14*AX14,BA14*BB14,BE14*BF14,BI14*BJ14,BM14*BN14,BQ14*BR14,BU14*BV14,BY14*BZ14)</f>
        <v>0</v>
      </c>
      <c r="AK14" s="120" t="n">
        <f aca="false">SUM(IF(AO$7=AK$7,(AP14*AO14),0),IF(AS$7=AK$7,(AS14*AT14),0),IF(AW$7=AK$7,(AW14*AX14),0),IF(BA$7=AK$7,(BA14*BB14),0),IF(BE$7=AK$7,(BE14*BF14),0),IF(BI$7=AK$7,(BI14*BJ14),0),IF(BM$7=AK$7,(BM14*BN14),0),IF(BQ$7=AK$7,(BQ14*BR14),0),IF(BU$7=AK$7,(BU14*BV14),0),IF(BY$7=AK$7,(BY14*BZ14),0))</f>
        <v>0</v>
      </c>
      <c r="AL14" s="120" t="n">
        <f aca="false">SUM(IF(AO$7=AL$7,(AP14*AO14),0),IF(AS$7=AL$7,(AS14*AT14),0),IF(AW$7=AL$7,(AW14*AX14),0),IF(BA$7=AL$7,(BA14*BB14),0),IF(BE$7=AL$7,(BE14*BF14),0),IF(BI$7=AL$7,(BI14*BJ14),0),IF(BM$7=AL$7,(BM14*BN14),0),IF(BQ$7=AL$7,(BQ14*BR14),0),IF(BU$7=AL$7,(BU14*BV14),0),IF(BY$7=AL$7,(BY14*BZ14),0))</f>
        <v>0</v>
      </c>
      <c r="AM14" s="69" t="str">
        <f aca="false">LEFT(CA14)</f>
        <v/>
      </c>
      <c r="AN14" s="69" t="str">
        <f aca="false">RIGHT(CA14)</f>
        <v/>
      </c>
      <c r="AO14" s="69" t="n">
        <f aca="false">IF(AM14="",0,CA$5)</f>
        <v>0</v>
      </c>
      <c r="AP14" s="120" t="n">
        <f aca="false">(5*COUNTIF(AM14:AN14,"A")+4*COUNTIF(AM14:AN14,"B")+3*COUNTIF(AM14:AN14,"C")+2*COUNTIF(AM14:AN14,"D")+1*COUNTIF(AM14:AN14,"E")+0*COUNTIF(AM14:AN14,"F"))</f>
        <v>0</v>
      </c>
      <c r="AQ14" s="69" t="str">
        <f aca="false">LEFT(CB14)</f>
        <v/>
      </c>
      <c r="AR14" s="69" t="str">
        <f aca="false">RIGHT(CB14)</f>
        <v/>
      </c>
      <c r="AS14" s="69" t="n">
        <f aca="false">IF(AQ14="",0,CB$5)</f>
        <v>0</v>
      </c>
      <c r="AT14" s="120" t="n">
        <f aca="false">(5*COUNTIF(AQ14:AR14,"A")+4*COUNTIF(AQ14:AR14,"B")+3*COUNTIF(AQ14:AR14,"C")+2*COUNTIF(AQ14:AR14,"D")+1*COUNTIF(AQ14:AR14,"E")+0*COUNTIF(AQ14:AR14,"F"))</f>
        <v>0</v>
      </c>
      <c r="AU14" s="69" t="str">
        <f aca="false">LEFT(CC14)</f>
        <v/>
      </c>
      <c r="AV14" s="69" t="str">
        <f aca="false">RIGHT(CC14)</f>
        <v/>
      </c>
      <c r="AW14" s="69" t="n">
        <f aca="false">IF(AU14="",0,CC$5)</f>
        <v>0</v>
      </c>
      <c r="AX14" s="120" t="n">
        <f aca="false">(5*COUNTIF(AU14:AV14,"A")+4*COUNTIF(AU14:AV14,"B")+3*COUNTIF(AU14:AV14,"C")+2*COUNTIF(AU14:AV14,"D")+1*COUNTIF(AU14:AV14,"E")+0*COUNTIF(AU14:AV14,"F"))</f>
        <v>0</v>
      </c>
      <c r="AY14" s="69" t="str">
        <f aca="false">LEFT(CD14)</f>
        <v/>
      </c>
      <c r="AZ14" s="69" t="str">
        <f aca="false">RIGHT(CD14)</f>
        <v/>
      </c>
      <c r="BA14" s="69" t="n">
        <f aca="false">IF(AY14="",0,CD$5)</f>
        <v>0</v>
      </c>
      <c r="BB14" s="120" t="n">
        <f aca="false">(5*COUNTIF(AY14:AZ14,"A")+4*COUNTIF(AY14:AZ14,"B")+3*COUNTIF(AY14:AZ14,"C")+2*COUNTIF(AY14:AZ14,"D")+1*COUNTIF(AY14:AZ14,"E")+0*COUNTIF(AY14:AZ14,"F"))</f>
        <v>0</v>
      </c>
      <c r="BC14" s="69" t="str">
        <f aca="false">LEFT(CE14)</f>
        <v/>
      </c>
      <c r="BD14" s="69" t="str">
        <f aca="false">RIGHT(CE14)</f>
        <v/>
      </c>
      <c r="BE14" s="69" t="n">
        <f aca="false">IF(BC14="",0,CE$5)</f>
        <v>0</v>
      </c>
      <c r="BF14" s="120" t="n">
        <f aca="false">(5*COUNTIF(BC14:BD14,"A")+4*COUNTIF(BC14:BD14,"B")+3*COUNTIF(BC14:BD14,"C")+2*COUNTIF(BC14:BD14,"D")+1*COUNTIF(BC14:BD14,"E")+0*COUNTIF(BC14:BD14,"F"))</f>
        <v>0</v>
      </c>
      <c r="BG14" s="69" t="str">
        <f aca="false">LEFT(CF14)</f>
        <v/>
      </c>
      <c r="BH14" s="69" t="str">
        <f aca="false">RIGHT(CF14)</f>
        <v/>
      </c>
      <c r="BI14" s="69" t="n">
        <f aca="false">IF(BG14="",0,CF$5)</f>
        <v>0</v>
      </c>
      <c r="BJ14" s="120" t="n">
        <f aca="false">(5*COUNTIF(BG14:BH14,"A")+4*COUNTIF(BG14:BH14,"B")+3*COUNTIF(BG14:BH14,"C")+2*COUNTIF(BG14:BH14,"D")+1*COUNTIF(BG14:BH14,"E")+0*COUNTIF(BG14:BH14,"F"))</f>
        <v>0</v>
      </c>
      <c r="BK14" s="69" t="str">
        <f aca="false">LEFT(CG14)</f>
        <v/>
      </c>
      <c r="BL14" s="69" t="str">
        <f aca="false">RIGHT(CG14)</f>
        <v/>
      </c>
      <c r="BM14" s="69" t="n">
        <f aca="false">IF(BK14="",0,CG$5)</f>
        <v>0</v>
      </c>
      <c r="BN14" s="120" t="n">
        <f aca="false">(5*COUNTIF(BK14:BL14,"A")+4*COUNTIF(BK14:BL14,"B")+3*COUNTIF(BK14:BL14,"C")+2*COUNTIF(BK14:BL14,"D")+1*COUNTIF(BK14:BL14,"E")+0*COUNTIF(BK14:BL14,"F"))</f>
        <v>0</v>
      </c>
      <c r="BO14" s="69" t="str">
        <f aca="false">LEFT(CH14)</f>
        <v/>
      </c>
      <c r="BP14" s="69" t="str">
        <f aca="false">RIGHT(CH14)</f>
        <v/>
      </c>
      <c r="BQ14" s="69" t="n">
        <f aca="false">IF(BO14="",0,CH$5)</f>
        <v>0</v>
      </c>
      <c r="BR14" s="120" t="n">
        <f aca="false">(5*COUNTIF(BO14:BP14,"A")+4*COUNTIF(BO14:BP14,"B")+3*COUNTIF(BO14:BP14,"C")+2*COUNTIF(BO14:BP14,"D")+1*COUNTIF(BO14:BP14,"E")+0*COUNTIF(BO14:BP14,"F"))</f>
        <v>0</v>
      </c>
      <c r="BS14" s="69" t="str">
        <f aca="false">LEFT(CI14)</f>
        <v/>
      </c>
      <c r="BT14" s="69" t="str">
        <f aca="false">RIGHT(CI14)</f>
        <v/>
      </c>
      <c r="BU14" s="69" t="n">
        <f aca="false">IF(BS14="",0,CI$5)</f>
        <v>0</v>
      </c>
      <c r="BV14" s="120" t="n">
        <f aca="false">(5*COUNTIF(BS14:BT14,"A")+4*COUNTIF(BS14:BT14,"B")+3*COUNTIF(BS14:BT14,"C")+2*COUNTIF(BS14:BT14,"D")+1*COUNTIF(BS14:BT14,"E")+0*COUNTIF(BS14:BT14,"F"))</f>
        <v>0</v>
      </c>
      <c r="BW14" s="69" t="str">
        <f aca="false">LEFT(CJ14)</f>
        <v/>
      </c>
      <c r="BX14" s="69" t="str">
        <f aca="false">RIGHT(CJ14)</f>
        <v/>
      </c>
      <c r="BY14" s="69" t="n">
        <f aca="false">IF(BW14="",0,CJ$5)</f>
        <v>0</v>
      </c>
      <c r="BZ14" s="120" t="n">
        <f aca="false">(5*COUNTIF(BW14:BX14,"A")+4*COUNTIF(BW14:BX14,"B")+3*COUNTIF(BW14:BX14,"C")+2*COUNTIF(BW14:BX14,"D")+1*COUNTIF(BW14:BX14,"E")+0*COUNTIF(BW14:BX14,"F"))</f>
        <v>0</v>
      </c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75"/>
      <c r="CL14" s="119" t="str">
        <f aca="false">IF(CM14="AA","TB","")&amp;IF(CM14="BB","B","")&amp;IF(CM14="CC","R","")&amp;IF(CM14="DD","NR","")&amp;IF(CM14="AB","TB","")&amp;IF(CM14="BC","B","")&amp;IF(CM14="CD","R","")&amp;IF(CM14="DE","NR","")&amp;IF(CM14="EE","NR","")&amp;IF(CM14="EF","NR","")&amp;IF(CM14="FF","NR","")</f>
        <v/>
      </c>
      <c r="CM14" s="68" t="str">
        <f aca="false">IF(CX14=0,"",IF(CU14&gt;9.49999,"AA","")&amp;IF(AND(CU14&lt;9.5,CU14&gt;8.5),"AB","")&amp;IF(AND(CU14&gt;7.49999,CU14&lt;8.50001),"BB","")&amp;IF(AND(CU14&lt;7.5,CU14&gt;6.5),"BC","")&amp;IF(AND(CU14&gt;5.49999,CU14&lt;6.50001),"CC","")&amp;IF(AND(CU14&lt;5.5,CU14&gt;4.5),"CD","")&amp;IF(AND(CU14&gt;3.49999,CU14&lt;4.50001),"DD","")&amp;IF(AND(CU14&lt;3.5,CU14&gt;2.5),"DE","")&amp;IF(AND(CU14&gt;1.49999,CU14&lt;2.50001),"EE","")&amp;IF(AND(CU14&lt;1.5,CU14&gt;0.5),"EF","")&amp;IF(CM$5&lt;0.49999,"FF",""))</f>
        <v/>
      </c>
      <c r="CN14" s="67" t="str">
        <f aca="false">IF(CO14="AA","TB","")&amp;IF(CO14="BB","B","")&amp;IF(CO14="CC","R","")&amp;IF(CO14="DD","NR","")&amp;IF(CO14="AB","TB","")&amp;IF(CO14="BC","B","")&amp;IF(CO14="CD","R","")&amp;IF(CO14="DE","NR","")&amp;IF(CO14="EE","NR","")&amp;IF(CO14="EF","NR","")&amp;IF(CO14="FF","NR","")</f>
        <v/>
      </c>
      <c r="CO14" s="68" t="str">
        <f aca="false">IF(CY14=0,"",IF(CV14&gt;9.49999,"AA","")&amp;IF(AND(CV14&lt;9.5,CV14&gt;8.5),"AB","")&amp;IF(AND(CV14&gt;7.49999,CV14&lt;8.50001),"BB","")&amp;IF(AND(CV14&lt;7.5,CV14&gt;6.5),"BC","")&amp;IF(AND(CV14&gt;5.49999,CV14&lt;6.50001),"CC","")&amp;IF(AND(CV14&lt;5.5,CV14&gt;4.5),"CD","")&amp;IF(AND(CV14&gt;3.49999,CV14&lt;4.50001),"DD","")&amp;IF(AND(CV14&lt;3.5,CV14&gt;2.5),"DE","")&amp;IF(AND(CV14&gt;1.49999,CV14&lt;2.50001),"EE","")&amp;IF(AND(CV14&lt;1.5,CV14&gt;0.5),"EF","")&amp;IF(CO$5&lt;0.49999,"FF",""))</f>
        <v/>
      </c>
      <c r="CP14" s="72" t="str">
        <f aca="false">IF(CQ14="AA","TB","")&amp;IF(CQ14="BB","B","")&amp;IF(CQ14="CC","R","")&amp;IF(CQ14="DD","NR","")&amp;IF(CQ14="AB","TB","")&amp;IF(CQ14="BC","B","")&amp;IF(CQ14="CD","R","")&amp;IF(CQ14="DE","NR","")&amp;IF(CQ14="EE","NR","")&amp;IF(CQ14="EF","NR","")&amp;IF(CQ14="FF","NR","")</f>
        <v/>
      </c>
      <c r="CQ14" s="68" t="str">
        <f aca="false">IF(CZ14=0,"",IF(CW14&gt;9.49999,"AA","")&amp;IF(AND(CW14&lt;9.5,CW14&gt;8.5),"AB","")&amp;IF(AND(CW14&gt;7.49999,CW14&lt;8.50001),"BB","")&amp;IF(AND(CW14&lt;7.5,CW14&gt;6.5),"BC","")&amp;IF(AND(CW14&gt;5.49999,CW14&lt;6.50001),"CC","")&amp;IF(AND(CW14&lt;5.5,CW14&gt;4.5),"CD","")&amp;IF(AND(CW14&gt;3.49999,CW14&lt;4.50001),"DD","")&amp;IF(AND(CW14&lt;3.5,CW14&gt;2.5),"DE","")&amp;IF(AND(CW14&gt;1.49999,CW14&lt;2.50001),"EE","")&amp;IF(AND(CW14&lt;1.5,CW14&gt;0.5),"EF","")&amp;IF(CQ$5&lt;0.49999,"FF",""))</f>
        <v/>
      </c>
      <c r="CR14" s="120" t="n">
        <f aca="false">IF(ISERROR(CU14),"",ROUND(CU14,0))</f>
        <v>0</v>
      </c>
      <c r="CS14" s="120" t="n">
        <f aca="false">IF(ISERROR(CV14),"",ROUND(CV14,0))</f>
        <v>0</v>
      </c>
      <c r="CT14" s="120" t="n">
        <f aca="false">IF(ISERROR(CW14),"",ROUND(CW14,0))</f>
        <v>0</v>
      </c>
      <c r="CU14" s="69" t="n">
        <f aca="false">IF(ISERROR(DA14/CX14),0,DA14/CX14)</f>
        <v>0</v>
      </c>
      <c r="CV14" s="69" t="n">
        <f aca="false">IF(ISERROR(DB14/CY14),0,DB14/CY14)</f>
        <v>0</v>
      </c>
      <c r="CW14" s="69" t="n">
        <f aca="false">IF(ISERROR(DC14/CZ14),0,DC14/CZ14)</f>
        <v>0</v>
      </c>
      <c r="CX14" s="120" t="n">
        <f aca="false">SUM(DF14,DJ14,DN14,DR14,DV14,DZ14,ED14,EH14,EL14,EP14)</f>
        <v>0</v>
      </c>
      <c r="CY14" s="120" t="n">
        <f aca="false">SUMIF(DD$7:EQ$7,CY$7,DD14:EQ14)</f>
        <v>0</v>
      </c>
      <c r="CZ14" s="120" t="n">
        <f aca="false">SUMIF(DD$7:EQ$7,CZ$7,DD14:EQ14)</f>
        <v>0</v>
      </c>
      <c r="DA14" s="120" t="n">
        <f aca="false">SUM(DF14*DG14,DJ14*DK14,DN14*DO14,DR14*DS14,DV14*DW14,DZ14*EA14,ED14*EE14,EH14*EI14,EL14*EM14,EP14*EQ14)</f>
        <v>0</v>
      </c>
      <c r="DB14" s="120" t="n">
        <f aca="false">SUM(IF(DF$7=DB$7,(DG14*DF14),0),IF(DJ$7=DB$7,(DJ14*DK14),0),IF(DN$7=DB$7,(DN14*DO14),0),IF(DR$7=DB$7,(DR14*DS14),0),IF(DV$7=DB$7,(DV14*DW14),0),IF(DZ$7=DB$7,(DZ14*EA14),0),IF(ED$7=DB$7,(ED14*EE14),0),IF(EH$7=DB$7,(EH14*EI14),0),IF(EL$7=DB$7,(EL14*EM14),0),IF(EP$7=DB$7,(EP14*EQ14),0))</f>
        <v>0</v>
      </c>
      <c r="DC14" s="120" t="n">
        <f aca="false">SUM(IF(DF$7=DC$7,(DG14*DF14),0),IF(DJ$7=DC$7,(DJ14*DK14),0),IF(DN$7=DC$7,(DN14*DO14),0),IF(DR$7=DC$7,(DR14*DS14),0),IF(DV$7=DC$7,(DV14*DW14),0),IF(DZ$7=DC$7,(DZ14*EA14),0),IF(ED$7=DC$7,(ED14*EE14),0),IF(EH$7=DC$7,(EH14*EI14),0),IF(EL$7=DC$7,(EL14*EM14),0),IF(EP$7=DC$7,(EP14*EQ14),0))</f>
        <v>0</v>
      </c>
      <c r="DD14" s="69" t="str">
        <f aca="false">LEFT(ER14)</f>
        <v/>
      </c>
      <c r="DE14" s="69" t="str">
        <f aca="false">RIGHT(ER14)</f>
        <v/>
      </c>
      <c r="DF14" s="69" t="n">
        <f aca="false">IF(DD14="",0,ER$5)</f>
        <v>0</v>
      </c>
      <c r="DG14" s="120" t="n">
        <f aca="false">(5*COUNTIF(DD14:DE14,"A")+4*COUNTIF(DD14:DE14,"B")+3*COUNTIF(DD14:DE14,"C")+2*COUNTIF(DD14:DE14,"D")+1*COUNTIF(DD14:DE14,"E")+0*COUNTIF(DD14:DE14,"F"))</f>
        <v>0</v>
      </c>
      <c r="DH14" s="69" t="str">
        <f aca="false">LEFT(ES14)</f>
        <v/>
      </c>
      <c r="DI14" s="69" t="str">
        <f aca="false">RIGHT(ES14)</f>
        <v/>
      </c>
      <c r="DJ14" s="69" t="n">
        <f aca="false">IF(DH14="",0,ES$5)</f>
        <v>0</v>
      </c>
      <c r="DK14" s="120" t="n">
        <f aca="false">(5*COUNTIF(DH14:DI14,"A")+4*COUNTIF(DH14:DI14,"B")+3*COUNTIF(DH14:DI14,"C")+2*COUNTIF(DH14:DI14,"D")+1*COUNTIF(DH14:DI14,"E")+0*COUNTIF(DH14:DI14,"F"))</f>
        <v>0</v>
      </c>
      <c r="DL14" s="69" t="str">
        <f aca="false">LEFT(ET14)</f>
        <v/>
      </c>
      <c r="DM14" s="69" t="str">
        <f aca="false">RIGHT(ET14)</f>
        <v/>
      </c>
      <c r="DN14" s="69" t="n">
        <f aca="false">IF(DL14="",0,ET$5)</f>
        <v>0</v>
      </c>
      <c r="DO14" s="120" t="n">
        <f aca="false">(5*COUNTIF(DL14:DM14,"A")+4*COUNTIF(DL14:DM14,"B")+3*COUNTIF(DL14:DM14,"C")+2*COUNTIF(DL14:DM14,"D")+1*COUNTIF(DL14:DM14,"E")+0*COUNTIF(DL14:DM14,"F"))</f>
        <v>0</v>
      </c>
      <c r="DP14" s="69" t="str">
        <f aca="false">LEFT(EU14)</f>
        <v/>
      </c>
      <c r="DQ14" s="69" t="str">
        <f aca="false">RIGHT(EU14)</f>
        <v/>
      </c>
      <c r="DR14" s="69" t="n">
        <f aca="false">IF(DP14="",0,EU$5)</f>
        <v>0</v>
      </c>
      <c r="DS14" s="120" t="n">
        <f aca="false">(5*COUNTIF(DP14:DQ14,"A")+4*COUNTIF(DP14:DQ14,"B")+3*COUNTIF(DP14:DQ14,"C")+2*COUNTIF(DP14:DQ14,"D")+1*COUNTIF(DP14:DQ14,"E")+0*COUNTIF(DP14:DQ14,"F"))</f>
        <v>0</v>
      </c>
      <c r="DT14" s="69" t="str">
        <f aca="false">LEFT(EV14)</f>
        <v/>
      </c>
      <c r="DU14" s="69" t="str">
        <f aca="false">RIGHT(EV14)</f>
        <v/>
      </c>
      <c r="DV14" s="69" t="n">
        <f aca="false">IF(DT14="",0,EV$5)</f>
        <v>0</v>
      </c>
      <c r="DW14" s="120" t="n">
        <f aca="false">(5*COUNTIF(DT14:DU14,"A")+4*COUNTIF(DT14:DU14,"B")+3*COUNTIF(DT14:DU14,"C")+2*COUNTIF(DT14:DU14,"D")+1*COUNTIF(DT14:DU14,"E")+0*COUNTIF(DT14:DU14,"F"))</f>
        <v>0</v>
      </c>
      <c r="DX14" s="69" t="str">
        <f aca="false">LEFT(EW14)</f>
        <v/>
      </c>
      <c r="DY14" s="69" t="str">
        <f aca="false">RIGHT(EW14)</f>
        <v/>
      </c>
      <c r="DZ14" s="69" t="n">
        <f aca="false">IF(DX14="",0,EW$5)</f>
        <v>0</v>
      </c>
      <c r="EA14" s="120" t="n">
        <f aca="false">(5*COUNTIF(DX14:DY14,"A")+4*COUNTIF(DX14:DY14,"B")+3*COUNTIF(DX14:DY14,"C")+2*COUNTIF(DX14:DY14,"D")+1*COUNTIF(DX14:DY14,"E")+0*COUNTIF(DX14:DY14,"F"))</f>
        <v>0</v>
      </c>
      <c r="EB14" s="69" t="str">
        <f aca="false">LEFT(EX14)</f>
        <v/>
      </c>
      <c r="EC14" s="69" t="str">
        <f aca="false">RIGHT(EX14)</f>
        <v/>
      </c>
      <c r="ED14" s="69" t="n">
        <f aca="false">IF(EB14="",0,EX$5)</f>
        <v>0</v>
      </c>
      <c r="EE14" s="120" t="n">
        <f aca="false">(5*COUNTIF(EB14:EC14,"A")+4*COUNTIF(EB14:EC14,"B")+3*COUNTIF(EB14:EC14,"C")+2*COUNTIF(EB14:EC14,"D")+1*COUNTIF(EB14:EC14,"E")+0*COUNTIF(EB14:EC14,"F"))</f>
        <v>0</v>
      </c>
      <c r="EF14" s="69" t="str">
        <f aca="false">LEFT(EY14)</f>
        <v/>
      </c>
      <c r="EG14" s="69" t="str">
        <f aca="false">RIGHT(EY14)</f>
        <v/>
      </c>
      <c r="EH14" s="69" t="n">
        <f aca="false">IF(EF14="",0,EY$5)</f>
        <v>0</v>
      </c>
      <c r="EI14" s="120" t="n">
        <f aca="false">(5*COUNTIF(EF14:EG14,"A")+4*COUNTIF(EF14:EG14,"B")+3*COUNTIF(EF14:EG14,"C")+2*COUNTIF(EF14:EG14,"D")+1*COUNTIF(EF14:EG14,"E")+0*COUNTIF(EF14:EG14,"F"))</f>
        <v>0</v>
      </c>
      <c r="EJ14" s="69" t="str">
        <f aca="false">LEFT(EZ14)</f>
        <v/>
      </c>
      <c r="EK14" s="69" t="str">
        <f aca="false">RIGHT(EZ14)</f>
        <v/>
      </c>
      <c r="EL14" s="69" t="n">
        <f aca="false">IF(EJ14="",0,EZ$5)</f>
        <v>0</v>
      </c>
      <c r="EM14" s="120" t="n">
        <f aca="false">(5*COUNTIF(EJ14:EK14,"A")+4*COUNTIF(EJ14:EK14,"B")+3*COUNTIF(EJ14:EK14,"C")+2*COUNTIF(EJ14:EK14,"D")+1*COUNTIF(EJ14:EK14,"E")+0*COUNTIF(EJ14:EK14,"F"))</f>
        <v>0</v>
      </c>
      <c r="EN14" s="69" t="str">
        <f aca="false">LEFT(FA14)</f>
        <v/>
      </c>
      <c r="EO14" s="69" t="str">
        <f aca="false">RIGHT(FA14)</f>
        <v/>
      </c>
      <c r="EP14" s="69" t="n">
        <f aca="false">IF(EN14="",0,FA$5)</f>
        <v>0</v>
      </c>
      <c r="EQ14" s="120" t="n">
        <f aca="false">(5*COUNTIF(EN14:EO14,"A")+4*COUNTIF(EN14:EO14,"B")+3*COUNTIF(EN14:EO14,"C")+2*COUNTIF(EN14:EO14,"D")+1*COUNTIF(EN14:EO14,"E")+0*COUNTIF(EN14:EO14,"F"))</f>
        <v>0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75"/>
      <c r="FC14" s="119" t="str">
        <f aca="false">IF(FD14="AA","TB","")&amp;IF(FD14="BB","B","")&amp;IF(FD14="CC","R","")&amp;IF(FD14="DD","NR","")&amp;IF(FD14="AB","TB","")&amp;IF(FD14="BC","B","")&amp;IF(FD14="CD","R","")&amp;IF(FD14="DE","NR","")&amp;IF(FD14="EE","NR","")&amp;IF(FD14="EF","NR","")&amp;IF(FD14="FF","NR","")</f>
        <v/>
      </c>
      <c r="FD14" s="68" t="str">
        <f aca="false">IF(FO14=0,"",IF(FL14&gt;9.49999,"AA","")&amp;IF(AND(FL14&lt;9.5,FL14&gt;8.5),"AB","")&amp;IF(AND(FL14&gt;7.49999,FL14&lt;8.50001),"BB","")&amp;IF(AND(FL14&lt;7.5,FL14&gt;6.5),"BC","")&amp;IF(AND(FL14&gt;5.49999,FL14&lt;6.50001),"CC","")&amp;IF(AND(FL14&lt;5.5,FL14&gt;4.5),"CD","")&amp;IF(AND(FL14&gt;3.49999,FL14&lt;4.50001),"DD","")&amp;IF(AND(FL14&lt;3.5,FL14&gt;2.5),"DE","")&amp;IF(AND(FL14&gt;1.49999,FL14&lt;2.50001),"EE","")&amp;IF(AND(FL14&lt;1.5,FL14&gt;0.5),"EF","")&amp;IF(FD$5&lt;0.49999,"FF",""))</f>
        <v/>
      </c>
      <c r="FE14" s="67" t="str">
        <f aca="false">IF(FF14="AA","TB","")&amp;IF(FF14="BB","B","")&amp;IF(FF14="CC","R","")&amp;IF(FF14="DD","NR","")&amp;IF(FF14="AB","TB","")&amp;IF(FF14="BC","B","")&amp;IF(FF14="CD","R","")&amp;IF(FF14="DE","NR","")&amp;IF(FF14="EE","NR","")&amp;IF(FF14="EF","NR","")&amp;IF(FF14="FF","NR","")</f>
        <v/>
      </c>
      <c r="FF14" s="68" t="str">
        <f aca="false">IF(FP14=0,"",IF(FM14&gt;9.49999,"AA","")&amp;IF(AND(FM14&lt;9.5,FM14&gt;8.5),"AB","")&amp;IF(AND(FM14&gt;7.49999,FM14&lt;8.50001),"BB","")&amp;IF(AND(FM14&lt;7.5,FM14&gt;6.5),"BC","")&amp;IF(AND(FM14&gt;5.49999,FM14&lt;6.50001),"CC","")&amp;IF(AND(FM14&lt;5.5,FM14&gt;4.5),"CD","")&amp;IF(AND(FM14&gt;3.49999,FM14&lt;4.50001),"DD","")&amp;IF(AND(FM14&lt;3.5,FM14&gt;2.5),"DE","")&amp;IF(AND(FM14&gt;1.49999,FM14&lt;2.50001),"EE","")&amp;IF(AND(FM14&lt;1.5,FM14&gt;0.5),"EF","")&amp;IF(FF$5&lt;0.49999,"FF",""))</f>
        <v/>
      </c>
      <c r="FG14" s="72" t="str">
        <f aca="false">IF(FH14="AA","TB","")&amp;IF(FH14="BB","B","")&amp;IF(FH14="CC","R","")&amp;IF(FH14="DD","NR","")&amp;IF(FH14="AB","TB","")&amp;IF(FH14="BC","B","")&amp;IF(FH14="CD","R","")&amp;IF(FH14="DE","NR","")&amp;IF(FH14="EE","NR","")&amp;IF(FH14="EF","NR","")&amp;IF(FH14="FF","NR","")</f>
        <v/>
      </c>
      <c r="FH14" s="68" t="str">
        <f aca="false">IF(FQ14=0,"",IF(FN14&gt;9.49999,"AA","")&amp;IF(AND(FN14&lt;9.5,FN14&gt;8.5),"AB","")&amp;IF(AND(FN14&gt;7.49999,FN14&lt;8.50001),"BB","")&amp;IF(AND(FN14&lt;7.5,FN14&gt;6.5),"BC","")&amp;IF(AND(FN14&gt;5.49999,FN14&lt;6.50001),"CC","")&amp;IF(AND(FN14&lt;5.5,FN14&gt;4.5),"CD","")&amp;IF(AND(FN14&gt;3.49999,FN14&lt;4.50001),"DD","")&amp;IF(AND(FN14&lt;3.5,FN14&gt;2.5),"DE","")&amp;IF(AND(FN14&gt;1.49999,FN14&lt;2.50001),"EE","")&amp;IF(AND(FN14&lt;1.5,FN14&gt;0.5),"EF","")&amp;IF(FH$5&lt;0.49999,"FF",""))</f>
        <v/>
      </c>
      <c r="FI14" s="120" t="n">
        <f aca="false">IF(ISERROR(FL14),"",ROUND(FL14,0))</f>
        <v>0</v>
      </c>
      <c r="FJ14" s="120" t="n">
        <f aca="false">IF(ISERROR(FM14),"",ROUND(FM14,0))</f>
        <v>0</v>
      </c>
      <c r="FK14" s="120" t="n">
        <f aca="false">IF(ISERROR(FN14),"",ROUND(FN14,0))</f>
        <v>0</v>
      </c>
      <c r="FL14" s="69" t="n">
        <f aca="false">IF(ISERROR(FR14/FO14),0,FR14/FO14)</f>
        <v>0</v>
      </c>
      <c r="FM14" s="69" t="n">
        <f aca="false">IF(ISERROR(FS14/FP14),0,FS14/FP14)</f>
        <v>0</v>
      </c>
      <c r="FN14" s="69" t="n">
        <f aca="false">IF(ISERROR(FT14/FQ14),0,FT14/FQ14)</f>
        <v>0</v>
      </c>
      <c r="FO14" s="120" t="n">
        <f aca="false">SUM(FW14,GA14,GE14,GI14,GM14,GQ14,GU14,GY14,HC14,HG14)</f>
        <v>0</v>
      </c>
      <c r="FP14" s="120" t="n">
        <f aca="false">SUMIF(FU$7:HH$7,FP$7,FU14:HH14)</f>
        <v>0</v>
      </c>
      <c r="FQ14" s="120" t="n">
        <f aca="false">SUMIF(FU$7:HH$7,FQ$7,FU14:HH14)</f>
        <v>0</v>
      </c>
      <c r="FR14" s="120" t="n">
        <f aca="false">SUM(FW14*FX14,GA14*GB14,GE14*GF14,GI14*GJ14,GM14*GN14,GQ14*GR14,GU14*GV14,GY14*GZ14,HC14*HD14,HG14*HH14)</f>
        <v>0</v>
      </c>
      <c r="FS14" s="120" t="n">
        <f aca="false">SUM(IF(FW$7=FS$7,(FX14*FW14),0),IF(GA$7=FS$7,(GA14*GB14),0),IF(GE$7=FS$7,(GE14*GF14),0),IF(GI$7=FS$7,(GI14*GJ14),0),IF(GM$7=FS$7,(GM14*GN14),0),IF(GQ$7=FS$7,(GQ14*GR14),0),IF(GU$7=FS$7,(GU14*GV14),0),IF(GY$7=FS$7,(GY14*GZ14),0),IF(HC$7=FS$7,(HC14*HD14),0),IF(HG$7=FS$7,(HG14*HH14),0))</f>
        <v>0</v>
      </c>
      <c r="FT14" s="120" t="n">
        <f aca="false">SUM(IF(FW$7=FT$7,(FX14*FW14),0),IF(GA$7=FT$7,(GA14*GB14),0),IF(GE$7=FT$7,(GE14*GF14),0),IF(GI$7=FT$7,(GI14*GJ14),0),IF(GM$7=FT$7,(GM14*GN14),0),IF(GQ$7=FT$7,(GQ14*GR14),0),IF(GU$7=FT$7,(GU14*GV14),0),IF(GY$7=FT$7,(GY14*GZ14),0),IF(HC$7=FT$7,(HC14*HD14),0),IF(HG$7=FT$7,(HG14*HH14),0))</f>
        <v>0</v>
      </c>
      <c r="FU14" s="69" t="str">
        <f aca="false">LEFT(HI14)</f>
        <v/>
      </c>
      <c r="FV14" s="69" t="str">
        <f aca="false">RIGHT(HI14)</f>
        <v/>
      </c>
      <c r="FW14" s="69" t="n">
        <f aca="false">IF(FU14="",0,HI$5)</f>
        <v>0</v>
      </c>
      <c r="FX14" s="120" t="n">
        <f aca="false">(5*COUNTIF(FU14:FV14,"A")+4*COUNTIF(FU14:FV14,"B")+3*COUNTIF(FU14:FV14,"C")+2*COUNTIF(FU14:FV14,"D")+1*COUNTIF(FU14:FV14,"E")+0*COUNTIF(FU14:FV14,"F"))</f>
        <v>0</v>
      </c>
      <c r="FY14" s="69" t="str">
        <f aca="false">LEFT(HJ14)</f>
        <v/>
      </c>
      <c r="FZ14" s="69" t="str">
        <f aca="false">RIGHT(HJ14)</f>
        <v/>
      </c>
      <c r="GA14" s="69" t="n">
        <f aca="false">IF(FY14="",0,HJ$5)</f>
        <v>0</v>
      </c>
      <c r="GB14" s="120" t="n">
        <f aca="false">(5*COUNTIF(FY14:FZ14,"A")+4*COUNTIF(FY14:FZ14,"B")+3*COUNTIF(FY14:FZ14,"C")+2*COUNTIF(FY14:FZ14,"D")+1*COUNTIF(FY14:FZ14,"E")+0*COUNTIF(FY14:FZ14,"F"))</f>
        <v>0</v>
      </c>
      <c r="GC14" s="69" t="str">
        <f aca="false">LEFT(HK14)</f>
        <v/>
      </c>
      <c r="GD14" s="69" t="str">
        <f aca="false">RIGHT(HK14)</f>
        <v/>
      </c>
      <c r="GE14" s="69" t="n">
        <f aca="false">IF(GC14="",0,HK$5)</f>
        <v>0</v>
      </c>
      <c r="GF14" s="120" t="n">
        <f aca="false">(5*COUNTIF(GC14:GD14,"A")+4*COUNTIF(GC14:GD14,"B")+3*COUNTIF(GC14:GD14,"C")+2*COUNTIF(GC14:GD14,"D")+1*COUNTIF(GC14:GD14,"E")+0*COUNTIF(GC14:GD14,"F"))</f>
        <v>0</v>
      </c>
      <c r="GG14" s="69" t="str">
        <f aca="false">LEFT(HL14)</f>
        <v/>
      </c>
      <c r="GH14" s="69" t="str">
        <f aca="false">RIGHT(HL14)</f>
        <v/>
      </c>
      <c r="GI14" s="69" t="n">
        <f aca="false">IF(GG14="",0,HL$5)</f>
        <v>0</v>
      </c>
      <c r="GJ14" s="120" t="n">
        <f aca="false">(5*COUNTIF(GG14:GH14,"A")+4*COUNTIF(GG14:GH14,"B")+3*COUNTIF(GG14:GH14,"C")+2*COUNTIF(GG14:GH14,"D")+1*COUNTIF(GG14:GH14,"E")+0*COUNTIF(GG14:GH14,"F"))</f>
        <v>0</v>
      </c>
      <c r="GK14" s="69" t="str">
        <f aca="false">LEFT(HM14)</f>
        <v/>
      </c>
      <c r="GL14" s="69" t="str">
        <f aca="false">RIGHT(HM14)</f>
        <v/>
      </c>
      <c r="GM14" s="69" t="n">
        <f aca="false">IF(GK14="",0,HM$5)</f>
        <v>0</v>
      </c>
      <c r="GN14" s="120" t="n">
        <f aca="false">(5*COUNTIF(GK14:GL14,"A")+4*COUNTIF(GK14:GL14,"B")+3*COUNTIF(GK14:GL14,"C")+2*COUNTIF(GK14:GL14,"D")+1*COUNTIF(GK14:GL14,"E")+0*COUNTIF(GK14:GL14,"F"))</f>
        <v>0</v>
      </c>
      <c r="GO14" s="69" t="str">
        <f aca="false">LEFT(HN14)</f>
        <v/>
      </c>
      <c r="GP14" s="69" t="str">
        <f aca="false">RIGHT(HN14)</f>
        <v/>
      </c>
      <c r="GQ14" s="69" t="n">
        <f aca="false">IF(GO14="",0,HN$5)</f>
        <v>0</v>
      </c>
      <c r="GR14" s="120" t="n">
        <f aca="false">(5*COUNTIF(GO14:GP14,"A")+4*COUNTIF(GO14:GP14,"B")+3*COUNTIF(GO14:GP14,"C")+2*COUNTIF(GO14:GP14,"D")+1*COUNTIF(GO14:GP14,"E")+0*COUNTIF(GO14:GP14,"F"))</f>
        <v>0</v>
      </c>
      <c r="GS14" s="69" t="str">
        <f aca="false">LEFT(HO14)</f>
        <v/>
      </c>
      <c r="GT14" s="69" t="str">
        <f aca="false">RIGHT(HO14)</f>
        <v/>
      </c>
      <c r="GU14" s="69" t="n">
        <f aca="false">IF(GS14="",0,HO$5)</f>
        <v>0</v>
      </c>
      <c r="GV14" s="120" t="n">
        <f aca="false">(5*COUNTIF(GS14:GT14,"A")+4*COUNTIF(GS14:GT14,"B")+3*COUNTIF(GS14:GT14,"C")+2*COUNTIF(GS14:GT14,"D")+1*COUNTIF(GS14:GT14,"E")+0*COUNTIF(GS14:GT14,"F"))</f>
        <v>0</v>
      </c>
      <c r="GW14" s="69" t="str">
        <f aca="false">LEFT(HP14)</f>
        <v/>
      </c>
      <c r="GX14" s="69" t="str">
        <f aca="false">RIGHT(HP14)</f>
        <v/>
      </c>
      <c r="GY14" s="69" t="n">
        <f aca="false">IF(GW14="",0,HP$5)</f>
        <v>0</v>
      </c>
      <c r="GZ14" s="120" t="n">
        <f aca="false">(5*COUNTIF(GW14:GX14,"A")+4*COUNTIF(GW14:GX14,"B")+3*COUNTIF(GW14:GX14,"C")+2*COUNTIF(GW14:GX14,"D")+1*COUNTIF(GW14:GX14,"E")+0*COUNTIF(GW14:GX14,"F"))</f>
        <v>0</v>
      </c>
      <c r="HA14" s="69" t="str">
        <f aca="false">LEFT(HQ14)</f>
        <v/>
      </c>
      <c r="HB14" s="69" t="str">
        <f aca="false">RIGHT(HQ14)</f>
        <v/>
      </c>
      <c r="HC14" s="69" t="n">
        <f aca="false">IF(HA14="",0,HQ$5)</f>
        <v>0</v>
      </c>
      <c r="HD14" s="120" t="n">
        <f aca="false">(5*COUNTIF(HA14:HB14,"A")+4*COUNTIF(HA14:HB14,"B")+3*COUNTIF(HA14:HB14,"C")+2*COUNTIF(HA14:HB14,"D")+1*COUNTIF(HA14:HB14,"E")+0*COUNTIF(HA14:HB14,"F"))</f>
        <v>0</v>
      </c>
      <c r="HE14" s="69" t="str">
        <f aca="false">LEFT(HR14)</f>
        <v/>
      </c>
      <c r="HF14" s="69" t="str">
        <f aca="false">RIGHT(HR14)</f>
        <v/>
      </c>
      <c r="HG14" s="69" t="n">
        <f aca="false">IF(HE14="",0,HR$5)</f>
        <v>0</v>
      </c>
      <c r="HH14" s="120" t="n">
        <f aca="false">(5*COUNTIF(HE14:HF14,"A")+4*COUNTIF(HE14:HF14,"B")+3*COUNTIF(HE14:HF14,"C")+2*COUNTIF(HE14:HF14,"D")+1*COUNTIF(HE14:HF14,"E")+0*COUNTIF(HE14:HF14,"F"))</f>
        <v>0</v>
      </c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75"/>
    </row>
    <row r="15" customFormat="false" ht="12.75" hidden="false" customHeight="false" outlineLevel="0" collapsed="false">
      <c r="A15" s="18" t="n">
        <v>7</v>
      </c>
      <c r="B15" s="18" t="n">
        <f aca="false">Choix!B15</f>
        <v>0</v>
      </c>
      <c r="C15" s="18" t="n">
        <f aca="false">Choix!C15</f>
        <v>0</v>
      </c>
      <c r="D15" s="18" t="n">
        <f aca="false">Choix!D15</f>
        <v>0</v>
      </c>
      <c r="E15" s="118" t="str">
        <f aca="false">IF(ISERROR(Q15),"",ROUND(Q15,0))</f>
        <v/>
      </c>
      <c r="F15" s="118" t="str">
        <f aca="false">IF(ISERROR(RANK(E15,E$9:E$107,0)),"",RANK(E15,E$9:E$107,0))</f>
        <v/>
      </c>
      <c r="G15" s="64"/>
      <c r="H15" s="65" t="str">
        <f aca="false">IF(ISERROR(R15),"",ROUND(R15,0))</f>
        <v/>
      </c>
      <c r="I15" s="70" t="str">
        <f aca="false">IF(ISERROR(S15),"",ROUND(S15,0))</f>
        <v/>
      </c>
      <c r="J15" s="64"/>
      <c r="K15" s="118" t="n">
        <f aca="false">Choix!AF15</f>
        <v>0</v>
      </c>
      <c r="L15" s="118" t="n">
        <f aca="false">Choix!AG15</f>
        <v>0</v>
      </c>
      <c r="M15" s="118" t="n">
        <f aca="false">Choix!AH15</f>
        <v>0</v>
      </c>
      <c r="N15" s="118" t="n">
        <f aca="false">Choix!AI15</f>
        <v>0</v>
      </c>
      <c r="O15" s="118" t="n">
        <f aca="false">Choix!AJ15</f>
        <v>0</v>
      </c>
      <c r="P15" s="118" t="n">
        <f aca="false">Choix!AK15</f>
        <v>0</v>
      </c>
      <c r="Q15" s="66" t="e">
        <f aca="false">(AD15*V$5+CU15*CM$5+FL15*FD$5)*6/SUM(IF(AG15=0,0,V$5),IF(CX15=0,0,CM$5),IF(FO15=0,0,FD$5))</f>
        <v>#DIV/0!</v>
      </c>
      <c r="R15" s="66" t="e">
        <f aca="false">(AE15*X$5+CV15*CO$5+FM15*FF$5)*6/SUM(IF(AH15=0,0,X$5),IF(CY15=0,0,CO$5),IF(FP15=0,0,FF$5))</f>
        <v>#DIV/0!</v>
      </c>
      <c r="S15" s="66" t="e">
        <f aca="false">(AF15*Z$5+CW15*CQ$5+FN15*FH$5)*6/SUM(IF(AI15=0,0,Z$5),IF(CZ15=0,0,CQ$5),IF(FQ15=0,0,FH$5))</f>
        <v>#DIV/0!</v>
      </c>
      <c r="T15" s="64"/>
      <c r="U15" s="119" t="str">
        <f aca="false">IF(V15="AA","TB","")&amp;IF(V15="BB","B","")&amp;IF(V15="CC","R","")&amp;IF(V15="DD","NR","")&amp;IF(V15="AB","TB","")&amp;IF(V15="BC","B","")&amp;IF(V15="CD","R","")&amp;IF(V15="DE","NR","")&amp;IF(V15="EE","NR","")&amp;IF(V15="EF","NR","")&amp;IF(V15="FF","NR","")</f>
        <v/>
      </c>
      <c r="V15" s="68" t="str">
        <f aca="false">IF(AG15=0,"",IF(AD15&gt;9.49999,"AA","")&amp;IF(AND(AD15&lt;9.5,AD15&gt;8.5),"AB","")&amp;IF(AND(AD15&gt;7.49999,AD15&lt;8.50001),"BB","")&amp;IF(AND(AD15&lt;7.5,AD15&gt;6.5),"BC","")&amp;IF(AND(AD15&gt;5.49999,AD15&lt;6.50001),"CC","")&amp;IF(AND(AD15&lt;5.5,AD15&gt;4.5),"CD","")&amp;IF(AND(AD15&gt;3.49999,AD15&lt;4.50001),"DD","")&amp;IF(AND(AD15&lt;3.5,AD15&gt;2.5),"DE","")&amp;IF(AND(AD15&gt;1.49999,AD15&lt;2.50001),"EE","")&amp;IF(AND(AD15&lt;1.5,AD15&gt;0.5),"EF","")&amp;IF(V$5&lt;0.49999,"FF",""))</f>
        <v/>
      </c>
      <c r="W15" s="67" t="str">
        <f aca="false">IF(X15="AA","TB","")&amp;IF(X15="BB","B","")&amp;IF(X15="CC","R","")&amp;IF(X15="DD","NR","")&amp;IF(X15="AB","TB","")&amp;IF(X15="BC","B","")&amp;IF(X15="CD","R","")&amp;IF(X15="DE","NR","")&amp;IF(X15="EE","NR","")&amp;IF(X15="EF","NR","")&amp;IF(X15="FF","NR","")</f>
        <v/>
      </c>
      <c r="X15" s="68" t="str">
        <f aca="false">IF(AH15=0,"",IF(AE15&gt;9.49999,"AA","")&amp;IF(AND(AE15&lt;9.5,AE15&gt;8.5),"AB","")&amp;IF(AND(AE15&gt;7.49999,AE15&lt;8.50001),"BB","")&amp;IF(AND(AE15&lt;7.5,AE15&gt;6.5),"BC","")&amp;IF(AND(AE15&gt;5.49999,AE15&lt;6.50001),"CC","")&amp;IF(AND(AE15&lt;5.5,AE15&gt;4.5),"CD","")&amp;IF(AND(AE15&gt;3.49999,AE15&lt;4.50001),"DD","")&amp;IF(AND(AE15&lt;3.5,AE15&gt;2.5),"DE","")&amp;IF(AND(AE15&gt;1.49999,AE15&lt;2.50001),"EE","")&amp;IF(AND(AE15&lt;1.5,AE15&gt;0.5),"EF","")&amp;IF(X$5&lt;0.49999,"FF",""))</f>
        <v/>
      </c>
      <c r="Y15" s="72" t="str">
        <f aca="false">IF(Z15="AA","TB","")&amp;IF(Z15="BB","B","")&amp;IF(Z15="CC","R","")&amp;IF(Z15="DD","NR","")&amp;IF(Z15="AB","TB","")&amp;IF(Z15="BC","B","")&amp;IF(Z15="CD","R","")&amp;IF(Z15="DE","NR","")&amp;IF(Z15="EE","NR","")&amp;IF(Z15="EF","NR","")&amp;IF(Z15="FF","NR","")</f>
        <v/>
      </c>
      <c r="Z15" s="68" t="str">
        <f aca="false">IF(AI15=0,"",IF(AF15&gt;9.49999,"AA","")&amp;IF(AND(AF15&lt;9.5,AF15&gt;8.5),"AB","")&amp;IF(AND(AF15&gt;7.49999,AF15&lt;8.50001),"BB","")&amp;IF(AND(AF15&lt;7.5,AF15&gt;6.5),"BC","")&amp;IF(AND(AF15&gt;5.49999,AF15&lt;6.50001),"CC","")&amp;IF(AND(AF15&lt;5.5,AF15&gt;4.5),"CD","")&amp;IF(AND(AF15&gt;3.49999,AF15&lt;4.50001),"DD","")&amp;IF(AND(AF15&lt;3.5,AF15&gt;2.5),"DE","")&amp;IF(AND(AF15&gt;1.49999,AF15&lt;2.50001),"EE","")&amp;IF(AND(AF15&lt;1.5,AF15&gt;0.5),"EF","")&amp;IF(Z$5&lt;0.49999,"FF",""))</f>
        <v/>
      </c>
      <c r="AA15" s="120" t="n">
        <f aca="false">IF(ISERROR(AD15),"",ROUND(AD15,0))</f>
        <v>0</v>
      </c>
      <c r="AB15" s="120" t="n">
        <f aca="false">IF(ISERROR(AE15),"",ROUND(AE15,0))</f>
        <v>0</v>
      </c>
      <c r="AC15" s="120" t="n">
        <f aca="false">IF(ISERROR(AF15),"",ROUND(AF15,0))</f>
        <v>0</v>
      </c>
      <c r="AD15" s="69" t="n">
        <f aca="false">IF(ISERROR(AJ15/AG15),0,AJ15/AG15)</f>
        <v>0</v>
      </c>
      <c r="AE15" s="69" t="n">
        <f aca="false">IF(ISERROR(AK15/AH15),0,AK15/AH15)</f>
        <v>0</v>
      </c>
      <c r="AF15" s="69" t="n">
        <f aca="false">IF(ISERROR(AL15/AI15),0,AL15/AI15)</f>
        <v>0</v>
      </c>
      <c r="AG15" s="120" t="n">
        <f aca="false">SUM(AO15,AS15,AW15,BA15,BE15,BI15,BM15,BQ15,BU15,BY15)</f>
        <v>0</v>
      </c>
      <c r="AH15" s="120" t="n">
        <f aca="false">SUMIF(AM$7:BZ$7,AH$7,AM15:BZ15)</f>
        <v>0</v>
      </c>
      <c r="AI15" s="120" t="n">
        <f aca="false">SUMIF(AM$7:BZ$7,AI$7,AM15:BZ15)</f>
        <v>0</v>
      </c>
      <c r="AJ15" s="120" t="n">
        <f aca="false">SUM(AO15*AP15,AS15*AT15,AW15*AX15,BA15*BB15,BE15*BF15,BI15*BJ15,BM15*BN15,BQ15*BR15,BU15*BV15,BY15*BZ15)</f>
        <v>0</v>
      </c>
      <c r="AK15" s="120" t="n">
        <f aca="false">SUM(IF(AO$7=AK$7,(AP15*AO15),0),IF(AS$7=AK$7,(AS15*AT15),0),IF(AW$7=AK$7,(AW15*AX15),0),IF(BA$7=AK$7,(BA15*BB15),0),IF(BE$7=AK$7,(BE15*BF15),0),IF(BI$7=AK$7,(BI15*BJ15),0),IF(BM$7=AK$7,(BM15*BN15),0),IF(BQ$7=AK$7,(BQ15*BR15),0),IF(BU$7=AK$7,(BU15*BV15),0),IF(BY$7=AK$7,(BY15*BZ15),0))</f>
        <v>0</v>
      </c>
      <c r="AL15" s="120" t="n">
        <f aca="false">SUM(IF(AO$7=AL$7,(AP15*AO15),0),IF(AS$7=AL$7,(AS15*AT15),0),IF(AW$7=AL$7,(AW15*AX15),0),IF(BA$7=AL$7,(BA15*BB15),0),IF(BE$7=AL$7,(BE15*BF15),0),IF(BI$7=AL$7,(BI15*BJ15),0),IF(BM$7=AL$7,(BM15*BN15),0),IF(BQ$7=AL$7,(BQ15*BR15),0),IF(BU$7=AL$7,(BU15*BV15),0),IF(BY$7=AL$7,(BY15*BZ15),0))</f>
        <v>0</v>
      </c>
      <c r="AM15" s="69" t="str">
        <f aca="false">LEFT(CA15)</f>
        <v/>
      </c>
      <c r="AN15" s="69" t="str">
        <f aca="false">RIGHT(CA15)</f>
        <v/>
      </c>
      <c r="AO15" s="69" t="n">
        <f aca="false">IF(AM15="",0,CA$5)</f>
        <v>0</v>
      </c>
      <c r="AP15" s="120" t="n">
        <f aca="false">(5*COUNTIF(AM15:AN15,"A")+4*COUNTIF(AM15:AN15,"B")+3*COUNTIF(AM15:AN15,"C")+2*COUNTIF(AM15:AN15,"D")+1*COUNTIF(AM15:AN15,"E")+0*COUNTIF(AM15:AN15,"F"))</f>
        <v>0</v>
      </c>
      <c r="AQ15" s="69" t="str">
        <f aca="false">LEFT(CB15)</f>
        <v/>
      </c>
      <c r="AR15" s="69" t="str">
        <f aca="false">RIGHT(CB15)</f>
        <v/>
      </c>
      <c r="AS15" s="69" t="n">
        <f aca="false">IF(AQ15="",0,CB$5)</f>
        <v>0</v>
      </c>
      <c r="AT15" s="120" t="n">
        <f aca="false">(5*COUNTIF(AQ15:AR15,"A")+4*COUNTIF(AQ15:AR15,"B")+3*COUNTIF(AQ15:AR15,"C")+2*COUNTIF(AQ15:AR15,"D")+1*COUNTIF(AQ15:AR15,"E")+0*COUNTIF(AQ15:AR15,"F"))</f>
        <v>0</v>
      </c>
      <c r="AU15" s="69" t="str">
        <f aca="false">LEFT(CC15)</f>
        <v/>
      </c>
      <c r="AV15" s="69" t="str">
        <f aca="false">RIGHT(CC15)</f>
        <v/>
      </c>
      <c r="AW15" s="69" t="n">
        <f aca="false">IF(AU15="",0,CC$5)</f>
        <v>0</v>
      </c>
      <c r="AX15" s="120" t="n">
        <f aca="false">(5*COUNTIF(AU15:AV15,"A")+4*COUNTIF(AU15:AV15,"B")+3*COUNTIF(AU15:AV15,"C")+2*COUNTIF(AU15:AV15,"D")+1*COUNTIF(AU15:AV15,"E")+0*COUNTIF(AU15:AV15,"F"))</f>
        <v>0</v>
      </c>
      <c r="AY15" s="69" t="str">
        <f aca="false">LEFT(CD15)</f>
        <v/>
      </c>
      <c r="AZ15" s="69" t="str">
        <f aca="false">RIGHT(CD15)</f>
        <v/>
      </c>
      <c r="BA15" s="69" t="n">
        <f aca="false">IF(AY15="",0,CD$5)</f>
        <v>0</v>
      </c>
      <c r="BB15" s="120" t="n">
        <f aca="false">(5*COUNTIF(AY15:AZ15,"A")+4*COUNTIF(AY15:AZ15,"B")+3*COUNTIF(AY15:AZ15,"C")+2*COUNTIF(AY15:AZ15,"D")+1*COUNTIF(AY15:AZ15,"E")+0*COUNTIF(AY15:AZ15,"F"))</f>
        <v>0</v>
      </c>
      <c r="BC15" s="69" t="str">
        <f aca="false">LEFT(CE15)</f>
        <v/>
      </c>
      <c r="BD15" s="69" t="str">
        <f aca="false">RIGHT(CE15)</f>
        <v/>
      </c>
      <c r="BE15" s="69" t="n">
        <f aca="false">IF(BC15="",0,CE$5)</f>
        <v>0</v>
      </c>
      <c r="BF15" s="120" t="n">
        <f aca="false">(5*COUNTIF(BC15:BD15,"A")+4*COUNTIF(BC15:BD15,"B")+3*COUNTIF(BC15:BD15,"C")+2*COUNTIF(BC15:BD15,"D")+1*COUNTIF(BC15:BD15,"E")+0*COUNTIF(BC15:BD15,"F"))</f>
        <v>0</v>
      </c>
      <c r="BG15" s="69" t="str">
        <f aca="false">LEFT(CF15)</f>
        <v/>
      </c>
      <c r="BH15" s="69" t="str">
        <f aca="false">RIGHT(CF15)</f>
        <v/>
      </c>
      <c r="BI15" s="69" t="n">
        <f aca="false">IF(BG15="",0,CF$5)</f>
        <v>0</v>
      </c>
      <c r="BJ15" s="120" t="n">
        <f aca="false">(5*COUNTIF(BG15:BH15,"A")+4*COUNTIF(BG15:BH15,"B")+3*COUNTIF(BG15:BH15,"C")+2*COUNTIF(BG15:BH15,"D")+1*COUNTIF(BG15:BH15,"E")+0*COUNTIF(BG15:BH15,"F"))</f>
        <v>0</v>
      </c>
      <c r="BK15" s="69" t="str">
        <f aca="false">LEFT(CG15)</f>
        <v/>
      </c>
      <c r="BL15" s="69" t="str">
        <f aca="false">RIGHT(CG15)</f>
        <v/>
      </c>
      <c r="BM15" s="69" t="n">
        <f aca="false">IF(BK15="",0,CG$5)</f>
        <v>0</v>
      </c>
      <c r="BN15" s="120" t="n">
        <f aca="false">(5*COUNTIF(BK15:BL15,"A")+4*COUNTIF(BK15:BL15,"B")+3*COUNTIF(BK15:BL15,"C")+2*COUNTIF(BK15:BL15,"D")+1*COUNTIF(BK15:BL15,"E")+0*COUNTIF(BK15:BL15,"F"))</f>
        <v>0</v>
      </c>
      <c r="BO15" s="69" t="str">
        <f aca="false">LEFT(CH15)</f>
        <v/>
      </c>
      <c r="BP15" s="69" t="str">
        <f aca="false">RIGHT(CH15)</f>
        <v/>
      </c>
      <c r="BQ15" s="69" t="n">
        <f aca="false">IF(BO15="",0,CH$5)</f>
        <v>0</v>
      </c>
      <c r="BR15" s="120" t="n">
        <f aca="false">(5*COUNTIF(BO15:BP15,"A")+4*COUNTIF(BO15:BP15,"B")+3*COUNTIF(BO15:BP15,"C")+2*COUNTIF(BO15:BP15,"D")+1*COUNTIF(BO15:BP15,"E")+0*COUNTIF(BO15:BP15,"F"))</f>
        <v>0</v>
      </c>
      <c r="BS15" s="69" t="str">
        <f aca="false">LEFT(CI15)</f>
        <v/>
      </c>
      <c r="BT15" s="69" t="str">
        <f aca="false">RIGHT(CI15)</f>
        <v/>
      </c>
      <c r="BU15" s="69" t="n">
        <f aca="false">IF(BS15="",0,CI$5)</f>
        <v>0</v>
      </c>
      <c r="BV15" s="120" t="n">
        <f aca="false">(5*COUNTIF(BS15:BT15,"A")+4*COUNTIF(BS15:BT15,"B")+3*COUNTIF(BS15:BT15,"C")+2*COUNTIF(BS15:BT15,"D")+1*COUNTIF(BS15:BT15,"E")+0*COUNTIF(BS15:BT15,"F"))</f>
        <v>0</v>
      </c>
      <c r="BW15" s="69" t="str">
        <f aca="false">LEFT(CJ15)</f>
        <v/>
      </c>
      <c r="BX15" s="69" t="str">
        <f aca="false">RIGHT(CJ15)</f>
        <v/>
      </c>
      <c r="BY15" s="69" t="n">
        <f aca="false">IF(BW15="",0,CJ$5)</f>
        <v>0</v>
      </c>
      <c r="BZ15" s="120" t="n">
        <f aca="false">(5*COUNTIF(BW15:BX15,"A")+4*COUNTIF(BW15:BX15,"B")+3*COUNTIF(BW15:BX15,"C")+2*COUNTIF(BW15:BX15,"D")+1*COUNTIF(BW15:BX15,"E")+0*COUNTIF(BW15:BX15,"F"))</f>
        <v>0</v>
      </c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75"/>
      <c r="CL15" s="119" t="str">
        <f aca="false">IF(CM15="AA","TB","")&amp;IF(CM15="BB","B","")&amp;IF(CM15="CC","R","")&amp;IF(CM15="DD","NR","")&amp;IF(CM15="AB","TB","")&amp;IF(CM15="BC","B","")&amp;IF(CM15="CD","R","")&amp;IF(CM15="DE","NR","")&amp;IF(CM15="EE","NR","")&amp;IF(CM15="EF","NR","")&amp;IF(CM15="FF","NR","")</f>
        <v/>
      </c>
      <c r="CM15" s="68" t="str">
        <f aca="false">IF(CX15=0,"",IF(CU15&gt;9.49999,"AA","")&amp;IF(AND(CU15&lt;9.5,CU15&gt;8.5),"AB","")&amp;IF(AND(CU15&gt;7.49999,CU15&lt;8.50001),"BB","")&amp;IF(AND(CU15&lt;7.5,CU15&gt;6.5),"BC","")&amp;IF(AND(CU15&gt;5.49999,CU15&lt;6.50001),"CC","")&amp;IF(AND(CU15&lt;5.5,CU15&gt;4.5),"CD","")&amp;IF(AND(CU15&gt;3.49999,CU15&lt;4.50001),"DD","")&amp;IF(AND(CU15&lt;3.5,CU15&gt;2.5),"DE","")&amp;IF(AND(CU15&gt;1.49999,CU15&lt;2.50001),"EE","")&amp;IF(AND(CU15&lt;1.5,CU15&gt;0.5),"EF","")&amp;IF(CM$5&lt;0.49999,"FF",""))</f>
        <v/>
      </c>
      <c r="CN15" s="67" t="str">
        <f aca="false">IF(CO15="AA","TB","")&amp;IF(CO15="BB","B","")&amp;IF(CO15="CC","R","")&amp;IF(CO15="DD","NR","")&amp;IF(CO15="AB","TB","")&amp;IF(CO15="BC","B","")&amp;IF(CO15="CD","R","")&amp;IF(CO15="DE","NR","")&amp;IF(CO15="EE","NR","")&amp;IF(CO15="EF","NR","")&amp;IF(CO15="FF","NR","")</f>
        <v/>
      </c>
      <c r="CO15" s="68" t="str">
        <f aca="false">IF(CY15=0,"",IF(CV15&gt;9.49999,"AA","")&amp;IF(AND(CV15&lt;9.5,CV15&gt;8.5),"AB","")&amp;IF(AND(CV15&gt;7.49999,CV15&lt;8.50001),"BB","")&amp;IF(AND(CV15&lt;7.5,CV15&gt;6.5),"BC","")&amp;IF(AND(CV15&gt;5.49999,CV15&lt;6.50001),"CC","")&amp;IF(AND(CV15&lt;5.5,CV15&gt;4.5),"CD","")&amp;IF(AND(CV15&gt;3.49999,CV15&lt;4.50001),"DD","")&amp;IF(AND(CV15&lt;3.5,CV15&gt;2.5),"DE","")&amp;IF(AND(CV15&gt;1.49999,CV15&lt;2.50001),"EE","")&amp;IF(AND(CV15&lt;1.5,CV15&gt;0.5),"EF","")&amp;IF(CO$5&lt;0.49999,"FF",""))</f>
        <v/>
      </c>
      <c r="CP15" s="72" t="str">
        <f aca="false">IF(CQ15="AA","TB","")&amp;IF(CQ15="BB","B","")&amp;IF(CQ15="CC","R","")&amp;IF(CQ15="DD","NR","")&amp;IF(CQ15="AB","TB","")&amp;IF(CQ15="BC","B","")&amp;IF(CQ15="CD","R","")&amp;IF(CQ15="DE","NR","")&amp;IF(CQ15="EE","NR","")&amp;IF(CQ15="EF","NR","")&amp;IF(CQ15="FF","NR","")</f>
        <v/>
      </c>
      <c r="CQ15" s="68" t="str">
        <f aca="false">IF(CZ15=0,"",IF(CW15&gt;9.49999,"AA","")&amp;IF(AND(CW15&lt;9.5,CW15&gt;8.5),"AB","")&amp;IF(AND(CW15&gt;7.49999,CW15&lt;8.50001),"BB","")&amp;IF(AND(CW15&lt;7.5,CW15&gt;6.5),"BC","")&amp;IF(AND(CW15&gt;5.49999,CW15&lt;6.50001),"CC","")&amp;IF(AND(CW15&lt;5.5,CW15&gt;4.5),"CD","")&amp;IF(AND(CW15&gt;3.49999,CW15&lt;4.50001),"DD","")&amp;IF(AND(CW15&lt;3.5,CW15&gt;2.5),"DE","")&amp;IF(AND(CW15&gt;1.49999,CW15&lt;2.50001),"EE","")&amp;IF(AND(CW15&lt;1.5,CW15&gt;0.5),"EF","")&amp;IF(CQ$5&lt;0.49999,"FF",""))</f>
        <v/>
      </c>
      <c r="CR15" s="120" t="n">
        <f aca="false">IF(ISERROR(CU15),"",ROUND(CU15,0))</f>
        <v>0</v>
      </c>
      <c r="CS15" s="120" t="n">
        <f aca="false">IF(ISERROR(CV15),"",ROUND(CV15,0))</f>
        <v>0</v>
      </c>
      <c r="CT15" s="120" t="n">
        <f aca="false">IF(ISERROR(CW15),"",ROUND(CW15,0))</f>
        <v>0</v>
      </c>
      <c r="CU15" s="69" t="n">
        <f aca="false">IF(ISERROR(DA15/CX15),0,DA15/CX15)</f>
        <v>0</v>
      </c>
      <c r="CV15" s="69" t="n">
        <f aca="false">IF(ISERROR(DB15/CY15),0,DB15/CY15)</f>
        <v>0</v>
      </c>
      <c r="CW15" s="69" t="n">
        <f aca="false">IF(ISERROR(DC15/CZ15),0,DC15/CZ15)</f>
        <v>0</v>
      </c>
      <c r="CX15" s="120" t="n">
        <f aca="false">SUM(DF15,DJ15,DN15,DR15,DV15,DZ15,ED15,EH15,EL15,EP15)</f>
        <v>0</v>
      </c>
      <c r="CY15" s="120" t="n">
        <f aca="false">SUMIF(DD$7:EQ$7,CY$7,DD15:EQ15)</f>
        <v>0</v>
      </c>
      <c r="CZ15" s="120" t="n">
        <f aca="false">SUMIF(DD$7:EQ$7,CZ$7,DD15:EQ15)</f>
        <v>0</v>
      </c>
      <c r="DA15" s="120" t="n">
        <f aca="false">SUM(DF15*DG15,DJ15*DK15,DN15*DO15,DR15*DS15,DV15*DW15,DZ15*EA15,ED15*EE15,EH15*EI15,EL15*EM15,EP15*EQ15)</f>
        <v>0</v>
      </c>
      <c r="DB15" s="120" t="n">
        <f aca="false">SUM(IF(DF$7=DB$7,(DG15*DF15),0),IF(DJ$7=DB$7,(DJ15*DK15),0),IF(DN$7=DB$7,(DN15*DO15),0),IF(DR$7=DB$7,(DR15*DS15),0),IF(DV$7=DB$7,(DV15*DW15),0),IF(DZ$7=DB$7,(DZ15*EA15),0),IF(ED$7=DB$7,(ED15*EE15),0),IF(EH$7=DB$7,(EH15*EI15),0),IF(EL$7=DB$7,(EL15*EM15),0),IF(EP$7=DB$7,(EP15*EQ15),0))</f>
        <v>0</v>
      </c>
      <c r="DC15" s="120" t="n">
        <f aca="false">SUM(IF(DF$7=DC$7,(DG15*DF15),0),IF(DJ$7=DC$7,(DJ15*DK15),0),IF(DN$7=DC$7,(DN15*DO15),0),IF(DR$7=DC$7,(DR15*DS15),0),IF(DV$7=DC$7,(DV15*DW15),0),IF(DZ$7=DC$7,(DZ15*EA15),0),IF(ED$7=DC$7,(ED15*EE15),0),IF(EH$7=DC$7,(EH15*EI15),0),IF(EL$7=DC$7,(EL15*EM15),0),IF(EP$7=DC$7,(EP15*EQ15),0))</f>
        <v>0</v>
      </c>
      <c r="DD15" s="69" t="str">
        <f aca="false">LEFT(ER15)</f>
        <v/>
      </c>
      <c r="DE15" s="69" t="str">
        <f aca="false">RIGHT(ER15)</f>
        <v/>
      </c>
      <c r="DF15" s="69" t="n">
        <f aca="false">IF(DD15="",0,ER$5)</f>
        <v>0</v>
      </c>
      <c r="DG15" s="120" t="n">
        <f aca="false">(5*COUNTIF(DD15:DE15,"A")+4*COUNTIF(DD15:DE15,"B")+3*COUNTIF(DD15:DE15,"C")+2*COUNTIF(DD15:DE15,"D")+1*COUNTIF(DD15:DE15,"E")+0*COUNTIF(DD15:DE15,"F"))</f>
        <v>0</v>
      </c>
      <c r="DH15" s="69" t="str">
        <f aca="false">LEFT(ES15)</f>
        <v/>
      </c>
      <c r="DI15" s="69" t="str">
        <f aca="false">RIGHT(ES15)</f>
        <v/>
      </c>
      <c r="DJ15" s="69" t="n">
        <f aca="false">IF(DH15="",0,ES$5)</f>
        <v>0</v>
      </c>
      <c r="DK15" s="120" t="n">
        <f aca="false">(5*COUNTIF(DH15:DI15,"A")+4*COUNTIF(DH15:DI15,"B")+3*COUNTIF(DH15:DI15,"C")+2*COUNTIF(DH15:DI15,"D")+1*COUNTIF(DH15:DI15,"E")+0*COUNTIF(DH15:DI15,"F"))</f>
        <v>0</v>
      </c>
      <c r="DL15" s="69" t="str">
        <f aca="false">LEFT(ET15)</f>
        <v/>
      </c>
      <c r="DM15" s="69" t="str">
        <f aca="false">RIGHT(ET15)</f>
        <v/>
      </c>
      <c r="DN15" s="69" t="n">
        <f aca="false">IF(DL15="",0,ET$5)</f>
        <v>0</v>
      </c>
      <c r="DO15" s="120" t="n">
        <f aca="false">(5*COUNTIF(DL15:DM15,"A")+4*COUNTIF(DL15:DM15,"B")+3*COUNTIF(DL15:DM15,"C")+2*COUNTIF(DL15:DM15,"D")+1*COUNTIF(DL15:DM15,"E")+0*COUNTIF(DL15:DM15,"F"))</f>
        <v>0</v>
      </c>
      <c r="DP15" s="69" t="str">
        <f aca="false">LEFT(EU15)</f>
        <v/>
      </c>
      <c r="DQ15" s="69" t="str">
        <f aca="false">RIGHT(EU15)</f>
        <v/>
      </c>
      <c r="DR15" s="69" t="n">
        <f aca="false">IF(DP15="",0,EU$5)</f>
        <v>0</v>
      </c>
      <c r="DS15" s="120" t="n">
        <f aca="false">(5*COUNTIF(DP15:DQ15,"A")+4*COUNTIF(DP15:DQ15,"B")+3*COUNTIF(DP15:DQ15,"C")+2*COUNTIF(DP15:DQ15,"D")+1*COUNTIF(DP15:DQ15,"E")+0*COUNTIF(DP15:DQ15,"F"))</f>
        <v>0</v>
      </c>
      <c r="DT15" s="69" t="str">
        <f aca="false">LEFT(EV15)</f>
        <v/>
      </c>
      <c r="DU15" s="69" t="str">
        <f aca="false">RIGHT(EV15)</f>
        <v/>
      </c>
      <c r="DV15" s="69" t="n">
        <f aca="false">IF(DT15="",0,EV$5)</f>
        <v>0</v>
      </c>
      <c r="DW15" s="120" t="n">
        <f aca="false">(5*COUNTIF(DT15:DU15,"A")+4*COUNTIF(DT15:DU15,"B")+3*COUNTIF(DT15:DU15,"C")+2*COUNTIF(DT15:DU15,"D")+1*COUNTIF(DT15:DU15,"E")+0*COUNTIF(DT15:DU15,"F"))</f>
        <v>0</v>
      </c>
      <c r="DX15" s="69" t="str">
        <f aca="false">LEFT(EW15)</f>
        <v/>
      </c>
      <c r="DY15" s="69" t="str">
        <f aca="false">RIGHT(EW15)</f>
        <v/>
      </c>
      <c r="DZ15" s="69" t="n">
        <f aca="false">IF(DX15="",0,EW$5)</f>
        <v>0</v>
      </c>
      <c r="EA15" s="120" t="n">
        <f aca="false">(5*COUNTIF(DX15:DY15,"A")+4*COUNTIF(DX15:DY15,"B")+3*COUNTIF(DX15:DY15,"C")+2*COUNTIF(DX15:DY15,"D")+1*COUNTIF(DX15:DY15,"E")+0*COUNTIF(DX15:DY15,"F"))</f>
        <v>0</v>
      </c>
      <c r="EB15" s="69" t="str">
        <f aca="false">LEFT(EX15)</f>
        <v/>
      </c>
      <c r="EC15" s="69" t="str">
        <f aca="false">RIGHT(EX15)</f>
        <v/>
      </c>
      <c r="ED15" s="69" t="n">
        <f aca="false">IF(EB15="",0,EX$5)</f>
        <v>0</v>
      </c>
      <c r="EE15" s="120" t="n">
        <f aca="false">(5*COUNTIF(EB15:EC15,"A")+4*COUNTIF(EB15:EC15,"B")+3*COUNTIF(EB15:EC15,"C")+2*COUNTIF(EB15:EC15,"D")+1*COUNTIF(EB15:EC15,"E")+0*COUNTIF(EB15:EC15,"F"))</f>
        <v>0</v>
      </c>
      <c r="EF15" s="69" t="str">
        <f aca="false">LEFT(EY15)</f>
        <v/>
      </c>
      <c r="EG15" s="69" t="str">
        <f aca="false">RIGHT(EY15)</f>
        <v/>
      </c>
      <c r="EH15" s="69" t="n">
        <f aca="false">IF(EF15="",0,EY$5)</f>
        <v>0</v>
      </c>
      <c r="EI15" s="120" t="n">
        <f aca="false">(5*COUNTIF(EF15:EG15,"A")+4*COUNTIF(EF15:EG15,"B")+3*COUNTIF(EF15:EG15,"C")+2*COUNTIF(EF15:EG15,"D")+1*COUNTIF(EF15:EG15,"E")+0*COUNTIF(EF15:EG15,"F"))</f>
        <v>0</v>
      </c>
      <c r="EJ15" s="69" t="str">
        <f aca="false">LEFT(EZ15)</f>
        <v/>
      </c>
      <c r="EK15" s="69" t="str">
        <f aca="false">RIGHT(EZ15)</f>
        <v/>
      </c>
      <c r="EL15" s="69" t="n">
        <f aca="false">IF(EJ15="",0,EZ$5)</f>
        <v>0</v>
      </c>
      <c r="EM15" s="120" t="n">
        <f aca="false">(5*COUNTIF(EJ15:EK15,"A")+4*COUNTIF(EJ15:EK15,"B")+3*COUNTIF(EJ15:EK15,"C")+2*COUNTIF(EJ15:EK15,"D")+1*COUNTIF(EJ15:EK15,"E")+0*COUNTIF(EJ15:EK15,"F"))</f>
        <v>0</v>
      </c>
      <c r="EN15" s="69" t="str">
        <f aca="false">LEFT(FA15)</f>
        <v/>
      </c>
      <c r="EO15" s="69" t="str">
        <f aca="false">RIGHT(FA15)</f>
        <v/>
      </c>
      <c r="EP15" s="69" t="n">
        <f aca="false">IF(EN15="",0,FA$5)</f>
        <v>0</v>
      </c>
      <c r="EQ15" s="120" t="n">
        <f aca="false">(5*COUNTIF(EN15:EO15,"A")+4*COUNTIF(EN15:EO15,"B")+3*COUNTIF(EN15:EO15,"C")+2*COUNTIF(EN15:EO15,"D")+1*COUNTIF(EN15:EO15,"E")+0*COUNTIF(EN15:EO15,"F"))</f>
        <v>0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75"/>
      <c r="FC15" s="119" t="str">
        <f aca="false">IF(FD15="AA","TB","")&amp;IF(FD15="BB","B","")&amp;IF(FD15="CC","R","")&amp;IF(FD15="DD","NR","")&amp;IF(FD15="AB","TB","")&amp;IF(FD15="BC","B","")&amp;IF(FD15="CD","R","")&amp;IF(FD15="DE","NR","")&amp;IF(FD15="EE","NR","")&amp;IF(FD15="EF","NR","")&amp;IF(FD15="FF","NR","")</f>
        <v/>
      </c>
      <c r="FD15" s="68" t="str">
        <f aca="false">IF(FO15=0,"",IF(FL15&gt;9.49999,"AA","")&amp;IF(AND(FL15&lt;9.5,FL15&gt;8.5),"AB","")&amp;IF(AND(FL15&gt;7.49999,FL15&lt;8.50001),"BB","")&amp;IF(AND(FL15&lt;7.5,FL15&gt;6.5),"BC","")&amp;IF(AND(FL15&gt;5.49999,FL15&lt;6.50001),"CC","")&amp;IF(AND(FL15&lt;5.5,FL15&gt;4.5),"CD","")&amp;IF(AND(FL15&gt;3.49999,FL15&lt;4.50001),"DD","")&amp;IF(AND(FL15&lt;3.5,FL15&gt;2.5),"DE","")&amp;IF(AND(FL15&gt;1.49999,FL15&lt;2.50001),"EE","")&amp;IF(AND(FL15&lt;1.5,FL15&gt;0.5),"EF","")&amp;IF(FD$5&lt;0.49999,"FF",""))</f>
        <v/>
      </c>
      <c r="FE15" s="67" t="str">
        <f aca="false">IF(FF15="AA","TB","")&amp;IF(FF15="BB","B","")&amp;IF(FF15="CC","R","")&amp;IF(FF15="DD","NR","")&amp;IF(FF15="AB","TB","")&amp;IF(FF15="BC","B","")&amp;IF(FF15="CD","R","")&amp;IF(FF15="DE","NR","")&amp;IF(FF15="EE","NR","")&amp;IF(FF15="EF","NR","")&amp;IF(FF15="FF","NR","")</f>
        <v/>
      </c>
      <c r="FF15" s="68" t="str">
        <f aca="false">IF(FP15=0,"",IF(FM15&gt;9.49999,"AA","")&amp;IF(AND(FM15&lt;9.5,FM15&gt;8.5),"AB","")&amp;IF(AND(FM15&gt;7.49999,FM15&lt;8.50001),"BB","")&amp;IF(AND(FM15&lt;7.5,FM15&gt;6.5),"BC","")&amp;IF(AND(FM15&gt;5.49999,FM15&lt;6.50001),"CC","")&amp;IF(AND(FM15&lt;5.5,FM15&gt;4.5),"CD","")&amp;IF(AND(FM15&gt;3.49999,FM15&lt;4.50001),"DD","")&amp;IF(AND(FM15&lt;3.5,FM15&gt;2.5),"DE","")&amp;IF(AND(FM15&gt;1.49999,FM15&lt;2.50001),"EE","")&amp;IF(AND(FM15&lt;1.5,FM15&gt;0.5),"EF","")&amp;IF(FF$5&lt;0.49999,"FF",""))</f>
        <v/>
      </c>
      <c r="FG15" s="72" t="str">
        <f aca="false">IF(FH15="AA","TB","")&amp;IF(FH15="BB","B","")&amp;IF(FH15="CC","R","")&amp;IF(FH15="DD","NR","")&amp;IF(FH15="AB","TB","")&amp;IF(FH15="BC","B","")&amp;IF(FH15="CD","R","")&amp;IF(FH15="DE","NR","")&amp;IF(FH15="EE","NR","")&amp;IF(FH15="EF","NR","")&amp;IF(FH15="FF","NR","")</f>
        <v/>
      </c>
      <c r="FH15" s="68" t="str">
        <f aca="false">IF(FQ15=0,"",IF(FN15&gt;9.49999,"AA","")&amp;IF(AND(FN15&lt;9.5,FN15&gt;8.5),"AB","")&amp;IF(AND(FN15&gt;7.49999,FN15&lt;8.50001),"BB","")&amp;IF(AND(FN15&lt;7.5,FN15&gt;6.5),"BC","")&amp;IF(AND(FN15&gt;5.49999,FN15&lt;6.50001),"CC","")&amp;IF(AND(FN15&lt;5.5,FN15&gt;4.5),"CD","")&amp;IF(AND(FN15&gt;3.49999,FN15&lt;4.50001),"DD","")&amp;IF(AND(FN15&lt;3.5,FN15&gt;2.5),"DE","")&amp;IF(AND(FN15&gt;1.49999,FN15&lt;2.50001),"EE","")&amp;IF(AND(FN15&lt;1.5,FN15&gt;0.5),"EF","")&amp;IF(FH$5&lt;0.49999,"FF",""))</f>
        <v/>
      </c>
      <c r="FI15" s="120" t="n">
        <f aca="false">IF(ISERROR(FL15),"",ROUND(FL15,0))</f>
        <v>0</v>
      </c>
      <c r="FJ15" s="120" t="n">
        <f aca="false">IF(ISERROR(FM15),"",ROUND(FM15,0))</f>
        <v>0</v>
      </c>
      <c r="FK15" s="120" t="n">
        <f aca="false">IF(ISERROR(FN15),"",ROUND(FN15,0))</f>
        <v>0</v>
      </c>
      <c r="FL15" s="69" t="n">
        <f aca="false">IF(ISERROR(FR15/FO15),0,FR15/FO15)</f>
        <v>0</v>
      </c>
      <c r="FM15" s="69" t="n">
        <f aca="false">IF(ISERROR(FS15/FP15),0,FS15/FP15)</f>
        <v>0</v>
      </c>
      <c r="FN15" s="69" t="n">
        <f aca="false">IF(ISERROR(FT15/FQ15),0,FT15/FQ15)</f>
        <v>0</v>
      </c>
      <c r="FO15" s="120" t="n">
        <f aca="false">SUM(FW15,GA15,GE15,GI15,GM15,GQ15,GU15,GY15,HC15,HG15)</f>
        <v>0</v>
      </c>
      <c r="FP15" s="120" t="n">
        <f aca="false">SUMIF(FU$7:HH$7,FP$7,FU15:HH15)</f>
        <v>0</v>
      </c>
      <c r="FQ15" s="120" t="n">
        <f aca="false">SUMIF(FU$7:HH$7,FQ$7,FU15:HH15)</f>
        <v>0</v>
      </c>
      <c r="FR15" s="120" t="n">
        <f aca="false">SUM(FW15*FX15,GA15*GB15,GE15*GF15,GI15*GJ15,GM15*GN15,GQ15*GR15,GU15*GV15,GY15*GZ15,HC15*HD15,HG15*HH15)</f>
        <v>0</v>
      </c>
      <c r="FS15" s="120" t="n">
        <f aca="false">SUM(IF(FW$7=FS$7,(FX15*FW15),0),IF(GA$7=FS$7,(GA15*GB15),0),IF(GE$7=FS$7,(GE15*GF15),0),IF(GI$7=FS$7,(GI15*GJ15),0),IF(GM$7=FS$7,(GM15*GN15),0),IF(GQ$7=FS$7,(GQ15*GR15),0),IF(GU$7=FS$7,(GU15*GV15),0),IF(GY$7=FS$7,(GY15*GZ15),0),IF(HC$7=FS$7,(HC15*HD15),0),IF(HG$7=FS$7,(HG15*HH15),0))</f>
        <v>0</v>
      </c>
      <c r="FT15" s="120" t="n">
        <f aca="false">SUM(IF(FW$7=FT$7,(FX15*FW15),0),IF(GA$7=FT$7,(GA15*GB15),0),IF(GE$7=FT$7,(GE15*GF15),0),IF(GI$7=FT$7,(GI15*GJ15),0),IF(GM$7=FT$7,(GM15*GN15),0),IF(GQ$7=FT$7,(GQ15*GR15),0),IF(GU$7=FT$7,(GU15*GV15),0),IF(GY$7=FT$7,(GY15*GZ15),0),IF(HC$7=FT$7,(HC15*HD15),0),IF(HG$7=FT$7,(HG15*HH15),0))</f>
        <v>0</v>
      </c>
      <c r="FU15" s="69" t="str">
        <f aca="false">LEFT(HI15)</f>
        <v/>
      </c>
      <c r="FV15" s="69" t="str">
        <f aca="false">RIGHT(HI15)</f>
        <v/>
      </c>
      <c r="FW15" s="69" t="n">
        <f aca="false">IF(FU15="",0,HI$5)</f>
        <v>0</v>
      </c>
      <c r="FX15" s="120" t="n">
        <f aca="false">(5*COUNTIF(FU15:FV15,"A")+4*COUNTIF(FU15:FV15,"B")+3*COUNTIF(FU15:FV15,"C")+2*COUNTIF(FU15:FV15,"D")+1*COUNTIF(FU15:FV15,"E")+0*COUNTIF(FU15:FV15,"F"))</f>
        <v>0</v>
      </c>
      <c r="FY15" s="69" t="str">
        <f aca="false">LEFT(HJ15)</f>
        <v/>
      </c>
      <c r="FZ15" s="69" t="str">
        <f aca="false">RIGHT(HJ15)</f>
        <v/>
      </c>
      <c r="GA15" s="69" t="n">
        <f aca="false">IF(FY15="",0,HJ$5)</f>
        <v>0</v>
      </c>
      <c r="GB15" s="120" t="n">
        <f aca="false">(5*COUNTIF(FY15:FZ15,"A")+4*COUNTIF(FY15:FZ15,"B")+3*COUNTIF(FY15:FZ15,"C")+2*COUNTIF(FY15:FZ15,"D")+1*COUNTIF(FY15:FZ15,"E")+0*COUNTIF(FY15:FZ15,"F"))</f>
        <v>0</v>
      </c>
      <c r="GC15" s="69" t="str">
        <f aca="false">LEFT(HK15)</f>
        <v/>
      </c>
      <c r="GD15" s="69" t="str">
        <f aca="false">RIGHT(HK15)</f>
        <v/>
      </c>
      <c r="GE15" s="69" t="n">
        <f aca="false">IF(GC15="",0,HK$5)</f>
        <v>0</v>
      </c>
      <c r="GF15" s="120" t="n">
        <f aca="false">(5*COUNTIF(GC15:GD15,"A")+4*COUNTIF(GC15:GD15,"B")+3*COUNTIF(GC15:GD15,"C")+2*COUNTIF(GC15:GD15,"D")+1*COUNTIF(GC15:GD15,"E")+0*COUNTIF(GC15:GD15,"F"))</f>
        <v>0</v>
      </c>
      <c r="GG15" s="69" t="str">
        <f aca="false">LEFT(HL15)</f>
        <v/>
      </c>
      <c r="GH15" s="69" t="str">
        <f aca="false">RIGHT(HL15)</f>
        <v/>
      </c>
      <c r="GI15" s="69" t="n">
        <f aca="false">IF(GG15="",0,HL$5)</f>
        <v>0</v>
      </c>
      <c r="GJ15" s="120" t="n">
        <f aca="false">(5*COUNTIF(GG15:GH15,"A")+4*COUNTIF(GG15:GH15,"B")+3*COUNTIF(GG15:GH15,"C")+2*COUNTIF(GG15:GH15,"D")+1*COUNTIF(GG15:GH15,"E")+0*COUNTIF(GG15:GH15,"F"))</f>
        <v>0</v>
      </c>
      <c r="GK15" s="69" t="str">
        <f aca="false">LEFT(HM15)</f>
        <v/>
      </c>
      <c r="GL15" s="69" t="str">
        <f aca="false">RIGHT(HM15)</f>
        <v/>
      </c>
      <c r="GM15" s="69" t="n">
        <f aca="false">IF(GK15="",0,HM$5)</f>
        <v>0</v>
      </c>
      <c r="GN15" s="120" t="n">
        <f aca="false">(5*COUNTIF(GK15:GL15,"A")+4*COUNTIF(GK15:GL15,"B")+3*COUNTIF(GK15:GL15,"C")+2*COUNTIF(GK15:GL15,"D")+1*COUNTIF(GK15:GL15,"E")+0*COUNTIF(GK15:GL15,"F"))</f>
        <v>0</v>
      </c>
      <c r="GO15" s="69" t="str">
        <f aca="false">LEFT(HN15)</f>
        <v/>
      </c>
      <c r="GP15" s="69" t="str">
        <f aca="false">RIGHT(HN15)</f>
        <v/>
      </c>
      <c r="GQ15" s="69" t="n">
        <f aca="false">IF(GO15="",0,HN$5)</f>
        <v>0</v>
      </c>
      <c r="GR15" s="120" t="n">
        <f aca="false">(5*COUNTIF(GO15:GP15,"A")+4*COUNTIF(GO15:GP15,"B")+3*COUNTIF(GO15:GP15,"C")+2*COUNTIF(GO15:GP15,"D")+1*COUNTIF(GO15:GP15,"E")+0*COUNTIF(GO15:GP15,"F"))</f>
        <v>0</v>
      </c>
      <c r="GS15" s="69" t="str">
        <f aca="false">LEFT(HO15)</f>
        <v/>
      </c>
      <c r="GT15" s="69" t="str">
        <f aca="false">RIGHT(HO15)</f>
        <v/>
      </c>
      <c r="GU15" s="69" t="n">
        <f aca="false">IF(GS15="",0,HO$5)</f>
        <v>0</v>
      </c>
      <c r="GV15" s="120" t="n">
        <f aca="false">(5*COUNTIF(GS15:GT15,"A")+4*COUNTIF(GS15:GT15,"B")+3*COUNTIF(GS15:GT15,"C")+2*COUNTIF(GS15:GT15,"D")+1*COUNTIF(GS15:GT15,"E")+0*COUNTIF(GS15:GT15,"F"))</f>
        <v>0</v>
      </c>
      <c r="GW15" s="69" t="str">
        <f aca="false">LEFT(HP15)</f>
        <v/>
      </c>
      <c r="GX15" s="69" t="str">
        <f aca="false">RIGHT(HP15)</f>
        <v/>
      </c>
      <c r="GY15" s="69" t="n">
        <f aca="false">IF(GW15="",0,HP$5)</f>
        <v>0</v>
      </c>
      <c r="GZ15" s="120" t="n">
        <f aca="false">(5*COUNTIF(GW15:GX15,"A")+4*COUNTIF(GW15:GX15,"B")+3*COUNTIF(GW15:GX15,"C")+2*COUNTIF(GW15:GX15,"D")+1*COUNTIF(GW15:GX15,"E")+0*COUNTIF(GW15:GX15,"F"))</f>
        <v>0</v>
      </c>
      <c r="HA15" s="69" t="str">
        <f aca="false">LEFT(HQ15)</f>
        <v/>
      </c>
      <c r="HB15" s="69" t="str">
        <f aca="false">RIGHT(HQ15)</f>
        <v/>
      </c>
      <c r="HC15" s="69" t="n">
        <f aca="false">IF(HA15="",0,HQ$5)</f>
        <v>0</v>
      </c>
      <c r="HD15" s="120" t="n">
        <f aca="false">(5*COUNTIF(HA15:HB15,"A")+4*COUNTIF(HA15:HB15,"B")+3*COUNTIF(HA15:HB15,"C")+2*COUNTIF(HA15:HB15,"D")+1*COUNTIF(HA15:HB15,"E")+0*COUNTIF(HA15:HB15,"F"))</f>
        <v>0</v>
      </c>
      <c r="HE15" s="69" t="str">
        <f aca="false">LEFT(HR15)</f>
        <v/>
      </c>
      <c r="HF15" s="69" t="str">
        <f aca="false">RIGHT(HR15)</f>
        <v/>
      </c>
      <c r="HG15" s="69" t="n">
        <f aca="false">IF(HE15="",0,HR$5)</f>
        <v>0</v>
      </c>
      <c r="HH15" s="120" t="n">
        <f aca="false">(5*COUNTIF(HE15:HF15,"A")+4*COUNTIF(HE15:HF15,"B")+3*COUNTIF(HE15:HF15,"C")+2*COUNTIF(HE15:HF15,"D")+1*COUNTIF(HE15:HF15,"E")+0*COUNTIF(HE15:HF15,"F"))</f>
        <v>0</v>
      </c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75"/>
    </row>
    <row r="16" customFormat="false" ht="12.75" hidden="false" customHeight="false" outlineLevel="0" collapsed="false">
      <c r="A16" s="18" t="n">
        <v>8</v>
      </c>
      <c r="B16" s="18" t="n">
        <f aca="false">Choix!B16</f>
        <v>0</v>
      </c>
      <c r="C16" s="18" t="n">
        <f aca="false">Choix!C16</f>
        <v>0</v>
      </c>
      <c r="D16" s="18" t="n">
        <f aca="false">Choix!D16</f>
        <v>0</v>
      </c>
      <c r="E16" s="118" t="n">
        <f aca="false">IF(ISERROR(Q16),"",ROUND(Q16,0))</f>
        <v>12</v>
      </c>
      <c r="F16" s="118" t="n">
        <f aca="false">IF(ISERROR(RANK(E16,E$9:E$107,0)),"",RANK(E16,E$9:E$107,0))</f>
        <v>5</v>
      </c>
      <c r="G16" s="64"/>
      <c r="H16" s="65" t="n">
        <f aca="false">IF(ISERROR(R16),"",ROUND(R16,0))</f>
        <v>24</v>
      </c>
      <c r="I16" s="70" t="n">
        <f aca="false">IF(ISERROR(S16),"",ROUND(S16,0))</f>
        <v>6</v>
      </c>
      <c r="J16" s="64"/>
      <c r="K16" s="118" t="n">
        <f aca="false">Choix!AF16</f>
        <v>0</v>
      </c>
      <c r="L16" s="118" t="n">
        <f aca="false">Choix!AG16</f>
        <v>0</v>
      </c>
      <c r="M16" s="118" t="n">
        <f aca="false">Choix!AH16</f>
        <v>0</v>
      </c>
      <c r="N16" s="118" t="n">
        <f aca="false">Choix!AI16</f>
        <v>0</v>
      </c>
      <c r="O16" s="118" t="n">
        <f aca="false">Choix!AJ16</f>
        <v>0</v>
      </c>
      <c r="P16" s="118" t="n">
        <f aca="false">Choix!AK16</f>
        <v>0</v>
      </c>
      <c r="Q16" s="66" t="n">
        <f aca="false">(AD16*V$5+CU16*CM$5+FL16*FD$5)*6/SUM(IF(AG16=0,0,V$5),IF(CX16=0,0,CM$5),IF(FO16=0,0,FD$5))</f>
        <v>12</v>
      </c>
      <c r="R16" s="66" t="n">
        <f aca="false">(AE16*X$5+CV16*CO$5+FM16*FF$5)*6/SUM(IF(AH16=0,0,X$5),IF(CY16=0,0,CO$5),IF(FP16=0,0,FF$5))</f>
        <v>24</v>
      </c>
      <c r="S16" s="66" t="n">
        <f aca="false">(AF16*Z$5+CW16*CQ$5+FN16*FH$5)*6/SUM(IF(AI16=0,0,Z$5),IF(CZ16=0,0,CQ$5),IF(FQ16=0,0,FH$5))</f>
        <v>6</v>
      </c>
      <c r="T16" s="64"/>
      <c r="U16" s="119" t="str">
        <f aca="false">IF(V16="AA","TB","")&amp;IF(V16="BB","B","")&amp;IF(V16="CC","R","")&amp;IF(V16="DD","NR","")&amp;IF(V16="AB","TB","")&amp;IF(V16="BC","B","")&amp;IF(V16="CD","R","")&amp;IF(V16="DE","NR","")&amp;IF(V16="EE","NR","")&amp;IF(V16="EF","NR","")&amp;IF(V16="FF","NR","")</f>
        <v/>
      </c>
      <c r="V16" s="68" t="str">
        <f aca="false">IF(AG16=0,"",IF(AD16&gt;9.49999,"AA","")&amp;IF(AND(AD16&lt;9.5,AD16&gt;8.5),"AB","")&amp;IF(AND(AD16&gt;7.49999,AD16&lt;8.50001),"BB","")&amp;IF(AND(AD16&lt;7.5,AD16&gt;6.5),"BC","")&amp;IF(AND(AD16&gt;5.49999,AD16&lt;6.50001),"CC","")&amp;IF(AND(AD16&lt;5.5,AD16&gt;4.5),"CD","")&amp;IF(AND(AD16&gt;3.49999,AD16&lt;4.50001),"DD","")&amp;IF(AND(AD16&lt;3.5,AD16&gt;2.5),"DE","")&amp;IF(AND(AD16&gt;1.49999,AD16&lt;2.50001),"EE","")&amp;IF(AND(AD16&lt;1.5,AD16&gt;0.5),"EF","")&amp;IF(V$5&lt;0.49999,"FF",""))</f>
        <v/>
      </c>
      <c r="W16" s="67" t="str">
        <f aca="false">IF(X16="AA","TB","")&amp;IF(X16="BB","B","")&amp;IF(X16="CC","R","")&amp;IF(X16="DD","NR","")&amp;IF(X16="AB","TB","")&amp;IF(X16="BC","B","")&amp;IF(X16="CD","R","")&amp;IF(X16="DE","NR","")&amp;IF(X16="EE","NR","")&amp;IF(X16="EF","NR","")&amp;IF(X16="FF","NR","")</f>
        <v/>
      </c>
      <c r="X16" s="68" t="str">
        <f aca="false">IF(AH16=0,"",IF(AE16&gt;9.49999,"AA","")&amp;IF(AND(AE16&lt;9.5,AE16&gt;8.5),"AB","")&amp;IF(AND(AE16&gt;7.49999,AE16&lt;8.50001),"BB","")&amp;IF(AND(AE16&lt;7.5,AE16&gt;6.5),"BC","")&amp;IF(AND(AE16&gt;5.49999,AE16&lt;6.50001),"CC","")&amp;IF(AND(AE16&lt;5.5,AE16&gt;4.5),"CD","")&amp;IF(AND(AE16&gt;3.49999,AE16&lt;4.50001),"DD","")&amp;IF(AND(AE16&lt;3.5,AE16&gt;2.5),"DE","")&amp;IF(AND(AE16&gt;1.49999,AE16&lt;2.50001),"EE","")&amp;IF(AND(AE16&lt;1.5,AE16&gt;0.5),"EF","")&amp;IF(X$5&lt;0.49999,"FF",""))</f>
        <v/>
      </c>
      <c r="Y16" s="72" t="str">
        <f aca="false">IF(Z16="AA","TB","")&amp;IF(Z16="BB","B","")&amp;IF(Z16="CC","R","")&amp;IF(Z16="DD","NR","")&amp;IF(Z16="AB","TB","")&amp;IF(Z16="BC","B","")&amp;IF(Z16="CD","R","")&amp;IF(Z16="DE","NR","")&amp;IF(Z16="EE","NR","")&amp;IF(Z16="EF","NR","")&amp;IF(Z16="FF","NR","")</f>
        <v/>
      </c>
      <c r="Z16" s="68" t="str">
        <f aca="false">IF(AI16=0,"",IF(AF16&gt;9.49999,"AA","")&amp;IF(AND(AF16&lt;9.5,AF16&gt;8.5),"AB","")&amp;IF(AND(AF16&gt;7.49999,AF16&lt;8.50001),"BB","")&amp;IF(AND(AF16&lt;7.5,AF16&gt;6.5),"BC","")&amp;IF(AND(AF16&gt;5.49999,AF16&lt;6.50001),"CC","")&amp;IF(AND(AF16&lt;5.5,AF16&gt;4.5),"CD","")&amp;IF(AND(AF16&gt;3.49999,AF16&lt;4.50001),"DD","")&amp;IF(AND(AF16&lt;3.5,AF16&gt;2.5),"DE","")&amp;IF(AND(AF16&gt;1.49999,AF16&lt;2.50001),"EE","")&amp;IF(AND(AF16&lt;1.5,AF16&gt;0.5),"EF","")&amp;IF(Z$5&lt;0.49999,"FF",""))</f>
        <v/>
      </c>
      <c r="AA16" s="120" t="n">
        <f aca="false">IF(ISERROR(AD16),"",ROUND(AD16,0))</f>
        <v>0</v>
      </c>
      <c r="AB16" s="120" t="n">
        <f aca="false">IF(ISERROR(AE16),"",ROUND(AE16,0))</f>
        <v>0</v>
      </c>
      <c r="AC16" s="120" t="n">
        <f aca="false">IF(ISERROR(AF16),"",ROUND(AF16,0))</f>
        <v>0</v>
      </c>
      <c r="AD16" s="69" t="n">
        <f aca="false">IF(ISERROR(AJ16/AG16),0,AJ16/AG16)</f>
        <v>0</v>
      </c>
      <c r="AE16" s="69" t="n">
        <f aca="false">IF(ISERROR(AK16/AH16),0,AK16/AH16)</f>
        <v>0</v>
      </c>
      <c r="AF16" s="69" t="n">
        <f aca="false">IF(ISERROR(AL16/AI16),0,AL16/AI16)</f>
        <v>0</v>
      </c>
      <c r="AG16" s="120" t="n">
        <f aca="false">SUM(AO16,AS16,AW16,BA16,BE16,BI16,BM16,BQ16,BU16,BY16)</f>
        <v>0</v>
      </c>
      <c r="AH16" s="120" t="n">
        <f aca="false">SUMIF(AM$7:BZ$7,AH$7,AM16:BZ16)</f>
        <v>0</v>
      </c>
      <c r="AI16" s="120" t="n">
        <f aca="false">SUMIF(AM$7:BZ$7,AI$7,AM16:BZ16)</f>
        <v>0</v>
      </c>
      <c r="AJ16" s="120" t="n">
        <f aca="false">SUM(AO16*AP16,AS16*AT16,AW16*AX16,BA16*BB16,BE16*BF16,BI16*BJ16,BM16*BN16,BQ16*BR16,BU16*BV16,BY16*BZ16)</f>
        <v>0</v>
      </c>
      <c r="AK16" s="120" t="n">
        <f aca="false">SUM(IF(AO$7=AK$7,(AP16*AO16),0),IF(AS$7=AK$7,(AS16*AT16),0),IF(AW$7=AK$7,(AW16*AX16),0),IF(BA$7=AK$7,(BA16*BB16),0),IF(BE$7=AK$7,(BE16*BF16),0),IF(BI$7=AK$7,(BI16*BJ16),0),IF(BM$7=AK$7,(BM16*BN16),0),IF(BQ$7=AK$7,(BQ16*BR16),0),IF(BU$7=AK$7,(BU16*BV16),0),IF(BY$7=AK$7,(BY16*BZ16),0))</f>
        <v>0</v>
      </c>
      <c r="AL16" s="120" t="n">
        <f aca="false">SUM(IF(AO$7=AL$7,(AP16*AO16),0),IF(AS$7=AL$7,(AS16*AT16),0),IF(AW$7=AL$7,(AW16*AX16),0),IF(BA$7=AL$7,(BA16*BB16),0),IF(BE$7=AL$7,(BE16*BF16),0),IF(BI$7=AL$7,(BI16*BJ16),0),IF(BM$7=AL$7,(BM16*BN16),0),IF(BQ$7=AL$7,(BQ16*BR16),0),IF(BU$7=AL$7,(BU16*BV16),0),IF(BY$7=AL$7,(BY16*BZ16),0))</f>
        <v>0</v>
      </c>
      <c r="AM16" s="69" t="str">
        <f aca="false">LEFT(CA16)</f>
        <v/>
      </c>
      <c r="AN16" s="69" t="str">
        <f aca="false">RIGHT(CA16)</f>
        <v/>
      </c>
      <c r="AO16" s="69" t="n">
        <f aca="false">IF(AM16="",0,CA$5)</f>
        <v>0</v>
      </c>
      <c r="AP16" s="120" t="n">
        <f aca="false">(5*COUNTIF(AM16:AN16,"A")+4*COUNTIF(AM16:AN16,"B")+3*COUNTIF(AM16:AN16,"C")+2*COUNTIF(AM16:AN16,"D")+1*COUNTIF(AM16:AN16,"E")+0*COUNTIF(AM16:AN16,"F"))</f>
        <v>0</v>
      </c>
      <c r="AQ16" s="69" t="str">
        <f aca="false">LEFT(CB16)</f>
        <v/>
      </c>
      <c r="AR16" s="69" t="str">
        <f aca="false">RIGHT(CB16)</f>
        <v/>
      </c>
      <c r="AS16" s="69" t="n">
        <f aca="false">IF(AQ16="",0,CB$5)</f>
        <v>0</v>
      </c>
      <c r="AT16" s="120" t="n">
        <f aca="false">(5*COUNTIF(AQ16:AR16,"A")+4*COUNTIF(AQ16:AR16,"B")+3*COUNTIF(AQ16:AR16,"C")+2*COUNTIF(AQ16:AR16,"D")+1*COUNTIF(AQ16:AR16,"E")+0*COUNTIF(AQ16:AR16,"F"))</f>
        <v>0</v>
      </c>
      <c r="AU16" s="69" t="str">
        <f aca="false">LEFT(CC16)</f>
        <v/>
      </c>
      <c r="AV16" s="69" t="str">
        <f aca="false">RIGHT(CC16)</f>
        <v/>
      </c>
      <c r="AW16" s="69" t="n">
        <f aca="false">IF(AU16="",0,CC$5)</f>
        <v>0</v>
      </c>
      <c r="AX16" s="120" t="n">
        <f aca="false">(5*COUNTIF(AU16:AV16,"A")+4*COUNTIF(AU16:AV16,"B")+3*COUNTIF(AU16:AV16,"C")+2*COUNTIF(AU16:AV16,"D")+1*COUNTIF(AU16:AV16,"E")+0*COUNTIF(AU16:AV16,"F"))</f>
        <v>0</v>
      </c>
      <c r="AY16" s="69" t="str">
        <f aca="false">LEFT(CD16)</f>
        <v/>
      </c>
      <c r="AZ16" s="69" t="str">
        <f aca="false">RIGHT(CD16)</f>
        <v/>
      </c>
      <c r="BA16" s="69" t="n">
        <f aca="false">IF(AY16="",0,CD$5)</f>
        <v>0</v>
      </c>
      <c r="BB16" s="120" t="n">
        <f aca="false">(5*COUNTIF(AY16:AZ16,"A")+4*COUNTIF(AY16:AZ16,"B")+3*COUNTIF(AY16:AZ16,"C")+2*COUNTIF(AY16:AZ16,"D")+1*COUNTIF(AY16:AZ16,"E")+0*COUNTIF(AY16:AZ16,"F"))</f>
        <v>0</v>
      </c>
      <c r="BC16" s="69" t="str">
        <f aca="false">LEFT(CE16)</f>
        <v/>
      </c>
      <c r="BD16" s="69" t="str">
        <f aca="false">RIGHT(CE16)</f>
        <v/>
      </c>
      <c r="BE16" s="69" t="n">
        <f aca="false">IF(BC16="",0,CE$5)</f>
        <v>0</v>
      </c>
      <c r="BF16" s="120" t="n">
        <f aca="false">(5*COUNTIF(BC16:BD16,"A")+4*COUNTIF(BC16:BD16,"B")+3*COUNTIF(BC16:BD16,"C")+2*COUNTIF(BC16:BD16,"D")+1*COUNTIF(BC16:BD16,"E")+0*COUNTIF(BC16:BD16,"F"))</f>
        <v>0</v>
      </c>
      <c r="BG16" s="69" t="str">
        <f aca="false">LEFT(CF16)</f>
        <v/>
      </c>
      <c r="BH16" s="69" t="str">
        <f aca="false">RIGHT(CF16)</f>
        <v/>
      </c>
      <c r="BI16" s="69" t="n">
        <f aca="false">IF(BG16="",0,CF$5)</f>
        <v>0</v>
      </c>
      <c r="BJ16" s="120" t="n">
        <f aca="false">(5*COUNTIF(BG16:BH16,"A")+4*COUNTIF(BG16:BH16,"B")+3*COUNTIF(BG16:BH16,"C")+2*COUNTIF(BG16:BH16,"D")+1*COUNTIF(BG16:BH16,"E")+0*COUNTIF(BG16:BH16,"F"))</f>
        <v>0</v>
      </c>
      <c r="BK16" s="69" t="str">
        <f aca="false">LEFT(CG16)</f>
        <v/>
      </c>
      <c r="BL16" s="69" t="str">
        <f aca="false">RIGHT(CG16)</f>
        <v/>
      </c>
      <c r="BM16" s="69" t="n">
        <f aca="false">IF(BK16="",0,CG$5)</f>
        <v>0</v>
      </c>
      <c r="BN16" s="120" t="n">
        <f aca="false">(5*COUNTIF(BK16:BL16,"A")+4*COUNTIF(BK16:BL16,"B")+3*COUNTIF(BK16:BL16,"C")+2*COUNTIF(BK16:BL16,"D")+1*COUNTIF(BK16:BL16,"E")+0*COUNTIF(BK16:BL16,"F"))</f>
        <v>0</v>
      </c>
      <c r="BO16" s="69" t="str">
        <f aca="false">LEFT(CH16)</f>
        <v/>
      </c>
      <c r="BP16" s="69" t="str">
        <f aca="false">RIGHT(CH16)</f>
        <v/>
      </c>
      <c r="BQ16" s="69" t="n">
        <f aca="false">IF(BO16="",0,CH$5)</f>
        <v>0</v>
      </c>
      <c r="BR16" s="120" t="n">
        <f aca="false">(5*COUNTIF(BO16:BP16,"A")+4*COUNTIF(BO16:BP16,"B")+3*COUNTIF(BO16:BP16,"C")+2*COUNTIF(BO16:BP16,"D")+1*COUNTIF(BO16:BP16,"E")+0*COUNTIF(BO16:BP16,"F"))</f>
        <v>0</v>
      </c>
      <c r="BS16" s="69" t="str">
        <f aca="false">LEFT(CI16)</f>
        <v/>
      </c>
      <c r="BT16" s="69" t="str">
        <f aca="false">RIGHT(CI16)</f>
        <v/>
      </c>
      <c r="BU16" s="69" t="n">
        <f aca="false">IF(BS16="",0,CI$5)</f>
        <v>0</v>
      </c>
      <c r="BV16" s="120" t="n">
        <f aca="false">(5*COUNTIF(BS16:BT16,"A")+4*COUNTIF(BS16:BT16,"B")+3*COUNTIF(BS16:BT16,"C")+2*COUNTIF(BS16:BT16,"D")+1*COUNTIF(BS16:BT16,"E")+0*COUNTIF(BS16:BT16,"F"))</f>
        <v>0</v>
      </c>
      <c r="BW16" s="69" t="str">
        <f aca="false">LEFT(CJ16)</f>
        <v/>
      </c>
      <c r="BX16" s="69" t="str">
        <f aca="false">RIGHT(CJ16)</f>
        <v/>
      </c>
      <c r="BY16" s="69" t="n">
        <f aca="false">IF(BW16="",0,CJ$5)</f>
        <v>0</v>
      </c>
      <c r="BZ16" s="120" t="n">
        <f aca="false">(5*COUNTIF(BW16:BX16,"A")+4*COUNTIF(BW16:BX16,"B")+3*COUNTIF(BW16:BX16,"C")+2*COUNTIF(BW16:BX16,"D")+1*COUNTIF(BW16:BX16,"E")+0*COUNTIF(BW16:BX16,"F"))</f>
        <v>0</v>
      </c>
      <c r="CA16" s="63"/>
      <c r="CB16" s="63"/>
      <c r="CC16" s="121"/>
      <c r="CD16" s="121"/>
      <c r="CE16" s="63"/>
      <c r="CF16" s="63"/>
      <c r="CG16" s="63"/>
      <c r="CH16" s="63"/>
      <c r="CI16" s="63"/>
      <c r="CJ16" s="63"/>
      <c r="CK16" s="75"/>
      <c r="CL16" s="119" t="str">
        <f aca="false">IF(CM16="AA","TB","")&amp;IF(CM16="BB","B","")&amp;IF(CM16="CC","R","")&amp;IF(CM16="DD","NR","")&amp;IF(CM16="AB","TB","")&amp;IF(CM16="BC","B","")&amp;IF(CM16="CD","R","")&amp;IF(CM16="DE","NR","")&amp;IF(CM16="EE","NR","")&amp;IF(CM16="EF","NR","")&amp;IF(CM16="FF","NR","")</f>
        <v>NR</v>
      </c>
      <c r="CM16" s="68" t="str">
        <f aca="false">IF(CX16=0,"",IF(CU16&gt;9.49999,"AA","")&amp;IF(AND(CU16&lt;9.5,CU16&gt;8.5),"AB","")&amp;IF(AND(CU16&gt;7.49999,CU16&lt;8.50001),"BB","")&amp;IF(AND(CU16&lt;7.5,CU16&gt;6.5),"BC","")&amp;IF(AND(CU16&gt;5.49999,CU16&lt;6.50001),"CC","")&amp;IF(AND(CU16&lt;5.5,CU16&gt;4.5),"CD","")&amp;IF(AND(CU16&gt;3.49999,CU16&lt;4.50001),"DD","")&amp;IF(AND(CU16&lt;3.5,CU16&gt;2.5),"DE","")&amp;IF(AND(CU16&gt;1.49999,CU16&lt;2.50001),"EE","")&amp;IF(AND(CU16&lt;1.5,CU16&gt;0.5),"EF","")&amp;IF(CM$5&lt;0.49999,"FF",""))</f>
        <v>EE</v>
      </c>
      <c r="CN16" s="67" t="str">
        <f aca="false">IF(CO16="AA","TB","")&amp;IF(CO16="BB","B","")&amp;IF(CO16="CC","R","")&amp;IF(CO16="DD","NR","")&amp;IF(CO16="AB","TB","")&amp;IF(CO16="BC","B","")&amp;IF(CO16="CD","R","")&amp;IF(CO16="DE","NR","")&amp;IF(CO16="EE","NR","")&amp;IF(CO16="EF","NR","")&amp;IF(CO16="FF","NR","")</f>
        <v/>
      </c>
      <c r="CO16" s="68" t="str">
        <f aca="false">IF(CY16=0,"",IF(CV16&gt;9.49999,"AA","")&amp;IF(AND(CV16&lt;9.5,CV16&gt;8.5),"AB","")&amp;IF(AND(CV16&gt;7.49999,CV16&lt;8.50001),"BB","")&amp;IF(AND(CV16&lt;7.5,CV16&gt;6.5),"BC","")&amp;IF(AND(CV16&gt;5.49999,CV16&lt;6.50001),"CC","")&amp;IF(AND(CV16&lt;5.5,CV16&gt;4.5),"CD","")&amp;IF(AND(CV16&gt;3.49999,CV16&lt;4.50001),"DD","")&amp;IF(AND(CV16&lt;3.5,CV16&gt;2.5),"DE","")&amp;IF(AND(CV16&gt;1.49999,CV16&lt;2.50001),"EE","")&amp;IF(AND(CV16&lt;1.5,CV16&gt;0.5),"EF","")&amp;IF(CO$5&lt;0.49999,"FF",""))</f>
        <v/>
      </c>
      <c r="CP16" s="72" t="str">
        <f aca="false">IF(CQ16="AA","TB","")&amp;IF(CQ16="BB","B","")&amp;IF(CQ16="CC","R","")&amp;IF(CQ16="DD","NR","")&amp;IF(CQ16="AB","TB","")&amp;IF(CQ16="BC","B","")&amp;IF(CQ16="CD","R","")&amp;IF(CQ16="DE","NR","")&amp;IF(CQ16="EE","NR","")&amp;IF(CQ16="EF","NR","")&amp;IF(CQ16="FF","NR","")</f>
        <v>NR</v>
      </c>
      <c r="CQ16" s="68" t="str">
        <f aca="false">IF(CZ16=0,"",IF(CW16&gt;9.49999,"AA","")&amp;IF(AND(CW16&lt;9.5,CW16&gt;8.5),"AB","")&amp;IF(AND(CW16&gt;7.49999,CW16&lt;8.50001),"BB","")&amp;IF(AND(CW16&lt;7.5,CW16&gt;6.5),"BC","")&amp;IF(AND(CW16&gt;5.49999,CW16&lt;6.50001),"CC","")&amp;IF(AND(CW16&lt;5.5,CW16&gt;4.5),"CD","")&amp;IF(AND(CW16&gt;3.49999,CW16&lt;4.50001),"DD","")&amp;IF(AND(CW16&lt;3.5,CW16&gt;2.5),"DE","")&amp;IF(AND(CW16&gt;1.49999,CW16&lt;2.50001),"EE","")&amp;IF(AND(CW16&lt;1.5,CW16&gt;0.5),"EF","")&amp;IF(CQ$5&lt;0.49999,"FF",""))</f>
        <v>EE</v>
      </c>
      <c r="CR16" s="120" t="n">
        <f aca="false">IF(ISERROR(CU16),"",ROUND(CU16,0))</f>
        <v>2</v>
      </c>
      <c r="CS16" s="120" t="n">
        <f aca="false">IF(ISERROR(CV16),"",ROUND(CV16,0))</f>
        <v>0</v>
      </c>
      <c r="CT16" s="120" t="n">
        <f aca="false">IF(ISERROR(CW16),"",ROUND(CW16,0))</f>
        <v>2</v>
      </c>
      <c r="CU16" s="69" t="n">
        <f aca="false">IF(ISERROR(DA16/CX16),0,DA16/CX16)</f>
        <v>2</v>
      </c>
      <c r="CV16" s="69" t="n">
        <f aca="false">IF(ISERROR(DB16/CY16),0,DB16/CY16)</f>
        <v>0</v>
      </c>
      <c r="CW16" s="69" t="n">
        <f aca="false">IF(ISERROR(DC16/CZ16),0,DC16/CZ16)</f>
        <v>2</v>
      </c>
      <c r="CX16" s="120" t="n">
        <f aca="false">SUM(DF16,DJ16,DN16,DR16,DV16,DZ16,ED16,EH16,EL16,EP16)</f>
        <v>2</v>
      </c>
      <c r="CY16" s="120" t="n">
        <f aca="false">SUMIF(DD$7:EQ$7,CY$7,DD16:EQ16)</f>
        <v>0</v>
      </c>
      <c r="CZ16" s="120" t="n">
        <f aca="false">SUMIF(DD$7:EQ$7,CZ$7,DD16:EQ16)</f>
        <v>2</v>
      </c>
      <c r="DA16" s="120" t="n">
        <f aca="false">SUM(DF16*DG16,DJ16*DK16,DN16*DO16,DR16*DS16,DV16*DW16,DZ16*EA16,ED16*EE16,EH16*EI16,EL16*EM16,EP16*EQ16)</f>
        <v>4</v>
      </c>
      <c r="DB16" s="120" t="n">
        <f aca="false">SUM(IF(DF$7=DB$7,(DG16*DF16),0),IF(DJ$7=DB$7,(DJ16*DK16),0),IF(DN$7=DB$7,(DN16*DO16),0),IF(DR$7=DB$7,(DR16*DS16),0),IF(DV$7=DB$7,(DV16*DW16),0),IF(DZ$7=DB$7,(DZ16*EA16),0),IF(ED$7=DB$7,(ED16*EE16),0),IF(EH$7=DB$7,(EH16*EI16),0),IF(EL$7=DB$7,(EL16*EM16),0),IF(EP$7=DB$7,(EP16*EQ16),0))</f>
        <v>0</v>
      </c>
      <c r="DC16" s="120" t="n">
        <f aca="false">SUM(IF(DF$7=DC$7,(DG16*DF16),0),IF(DJ$7=DC$7,(DJ16*DK16),0),IF(DN$7=DC$7,(DN16*DO16),0),IF(DR$7=DC$7,(DR16*DS16),0),IF(DV$7=DC$7,(DV16*DW16),0),IF(DZ$7=DC$7,(DZ16*EA16),0),IF(ED$7=DC$7,(ED16*EE16),0),IF(EH$7=DC$7,(EH16*EI16),0),IF(EL$7=DC$7,(EL16*EM16),0),IF(EP$7=DC$7,(EP16*EQ16),0))</f>
        <v>4</v>
      </c>
      <c r="DD16" s="69" t="str">
        <f aca="false">LEFT(ER16)</f>
        <v/>
      </c>
      <c r="DE16" s="69" t="str">
        <f aca="false">RIGHT(ER16)</f>
        <v/>
      </c>
      <c r="DF16" s="69" t="n">
        <f aca="false">IF(DD16="",0,ER$5)</f>
        <v>0</v>
      </c>
      <c r="DG16" s="120" t="n">
        <f aca="false">(5*COUNTIF(DD16:DE16,"A")+4*COUNTIF(DD16:DE16,"B")+3*COUNTIF(DD16:DE16,"C")+2*COUNTIF(DD16:DE16,"D")+1*COUNTIF(DD16:DE16,"E")+0*COUNTIF(DD16:DE16,"F"))</f>
        <v>0</v>
      </c>
      <c r="DH16" s="69" t="str">
        <f aca="false">LEFT(ES16)</f>
        <v/>
      </c>
      <c r="DI16" s="69" t="str">
        <f aca="false">RIGHT(ES16)</f>
        <v/>
      </c>
      <c r="DJ16" s="69" t="n">
        <f aca="false">IF(DH16="",0,ES$5)</f>
        <v>0</v>
      </c>
      <c r="DK16" s="120" t="n">
        <f aca="false">(5*COUNTIF(DH16:DI16,"A")+4*COUNTIF(DH16:DI16,"B")+3*COUNTIF(DH16:DI16,"C")+2*COUNTIF(DH16:DI16,"D")+1*COUNTIF(DH16:DI16,"E")+0*COUNTIF(DH16:DI16,"F"))</f>
        <v>0</v>
      </c>
      <c r="DL16" s="69" t="str">
        <f aca="false">LEFT(ET16)</f>
        <v>d</v>
      </c>
      <c r="DM16" s="69" t="str">
        <f aca="false">RIGHT(ET16)</f>
        <v>d</v>
      </c>
      <c r="DN16" s="69" t="n">
        <f aca="false">IF(DL16="",0,ET$5)</f>
        <v>1</v>
      </c>
      <c r="DO16" s="120" t="n">
        <f aca="false">(5*COUNTIF(DL16:DM16,"A")+4*COUNTIF(DL16:DM16,"B")+3*COUNTIF(DL16:DM16,"C")+2*COUNTIF(DL16:DM16,"D")+1*COUNTIF(DL16:DM16,"E")+0*COUNTIF(DL16:DM16,"F"))</f>
        <v>4</v>
      </c>
      <c r="DP16" s="69" t="str">
        <f aca="false">LEFT(EU16)</f>
        <v>f</v>
      </c>
      <c r="DQ16" s="69" t="str">
        <f aca="false">RIGHT(EU16)</f>
        <v>f</v>
      </c>
      <c r="DR16" s="69" t="n">
        <f aca="false">IF(DP16="",0,EU$5)</f>
        <v>1</v>
      </c>
      <c r="DS16" s="120" t="n">
        <f aca="false">(5*COUNTIF(DP16:DQ16,"A")+4*COUNTIF(DP16:DQ16,"B")+3*COUNTIF(DP16:DQ16,"C")+2*COUNTIF(DP16:DQ16,"D")+1*COUNTIF(DP16:DQ16,"E")+0*COUNTIF(DP16:DQ16,"F"))</f>
        <v>0</v>
      </c>
      <c r="DT16" s="69" t="str">
        <f aca="false">LEFT(EV16)</f>
        <v/>
      </c>
      <c r="DU16" s="69" t="str">
        <f aca="false">RIGHT(EV16)</f>
        <v/>
      </c>
      <c r="DV16" s="69" t="n">
        <f aca="false">IF(DT16="",0,EV$5)</f>
        <v>0</v>
      </c>
      <c r="DW16" s="120" t="n">
        <f aca="false">(5*COUNTIF(DT16:DU16,"A")+4*COUNTIF(DT16:DU16,"B")+3*COUNTIF(DT16:DU16,"C")+2*COUNTIF(DT16:DU16,"D")+1*COUNTIF(DT16:DU16,"E")+0*COUNTIF(DT16:DU16,"F"))</f>
        <v>0</v>
      </c>
      <c r="DX16" s="69" t="str">
        <f aca="false">LEFT(EW16)</f>
        <v/>
      </c>
      <c r="DY16" s="69" t="str">
        <f aca="false">RIGHT(EW16)</f>
        <v/>
      </c>
      <c r="DZ16" s="69" t="n">
        <f aca="false">IF(DX16="",0,EW$5)</f>
        <v>0</v>
      </c>
      <c r="EA16" s="120" t="n">
        <f aca="false">(5*COUNTIF(DX16:DY16,"A")+4*COUNTIF(DX16:DY16,"B")+3*COUNTIF(DX16:DY16,"C")+2*COUNTIF(DX16:DY16,"D")+1*COUNTIF(DX16:DY16,"E")+0*COUNTIF(DX16:DY16,"F"))</f>
        <v>0</v>
      </c>
      <c r="EB16" s="69" t="str">
        <f aca="false">LEFT(EX16)</f>
        <v/>
      </c>
      <c r="EC16" s="69" t="str">
        <f aca="false">RIGHT(EX16)</f>
        <v/>
      </c>
      <c r="ED16" s="69" t="n">
        <f aca="false">IF(EB16="",0,EX$5)</f>
        <v>0</v>
      </c>
      <c r="EE16" s="120" t="n">
        <f aca="false">(5*COUNTIF(EB16:EC16,"A")+4*COUNTIF(EB16:EC16,"B")+3*COUNTIF(EB16:EC16,"C")+2*COUNTIF(EB16:EC16,"D")+1*COUNTIF(EB16:EC16,"E")+0*COUNTIF(EB16:EC16,"F"))</f>
        <v>0</v>
      </c>
      <c r="EF16" s="69" t="str">
        <f aca="false">LEFT(EY16)</f>
        <v/>
      </c>
      <c r="EG16" s="69" t="str">
        <f aca="false">RIGHT(EY16)</f>
        <v/>
      </c>
      <c r="EH16" s="69" t="n">
        <f aca="false">IF(EF16="",0,EY$5)</f>
        <v>0</v>
      </c>
      <c r="EI16" s="120" t="n">
        <f aca="false">(5*COUNTIF(EF16:EG16,"A")+4*COUNTIF(EF16:EG16,"B")+3*COUNTIF(EF16:EG16,"C")+2*COUNTIF(EF16:EG16,"D")+1*COUNTIF(EF16:EG16,"E")+0*COUNTIF(EF16:EG16,"F"))</f>
        <v>0</v>
      </c>
      <c r="EJ16" s="69" t="str">
        <f aca="false">LEFT(EZ16)</f>
        <v/>
      </c>
      <c r="EK16" s="69" t="str">
        <f aca="false">RIGHT(EZ16)</f>
        <v/>
      </c>
      <c r="EL16" s="69" t="n">
        <f aca="false">IF(EJ16="",0,EZ$5)</f>
        <v>0</v>
      </c>
      <c r="EM16" s="120" t="n">
        <f aca="false">(5*COUNTIF(EJ16:EK16,"A")+4*COUNTIF(EJ16:EK16,"B")+3*COUNTIF(EJ16:EK16,"C")+2*COUNTIF(EJ16:EK16,"D")+1*COUNTIF(EJ16:EK16,"E")+0*COUNTIF(EJ16:EK16,"F"))</f>
        <v>0</v>
      </c>
      <c r="EN16" s="69" t="str">
        <f aca="false">LEFT(FA16)</f>
        <v/>
      </c>
      <c r="EO16" s="69" t="str">
        <f aca="false">RIGHT(FA16)</f>
        <v/>
      </c>
      <c r="EP16" s="69" t="n">
        <f aca="false">IF(EN16="",0,FA$5)</f>
        <v>0</v>
      </c>
      <c r="EQ16" s="120" t="n">
        <f aca="false">(5*COUNTIF(EN16:EO16,"A")+4*COUNTIF(EN16:EO16,"B")+3*COUNTIF(EN16:EO16,"C")+2*COUNTIF(EN16:EO16,"D")+1*COUNTIF(EN16:EO16,"E")+0*COUNTIF(EN16:EO16,"F"))</f>
        <v>0</v>
      </c>
      <c r="ER16" s="63"/>
      <c r="ES16" s="63"/>
      <c r="ET16" s="121" t="s">
        <v>91</v>
      </c>
      <c r="EU16" s="121" t="s">
        <v>96</v>
      </c>
      <c r="EV16" s="63"/>
      <c r="EW16" s="63"/>
      <c r="EX16" s="63"/>
      <c r="EY16" s="63"/>
      <c r="EZ16" s="63"/>
      <c r="FA16" s="63"/>
      <c r="FB16" s="75"/>
      <c r="FC16" s="119" t="str">
        <f aca="false">IF(FD16="AA","TB","")&amp;IF(FD16="BB","B","")&amp;IF(FD16="CC","R","")&amp;IF(FD16="DD","NR","")&amp;IF(FD16="AB","TB","")&amp;IF(FD16="BC","B","")&amp;IF(FD16="CD","R","")&amp;IF(FD16="DE","NR","")&amp;IF(FD16="EE","NR","")&amp;IF(FD16="EF","NR","")&amp;IF(FD16="FF","NR","")</f>
        <v>NR</v>
      </c>
      <c r="FD16" s="68" t="str">
        <f aca="false">IF(FO16=0,"",IF(FL16&gt;9.49999,"AA","")&amp;IF(AND(FL16&lt;9.5,FL16&gt;8.5),"AB","")&amp;IF(AND(FL16&gt;7.49999,FL16&lt;8.50001),"BB","")&amp;IF(AND(FL16&lt;7.5,FL16&gt;6.5),"BC","")&amp;IF(AND(FL16&gt;5.49999,FL16&lt;6.50001),"CC","")&amp;IF(AND(FL16&lt;5.5,FL16&gt;4.5),"CD","")&amp;IF(AND(FL16&gt;3.49999,FL16&lt;4.50001),"DD","")&amp;IF(AND(FL16&lt;3.5,FL16&gt;2.5),"DE","")&amp;IF(AND(FL16&gt;1.49999,FL16&lt;2.50001),"EE","")&amp;IF(AND(FL16&lt;1.5,FL16&gt;0.5),"EF","")&amp;IF(FD$5&lt;0.49999,"FF",""))</f>
        <v>EE</v>
      </c>
      <c r="FE16" s="67" t="str">
        <f aca="false">IF(FF16="AA","TB","")&amp;IF(FF16="BB","B","")&amp;IF(FF16="CC","R","")&amp;IF(FF16="DD","NR","")&amp;IF(FF16="AB","TB","")&amp;IF(FF16="BC","B","")&amp;IF(FF16="CD","R","")&amp;IF(FF16="DE","NR","")&amp;IF(FF16="EE","NR","")&amp;IF(FF16="EF","NR","")&amp;IF(FF16="FF","NR","")</f>
        <v>NR</v>
      </c>
      <c r="FF16" s="68" t="str">
        <f aca="false">IF(FP16=0,"",IF(FM16&gt;9.49999,"AA","")&amp;IF(AND(FM16&lt;9.5,FM16&gt;8.5),"AB","")&amp;IF(AND(FM16&gt;7.49999,FM16&lt;8.50001),"BB","")&amp;IF(AND(FM16&lt;7.5,FM16&gt;6.5),"BC","")&amp;IF(AND(FM16&gt;5.49999,FM16&lt;6.50001),"CC","")&amp;IF(AND(FM16&lt;5.5,FM16&gt;4.5),"CD","")&amp;IF(AND(FM16&gt;3.49999,FM16&lt;4.50001),"DD","")&amp;IF(AND(FM16&lt;3.5,FM16&gt;2.5),"DE","")&amp;IF(AND(FM16&gt;1.49999,FM16&lt;2.50001),"EE","")&amp;IF(AND(FM16&lt;1.5,FM16&gt;0.5),"EF","")&amp;IF(FF$5&lt;0.49999,"FF",""))</f>
        <v>DD</v>
      </c>
      <c r="FG16" s="72" t="str">
        <f aca="false">IF(FH16="AA","TB","")&amp;IF(FH16="BB","B","")&amp;IF(FH16="CC","R","")&amp;IF(FH16="DD","NR","")&amp;IF(FH16="AB","TB","")&amp;IF(FH16="BC","B","")&amp;IF(FH16="CD","R","")&amp;IF(FH16="DE","NR","")&amp;IF(FH16="EE","NR","")&amp;IF(FH16="EF","NR","")&amp;IF(FH16="FF","NR","")</f>
        <v/>
      </c>
      <c r="FH16" s="68" t="str">
        <f aca="false">IF(FQ16=0,"",IF(FN16&gt;9.49999,"AA","")&amp;IF(AND(FN16&lt;9.5,FN16&gt;8.5),"AB","")&amp;IF(AND(FN16&gt;7.49999,FN16&lt;8.50001),"BB","")&amp;IF(AND(FN16&lt;7.5,FN16&gt;6.5),"BC","")&amp;IF(AND(FN16&gt;5.49999,FN16&lt;6.50001),"CC","")&amp;IF(AND(FN16&lt;5.5,FN16&gt;4.5),"CD","")&amp;IF(AND(FN16&gt;3.49999,FN16&lt;4.50001),"DD","")&amp;IF(AND(FN16&lt;3.5,FN16&gt;2.5),"DE","")&amp;IF(AND(FN16&gt;1.49999,FN16&lt;2.50001),"EE","")&amp;IF(AND(FN16&lt;1.5,FN16&gt;0.5),"EF","")&amp;IF(FH$5&lt;0.49999,"FF",""))</f>
        <v/>
      </c>
      <c r="FI16" s="120" t="n">
        <f aca="false">IF(ISERROR(FL16),"",ROUND(FL16,0))</f>
        <v>2</v>
      </c>
      <c r="FJ16" s="120" t="n">
        <f aca="false">IF(ISERROR(FM16),"",ROUND(FM16,0))</f>
        <v>4</v>
      </c>
      <c r="FK16" s="120" t="n">
        <f aca="false">IF(ISERROR(FN16),"",ROUND(FN16,0))</f>
        <v>0</v>
      </c>
      <c r="FL16" s="69" t="n">
        <f aca="false">IF(ISERROR(FR16/FO16),0,FR16/FO16)</f>
        <v>2</v>
      </c>
      <c r="FM16" s="69" t="n">
        <f aca="false">IF(ISERROR(FS16/FP16),0,FS16/FP16)</f>
        <v>4</v>
      </c>
      <c r="FN16" s="69" t="n">
        <f aca="false">IF(ISERROR(FT16/FQ16),0,FT16/FQ16)</f>
        <v>0</v>
      </c>
      <c r="FO16" s="120" t="n">
        <f aca="false">SUM(FW16,GA16,GE16,GI16,GM16,GQ16,GU16,GY16,HC16,HG16)</f>
        <v>2</v>
      </c>
      <c r="FP16" s="120" t="n">
        <f aca="false">SUMIF(FU$7:HH$7,FP$7,FU16:HH16)</f>
        <v>1</v>
      </c>
      <c r="FQ16" s="120" t="n">
        <f aca="false">SUMIF(FU$7:HH$7,FQ$7,FU16:HH16)</f>
        <v>1</v>
      </c>
      <c r="FR16" s="120" t="n">
        <f aca="false">SUM(FW16*FX16,GA16*GB16,GE16*GF16,GI16*GJ16,GM16*GN16,GQ16*GR16,GU16*GV16,GY16*GZ16,HC16*HD16,HG16*HH16)</f>
        <v>4</v>
      </c>
      <c r="FS16" s="120" t="n">
        <f aca="false">SUM(IF(FW$7=FS$7,(FX16*FW16),0),IF(GA$7=FS$7,(GA16*GB16),0),IF(GE$7=FS$7,(GE16*GF16),0),IF(GI$7=FS$7,(GI16*GJ16),0),IF(GM$7=FS$7,(GM16*GN16),0),IF(GQ$7=FS$7,(GQ16*GR16),0),IF(GU$7=FS$7,(GU16*GV16),0),IF(GY$7=FS$7,(GY16*GZ16),0),IF(HC$7=FS$7,(HC16*HD16),0),IF(HG$7=FS$7,(HG16*HH16),0))</f>
        <v>4</v>
      </c>
      <c r="FT16" s="120" t="n">
        <f aca="false">SUM(IF(FW$7=FT$7,(FX16*FW16),0),IF(GA$7=FT$7,(GA16*GB16),0),IF(GE$7=FT$7,(GE16*GF16),0),IF(GI$7=FT$7,(GI16*GJ16),0),IF(GM$7=FT$7,(GM16*GN16),0),IF(GQ$7=FT$7,(GQ16*GR16),0),IF(GU$7=FT$7,(GU16*GV16),0),IF(GY$7=FT$7,(GY16*GZ16),0),IF(HC$7=FT$7,(HC16*HD16),0),IF(HG$7=FT$7,(HG16*HH16),0))</f>
        <v>0</v>
      </c>
      <c r="FU16" s="69" t="str">
        <f aca="false">LEFT(HI16)</f>
        <v/>
      </c>
      <c r="FV16" s="69" t="str">
        <f aca="false">RIGHT(HI16)</f>
        <v/>
      </c>
      <c r="FW16" s="69" t="n">
        <f aca="false">IF(FU16="",0,HI$5)</f>
        <v>0</v>
      </c>
      <c r="FX16" s="120" t="n">
        <f aca="false">(5*COUNTIF(FU16:FV16,"A")+4*COUNTIF(FU16:FV16,"B")+3*COUNTIF(FU16:FV16,"C")+2*COUNTIF(FU16:FV16,"D")+1*COUNTIF(FU16:FV16,"E")+0*COUNTIF(FU16:FV16,"F"))</f>
        <v>0</v>
      </c>
      <c r="FY16" s="69" t="str">
        <f aca="false">LEFT(HJ16)</f>
        <v/>
      </c>
      <c r="FZ16" s="69" t="str">
        <f aca="false">RIGHT(HJ16)</f>
        <v/>
      </c>
      <c r="GA16" s="69" t="n">
        <f aca="false">IF(FY16="",0,HJ$5)</f>
        <v>0</v>
      </c>
      <c r="GB16" s="120" t="n">
        <f aca="false">(5*COUNTIF(FY16:FZ16,"A")+4*COUNTIF(FY16:FZ16,"B")+3*COUNTIF(FY16:FZ16,"C")+2*COUNTIF(FY16:FZ16,"D")+1*COUNTIF(FY16:FZ16,"E")+0*COUNTIF(FY16:FZ16,"F"))</f>
        <v>0</v>
      </c>
      <c r="GC16" s="69" t="str">
        <f aca="false">LEFT(HK16)</f>
        <v>d</v>
      </c>
      <c r="GD16" s="69" t="str">
        <f aca="false">RIGHT(HK16)</f>
        <v>d</v>
      </c>
      <c r="GE16" s="69" t="n">
        <f aca="false">IF(GC16="",0,HK$5)</f>
        <v>1</v>
      </c>
      <c r="GF16" s="120" t="n">
        <f aca="false">(5*COUNTIF(GC16:GD16,"A")+4*COUNTIF(GC16:GD16,"B")+3*COUNTIF(GC16:GD16,"C")+2*COUNTIF(GC16:GD16,"D")+1*COUNTIF(GC16:GD16,"E")+0*COUNTIF(GC16:GD16,"F"))</f>
        <v>4</v>
      </c>
      <c r="GG16" s="69" t="str">
        <f aca="false">LEFT(HL16)</f>
        <v>f</v>
      </c>
      <c r="GH16" s="69" t="str">
        <f aca="false">RIGHT(HL16)</f>
        <v>f</v>
      </c>
      <c r="GI16" s="69" t="n">
        <f aca="false">IF(GG16="",0,HL$5)</f>
        <v>1</v>
      </c>
      <c r="GJ16" s="120" t="n">
        <f aca="false">(5*COUNTIF(GG16:GH16,"A")+4*COUNTIF(GG16:GH16,"B")+3*COUNTIF(GG16:GH16,"C")+2*COUNTIF(GG16:GH16,"D")+1*COUNTIF(GG16:GH16,"E")+0*COUNTIF(GG16:GH16,"F"))</f>
        <v>0</v>
      </c>
      <c r="GK16" s="69" t="str">
        <f aca="false">LEFT(HM16)</f>
        <v/>
      </c>
      <c r="GL16" s="69" t="str">
        <f aca="false">RIGHT(HM16)</f>
        <v/>
      </c>
      <c r="GM16" s="69" t="n">
        <f aca="false">IF(GK16="",0,HM$5)</f>
        <v>0</v>
      </c>
      <c r="GN16" s="120" t="n">
        <f aca="false">(5*COUNTIF(GK16:GL16,"A")+4*COUNTIF(GK16:GL16,"B")+3*COUNTIF(GK16:GL16,"C")+2*COUNTIF(GK16:GL16,"D")+1*COUNTIF(GK16:GL16,"E")+0*COUNTIF(GK16:GL16,"F"))</f>
        <v>0</v>
      </c>
      <c r="GO16" s="69" t="str">
        <f aca="false">LEFT(HN16)</f>
        <v/>
      </c>
      <c r="GP16" s="69" t="str">
        <f aca="false">RIGHT(HN16)</f>
        <v/>
      </c>
      <c r="GQ16" s="69" t="n">
        <f aca="false">IF(GO16="",0,HN$5)</f>
        <v>0</v>
      </c>
      <c r="GR16" s="120" t="n">
        <f aca="false">(5*COUNTIF(GO16:GP16,"A")+4*COUNTIF(GO16:GP16,"B")+3*COUNTIF(GO16:GP16,"C")+2*COUNTIF(GO16:GP16,"D")+1*COUNTIF(GO16:GP16,"E")+0*COUNTIF(GO16:GP16,"F"))</f>
        <v>0</v>
      </c>
      <c r="GS16" s="69" t="str">
        <f aca="false">LEFT(HO16)</f>
        <v/>
      </c>
      <c r="GT16" s="69" t="str">
        <f aca="false">RIGHT(HO16)</f>
        <v/>
      </c>
      <c r="GU16" s="69" t="n">
        <f aca="false">IF(GS16="",0,HO$5)</f>
        <v>0</v>
      </c>
      <c r="GV16" s="120" t="n">
        <f aca="false">(5*COUNTIF(GS16:GT16,"A")+4*COUNTIF(GS16:GT16,"B")+3*COUNTIF(GS16:GT16,"C")+2*COUNTIF(GS16:GT16,"D")+1*COUNTIF(GS16:GT16,"E")+0*COUNTIF(GS16:GT16,"F"))</f>
        <v>0</v>
      </c>
      <c r="GW16" s="69" t="str">
        <f aca="false">LEFT(HP16)</f>
        <v/>
      </c>
      <c r="GX16" s="69" t="str">
        <f aca="false">RIGHT(HP16)</f>
        <v/>
      </c>
      <c r="GY16" s="69" t="n">
        <f aca="false">IF(GW16="",0,HP$5)</f>
        <v>0</v>
      </c>
      <c r="GZ16" s="120" t="n">
        <f aca="false">(5*COUNTIF(GW16:GX16,"A")+4*COUNTIF(GW16:GX16,"B")+3*COUNTIF(GW16:GX16,"C")+2*COUNTIF(GW16:GX16,"D")+1*COUNTIF(GW16:GX16,"E")+0*COUNTIF(GW16:GX16,"F"))</f>
        <v>0</v>
      </c>
      <c r="HA16" s="69" t="str">
        <f aca="false">LEFT(HQ16)</f>
        <v/>
      </c>
      <c r="HB16" s="69" t="str">
        <f aca="false">RIGHT(HQ16)</f>
        <v/>
      </c>
      <c r="HC16" s="69" t="n">
        <f aca="false">IF(HA16="",0,HQ$5)</f>
        <v>0</v>
      </c>
      <c r="HD16" s="120" t="n">
        <f aca="false">(5*COUNTIF(HA16:HB16,"A")+4*COUNTIF(HA16:HB16,"B")+3*COUNTIF(HA16:HB16,"C")+2*COUNTIF(HA16:HB16,"D")+1*COUNTIF(HA16:HB16,"E")+0*COUNTIF(HA16:HB16,"F"))</f>
        <v>0</v>
      </c>
      <c r="HE16" s="69" t="str">
        <f aca="false">LEFT(HR16)</f>
        <v/>
      </c>
      <c r="HF16" s="69" t="str">
        <f aca="false">RIGHT(HR16)</f>
        <v/>
      </c>
      <c r="HG16" s="69" t="n">
        <f aca="false">IF(HE16="",0,HR$5)</f>
        <v>0</v>
      </c>
      <c r="HH16" s="120" t="n">
        <f aca="false">(5*COUNTIF(HE16:HF16,"A")+4*COUNTIF(HE16:HF16,"B")+3*COUNTIF(HE16:HF16,"C")+2*COUNTIF(HE16:HF16,"D")+1*COUNTIF(HE16:HF16,"E")+0*COUNTIF(HE16:HF16,"F"))</f>
        <v>0</v>
      </c>
      <c r="HI16" s="63"/>
      <c r="HJ16" s="63"/>
      <c r="HK16" s="121" t="s">
        <v>91</v>
      </c>
      <c r="HL16" s="121" t="s">
        <v>96</v>
      </c>
      <c r="HM16" s="63"/>
      <c r="HN16" s="63"/>
      <c r="HO16" s="63"/>
      <c r="HP16" s="63"/>
      <c r="HQ16" s="63"/>
      <c r="HR16" s="63"/>
      <c r="HS16" s="75"/>
    </row>
    <row r="17" customFormat="false" ht="12.75" hidden="false" customHeight="false" outlineLevel="0" collapsed="false">
      <c r="A17" s="18" t="n">
        <v>9</v>
      </c>
      <c r="B17" s="18" t="n">
        <f aca="false">Choix!B17</f>
        <v>0</v>
      </c>
      <c r="C17" s="18" t="n">
        <f aca="false">Choix!C17</f>
        <v>0</v>
      </c>
      <c r="D17" s="18" t="n">
        <f aca="false">Choix!D17</f>
        <v>0</v>
      </c>
      <c r="E17" s="118" t="str">
        <f aca="false">IF(ISERROR(Q17),"",ROUND(Q17,0))</f>
        <v/>
      </c>
      <c r="F17" s="118" t="str">
        <f aca="false">IF(ISERROR(RANK(E17,E$9:E$107,0)),"",RANK(E17,E$9:E$107,0))</f>
        <v/>
      </c>
      <c r="G17" s="64"/>
      <c r="H17" s="65" t="str">
        <f aca="false">IF(ISERROR(R17),"",ROUND(R17,0))</f>
        <v/>
      </c>
      <c r="I17" s="70" t="str">
        <f aca="false">IF(ISERROR(S17),"",ROUND(S17,0))</f>
        <v/>
      </c>
      <c r="J17" s="64"/>
      <c r="K17" s="118" t="n">
        <f aca="false">Choix!AF17</f>
        <v>0</v>
      </c>
      <c r="L17" s="118" t="n">
        <f aca="false">Choix!AG17</f>
        <v>0</v>
      </c>
      <c r="M17" s="118" t="n">
        <f aca="false">Choix!AH17</f>
        <v>0</v>
      </c>
      <c r="N17" s="118" t="n">
        <f aca="false">Choix!AI17</f>
        <v>0</v>
      </c>
      <c r="O17" s="118" t="n">
        <f aca="false">Choix!AJ17</f>
        <v>0</v>
      </c>
      <c r="P17" s="118" t="n">
        <f aca="false">Choix!AK17</f>
        <v>0</v>
      </c>
      <c r="Q17" s="66" t="e">
        <f aca="false">(AD17*V$5+CU17*CM$5+FL17*FD$5)*6/SUM(IF(AG17=0,0,V$5),IF(CX17=0,0,CM$5),IF(FO17=0,0,FD$5))</f>
        <v>#DIV/0!</v>
      </c>
      <c r="R17" s="66" t="e">
        <f aca="false">(AE17*X$5+CV17*CO$5+FM17*FF$5)*6/SUM(IF(AH17=0,0,X$5),IF(CY17=0,0,CO$5),IF(FP17=0,0,FF$5))</f>
        <v>#DIV/0!</v>
      </c>
      <c r="S17" s="66" t="e">
        <f aca="false">(AF17*Z$5+CW17*CQ$5+FN17*FH$5)*6/SUM(IF(AI17=0,0,Z$5),IF(CZ17=0,0,CQ$5),IF(FQ17=0,0,FH$5))</f>
        <v>#DIV/0!</v>
      </c>
      <c r="T17" s="64"/>
      <c r="U17" s="119" t="str">
        <f aca="false">IF(V17="AA","TB","")&amp;IF(V17="BB","B","")&amp;IF(V17="CC","R","")&amp;IF(V17="DD","NR","")&amp;IF(V17="AB","TB","")&amp;IF(V17="BC","B","")&amp;IF(V17="CD","R","")&amp;IF(V17="DE","NR","")&amp;IF(V17="EE","NR","")&amp;IF(V17="EF","NR","")&amp;IF(V17="FF","NR","")</f>
        <v/>
      </c>
      <c r="V17" s="68" t="str">
        <f aca="false">IF(AG17=0,"",IF(AD17&gt;9.49999,"AA","")&amp;IF(AND(AD17&lt;9.5,AD17&gt;8.5),"AB","")&amp;IF(AND(AD17&gt;7.49999,AD17&lt;8.50001),"BB","")&amp;IF(AND(AD17&lt;7.5,AD17&gt;6.5),"BC","")&amp;IF(AND(AD17&gt;5.49999,AD17&lt;6.50001),"CC","")&amp;IF(AND(AD17&lt;5.5,AD17&gt;4.5),"CD","")&amp;IF(AND(AD17&gt;3.49999,AD17&lt;4.50001),"DD","")&amp;IF(AND(AD17&lt;3.5,AD17&gt;2.5),"DE","")&amp;IF(AND(AD17&gt;1.49999,AD17&lt;2.50001),"EE","")&amp;IF(AND(AD17&lt;1.5,AD17&gt;0.5),"EF","")&amp;IF(V$5&lt;0.49999,"FF",""))</f>
        <v/>
      </c>
      <c r="W17" s="67" t="str">
        <f aca="false">IF(X17="AA","TB","")&amp;IF(X17="BB","B","")&amp;IF(X17="CC","R","")&amp;IF(X17="DD","NR","")&amp;IF(X17="AB","TB","")&amp;IF(X17="BC","B","")&amp;IF(X17="CD","R","")&amp;IF(X17="DE","NR","")&amp;IF(X17="EE","NR","")&amp;IF(X17="EF","NR","")&amp;IF(X17="FF","NR","")</f>
        <v/>
      </c>
      <c r="X17" s="68" t="str">
        <f aca="false">IF(AH17=0,"",IF(AE17&gt;9.49999,"AA","")&amp;IF(AND(AE17&lt;9.5,AE17&gt;8.5),"AB","")&amp;IF(AND(AE17&gt;7.49999,AE17&lt;8.50001),"BB","")&amp;IF(AND(AE17&lt;7.5,AE17&gt;6.5),"BC","")&amp;IF(AND(AE17&gt;5.49999,AE17&lt;6.50001),"CC","")&amp;IF(AND(AE17&lt;5.5,AE17&gt;4.5),"CD","")&amp;IF(AND(AE17&gt;3.49999,AE17&lt;4.50001),"DD","")&amp;IF(AND(AE17&lt;3.5,AE17&gt;2.5),"DE","")&amp;IF(AND(AE17&gt;1.49999,AE17&lt;2.50001),"EE","")&amp;IF(AND(AE17&lt;1.5,AE17&gt;0.5),"EF","")&amp;IF(X$5&lt;0.49999,"FF",""))</f>
        <v/>
      </c>
      <c r="Y17" s="72" t="str">
        <f aca="false">IF(Z17="AA","TB","")&amp;IF(Z17="BB","B","")&amp;IF(Z17="CC","R","")&amp;IF(Z17="DD","NR","")&amp;IF(Z17="AB","TB","")&amp;IF(Z17="BC","B","")&amp;IF(Z17="CD","R","")&amp;IF(Z17="DE","NR","")&amp;IF(Z17="EE","NR","")&amp;IF(Z17="EF","NR","")&amp;IF(Z17="FF","NR","")</f>
        <v/>
      </c>
      <c r="Z17" s="68" t="str">
        <f aca="false">IF(AI17=0,"",IF(AF17&gt;9.49999,"AA","")&amp;IF(AND(AF17&lt;9.5,AF17&gt;8.5),"AB","")&amp;IF(AND(AF17&gt;7.49999,AF17&lt;8.50001),"BB","")&amp;IF(AND(AF17&lt;7.5,AF17&gt;6.5),"BC","")&amp;IF(AND(AF17&gt;5.49999,AF17&lt;6.50001),"CC","")&amp;IF(AND(AF17&lt;5.5,AF17&gt;4.5),"CD","")&amp;IF(AND(AF17&gt;3.49999,AF17&lt;4.50001),"DD","")&amp;IF(AND(AF17&lt;3.5,AF17&gt;2.5),"DE","")&amp;IF(AND(AF17&gt;1.49999,AF17&lt;2.50001),"EE","")&amp;IF(AND(AF17&lt;1.5,AF17&gt;0.5),"EF","")&amp;IF(Z$5&lt;0.49999,"FF",""))</f>
        <v/>
      </c>
      <c r="AA17" s="120" t="n">
        <f aca="false">IF(ISERROR(AD17),"",ROUND(AD17,0))</f>
        <v>0</v>
      </c>
      <c r="AB17" s="120" t="n">
        <f aca="false">IF(ISERROR(AE17),"",ROUND(AE17,0))</f>
        <v>0</v>
      </c>
      <c r="AC17" s="120" t="n">
        <f aca="false">IF(ISERROR(AF17),"",ROUND(AF17,0))</f>
        <v>0</v>
      </c>
      <c r="AD17" s="69" t="n">
        <f aca="false">IF(ISERROR(AJ17/AG17),0,AJ17/AG17)</f>
        <v>0</v>
      </c>
      <c r="AE17" s="69" t="n">
        <f aca="false">IF(ISERROR(AK17/AH17),0,AK17/AH17)</f>
        <v>0</v>
      </c>
      <c r="AF17" s="69" t="n">
        <f aca="false">IF(ISERROR(AL17/AI17),0,AL17/AI17)</f>
        <v>0</v>
      </c>
      <c r="AG17" s="120" t="n">
        <f aca="false">SUM(AO17,AS17,AW17,BA17,BE17,BI17,BM17,BQ17,BU17,BY17)</f>
        <v>0</v>
      </c>
      <c r="AH17" s="120" t="n">
        <f aca="false">SUMIF(AM$7:BZ$7,AH$7,AM17:BZ17)</f>
        <v>0</v>
      </c>
      <c r="AI17" s="120" t="n">
        <f aca="false">SUMIF(AM$7:BZ$7,AI$7,AM17:BZ17)</f>
        <v>0</v>
      </c>
      <c r="AJ17" s="120" t="n">
        <f aca="false">SUM(AO17*AP17,AS17*AT17,AW17*AX17,BA17*BB17,BE17*BF17,BI17*BJ17,BM17*BN17,BQ17*BR17,BU17*BV17,BY17*BZ17)</f>
        <v>0</v>
      </c>
      <c r="AK17" s="120" t="n">
        <f aca="false">SUM(IF(AO$7=AK$7,(AP17*AO17),0),IF(AS$7=AK$7,(AS17*AT17),0),IF(AW$7=AK$7,(AW17*AX17),0),IF(BA$7=AK$7,(BA17*BB17),0),IF(BE$7=AK$7,(BE17*BF17),0),IF(BI$7=AK$7,(BI17*BJ17),0),IF(BM$7=AK$7,(BM17*BN17),0),IF(BQ$7=AK$7,(BQ17*BR17),0),IF(BU$7=AK$7,(BU17*BV17),0),IF(BY$7=AK$7,(BY17*BZ17),0))</f>
        <v>0</v>
      </c>
      <c r="AL17" s="120" t="n">
        <f aca="false">SUM(IF(AO$7=AL$7,(AP17*AO17),0),IF(AS$7=AL$7,(AS17*AT17),0),IF(AW$7=AL$7,(AW17*AX17),0),IF(BA$7=AL$7,(BA17*BB17),0),IF(BE$7=AL$7,(BE17*BF17),0),IF(BI$7=AL$7,(BI17*BJ17),0),IF(BM$7=AL$7,(BM17*BN17),0),IF(BQ$7=AL$7,(BQ17*BR17),0),IF(BU$7=AL$7,(BU17*BV17),0),IF(BY$7=AL$7,(BY17*BZ17),0))</f>
        <v>0</v>
      </c>
      <c r="AM17" s="69" t="str">
        <f aca="false">LEFT(CA17)</f>
        <v/>
      </c>
      <c r="AN17" s="69" t="str">
        <f aca="false">RIGHT(CA17)</f>
        <v/>
      </c>
      <c r="AO17" s="69" t="n">
        <f aca="false">IF(AM17="",0,CA$5)</f>
        <v>0</v>
      </c>
      <c r="AP17" s="120" t="n">
        <f aca="false">(5*COUNTIF(AM17:AN17,"A")+4*COUNTIF(AM17:AN17,"B")+3*COUNTIF(AM17:AN17,"C")+2*COUNTIF(AM17:AN17,"D")+1*COUNTIF(AM17:AN17,"E")+0*COUNTIF(AM17:AN17,"F"))</f>
        <v>0</v>
      </c>
      <c r="AQ17" s="69" t="str">
        <f aca="false">LEFT(CB17)</f>
        <v/>
      </c>
      <c r="AR17" s="69" t="str">
        <f aca="false">RIGHT(CB17)</f>
        <v/>
      </c>
      <c r="AS17" s="69" t="n">
        <f aca="false">IF(AQ17="",0,CB$5)</f>
        <v>0</v>
      </c>
      <c r="AT17" s="120" t="n">
        <f aca="false">(5*COUNTIF(AQ17:AR17,"A")+4*COUNTIF(AQ17:AR17,"B")+3*COUNTIF(AQ17:AR17,"C")+2*COUNTIF(AQ17:AR17,"D")+1*COUNTIF(AQ17:AR17,"E")+0*COUNTIF(AQ17:AR17,"F"))</f>
        <v>0</v>
      </c>
      <c r="AU17" s="69" t="str">
        <f aca="false">LEFT(CC17)</f>
        <v/>
      </c>
      <c r="AV17" s="69" t="str">
        <f aca="false">RIGHT(CC17)</f>
        <v/>
      </c>
      <c r="AW17" s="69" t="n">
        <f aca="false">IF(AU17="",0,CC$5)</f>
        <v>0</v>
      </c>
      <c r="AX17" s="120" t="n">
        <f aca="false">(5*COUNTIF(AU17:AV17,"A")+4*COUNTIF(AU17:AV17,"B")+3*COUNTIF(AU17:AV17,"C")+2*COUNTIF(AU17:AV17,"D")+1*COUNTIF(AU17:AV17,"E")+0*COUNTIF(AU17:AV17,"F"))</f>
        <v>0</v>
      </c>
      <c r="AY17" s="69" t="str">
        <f aca="false">LEFT(CD17)</f>
        <v/>
      </c>
      <c r="AZ17" s="69" t="str">
        <f aca="false">RIGHT(CD17)</f>
        <v/>
      </c>
      <c r="BA17" s="69" t="n">
        <f aca="false">IF(AY17="",0,CD$5)</f>
        <v>0</v>
      </c>
      <c r="BB17" s="120" t="n">
        <f aca="false">(5*COUNTIF(AY17:AZ17,"A")+4*COUNTIF(AY17:AZ17,"B")+3*COUNTIF(AY17:AZ17,"C")+2*COUNTIF(AY17:AZ17,"D")+1*COUNTIF(AY17:AZ17,"E")+0*COUNTIF(AY17:AZ17,"F"))</f>
        <v>0</v>
      </c>
      <c r="BC17" s="69" t="str">
        <f aca="false">LEFT(CE17)</f>
        <v/>
      </c>
      <c r="BD17" s="69" t="str">
        <f aca="false">RIGHT(CE17)</f>
        <v/>
      </c>
      <c r="BE17" s="69" t="n">
        <f aca="false">IF(BC17="",0,CE$5)</f>
        <v>0</v>
      </c>
      <c r="BF17" s="120" t="n">
        <f aca="false">(5*COUNTIF(BC17:BD17,"A")+4*COUNTIF(BC17:BD17,"B")+3*COUNTIF(BC17:BD17,"C")+2*COUNTIF(BC17:BD17,"D")+1*COUNTIF(BC17:BD17,"E")+0*COUNTIF(BC17:BD17,"F"))</f>
        <v>0</v>
      </c>
      <c r="BG17" s="69" t="str">
        <f aca="false">LEFT(CF17)</f>
        <v/>
      </c>
      <c r="BH17" s="69" t="str">
        <f aca="false">RIGHT(CF17)</f>
        <v/>
      </c>
      <c r="BI17" s="69" t="n">
        <f aca="false">IF(BG17="",0,CF$5)</f>
        <v>0</v>
      </c>
      <c r="BJ17" s="120" t="n">
        <f aca="false">(5*COUNTIF(BG17:BH17,"A")+4*COUNTIF(BG17:BH17,"B")+3*COUNTIF(BG17:BH17,"C")+2*COUNTIF(BG17:BH17,"D")+1*COUNTIF(BG17:BH17,"E")+0*COUNTIF(BG17:BH17,"F"))</f>
        <v>0</v>
      </c>
      <c r="BK17" s="69" t="str">
        <f aca="false">LEFT(CG17)</f>
        <v/>
      </c>
      <c r="BL17" s="69" t="str">
        <f aca="false">RIGHT(CG17)</f>
        <v/>
      </c>
      <c r="BM17" s="69" t="n">
        <f aca="false">IF(BK17="",0,CG$5)</f>
        <v>0</v>
      </c>
      <c r="BN17" s="120" t="n">
        <f aca="false">(5*COUNTIF(BK17:BL17,"A")+4*COUNTIF(BK17:BL17,"B")+3*COUNTIF(BK17:BL17,"C")+2*COUNTIF(BK17:BL17,"D")+1*COUNTIF(BK17:BL17,"E")+0*COUNTIF(BK17:BL17,"F"))</f>
        <v>0</v>
      </c>
      <c r="BO17" s="69" t="str">
        <f aca="false">LEFT(CH17)</f>
        <v/>
      </c>
      <c r="BP17" s="69" t="str">
        <f aca="false">RIGHT(CH17)</f>
        <v/>
      </c>
      <c r="BQ17" s="69" t="n">
        <f aca="false">IF(BO17="",0,CH$5)</f>
        <v>0</v>
      </c>
      <c r="BR17" s="120" t="n">
        <f aca="false">(5*COUNTIF(BO17:BP17,"A")+4*COUNTIF(BO17:BP17,"B")+3*COUNTIF(BO17:BP17,"C")+2*COUNTIF(BO17:BP17,"D")+1*COUNTIF(BO17:BP17,"E")+0*COUNTIF(BO17:BP17,"F"))</f>
        <v>0</v>
      </c>
      <c r="BS17" s="69" t="str">
        <f aca="false">LEFT(CI17)</f>
        <v/>
      </c>
      <c r="BT17" s="69" t="str">
        <f aca="false">RIGHT(CI17)</f>
        <v/>
      </c>
      <c r="BU17" s="69" t="n">
        <f aca="false">IF(BS17="",0,CI$5)</f>
        <v>0</v>
      </c>
      <c r="BV17" s="120" t="n">
        <f aca="false">(5*COUNTIF(BS17:BT17,"A")+4*COUNTIF(BS17:BT17,"B")+3*COUNTIF(BS17:BT17,"C")+2*COUNTIF(BS17:BT17,"D")+1*COUNTIF(BS17:BT17,"E")+0*COUNTIF(BS17:BT17,"F"))</f>
        <v>0</v>
      </c>
      <c r="BW17" s="69" t="str">
        <f aca="false">LEFT(CJ17)</f>
        <v/>
      </c>
      <c r="BX17" s="69" t="str">
        <f aca="false">RIGHT(CJ17)</f>
        <v/>
      </c>
      <c r="BY17" s="69" t="n">
        <f aca="false">IF(BW17="",0,CJ$5)</f>
        <v>0</v>
      </c>
      <c r="BZ17" s="120" t="n">
        <f aca="false">(5*COUNTIF(BW17:BX17,"A")+4*COUNTIF(BW17:BX17,"B")+3*COUNTIF(BW17:BX17,"C")+2*COUNTIF(BW17:BX17,"D")+1*COUNTIF(BW17:BX17,"E")+0*COUNTIF(BW17:BX17,"F"))</f>
        <v>0</v>
      </c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75"/>
      <c r="CL17" s="119" t="str">
        <f aca="false">IF(CM17="AA","TB","")&amp;IF(CM17="BB","B","")&amp;IF(CM17="CC","R","")&amp;IF(CM17="DD","NR","")&amp;IF(CM17="AB","TB","")&amp;IF(CM17="BC","B","")&amp;IF(CM17="CD","R","")&amp;IF(CM17="DE","NR","")&amp;IF(CM17="EE","NR","")&amp;IF(CM17="EF","NR","")&amp;IF(CM17="FF","NR","")</f>
        <v/>
      </c>
      <c r="CM17" s="68" t="str">
        <f aca="false">IF(CX17=0,"",IF(CU17&gt;9.49999,"AA","")&amp;IF(AND(CU17&lt;9.5,CU17&gt;8.5),"AB","")&amp;IF(AND(CU17&gt;7.49999,CU17&lt;8.50001),"BB","")&amp;IF(AND(CU17&lt;7.5,CU17&gt;6.5),"BC","")&amp;IF(AND(CU17&gt;5.49999,CU17&lt;6.50001),"CC","")&amp;IF(AND(CU17&lt;5.5,CU17&gt;4.5),"CD","")&amp;IF(AND(CU17&gt;3.49999,CU17&lt;4.50001),"DD","")&amp;IF(AND(CU17&lt;3.5,CU17&gt;2.5),"DE","")&amp;IF(AND(CU17&gt;1.49999,CU17&lt;2.50001),"EE","")&amp;IF(AND(CU17&lt;1.5,CU17&gt;0.5),"EF","")&amp;IF(CM$5&lt;0.49999,"FF",""))</f>
        <v/>
      </c>
      <c r="CN17" s="67" t="str">
        <f aca="false">IF(CO17="AA","TB","")&amp;IF(CO17="BB","B","")&amp;IF(CO17="CC","R","")&amp;IF(CO17="DD","NR","")&amp;IF(CO17="AB","TB","")&amp;IF(CO17="BC","B","")&amp;IF(CO17="CD","R","")&amp;IF(CO17="DE","NR","")&amp;IF(CO17="EE","NR","")&amp;IF(CO17="EF","NR","")&amp;IF(CO17="FF","NR","")</f>
        <v/>
      </c>
      <c r="CO17" s="68" t="str">
        <f aca="false">IF(CY17=0,"",IF(CV17&gt;9.49999,"AA","")&amp;IF(AND(CV17&lt;9.5,CV17&gt;8.5),"AB","")&amp;IF(AND(CV17&gt;7.49999,CV17&lt;8.50001),"BB","")&amp;IF(AND(CV17&lt;7.5,CV17&gt;6.5),"BC","")&amp;IF(AND(CV17&gt;5.49999,CV17&lt;6.50001),"CC","")&amp;IF(AND(CV17&lt;5.5,CV17&gt;4.5),"CD","")&amp;IF(AND(CV17&gt;3.49999,CV17&lt;4.50001),"DD","")&amp;IF(AND(CV17&lt;3.5,CV17&gt;2.5),"DE","")&amp;IF(AND(CV17&gt;1.49999,CV17&lt;2.50001),"EE","")&amp;IF(AND(CV17&lt;1.5,CV17&gt;0.5),"EF","")&amp;IF(CO$5&lt;0.49999,"FF",""))</f>
        <v/>
      </c>
      <c r="CP17" s="72" t="str">
        <f aca="false">IF(CQ17="AA","TB","")&amp;IF(CQ17="BB","B","")&amp;IF(CQ17="CC","R","")&amp;IF(CQ17="DD","NR","")&amp;IF(CQ17="AB","TB","")&amp;IF(CQ17="BC","B","")&amp;IF(CQ17="CD","R","")&amp;IF(CQ17="DE","NR","")&amp;IF(CQ17="EE","NR","")&amp;IF(CQ17="EF","NR","")&amp;IF(CQ17="FF","NR","")</f>
        <v/>
      </c>
      <c r="CQ17" s="68" t="str">
        <f aca="false">IF(CZ17=0,"",IF(CW17&gt;9.49999,"AA","")&amp;IF(AND(CW17&lt;9.5,CW17&gt;8.5),"AB","")&amp;IF(AND(CW17&gt;7.49999,CW17&lt;8.50001),"BB","")&amp;IF(AND(CW17&lt;7.5,CW17&gt;6.5),"BC","")&amp;IF(AND(CW17&gt;5.49999,CW17&lt;6.50001),"CC","")&amp;IF(AND(CW17&lt;5.5,CW17&gt;4.5),"CD","")&amp;IF(AND(CW17&gt;3.49999,CW17&lt;4.50001),"DD","")&amp;IF(AND(CW17&lt;3.5,CW17&gt;2.5),"DE","")&amp;IF(AND(CW17&gt;1.49999,CW17&lt;2.50001),"EE","")&amp;IF(AND(CW17&lt;1.5,CW17&gt;0.5),"EF","")&amp;IF(CQ$5&lt;0.49999,"FF",""))</f>
        <v/>
      </c>
      <c r="CR17" s="120" t="n">
        <f aca="false">IF(ISERROR(CU17),"",ROUND(CU17,0))</f>
        <v>0</v>
      </c>
      <c r="CS17" s="120" t="n">
        <f aca="false">IF(ISERROR(CV17),"",ROUND(CV17,0))</f>
        <v>0</v>
      </c>
      <c r="CT17" s="120" t="n">
        <f aca="false">IF(ISERROR(CW17),"",ROUND(CW17,0))</f>
        <v>0</v>
      </c>
      <c r="CU17" s="69" t="n">
        <f aca="false">IF(ISERROR(DA17/CX17),0,DA17/CX17)</f>
        <v>0</v>
      </c>
      <c r="CV17" s="69" t="n">
        <f aca="false">IF(ISERROR(DB17/CY17),0,DB17/CY17)</f>
        <v>0</v>
      </c>
      <c r="CW17" s="69" t="n">
        <f aca="false">IF(ISERROR(DC17/CZ17),0,DC17/CZ17)</f>
        <v>0</v>
      </c>
      <c r="CX17" s="120" t="n">
        <f aca="false">SUM(DF17,DJ17,DN17,DR17,DV17,DZ17,ED17,EH17,EL17,EP17)</f>
        <v>0</v>
      </c>
      <c r="CY17" s="120" t="n">
        <f aca="false">SUMIF(DD$7:EQ$7,CY$7,DD17:EQ17)</f>
        <v>0</v>
      </c>
      <c r="CZ17" s="120" t="n">
        <f aca="false">SUMIF(DD$7:EQ$7,CZ$7,DD17:EQ17)</f>
        <v>0</v>
      </c>
      <c r="DA17" s="120" t="n">
        <f aca="false">SUM(DF17*DG17,DJ17*DK17,DN17*DO17,DR17*DS17,DV17*DW17,DZ17*EA17,ED17*EE17,EH17*EI17,EL17*EM17,EP17*EQ17)</f>
        <v>0</v>
      </c>
      <c r="DB17" s="120" t="n">
        <f aca="false">SUM(IF(DF$7=DB$7,(DG17*DF17),0),IF(DJ$7=DB$7,(DJ17*DK17),0),IF(DN$7=DB$7,(DN17*DO17),0),IF(DR$7=DB$7,(DR17*DS17),0),IF(DV$7=DB$7,(DV17*DW17),0),IF(DZ$7=DB$7,(DZ17*EA17),0),IF(ED$7=DB$7,(ED17*EE17),0),IF(EH$7=DB$7,(EH17*EI17),0),IF(EL$7=DB$7,(EL17*EM17),0),IF(EP$7=DB$7,(EP17*EQ17),0))</f>
        <v>0</v>
      </c>
      <c r="DC17" s="120" t="n">
        <f aca="false">SUM(IF(DF$7=DC$7,(DG17*DF17),0),IF(DJ$7=DC$7,(DJ17*DK17),0),IF(DN$7=DC$7,(DN17*DO17),0),IF(DR$7=DC$7,(DR17*DS17),0),IF(DV$7=DC$7,(DV17*DW17),0),IF(DZ$7=DC$7,(DZ17*EA17),0),IF(ED$7=DC$7,(ED17*EE17),0),IF(EH$7=DC$7,(EH17*EI17),0),IF(EL$7=DC$7,(EL17*EM17),0),IF(EP$7=DC$7,(EP17*EQ17),0))</f>
        <v>0</v>
      </c>
      <c r="DD17" s="69" t="str">
        <f aca="false">LEFT(ER17)</f>
        <v/>
      </c>
      <c r="DE17" s="69" t="str">
        <f aca="false">RIGHT(ER17)</f>
        <v/>
      </c>
      <c r="DF17" s="69" t="n">
        <f aca="false">IF(DD17="",0,ER$5)</f>
        <v>0</v>
      </c>
      <c r="DG17" s="120" t="n">
        <f aca="false">(5*COUNTIF(DD17:DE17,"A")+4*COUNTIF(DD17:DE17,"B")+3*COUNTIF(DD17:DE17,"C")+2*COUNTIF(DD17:DE17,"D")+1*COUNTIF(DD17:DE17,"E")+0*COUNTIF(DD17:DE17,"F"))</f>
        <v>0</v>
      </c>
      <c r="DH17" s="69" t="str">
        <f aca="false">LEFT(ES17)</f>
        <v/>
      </c>
      <c r="DI17" s="69" t="str">
        <f aca="false">RIGHT(ES17)</f>
        <v/>
      </c>
      <c r="DJ17" s="69" t="n">
        <f aca="false">IF(DH17="",0,ES$5)</f>
        <v>0</v>
      </c>
      <c r="DK17" s="120" t="n">
        <f aca="false">(5*COUNTIF(DH17:DI17,"A")+4*COUNTIF(DH17:DI17,"B")+3*COUNTIF(DH17:DI17,"C")+2*COUNTIF(DH17:DI17,"D")+1*COUNTIF(DH17:DI17,"E")+0*COUNTIF(DH17:DI17,"F"))</f>
        <v>0</v>
      </c>
      <c r="DL17" s="69" t="str">
        <f aca="false">LEFT(ET17)</f>
        <v/>
      </c>
      <c r="DM17" s="69" t="str">
        <f aca="false">RIGHT(ET17)</f>
        <v/>
      </c>
      <c r="DN17" s="69" t="n">
        <f aca="false">IF(DL17="",0,ET$5)</f>
        <v>0</v>
      </c>
      <c r="DO17" s="120" t="n">
        <f aca="false">(5*COUNTIF(DL17:DM17,"A")+4*COUNTIF(DL17:DM17,"B")+3*COUNTIF(DL17:DM17,"C")+2*COUNTIF(DL17:DM17,"D")+1*COUNTIF(DL17:DM17,"E")+0*COUNTIF(DL17:DM17,"F"))</f>
        <v>0</v>
      </c>
      <c r="DP17" s="69" t="str">
        <f aca="false">LEFT(EU17)</f>
        <v/>
      </c>
      <c r="DQ17" s="69" t="str">
        <f aca="false">RIGHT(EU17)</f>
        <v/>
      </c>
      <c r="DR17" s="69" t="n">
        <f aca="false">IF(DP17="",0,EU$5)</f>
        <v>0</v>
      </c>
      <c r="DS17" s="120" t="n">
        <f aca="false">(5*COUNTIF(DP17:DQ17,"A")+4*COUNTIF(DP17:DQ17,"B")+3*COUNTIF(DP17:DQ17,"C")+2*COUNTIF(DP17:DQ17,"D")+1*COUNTIF(DP17:DQ17,"E")+0*COUNTIF(DP17:DQ17,"F"))</f>
        <v>0</v>
      </c>
      <c r="DT17" s="69" t="str">
        <f aca="false">LEFT(EV17)</f>
        <v/>
      </c>
      <c r="DU17" s="69" t="str">
        <f aca="false">RIGHT(EV17)</f>
        <v/>
      </c>
      <c r="DV17" s="69" t="n">
        <f aca="false">IF(DT17="",0,EV$5)</f>
        <v>0</v>
      </c>
      <c r="DW17" s="120" t="n">
        <f aca="false">(5*COUNTIF(DT17:DU17,"A")+4*COUNTIF(DT17:DU17,"B")+3*COUNTIF(DT17:DU17,"C")+2*COUNTIF(DT17:DU17,"D")+1*COUNTIF(DT17:DU17,"E")+0*COUNTIF(DT17:DU17,"F"))</f>
        <v>0</v>
      </c>
      <c r="DX17" s="69" t="str">
        <f aca="false">LEFT(EW17)</f>
        <v/>
      </c>
      <c r="DY17" s="69" t="str">
        <f aca="false">RIGHT(EW17)</f>
        <v/>
      </c>
      <c r="DZ17" s="69" t="n">
        <f aca="false">IF(DX17="",0,EW$5)</f>
        <v>0</v>
      </c>
      <c r="EA17" s="120" t="n">
        <f aca="false">(5*COUNTIF(DX17:DY17,"A")+4*COUNTIF(DX17:DY17,"B")+3*COUNTIF(DX17:DY17,"C")+2*COUNTIF(DX17:DY17,"D")+1*COUNTIF(DX17:DY17,"E")+0*COUNTIF(DX17:DY17,"F"))</f>
        <v>0</v>
      </c>
      <c r="EB17" s="69" t="str">
        <f aca="false">LEFT(EX17)</f>
        <v/>
      </c>
      <c r="EC17" s="69" t="str">
        <f aca="false">RIGHT(EX17)</f>
        <v/>
      </c>
      <c r="ED17" s="69" t="n">
        <f aca="false">IF(EB17="",0,EX$5)</f>
        <v>0</v>
      </c>
      <c r="EE17" s="120" t="n">
        <f aca="false">(5*COUNTIF(EB17:EC17,"A")+4*COUNTIF(EB17:EC17,"B")+3*COUNTIF(EB17:EC17,"C")+2*COUNTIF(EB17:EC17,"D")+1*COUNTIF(EB17:EC17,"E")+0*COUNTIF(EB17:EC17,"F"))</f>
        <v>0</v>
      </c>
      <c r="EF17" s="69" t="str">
        <f aca="false">LEFT(EY17)</f>
        <v/>
      </c>
      <c r="EG17" s="69" t="str">
        <f aca="false">RIGHT(EY17)</f>
        <v/>
      </c>
      <c r="EH17" s="69" t="n">
        <f aca="false">IF(EF17="",0,EY$5)</f>
        <v>0</v>
      </c>
      <c r="EI17" s="120" t="n">
        <f aca="false">(5*COUNTIF(EF17:EG17,"A")+4*COUNTIF(EF17:EG17,"B")+3*COUNTIF(EF17:EG17,"C")+2*COUNTIF(EF17:EG17,"D")+1*COUNTIF(EF17:EG17,"E")+0*COUNTIF(EF17:EG17,"F"))</f>
        <v>0</v>
      </c>
      <c r="EJ17" s="69" t="str">
        <f aca="false">LEFT(EZ17)</f>
        <v/>
      </c>
      <c r="EK17" s="69" t="str">
        <f aca="false">RIGHT(EZ17)</f>
        <v/>
      </c>
      <c r="EL17" s="69" t="n">
        <f aca="false">IF(EJ17="",0,EZ$5)</f>
        <v>0</v>
      </c>
      <c r="EM17" s="120" t="n">
        <f aca="false">(5*COUNTIF(EJ17:EK17,"A")+4*COUNTIF(EJ17:EK17,"B")+3*COUNTIF(EJ17:EK17,"C")+2*COUNTIF(EJ17:EK17,"D")+1*COUNTIF(EJ17:EK17,"E")+0*COUNTIF(EJ17:EK17,"F"))</f>
        <v>0</v>
      </c>
      <c r="EN17" s="69" t="str">
        <f aca="false">LEFT(FA17)</f>
        <v/>
      </c>
      <c r="EO17" s="69" t="str">
        <f aca="false">RIGHT(FA17)</f>
        <v/>
      </c>
      <c r="EP17" s="69" t="n">
        <f aca="false">IF(EN17="",0,FA$5)</f>
        <v>0</v>
      </c>
      <c r="EQ17" s="120" t="n">
        <f aca="false">(5*COUNTIF(EN17:EO17,"A")+4*COUNTIF(EN17:EO17,"B")+3*COUNTIF(EN17:EO17,"C")+2*COUNTIF(EN17:EO17,"D")+1*COUNTIF(EN17:EO17,"E")+0*COUNTIF(EN17:EO17,"F"))</f>
        <v>0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75"/>
      <c r="FC17" s="119" t="str">
        <f aca="false">IF(FD17="AA","TB","")&amp;IF(FD17="BB","B","")&amp;IF(FD17="CC","R","")&amp;IF(FD17="DD","NR","")&amp;IF(FD17="AB","TB","")&amp;IF(FD17="BC","B","")&amp;IF(FD17="CD","R","")&amp;IF(FD17="DE","NR","")&amp;IF(FD17="EE","NR","")&amp;IF(FD17="EF","NR","")&amp;IF(FD17="FF","NR","")</f>
        <v/>
      </c>
      <c r="FD17" s="68" t="str">
        <f aca="false">IF(FO17=0,"",IF(FL17&gt;9.49999,"AA","")&amp;IF(AND(FL17&lt;9.5,FL17&gt;8.5),"AB","")&amp;IF(AND(FL17&gt;7.49999,FL17&lt;8.50001),"BB","")&amp;IF(AND(FL17&lt;7.5,FL17&gt;6.5),"BC","")&amp;IF(AND(FL17&gt;5.49999,FL17&lt;6.50001),"CC","")&amp;IF(AND(FL17&lt;5.5,FL17&gt;4.5),"CD","")&amp;IF(AND(FL17&gt;3.49999,FL17&lt;4.50001),"DD","")&amp;IF(AND(FL17&lt;3.5,FL17&gt;2.5),"DE","")&amp;IF(AND(FL17&gt;1.49999,FL17&lt;2.50001),"EE","")&amp;IF(AND(FL17&lt;1.5,FL17&gt;0.5),"EF","")&amp;IF(FD$5&lt;0.49999,"FF",""))</f>
        <v/>
      </c>
      <c r="FE17" s="67" t="str">
        <f aca="false">IF(FF17="AA","TB","")&amp;IF(FF17="BB","B","")&amp;IF(FF17="CC","R","")&amp;IF(FF17="DD","NR","")&amp;IF(FF17="AB","TB","")&amp;IF(FF17="BC","B","")&amp;IF(FF17="CD","R","")&amp;IF(FF17="DE","NR","")&amp;IF(FF17="EE","NR","")&amp;IF(FF17="EF","NR","")&amp;IF(FF17="FF","NR","")</f>
        <v/>
      </c>
      <c r="FF17" s="68" t="str">
        <f aca="false">IF(FP17=0,"",IF(FM17&gt;9.49999,"AA","")&amp;IF(AND(FM17&lt;9.5,FM17&gt;8.5),"AB","")&amp;IF(AND(FM17&gt;7.49999,FM17&lt;8.50001),"BB","")&amp;IF(AND(FM17&lt;7.5,FM17&gt;6.5),"BC","")&amp;IF(AND(FM17&gt;5.49999,FM17&lt;6.50001),"CC","")&amp;IF(AND(FM17&lt;5.5,FM17&gt;4.5),"CD","")&amp;IF(AND(FM17&gt;3.49999,FM17&lt;4.50001),"DD","")&amp;IF(AND(FM17&lt;3.5,FM17&gt;2.5),"DE","")&amp;IF(AND(FM17&gt;1.49999,FM17&lt;2.50001),"EE","")&amp;IF(AND(FM17&lt;1.5,FM17&gt;0.5),"EF","")&amp;IF(FF$5&lt;0.49999,"FF",""))</f>
        <v/>
      </c>
      <c r="FG17" s="72" t="str">
        <f aca="false">IF(FH17="AA","TB","")&amp;IF(FH17="BB","B","")&amp;IF(FH17="CC","R","")&amp;IF(FH17="DD","NR","")&amp;IF(FH17="AB","TB","")&amp;IF(FH17="BC","B","")&amp;IF(FH17="CD","R","")&amp;IF(FH17="DE","NR","")&amp;IF(FH17="EE","NR","")&amp;IF(FH17="EF","NR","")&amp;IF(FH17="FF","NR","")</f>
        <v/>
      </c>
      <c r="FH17" s="68" t="str">
        <f aca="false">IF(FQ17=0,"",IF(FN17&gt;9.49999,"AA","")&amp;IF(AND(FN17&lt;9.5,FN17&gt;8.5),"AB","")&amp;IF(AND(FN17&gt;7.49999,FN17&lt;8.50001),"BB","")&amp;IF(AND(FN17&lt;7.5,FN17&gt;6.5),"BC","")&amp;IF(AND(FN17&gt;5.49999,FN17&lt;6.50001),"CC","")&amp;IF(AND(FN17&lt;5.5,FN17&gt;4.5),"CD","")&amp;IF(AND(FN17&gt;3.49999,FN17&lt;4.50001),"DD","")&amp;IF(AND(FN17&lt;3.5,FN17&gt;2.5),"DE","")&amp;IF(AND(FN17&gt;1.49999,FN17&lt;2.50001),"EE","")&amp;IF(AND(FN17&lt;1.5,FN17&gt;0.5),"EF","")&amp;IF(FH$5&lt;0.49999,"FF",""))</f>
        <v/>
      </c>
      <c r="FI17" s="120" t="n">
        <f aca="false">IF(ISERROR(FL17),"",ROUND(FL17,0))</f>
        <v>0</v>
      </c>
      <c r="FJ17" s="120" t="n">
        <f aca="false">IF(ISERROR(FM17),"",ROUND(FM17,0))</f>
        <v>0</v>
      </c>
      <c r="FK17" s="120" t="n">
        <f aca="false">IF(ISERROR(FN17),"",ROUND(FN17,0))</f>
        <v>0</v>
      </c>
      <c r="FL17" s="69" t="n">
        <f aca="false">IF(ISERROR(FR17/FO17),0,FR17/FO17)</f>
        <v>0</v>
      </c>
      <c r="FM17" s="69" t="n">
        <f aca="false">IF(ISERROR(FS17/FP17),0,FS17/FP17)</f>
        <v>0</v>
      </c>
      <c r="FN17" s="69" t="n">
        <f aca="false">IF(ISERROR(FT17/FQ17),0,FT17/FQ17)</f>
        <v>0</v>
      </c>
      <c r="FO17" s="120" t="n">
        <f aca="false">SUM(FW17,GA17,GE17,GI17,GM17,GQ17,GU17,GY17,HC17,HG17)</f>
        <v>0</v>
      </c>
      <c r="FP17" s="120" t="n">
        <f aca="false">SUMIF(FU$7:HH$7,FP$7,FU17:HH17)</f>
        <v>0</v>
      </c>
      <c r="FQ17" s="120" t="n">
        <f aca="false">SUMIF(FU$7:HH$7,FQ$7,FU17:HH17)</f>
        <v>0</v>
      </c>
      <c r="FR17" s="120" t="n">
        <f aca="false">SUM(FW17*FX17,GA17*GB17,GE17*GF17,GI17*GJ17,GM17*GN17,GQ17*GR17,GU17*GV17,GY17*GZ17,HC17*HD17,HG17*HH17)</f>
        <v>0</v>
      </c>
      <c r="FS17" s="120" t="n">
        <f aca="false">SUM(IF(FW$7=FS$7,(FX17*FW17),0),IF(GA$7=FS$7,(GA17*GB17),0),IF(GE$7=FS$7,(GE17*GF17),0),IF(GI$7=FS$7,(GI17*GJ17),0),IF(GM$7=FS$7,(GM17*GN17),0),IF(GQ$7=FS$7,(GQ17*GR17),0),IF(GU$7=FS$7,(GU17*GV17),0),IF(GY$7=FS$7,(GY17*GZ17),0),IF(HC$7=FS$7,(HC17*HD17),0),IF(HG$7=FS$7,(HG17*HH17),0))</f>
        <v>0</v>
      </c>
      <c r="FT17" s="120" t="n">
        <f aca="false">SUM(IF(FW$7=FT$7,(FX17*FW17),0),IF(GA$7=FT$7,(GA17*GB17),0),IF(GE$7=FT$7,(GE17*GF17),0),IF(GI$7=FT$7,(GI17*GJ17),0),IF(GM$7=FT$7,(GM17*GN17),0),IF(GQ$7=FT$7,(GQ17*GR17),0),IF(GU$7=FT$7,(GU17*GV17),0),IF(GY$7=FT$7,(GY17*GZ17),0),IF(HC$7=FT$7,(HC17*HD17),0),IF(HG$7=FT$7,(HG17*HH17),0))</f>
        <v>0</v>
      </c>
      <c r="FU17" s="69" t="str">
        <f aca="false">LEFT(HI17)</f>
        <v/>
      </c>
      <c r="FV17" s="69" t="str">
        <f aca="false">RIGHT(HI17)</f>
        <v/>
      </c>
      <c r="FW17" s="69" t="n">
        <f aca="false">IF(FU17="",0,HI$5)</f>
        <v>0</v>
      </c>
      <c r="FX17" s="120" t="n">
        <f aca="false">(5*COUNTIF(FU17:FV17,"A")+4*COUNTIF(FU17:FV17,"B")+3*COUNTIF(FU17:FV17,"C")+2*COUNTIF(FU17:FV17,"D")+1*COUNTIF(FU17:FV17,"E")+0*COUNTIF(FU17:FV17,"F"))</f>
        <v>0</v>
      </c>
      <c r="FY17" s="69" t="str">
        <f aca="false">LEFT(HJ17)</f>
        <v/>
      </c>
      <c r="FZ17" s="69" t="str">
        <f aca="false">RIGHT(HJ17)</f>
        <v/>
      </c>
      <c r="GA17" s="69" t="n">
        <f aca="false">IF(FY17="",0,HJ$5)</f>
        <v>0</v>
      </c>
      <c r="GB17" s="120" t="n">
        <f aca="false">(5*COUNTIF(FY17:FZ17,"A")+4*COUNTIF(FY17:FZ17,"B")+3*COUNTIF(FY17:FZ17,"C")+2*COUNTIF(FY17:FZ17,"D")+1*COUNTIF(FY17:FZ17,"E")+0*COUNTIF(FY17:FZ17,"F"))</f>
        <v>0</v>
      </c>
      <c r="GC17" s="69" t="str">
        <f aca="false">LEFT(HK17)</f>
        <v/>
      </c>
      <c r="GD17" s="69" t="str">
        <f aca="false">RIGHT(HK17)</f>
        <v/>
      </c>
      <c r="GE17" s="69" t="n">
        <f aca="false">IF(GC17="",0,HK$5)</f>
        <v>0</v>
      </c>
      <c r="GF17" s="120" t="n">
        <f aca="false">(5*COUNTIF(GC17:GD17,"A")+4*COUNTIF(GC17:GD17,"B")+3*COUNTIF(GC17:GD17,"C")+2*COUNTIF(GC17:GD17,"D")+1*COUNTIF(GC17:GD17,"E")+0*COUNTIF(GC17:GD17,"F"))</f>
        <v>0</v>
      </c>
      <c r="GG17" s="69" t="str">
        <f aca="false">LEFT(HL17)</f>
        <v/>
      </c>
      <c r="GH17" s="69" t="str">
        <f aca="false">RIGHT(HL17)</f>
        <v/>
      </c>
      <c r="GI17" s="69" t="n">
        <f aca="false">IF(GG17="",0,HL$5)</f>
        <v>0</v>
      </c>
      <c r="GJ17" s="120" t="n">
        <f aca="false">(5*COUNTIF(GG17:GH17,"A")+4*COUNTIF(GG17:GH17,"B")+3*COUNTIF(GG17:GH17,"C")+2*COUNTIF(GG17:GH17,"D")+1*COUNTIF(GG17:GH17,"E")+0*COUNTIF(GG17:GH17,"F"))</f>
        <v>0</v>
      </c>
      <c r="GK17" s="69" t="str">
        <f aca="false">LEFT(HM17)</f>
        <v/>
      </c>
      <c r="GL17" s="69" t="str">
        <f aca="false">RIGHT(HM17)</f>
        <v/>
      </c>
      <c r="GM17" s="69" t="n">
        <f aca="false">IF(GK17="",0,HM$5)</f>
        <v>0</v>
      </c>
      <c r="GN17" s="120" t="n">
        <f aca="false">(5*COUNTIF(GK17:GL17,"A")+4*COUNTIF(GK17:GL17,"B")+3*COUNTIF(GK17:GL17,"C")+2*COUNTIF(GK17:GL17,"D")+1*COUNTIF(GK17:GL17,"E")+0*COUNTIF(GK17:GL17,"F"))</f>
        <v>0</v>
      </c>
      <c r="GO17" s="69" t="str">
        <f aca="false">LEFT(HN17)</f>
        <v/>
      </c>
      <c r="GP17" s="69" t="str">
        <f aca="false">RIGHT(HN17)</f>
        <v/>
      </c>
      <c r="GQ17" s="69" t="n">
        <f aca="false">IF(GO17="",0,HN$5)</f>
        <v>0</v>
      </c>
      <c r="GR17" s="120" t="n">
        <f aca="false">(5*COUNTIF(GO17:GP17,"A")+4*COUNTIF(GO17:GP17,"B")+3*COUNTIF(GO17:GP17,"C")+2*COUNTIF(GO17:GP17,"D")+1*COUNTIF(GO17:GP17,"E")+0*COUNTIF(GO17:GP17,"F"))</f>
        <v>0</v>
      </c>
      <c r="GS17" s="69" t="str">
        <f aca="false">LEFT(HO17)</f>
        <v/>
      </c>
      <c r="GT17" s="69" t="str">
        <f aca="false">RIGHT(HO17)</f>
        <v/>
      </c>
      <c r="GU17" s="69" t="n">
        <f aca="false">IF(GS17="",0,HO$5)</f>
        <v>0</v>
      </c>
      <c r="GV17" s="120" t="n">
        <f aca="false">(5*COUNTIF(GS17:GT17,"A")+4*COUNTIF(GS17:GT17,"B")+3*COUNTIF(GS17:GT17,"C")+2*COUNTIF(GS17:GT17,"D")+1*COUNTIF(GS17:GT17,"E")+0*COUNTIF(GS17:GT17,"F"))</f>
        <v>0</v>
      </c>
      <c r="GW17" s="69" t="str">
        <f aca="false">LEFT(HP17)</f>
        <v/>
      </c>
      <c r="GX17" s="69" t="str">
        <f aca="false">RIGHT(HP17)</f>
        <v/>
      </c>
      <c r="GY17" s="69" t="n">
        <f aca="false">IF(GW17="",0,HP$5)</f>
        <v>0</v>
      </c>
      <c r="GZ17" s="120" t="n">
        <f aca="false">(5*COUNTIF(GW17:GX17,"A")+4*COUNTIF(GW17:GX17,"B")+3*COUNTIF(GW17:GX17,"C")+2*COUNTIF(GW17:GX17,"D")+1*COUNTIF(GW17:GX17,"E")+0*COUNTIF(GW17:GX17,"F"))</f>
        <v>0</v>
      </c>
      <c r="HA17" s="69" t="str">
        <f aca="false">LEFT(HQ17)</f>
        <v/>
      </c>
      <c r="HB17" s="69" t="str">
        <f aca="false">RIGHT(HQ17)</f>
        <v/>
      </c>
      <c r="HC17" s="69" t="n">
        <f aca="false">IF(HA17="",0,HQ$5)</f>
        <v>0</v>
      </c>
      <c r="HD17" s="120" t="n">
        <f aca="false">(5*COUNTIF(HA17:HB17,"A")+4*COUNTIF(HA17:HB17,"B")+3*COUNTIF(HA17:HB17,"C")+2*COUNTIF(HA17:HB17,"D")+1*COUNTIF(HA17:HB17,"E")+0*COUNTIF(HA17:HB17,"F"))</f>
        <v>0</v>
      </c>
      <c r="HE17" s="69" t="str">
        <f aca="false">LEFT(HR17)</f>
        <v/>
      </c>
      <c r="HF17" s="69" t="str">
        <f aca="false">RIGHT(HR17)</f>
        <v/>
      </c>
      <c r="HG17" s="69" t="n">
        <f aca="false">IF(HE17="",0,HR$5)</f>
        <v>0</v>
      </c>
      <c r="HH17" s="120" t="n">
        <f aca="false">(5*COUNTIF(HE17:HF17,"A")+4*COUNTIF(HE17:HF17,"B")+3*COUNTIF(HE17:HF17,"C")+2*COUNTIF(HE17:HF17,"D")+1*COUNTIF(HE17:HF17,"E")+0*COUNTIF(HE17:HF17,"F"))</f>
        <v>0</v>
      </c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75"/>
    </row>
    <row r="18" customFormat="false" ht="12.75" hidden="false" customHeight="false" outlineLevel="0" collapsed="false">
      <c r="A18" s="18" t="n">
        <v>10</v>
      </c>
      <c r="B18" s="18" t="n">
        <f aca="false">Choix!B18</f>
        <v>0</v>
      </c>
      <c r="C18" s="18" t="n">
        <f aca="false">Choix!C18</f>
        <v>0</v>
      </c>
      <c r="D18" s="18" t="n">
        <f aca="false">Choix!D18</f>
        <v>0</v>
      </c>
      <c r="E18" s="118" t="str">
        <f aca="false">IF(ISERROR(Q18),"",ROUND(Q18,0))</f>
        <v/>
      </c>
      <c r="F18" s="118" t="str">
        <f aca="false">IF(ISERROR(RANK(E18,E$9:E$107,0)),"",RANK(E18,E$9:E$107,0))</f>
        <v/>
      </c>
      <c r="G18" s="64"/>
      <c r="H18" s="65" t="str">
        <f aca="false">IF(ISERROR(R18),"",ROUND(R18,0))</f>
        <v/>
      </c>
      <c r="I18" s="70" t="str">
        <f aca="false">IF(ISERROR(S18),"",ROUND(S18,0))</f>
        <v/>
      </c>
      <c r="J18" s="64"/>
      <c r="K18" s="118" t="n">
        <f aca="false">Choix!AF18</f>
        <v>0</v>
      </c>
      <c r="L18" s="118" t="n">
        <f aca="false">Choix!AG18</f>
        <v>0</v>
      </c>
      <c r="M18" s="118" t="n">
        <f aca="false">Choix!AH18</f>
        <v>0</v>
      </c>
      <c r="N18" s="118" t="n">
        <f aca="false">Choix!AI18</f>
        <v>0</v>
      </c>
      <c r="O18" s="118" t="n">
        <f aca="false">Choix!AJ18</f>
        <v>0</v>
      </c>
      <c r="P18" s="118" t="n">
        <f aca="false">Choix!AK18</f>
        <v>0</v>
      </c>
      <c r="Q18" s="66" t="e">
        <f aca="false">(AD18*V$5+CU18*CM$5+FL18*FD$5)*6/SUM(IF(AG18=0,0,V$5),IF(CX18=0,0,CM$5),IF(FO18=0,0,FD$5))</f>
        <v>#DIV/0!</v>
      </c>
      <c r="R18" s="66" t="e">
        <f aca="false">(AE18*X$5+CV18*CO$5+FM18*FF$5)*6/SUM(IF(AH18=0,0,X$5),IF(CY18=0,0,CO$5),IF(FP18=0,0,FF$5))</f>
        <v>#DIV/0!</v>
      </c>
      <c r="S18" s="66" t="e">
        <f aca="false">(AF18*Z$5+CW18*CQ$5+FN18*FH$5)*6/SUM(IF(AI18=0,0,Z$5),IF(CZ18=0,0,CQ$5),IF(FQ18=0,0,FH$5))</f>
        <v>#DIV/0!</v>
      </c>
      <c r="T18" s="64"/>
      <c r="U18" s="119" t="str">
        <f aca="false">IF(V18="AA","TB","")&amp;IF(V18="BB","B","")&amp;IF(V18="CC","R","")&amp;IF(V18="DD","NR","")&amp;IF(V18="AB","TB","")&amp;IF(V18="BC","B","")&amp;IF(V18="CD","R","")&amp;IF(V18="DE","NR","")&amp;IF(V18="EE","NR","")&amp;IF(V18="EF","NR","")&amp;IF(V18="FF","NR","")</f>
        <v/>
      </c>
      <c r="V18" s="68" t="str">
        <f aca="false">IF(AG18=0,"",IF(AD18&gt;9.49999,"AA","")&amp;IF(AND(AD18&lt;9.5,AD18&gt;8.5),"AB","")&amp;IF(AND(AD18&gt;7.49999,AD18&lt;8.50001),"BB","")&amp;IF(AND(AD18&lt;7.5,AD18&gt;6.5),"BC","")&amp;IF(AND(AD18&gt;5.49999,AD18&lt;6.50001),"CC","")&amp;IF(AND(AD18&lt;5.5,AD18&gt;4.5),"CD","")&amp;IF(AND(AD18&gt;3.49999,AD18&lt;4.50001),"DD","")&amp;IF(AND(AD18&lt;3.5,AD18&gt;2.5),"DE","")&amp;IF(AND(AD18&gt;1.49999,AD18&lt;2.50001),"EE","")&amp;IF(AND(AD18&lt;1.5,AD18&gt;0.5),"EF","")&amp;IF(V$5&lt;0.49999,"FF",""))</f>
        <v/>
      </c>
      <c r="W18" s="67" t="str">
        <f aca="false">IF(X18="AA","TB","")&amp;IF(X18="BB","B","")&amp;IF(X18="CC","R","")&amp;IF(X18="DD","NR","")&amp;IF(X18="AB","TB","")&amp;IF(X18="BC","B","")&amp;IF(X18="CD","R","")&amp;IF(X18="DE","NR","")&amp;IF(X18="EE","NR","")&amp;IF(X18="EF","NR","")&amp;IF(X18="FF","NR","")</f>
        <v/>
      </c>
      <c r="X18" s="68" t="str">
        <f aca="false">IF(AH18=0,"",IF(AE18&gt;9.49999,"AA","")&amp;IF(AND(AE18&lt;9.5,AE18&gt;8.5),"AB","")&amp;IF(AND(AE18&gt;7.49999,AE18&lt;8.50001),"BB","")&amp;IF(AND(AE18&lt;7.5,AE18&gt;6.5),"BC","")&amp;IF(AND(AE18&gt;5.49999,AE18&lt;6.50001),"CC","")&amp;IF(AND(AE18&lt;5.5,AE18&gt;4.5),"CD","")&amp;IF(AND(AE18&gt;3.49999,AE18&lt;4.50001),"DD","")&amp;IF(AND(AE18&lt;3.5,AE18&gt;2.5),"DE","")&amp;IF(AND(AE18&gt;1.49999,AE18&lt;2.50001),"EE","")&amp;IF(AND(AE18&lt;1.5,AE18&gt;0.5),"EF","")&amp;IF(X$5&lt;0.49999,"FF",""))</f>
        <v/>
      </c>
      <c r="Y18" s="72" t="str">
        <f aca="false">IF(Z18="AA","TB","")&amp;IF(Z18="BB","B","")&amp;IF(Z18="CC","R","")&amp;IF(Z18="DD","NR","")&amp;IF(Z18="AB","TB","")&amp;IF(Z18="BC","B","")&amp;IF(Z18="CD","R","")&amp;IF(Z18="DE","NR","")&amp;IF(Z18="EE","NR","")&amp;IF(Z18="EF","NR","")&amp;IF(Z18="FF","NR","")</f>
        <v/>
      </c>
      <c r="Z18" s="68" t="str">
        <f aca="false">IF(AI18=0,"",IF(AF18&gt;9.49999,"AA","")&amp;IF(AND(AF18&lt;9.5,AF18&gt;8.5),"AB","")&amp;IF(AND(AF18&gt;7.49999,AF18&lt;8.50001),"BB","")&amp;IF(AND(AF18&lt;7.5,AF18&gt;6.5),"BC","")&amp;IF(AND(AF18&gt;5.49999,AF18&lt;6.50001),"CC","")&amp;IF(AND(AF18&lt;5.5,AF18&gt;4.5),"CD","")&amp;IF(AND(AF18&gt;3.49999,AF18&lt;4.50001),"DD","")&amp;IF(AND(AF18&lt;3.5,AF18&gt;2.5),"DE","")&amp;IF(AND(AF18&gt;1.49999,AF18&lt;2.50001),"EE","")&amp;IF(AND(AF18&lt;1.5,AF18&gt;0.5),"EF","")&amp;IF(Z$5&lt;0.49999,"FF",""))</f>
        <v/>
      </c>
      <c r="AA18" s="120" t="n">
        <f aca="false">IF(ISERROR(AD18),"",ROUND(AD18,0))</f>
        <v>0</v>
      </c>
      <c r="AB18" s="120" t="n">
        <f aca="false">IF(ISERROR(AE18),"",ROUND(AE18,0))</f>
        <v>0</v>
      </c>
      <c r="AC18" s="120" t="n">
        <f aca="false">IF(ISERROR(AF18),"",ROUND(AF18,0))</f>
        <v>0</v>
      </c>
      <c r="AD18" s="69" t="n">
        <f aca="false">IF(ISERROR(AJ18/AG18),0,AJ18/AG18)</f>
        <v>0</v>
      </c>
      <c r="AE18" s="69" t="n">
        <f aca="false">IF(ISERROR(AK18/AH18),0,AK18/AH18)</f>
        <v>0</v>
      </c>
      <c r="AF18" s="69" t="n">
        <f aca="false">IF(ISERROR(AL18/AI18),0,AL18/AI18)</f>
        <v>0</v>
      </c>
      <c r="AG18" s="120" t="n">
        <f aca="false">SUM(AO18,AS18,AW18,BA18,BE18,BI18,BM18,BQ18,BU18,BY18)</f>
        <v>0</v>
      </c>
      <c r="AH18" s="120" t="n">
        <f aca="false">SUMIF(AM$7:BZ$7,AH$7,AM18:BZ18)</f>
        <v>0</v>
      </c>
      <c r="AI18" s="120" t="n">
        <f aca="false">SUMIF(AM$7:BZ$7,AI$7,AM18:BZ18)</f>
        <v>0</v>
      </c>
      <c r="AJ18" s="120" t="n">
        <f aca="false">SUM(AO18*AP18,AS18*AT18,AW18*AX18,BA18*BB18,BE18*BF18,BI18*BJ18,BM18*BN18,BQ18*BR18,BU18*BV18,BY18*BZ18)</f>
        <v>0</v>
      </c>
      <c r="AK18" s="120" t="n">
        <f aca="false">SUM(IF(AO$7=AK$7,(AP18*AO18),0),IF(AS$7=AK$7,(AS18*AT18),0),IF(AW$7=AK$7,(AW18*AX18),0),IF(BA$7=AK$7,(BA18*BB18),0),IF(BE$7=AK$7,(BE18*BF18),0),IF(BI$7=AK$7,(BI18*BJ18),0),IF(BM$7=AK$7,(BM18*BN18),0),IF(BQ$7=AK$7,(BQ18*BR18),0),IF(BU$7=AK$7,(BU18*BV18),0),IF(BY$7=AK$7,(BY18*BZ18),0))</f>
        <v>0</v>
      </c>
      <c r="AL18" s="120" t="n">
        <f aca="false">SUM(IF(AO$7=AL$7,(AP18*AO18),0),IF(AS$7=AL$7,(AS18*AT18),0),IF(AW$7=AL$7,(AW18*AX18),0),IF(BA$7=AL$7,(BA18*BB18),0),IF(BE$7=AL$7,(BE18*BF18),0),IF(BI$7=AL$7,(BI18*BJ18),0),IF(BM$7=AL$7,(BM18*BN18),0),IF(BQ$7=AL$7,(BQ18*BR18),0),IF(BU$7=AL$7,(BU18*BV18),0),IF(BY$7=AL$7,(BY18*BZ18),0))</f>
        <v>0</v>
      </c>
      <c r="AM18" s="69" t="str">
        <f aca="false">LEFT(CA18)</f>
        <v/>
      </c>
      <c r="AN18" s="69" t="str">
        <f aca="false">RIGHT(CA18)</f>
        <v/>
      </c>
      <c r="AO18" s="69" t="n">
        <f aca="false">IF(AM18="",0,CA$5)</f>
        <v>0</v>
      </c>
      <c r="AP18" s="120" t="n">
        <f aca="false">(5*COUNTIF(AM18:AN18,"A")+4*COUNTIF(AM18:AN18,"B")+3*COUNTIF(AM18:AN18,"C")+2*COUNTIF(AM18:AN18,"D")+1*COUNTIF(AM18:AN18,"E")+0*COUNTIF(AM18:AN18,"F"))</f>
        <v>0</v>
      </c>
      <c r="AQ18" s="69" t="str">
        <f aca="false">LEFT(CB18)</f>
        <v/>
      </c>
      <c r="AR18" s="69" t="str">
        <f aca="false">RIGHT(CB18)</f>
        <v/>
      </c>
      <c r="AS18" s="69" t="n">
        <f aca="false">IF(AQ18="",0,CB$5)</f>
        <v>0</v>
      </c>
      <c r="AT18" s="120" t="n">
        <f aca="false">(5*COUNTIF(AQ18:AR18,"A")+4*COUNTIF(AQ18:AR18,"B")+3*COUNTIF(AQ18:AR18,"C")+2*COUNTIF(AQ18:AR18,"D")+1*COUNTIF(AQ18:AR18,"E")+0*COUNTIF(AQ18:AR18,"F"))</f>
        <v>0</v>
      </c>
      <c r="AU18" s="69" t="str">
        <f aca="false">LEFT(CC18)</f>
        <v/>
      </c>
      <c r="AV18" s="69" t="str">
        <f aca="false">RIGHT(CC18)</f>
        <v/>
      </c>
      <c r="AW18" s="69" t="n">
        <f aca="false">IF(AU18="",0,CC$5)</f>
        <v>0</v>
      </c>
      <c r="AX18" s="120" t="n">
        <f aca="false">(5*COUNTIF(AU18:AV18,"A")+4*COUNTIF(AU18:AV18,"B")+3*COUNTIF(AU18:AV18,"C")+2*COUNTIF(AU18:AV18,"D")+1*COUNTIF(AU18:AV18,"E")+0*COUNTIF(AU18:AV18,"F"))</f>
        <v>0</v>
      </c>
      <c r="AY18" s="69" t="str">
        <f aca="false">LEFT(CD18)</f>
        <v/>
      </c>
      <c r="AZ18" s="69" t="str">
        <f aca="false">RIGHT(CD18)</f>
        <v/>
      </c>
      <c r="BA18" s="69" t="n">
        <f aca="false">IF(AY18="",0,CD$5)</f>
        <v>0</v>
      </c>
      <c r="BB18" s="120" t="n">
        <f aca="false">(5*COUNTIF(AY18:AZ18,"A")+4*COUNTIF(AY18:AZ18,"B")+3*COUNTIF(AY18:AZ18,"C")+2*COUNTIF(AY18:AZ18,"D")+1*COUNTIF(AY18:AZ18,"E")+0*COUNTIF(AY18:AZ18,"F"))</f>
        <v>0</v>
      </c>
      <c r="BC18" s="69" t="str">
        <f aca="false">LEFT(CE18)</f>
        <v/>
      </c>
      <c r="BD18" s="69" t="str">
        <f aca="false">RIGHT(CE18)</f>
        <v/>
      </c>
      <c r="BE18" s="69" t="n">
        <f aca="false">IF(BC18="",0,CE$5)</f>
        <v>0</v>
      </c>
      <c r="BF18" s="120" t="n">
        <f aca="false">(5*COUNTIF(BC18:BD18,"A")+4*COUNTIF(BC18:BD18,"B")+3*COUNTIF(BC18:BD18,"C")+2*COUNTIF(BC18:BD18,"D")+1*COUNTIF(BC18:BD18,"E")+0*COUNTIF(BC18:BD18,"F"))</f>
        <v>0</v>
      </c>
      <c r="BG18" s="69" t="str">
        <f aca="false">LEFT(CF18)</f>
        <v/>
      </c>
      <c r="BH18" s="69" t="str">
        <f aca="false">RIGHT(CF18)</f>
        <v/>
      </c>
      <c r="BI18" s="69" t="n">
        <f aca="false">IF(BG18="",0,CF$5)</f>
        <v>0</v>
      </c>
      <c r="BJ18" s="120" t="n">
        <f aca="false">(5*COUNTIF(BG18:BH18,"A")+4*COUNTIF(BG18:BH18,"B")+3*COUNTIF(BG18:BH18,"C")+2*COUNTIF(BG18:BH18,"D")+1*COUNTIF(BG18:BH18,"E")+0*COUNTIF(BG18:BH18,"F"))</f>
        <v>0</v>
      </c>
      <c r="BK18" s="69" t="str">
        <f aca="false">LEFT(CG18)</f>
        <v/>
      </c>
      <c r="BL18" s="69" t="str">
        <f aca="false">RIGHT(CG18)</f>
        <v/>
      </c>
      <c r="BM18" s="69" t="n">
        <f aca="false">IF(BK18="",0,CG$5)</f>
        <v>0</v>
      </c>
      <c r="BN18" s="120" t="n">
        <f aca="false">(5*COUNTIF(BK18:BL18,"A")+4*COUNTIF(BK18:BL18,"B")+3*COUNTIF(BK18:BL18,"C")+2*COUNTIF(BK18:BL18,"D")+1*COUNTIF(BK18:BL18,"E")+0*COUNTIF(BK18:BL18,"F"))</f>
        <v>0</v>
      </c>
      <c r="BO18" s="69" t="str">
        <f aca="false">LEFT(CH18)</f>
        <v/>
      </c>
      <c r="BP18" s="69" t="str">
        <f aca="false">RIGHT(CH18)</f>
        <v/>
      </c>
      <c r="BQ18" s="69" t="n">
        <f aca="false">IF(BO18="",0,CH$5)</f>
        <v>0</v>
      </c>
      <c r="BR18" s="120" t="n">
        <f aca="false">(5*COUNTIF(BO18:BP18,"A")+4*COUNTIF(BO18:BP18,"B")+3*COUNTIF(BO18:BP18,"C")+2*COUNTIF(BO18:BP18,"D")+1*COUNTIF(BO18:BP18,"E")+0*COUNTIF(BO18:BP18,"F"))</f>
        <v>0</v>
      </c>
      <c r="BS18" s="69" t="str">
        <f aca="false">LEFT(CI18)</f>
        <v/>
      </c>
      <c r="BT18" s="69" t="str">
        <f aca="false">RIGHT(CI18)</f>
        <v/>
      </c>
      <c r="BU18" s="69" t="n">
        <f aca="false">IF(BS18="",0,CI$5)</f>
        <v>0</v>
      </c>
      <c r="BV18" s="120" t="n">
        <f aca="false">(5*COUNTIF(BS18:BT18,"A")+4*COUNTIF(BS18:BT18,"B")+3*COUNTIF(BS18:BT18,"C")+2*COUNTIF(BS18:BT18,"D")+1*COUNTIF(BS18:BT18,"E")+0*COUNTIF(BS18:BT18,"F"))</f>
        <v>0</v>
      </c>
      <c r="BW18" s="69" t="str">
        <f aca="false">LEFT(CJ18)</f>
        <v/>
      </c>
      <c r="BX18" s="69" t="str">
        <f aca="false">RIGHT(CJ18)</f>
        <v/>
      </c>
      <c r="BY18" s="69" t="n">
        <f aca="false">IF(BW18="",0,CJ$5)</f>
        <v>0</v>
      </c>
      <c r="BZ18" s="120" t="n">
        <f aca="false">(5*COUNTIF(BW18:BX18,"A")+4*COUNTIF(BW18:BX18,"B")+3*COUNTIF(BW18:BX18,"C")+2*COUNTIF(BW18:BX18,"D")+1*COUNTIF(BW18:BX18,"E")+0*COUNTIF(BW18:BX18,"F"))</f>
        <v>0</v>
      </c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75"/>
      <c r="CL18" s="119" t="str">
        <f aca="false">IF(CM18="AA","TB","")&amp;IF(CM18="BB","B","")&amp;IF(CM18="CC","R","")&amp;IF(CM18="DD","NR","")&amp;IF(CM18="AB","TB","")&amp;IF(CM18="BC","B","")&amp;IF(CM18="CD","R","")&amp;IF(CM18="DE","NR","")&amp;IF(CM18="EE","NR","")&amp;IF(CM18="EF","NR","")&amp;IF(CM18="FF","NR","")</f>
        <v/>
      </c>
      <c r="CM18" s="68" t="str">
        <f aca="false">IF(CX18=0,"",IF(CU18&gt;9.49999,"AA","")&amp;IF(AND(CU18&lt;9.5,CU18&gt;8.5),"AB","")&amp;IF(AND(CU18&gt;7.49999,CU18&lt;8.50001),"BB","")&amp;IF(AND(CU18&lt;7.5,CU18&gt;6.5),"BC","")&amp;IF(AND(CU18&gt;5.49999,CU18&lt;6.50001),"CC","")&amp;IF(AND(CU18&lt;5.5,CU18&gt;4.5),"CD","")&amp;IF(AND(CU18&gt;3.49999,CU18&lt;4.50001),"DD","")&amp;IF(AND(CU18&lt;3.5,CU18&gt;2.5),"DE","")&amp;IF(AND(CU18&gt;1.49999,CU18&lt;2.50001),"EE","")&amp;IF(AND(CU18&lt;1.5,CU18&gt;0.5),"EF","")&amp;IF(CM$5&lt;0.49999,"FF",""))</f>
        <v/>
      </c>
      <c r="CN18" s="67" t="str">
        <f aca="false">IF(CO18="AA","TB","")&amp;IF(CO18="BB","B","")&amp;IF(CO18="CC","R","")&amp;IF(CO18="DD","NR","")&amp;IF(CO18="AB","TB","")&amp;IF(CO18="BC","B","")&amp;IF(CO18="CD","R","")&amp;IF(CO18="DE","NR","")&amp;IF(CO18="EE","NR","")&amp;IF(CO18="EF","NR","")&amp;IF(CO18="FF","NR","")</f>
        <v/>
      </c>
      <c r="CO18" s="68" t="str">
        <f aca="false">IF(CY18=0,"",IF(CV18&gt;9.49999,"AA","")&amp;IF(AND(CV18&lt;9.5,CV18&gt;8.5),"AB","")&amp;IF(AND(CV18&gt;7.49999,CV18&lt;8.50001),"BB","")&amp;IF(AND(CV18&lt;7.5,CV18&gt;6.5),"BC","")&amp;IF(AND(CV18&gt;5.49999,CV18&lt;6.50001),"CC","")&amp;IF(AND(CV18&lt;5.5,CV18&gt;4.5),"CD","")&amp;IF(AND(CV18&gt;3.49999,CV18&lt;4.50001),"DD","")&amp;IF(AND(CV18&lt;3.5,CV18&gt;2.5),"DE","")&amp;IF(AND(CV18&gt;1.49999,CV18&lt;2.50001),"EE","")&amp;IF(AND(CV18&lt;1.5,CV18&gt;0.5),"EF","")&amp;IF(CO$5&lt;0.49999,"FF",""))</f>
        <v/>
      </c>
      <c r="CP18" s="72" t="str">
        <f aca="false">IF(CQ18="AA","TB","")&amp;IF(CQ18="BB","B","")&amp;IF(CQ18="CC","R","")&amp;IF(CQ18="DD","NR","")&amp;IF(CQ18="AB","TB","")&amp;IF(CQ18="BC","B","")&amp;IF(CQ18="CD","R","")&amp;IF(CQ18="DE","NR","")&amp;IF(CQ18="EE","NR","")&amp;IF(CQ18="EF","NR","")&amp;IF(CQ18="FF","NR","")</f>
        <v/>
      </c>
      <c r="CQ18" s="68" t="str">
        <f aca="false">IF(CZ18=0,"",IF(CW18&gt;9.49999,"AA","")&amp;IF(AND(CW18&lt;9.5,CW18&gt;8.5),"AB","")&amp;IF(AND(CW18&gt;7.49999,CW18&lt;8.50001),"BB","")&amp;IF(AND(CW18&lt;7.5,CW18&gt;6.5),"BC","")&amp;IF(AND(CW18&gt;5.49999,CW18&lt;6.50001),"CC","")&amp;IF(AND(CW18&lt;5.5,CW18&gt;4.5),"CD","")&amp;IF(AND(CW18&gt;3.49999,CW18&lt;4.50001),"DD","")&amp;IF(AND(CW18&lt;3.5,CW18&gt;2.5),"DE","")&amp;IF(AND(CW18&gt;1.49999,CW18&lt;2.50001),"EE","")&amp;IF(AND(CW18&lt;1.5,CW18&gt;0.5),"EF","")&amp;IF(CQ$5&lt;0.49999,"FF",""))</f>
        <v/>
      </c>
      <c r="CR18" s="120" t="n">
        <f aca="false">IF(ISERROR(CU18),"",ROUND(CU18,0))</f>
        <v>0</v>
      </c>
      <c r="CS18" s="120" t="n">
        <f aca="false">IF(ISERROR(CV18),"",ROUND(CV18,0))</f>
        <v>0</v>
      </c>
      <c r="CT18" s="120" t="n">
        <f aca="false">IF(ISERROR(CW18),"",ROUND(CW18,0))</f>
        <v>0</v>
      </c>
      <c r="CU18" s="69" t="n">
        <f aca="false">IF(ISERROR(DA18/CX18),0,DA18/CX18)</f>
        <v>0</v>
      </c>
      <c r="CV18" s="69" t="n">
        <f aca="false">IF(ISERROR(DB18/CY18),0,DB18/CY18)</f>
        <v>0</v>
      </c>
      <c r="CW18" s="69" t="n">
        <f aca="false">IF(ISERROR(DC18/CZ18),0,DC18/CZ18)</f>
        <v>0</v>
      </c>
      <c r="CX18" s="120" t="n">
        <f aca="false">SUM(DF18,DJ18,DN18,DR18,DV18,DZ18,ED18,EH18,EL18,EP18)</f>
        <v>0</v>
      </c>
      <c r="CY18" s="120" t="n">
        <f aca="false">SUMIF(DD$7:EQ$7,CY$7,DD18:EQ18)</f>
        <v>0</v>
      </c>
      <c r="CZ18" s="120" t="n">
        <f aca="false">SUMIF(DD$7:EQ$7,CZ$7,DD18:EQ18)</f>
        <v>0</v>
      </c>
      <c r="DA18" s="120" t="n">
        <f aca="false">SUM(DF18*DG18,DJ18*DK18,DN18*DO18,DR18*DS18,DV18*DW18,DZ18*EA18,ED18*EE18,EH18*EI18,EL18*EM18,EP18*EQ18)</f>
        <v>0</v>
      </c>
      <c r="DB18" s="120" t="n">
        <f aca="false">SUM(IF(DF$7=DB$7,(DG18*DF18),0),IF(DJ$7=DB$7,(DJ18*DK18),0),IF(DN$7=DB$7,(DN18*DO18),0),IF(DR$7=DB$7,(DR18*DS18),0),IF(DV$7=DB$7,(DV18*DW18),0),IF(DZ$7=DB$7,(DZ18*EA18),0),IF(ED$7=DB$7,(ED18*EE18),0),IF(EH$7=DB$7,(EH18*EI18),0),IF(EL$7=DB$7,(EL18*EM18),0),IF(EP$7=DB$7,(EP18*EQ18),0))</f>
        <v>0</v>
      </c>
      <c r="DC18" s="120" t="n">
        <f aca="false">SUM(IF(DF$7=DC$7,(DG18*DF18),0),IF(DJ$7=DC$7,(DJ18*DK18),0),IF(DN$7=DC$7,(DN18*DO18),0),IF(DR$7=DC$7,(DR18*DS18),0),IF(DV$7=DC$7,(DV18*DW18),0),IF(DZ$7=DC$7,(DZ18*EA18),0),IF(ED$7=DC$7,(ED18*EE18),0),IF(EH$7=DC$7,(EH18*EI18),0),IF(EL$7=DC$7,(EL18*EM18),0),IF(EP$7=DC$7,(EP18*EQ18),0))</f>
        <v>0</v>
      </c>
      <c r="DD18" s="69" t="str">
        <f aca="false">LEFT(ER18)</f>
        <v/>
      </c>
      <c r="DE18" s="69" t="str">
        <f aca="false">RIGHT(ER18)</f>
        <v/>
      </c>
      <c r="DF18" s="69" t="n">
        <f aca="false">IF(DD18="",0,ER$5)</f>
        <v>0</v>
      </c>
      <c r="DG18" s="120" t="n">
        <f aca="false">(5*COUNTIF(DD18:DE18,"A")+4*COUNTIF(DD18:DE18,"B")+3*COUNTIF(DD18:DE18,"C")+2*COUNTIF(DD18:DE18,"D")+1*COUNTIF(DD18:DE18,"E")+0*COUNTIF(DD18:DE18,"F"))</f>
        <v>0</v>
      </c>
      <c r="DH18" s="69" t="str">
        <f aca="false">LEFT(ES18)</f>
        <v/>
      </c>
      <c r="DI18" s="69" t="str">
        <f aca="false">RIGHT(ES18)</f>
        <v/>
      </c>
      <c r="DJ18" s="69" t="n">
        <f aca="false">IF(DH18="",0,ES$5)</f>
        <v>0</v>
      </c>
      <c r="DK18" s="120" t="n">
        <f aca="false">(5*COUNTIF(DH18:DI18,"A")+4*COUNTIF(DH18:DI18,"B")+3*COUNTIF(DH18:DI18,"C")+2*COUNTIF(DH18:DI18,"D")+1*COUNTIF(DH18:DI18,"E")+0*COUNTIF(DH18:DI18,"F"))</f>
        <v>0</v>
      </c>
      <c r="DL18" s="69" t="str">
        <f aca="false">LEFT(ET18)</f>
        <v/>
      </c>
      <c r="DM18" s="69" t="str">
        <f aca="false">RIGHT(ET18)</f>
        <v/>
      </c>
      <c r="DN18" s="69" t="n">
        <f aca="false">IF(DL18="",0,ET$5)</f>
        <v>0</v>
      </c>
      <c r="DO18" s="120" t="n">
        <f aca="false">(5*COUNTIF(DL18:DM18,"A")+4*COUNTIF(DL18:DM18,"B")+3*COUNTIF(DL18:DM18,"C")+2*COUNTIF(DL18:DM18,"D")+1*COUNTIF(DL18:DM18,"E")+0*COUNTIF(DL18:DM18,"F"))</f>
        <v>0</v>
      </c>
      <c r="DP18" s="69" t="str">
        <f aca="false">LEFT(EU18)</f>
        <v/>
      </c>
      <c r="DQ18" s="69" t="str">
        <f aca="false">RIGHT(EU18)</f>
        <v/>
      </c>
      <c r="DR18" s="69" t="n">
        <f aca="false">IF(DP18="",0,EU$5)</f>
        <v>0</v>
      </c>
      <c r="DS18" s="120" t="n">
        <f aca="false">(5*COUNTIF(DP18:DQ18,"A")+4*COUNTIF(DP18:DQ18,"B")+3*COUNTIF(DP18:DQ18,"C")+2*COUNTIF(DP18:DQ18,"D")+1*COUNTIF(DP18:DQ18,"E")+0*COUNTIF(DP18:DQ18,"F"))</f>
        <v>0</v>
      </c>
      <c r="DT18" s="69" t="str">
        <f aca="false">LEFT(EV18)</f>
        <v/>
      </c>
      <c r="DU18" s="69" t="str">
        <f aca="false">RIGHT(EV18)</f>
        <v/>
      </c>
      <c r="DV18" s="69" t="n">
        <f aca="false">IF(DT18="",0,EV$5)</f>
        <v>0</v>
      </c>
      <c r="DW18" s="120" t="n">
        <f aca="false">(5*COUNTIF(DT18:DU18,"A")+4*COUNTIF(DT18:DU18,"B")+3*COUNTIF(DT18:DU18,"C")+2*COUNTIF(DT18:DU18,"D")+1*COUNTIF(DT18:DU18,"E")+0*COUNTIF(DT18:DU18,"F"))</f>
        <v>0</v>
      </c>
      <c r="DX18" s="69" t="str">
        <f aca="false">LEFT(EW18)</f>
        <v/>
      </c>
      <c r="DY18" s="69" t="str">
        <f aca="false">RIGHT(EW18)</f>
        <v/>
      </c>
      <c r="DZ18" s="69" t="n">
        <f aca="false">IF(DX18="",0,EW$5)</f>
        <v>0</v>
      </c>
      <c r="EA18" s="120" t="n">
        <f aca="false">(5*COUNTIF(DX18:DY18,"A")+4*COUNTIF(DX18:DY18,"B")+3*COUNTIF(DX18:DY18,"C")+2*COUNTIF(DX18:DY18,"D")+1*COUNTIF(DX18:DY18,"E")+0*COUNTIF(DX18:DY18,"F"))</f>
        <v>0</v>
      </c>
      <c r="EB18" s="69" t="str">
        <f aca="false">LEFT(EX18)</f>
        <v/>
      </c>
      <c r="EC18" s="69" t="str">
        <f aca="false">RIGHT(EX18)</f>
        <v/>
      </c>
      <c r="ED18" s="69" t="n">
        <f aca="false">IF(EB18="",0,EX$5)</f>
        <v>0</v>
      </c>
      <c r="EE18" s="120" t="n">
        <f aca="false">(5*COUNTIF(EB18:EC18,"A")+4*COUNTIF(EB18:EC18,"B")+3*COUNTIF(EB18:EC18,"C")+2*COUNTIF(EB18:EC18,"D")+1*COUNTIF(EB18:EC18,"E")+0*COUNTIF(EB18:EC18,"F"))</f>
        <v>0</v>
      </c>
      <c r="EF18" s="69" t="str">
        <f aca="false">LEFT(EY18)</f>
        <v/>
      </c>
      <c r="EG18" s="69" t="str">
        <f aca="false">RIGHT(EY18)</f>
        <v/>
      </c>
      <c r="EH18" s="69" t="n">
        <f aca="false">IF(EF18="",0,EY$5)</f>
        <v>0</v>
      </c>
      <c r="EI18" s="120" t="n">
        <f aca="false">(5*COUNTIF(EF18:EG18,"A")+4*COUNTIF(EF18:EG18,"B")+3*COUNTIF(EF18:EG18,"C")+2*COUNTIF(EF18:EG18,"D")+1*COUNTIF(EF18:EG18,"E")+0*COUNTIF(EF18:EG18,"F"))</f>
        <v>0</v>
      </c>
      <c r="EJ18" s="69" t="str">
        <f aca="false">LEFT(EZ18)</f>
        <v/>
      </c>
      <c r="EK18" s="69" t="str">
        <f aca="false">RIGHT(EZ18)</f>
        <v/>
      </c>
      <c r="EL18" s="69" t="n">
        <f aca="false">IF(EJ18="",0,EZ$5)</f>
        <v>0</v>
      </c>
      <c r="EM18" s="120" t="n">
        <f aca="false">(5*COUNTIF(EJ18:EK18,"A")+4*COUNTIF(EJ18:EK18,"B")+3*COUNTIF(EJ18:EK18,"C")+2*COUNTIF(EJ18:EK18,"D")+1*COUNTIF(EJ18:EK18,"E")+0*COUNTIF(EJ18:EK18,"F"))</f>
        <v>0</v>
      </c>
      <c r="EN18" s="69" t="str">
        <f aca="false">LEFT(FA18)</f>
        <v/>
      </c>
      <c r="EO18" s="69" t="str">
        <f aca="false">RIGHT(FA18)</f>
        <v/>
      </c>
      <c r="EP18" s="69" t="n">
        <f aca="false">IF(EN18="",0,FA$5)</f>
        <v>0</v>
      </c>
      <c r="EQ18" s="120" t="n">
        <f aca="false">(5*COUNTIF(EN18:EO18,"A")+4*COUNTIF(EN18:EO18,"B")+3*COUNTIF(EN18:EO18,"C")+2*COUNTIF(EN18:EO18,"D")+1*COUNTIF(EN18:EO18,"E")+0*COUNTIF(EN18:EO18,"F"))</f>
        <v>0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75"/>
      <c r="FC18" s="119" t="str">
        <f aca="false">IF(FD18="AA","TB","")&amp;IF(FD18="BB","B","")&amp;IF(FD18="CC","R","")&amp;IF(FD18="DD","NR","")&amp;IF(FD18="AB","TB","")&amp;IF(FD18="BC","B","")&amp;IF(FD18="CD","R","")&amp;IF(FD18="DE","NR","")&amp;IF(FD18="EE","NR","")&amp;IF(FD18="EF","NR","")&amp;IF(FD18="FF","NR","")</f>
        <v/>
      </c>
      <c r="FD18" s="68" t="str">
        <f aca="false">IF(FO18=0,"",IF(FL18&gt;9.49999,"AA","")&amp;IF(AND(FL18&lt;9.5,FL18&gt;8.5),"AB","")&amp;IF(AND(FL18&gt;7.49999,FL18&lt;8.50001),"BB","")&amp;IF(AND(FL18&lt;7.5,FL18&gt;6.5),"BC","")&amp;IF(AND(FL18&gt;5.49999,FL18&lt;6.50001),"CC","")&amp;IF(AND(FL18&lt;5.5,FL18&gt;4.5),"CD","")&amp;IF(AND(FL18&gt;3.49999,FL18&lt;4.50001),"DD","")&amp;IF(AND(FL18&lt;3.5,FL18&gt;2.5),"DE","")&amp;IF(AND(FL18&gt;1.49999,FL18&lt;2.50001),"EE","")&amp;IF(AND(FL18&lt;1.5,FL18&gt;0.5),"EF","")&amp;IF(FD$5&lt;0.49999,"FF",""))</f>
        <v/>
      </c>
      <c r="FE18" s="67" t="str">
        <f aca="false">IF(FF18="AA","TB","")&amp;IF(FF18="BB","B","")&amp;IF(FF18="CC","R","")&amp;IF(FF18="DD","NR","")&amp;IF(FF18="AB","TB","")&amp;IF(FF18="BC","B","")&amp;IF(FF18="CD","R","")&amp;IF(FF18="DE","NR","")&amp;IF(FF18="EE","NR","")&amp;IF(FF18="EF","NR","")&amp;IF(FF18="FF","NR","")</f>
        <v/>
      </c>
      <c r="FF18" s="68" t="str">
        <f aca="false">IF(FP18=0,"",IF(FM18&gt;9.49999,"AA","")&amp;IF(AND(FM18&lt;9.5,FM18&gt;8.5),"AB","")&amp;IF(AND(FM18&gt;7.49999,FM18&lt;8.50001),"BB","")&amp;IF(AND(FM18&lt;7.5,FM18&gt;6.5),"BC","")&amp;IF(AND(FM18&gt;5.49999,FM18&lt;6.50001),"CC","")&amp;IF(AND(FM18&lt;5.5,FM18&gt;4.5),"CD","")&amp;IF(AND(FM18&gt;3.49999,FM18&lt;4.50001),"DD","")&amp;IF(AND(FM18&lt;3.5,FM18&gt;2.5),"DE","")&amp;IF(AND(FM18&gt;1.49999,FM18&lt;2.50001),"EE","")&amp;IF(AND(FM18&lt;1.5,FM18&gt;0.5),"EF","")&amp;IF(FF$5&lt;0.49999,"FF",""))</f>
        <v/>
      </c>
      <c r="FG18" s="72" t="str">
        <f aca="false">IF(FH18="AA","TB","")&amp;IF(FH18="BB","B","")&amp;IF(FH18="CC","R","")&amp;IF(FH18="DD","NR","")&amp;IF(FH18="AB","TB","")&amp;IF(FH18="BC","B","")&amp;IF(FH18="CD","R","")&amp;IF(FH18="DE","NR","")&amp;IF(FH18="EE","NR","")&amp;IF(FH18="EF","NR","")&amp;IF(FH18="FF","NR","")</f>
        <v/>
      </c>
      <c r="FH18" s="68" t="str">
        <f aca="false">IF(FQ18=0,"",IF(FN18&gt;9.49999,"AA","")&amp;IF(AND(FN18&lt;9.5,FN18&gt;8.5),"AB","")&amp;IF(AND(FN18&gt;7.49999,FN18&lt;8.50001),"BB","")&amp;IF(AND(FN18&lt;7.5,FN18&gt;6.5),"BC","")&amp;IF(AND(FN18&gt;5.49999,FN18&lt;6.50001),"CC","")&amp;IF(AND(FN18&lt;5.5,FN18&gt;4.5),"CD","")&amp;IF(AND(FN18&gt;3.49999,FN18&lt;4.50001),"DD","")&amp;IF(AND(FN18&lt;3.5,FN18&gt;2.5),"DE","")&amp;IF(AND(FN18&gt;1.49999,FN18&lt;2.50001),"EE","")&amp;IF(AND(FN18&lt;1.5,FN18&gt;0.5),"EF","")&amp;IF(FH$5&lt;0.49999,"FF",""))</f>
        <v/>
      </c>
      <c r="FI18" s="120" t="n">
        <f aca="false">IF(ISERROR(FL18),"",ROUND(FL18,0))</f>
        <v>0</v>
      </c>
      <c r="FJ18" s="120" t="n">
        <f aca="false">IF(ISERROR(FM18),"",ROUND(FM18,0))</f>
        <v>0</v>
      </c>
      <c r="FK18" s="120" t="n">
        <f aca="false">IF(ISERROR(FN18),"",ROUND(FN18,0))</f>
        <v>0</v>
      </c>
      <c r="FL18" s="69" t="n">
        <f aca="false">IF(ISERROR(FR18/FO18),0,FR18/FO18)</f>
        <v>0</v>
      </c>
      <c r="FM18" s="69" t="n">
        <f aca="false">IF(ISERROR(FS18/FP18),0,FS18/FP18)</f>
        <v>0</v>
      </c>
      <c r="FN18" s="69" t="n">
        <f aca="false">IF(ISERROR(FT18/FQ18),0,FT18/FQ18)</f>
        <v>0</v>
      </c>
      <c r="FO18" s="120" t="n">
        <f aca="false">SUM(FW18,GA18,GE18,GI18,GM18,GQ18,GU18,GY18,HC18,HG18)</f>
        <v>0</v>
      </c>
      <c r="FP18" s="120" t="n">
        <f aca="false">SUMIF(FU$7:HH$7,FP$7,FU18:HH18)</f>
        <v>0</v>
      </c>
      <c r="FQ18" s="120" t="n">
        <f aca="false">SUMIF(FU$7:HH$7,FQ$7,FU18:HH18)</f>
        <v>0</v>
      </c>
      <c r="FR18" s="120" t="n">
        <f aca="false">SUM(FW18*FX18,GA18*GB18,GE18*GF18,GI18*GJ18,GM18*GN18,GQ18*GR18,GU18*GV18,GY18*GZ18,HC18*HD18,HG18*HH18)</f>
        <v>0</v>
      </c>
      <c r="FS18" s="120" t="n">
        <f aca="false">SUM(IF(FW$7=FS$7,(FX18*FW18),0),IF(GA$7=FS$7,(GA18*GB18),0),IF(GE$7=FS$7,(GE18*GF18),0),IF(GI$7=FS$7,(GI18*GJ18),0),IF(GM$7=FS$7,(GM18*GN18),0),IF(GQ$7=FS$7,(GQ18*GR18),0),IF(GU$7=FS$7,(GU18*GV18),0),IF(GY$7=FS$7,(GY18*GZ18),0),IF(HC$7=FS$7,(HC18*HD18),0),IF(HG$7=FS$7,(HG18*HH18),0))</f>
        <v>0</v>
      </c>
      <c r="FT18" s="120" t="n">
        <f aca="false">SUM(IF(FW$7=FT$7,(FX18*FW18),0),IF(GA$7=FT$7,(GA18*GB18),0),IF(GE$7=FT$7,(GE18*GF18),0),IF(GI$7=FT$7,(GI18*GJ18),0),IF(GM$7=FT$7,(GM18*GN18),0),IF(GQ$7=FT$7,(GQ18*GR18),0),IF(GU$7=FT$7,(GU18*GV18),0),IF(GY$7=FT$7,(GY18*GZ18),0),IF(HC$7=FT$7,(HC18*HD18),0),IF(HG$7=FT$7,(HG18*HH18),0))</f>
        <v>0</v>
      </c>
      <c r="FU18" s="69" t="str">
        <f aca="false">LEFT(HI18)</f>
        <v/>
      </c>
      <c r="FV18" s="69" t="str">
        <f aca="false">RIGHT(HI18)</f>
        <v/>
      </c>
      <c r="FW18" s="69" t="n">
        <f aca="false">IF(FU18="",0,HI$5)</f>
        <v>0</v>
      </c>
      <c r="FX18" s="120" t="n">
        <f aca="false">(5*COUNTIF(FU18:FV18,"A")+4*COUNTIF(FU18:FV18,"B")+3*COUNTIF(FU18:FV18,"C")+2*COUNTIF(FU18:FV18,"D")+1*COUNTIF(FU18:FV18,"E")+0*COUNTIF(FU18:FV18,"F"))</f>
        <v>0</v>
      </c>
      <c r="FY18" s="69" t="str">
        <f aca="false">LEFT(HJ18)</f>
        <v/>
      </c>
      <c r="FZ18" s="69" t="str">
        <f aca="false">RIGHT(HJ18)</f>
        <v/>
      </c>
      <c r="GA18" s="69" t="n">
        <f aca="false">IF(FY18="",0,HJ$5)</f>
        <v>0</v>
      </c>
      <c r="GB18" s="120" t="n">
        <f aca="false">(5*COUNTIF(FY18:FZ18,"A")+4*COUNTIF(FY18:FZ18,"B")+3*COUNTIF(FY18:FZ18,"C")+2*COUNTIF(FY18:FZ18,"D")+1*COUNTIF(FY18:FZ18,"E")+0*COUNTIF(FY18:FZ18,"F"))</f>
        <v>0</v>
      </c>
      <c r="GC18" s="69" t="str">
        <f aca="false">LEFT(HK18)</f>
        <v/>
      </c>
      <c r="GD18" s="69" t="str">
        <f aca="false">RIGHT(HK18)</f>
        <v/>
      </c>
      <c r="GE18" s="69" t="n">
        <f aca="false">IF(GC18="",0,HK$5)</f>
        <v>0</v>
      </c>
      <c r="GF18" s="120" t="n">
        <f aca="false">(5*COUNTIF(GC18:GD18,"A")+4*COUNTIF(GC18:GD18,"B")+3*COUNTIF(GC18:GD18,"C")+2*COUNTIF(GC18:GD18,"D")+1*COUNTIF(GC18:GD18,"E")+0*COUNTIF(GC18:GD18,"F"))</f>
        <v>0</v>
      </c>
      <c r="GG18" s="69" t="str">
        <f aca="false">LEFT(HL18)</f>
        <v/>
      </c>
      <c r="GH18" s="69" t="str">
        <f aca="false">RIGHT(HL18)</f>
        <v/>
      </c>
      <c r="GI18" s="69" t="n">
        <f aca="false">IF(GG18="",0,HL$5)</f>
        <v>0</v>
      </c>
      <c r="GJ18" s="120" t="n">
        <f aca="false">(5*COUNTIF(GG18:GH18,"A")+4*COUNTIF(GG18:GH18,"B")+3*COUNTIF(GG18:GH18,"C")+2*COUNTIF(GG18:GH18,"D")+1*COUNTIF(GG18:GH18,"E")+0*COUNTIF(GG18:GH18,"F"))</f>
        <v>0</v>
      </c>
      <c r="GK18" s="69" t="str">
        <f aca="false">LEFT(HM18)</f>
        <v/>
      </c>
      <c r="GL18" s="69" t="str">
        <f aca="false">RIGHT(HM18)</f>
        <v/>
      </c>
      <c r="GM18" s="69" t="n">
        <f aca="false">IF(GK18="",0,HM$5)</f>
        <v>0</v>
      </c>
      <c r="GN18" s="120" t="n">
        <f aca="false">(5*COUNTIF(GK18:GL18,"A")+4*COUNTIF(GK18:GL18,"B")+3*COUNTIF(GK18:GL18,"C")+2*COUNTIF(GK18:GL18,"D")+1*COUNTIF(GK18:GL18,"E")+0*COUNTIF(GK18:GL18,"F"))</f>
        <v>0</v>
      </c>
      <c r="GO18" s="69" t="str">
        <f aca="false">LEFT(HN18)</f>
        <v/>
      </c>
      <c r="GP18" s="69" t="str">
        <f aca="false">RIGHT(HN18)</f>
        <v/>
      </c>
      <c r="GQ18" s="69" t="n">
        <f aca="false">IF(GO18="",0,HN$5)</f>
        <v>0</v>
      </c>
      <c r="GR18" s="120" t="n">
        <f aca="false">(5*COUNTIF(GO18:GP18,"A")+4*COUNTIF(GO18:GP18,"B")+3*COUNTIF(GO18:GP18,"C")+2*COUNTIF(GO18:GP18,"D")+1*COUNTIF(GO18:GP18,"E")+0*COUNTIF(GO18:GP18,"F"))</f>
        <v>0</v>
      </c>
      <c r="GS18" s="69" t="str">
        <f aca="false">LEFT(HO18)</f>
        <v/>
      </c>
      <c r="GT18" s="69" t="str">
        <f aca="false">RIGHT(HO18)</f>
        <v/>
      </c>
      <c r="GU18" s="69" t="n">
        <f aca="false">IF(GS18="",0,HO$5)</f>
        <v>0</v>
      </c>
      <c r="GV18" s="120" t="n">
        <f aca="false">(5*COUNTIF(GS18:GT18,"A")+4*COUNTIF(GS18:GT18,"B")+3*COUNTIF(GS18:GT18,"C")+2*COUNTIF(GS18:GT18,"D")+1*COUNTIF(GS18:GT18,"E")+0*COUNTIF(GS18:GT18,"F"))</f>
        <v>0</v>
      </c>
      <c r="GW18" s="69" t="str">
        <f aca="false">LEFT(HP18)</f>
        <v/>
      </c>
      <c r="GX18" s="69" t="str">
        <f aca="false">RIGHT(HP18)</f>
        <v/>
      </c>
      <c r="GY18" s="69" t="n">
        <f aca="false">IF(GW18="",0,HP$5)</f>
        <v>0</v>
      </c>
      <c r="GZ18" s="120" t="n">
        <f aca="false">(5*COUNTIF(GW18:GX18,"A")+4*COUNTIF(GW18:GX18,"B")+3*COUNTIF(GW18:GX18,"C")+2*COUNTIF(GW18:GX18,"D")+1*COUNTIF(GW18:GX18,"E")+0*COUNTIF(GW18:GX18,"F"))</f>
        <v>0</v>
      </c>
      <c r="HA18" s="69" t="str">
        <f aca="false">LEFT(HQ18)</f>
        <v/>
      </c>
      <c r="HB18" s="69" t="str">
        <f aca="false">RIGHT(HQ18)</f>
        <v/>
      </c>
      <c r="HC18" s="69" t="n">
        <f aca="false">IF(HA18="",0,HQ$5)</f>
        <v>0</v>
      </c>
      <c r="HD18" s="120" t="n">
        <f aca="false">(5*COUNTIF(HA18:HB18,"A")+4*COUNTIF(HA18:HB18,"B")+3*COUNTIF(HA18:HB18,"C")+2*COUNTIF(HA18:HB18,"D")+1*COUNTIF(HA18:HB18,"E")+0*COUNTIF(HA18:HB18,"F"))</f>
        <v>0</v>
      </c>
      <c r="HE18" s="69" t="str">
        <f aca="false">LEFT(HR18)</f>
        <v/>
      </c>
      <c r="HF18" s="69" t="str">
        <f aca="false">RIGHT(HR18)</f>
        <v/>
      </c>
      <c r="HG18" s="69" t="n">
        <f aca="false">IF(HE18="",0,HR$5)</f>
        <v>0</v>
      </c>
      <c r="HH18" s="120" t="n">
        <f aca="false">(5*COUNTIF(HE18:HF18,"A")+4*COUNTIF(HE18:HF18,"B")+3*COUNTIF(HE18:HF18,"C")+2*COUNTIF(HE18:HF18,"D")+1*COUNTIF(HE18:HF18,"E")+0*COUNTIF(HE18:HF18,"F"))</f>
        <v>0</v>
      </c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75"/>
    </row>
    <row r="19" customFormat="false" ht="12.75" hidden="false" customHeight="false" outlineLevel="0" collapsed="false">
      <c r="A19" s="18" t="n">
        <v>11</v>
      </c>
      <c r="B19" s="18" t="n">
        <f aca="false">Choix!B19</f>
        <v>0</v>
      </c>
      <c r="C19" s="18" t="n">
        <f aca="false">Choix!C19</f>
        <v>0</v>
      </c>
      <c r="D19" s="18" t="n">
        <f aca="false">Choix!D19</f>
        <v>0</v>
      </c>
      <c r="E19" s="118" t="str">
        <f aca="false">IF(ISERROR(Q19),"",ROUND(Q19,0))</f>
        <v/>
      </c>
      <c r="F19" s="118" t="str">
        <f aca="false">IF(ISERROR(RANK(E19,E$9:E$107,0)),"",RANK(E19,E$9:E$107,0))</f>
        <v/>
      </c>
      <c r="G19" s="64"/>
      <c r="H19" s="65" t="str">
        <f aca="false">IF(ISERROR(R19),"",ROUND(R19,0))</f>
        <v/>
      </c>
      <c r="I19" s="70" t="str">
        <f aca="false">IF(ISERROR(S19),"",ROUND(S19,0))</f>
        <v/>
      </c>
      <c r="J19" s="64"/>
      <c r="K19" s="118" t="n">
        <f aca="false">Choix!AF19</f>
        <v>0</v>
      </c>
      <c r="L19" s="118" t="n">
        <f aca="false">Choix!AG19</f>
        <v>0</v>
      </c>
      <c r="M19" s="118" t="n">
        <f aca="false">Choix!AH19</f>
        <v>0</v>
      </c>
      <c r="N19" s="118" t="n">
        <f aca="false">Choix!AI19</f>
        <v>0</v>
      </c>
      <c r="O19" s="118" t="n">
        <f aca="false">Choix!AJ19</f>
        <v>0</v>
      </c>
      <c r="P19" s="118" t="n">
        <f aca="false">Choix!AK19</f>
        <v>0</v>
      </c>
      <c r="Q19" s="66" t="e">
        <f aca="false">(AD19*V$5+CU19*CM$5+FL19*FD$5)*6/SUM(IF(AG19=0,0,V$5),IF(CX19=0,0,CM$5),IF(FO19=0,0,FD$5))</f>
        <v>#DIV/0!</v>
      </c>
      <c r="R19" s="66" t="e">
        <f aca="false">(AE19*X$5+CV19*CO$5+FM19*FF$5)*6/SUM(IF(AH19=0,0,X$5),IF(CY19=0,0,CO$5),IF(FP19=0,0,FF$5))</f>
        <v>#DIV/0!</v>
      </c>
      <c r="S19" s="66" t="e">
        <f aca="false">(AF19*Z$5+CW19*CQ$5+FN19*FH$5)*6/SUM(IF(AI19=0,0,Z$5),IF(CZ19=0,0,CQ$5),IF(FQ19=0,0,FH$5))</f>
        <v>#DIV/0!</v>
      </c>
      <c r="T19" s="64"/>
      <c r="U19" s="119" t="str">
        <f aca="false">IF(V19="AA","TB","")&amp;IF(V19="BB","B","")&amp;IF(V19="CC","R","")&amp;IF(V19="DD","NR","")&amp;IF(V19="AB","TB","")&amp;IF(V19="BC","B","")&amp;IF(V19="CD","R","")&amp;IF(V19="DE","NR","")&amp;IF(V19="EE","NR","")&amp;IF(V19="EF","NR","")&amp;IF(V19="FF","NR","")</f>
        <v/>
      </c>
      <c r="V19" s="68" t="str">
        <f aca="false">IF(AG19=0,"",IF(AD19&gt;9.49999,"AA","")&amp;IF(AND(AD19&lt;9.5,AD19&gt;8.5),"AB","")&amp;IF(AND(AD19&gt;7.49999,AD19&lt;8.50001),"BB","")&amp;IF(AND(AD19&lt;7.5,AD19&gt;6.5),"BC","")&amp;IF(AND(AD19&gt;5.49999,AD19&lt;6.50001),"CC","")&amp;IF(AND(AD19&lt;5.5,AD19&gt;4.5),"CD","")&amp;IF(AND(AD19&gt;3.49999,AD19&lt;4.50001),"DD","")&amp;IF(AND(AD19&lt;3.5,AD19&gt;2.5),"DE","")&amp;IF(AND(AD19&gt;1.49999,AD19&lt;2.50001),"EE","")&amp;IF(AND(AD19&lt;1.5,AD19&gt;0.5),"EF","")&amp;IF(V$5&lt;0.49999,"FF",""))</f>
        <v/>
      </c>
      <c r="W19" s="67" t="str">
        <f aca="false">IF(X19="AA","TB","")&amp;IF(X19="BB","B","")&amp;IF(X19="CC","R","")&amp;IF(X19="DD","NR","")&amp;IF(X19="AB","TB","")&amp;IF(X19="BC","B","")&amp;IF(X19="CD","R","")&amp;IF(X19="DE","NR","")&amp;IF(X19="EE","NR","")&amp;IF(X19="EF","NR","")&amp;IF(X19="FF","NR","")</f>
        <v/>
      </c>
      <c r="X19" s="68" t="str">
        <f aca="false">IF(AH19=0,"",IF(AE19&gt;9.49999,"AA","")&amp;IF(AND(AE19&lt;9.5,AE19&gt;8.5),"AB","")&amp;IF(AND(AE19&gt;7.49999,AE19&lt;8.50001),"BB","")&amp;IF(AND(AE19&lt;7.5,AE19&gt;6.5),"BC","")&amp;IF(AND(AE19&gt;5.49999,AE19&lt;6.50001),"CC","")&amp;IF(AND(AE19&lt;5.5,AE19&gt;4.5),"CD","")&amp;IF(AND(AE19&gt;3.49999,AE19&lt;4.50001),"DD","")&amp;IF(AND(AE19&lt;3.5,AE19&gt;2.5),"DE","")&amp;IF(AND(AE19&gt;1.49999,AE19&lt;2.50001),"EE","")&amp;IF(AND(AE19&lt;1.5,AE19&gt;0.5),"EF","")&amp;IF(X$5&lt;0.49999,"FF",""))</f>
        <v/>
      </c>
      <c r="Y19" s="72" t="str">
        <f aca="false">IF(Z19="AA","TB","")&amp;IF(Z19="BB","B","")&amp;IF(Z19="CC","R","")&amp;IF(Z19="DD","NR","")&amp;IF(Z19="AB","TB","")&amp;IF(Z19="BC","B","")&amp;IF(Z19="CD","R","")&amp;IF(Z19="DE","NR","")&amp;IF(Z19="EE","NR","")&amp;IF(Z19="EF","NR","")&amp;IF(Z19="FF","NR","")</f>
        <v/>
      </c>
      <c r="Z19" s="68" t="str">
        <f aca="false">IF(AI19=0,"",IF(AF19&gt;9.49999,"AA","")&amp;IF(AND(AF19&lt;9.5,AF19&gt;8.5),"AB","")&amp;IF(AND(AF19&gt;7.49999,AF19&lt;8.50001),"BB","")&amp;IF(AND(AF19&lt;7.5,AF19&gt;6.5),"BC","")&amp;IF(AND(AF19&gt;5.49999,AF19&lt;6.50001),"CC","")&amp;IF(AND(AF19&lt;5.5,AF19&gt;4.5),"CD","")&amp;IF(AND(AF19&gt;3.49999,AF19&lt;4.50001),"DD","")&amp;IF(AND(AF19&lt;3.5,AF19&gt;2.5),"DE","")&amp;IF(AND(AF19&gt;1.49999,AF19&lt;2.50001),"EE","")&amp;IF(AND(AF19&lt;1.5,AF19&gt;0.5),"EF","")&amp;IF(Z$5&lt;0.49999,"FF",""))</f>
        <v/>
      </c>
      <c r="AA19" s="120" t="n">
        <f aca="false">IF(ISERROR(AD19),"",ROUND(AD19,0))</f>
        <v>0</v>
      </c>
      <c r="AB19" s="120" t="n">
        <f aca="false">IF(ISERROR(AE19),"",ROUND(AE19,0))</f>
        <v>0</v>
      </c>
      <c r="AC19" s="120" t="n">
        <f aca="false">IF(ISERROR(AF19),"",ROUND(AF19,0))</f>
        <v>0</v>
      </c>
      <c r="AD19" s="69" t="n">
        <f aca="false">IF(ISERROR(AJ19/AG19),0,AJ19/AG19)</f>
        <v>0</v>
      </c>
      <c r="AE19" s="69" t="n">
        <f aca="false">IF(ISERROR(AK19/AH19),0,AK19/AH19)</f>
        <v>0</v>
      </c>
      <c r="AF19" s="69" t="n">
        <f aca="false">IF(ISERROR(AL19/AI19),0,AL19/AI19)</f>
        <v>0</v>
      </c>
      <c r="AG19" s="120" t="n">
        <f aca="false">SUM(AO19,AS19,AW19,BA19,BE19,BI19,BM19,BQ19,BU19,BY19)</f>
        <v>0</v>
      </c>
      <c r="AH19" s="120" t="n">
        <f aca="false">SUMIF(AM$7:BZ$7,AH$7,AM19:BZ19)</f>
        <v>0</v>
      </c>
      <c r="AI19" s="120" t="n">
        <f aca="false">SUMIF(AM$7:BZ$7,AI$7,AM19:BZ19)</f>
        <v>0</v>
      </c>
      <c r="AJ19" s="120" t="n">
        <f aca="false">SUM(AO19*AP19,AS19*AT19,AW19*AX19,BA19*BB19,BE19*BF19,BI19*BJ19,BM19*BN19,BQ19*BR19,BU19*BV19,BY19*BZ19)</f>
        <v>0</v>
      </c>
      <c r="AK19" s="120" t="n">
        <f aca="false">SUM(IF(AO$7=AK$7,(AP19*AO19),0),IF(AS$7=AK$7,(AS19*AT19),0),IF(AW$7=AK$7,(AW19*AX19),0),IF(BA$7=AK$7,(BA19*BB19),0),IF(BE$7=AK$7,(BE19*BF19),0),IF(BI$7=AK$7,(BI19*BJ19),0),IF(BM$7=AK$7,(BM19*BN19),0),IF(BQ$7=AK$7,(BQ19*BR19),0),IF(BU$7=AK$7,(BU19*BV19),0),IF(BY$7=AK$7,(BY19*BZ19),0))</f>
        <v>0</v>
      </c>
      <c r="AL19" s="120" t="n">
        <f aca="false">SUM(IF(AO$7=AL$7,(AP19*AO19),0),IF(AS$7=AL$7,(AS19*AT19),0),IF(AW$7=AL$7,(AW19*AX19),0),IF(BA$7=AL$7,(BA19*BB19),0),IF(BE$7=AL$7,(BE19*BF19),0),IF(BI$7=AL$7,(BI19*BJ19),0),IF(BM$7=AL$7,(BM19*BN19),0),IF(BQ$7=AL$7,(BQ19*BR19),0),IF(BU$7=AL$7,(BU19*BV19),0),IF(BY$7=AL$7,(BY19*BZ19),0))</f>
        <v>0</v>
      </c>
      <c r="AM19" s="69" t="str">
        <f aca="false">LEFT(CA19)</f>
        <v/>
      </c>
      <c r="AN19" s="69" t="str">
        <f aca="false">RIGHT(CA19)</f>
        <v/>
      </c>
      <c r="AO19" s="69" t="n">
        <f aca="false">IF(AM19="",0,CA$5)</f>
        <v>0</v>
      </c>
      <c r="AP19" s="120" t="n">
        <f aca="false">(5*COUNTIF(AM19:AN19,"A")+4*COUNTIF(AM19:AN19,"B")+3*COUNTIF(AM19:AN19,"C")+2*COUNTIF(AM19:AN19,"D")+1*COUNTIF(AM19:AN19,"E")+0*COUNTIF(AM19:AN19,"F"))</f>
        <v>0</v>
      </c>
      <c r="AQ19" s="69" t="str">
        <f aca="false">LEFT(CB19)</f>
        <v/>
      </c>
      <c r="AR19" s="69" t="str">
        <f aca="false">RIGHT(CB19)</f>
        <v/>
      </c>
      <c r="AS19" s="69" t="n">
        <f aca="false">IF(AQ19="",0,CB$5)</f>
        <v>0</v>
      </c>
      <c r="AT19" s="120" t="n">
        <f aca="false">(5*COUNTIF(AQ19:AR19,"A")+4*COUNTIF(AQ19:AR19,"B")+3*COUNTIF(AQ19:AR19,"C")+2*COUNTIF(AQ19:AR19,"D")+1*COUNTIF(AQ19:AR19,"E")+0*COUNTIF(AQ19:AR19,"F"))</f>
        <v>0</v>
      </c>
      <c r="AU19" s="69" t="str">
        <f aca="false">LEFT(CC19)</f>
        <v/>
      </c>
      <c r="AV19" s="69" t="str">
        <f aca="false">RIGHT(CC19)</f>
        <v/>
      </c>
      <c r="AW19" s="69" t="n">
        <f aca="false">IF(AU19="",0,CC$5)</f>
        <v>0</v>
      </c>
      <c r="AX19" s="120" t="n">
        <f aca="false">(5*COUNTIF(AU19:AV19,"A")+4*COUNTIF(AU19:AV19,"B")+3*COUNTIF(AU19:AV19,"C")+2*COUNTIF(AU19:AV19,"D")+1*COUNTIF(AU19:AV19,"E")+0*COUNTIF(AU19:AV19,"F"))</f>
        <v>0</v>
      </c>
      <c r="AY19" s="69" t="str">
        <f aca="false">LEFT(CD19)</f>
        <v/>
      </c>
      <c r="AZ19" s="69" t="str">
        <f aca="false">RIGHT(CD19)</f>
        <v/>
      </c>
      <c r="BA19" s="69" t="n">
        <f aca="false">IF(AY19="",0,CD$5)</f>
        <v>0</v>
      </c>
      <c r="BB19" s="120" t="n">
        <f aca="false">(5*COUNTIF(AY19:AZ19,"A")+4*COUNTIF(AY19:AZ19,"B")+3*COUNTIF(AY19:AZ19,"C")+2*COUNTIF(AY19:AZ19,"D")+1*COUNTIF(AY19:AZ19,"E")+0*COUNTIF(AY19:AZ19,"F"))</f>
        <v>0</v>
      </c>
      <c r="BC19" s="69" t="str">
        <f aca="false">LEFT(CE19)</f>
        <v/>
      </c>
      <c r="BD19" s="69" t="str">
        <f aca="false">RIGHT(CE19)</f>
        <v/>
      </c>
      <c r="BE19" s="69" t="n">
        <f aca="false">IF(BC19="",0,CE$5)</f>
        <v>0</v>
      </c>
      <c r="BF19" s="120" t="n">
        <f aca="false">(5*COUNTIF(BC19:BD19,"A")+4*COUNTIF(BC19:BD19,"B")+3*COUNTIF(BC19:BD19,"C")+2*COUNTIF(BC19:BD19,"D")+1*COUNTIF(BC19:BD19,"E")+0*COUNTIF(BC19:BD19,"F"))</f>
        <v>0</v>
      </c>
      <c r="BG19" s="69" t="str">
        <f aca="false">LEFT(CF19)</f>
        <v/>
      </c>
      <c r="BH19" s="69" t="str">
        <f aca="false">RIGHT(CF19)</f>
        <v/>
      </c>
      <c r="BI19" s="69" t="n">
        <f aca="false">IF(BG19="",0,CF$5)</f>
        <v>0</v>
      </c>
      <c r="BJ19" s="120" t="n">
        <f aca="false">(5*COUNTIF(BG19:BH19,"A")+4*COUNTIF(BG19:BH19,"B")+3*COUNTIF(BG19:BH19,"C")+2*COUNTIF(BG19:BH19,"D")+1*COUNTIF(BG19:BH19,"E")+0*COUNTIF(BG19:BH19,"F"))</f>
        <v>0</v>
      </c>
      <c r="BK19" s="69" t="str">
        <f aca="false">LEFT(CG19)</f>
        <v/>
      </c>
      <c r="BL19" s="69" t="str">
        <f aca="false">RIGHT(CG19)</f>
        <v/>
      </c>
      <c r="BM19" s="69" t="n">
        <f aca="false">IF(BK19="",0,CG$5)</f>
        <v>0</v>
      </c>
      <c r="BN19" s="120" t="n">
        <f aca="false">(5*COUNTIF(BK19:BL19,"A")+4*COUNTIF(BK19:BL19,"B")+3*COUNTIF(BK19:BL19,"C")+2*COUNTIF(BK19:BL19,"D")+1*COUNTIF(BK19:BL19,"E")+0*COUNTIF(BK19:BL19,"F"))</f>
        <v>0</v>
      </c>
      <c r="BO19" s="69" t="str">
        <f aca="false">LEFT(CH19)</f>
        <v/>
      </c>
      <c r="BP19" s="69" t="str">
        <f aca="false">RIGHT(CH19)</f>
        <v/>
      </c>
      <c r="BQ19" s="69" t="n">
        <f aca="false">IF(BO19="",0,CH$5)</f>
        <v>0</v>
      </c>
      <c r="BR19" s="120" t="n">
        <f aca="false">(5*COUNTIF(BO19:BP19,"A")+4*COUNTIF(BO19:BP19,"B")+3*COUNTIF(BO19:BP19,"C")+2*COUNTIF(BO19:BP19,"D")+1*COUNTIF(BO19:BP19,"E")+0*COUNTIF(BO19:BP19,"F"))</f>
        <v>0</v>
      </c>
      <c r="BS19" s="69" t="str">
        <f aca="false">LEFT(CI19)</f>
        <v/>
      </c>
      <c r="BT19" s="69" t="str">
        <f aca="false">RIGHT(CI19)</f>
        <v/>
      </c>
      <c r="BU19" s="69" t="n">
        <f aca="false">IF(BS19="",0,CI$5)</f>
        <v>0</v>
      </c>
      <c r="BV19" s="120" t="n">
        <f aca="false">(5*COUNTIF(BS19:BT19,"A")+4*COUNTIF(BS19:BT19,"B")+3*COUNTIF(BS19:BT19,"C")+2*COUNTIF(BS19:BT19,"D")+1*COUNTIF(BS19:BT19,"E")+0*COUNTIF(BS19:BT19,"F"))</f>
        <v>0</v>
      </c>
      <c r="BW19" s="69" t="str">
        <f aca="false">LEFT(CJ19)</f>
        <v/>
      </c>
      <c r="BX19" s="69" t="str">
        <f aca="false">RIGHT(CJ19)</f>
        <v/>
      </c>
      <c r="BY19" s="69" t="n">
        <f aca="false">IF(BW19="",0,CJ$5)</f>
        <v>0</v>
      </c>
      <c r="BZ19" s="120" t="n">
        <f aca="false">(5*COUNTIF(BW19:BX19,"A")+4*COUNTIF(BW19:BX19,"B")+3*COUNTIF(BW19:BX19,"C")+2*COUNTIF(BW19:BX19,"D")+1*COUNTIF(BW19:BX19,"E")+0*COUNTIF(BW19:BX19,"F"))</f>
        <v>0</v>
      </c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75"/>
      <c r="CL19" s="119" t="str">
        <f aca="false">IF(CM19="AA","TB","")&amp;IF(CM19="BB","B","")&amp;IF(CM19="CC","R","")&amp;IF(CM19="DD","NR","")&amp;IF(CM19="AB","TB","")&amp;IF(CM19="BC","B","")&amp;IF(CM19="CD","R","")&amp;IF(CM19="DE","NR","")&amp;IF(CM19="EE","NR","")&amp;IF(CM19="EF","NR","")&amp;IF(CM19="FF","NR","")</f>
        <v/>
      </c>
      <c r="CM19" s="68" t="str">
        <f aca="false">IF(CX19=0,"",IF(CU19&gt;9.49999,"AA","")&amp;IF(AND(CU19&lt;9.5,CU19&gt;8.5),"AB","")&amp;IF(AND(CU19&gt;7.49999,CU19&lt;8.50001),"BB","")&amp;IF(AND(CU19&lt;7.5,CU19&gt;6.5),"BC","")&amp;IF(AND(CU19&gt;5.49999,CU19&lt;6.50001),"CC","")&amp;IF(AND(CU19&lt;5.5,CU19&gt;4.5),"CD","")&amp;IF(AND(CU19&gt;3.49999,CU19&lt;4.50001),"DD","")&amp;IF(AND(CU19&lt;3.5,CU19&gt;2.5),"DE","")&amp;IF(AND(CU19&gt;1.49999,CU19&lt;2.50001),"EE","")&amp;IF(AND(CU19&lt;1.5,CU19&gt;0.5),"EF","")&amp;IF(CM$5&lt;0.49999,"FF",""))</f>
        <v/>
      </c>
      <c r="CN19" s="67" t="str">
        <f aca="false">IF(CO19="AA","TB","")&amp;IF(CO19="BB","B","")&amp;IF(CO19="CC","R","")&amp;IF(CO19="DD","NR","")&amp;IF(CO19="AB","TB","")&amp;IF(CO19="BC","B","")&amp;IF(CO19="CD","R","")&amp;IF(CO19="DE","NR","")&amp;IF(CO19="EE","NR","")&amp;IF(CO19="EF","NR","")&amp;IF(CO19="FF","NR","")</f>
        <v/>
      </c>
      <c r="CO19" s="68" t="str">
        <f aca="false">IF(CY19=0,"",IF(CV19&gt;9.49999,"AA","")&amp;IF(AND(CV19&lt;9.5,CV19&gt;8.5),"AB","")&amp;IF(AND(CV19&gt;7.49999,CV19&lt;8.50001),"BB","")&amp;IF(AND(CV19&lt;7.5,CV19&gt;6.5),"BC","")&amp;IF(AND(CV19&gt;5.49999,CV19&lt;6.50001),"CC","")&amp;IF(AND(CV19&lt;5.5,CV19&gt;4.5),"CD","")&amp;IF(AND(CV19&gt;3.49999,CV19&lt;4.50001),"DD","")&amp;IF(AND(CV19&lt;3.5,CV19&gt;2.5),"DE","")&amp;IF(AND(CV19&gt;1.49999,CV19&lt;2.50001),"EE","")&amp;IF(AND(CV19&lt;1.5,CV19&gt;0.5),"EF","")&amp;IF(CO$5&lt;0.49999,"FF",""))</f>
        <v/>
      </c>
      <c r="CP19" s="72" t="str">
        <f aca="false">IF(CQ19="AA","TB","")&amp;IF(CQ19="BB","B","")&amp;IF(CQ19="CC","R","")&amp;IF(CQ19="DD","NR","")&amp;IF(CQ19="AB","TB","")&amp;IF(CQ19="BC","B","")&amp;IF(CQ19="CD","R","")&amp;IF(CQ19="DE","NR","")&amp;IF(CQ19="EE","NR","")&amp;IF(CQ19="EF","NR","")&amp;IF(CQ19="FF","NR","")</f>
        <v/>
      </c>
      <c r="CQ19" s="68" t="str">
        <f aca="false">IF(CZ19=0,"",IF(CW19&gt;9.49999,"AA","")&amp;IF(AND(CW19&lt;9.5,CW19&gt;8.5),"AB","")&amp;IF(AND(CW19&gt;7.49999,CW19&lt;8.50001),"BB","")&amp;IF(AND(CW19&lt;7.5,CW19&gt;6.5),"BC","")&amp;IF(AND(CW19&gt;5.49999,CW19&lt;6.50001),"CC","")&amp;IF(AND(CW19&lt;5.5,CW19&gt;4.5),"CD","")&amp;IF(AND(CW19&gt;3.49999,CW19&lt;4.50001),"DD","")&amp;IF(AND(CW19&lt;3.5,CW19&gt;2.5),"DE","")&amp;IF(AND(CW19&gt;1.49999,CW19&lt;2.50001),"EE","")&amp;IF(AND(CW19&lt;1.5,CW19&gt;0.5),"EF","")&amp;IF(CQ$5&lt;0.49999,"FF",""))</f>
        <v/>
      </c>
      <c r="CR19" s="120" t="n">
        <f aca="false">IF(ISERROR(CU19),"",ROUND(CU19,0))</f>
        <v>0</v>
      </c>
      <c r="CS19" s="120" t="n">
        <f aca="false">IF(ISERROR(CV19),"",ROUND(CV19,0))</f>
        <v>0</v>
      </c>
      <c r="CT19" s="120" t="n">
        <f aca="false">IF(ISERROR(CW19),"",ROUND(CW19,0))</f>
        <v>0</v>
      </c>
      <c r="CU19" s="69" t="n">
        <f aca="false">IF(ISERROR(DA19/CX19),0,DA19/CX19)</f>
        <v>0</v>
      </c>
      <c r="CV19" s="69" t="n">
        <f aca="false">IF(ISERROR(DB19/CY19),0,DB19/CY19)</f>
        <v>0</v>
      </c>
      <c r="CW19" s="69" t="n">
        <f aca="false">IF(ISERROR(DC19/CZ19),0,DC19/CZ19)</f>
        <v>0</v>
      </c>
      <c r="CX19" s="120" t="n">
        <f aca="false">SUM(DF19,DJ19,DN19,DR19,DV19,DZ19,ED19,EH19,EL19,EP19)</f>
        <v>0</v>
      </c>
      <c r="CY19" s="120" t="n">
        <f aca="false">SUMIF(DD$7:EQ$7,CY$7,DD19:EQ19)</f>
        <v>0</v>
      </c>
      <c r="CZ19" s="120" t="n">
        <f aca="false">SUMIF(DD$7:EQ$7,CZ$7,DD19:EQ19)</f>
        <v>0</v>
      </c>
      <c r="DA19" s="120" t="n">
        <f aca="false">SUM(DF19*DG19,DJ19*DK19,DN19*DO19,DR19*DS19,DV19*DW19,DZ19*EA19,ED19*EE19,EH19*EI19,EL19*EM19,EP19*EQ19)</f>
        <v>0</v>
      </c>
      <c r="DB19" s="120" t="n">
        <f aca="false">SUM(IF(DF$7=DB$7,(DG19*DF19),0),IF(DJ$7=DB$7,(DJ19*DK19),0),IF(DN$7=DB$7,(DN19*DO19),0),IF(DR$7=DB$7,(DR19*DS19),0),IF(DV$7=DB$7,(DV19*DW19),0),IF(DZ$7=DB$7,(DZ19*EA19),0),IF(ED$7=DB$7,(ED19*EE19),0),IF(EH$7=DB$7,(EH19*EI19),0),IF(EL$7=DB$7,(EL19*EM19),0),IF(EP$7=DB$7,(EP19*EQ19),0))</f>
        <v>0</v>
      </c>
      <c r="DC19" s="120" t="n">
        <f aca="false">SUM(IF(DF$7=DC$7,(DG19*DF19),0),IF(DJ$7=DC$7,(DJ19*DK19),0),IF(DN$7=DC$7,(DN19*DO19),0),IF(DR$7=DC$7,(DR19*DS19),0),IF(DV$7=DC$7,(DV19*DW19),0),IF(DZ$7=DC$7,(DZ19*EA19),0),IF(ED$7=DC$7,(ED19*EE19),0),IF(EH$7=DC$7,(EH19*EI19),0),IF(EL$7=DC$7,(EL19*EM19),0),IF(EP$7=DC$7,(EP19*EQ19),0))</f>
        <v>0</v>
      </c>
      <c r="DD19" s="69" t="str">
        <f aca="false">LEFT(ER19)</f>
        <v/>
      </c>
      <c r="DE19" s="69" t="str">
        <f aca="false">RIGHT(ER19)</f>
        <v/>
      </c>
      <c r="DF19" s="69" t="n">
        <f aca="false">IF(DD19="",0,ER$5)</f>
        <v>0</v>
      </c>
      <c r="DG19" s="120" t="n">
        <f aca="false">(5*COUNTIF(DD19:DE19,"A")+4*COUNTIF(DD19:DE19,"B")+3*COUNTIF(DD19:DE19,"C")+2*COUNTIF(DD19:DE19,"D")+1*COUNTIF(DD19:DE19,"E")+0*COUNTIF(DD19:DE19,"F"))</f>
        <v>0</v>
      </c>
      <c r="DH19" s="69" t="str">
        <f aca="false">LEFT(ES19)</f>
        <v/>
      </c>
      <c r="DI19" s="69" t="str">
        <f aca="false">RIGHT(ES19)</f>
        <v/>
      </c>
      <c r="DJ19" s="69" t="n">
        <f aca="false">IF(DH19="",0,ES$5)</f>
        <v>0</v>
      </c>
      <c r="DK19" s="120" t="n">
        <f aca="false">(5*COUNTIF(DH19:DI19,"A")+4*COUNTIF(DH19:DI19,"B")+3*COUNTIF(DH19:DI19,"C")+2*COUNTIF(DH19:DI19,"D")+1*COUNTIF(DH19:DI19,"E")+0*COUNTIF(DH19:DI19,"F"))</f>
        <v>0</v>
      </c>
      <c r="DL19" s="69" t="str">
        <f aca="false">LEFT(ET19)</f>
        <v/>
      </c>
      <c r="DM19" s="69" t="str">
        <f aca="false">RIGHT(ET19)</f>
        <v/>
      </c>
      <c r="DN19" s="69" t="n">
        <f aca="false">IF(DL19="",0,ET$5)</f>
        <v>0</v>
      </c>
      <c r="DO19" s="120" t="n">
        <f aca="false">(5*COUNTIF(DL19:DM19,"A")+4*COUNTIF(DL19:DM19,"B")+3*COUNTIF(DL19:DM19,"C")+2*COUNTIF(DL19:DM19,"D")+1*COUNTIF(DL19:DM19,"E")+0*COUNTIF(DL19:DM19,"F"))</f>
        <v>0</v>
      </c>
      <c r="DP19" s="69" t="str">
        <f aca="false">LEFT(EU19)</f>
        <v/>
      </c>
      <c r="DQ19" s="69" t="str">
        <f aca="false">RIGHT(EU19)</f>
        <v/>
      </c>
      <c r="DR19" s="69" t="n">
        <f aca="false">IF(DP19="",0,EU$5)</f>
        <v>0</v>
      </c>
      <c r="DS19" s="120" t="n">
        <f aca="false">(5*COUNTIF(DP19:DQ19,"A")+4*COUNTIF(DP19:DQ19,"B")+3*COUNTIF(DP19:DQ19,"C")+2*COUNTIF(DP19:DQ19,"D")+1*COUNTIF(DP19:DQ19,"E")+0*COUNTIF(DP19:DQ19,"F"))</f>
        <v>0</v>
      </c>
      <c r="DT19" s="69" t="str">
        <f aca="false">LEFT(EV19)</f>
        <v/>
      </c>
      <c r="DU19" s="69" t="str">
        <f aca="false">RIGHT(EV19)</f>
        <v/>
      </c>
      <c r="DV19" s="69" t="n">
        <f aca="false">IF(DT19="",0,EV$5)</f>
        <v>0</v>
      </c>
      <c r="DW19" s="120" t="n">
        <f aca="false">(5*COUNTIF(DT19:DU19,"A")+4*COUNTIF(DT19:DU19,"B")+3*COUNTIF(DT19:DU19,"C")+2*COUNTIF(DT19:DU19,"D")+1*COUNTIF(DT19:DU19,"E")+0*COUNTIF(DT19:DU19,"F"))</f>
        <v>0</v>
      </c>
      <c r="DX19" s="69" t="str">
        <f aca="false">LEFT(EW19)</f>
        <v/>
      </c>
      <c r="DY19" s="69" t="str">
        <f aca="false">RIGHT(EW19)</f>
        <v/>
      </c>
      <c r="DZ19" s="69" t="n">
        <f aca="false">IF(DX19="",0,EW$5)</f>
        <v>0</v>
      </c>
      <c r="EA19" s="120" t="n">
        <f aca="false">(5*COUNTIF(DX19:DY19,"A")+4*COUNTIF(DX19:DY19,"B")+3*COUNTIF(DX19:DY19,"C")+2*COUNTIF(DX19:DY19,"D")+1*COUNTIF(DX19:DY19,"E")+0*COUNTIF(DX19:DY19,"F"))</f>
        <v>0</v>
      </c>
      <c r="EB19" s="69" t="str">
        <f aca="false">LEFT(EX19)</f>
        <v/>
      </c>
      <c r="EC19" s="69" t="str">
        <f aca="false">RIGHT(EX19)</f>
        <v/>
      </c>
      <c r="ED19" s="69" t="n">
        <f aca="false">IF(EB19="",0,EX$5)</f>
        <v>0</v>
      </c>
      <c r="EE19" s="120" t="n">
        <f aca="false">(5*COUNTIF(EB19:EC19,"A")+4*COUNTIF(EB19:EC19,"B")+3*COUNTIF(EB19:EC19,"C")+2*COUNTIF(EB19:EC19,"D")+1*COUNTIF(EB19:EC19,"E")+0*COUNTIF(EB19:EC19,"F"))</f>
        <v>0</v>
      </c>
      <c r="EF19" s="69" t="str">
        <f aca="false">LEFT(EY19)</f>
        <v/>
      </c>
      <c r="EG19" s="69" t="str">
        <f aca="false">RIGHT(EY19)</f>
        <v/>
      </c>
      <c r="EH19" s="69" t="n">
        <f aca="false">IF(EF19="",0,EY$5)</f>
        <v>0</v>
      </c>
      <c r="EI19" s="120" t="n">
        <f aca="false">(5*COUNTIF(EF19:EG19,"A")+4*COUNTIF(EF19:EG19,"B")+3*COUNTIF(EF19:EG19,"C")+2*COUNTIF(EF19:EG19,"D")+1*COUNTIF(EF19:EG19,"E")+0*COUNTIF(EF19:EG19,"F"))</f>
        <v>0</v>
      </c>
      <c r="EJ19" s="69" t="str">
        <f aca="false">LEFT(EZ19)</f>
        <v/>
      </c>
      <c r="EK19" s="69" t="str">
        <f aca="false">RIGHT(EZ19)</f>
        <v/>
      </c>
      <c r="EL19" s="69" t="n">
        <f aca="false">IF(EJ19="",0,EZ$5)</f>
        <v>0</v>
      </c>
      <c r="EM19" s="120" t="n">
        <f aca="false">(5*COUNTIF(EJ19:EK19,"A")+4*COUNTIF(EJ19:EK19,"B")+3*COUNTIF(EJ19:EK19,"C")+2*COUNTIF(EJ19:EK19,"D")+1*COUNTIF(EJ19:EK19,"E")+0*COUNTIF(EJ19:EK19,"F"))</f>
        <v>0</v>
      </c>
      <c r="EN19" s="69" t="str">
        <f aca="false">LEFT(FA19)</f>
        <v/>
      </c>
      <c r="EO19" s="69" t="str">
        <f aca="false">RIGHT(FA19)</f>
        <v/>
      </c>
      <c r="EP19" s="69" t="n">
        <f aca="false">IF(EN19="",0,FA$5)</f>
        <v>0</v>
      </c>
      <c r="EQ19" s="120" t="n">
        <f aca="false">(5*COUNTIF(EN19:EO19,"A")+4*COUNTIF(EN19:EO19,"B")+3*COUNTIF(EN19:EO19,"C")+2*COUNTIF(EN19:EO19,"D")+1*COUNTIF(EN19:EO19,"E")+0*COUNTIF(EN19:EO19,"F"))</f>
        <v>0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75"/>
      <c r="FC19" s="119" t="str">
        <f aca="false">IF(FD19="AA","TB","")&amp;IF(FD19="BB","B","")&amp;IF(FD19="CC","R","")&amp;IF(FD19="DD","NR","")&amp;IF(FD19="AB","TB","")&amp;IF(FD19="BC","B","")&amp;IF(FD19="CD","R","")&amp;IF(FD19="DE","NR","")&amp;IF(FD19="EE","NR","")&amp;IF(FD19="EF","NR","")&amp;IF(FD19="FF","NR","")</f>
        <v/>
      </c>
      <c r="FD19" s="68" t="str">
        <f aca="false">IF(FO19=0,"",IF(FL19&gt;9.49999,"AA","")&amp;IF(AND(FL19&lt;9.5,FL19&gt;8.5),"AB","")&amp;IF(AND(FL19&gt;7.49999,FL19&lt;8.50001),"BB","")&amp;IF(AND(FL19&lt;7.5,FL19&gt;6.5),"BC","")&amp;IF(AND(FL19&gt;5.49999,FL19&lt;6.50001),"CC","")&amp;IF(AND(FL19&lt;5.5,FL19&gt;4.5),"CD","")&amp;IF(AND(FL19&gt;3.49999,FL19&lt;4.50001),"DD","")&amp;IF(AND(FL19&lt;3.5,FL19&gt;2.5),"DE","")&amp;IF(AND(FL19&gt;1.49999,FL19&lt;2.50001),"EE","")&amp;IF(AND(FL19&lt;1.5,FL19&gt;0.5),"EF","")&amp;IF(FD$5&lt;0.49999,"FF",""))</f>
        <v/>
      </c>
      <c r="FE19" s="67" t="str">
        <f aca="false">IF(FF19="AA","TB","")&amp;IF(FF19="BB","B","")&amp;IF(FF19="CC","R","")&amp;IF(FF19="DD","NR","")&amp;IF(FF19="AB","TB","")&amp;IF(FF19="BC","B","")&amp;IF(FF19="CD","R","")&amp;IF(FF19="DE","NR","")&amp;IF(FF19="EE","NR","")&amp;IF(FF19="EF","NR","")&amp;IF(FF19="FF","NR","")</f>
        <v/>
      </c>
      <c r="FF19" s="68" t="str">
        <f aca="false">IF(FP19=0,"",IF(FM19&gt;9.49999,"AA","")&amp;IF(AND(FM19&lt;9.5,FM19&gt;8.5),"AB","")&amp;IF(AND(FM19&gt;7.49999,FM19&lt;8.50001),"BB","")&amp;IF(AND(FM19&lt;7.5,FM19&gt;6.5),"BC","")&amp;IF(AND(FM19&gt;5.49999,FM19&lt;6.50001),"CC","")&amp;IF(AND(FM19&lt;5.5,FM19&gt;4.5),"CD","")&amp;IF(AND(FM19&gt;3.49999,FM19&lt;4.50001),"DD","")&amp;IF(AND(FM19&lt;3.5,FM19&gt;2.5),"DE","")&amp;IF(AND(FM19&gt;1.49999,FM19&lt;2.50001),"EE","")&amp;IF(AND(FM19&lt;1.5,FM19&gt;0.5),"EF","")&amp;IF(FF$5&lt;0.49999,"FF",""))</f>
        <v/>
      </c>
      <c r="FG19" s="72" t="str">
        <f aca="false">IF(FH19="AA","TB","")&amp;IF(FH19="BB","B","")&amp;IF(FH19="CC","R","")&amp;IF(FH19="DD","NR","")&amp;IF(FH19="AB","TB","")&amp;IF(FH19="BC","B","")&amp;IF(FH19="CD","R","")&amp;IF(FH19="DE","NR","")&amp;IF(FH19="EE","NR","")&amp;IF(FH19="EF","NR","")&amp;IF(FH19="FF","NR","")</f>
        <v/>
      </c>
      <c r="FH19" s="68" t="str">
        <f aca="false">IF(FQ19=0,"",IF(FN19&gt;9.49999,"AA","")&amp;IF(AND(FN19&lt;9.5,FN19&gt;8.5),"AB","")&amp;IF(AND(FN19&gt;7.49999,FN19&lt;8.50001),"BB","")&amp;IF(AND(FN19&lt;7.5,FN19&gt;6.5),"BC","")&amp;IF(AND(FN19&gt;5.49999,FN19&lt;6.50001),"CC","")&amp;IF(AND(FN19&lt;5.5,FN19&gt;4.5),"CD","")&amp;IF(AND(FN19&gt;3.49999,FN19&lt;4.50001),"DD","")&amp;IF(AND(FN19&lt;3.5,FN19&gt;2.5),"DE","")&amp;IF(AND(FN19&gt;1.49999,FN19&lt;2.50001),"EE","")&amp;IF(AND(FN19&lt;1.5,FN19&gt;0.5),"EF","")&amp;IF(FH$5&lt;0.49999,"FF",""))</f>
        <v/>
      </c>
      <c r="FI19" s="120" t="n">
        <f aca="false">IF(ISERROR(FL19),"",ROUND(FL19,0))</f>
        <v>0</v>
      </c>
      <c r="FJ19" s="120" t="n">
        <f aca="false">IF(ISERROR(FM19),"",ROUND(FM19,0))</f>
        <v>0</v>
      </c>
      <c r="FK19" s="120" t="n">
        <f aca="false">IF(ISERROR(FN19),"",ROUND(FN19,0))</f>
        <v>0</v>
      </c>
      <c r="FL19" s="69" t="n">
        <f aca="false">IF(ISERROR(FR19/FO19),0,FR19/FO19)</f>
        <v>0</v>
      </c>
      <c r="FM19" s="69" t="n">
        <f aca="false">IF(ISERROR(FS19/FP19),0,FS19/FP19)</f>
        <v>0</v>
      </c>
      <c r="FN19" s="69" t="n">
        <f aca="false">IF(ISERROR(FT19/FQ19),0,FT19/FQ19)</f>
        <v>0</v>
      </c>
      <c r="FO19" s="120" t="n">
        <f aca="false">SUM(FW19,GA19,GE19,GI19,GM19,GQ19,GU19,GY19,HC19,HG19)</f>
        <v>0</v>
      </c>
      <c r="FP19" s="120" t="n">
        <f aca="false">SUMIF(FU$7:HH$7,FP$7,FU19:HH19)</f>
        <v>0</v>
      </c>
      <c r="FQ19" s="120" t="n">
        <f aca="false">SUMIF(FU$7:HH$7,FQ$7,FU19:HH19)</f>
        <v>0</v>
      </c>
      <c r="FR19" s="120" t="n">
        <f aca="false">SUM(FW19*FX19,GA19*GB19,GE19*GF19,GI19*GJ19,GM19*GN19,GQ19*GR19,GU19*GV19,GY19*GZ19,HC19*HD19,HG19*HH19)</f>
        <v>0</v>
      </c>
      <c r="FS19" s="120" t="n">
        <f aca="false">SUM(IF(FW$7=FS$7,(FX19*FW19),0),IF(GA$7=FS$7,(GA19*GB19),0),IF(GE$7=FS$7,(GE19*GF19),0),IF(GI$7=FS$7,(GI19*GJ19),0),IF(GM$7=FS$7,(GM19*GN19),0),IF(GQ$7=FS$7,(GQ19*GR19),0),IF(GU$7=FS$7,(GU19*GV19),0),IF(GY$7=FS$7,(GY19*GZ19),0),IF(HC$7=FS$7,(HC19*HD19),0),IF(HG$7=FS$7,(HG19*HH19),0))</f>
        <v>0</v>
      </c>
      <c r="FT19" s="120" t="n">
        <f aca="false">SUM(IF(FW$7=FT$7,(FX19*FW19),0),IF(GA$7=FT$7,(GA19*GB19),0),IF(GE$7=FT$7,(GE19*GF19),0),IF(GI$7=FT$7,(GI19*GJ19),0),IF(GM$7=FT$7,(GM19*GN19),0),IF(GQ$7=FT$7,(GQ19*GR19),0),IF(GU$7=FT$7,(GU19*GV19),0),IF(GY$7=FT$7,(GY19*GZ19),0),IF(HC$7=FT$7,(HC19*HD19),0),IF(HG$7=FT$7,(HG19*HH19),0))</f>
        <v>0</v>
      </c>
      <c r="FU19" s="69" t="str">
        <f aca="false">LEFT(HI19)</f>
        <v/>
      </c>
      <c r="FV19" s="69" t="str">
        <f aca="false">RIGHT(HI19)</f>
        <v/>
      </c>
      <c r="FW19" s="69" t="n">
        <f aca="false">IF(FU19="",0,HI$5)</f>
        <v>0</v>
      </c>
      <c r="FX19" s="120" t="n">
        <f aca="false">(5*COUNTIF(FU19:FV19,"A")+4*COUNTIF(FU19:FV19,"B")+3*COUNTIF(FU19:FV19,"C")+2*COUNTIF(FU19:FV19,"D")+1*COUNTIF(FU19:FV19,"E")+0*COUNTIF(FU19:FV19,"F"))</f>
        <v>0</v>
      </c>
      <c r="FY19" s="69" t="str">
        <f aca="false">LEFT(HJ19)</f>
        <v/>
      </c>
      <c r="FZ19" s="69" t="str">
        <f aca="false">RIGHT(HJ19)</f>
        <v/>
      </c>
      <c r="GA19" s="69" t="n">
        <f aca="false">IF(FY19="",0,HJ$5)</f>
        <v>0</v>
      </c>
      <c r="GB19" s="120" t="n">
        <f aca="false">(5*COUNTIF(FY19:FZ19,"A")+4*COUNTIF(FY19:FZ19,"B")+3*COUNTIF(FY19:FZ19,"C")+2*COUNTIF(FY19:FZ19,"D")+1*COUNTIF(FY19:FZ19,"E")+0*COUNTIF(FY19:FZ19,"F"))</f>
        <v>0</v>
      </c>
      <c r="GC19" s="69" t="str">
        <f aca="false">LEFT(HK19)</f>
        <v/>
      </c>
      <c r="GD19" s="69" t="str">
        <f aca="false">RIGHT(HK19)</f>
        <v/>
      </c>
      <c r="GE19" s="69" t="n">
        <f aca="false">IF(GC19="",0,HK$5)</f>
        <v>0</v>
      </c>
      <c r="GF19" s="120" t="n">
        <f aca="false">(5*COUNTIF(GC19:GD19,"A")+4*COUNTIF(GC19:GD19,"B")+3*COUNTIF(GC19:GD19,"C")+2*COUNTIF(GC19:GD19,"D")+1*COUNTIF(GC19:GD19,"E")+0*COUNTIF(GC19:GD19,"F"))</f>
        <v>0</v>
      </c>
      <c r="GG19" s="69" t="str">
        <f aca="false">LEFT(HL19)</f>
        <v/>
      </c>
      <c r="GH19" s="69" t="str">
        <f aca="false">RIGHT(HL19)</f>
        <v/>
      </c>
      <c r="GI19" s="69" t="n">
        <f aca="false">IF(GG19="",0,HL$5)</f>
        <v>0</v>
      </c>
      <c r="GJ19" s="120" t="n">
        <f aca="false">(5*COUNTIF(GG19:GH19,"A")+4*COUNTIF(GG19:GH19,"B")+3*COUNTIF(GG19:GH19,"C")+2*COUNTIF(GG19:GH19,"D")+1*COUNTIF(GG19:GH19,"E")+0*COUNTIF(GG19:GH19,"F"))</f>
        <v>0</v>
      </c>
      <c r="GK19" s="69" t="str">
        <f aca="false">LEFT(HM19)</f>
        <v/>
      </c>
      <c r="GL19" s="69" t="str">
        <f aca="false">RIGHT(HM19)</f>
        <v/>
      </c>
      <c r="GM19" s="69" t="n">
        <f aca="false">IF(GK19="",0,HM$5)</f>
        <v>0</v>
      </c>
      <c r="GN19" s="120" t="n">
        <f aca="false">(5*COUNTIF(GK19:GL19,"A")+4*COUNTIF(GK19:GL19,"B")+3*COUNTIF(GK19:GL19,"C")+2*COUNTIF(GK19:GL19,"D")+1*COUNTIF(GK19:GL19,"E")+0*COUNTIF(GK19:GL19,"F"))</f>
        <v>0</v>
      </c>
      <c r="GO19" s="69" t="str">
        <f aca="false">LEFT(HN19)</f>
        <v/>
      </c>
      <c r="GP19" s="69" t="str">
        <f aca="false">RIGHT(HN19)</f>
        <v/>
      </c>
      <c r="GQ19" s="69" t="n">
        <f aca="false">IF(GO19="",0,HN$5)</f>
        <v>0</v>
      </c>
      <c r="GR19" s="120" t="n">
        <f aca="false">(5*COUNTIF(GO19:GP19,"A")+4*COUNTIF(GO19:GP19,"B")+3*COUNTIF(GO19:GP19,"C")+2*COUNTIF(GO19:GP19,"D")+1*COUNTIF(GO19:GP19,"E")+0*COUNTIF(GO19:GP19,"F"))</f>
        <v>0</v>
      </c>
      <c r="GS19" s="69" t="str">
        <f aca="false">LEFT(HO19)</f>
        <v/>
      </c>
      <c r="GT19" s="69" t="str">
        <f aca="false">RIGHT(HO19)</f>
        <v/>
      </c>
      <c r="GU19" s="69" t="n">
        <f aca="false">IF(GS19="",0,HO$5)</f>
        <v>0</v>
      </c>
      <c r="GV19" s="120" t="n">
        <f aca="false">(5*COUNTIF(GS19:GT19,"A")+4*COUNTIF(GS19:GT19,"B")+3*COUNTIF(GS19:GT19,"C")+2*COUNTIF(GS19:GT19,"D")+1*COUNTIF(GS19:GT19,"E")+0*COUNTIF(GS19:GT19,"F"))</f>
        <v>0</v>
      </c>
      <c r="GW19" s="69" t="str">
        <f aca="false">LEFT(HP19)</f>
        <v/>
      </c>
      <c r="GX19" s="69" t="str">
        <f aca="false">RIGHT(HP19)</f>
        <v/>
      </c>
      <c r="GY19" s="69" t="n">
        <f aca="false">IF(GW19="",0,HP$5)</f>
        <v>0</v>
      </c>
      <c r="GZ19" s="120" t="n">
        <f aca="false">(5*COUNTIF(GW19:GX19,"A")+4*COUNTIF(GW19:GX19,"B")+3*COUNTIF(GW19:GX19,"C")+2*COUNTIF(GW19:GX19,"D")+1*COUNTIF(GW19:GX19,"E")+0*COUNTIF(GW19:GX19,"F"))</f>
        <v>0</v>
      </c>
      <c r="HA19" s="69" t="str">
        <f aca="false">LEFT(HQ19)</f>
        <v/>
      </c>
      <c r="HB19" s="69" t="str">
        <f aca="false">RIGHT(HQ19)</f>
        <v/>
      </c>
      <c r="HC19" s="69" t="n">
        <f aca="false">IF(HA19="",0,HQ$5)</f>
        <v>0</v>
      </c>
      <c r="HD19" s="120" t="n">
        <f aca="false">(5*COUNTIF(HA19:HB19,"A")+4*COUNTIF(HA19:HB19,"B")+3*COUNTIF(HA19:HB19,"C")+2*COUNTIF(HA19:HB19,"D")+1*COUNTIF(HA19:HB19,"E")+0*COUNTIF(HA19:HB19,"F"))</f>
        <v>0</v>
      </c>
      <c r="HE19" s="69" t="str">
        <f aca="false">LEFT(HR19)</f>
        <v/>
      </c>
      <c r="HF19" s="69" t="str">
        <f aca="false">RIGHT(HR19)</f>
        <v/>
      </c>
      <c r="HG19" s="69" t="n">
        <f aca="false">IF(HE19="",0,HR$5)</f>
        <v>0</v>
      </c>
      <c r="HH19" s="120" t="n">
        <f aca="false">(5*COUNTIF(HE19:HF19,"A")+4*COUNTIF(HE19:HF19,"B")+3*COUNTIF(HE19:HF19,"C")+2*COUNTIF(HE19:HF19,"D")+1*COUNTIF(HE19:HF19,"E")+0*COUNTIF(HE19:HF19,"F"))</f>
        <v>0</v>
      </c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75"/>
    </row>
    <row r="20" customFormat="false" ht="12.75" hidden="false" customHeight="false" outlineLevel="0" collapsed="false">
      <c r="A20" s="18" t="n">
        <v>12</v>
      </c>
      <c r="B20" s="18" t="n">
        <f aca="false">Choix!B20</f>
        <v>0</v>
      </c>
      <c r="C20" s="18" t="n">
        <f aca="false">Choix!C20</f>
        <v>0</v>
      </c>
      <c r="D20" s="18" t="n">
        <f aca="false">Choix!D20</f>
        <v>0</v>
      </c>
      <c r="E20" s="118" t="str">
        <f aca="false">IF(ISERROR(Q20),"",ROUND(Q20,0))</f>
        <v/>
      </c>
      <c r="F20" s="118" t="str">
        <f aca="false">IF(ISERROR(RANK(E20,E$9:E$107,0)),"",RANK(E20,E$9:E$107,0))</f>
        <v/>
      </c>
      <c r="G20" s="64"/>
      <c r="H20" s="65" t="str">
        <f aca="false">IF(ISERROR(R20),"",ROUND(R20,0))</f>
        <v/>
      </c>
      <c r="I20" s="70" t="str">
        <f aca="false">IF(ISERROR(S20),"",ROUND(S20,0))</f>
        <v/>
      </c>
      <c r="J20" s="64"/>
      <c r="K20" s="118" t="n">
        <f aca="false">Choix!AF20</f>
        <v>0</v>
      </c>
      <c r="L20" s="118" t="n">
        <f aca="false">Choix!AG20</f>
        <v>0</v>
      </c>
      <c r="M20" s="118" t="n">
        <f aca="false">Choix!AH20</f>
        <v>0</v>
      </c>
      <c r="N20" s="118" t="n">
        <f aca="false">Choix!AI20</f>
        <v>0</v>
      </c>
      <c r="O20" s="118" t="n">
        <f aca="false">Choix!AJ20</f>
        <v>0</v>
      </c>
      <c r="P20" s="118" t="n">
        <f aca="false">Choix!AK20</f>
        <v>0</v>
      </c>
      <c r="Q20" s="66" t="e">
        <f aca="false">(AD20*V$5+CU20*CM$5+FL20*FD$5)*6/SUM(IF(AG20=0,0,V$5),IF(CX20=0,0,CM$5),IF(FO20=0,0,FD$5))</f>
        <v>#DIV/0!</v>
      </c>
      <c r="R20" s="66" t="e">
        <f aca="false">(AE20*X$5+CV20*CO$5+FM20*FF$5)*6/SUM(IF(AH20=0,0,X$5),IF(CY20=0,0,CO$5),IF(FP20=0,0,FF$5))</f>
        <v>#DIV/0!</v>
      </c>
      <c r="S20" s="66" t="e">
        <f aca="false">(AF20*Z$5+CW20*CQ$5+FN20*FH$5)*6/SUM(IF(AI20=0,0,Z$5),IF(CZ20=0,0,CQ$5),IF(FQ20=0,0,FH$5))</f>
        <v>#DIV/0!</v>
      </c>
      <c r="T20" s="64"/>
      <c r="U20" s="119" t="str">
        <f aca="false">IF(V20="AA","TB","")&amp;IF(V20="BB","B","")&amp;IF(V20="CC","R","")&amp;IF(V20="DD","NR","")&amp;IF(V20="AB","TB","")&amp;IF(V20="BC","B","")&amp;IF(V20="CD","R","")&amp;IF(V20="DE","NR","")&amp;IF(V20="EE","NR","")&amp;IF(V20="EF","NR","")&amp;IF(V20="FF","NR","")</f>
        <v/>
      </c>
      <c r="V20" s="68" t="str">
        <f aca="false">IF(AG20=0,"",IF(AD20&gt;9.49999,"AA","")&amp;IF(AND(AD20&lt;9.5,AD20&gt;8.5),"AB","")&amp;IF(AND(AD20&gt;7.49999,AD20&lt;8.50001),"BB","")&amp;IF(AND(AD20&lt;7.5,AD20&gt;6.5),"BC","")&amp;IF(AND(AD20&gt;5.49999,AD20&lt;6.50001),"CC","")&amp;IF(AND(AD20&lt;5.5,AD20&gt;4.5),"CD","")&amp;IF(AND(AD20&gt;3.49999,AD20&lt;4.50001),"DD","")&amp;IF(AND(AD20&lt;3.5,AD20&gt;2.5),"DE","")&amp;IF(AND(AD20&gt;1.49999,AD20&lt;2.50001),"EE","")&amp;IF(AND(AD20&lt;1.5,AD20&gt;0.5),"EF","")&amp;IF(V$5&lt;0.49999,"FF",""))</f>
        <v/>
      </c>
      <c r="W20" s="67" t="str">
        <f aca="false">IF(X20="AA","TB","")&amp;IF(X20="BB","B","")&amp;IF(X20="CC","R","")&amp;IF(X20="DD","NR","")&amp;IF(X20="AB","TB","")&amp;IF(X20="BC","B","")&amp;IF(X20="CD","R","")&amp;IF(X20="DE","NR","")&amp;IF(X20="EE","NR","")&amp;IF(X20="EF","NR","")&amp;IF(X20="FF","NR","")</f>
        <v/>
      </c>
      <c r="X20" s="68" t="str">
        <f aca="false">IF(AH20=0,"",IF(AE20&gt;9.49999,"AA","")&amp;IF(AND(AE20&lt;9.5,AE20&gt;8.5),"AB","")&amp;IF(AND(AE20&gt;7.49999,AE20&lt;8.50001),"BB","")&amp;IF(AND(AE20&lt;7.5,AE20&gt;6.5),"BC","")&amp;IF(AND(AE20&gt;5.49999,AE20&lt;6.50001),"CC","")&amp;IF(AND(AE20&lt;5.5,AE20&gt;4.5),"CD","")&amp;IF(AND(AE20&gt;3.49999,AE20&lt;4.50001),"DD","")&amp;IF(AND(AE20&lt;3.5,AE20&gt;2.5),"DE","")&amp;IF(AND(AE20&gt;1.49999,AE20&lt;2.50001),"EE","")&amp;IF(AND(AE20&lt;1.5,AE20&gt;0.5),"EF","")&amp;IF(X$5&lt;0.49999,"FF",""))</f>
        <v/>
      </c>
      <c r="Y20" s="72" t="str">
        <f aca="false">IF(Z20="AA","TB","")&amp;IF(Z20="BB","B","")&amp;IF(Z20="CC","R","")&amp;IF(Z20="DD","NR","")&amp;IF(Z20="AB","TB","")&amp;IF(Z20="BC","B","")&amp;IF(Z20="CD","R","")&amp;IF(Z20="DE","NR","")&amp;IF(Z20="EE","NR","")&amp;IF(Z20="EF","NR","")&amp;IF(Z20="FF","NR","")</f>
        <v/>
      </c>
      <c r="Z20" s="68" t="str">
        <f aca="false">IF(AI20=0,"",IF(AF20&gt;9.49999,"AA","")&amp;IF(AND(AF20&lt;9.5,AF20&gt;8.5),"AB","")&amp;IF(AND(AF20&gt;7.49999,AF20&lt;8.50001),"BB","")&amp;IF(AND(AF20&lt;7.5,AF20&gt;6.5),"BC","")&amp;IF(AND(AF20&gt;5.49999,AF20&lt;6.50001),"CC","")&amp;IF(AND(AF20&lt;5.5,AF20&gt;4.5),"CD","")&amp;IF(AND(AF20&gt;3.49999,AF20&lt;4.50001),"DD","")&amp;IF(AND(AF20&lt;3.5,AF20&gt;2.5),"DE","")&amp;IF(AND(AF20&gt;1.49999,AF20&lt;2.50001),"EE","")&amp;IF(AND(AF20&lt;1.5,AF20&gt;0.5),"EF","")&amp;IF(Z$5&lt;0.49999,"FF",""))</f>
        <v/>
      </c>
      <c r="AA20" s="120" t="n">
        <f aca="false">IF(ISERROR(AD20),"",ROUND(AD20,0))</f>
        <v>0</v>
      </c>
      <c r="AB20" s="120" t="n">
        <f aca="false">IF(ISERROR(AE20),"",ROUND(AE20,0))</f>
        <v>0</v>
      </c>
      <c r="AC20" s="120" t="n">
        <f aca="false">IF(ISERROR(AF20),"",ROUND(AF20,0))</f>
        <v>0</v>
      </c>
      <c r="AD20" s="69" t="n">
        <f aca="false">IF(ISERROR(AJ20/AG20),0,AJ20/AG20)</f>
        <v>0</v>
      </c>
      <c r="AE20" s="69" t="n">
        <f aca="false">IF(ISERROR(AK20/AH20),0,AK20/AH20)</f>
        <v>0</v>
      </c>
      <c r="AF20" s="69" t="n">
        <f aca="false">IF(ISERROR(AL20/AI20),0,AL20/AI20)</f>
        <v>0</v>
      </c>
      <c r="AG20" s="120" t="n">
        <f aca="false">SUM(AO20,AS20,AW20,BA20,BE20,BI20,BM20,BQ20,BU20,BY20)</f>
        <v>0</v>
      </c>
      <c r="AH20" s="120" t="n">
        <f aca="false">SUMIF(AM$7:BZ$7,AH$7,AM20:BZ20)</f>
        <v>0</v>
      </c>
      <c r="AI20" s="120" t="n">
        <f aca="false">SUMIF(AM$7:BZ$7,AI$7,AM20:BZ20)</f>
        <v>0</v>
      </c>
      <c r="AJ20" s="120" t="n">
        <f aca="false">SUM(AO20*AP20,AS20*AT20,AW20*AX20,BA20*BB20,BE20*BF20,BI20*BJ20,BM20*BN20,BQ20*BR20,BU20*BV20,BY20*BZ20)</f>
        <v>0</v>
      </c>
      <c r="AK20" s="120" t="n">
        <f aca="false">SUM(IF(AO$7=AK$7,(AP20*AO20),0),IF(AS$7=AK$7,(AS20*AT20),0),IF(AW$7=AK$7,(AW20*AX20),0),IF(BA$7=AK$7,(BA20*BB20),0),IF(BE$7=AK$7,(BE20*BF20),0),IF(BI$7=AK$7,(BI20*BJ20),0),IF(BM$7=AK$7,(BM20*BN20),0),IF(BQ$7=AK$7,(BQ20*BR20),0),IF(BU$7=AK$7,(BU20*BV20),0),IF(BY$7=AK$7,(BY20*BZ20),0))</f>
        <v>0</v>
      </c>
      <c r="AL20" s="120" t="n">
        <f aca="false">SUM(IF(AO$7=AL$7,(AP20*AO20),0),IF(AS$7=AL$7,(AS20*AT20),0),IF(AW$7=AL$7,(AW20*AX20),0),IF(BA$7=AL$7,(BA20*BB20),0),IF(BE$7=AL$7,(BE20*BF20),0),IF(BI$7=AL$7,(BI20*BJ20),0),IF(BM$7=AL$7,(BM20*BN20),0),IF(BQ$7=AL$7,(BQ20*BR20),0),IF(BU$7=AL$7,(BU20*BV20),0),IF(BY$7=AL$7,(BY20*BZ20),0))</f>
        <v>0</v>
      </c>
      <c r="AM20" s="69" t="str">
        <f aca="false">LEFT(CA20)</f>
        <v/>
      </c>
      <c r="AN20" s="69" t="str">
        <f aca="false">RIGHT(CA20)</f>
        <v/>
      </c>
      <c r="AO20" s="69" t="n">
        <f aca="false">IF(AM20="",0,CA$5)</f>
        <v>0</v>
      </c>
      <c r="AP20" s="120" t="n">
        <f aca="false">(5*COUNTIF(AM20:AN20,"A")+4*COUNTIF(AM20:AN20,"B")+3*COUNTIF(AM20:AN20,"C")+2*COUNTIF(AM20:AN20,"D")+1*COUNTIF(AM20:AN20,"E")+0*COUNTIF(AM20:AN20,"F"))</f>
        <v>0</v>
      </c>
      <c r="AQ20" s="69" t="str">
        <f aca="false">LEFT(CB20)</f>
        <v/>
      </c>
      <c r="AR20" s="69" t="str">
        <f aca="false">RIGHT(CB20)</f>
        <v/>
      </c>
      <c r="AS20" s="69" t="n">
        <f aca="false">IF(AQ20="",0,CB$5)</f>
        <v>0</v>
      </c>
      <c r="AT20" s="120" t="n">
        <f aca="false">(5*COUNTIF(AQ20:AR20,"A")+4*COUNTIF(AQ20:AR20,"B")+3*COUNTIF(AQ20:AR20,"C")+2*COUNTIF(AQ20:AR20,"D")+1*COUNTIF(AQ20:AR20,"E")+0*COUNTIF(AQ20:AR20,"F"))</f>
        <v>0</v>
      </c>
      <c r="AU20" s="69" t="str">
        <f aca="false">LEFT(CC20)</f>
        <v/>
      </c>
      <c r="AV20" s="69" t="str">
        <f aca="false">RIGHT(CC20)</f>
        <v/>
      </c>
      <c r="AW20" s="69" t="n">
        <f aca="false">IF(AU20="",0,CC$5)</f>
        <v>0</v>
      </c>
      <c r="AX20" s="120" t="n">
        <f aca="false">(5*COUNTIF(AU20:AV20,"A")+4*COUNTIF(AU20:AV20,"B")+3*COUNTIF(AU20:AV20,"C")+2*COUNTIF(AU20:AV20,"D")+1*COUNTIF(AU20:AV20,"E")+0*COUNTIF(AU20:AV20,"F"))</f>
        <v>0</v>
      </c>
      <c r="AY20" s="69" t="str">
        <f aca="false">LEFT(CD20)</f>
        <v/>
      </c>
      <c r="AZ20" s="69" t="str">
        <f aca="false">RIGHT(CD20)</f>
        <v/>
      </c>
      <c r="BA20" s="69" t="n">
        <f aca="false">IF(AY20="",0,CD$5)</f>
        <v>0</v>
      </c>
      <c r="BB20" s="120" t="n">
        <f aca="false">(5*COUNTIF(AY20:AZ20,"A")+4*COUNTIF(AY20:AZ20,"B")+3*COUNTIF(AY20:AZ20,"C")+2*COUNTIF(AY20:AZ20,"D")+1*COUNTIF(AY20:AZ20,"E")+0*COUNTIF(AY20:AZ20,"F"))</f>
        <v>0</v>
      </c>
      <c r="BC20" s="69" t="str">
        <f aca="false">LEFT(CE20)</f>
        <v/>
      </c>
      <c r="BD20" s="69" t="str">
        <f aca="false">RIGHT(CE20)</f>
        <v/>
      </c>
      <c r="BE20" s="69" t="n">
        <f aca="false">IF(BC20="",0,CE$5)</f>
        <v>0</v>
      </c>
      <c r="BF20" s="120" t="n">
        <f aca="false">(5*COUNTIF(BC20:BD20,"A")+4*COUNTIF(BC20:BD20,"B")+3*COUNTIF(BC20:BD20,"C")+2*COUNTIF(BC20:BD20,"D")+1*COUNTIF(BC20:BD20,"E")+0*COUNTIF(BC20:BD20,"F"))</f>
        <v>0</v>
      </c>
      <c r="BG20" s="69" t="str">
        <f aca="false">LEFT(CF20)</f>
        <v/>
      </c>
      <c r="BH20" s="69" t="str">
        <f aca="false">RIGHT(CF20)</f>
        <v/>
      </c>
      <c r="BI20" s="69" t="n">
        <f aca="false">IF(BG20="",0,CF$5)</f>
        <v>0</v>
      </c>
      <c r="BJ20" s="120" t="n">
        <f aca="false">(5*COUNTIF(BG20:BH20,"A")+4*COUNTIF(BG20:BH20,"B")+3*COUNTIF(BG20:BH20,"C")+2*COUNTIF(BG20:BH20,"D")+1*COUNTIF(BG20:BH20,"E")+0*COUNTIF(BG20:BH20,"F"))</f>
        <v>0</v>
      </c>
      <c r="BK20" s="69" t="str">
        <f aca="false">LEFT(CG20)</f>
        <v/>
      </c>
      <c r="BL20" s="69" t="str">
        <f aca="false">RIGHT(CG20)</f>
        <v/>
      </c>
      <c r="BM20" s="69" t="n">
        <f aca="false">IF(BK20="",0,CG$5)</f>
        <v>0</v>
      </c>
      <c r="BN20" s="120" t="n">
        <f aca="false">(5*COUNTIF(BK20:BL20,"A")+4*COUNTIF(BK20:BL20,"B")+3*COUNTIF(BK20:BL20,"C")+2*COUNTIF(BK20:BL20,"D")+1*COUNTIF(BK20:BL20,"E")+0*COUNTIF(BK20:BL20,"F"))</f>
        <v>0</v>
      </c>
      <c r="BO20" s="69" t="str">
        <f aca="false">LEFT(CH20)</f>
        <v/>
      </c>
      <c r="BP20" s="69" t="str">
        <f aca="false">RIGHT(CH20)</f>
        <v/>
      </c>
      <c r="BQ20" s="69" t="n">
        <f aca="false">IF(BO20="",0,CH$5)</f>
        <v>0</v>
      </c>
      <c r="BR20" s="120" t="n">
        <f aca="false">(5*COUNTIF(BO20:BP20,"A")+4*COUNTIF(BO20:BP20,"B")+3*COUNTIF(BO20:BP20,"C")+2*COUNTIF(BO20:BP20,"D")+1*COUNTIF(BO20:BP20,"E")+0*COUNTIF(BO20:BP20,"F"))</f>
        <v>0</v>
      </c>
      <c r="BS20" s="69" t="str">
        <f aca="false">LEFT(CI20)</f>
        <v/>
      </c>
      <c r="BT20" s="69" t="str">
        <f aca="false">RIGHT(CI20)</f>
        <v/>
      </c>
      <c r="BU20" s="69" t="n">
        <f aca="false">IF(BS20="",0,CI$5)</f>
        <v>0</v>
      </c>
      <c r="BV20" s="120" t="n">
        <f aca="false">(5*COUNTIF(BS20:BT20,"A")+4*COUNTIF(BS20:BT20,"B")+3*COUNTIF(BS20:BT20,"C")+2*COUNTIF(BS20:BT20,"D")+1*COUNTIF(BS20:BT20,"E")+0*COUNTIF(BS20:BT20,"F"))</f>
        <v>0</v>
      </c>
      <c r="BW20" s="69" t="str">
        <f aca="false">LEFT(CJ20)</f>
        <v/>
      </c>
      <c r="BX20" s="69" t="str">
        <f aca="false">RIGHT(CJ20)</f>
        <v/>
      </c>
      <c r="BY20" s="69" t="n">
        <f aca="false">IF(BW20="",0,CJ$5)</f>
        <v>0</v>
      </c>
      <c r="BZ20" s="120" t="n">
        <f aca="false">(5*COUNTIF(BW20:BX20,"A")+4*COUNTIF(BW20:BX20,"B")+3*COUNTIF(BW20:BX20,"C")+2*COUNTIF(BW20:BX20,"D")+1*COUNTIF(BW20:BX20,"E")+0*COUNTIF(BW20:BX20,"F"))</f>
        <v>0</v>
      </c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75"/>
      <c r="CL20" s="119" t="str">
        <f aca="false">IF(CM20="AA","TB","")&amp;IF(CM20="BB","B","")&amp;IF(CM20="CC","R","")&amp;IF(CM20="DD","NR","")&amp;IF(CM20="AB","TB","")&amp;IF(CM20="BC","B","")&amp;IF(CM20="CD","R","")&amp;IF(CM20="DE","NR","")&amp;IF(CM20="EE","NR","")&amp;IF(CM20="EF","NR","")&amp;IF(CM20="FF","NR","")</f>
        <v/>
      </c>
      <c r="CM20" s="68" t="str">
        <f aca="false">IF(CX20=0,"",IF(CU20&gt;9.49999,"AA","")&amp;IF(AND(CU20&lt;9.5,CU20&gt;8.5),"AB","")&amp;IF(AND(CU20&gt;7.49999,CU20&lt;8.50001),"BB","")&amp;IF(AND(CU20&lt;7.5,CU20&gt;6.5),"BC","")&amp;IF(AND(CU20&gt;5.49999,CU20&lt;6.50001),"CC","")&amp;IF(AND(CU20&lt;5.5,CU20&gt;4.5),"CD","")&amp;IF(AND(CU20&gt;3.49999,CU20&lt;4.50001),"DD","")&amp;IF(AND(CU20&lt;3.5,CU20&gt;2.5),"DE","")&amp;IF(AND(CU20&gt;1.49999,CU20&lt;2.50001),"EE","")&amp;IF(AND(CU20&lt;1.5,CU20&gt;0.5),"EF","")&amp;IF(CM$5&lt;0.49999,"FF",""))</f>
        <v/>
      </c>
      <c r="CN20" s="67" t="str">
        <f aca="false">IF(CO20="AA","TB","")&amp;IF(CO20="BB","B","")&amp;IF(CO20="CC","R","")&amp;IF(CO20="DD","NR","")&amp;IF(CO20="AB","TB","")&amp;IF(CO20="BC","B","")&amp;IF(CO20="CD","R","")&amp;IF(CO20="DE","NR","")&amp;IF(CO20="EE","NR","")&amp;IF(CO20="EF","NR","")&amp;IF(CO20="FF","NR","")</f>
        <v/>
      </c>
      <c r="CO20" s="68" t="str">
        <f aca="false">IF(CY20=0,"",IF(CV20&gt;9.49999,"AA","")&amp;IF(AND(CV20&lt;9.5,CV20&gt;8.5),"AB","")&amp;IF(AND(CV20&gt;7.49999,CV20&lt;8.50001),"BB","")&amp;IF(AND(CV20&lt;7.5,CV20&gt;6.5),"BC","")&amp;IF(AND(CV20&gt;5.49999,CV20&lt;6.50001),"CC","")&amp;IF(AND(CV20&lt;5.5,CV20&gt;4.5),"CD","")&amp;IF(AND(CV20&gt;3.49999,CV20&lt;4.50001),"DD","")&amp;IF(AND(CV20&lt;3.5,CV20&gt;2.5),"DE","")&amp;IF(AND(CV20&gt;1.49999,CV20&lt;2.50001),"EE","")&amp;IF(AND(CV20&lt;1.5,CV20&gt;0.5),"EF","")&amp;IF(CO$5&lt;0.49999,"FF",""))</f>
        <v/>
      </c>
      <c r="CP20" s="72" t="str">
        <f aca="false">IF(CQ20="AA","TB","")&amp;IF(CQ20="BB","B","")&amp;IF(CQ20="CC","R","")&amp;IF(CQ20="DD","NR","")&amp;IF(CQ20="AB","TB","")&amp;IF(CQ20="BC","B","")&amp;IF(CQ20="CD","R","")&amp;IF(CQ20="DE","NR","")&amp;IF(CQ20="EE","NR","")&amp;IF(CQ20="EF","NR","")&amp;IF(CQ20="FF","NR","")</f>
        <v/>
      </c>
      <c r="CQ20" s="68" t="str">
        <f aca="false">IF(CZ20=0,"",IF(CW20&gt;9.49999,"AA","")&amp;IF(AND(CW20&lt;9.5,CW20&gt;8.5),"AB","")&amp;IF(AND(CW20&gt;7.49999,CW20&lt;8.50001),"BB","")&amp;IF(AND(CW20&lt;7.5,CW20&gt;6.5),"BC","")&amp;IF(AND(CW20&gt;5.49999,CW20&lt;6.50001),"CC","")&amp;IF(AND(CW20&lt;5.5,CW20&gt;4.5),"CD","")&amp;IF(AND(CW20&gt;3.49999,CW20&lt;4.50001),"DD","")&amp;IF(AND(CW20&lt;3.5,CW20&gt;2.5),"DE","")&amp;IF(AND(CW20&gt;1.49999,CW20&lt;2.50001),"EE","")&amp;IF(AND(CW20&lt;1.5,CW20&gt;0.5),"EF","")&amp;IF(CQ$5&lt;0.49999,"FF",""))</f>
        <v/>
      </c>
      <c r="CR20" s="120" t="n">
        <f aca="false">IF(ISERROR(CU20),"",ROUND(CU20,0))</f>
        <v>0</v>
      </c>
      <c r="CS20" s="120" t="n">
        <f aca="false">IF(ISERROR(CV20),"",ROUND(CV20,0))</f>
        <v>0</v>
      </c>
      <c r="CT20" s="120" t="n">
        <f aca="false">IF(ISERROR(CW20),"",ROUND(CW20,0))</f>
        <v>0</v>
      </c>
      <c r="CU20" s="69" t="n">
        <f aca="false">IF(ISERROR(DA20/CX20),0,DA20/CX20)</f>
        <v>0</v>
      </c>
      <c r="CV20" s="69" t="n">
        <f aca="false">IF(ISERROR(DB20/CY20),0,DB20/CY20)</f>
        <v>0</v>
      </c>
      <c r="CW20" s="69" t="n">
        <f aca="false">IF(ISERROR(DC20/CZ20),0,DC20/CZ20)</f>
        <v>0</v>
      </c>
      <c r="CX20" s="120" t="n">
        <f aca="false">SUM(DF20,DJ20,DN20,DR20,DV20,DZ20,ED20,EH20,EL20,EP20)</f>
        <v>0</v>
      </c>
      <c r="CY20" s="120" t="n">
        <f aca="false">SUMIF(DD$7:EQ$7,CY$7,DD20:EQ20)</f>
        <v>0</v>
      </c>
      <c r="CZ20" s="120" t="n">
        <f aca="false">SUMIF(DD$7:EQ$7,CZ$7,DD20:EQ20)</f>
        <v>0</v>
      </c>
      <c r="DA20" s="120" t="n">
        <f aca="false">SUM(DF20*DG20,DJ20*DK20,DN20*DO20,DR20*DS20,DV20*DW20,DZ20*EA20,ED20*EE20,EH20*EI20,EL20*EM20,EP20*EQ20)</f>
        <v>0</v>
      </c>
      <c r="DB20" s="120" t="n">
        <f aca="false">SUM(IF(DF$7=DB$7,(DG20*DF20),0),IF(DJ$7=DB$7,(DJ20*DK20),0),IF(DN$7=DB$7,(DN20*DO20),0),IF(DR$7=DB$7,(DR20*DS20),0),IF(DV$7=DB$7,(DV20*DW20),0),IF(DZ$7=DB$7,(DZ20*EA20),0),IF(ED$7=DB$7,(ED20*EE20),0),IF(EH$7=DB$7,(EH20*EI20),0),IF(EL$7=DB$7,(EL20*EM20),0),IF(EP$7=DB$7,(EP20*EQ20),0))</f>
        <v>0</v>
      </c>
      <c r="DC20" s="120" t="n">
        <f aca="false">SUM(IF(DF$7=DC$7,(DG20*DF20),0),IF(DJ$7=DC$7,(DJ20*DK20),0),IF(DN$7=DC$7,(DN20*DO20),0),IF(DR$7=DC$7,(DR20*DS20),0),IF(DV$7=DC$7,(DV20*DW20),0),IF(DZ$7=DC$7,(DZ20*EA20),0),IF(ED$7=DC$7,(ED20*EE20),0),IF(EH$7=DC$7,(EH20*EI20),0),IF(EL$7=DC$7,(EL20*EM20),0),IF(EP$7=DC$7,(EP20*EQ20),0))</f>
        <v>0</v>
      </c>
      <c r="DD20" s="69" t="str">
        <f aca="false">LEFT(ER20)</f>
        <v/>
      </c>
      <c r="DE20" s="69" t="str">
        <f aca="false">RIGHT(ER20)</f>
        <v/>
      </c>
      <c r="DF20" s="69" t="n">
        <f aca="false">IF(DD20="",0,ER$5)</f>
        <v>0</v>
      </c>
      <c r="DG20" s="120" t="n">
        <f aca="false">(5*COUNTIF(DD20:DE20,"A")+4*COUNTIF(DD20:DE20,"B")+3*COUNTIF(DD20:DE20,"C")+2*COUNTIF(DD20:DE20,"D")+1*COUNTIF(DD20:DE20,"E")+0*COUNTIF(DD20:DE20,"F"))</f>
        <v>0</v>
      </c>
      <c r="DH20" s="69" t="str">
        <f aca="false">LEFT(ES20)</f>
        <v/>
      </c>
      <c r="DI20" s="69" t="str">
        <f aca="false">RIGHT(ES20)</f>
        <v/>
      </c>
      <c r="DJ20" s="69" t="n">
        <f aca="false">IF(DH20="",0,ES$5)</f>
        <v>0</v>
      </c>
      <c r="DK20" s="120" t="n">
        <f aca="false">(5*COUNTIF(DH20:DI20,"A")+4*COUNTIF(DH20:DI20,"B")+3*COUNTIF(DH20:DI20,"C")+2*COUNTIF(DH20:DI20,"D")+1*COUNTIF(DH20:DI20,"E")+0*COUNTIF(DH20:DI20,"F"))</f>
        <v>0</v>
      </c>
      <c r="DL20" s="69" t="str">
        <f aca="false">LEFT(ET20)</f>
        <v/>
      </c>
      <c r="DM20" s="69" t="str">
        <f aca="false">RIGHT(ET20)</f>
        <v/>
      </c>
      <c r="DN20" s="69" t="n">
        <f aca="false">IF(DL20="",0,ET$5)</f>
        <v>0</v>
      </c>
      <c r="DO20" s="120" t="n">
        <f aca="false">(5*COUNTIF(DL20:DM20,"A")+4*COUNTIF(DL20:DM20,"B")+3*COUNTIF(DL20:DM20,"C")+2*COUNTIF(DL20:DM20,"D")+1*COUNTIF(DL20:DM20,"E")+0*COUNTIF(DL20:DM20,"F"))</f>
        <v>0</v>
      </c>
      <c r="DP20" s="69" t="str">
        <f aca="false">LEFT(EU20)</f>
        <v/>
      </c>
      <c r="DQ20" s="69" t="str">
        <f aca="false">RIGHT(EU20)</f>
        <v/>
      </c>
      <c r="DR20" s="69" t="n">
        <f aca="false">IF(DP20="",0,EU$5)</f>
        <v>0</v>
      </c>
      <c r="DS20" s="120" t="n">
        <f aca="false">(5*COUNTIF(DP20:DQ20,"A")+4*COUNTIF(DP20:DQ20,"B")+3*COUNTIF(DP20:DQ20,"C")+2*COUNTIF(DP20:DQ20,"D")+1*COUNTIF(DP20:DQ20,"E")+0*COUNTIF(DP20:DQ20,"F"))</f>
        <v>0</v>
      </c>
      <c r="DT20" s="69" t="str">
        <f aca="false">LEFT(EV20)</f>
        <v/>
      </c>
      <c r="DU20" s="69" t="str">
        <f aca="false">RIGHT(EV20)</f>
        <v/>
      </c>
      <c r="DV20" s="69" t="n">
        <f aca="false">IF(DT20="",0,EV$5)</f>
        <v>0</v>
      </c>
      <c r="DW20" s="120" t="n">
        <f aca="false">(5*COUNTIF(DT20:DU20,"A")+4*COUNTIF(DT20:DU20,"B")+3*COUNTIF(DT20:DU20,"C")+2*COUNTIF(DT20:DU20,"D")+1*COUNTIF(DT20:DU20,"E")+0*COUNTIF(DT20:DU20,"F"))</f>
        <v>0</v>
      </c>
      <c r="DX20" s="69" t="str">
        <f aca="false">LEFT(EW20)</f>
        <v/>
      </c>
      <c r="DY20" s="69" t="str">
        <f aca="false">RIGHT(EW20)</f>
        <v/>
      </c>
      <c r="DZ20" s="69" t="n">
        <f aca="false">IF(DX20="",0,EW$5)</f>
        <v>0</v>
      </c>
      <c r="EA20" s="120" t="n">
        <f aca="false">(5*COUNTIF(DX20:DY20,"A")+4*COUNTIF(DX20:DY20,"B")+3*COUNTIF(DX20:DY20,"C")+2*COUNTIF(DX20:DY20,"D")+1*COUNTIF(DX20:DY20,"E")+0*COUNTIF(DX20:DY20,"F"))</f>
        <v>0</v>
      </c>
      <c r="EB20" s="69" t="str">
        <f aca="false">LEFT(EX20)</f>
        <v/>
      </c>
      <c r="EC20" s="69" t="str">
        <f aca="false">RIGHT(EX20)</f>
        <v/>
      </c>
      <c r="ED20" s="69" t="n">
        <f aca="false">IF(EB20="",0,EX$5)</f>
        <v>0</v>
      </c>
      <c r="EE20" s="120" t="n">
        <f aca="false">(5*COUNTIF(EB20:EC20,"A")+4*COUNTIF(EB20:EC20,"B")+3*COUNTIF(EB20:EC20,"C")+2*COUNTIF(EB20:EC20,"D")+1*COUNTIF(EB20:EC20,"E")+0*COUNTIF(EB20:EC20,"F"))</f>
        <v>0</v>
      </c>
      <c r="EF20" s="69" t="str">
        <f aca="false">LEFT(EY20)</f>
        <v/>
      </c>
      <c r="EG20" s="69" t="str">
        <f aca="false">RIGHT(EY20)</f>
        <v/>
      </c>
      <c r="EH20" s="69" t="n">
        <f aca="false">IF(EF20="",0,EY$5)</f>
        <v>0</v>
      </c>
      <c r="EI20" s="120" t="n">
        <f aca="false">(5*COUNTIF(EF20:EG20,"A")+4*COUNTIF(EF20:EG20,"B")+3*COUNTIF(EF20:EG20,"C")+2*COUNTIF(EF20:EG20,"D")+1*COUNTIF(EF20:EG20,"E")+0*COUNTIF(EF20:EG20,"F"))</f>
        <v>0</v>
      </c>
      <c r="EJ20" s="69" t="str">
        <f aca="false">LEFT(EZ20)</f>
        <v/>
      </c>
      <c r="EK20" s="69" t="str">
        <f aca="false">RIGHT(EZ20)</f>
        <v/>
      </c>
      <c r="EL20" s="69" t="n">
        <f aca="false">IF(EJ20="",0,EZ$5)</f>
        <v>0</v>
      </c>
      <c r="EM20" s="120" t="n">
        <f aca="false">(5*COUNTIF(EJ20:EK20,"A")+4*COUNTIF(EJ20:EK20,"B")+3*COUNTIF(EJ20:EK20,"C")+2*COUNTIF(EJ20:EK20,"D")+1*COUNTIF(EJ20:EK20,"E")+0*COUNTIF(EJ20:EK20,"F"))</f>
        <v>0</v>
      </c>
      <c r="EN20" s="69" t="str">
        <f aca="false">LEFT(FA20)</f>
        <v/>
      </c>
      <c r="EO20" s="69" t="str">
        <f aca="false">RIGHT(FA20)</f>
        <v/>
      </c>
      <c r="EP20" s="69" t="n">
        <f aca="false">IF(EN20="",0,FA$5)</f>
        <v>0</v>
      </c>
      <c r="EQ20" s="120" t="n">
        <f aca="false">(5*COUNTIF(EN20:EO20,"A")+4*COUNTIF(EN20:EO20,"B")+3*COUNTIF(EN20:EO20,"C")+2*COUNTIF(EN20:EO20,"D")+1*COUNTIF(EN20:EO20,"E")+0*COUNTIF(EN20:EO20,"F"))</f>
        <v>0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75"/>
      <c r="FC20" s="119" t="str">
        <f aca="false">IF(FD20="AA","TB","")&amp;IF(FD20="BB","B","")&amp;IF(FD20="CC","R","")&amp;IF(FD20="DD","NR","")&amp;IF(FD20="AB","TB","")&amp;IF(FD20="BC","B","")&amp;IF(FD20="CD","R","")&amp;IF(FD20="DE","NR","")&amp;IF(FD20="EE","NR","")&amp;IF(FD20="EF","NR","")&amp;IF(FD20="FF","NR","")</f>
        <v/>
      </c>
      <c r="FD20" s="68" t="str">
        <f aca="false">IF(FO20=0,"",IF(FL20&gt;9.49999,"AA","")&amp;IF(AND(FL20&lt;9.5,FL20&gt;8.5),"AB","")&amp;IF(AND(FL20&gt;7.49999,FL20&lt;8.50001),"BB","")&amp;IF(AND(FL20&lt;7.5,FL20&gt;6.5),"BC","")&amp;IF(AND(FL20&gt;5.49999,FL20&lt;6.50001),"CC","")&amp;IF(AND(FL20&lt;5.5,FL20&gt;4.5),"CD","")&amp;IF(AND(FL20&gt;3.49999,FL20&lt;4.50001),"DD","")&amp;IF(AND(FL20&lt;3.5,FL20&gt;2.5),"DE","")&amp;IF(AND(FL20&gt;1.49999,FL20&lt;2.50001),"EE","")&amp;IF(AND(FL20&lt;1.5,FL20&gt;0.5),"EF","")&amp;IF(FD$5&lt;0.49999,"FF",""))</f>
        <v/>
      </c>
      <c r="FE20" s="67" t="str">
        <f aca="false">IF(FF20="AA","TB","")&amp;IF(FF20="BB","B","")&amp;IF(FF20="CC","R","")&amp;IF(FF20="DD","NR","")&amp;IF(FF20="AB","TB","")&amp;IF(FF20="BC","B","")&amp;IF(FF20="CD","R","")&amp;IF(FF20="DE","NR","")&amp;IF(FF20="EE","NR","")&amp;IF(FF20="EF","NR","")&amp;IF(FF20="FF","NR","")</f>
        <v/>
      </c>
      <c r="FF20" s="68" t="str">
        <f aca="false">IF(FP20=0,"",IF(FM20&gt;9.49999,"AA","")&amp;IF(AND(FM20&lt;9.5,FM20&gt;8.5),"AB","")&amp;IF(AND(FM20&gt;7.49999,FM20&lt;8.50001),"BB","")&amp;IF(AND(FM20&lt;7.5,FM20&gt;6.5),"BC","")&amp;IF(AND(FM20&gt;5.49999,FM20&lt;6.50001),"CC","")&amp;IF(AND(FM20&lt;5.5,FM20&gt;4.5),"CD","")&amp;IF(AND(FM20&gt;3.49999,FM20&lt;4.50001),"DD","")&amp;IF(AND(FM20&lt;3.5,FM20&gt;2.5),"DE","")&amp;IF(AND(FM20&gt;1.49999,FM20&lt;2.50001),"EE","")&amp;IF(AND(FM20&lt;1.5,FM20&gt;0.5),"EF","")&amp;IF(FF$5&lt;0.49999,"FF",""))</f>
        <v/>
      </c>
      <c r="FG20" s="72" t="str">
        <f aca="false">IF(FH20="AA","TB","")&amp;IF(FH20="BB","B","")&amp;IF(FH20="CC","R","")&amp;IF(FH20="DD","NR","")&amp;IF(FH20="AB","TB","")&amp;IF(FH20="BC","B","")&amp;IF(FH20="CD","R","")&amp;IF(FH20="DE","NR","")&amp;IF(FH20="EE","NR","")&amp;IF(FH20="EF","NR","")&amp;IF(FH20="FF","NR","")</f>
        <v/>
      </c>
      <c r="FH20" s="68" t="str">
        <f aca="false">IF(FQ20=0,"",IF(FN20&gt;9.49999,"AA","")&amp;IF(AND(FN20&lt;9.5,FN20&gt;8.5),"AB","")&amp;IF(AND(FN20&gt;7.49999,FN20&lt;8.50001),"BB","")&amp;IF(AND(FN20&lt;7.5,FN20&gt;6.5),"BC","")&amp;IF(AND(FN20&gt;5.49999,FN20&lt;6.50001),"CC","")&amp;IF(AND(FN20&lt;5.5,FN20&gt;4.5),"CD","")&amp;IF(AND(FN20&gt;3.49999,FN20&lt;4.50001),"DD","")&amp;IF(AND(FN20&lt;3.5,FN20&gt;2.5),"DE","")&amp;IF(AND(FN20&gt;1.49999,FN20&lt;2.50001),"EE","")&amp;IF(AND(FN20&lt;1.5,FN20&gt;0.5),"EF","")&amp;IF(FH$5&lt;0.49999,"FF",""))</f>
        <v/>
      </c>
      <c r="FI20" s="120" t="n">
        <f aca="false">IF(ISERROR(FL20),"",ROUND(FL20,0))</f>
        <v>0</v>
      </c>
      <c r="FJ20" s="120" t="n">
        <f aca="false">IF(ISERROR(FM20),"",ROUND(FM20,0))</f>
        <v>0</v>
      </c>
      <c r="FK20" s="120" t="n">
        <f aca="false">IF(ISERROR(FN20),"",ROUND(FN20,0))</f>
        <v>0</v>
      </c>
      <c r="FL20" s="69" t="n">
        <f aca="false">IF(ISERROR(FR20/FO20),0,FR20/FO20)</f>
        <v>0</v>
      </c>
      <c r="FM20" s="69" t="n">
        <f aca="false">IF(ISERROR(FS20/FP20),0,FS20/FP20)</f>
        <v>0</v>
      </c>
      <c r="FN20" s="69" t="n">
        <f aca="false">IF(ISERROR(FT20/FQ20),0,FT20/FQ20)</f>
        <v>0</v>
      </c>
      <c r="FO20" s="120" t="n">
        <f aca="false">SUM(FW20,GA20,GE20,GI20,GM20,GQ20,GU20,GY20,HC20,HG20)</f>
        <v>0</v>
      </c>
      <c r="FP20" s="120" t="n">
        <f aca="false">SUMIF(FU$7:HH$7,FP$7,FU20:HH20)</f>
        <v>0</v>
      </c>
      <c r="FQ20" s="120" t="n">
        <f aca="false">SUMIF(FU$7:HH$7,FQ$7,FU20:HH20)</f>
        <v>0</v>
      </c>
      <c r="FR20" s="120" t="n">
        <f aca="false">SUM(FW20*FX20,GA20*GB20,GE20*GF20,GI20*GJ20,GM20*GN20,GQ20*GR20,GU20*GV20,GY20*GZ20,HC20*HD20,HG20*HH20)</f>
        <v>0</v>
      </c>
      <c r="FS20" s="120" t="n">
        <f aca="false">SUM(IF(FW$7=FS$7,(FX20*FW20),0),IF(GA$7=FS$7,(GA20*GB20),0),IF(GE$7=FS$7,(GE20*GF20),0),IF(GI$7=FS$7,(GI20*GJ20),0),IF(GM$7=FS$7,(GM20*GN20),0),IF(GQ$7=FS$7,(GQ20*GR20),0),IF(GU$7=FS$7,(GU20*GV20),0),IF(GY$7=FS$7,(GY20*GZ20),0),IF(HC$7=FS$7,(HC20*HD20),0),IF(HG$7=FS$7,(HG20*HH20),0))</f>
        <v>0</v>
      </c>
      <c r="FT20" s="120" t="n">
        <f aca="false">SUM(IF(FW$7=FT$7,(FX20*FW20),0),IF(GA$7=FT$7,(GA20*GB20),0),IF(GE$7=FT$7,(GE20*GF20),0),IF(GI$7=FT$7,(GI20*GJ20),0),IF(GM$7=FT$7,(GM20*GN20),0),IF(GQ$7=FT$7,(GQ20*GR20),0),IF(GU$7=FT$7,(GU20*GV20),0),IF(GY$7=FT$7,(GY20*GZ20),0),IF(HC$7=FT$7,(HC20*HD20),0),IF(HG$7=FT$7,(HG20*HH20),0))</f>
        <v>0</v>
      </c>
      <c r="FU20" s="69" t="str">
        <f aca="false">LEFT(HI20)</f>
        <v/>
      </c>
      <c r="FV20" s="69" t="str">
        <f aca="false">RIGHT(HI20)</f>
        <v/>
      </c>
      <c r="FW20" s="69" t="n">
        <f aca="false">IF(FU20="",0,HI$5)</f>
        <v>0</v>
      </c>
      <c r="FX20" s="120" t="n">
        <f aca="false">(5*COUNTIF(FU20:FV20,"A")+4*COUNTIF(FU20:FV20,"B")+3*COUNTIF(FU20:FV20,"C")+2*COUNTIF(FU20:FV20,"D")+1*COUNTIF(FU20:FV20,"E")+0*COUNTIF(FU20:FV20,"F"))</f>
        <v>0</v>
      </c>
      <c r="FY20" s="69" t="str">
        <f aca="false">LEFT(HJ20)</f>
        <v/>
      </c>
      <c r="FZ20" s="69" t="str">
        <f aca="false">RIGHT(HJ20)</f>
        <v/>
      </c>
      <c r="GA20" s="69" t="n">
        <f aca="false">IF(FY20="",0,HJ$5)</f>
        <v>0</v>
      </c>
      <c r="GB20" s="120" t="n">
        <f aca="false">(5*COUNTIF(FY20:FZ20,"A")+4*COUNTIF(FY20:FZ20,"B")+3*COUNTIF(FY20:FZ20,"C")+2*COUNTIF(FY20:FZ20,"D")+1*COUNTIF(FY20:FZ20,"E")+0*COUNTIF(FY20:FZ20,"F"))</f>
        <v>0</v>
      </c>
      <c r="GC20" s="69" t="str">
        <f aca="false">LEFT(HK20)</f>
        <v/>
      </c>
      <c r="GD20" s="69" t="str">
        <f aca="false">RIGHT(HK20)</f>
        <v/>
      </c>
      <c r="GE20" s="69" t="n">
        <f aca="false">IF(GC20="",0,HK$5)</f>
        <v>0</v>
      </c>
      <c r="GF20" s="120" t="n">
        <f aca="false">(5*COUNTIF(GC20:GD20,"A")+4*COUNTIF(GC20:GD20,"B")+3*COUNTIF(GC20:GD20,"C")+2*COUNTIF(GC20:GD20,"D")+1*COUNTIF(GC20:GD20,"E")+0*COUNTIF(GC20:GD20,"F"))</f>
        <v>0</v>
      </c>
      <c r="GG20" s="69" t="str">
        <f aca="false">LEFT(HL20)</f>
        <v/>
      </c>
      <c r="GH20" s="69" t="str">
        <f aca="false">RIGHT(HL20)</f>
        <v/>
      </c>
      <c r="GI20" s="69" t="n">
        <f aca="false">IF(GG20="",0,HL$5)</f>
        <v>0</v>
      </c>
      <c r="GJ20" s="120" t="n">
        <f aca="false">(5*COUNTIF(GG20:GH20,"A")+4*COUNTIF(GG20:GH20,"B")+3*COUNTIF(GG20:GH20,"C")+2*COUNTIF(GG20:GH20,"D")+1*COUNTIF(GG20:GH20,"E")+0*COUNTIF(GG20:GH20,"F"))</f>
        <v>0</v>
      </c>
      <c r="GK20" s="69" t="str">
        <f aca="false">LEFT(HM20)</f>
        <v/>
      </c>
      <c r="GL20" s="69" t="str">
        <f aca="false">RIGHT(HM20)</f>
        <v/>
      </c>
      <c r="GM20" s="69" t="n">
        <f aca="false">IF(GK20="",0,HM$5)</f>
        <v>0</v>
      </c>
      <c r="GN20" s="120" t="n">
        <f aca="false">(5*COUNTIF(GK20:GL20,"A")+4*COUNTIF(GK20:GL20,"B")+3*COUNTIF(GK20:GL20,"C")+2*COUNTIF(GK20:GL20,"D")+1*COUNTIF(GK20:GL20,"E")+0*COUNTIF(GK20:GL20,"F"))</f>
        <v>0</v>
      </c>
      <c r="GO20" s="69" t="str">
        <f aca="false">LEFT(HN20)</f>
        <v/>
      </c>
      <c r="GP20" s="69" t="str">
        <f aca="false">RIGHT(HN20)</f>
        <v/>
      </c>
      <c r="GQ20" s="69" t="n">
        <f aca="false">IF(GO20="",0,HN$5)</f>
        <v>0</v>
      </c>
      <c r="GR20" s="120" t="n">
        <f aca="false">(5*COUNTIF(GO20:GP20,"A")+4*COUNTIF(GO20:GP20,"B")+3*COUNTIF(GO20:GP20,"C")+2*COUNTIF(GO20:GP20,"D")+1*COUNTIF(GO20:GP20,"E")+0*COUNTIF(GO20:GP20,"F"))</f>
        <v>0</v>
      </c>
      <c r="GS20" s="69" t="str">
        <f aca="false">LEFT(HO20)</f>
        <v/>
      </c>
      <c r="GT20" s="69" t="str">
        <f aca="false">RIGHT(HO20)</f>
        <v/>
      </c>
      <c r="GU20" s="69" t="n">
        <f aca="false">IF(GS20="",0,HO$5)</f>
        <v>0</v>
      </c>
      <c r="GV20" s="120" t="n">
        <f aca="false">(5*COUNTIF(GS20:GT20,"A")+4*COUNTIF(GS20:GT20,"B")+3*COUNTIF(GS20:GT20,"C")+2*COUNTIF(GS20:GT20,"D")+1*COUNTIF(GS20:GT20,"E")+0*COUNTIF(GS20:GT20,"F"))</f>
        <v>0</v>
      </c>
      <c r="GW20" s="69" t="str">
        <f aca="false">LEFT(HP20)</f>
        <v/>
      </c>
      <c r="GX20" s="69" t="str">
        <f aca="false">RIGHT(HP20)</f>
        <v/>
      </c>
      <c r="GY20" s="69" t="n">
        <f aca="false">IF(GW20="",0,HP$5)</f>
        <v>0</v>
      </c>
      <c r="GZ20" s="120" t="n">
        <f aca="false">(5*COUNTIF(GW20:GX20,"A")+4*COUNTIF(GW20:GX20,"B")+3*COUNTIF(GW20:GX20,"C")+2*COUNTIF(GW20:GX20,"D")+1*COUNTIF(GW20:GX20,"E")+0*COUNTIF(GW20:GX20,"F"))</f>
        <v>0</v>
      </c>
      <c r="HA20" s="69" t="str">
        <f aca="false">LEFT(HQ20)</f>
        <v/>
      </c>
      <c r="HB20" s="69" t="str">
        <f aca="false">RIGHT(HQ20)</f>
        <v/>
      </c>
      <c r="HC20" s="69" t="n">
        <f aca="false">IF(HA20="",0,HQ$5)</f>
        <v>0</v>
      </c>
      <c r="HD20" s="120" t="n">
        <f aca="false">(5*COUNTIF(HA20:HB20,"A")+4*COUNTIF(HA20:HB20,"B")+3*COUNTIF(HA20:HB20,"C")+2*COUNTIF(HA20:HB20,"D")+1*COUNTIF(HA20:HB20,"E")+0*COUNTIF(HA20:HB20,"F"))</f>
        <v>0</v>
      </c>
      <c r="HE20" s="69" t="str">
        <f aca="false">LEFT(HR20)</f>
        <v/>
      </c>
      <c r="HF20" s="69" t="str">
        <f aca="false">RIGHT(HR20)</f>
        <v/>
      </c>
      <c r="HG20" s="69" t="n">
        <f aca="false">IF(HE20="",0,HR$5)</f>
        <v>0</v>
      </c>
      <c r="HH20" s="120" t="n">
        <f aca="false">(5*COUNTIF(HE20:HF20,"A")+4*COUNTIF(HE20:HF20,"B")+3*COUNTIF(HE20:HF20,"C")+2*COUNTIF(HE20:HF20,"D")+1*COUNTIF(HE20:HF20,"E")+0*COUNTIF(HE20:HF20,"F"))</f>
        <v>0</v>
      </c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75"/>
    </row>
    <row r="21" customFormat="false" ht="12.75" hidden="false" customHeight="false" outlineLevel="0" collapsed="false">
      <c r="A21" s="18" t="n">
        <v>13</v>
      </c>
      <c r="B21" s="18" t="n">
        <f aca="false">Choix!B21</f>
        <v>0</v>
      </c>
      <c r="C21" s="18" t="n">
        <f aca="false">Choix!C21</f>
        <v>0</v>
      </c>
      <c r="D21" s="18" t="n">
        <f aca="false">Choix!D21</f>
        <v>0</v>
      </c>
      <c r="E21" s="118" t="str">
        <f aca="false">IF(ISERROR(Q21),"",ROUND(Q21,0))</f>
        <v/>
      </c>
      <c r="F21" s="118" t="str">
        <f aca="false">IF(ISERROR(RANK(E21,E$9:E$107,0)),"",RANK(E21,E$9:E$107,0))</f>
        <v/>
      </c>
      <c r="G21" s="64"/>
      <c r="H21" s="65" t="str">
        <f aca="false">IF(ISERROR(R21),"",ROUND(R21,0))</f>
        <v/>
      </c>
      <c r="I21" s="70" t="str">
        <f aca="false">IF(ISERROR(S21),"",ROUND(S21,0))</f>
        <v/>
      </c>
      <c r="J21" s="64"/>
      <c r="K21" s="118" t="n">
        <f aca="false">Choix!AF21</f>
        <v>0</v>
      </c>
      <c r="L21" s="118" t="n">
        <f aca="false">Choix!AG21</f>
        <v>0</v>
      </c>
      <c r="M21" s="118" t="n">
        <f aca="false">Choix!AH21</f>
        <v>0</v>
      </c>
      <c r="N21" s="118" t="n">
        <f aca="false">Choix!AI21</f>
        <v>0</v>
      </c>
      <c r="O21" s="118" t="n">
        <f aca="false">Choix!AJ21</f>
        <v>0</v>
      </c>
      <c r="P21" s="118" t="n">
        <f aca="false">Choix!AK21</f>
        <v>0</v>
      </c>
      <c r="Q21" s="66" t="e">
        <f aca="false">(AD21*V$5+CU21*CM$5+FL21*FD$5)*6/SUM(IF(AG21=0,0,V$5),IF(CX21=0,0,CM$5),IF(FO21=0,0,FD$5))</f>
        <v>#DIV/0!</v>
      </c>
      <c r="R21" s="66" t="e">
        <f aca="false">(AE21*X$5+CV21*CO$5+FM21*FF$5)*6/SUM(IF(AH21=0,0,X$5),IF(CY21=0,0,CO$5),IF(FP21=0,0,FF$5))</f>
        <v>#DIV/0!</v>
      </c>
      <c r="S21" s="66" t="e">
        <f aca="false">(AF21*Z$5+CW21*CQ$5+FN21*FH$5)*6/SUM(IF(AI21=0,0,Z$5),IF(CZ21=0,0,CQ$5),IF(FQ21=0,0,FH$5))</f>
        <v>#DIV/0!</v>
      </c>
      <c r="T21" s="64"/>
      <c r="U21" s="119" t="str">
        <f aca="false">IF(V21="AA","TB","")&amp;IF(V21="BB","B","")&amp;IF(V21="CC","R","")&amp;IF(V21="DD","NR","")&amp;IF(V21="AB","TB","")&amp;IF(V21="BC","B","")&amp;IF(V21="CD","R","")&amp;IF(V21="DE","NR","")&amp;IF(V21="EE","NR","")&amp;IF(V21="EF","NR","")&amp;IF(V21="FF","NR","")</f>
        <v/>
      </c>
      <c r="V21" s="68" t="str">
        <f aca="false">IF(AG21=0,"",IF(AD21&gt;9.49999,"AA","")&amp;IF(AND(AD21&lt;9.5,AD21&gt;8.5),"AB","")&amp;IF(AND(AD21&gt;7.49999,AD21&lt;8.50001),"BB","")&amp;IF(AND(AD21&lt;7.5,AD21&gt;6.5),"BC","")&amp;IF(AND(AD21&gt;5.49999,AD21&lt;6.50001),"CC","")&amp;IF(AND(AD21&lt;5.5,AD21&gt;4.5),"CD","")&amp;IF(AND(AD21&gt;3.49999,AD21&lt;4.50001),"DD","")&amp;IF(AND(AD21&lt;3.5,AD21&gt;2.5),"DE","")&amp;IF(AND(AD21&gt;1.49999,AD21&lt;2.50001),"EE","")&amp;IF(AND(AD21&lt;1.5,AD21&gt;0.5),"EF","")&amp;IF(V$5&lt;0.49999,"FF",""))</f>
        <v/>
      </c>
      <c r="W21" s="67" t="str">
        <f aca="false">IF(X21="AA","TB","")&amp;IF(X21="BB","B","")&amp;IF(X21="CC","R","")&amp;IF(X21="DD","NR","")&amp;IF(X21="AB","TB","")&amp;IF(X21="BC","B","")&amp;IF(X21="CD","R","")&amp;IF(X21="DE","NR","")&amp;IF(X21="EE","NR","")&amp;IF(X21="EF","NR","")&amp;IF(X21="FF","NR","")</f>
        <v/>
      </c>
      <c r="X21" s="68" t="str">
        <f aca="false">IF(AH21=0,"",IF(AE21&gt;9.49999,"AA","")&amp;IF(AND(AE21&lt;9.5,AE21&gt;8.5),"AB","")&amp;IF(AND(AE21&gt;7.49999,AE21&lt;8.50001),"BB","")&amp;IF(AND(AE21&lt;7.5,AE21&gt;6.5),"BC","")&amp;IF(AND(AE21&gt;5.49999,AE21&lt;6.50001),"CC","")&amp;IF(AND(AE21&lt;5.5,AE21&gt;4.5),"CD","")&amp;IF(AND(AE21&gt;3.49999,AE21&lt;4.50001),"DD","")&amp;IF(AND(AE21&lt;3.5,AE21&gt;2.5),"DE","")&amp;IF(AND(AE21&gt;1.49999,AE21&lt;2.50001),"EE","")&amp;IF(AND(AE21&lt;1.5,AE21&gt;0.5),"EF","")&amp;IF(X$5&lt;0.49999,"FF",""))</f>
        <v/>
      </c>
      <c r="Y21" s="72" t="str">
        <f aca="false">IF(Z21="AA","TB","")&amp;IF(Z21="BB","B","")&amp;IF(Z21="CC","R","")&amp;IF(Z21="DD","NR","")&amp;IF(Z21="AB","TB","")&amp;IF(Z21="BC","B","")&amp;IF(Z21="CD","R","")&amp;IF(Z21="DE","NR","")&amp;IF(Z21="EE","NR","")&amp;IF(Z21="EF","NR","")&amp;IF(Z21="FF","NR","")</f>
        <v/>
      </c>
      <c r="Z21" s="68" t="str">
        <f aca="false">IF(AI21=0,"",IF(AF21&gt;9.49999,"AA","")&amp;IF(AND(AF21&lt;9.5,AF21&gt;8.5),"AB","")&amp;IF(AND(AF21&gt;7.49999,AF21&lt;8.50001),"BB","")&amp;IF(AND(AF21&lt;7.5,AF21&gt;6.5),"BC","")&amp;IF(AND(AF21&gt;5.49999,AF21&lt;6.50001),"CC","")&amp;IF(AND(AF21&lt;5.5,AF21&gt;4.5),"CD","")&amp;IF(AND(AF21&gt;3.49999,AF21&lt;4.50001),"DD","")&amp;IF(AND(AF21&lt;3.5,AF21&gt;2.5),"DE","")&amp;IF(AND(AF21&gt;1.49999,AF21&lt;2.50001),"EE","")&amp;IF(AND(AF21&lt;1.5,AF21&gt;0.5),"EF","")&amp;IF(Z$5&lt;0.49999,"FF",""))</f>
        <v/>
      </c>
      <c r="AA21" s="120" t="n">
        <f aca="false">IF(ISERROR(AD21),"",ROUND(AD21,0))</f>
        <v>0</v>
      </c>
      <c r="AB21" s="120" t="n">
        <f aca="false">IF(ISERROR(AE21),"",ROUND(AE21,0))</f>
        <v>0</v>
      </c>
      <c r="AC21" s="120" t="n">
        <f aca="false">IF(ISERROR(AF21),"",ROUND(AF21,0))</f>
        <v>0</v>
      </c>
      <c r="AD21" s="69" t="n">
        <f aca="false">IF(ISERROR(AJ21/AG21),0,AJ21/AG21)</f>
        <v>0</v>
      </c>
      <c r="AE21" s="69" t="n">
        <f aca="false">IF(ISERROR(AK21/AH21),0,AK21/AH21)</f>
        <v>0</v>
      </c>
      <c r="AF21" s="69" t="n">
        <f aca="false">IF(ISERROR(AL21/AI21),0,AL21/AI21)</f>
        <v>0</v>
      </c>
      <c r="AG21" s="120" t="n">
        <f aca="false">SUM(AO21,AS21,AW21,BA21,BE21,BI21,BM21,BQ21,BU21,BY21)</f>
        <v>0</v>
      </c>
      <c r="AH21" s="120" t="n">
        <f aca="false">SUMIF(AM$7:BZ$7,AH$7,AM21:BZ21)</f>
        <v>0</v>
      </c>
      <c r="AI21" s="120" t="n">
        <f aca="false">SUMIF(AM$7:BZ$7,AI$7,AM21:BZ21)</f>
        <v>0</v>
      </c>
      <c r="AJ21" s="120" t="n">
        <f aca="false">SUM(AO21*AP21,AS21*AT21,AW21*AX21,BA21*BB21,BE21*BF21,BI21*BJ21,BM21*BN21,BQ21*BR21,BU21*BV21,BY21*BZ21)</f>
        <v>0</v>
      </c>
      <c r="AK21" s="120" t="n">
        <f aca="false">SUM(IF(AO$7=AK$7,(AP21*AO21),0),IF(AS$7=AK$7,(AS21*AT21),0),IF(AW$7=AK$7,(AW21*AX21),0),IF(BA$7=AK$7,(BA21*BB21),0),IF(BE$7=AK$7,(BE21*BF21),0),IF(BI$7=AK$7,(BI21*BJ21),0),IF(BM$7=AK$7,(BM21*BN21),0),IF(BQ$7=AK$7,(BQ21*BR21),0),IF(BU$7=AK$7,(BU21*BV21),0),IF(BY$7=AK$7,(BY21*BZ21),0))</f>
        <v>0</v>
      </c>
      <c r="AL21" s="120" t="n">
        <f aca="false">SUM(IF(AO$7=AL$7,(AP21*AO21),0),IF(AS$7=AL$7,(AS21*AT21),0),IF(AW$7=AL$7,(AW21*AX21),0),IF(BA$7=AL$7,(BA21*BB21),0),IF(BE$7=AL$7,(BE21*BF21),0),IF(BI$7=AL$7,(BI21*BJ21),0),IF(BM$7=AL$7,(BM21*BN21),0),IF(BQ$7=AL$7,(BQ21*BR21),0),IF(BU$7=AL$7,(BU21*BV21),0),IF(BY$7=AL$7,(BY21*BZ21),0))</f>
        <v>0</v>
      </c>
      <c r="AM21" s="69" t="str">
        <f aca="false">LEFT(CA21)</f>
        <v/>
      </c>
      <c r="AN21" s="69" t="str">
        <f aca="false">RIGHT(CA21)</f>
        <v/>
      </c>
      <c r="AO21" s="69" t="n">
        <f aca="false">IF(AM21="",0,CA$5)</f>
        <v>0</v>
      </c>
      <c r="AP21" s="120" t="n">
        <f aca="false">(5*COUNTIF(AM21:AN21,"A")+4*COUNTIF(AM21:AN21,"B")+3*COUNTIF(AM21:AN21,"C")+2*COUNTIF(AM21:AN21,"D")+1*COUNTIF(AM21:AN21,"E")+0*COUNTIF(AM21:AN21,"F"))</f>
        <v>0</v>
      </c>
      <c r="AQ21" s="69" t="str">
        <f aca="false">LEFT(CB21)</f>
        <v/>
      </c>
      <c r="AR21" s="69" t="str">
        <f aca="false">RIGHT(CB21)</f>
        <v/>
      </c>
      <c r="AS21" s="69" t="n">
        <f aca="false">IF(AQ21="",0,CB$5)</f>
        <v>0</v>
      </c>
      <c r="AT21" s="120" t="n">
        <f aca="false">(5*COUNTIF(AQ21:AR21,"A")+4*COUNTIF(AQ21:AR21,"B")+3*COUNTIF(AQ21:AR21,"C")+2*COUNTIF(AQ21:AR21,"D")+1*COUNTIF(AQ21:AR21,"E")+0*COUNTIF(AQ21:AR21,"F"))</f>
        <v>0</v>
      </c>
      <c r="AU21" s="69" t="str">
        <f aca="false">LEFT(CC21)</f>
        <v/>
      </c>
      <c r="AV21" s="69" t="str">
        <f aca="false">RIGHT(CC21)</f>
        <v/>
      </c>
      <c r="AW21" s="69" t="n">
        <f aca="false">IF(AU21="",0,CC$5)</f>
        <v>0</v>
      </c>
      <c r="AX21" s="120" t="n">
        <f aca="false">(5*COUNTIF(AU21:AV21,"A")+4*COUNTIF(AU21:AV21,"B")+3*COUNTIF(AU21:AV21,"C")+2*COUNTIF(AU21:AV21,"D")+1*COUNTIF(AU21:AV21,"E")+0*COUNTIF(AU21:AV21,"F"))</f>
        <v>0</v>
      </c>
      <c r="AY21" s="69" t="str">
        <f aca="false">LEFT(CD21)</f>
        <v/>
      </c>
      <c r="AZ21" s="69" t="str">
        <f aca="false">RIGHT(CD21)</f>
        <v/>
      </c>
      <c r="BA21" s="69" t="n">
        <f aca="false">IF(AY21="",0,CD$5)</f>
        <v>0</v>
      </c>
      <c r="BB21" s="120" t="n">
        <f aca="false">(5*COUNTIF(AY21:AZ21,"A")+4*COUNTIF(AY21:AZ21,"B")+3*COUNTIF(AY21:AZ21,"C")+2*COUNTIF(AY21:AZ21,"D")+1*COUNTIF(AY21:AZ21,"E")+0*COUNTIF(AY21:AZ21,"F"))</f>
        <v>0</v>
      </c>
      <c r="BC21" s="69" t="str">
        <f aca="false">LEFT(CE21)</f>
        <v/>
      </c>
      <c r="BD21" s="69" t="str">
        <f aca="false">RIGHT(CE21)</f>
        <v/>
      </c>
      <c r="BE21" s="69" t="n">
        <f aca="false">IF(BC21="",0,CE$5)</f>
        <v>0</v>
      </c>
      <c r="BF21" s="120" t="n">
        <f aca="false">(5*COUNTIF(BC21:BD21,"A")+4*COUNTIF(BC21:BD21,"B")+3*COUNTIF(BC21:BD21,"C")+2*COUNTIF(BC21:BD21,"D")+1*COUNTIF(BC21:BD21,"E")+0*COUNTIF(BC21:BD21,"F"))</f>
        <v>0</v>
      </c>
      <c r="BG21" s="69" t="str">
        <f aca="false">LEFT(CF21)</f>
        <v/>
      </c>
      <c r="BH21" s="69" t="str">
        <f aca="false">RIGHT(CF21)</f>
        <v/>
      </c>
      <c r="BI21" s="69" t="n">
        <f aca="false">IF(BG21="",0,CF$5)</f>
        <v>0</v>
      </c>
      <c r="BJ21" s="120" t="n">
        <f aca="false">(5*COUNTIF(BG21:BH21,"A")+4*COUNTIF(BG21:BH21,"B")+3*COUNTIF(BG21:BH21,"C")+2*COUNTIF(BG21:BH21,"D")+1*COUNTIF(BG21:BH21,"E")+0*COUNTIF(BG21:BH21,"F"))</f>
        <v>0</v>
      </c>
      <c r="BK21" s="69" t="str">
        <f aca="false">LEFT(CG21)</f>
        <v/>
      </c>
      <c r="BL21" s="69" t="str">
        <f aca="false">RIGHT(CG21)</f>
        <v/>
      </c>
      <c r="BM21" s="69" t="n">
        <f aca="false">IF(BK21="",0,CG$5)</f>
        <v>0</v>
      </c>
      <c r="BN21" s="120" t="n">
        <f aca="false">(5*COUNTIF(BK21:BL21,"A")+4*COUNTIF(BK21:BL21,"B")+3*COUNTIF(BK21:BL21,"C")+2*COUNTIF(BK21:BL21,"D")+1*COUNTIF(BK21:BL21,"E")+0*COUNTIF(BK21:BL21,"F"))</f>
        <v>0</v>
      </c>
      <c r="BO21" s="69" t="str">
        <f aca="false">LEFT(CH21)</f>
        <v/>
      </c>
      <c r="BP21" s="69" t="str">
        <f aca="false">RIGHT(CH21)</f>
        <v/>
      </c>
      <c r="BQ21" s="69" t="n">
        <f aca="false">IF(BO21="",0,CH$5)</f>
        <v>0</v>
      </c>
      <c r="BR21" s="120" t="n">
        <f aca="false">(5*COUNTIF(BO21:BP21,"A")+4*COUNTIF(BO21:BP21,"B")+3*COUNTIF(BO21:BP21,"C")+2*COUNTIF(BO21:BP21,"D")+1*COUNTIF(BO21:BP21,"E")+0*COUNTIF(BO21:BP21,"F"))</f>
        <v>0</v>
      </c>
      <c r="BS21" s="69" t="str">
        <f aca="false">LEFT(CI21)</f>
        <v/>
      </c>
      <c r="BT21" s="69" t="str">
        <f aca="false">RIGHT(CI21)</f>
        <v/>
      </c>
      <c r="BU21" s="69" t="n">
        <f aca="false">IF(BS21="",0,CI$5)</f>
        <v>0</v>
      </c>
      <c r="BV21" s="120" t="n">
        <f aca="false">(5*COUNTIF(BS21:BT21,"A")+4*COUNTIF(BS21:BT21,"B")+3*COUNTIF(BS21:BT21,"C")+2*COUNTIF(BS21:BT21,"D")+1*COUNTIF(BS21:BT21,"E")+0*COUNTIF(BS21:BT21,"F"))</f>
        <v>0</v>
      </c>
      <c r="BW21" s="69" t="str">
        <f aca="false">LEFT(CJ21)</f>
        <v/>
      </c>
      <c r="BX21" s="69" t="str">
        <f aca="false">RIGHT(CJ21)</f>
        <v/>
      </c>
      <c r="BY21" s="69" t="n">
        <f aca="false">IF(BW21="",0,CJ$5)</f>
        <v>0</v>
      </c>
      <c r="BZ21" s="120" t="n">
        <f aca="false">(5*COUNTIF(BW21:BX21,"A")+4*COUNTIF(BW21:BX21,"B")+3*COUNTIF(BW21:BX21,"C")+2*COUNTIF(BW21:BX21,"D")+1*COUNTIF(BW21:BX21,"E")+0*COUNTIF(BW21:BX21,"F"))</f>
        <v>0</v>
      </c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75"/>
      <c r="CL21" s="119" t="str">
        <f aca="false">IF(CM21="AA","TB","")&amp;IF(CM21="BB","B","")&amp;IF(CM21="CC","R","")&amp;IF(CM21="DD","NR","")&amp;IF(CM21="AB","TB","")&amp;IF(CM21="BC","B","")&amp;IF(CM21="CD","R","")&amp;IF(CM21="DE","NR","")&amp;IF(CM21="EE","NR","")&amp;IF(CM21="EF","NR","")&amp;IF(CM21="FF","NR","")</f>
        <v/>
      </c>
      <c r="CM21" s="68" t="str">
        <f aca="false">IF(CX21=0,"",IF(CU21&gt;9.49999,"AA","")&amp;IF(AND(CU21&lt;9.5,CU21&gt;8.5),"AB","")&amp;IF(AND(CU21&gt;7.49999,CU21&lt;8.50001),"BB","")&amp;IF(AND(CU21&lt;7.5,CU21&gt;6.5),"BC","")&amp;IF(AND(CU21&gt;5.49999,CU21&lt;6.50001),"CC","")&amp;IF(AND(CU21&lt;5.5,CU21&gt;4.5),"CD","")&amp;IF(AND(CU21&gt;3.49999,CU21&lt;4.50001),"DD","")&amp;IF(AND(CU21&lt;3.5,CU21&gt;2.5),"DE","")&amp;IF(AND(CU21&gt;1.49999,CU21&lt;2.50001),"EE","")&amp;IF(AND(CU21&lt;1.5,CU21&gt;0.5),"EF","")&amp;IF(CM$5&lt;0.49999,"FF",""))</f>
        <v/>
      </c>
      <c r="CN21" s="67" t="str">
        <f aca="false">IF(CO21="AA","TB","")&amp;IF(CO21="BB","B","")&amp;IF(CO21="CC","R","")&amp;IF(CO21="DD","NR","")&amp;IF(CO21="AB","TB","")&amp;IF(CO21="BC","B","")&amp;IF(CO21="CD","R","")&amp;IF(CO21="DE","NR","")&amp;IF(CO21="EE","NR","")&amp;IF(CO21="EF","NR","")&amp;IF(CO21="FF","NR","")</f>
        <v/>
      </c>
      <c r="CO21" s="68" t="str">
        <f aca="false">IF(CY21=0,"",IF(CV21&gt;9.49999,"AA","")&amp;IF(AND(CV21&lt;9.5,CV21&gt;8.5),"AB","")&amp;IF(AND(CV21&gt;7.49999,CV21&lt;8.50001),"BB","")&amp;IF(AND(CV21&lt;7.5,CV21&gt;6.5),"BC","")&amp;IF(AND(CV21&gt;5.49999,CV21&lt;6.50001),"CC","")&amp;IF(AND(CV21&lt;5.5,CV21&gt;4.5),"CD","")&amp;IF(AND(CV21&gt;3.49999,CV21&lt;4.50001),"DD","")&amp;IF(AND(CV21&lt;3.5,CV21&gt;2.5),"DE","")&amp;IF(AND(CV21&gt;1.49999,CV21&lt;2.50001),"EE","")&amp;IF(AND(CV21&lt;1.5,CV21&gt;0.5),"EF","")&amp;IF(CO$5&lt;0.49999,"FF",""))</f>
        <v/>
      </c>
      <c r="CP21" s="72" t="str">
        <f aca="false">IF(CQ21="AA","TB","")&amp;IF(CQ21="BB","B","")&amp;IF(CQ21="CC","R","")&amp;IF(CQ21="DD","NR","")&amp;IF(CQ21="AB","TB","")&amp;IF(CQ21="BC","B","")&amp;IF(CQ21="CD","R","")&amp;IF(CQ21="DE","NR","")&amp;IF(CQ21="EE","NR","")&amp;IF(CQ21="EF","NR","")&amp;IF(CQ21="FF","NR","")</f>
        <v/>
      </c>
      <c r="CQ21" s="68" t="str">
        <f aca="false">IF(CZ21=0,"",IF(CW21&gt;9.49999,"AA","")&amp;IF(AND(CW21&lt;9.5,CW21&gt;8.5),"AB","")&amp;IF(AND(CW21&gt;7.49999,CW21&lt;8.50001),"BB","")&amp;IF(AND(CW21&lt;7.5,CW21&gt;6.5),"BC","")&amp;IF(AND(CW21&gt;5.49999,CW21&lt;6.50001),"CC","")&amp;IF(AND(CW21&lt;5.5,CW21&gt;4.5),"CD","")&amp;IF(AND(CW21&gt;3.49999,CW21&lt;4.50001),"DD","")&amp;IF(AND(CW21&lt;3.5,CW21&gt;2.5),"DE","")&amp;IF(AND(CW21&gt;1.49999,CW21&lt;2.50001),"EE","")&amp;IF(AND(CW21&lt;1.5,CW21&gt;0.5),"EF","")&amp;IF(CQ$5&lt;0.49999,"FF",""))</f>
        <v/>
      </c>
      <c r="CR21" s="120" t="n">
        <f aca="false">IF(ISERROR(CU21),"",ROUND(CU21,0))</f>
        <v>0</v>
      </c>
      <c r="CS21" s="120" t="n">
        <f aca="false">IF(ISERROR(CV21),"",ROUND(CV21,0))</f>
        <v>0</v>
      </c>
      <c r="CT21" s="120" t="n">
        <f aca="false">IF(ISERROR(CW21),"",ROUND(CW21,0))</f>
        <v>0</v>
      </c>
      <c r="CU21" s="69" t="n">
        <f aca="false">IF(ISERROR(DA21/CX21),0,DA21/CX21)</f>
        <v>0</v>
      </c>
      <c r="CV21" s="69" t="n">
        <f aca="false">IF(ISERROR(DB21/CY21),0,DB21/CY21)</f>
        <v>0</v>
      </c>
      <c r="CW21" s="69" t="n">
        <f aca="false">IF(ISERROR(DC21/CZ21),0,DC21/CZ21)</f>
        <v>0</v>
      </c>
      <c r="CX21" s="120" t="n">
        <f aca="false">SUM(DF21,DJ21,DN21,DR21,DV21,DZ21,ED21,EH21,EL21,EP21)</f>
        <v>0</v>
      </c>
      <c r="CY21" s="120" t="n">
        <f aca="false">SUMIF(DD$7:EQ$7,CY$7,DD21:EQ21)</f>
        <v>0</v>
      </c>
      <c r="CZ21" s="120" t="n">
        <f aca="false">SUMIF(DD$7:EQ$7,CZ$7,DD21:EQ21)</f>
        <v>0</v>
      </c>
      <c r="DA21" s="120" t="n">
        <f aca="false">SUM(DF21*DG21,DJ21*DK21,DN21*DO21,DR21*DS21,DV21*DW21,DZ21*EA21,ED21*EE21,EH21*EI21,EL21*EM21,EP21*EQ21)</f>
        <v>0</v>
      </c>
      <c r="DB21" s="120" t="n">
        <f aca="false">SUM(IF(DF$7=DB$7,(DG21*DF21),0),IF(DJ$7=DB$7,(DJ21*DK21),0),IF(DN$7=DB$7,(DN21*DO21),0),IF(DR$7=DB$7,(DR21*DS21),0),IF(DV$7=DB$7,(DV21*DW21),0),IF(DZ$7=DB$7,(DZ21*EA21),0),IF(ED$7=DB$7,(ED21*EE21),0),IF(EH$7=DB$7,(EH21*EI21),0),IF(EL$7=DB$7,(EL21*EM21),0),IF(EP$7=DB$7,(EP21*EQ21),0))</f>
        <v>0</v>
      </c>
      <c r="DC21" s="120" t="n">
        <f aca="false">SUM(IF(DF$7=DC$7,(DG21*DF21),0),IF(DJ$7=DC$7,(DJ21*DK21),0),IF(DN$7=DC$7,(DN21*DO21),0),IF(DR$7=DC$7,(DR21*DS21),0),IF(DV$7=DC$7,(DV21*DW21),0),IF(DZ$7=DC$7,(DZ21*EA21),0),IF(ED$7=DC$7,(ED21*EE21),0),IF(EH$7=DC$7,(EH21*EI21),0),IF(EL$7=DC$7,(EL21*EM21),0),IF(EP$7=DC$7,(EP21*EQ21),0))</f>
        <v>0</v>
      </c>
      <c r="DD21" s="69" t="str">
        <f aca="false">LEFT(ER21)</f>
        <v/>
      </c>
      <c r="DE21" s="69" t="str">
        <f aca="false">RIGHT(ER21)</f>
        <v/>
      </c>
      <c r="DF21" s="69" t="n">
        <f aca="false">IF(DD21="",0,ER$5)</f>
        <v>0</v>
      </c>
      <c r="DG21" s="120" t="n">
        <f aca="false">(5*COUNTIF(DD21:DE21,"A")+4*COUNTIF(DD21:DE21,"B")+3*COUNTIF(DD21:DE21,"C")+2*COUNTIF(DD21:DE21,"D")+1*COUNTIF(DD21:DE21,"E")+0*COUNTIF(DD21:DE21,"F"))</f>
        <v>0</v>
      </c>
      <c r="DH21" s="69" t="str">
        <f aca="false">LEFT(ES21)</f>
        <v/>
      </c>
      <c r="DI21" s="69" t="str">
        <f aca="false">RIGHT(ES21)</f>
        <v/>
      </c>
      <c r="DJ21" s="69" t="n">
        <f aca="false">IF(DH21="",0,ES$5)</f>
        <v>0</v>
      </c>
      <c r="DK21" s="120" t="n">
        <f aca="false">(5*COUNTIF(DH21:DI21,"A")+4*COUNTIF(DH21:DI21,"B")+3*COUNTIF(DH21:DI21,"C")+2*COUNTIF(DH21:DI21,"D")+1*COUNTIF(DH21:DI21,"E")+0*COUNTIF(DH21:DI21,"F"))</f>
        <v>0</v>
      </c>
      <c r="DL21" s="69" t="str">
        <f aca="false">LEFT(ET21)</f>
        <v/>
      </c>
      <c r="DM21" s="69" t="str">
        <f aca="false">RIGHT(ET21)</f>
        <v/>
      </c>
      <c r="DN21" s="69" t="n">
        <f aca="false">IF(DL21="",0,ET$5)</f>
        <v>0</v>
      </c>
      <c r="DO21" s="120" t="n">
        <f aca="false">(5*COUNTIF(DL21:DM21,"A")+4*COUNTIF(DL21:DM21,"B")+3*COUNTIF(DL21:DM21,"C")+2*COUNTIF(DL21:DM21,"D")+1*COUNTIF(DL21:DM21,"E")+0*COUNTIF(DL21:DM21,"F"))</f>
        <v>0</v>
      </c>
      <c r="DP21" s="69" t="str">
        <f aca="false">LEFT(EU21)</f>
        <v/>
      </c>
      <c r="DQ21" s="69" t="str">
        <f aca="false">RIGHT(EU21)</f>
        <v/>
      </c>
      <c r="DR21" s="69" t="n">
        <f aca="false">IF(DP21="",0,EU$5)</f>
        <v>0</v>
      </c>
      <c r="DS21" s="120" t="n">
        <f aca="false">(5*COUNTIF(DP21:DQ21,"A")+4*COUNTIF(DP21:DQ21,"B")+3*COUNTIF(DP21:DQ21,"C")+2*COUNTIF(DP21:DQ21,"D")+1*COUNTIF(DP21:DQ21,"E")+0*COUNTIF(DP21:DQ21,"F"))</f>
        <v>0</v>
      </c>
      <c r="DT21" s="69" t="str">
        <f aca="false">LEFT(EV21)</f>
        <v/>
      </c>
      <c r="DU21" s="69" t="str">
        <f aca="false">RIGHT(EV21)</f>
        <v/>
      </c>
      <c r="DV21" s="69" t="n">
        <f aca="false">IF(DT21="",0,EV$5)</f>
        <v>0</v>
      </c>
      <c r="DW21" s="120" t="n">
        <f aca="false">(5*COUNTIF(DT21:DU21,"A")+4*COUNTIF(DT21:DU21,"B")+3*COUNTIF(DT21:DU21,"C")+2*COUNTIF(DT21:DU21,"D")+1*COUNTIF(DT21:DU21,"E")+0*COUNTIF(DT21:DU21,"F"))</f>
        <v>0</v>
      </c>
      <c r="DX21" s="69" t="str">
        <f aca="false">LEFT(EW21)</f>
        <v/>
      </c>
      <c r="DY21" s="69" t="str">
        <f aca="false">RIGHT(EW21)</f>
        <v/>
      </c>
      <c r="DZ21" s="69" t="n">
        <f aca="false">IF(DX21="",0,EW$5)</f>
        <v>0</v>
      </c>
      <c r="EA21" s="120" t="n">
        <f aca="false">(5*COUNTIF(DX21:DY21,"A")+4*COUNTIF(DX21:DY21,"B")+3*COUNTIF(DX21:DY21,"C")+2*COUNTIF(DX21:DY21,"D")+1*COUNTIF(DX21:DY21,"E")+0*COUNTIF(DX21:DY21,"F"))</f>
        <v>0</v>
      </c>
      <c r="EB21" s="69" t="str">
        <f aca="false">LEFT(EX21)</f>
        <v/>
      </c>
      <c r="EC21" s="69" t="str">
        <f aca="false">RIGHT(EX21)</f>
        <v/>
      </c>
      <c r="ED21" s="69" t="n">
        <f aca="false">IF(EB21="",0,EX$5)</f>
        <v>0</v>
      </c>
      <c r="EE21" s="120" t="n">
        <f aca="false">(5*COUNTIF(EB21:EC21,"A")+4*COUNTIF(EB21:EC21,"B")+3*COUNTIF(EB21:EC21,"C")+2*COUNTIF(EB21:EC21,"D")+1*COUNTIF(EB21:EC21,"E")+0*COUNTIF(EB21:EC21,"F"))</f>
        <v>0</v>
      </c>
      <c r="EF21" s="69" t="str">
        <f aca="false">LEFT(EY21)</f>
        <v/>
      </c>
      <c r="EG21" s="69" t="str">
        <f aca="false">RIGHT(EY21)</f>
        <v/>
      </c>
      <c r="EH21" s="69" t="n">
        <f aca="false">IF(EF21="",0,EY$5)</f>
        <v>0</v>
      </c>
      <c r="EI21" s="120" t="n">
        <f aca="false">(5*COUNTIF(EF21:EG21,"A")+4*COUNTIF(EF21:EG21,"B")+3*COUNTIF(EF21:EG21,"C")+2*COUNTIF(EF21:EG21,"D")+1*COUNTIF(EF21:EG21,"E")+0*COUNTIF(EF21:EG21,"F"))</f>
        <v>0</v>
      </c>
      <c r="EJ21" s="69" t="str">
        <f aca="false">LEFT(EZ21)</f>
        <v/>
      </c>
      <c r="EK21" s="69" t="str">
        <f aca="false">RIGHT(EZ21)</f>
        <v/>
      </c>
      <c r="EL21" s="69" t="n">
        <f aca="false">IF(EJ21="",0,EZ$5)</f>
        <v>0</v>
      </c>
      <c r="EM21" s="120" t="n">
        <f aca="false">(5*COUNTIF(EJ21:EK21,"A")+4*COUNTIF(EJ21:EK21,"B")+3*COUNTIF(EJ21:EK21,"C")+2*COUNTIF(EJ21:EK21,"D")+1*COUNTIF(EJ21:EK21,"E")+0*COUNTIF(EJ21:EK21,"F"))</f>
        <v>0</v>
      </c>
      <c r="EN21" s="69" t="str">
        <f aca="false">LEFT(FA21)</f>
        <v/>
      </c>
      <c r="EO21" s="69" t="str">
        <f aca="false">RIGHT(FA21)</f>
        <v/>
      </c>
      <c r="EP21" s="69" t="n">
        <f aca="false">IF(EN21="",0,FA$5)</f>
        <v>0</v>
      </c>
      <c r="EQ21" s="120" t="n">
        <f aca="false">(5*COUNTIF(EN21:EO21,"A")+4*COUNTIF(EN21:EO21,"B")+3*COUNTIF(EN21:EO21,"C")+2*COUNTIF(EN21:EO21,"D")+1*COUNTIF(EN21:EO21,"E")+0*COUNTIF(EN21:EO21,"F"))</f>
        <v>0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75"/>
      <c r="FC21" s="119" t="str">
        <f aca="false">IF(FD21="AA","TB","")&amp;IF(FD21="BB","B","")&amp;IF(FD21="CC","R","")&amp;IF(FD21="DD","NR","")&amp;IF(FD21="AB","TB","")&amp;IF(FD21="BC","B","")&amp;IF(FD21="CD","R","")&amp;IF(FD21="DE","NR","")&amp;IF(FD21="EE","NR","")&amp;IF(FD21="EF","NR","")&amp;IF(FD21="FF","NR","")</f>
        <v/>
      </c>
      <c r="FD21" s="68" t="str">
        <f aca="false">IF(FO21=0,"",IF(FL21&gt;9.49999,"AA","")&amp;IF(AND(FL21&lt;9.5,FL21&gt;8.5),"AB","")&amp;IF(AND(FL21&gt;7.49999,FL21&lt;8.50001),"BB","")&amp;IF(AND(FL21&lt;7.5,FL21&gt;6.5),"BC","")&amp;IF(AND(FL21&gt;5.49999,FL21&lt;6.50001),"CC","")&amp;IF(AND(FL21&lt;5.5,FL21&gt;4.5),"CD","")&amp;IF(AND(FL21&gt;3.49999,FL21&lt;4.50001),"DD","")&amp;IF(AND(FL21&lt;3.5,FL21&gt;2.5),"DE","")&amp;IF(AND(FL21&gt;1.49999,FL21&lt;2.50001),"EE","")&amp;IF(AND(FL21&lt;1.5,FL21&gt;0.5),"EF","")&amp;IF(FD$5&lt;0.49999,"FF",""))</f>
        <v/>
      </c>
      <c r="FE21" s="67" t="str">
        <f aca="false">IF(FF21="AA","TB","")&amp;IF(FF21="BB","B","")&amp;IF(FF21="CC","R","")&amp;IF(FF21="DD","NR","")&amp;IF(FF21="AB","TB","")&amp;IF(FF21="BC","B","")&amp;IF(FF21="CD","R","")&amp;IF(FF21="DE","NR","")&amp;IF(FF21="EE","NR","")&amp;IF(FF21="EF","NR","")&amp;IF(FF21="FF","NR","")</f>
        <v/>
      </c>
      <c r="FF21" s="68" t="str">
        <f aca="false">IF(FP21=0,"",IF(FM21&gt;9.49999,"AA","")&amp;IF(AND(FM21&lt;9.5,FM21&gt;8.5),"AB","")&amp;IF(AND(FM21&gt;7.49999,FM21&lt;8.50001),"BB","")&amp;IF(AND(FM21&lt;7.5,FM21&gt;6.5),"BC","")&amp;IF(AND(FM21&gt;5.49999,FM21&lt;6.50001),"CC","")&amp;IF(AND(FM21&lt;5.5,FM21&gt;4.5),"CD","")&amp;IF(AND(FM21&gt;3.49999,FM21&lt;4.50001),"DD","")&amp;IF(AND(FM21&lt;3.5,FM21&gt;2.5),"DE","")&amp;IF(AND(FM21&gt;1.49999,FM21&lt;2.50001),"EE","")&amp;IF(AND(FM21&lt;1.5,FM21&gt;0.5),"EF","")&amp;IF(FF$5&lt;0.49999,"FF",""))</f>
        <v/>
      </c>
      <c r="FG21" s="72" t="str">
        <f aca="false">IF(FH21="AA","TB","")&amp;IF(FH21="BB","B","")&amp;IF(FH21="CC","R","")&amp;IF(FH21="DD","NR","")&amp;IF(FH21="AB","TB","")&amp;IF(FH21="BC","B","")&amp;IF(FH21="CD","R","")&amp;IF(FH21="DE","NR","")&amp;IF(FH21="EE","NR","")&amp;IF(FH21="EF","NR","")&amp;IF(FH21="FF","NR","")</f>
        <v/>
      </c>
      <c r="FH21" s="68" t="str">
        <f aca="false">IF(FQ21=0,"",IF(FN21&gt;9.49999,"AA","")&amp;IF(AND(FN21&lt;9.5,FN21&gt;8.5),"AB","")&amp;IF(AND(FN21&gt;7.49999,FN21&lt;8.50001),"BB","")&amp;IF(AND(FN21&lt;7.5,FN21&gt;6.5),"BC","")&amp;IF(AND(FN21&gt;5.49999,FN21&lt;6.50001),"CC","")&amp;IF(AND(FN21&lt;5.5,FN21&gt;4.5),"CD","")&amp;IF(AND(FN21&gt;3.49999,FN21&lt;4.50001),"DD","")&amp;IF(AND(FN21&lt;3.5,FN21&gt;2.5),"DE","")&amp;IF(AND(FN21&gt;1.49999,FN21&lt;2.50001),"EE","")&amp;IF(AND(FN21&lt;1.5,FN21&gt;0.5),"EF","")&amp;IF(FH$5&lt;0.49999,"FF",""))</f>
        <v/>
      </c>
      <c r="FI21" s="120" t="n">
        <f aca="false">IF(ISERROR(FL21),"",ROUND(FL21,0))</f>
        <v>0</v>
      </c>
      <c r="FJ21" s="120" t="n">
        <f aca="false">IF(ISERROR(FM21),"",ROUND(FM21,0))</f>
        <v>0</v>
      </c>
      <c r="FK21" s="120" t="n">
        <f aca="false">IF(ISERROR(FN21),"",ROUND(FN21,0))</f>
        <v>0</v>
      </c>
      <c r="FL21" s="69" t="n">
        <f aca="false">IF(ISERROR(FR21/FO21),0,FR21/FO21)</f>
        <v>0</v>
      </c>
      <c r="FM21" s="69" t="n">
        <f aca="false">IF(ISERROR(FS21/FP21),0,FS21/FP21)</f>
        <v>0</v>
      </c>
      <c r="FN21" s="69" t="n">
        <f aca="false">IF(ISERROR(FT21/FQ21),0,FT21/FQ21)</f>
        <v>0</v>
      </c>
      <c r="FO21" s="120" t="n">
        <f aca="false">SUM(FW21,GA21,GE21,GI21,GM21,GQ21,GU21,GY21,HC21,HG21)</f>
        <v>0</v>
      </c>
      <c r="FP21" s="120" t="n">
        <f aca="false">SUMIF(FU$7:HH$7,FP$7,FU21:HH21)</f>
        <v>0</v>
      </c>
      <c r="FQ21" s="120" t="n">
        <f aca="false">SUMIF(FU$7:HH$7,FQ$7,FU21:HH21)</f>
        <v>0</v>
      </c>
      <c r="FR21" s="120" t="n">
        <f aca="false">SUM(FW21*FX21,GA21*GB21,GE21*GF21,GI21*GJ21,GM21*GN21,GQ21*GR21,GU21*GV21,GY21*GZ21,HC21*HD21,HG21*HH21)</f>
        <v>0</v>
      </c>
      <c r="FS21" s="120" t="n">
        <f aca="false">SUM(IF(FW$7=FS$7,(FX21*FW21),0),IF(GA$7=FS$7,(GA21*GB21),0),IF(GE$7=FS$7,(GE21*GF21),0),IF(GI$7=FS$7,(GI21*GJ21),0),IF(GM$7=FS$7,(GM21*GN21),0),IF(GQ$7=FS$7,(GQ21*GR21),0),IF(GU$7=FS$7,(GU21*GV21),0),IF(GY$7=FS$7,(GY21*GZ21),0),IF(HC$7=FS$7,(HC21*HD21),0),IF(HG$7=FS$7,(HG21*HH21),0))</f>
        <v>0</v>
      </c>
      <c r="FT21" s="120" t="n">
        <f aca="false">SUM(IF(FW$7=FT$7,(FX21*FW21),0),IF(GA$7=FT$7,(GA21*GB21),0),IF(GE$7=FT$7,(GE21*GF21),0),IF(GI$7=FT$7,(GI21*GJ21),0),IF(GM$7=FT$7,(GM21*GN21),0),IF(GQ$7=FT$7,(GQ21*GR21),0),IF(GU$7=FT$7,(GU21*GV21),0),IF(GY$7=FT$7,(GY21*GZ21),0),IF(HC$7=FT$7,(HC21*HD21),0),IF(HG$7=FT$7,(HG21*HH21),0))</f>
        <v>0</v>
      </c>
      <c r="FU21" s="69" t="str">
        <f aca="false">LEFT(HI21)</f>
        <v/>
      </c>
      <c r="FV21" s="69" t="str">
        <f aca="false">RIGHT(HI21)</f>
        <v/>
      </c>
      <c r="FW21" s="69" t="n">
        <f aca="false">IF(FU21="",0,HI$5)</f>
        <v>0</v>
      </c>
      <c r="FX21" s="120" t="n">
        <f aca="false">(5*COUNTIF(FU21:FV21,"A")+4*COUNTIF(FU21:FV21,"B")+3*COUNTIF(FU21:FV21,"C")+2*COUNTIF(FU21:FV21,"D")+1*COUNTIF(FU21:FV21,"E")+0*COUNTIF(FU21:FV21,"F"))</f>
        <v>0</v>
      </c>
      <c r="FY21" s="69" t="str">
        <f aca="false">LEFT(HJ21)</f>
        <v/>
      </c>
      <c r="FZ21" s="69" t="str">
        <f aca="false">RIGHT(HJ21)</f>
        <v/>
      </c>
      <c r="GA21" s="69" t="n">
        <f aca="false">IF(FY21="",0,HJ$5)</f>
        <v>0</v>
      </c>
      <c r="GB21" s="120" t="n">
        <f aca="false">(5*COUNTIF(FY21:FZ21,"A")+4*COUNTIF(FY21:FZ21,"B")+3*COUNTIF(FY21:FZ21,"C")+2*COUNTIF(FY21:FZ21,"D")+1*COUNTIF(FY21:FZ21,"E")+0*COUNTIF(FY21:FZ21,"F"))</f>
        <v>0</v>
      </c>
      <c r="GC21" s="69" t="str">
        <f aca="false">LEFT(HK21)</f>
        <v/>
      </c>
      <c r="GD21" s="69" t="str">
        <f aca="false">RIGHT(HK21)</f>
        <v/>
      </c>
      <c r="GE21" s="69" t="n">
        <f aca="false">IF(GC21="",0,HK$5)</f>
        <v>0</v>
      </c>
      <c r="GF21" s="120" t="n">
        <f aca="false">(5*COUNTIF(GC21:GD21,"A")+4*COUNTIF(GC21:GD21,"B")+3*COUNTIF(GC21:GD21,"C")+2*COUNTIF(GC21:GD21,"D")+1*COUNTIF(GC21:GD21,"E")+0*COUNTIF(GC21:GD21,"F"))</f>
        <v>0</v>
      </c>
      <c r="GG21" s="69" t="str">
        <f aca="false">LEFT(HL21)</f>
        <v/>
      </c>
      <c r="GH21" s="69" t="str">
        <f aca="false">RIGHT(HL21)</f>
        <v/>
      </c>
      <c r="GI21" s="69" t="n">
        <f aca="false">IF(GG21="",0,HL$5)</f>
        <v>0</v>
      </c>
      <c r="GJ21" s="120" t="n">
        <f aca="false">(5*COUNTIF(GG21:GH21,"A")+4*COUNTIF(GG21:GH21,"B")+3*COUNTIF(GG21:GH21,"C")+2*COUNTIF(GG21:GH21,"D")+1*COUNTIF(GG21:GH21,"E")+0*COUNTIF(GG21:GH21,"F"))</f>
        <v>0</v>
      </c>
      <c r="GK21" s="69" t="str">
        <f aca="false">LEFT(HM21)</f>
        <v/>
      </c>
      <c r="GL21" s="69" t="str">
        <f aca="false">RIGHT(HM21)</f>
        <v/>
      </c>
      <c r="GM21" s="69" t="n">
        <f aca="false">IF(GK21="",0,HM$5)</f>
        <v>0</v>
      </c>
      <c r="GN21" s="120" t="n">
        <f aca="false">(5*COUNTIF(GK21:GL21,"A")+4*COUNTIF(GK21:GL21,"B")+3*COUNTIF(GK21:GL21,"C")+2*COUNTIF(GK21:GL21,"D")+1*COUNTIF(GK21:GL21,"E")+0*COUNTIF(GK21:GL21,"F"))</f>
        <v>0</v>
      </c>
      <c r="GO21" s="69" t="str">
        <f aca="false">LEFT(HN21)</f>
        <v/>
      </c>
      <c r="GP21" s="69" t="str">
        <f aca="false">RIGHT(HN21)</f>
        <v/>
      </c>
      <c r="GQ21" s="69" t="n">
        <f aca="false">IF(GO21="",0,HN$5)</f>
        <v>0</v>
      </c>
      <c r="GR21" s="120" t="n">
        <f aca="false">(5*COUNTIF(GO21:GP21,"A")+4*COUNTIF(GO21:GP21,"B")+3*COUNTIF(GO21:GP21,"C")+2*COUNTIF(GO21:GP21,"D")+1*COUNTIF(GO21:GP21,"E")+0*COUNTIF(GO21:GP21,"F"))</f>
        <v>0</v>
      </c>
      <c r="GS21" s="69" t="str">
        <f aca="false">LEFT(HO21)</f>
        <v/>
      </c>
      <c r="GT21" s="69" t="str">
        <f aca="false">RIGHT(HO21)</f>
        <v/>
      </c>
      <c r="GU21" s="69" t="n">
        <f aca="false">IF(GS21="",0,HO$5)</f>
        <v>0</v>
      </c>
      <c r="GV21" s="120" t="n">
        <f aca="false">(5*COUNTIF(GS21:GT21,"A")+4*COUNTIF(GS21:GT21,"B")+3*COUNTIF(GS21:GT21,"C")+2*COUNTIF(GS21:GT21,"D")+1*COUNTIF(GS21:GT21,"E")+0*COUNTIF(GS21:GT21,"F"))</f>
        <v>0</v>
      </c>
      <c r="GW21" s="69" t="str">
        <f aca="false">LEFT(HP21)</f>
        <v/>
      </c>
      <c r="GX21" s="69" t="str">
        <f aca="false">RIGHT(HP21)</f>
        <v/>
      </c>
      <c r="GY21" s="69" t="n">
        <f aca="false">IF(GW21="",0,HP$5)</f>
        <v>0</v>
      </c>
      <c r="GZ21" s="120" t="n">
        <f aca="false">(5*COUNTIF(GW21:GX21,"A")+4*COUNTIF(GW21:GX21,"B")+3*COUNTIF(GW21:GX21,"C")+2*COUNTIF(GW21:GX21,"D")+1*COUNTIF(GW21:GX21,"E")+0*COUNTIF(GW21:GX21,"F"))</f>
        <v>0</v>
      </c>
      <c r="HA21" s="69" t="str">
        <f aca="false">LEFT(HQ21)</f>
        <v/>
      </c>
      <c r="HB21" s="69" t="str">
        <f aca="false">RIGHT(HQ21)</f>
        <v/>
      </c>
      <c r="HC21" s="69" t="n">
        <f aca="false">IF(HA21="",0,HQ$5)</f>
        <v>0</v>
      </c>
      <c r="HD21" s="120" t="n">
        <f aca="false">(5*COUNTIF(HA21:HB21,"A")+4*COUNTIF(HA21:HB21,"B")+3*COUNTIF(HA21:HB21,"C")+2*COUNTIF(HA21:HB21,"D")+1*COUNTIF(HA21:HB21,"E")+0*COUNTIF(HA21:HB21,"F"))</f>
        <v>0</v>
      </c>
      <c r="HE21" s="69" t="str">
        <f aca="false">LEFT(HR21)</f>
        <v/>
      </c>
      <c r="HF21" s="69" t="str">
        <f aca="false">RIGHT(HR21)</f>
        <v/>
      </c>
      <c r="HG21" s="69" t="n">
        <f aca="false">IF(HE21="",0,HR$5)</f>
        <v>0</v>
      </c>
      <c r="HH21" s="120" t="n">
        <f aca="false">(5*COUNTIF(HE21:HF21,"A")+4*COUNTIF(HE21:HF21,"B")+3*COUNTIF(HE21:HF21,"C")+2*COUNTIF(HE21:HF21,"D")+1*COUNTIF(HE21:HF21,"E")+0*COUNTIF(HE21:HF21,"F"))</f>
        <v>0</v>
      </c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75"/>
    </row>
    <row r="22" customFormat="false" ht="12.75" hidden="false" customHeight="false" outlineLevel="0" collapsed="false">
      <c r="A22" s="18" t="n">
        <v>14</v>
      </c>
      <c r="B22" s="18" t="n">
        <f aca="false">Choix!B22</f>
        <v>0</v>
      </c>
      <c r="C22" s="18" t="n">
        <f aca="false">Choix!C22</f>
        <v>0</v>
      </c>
      <c r="D22" s="18" t="n">
        <f aca="false">Choix!D22</f>
        <v>0</v>
      </c>
      <c r="E22" s="118" t="str">
        <f aca="false">IF(ISERROR(Q22),"",ROUND(Q22,0))</f>
        <v/>
      </c>
      <c r="F22" s="118" t="str">
        <f aca="false">IF(ISERROR(RANK(E22,E$9:E$107,0)),"",RANK(E22,E$9:E$107,0))</f>
        <v/>
      </c>
      <c r="G22" s="64"/>
      <c r="H22" s="65" t="str">
        <f aca="false">IF(ISERROR(R22),"",ROUND(R22,0))</f>
        <v/>
      </c>
      <c r="I22" s="70" t="str">
        <f aca="false">IF(ISERROR(S22),"",ROUND(S22,0))</f>
        <v/>
      </c>
      <c r="J22" s="64"/>
      <c r="K22" s="118" t="n">
        <f aca="false">Choix!AF22</f>
        <v>0</v>
      </c>
      <c r="L22" s="118" t="n">
        <f aca="false">Choix!AG22</f>
        <v>0</v>
      </c>
      <c r="M22" s="118" t="n">
        <f aca="false">Choix!AH22</f>
        <v>0</v>
      </c>
      <c r="N22" s="118" t="n">
        <f aca="false">Choix!AI22</f>
        <v>0</v>
      </c>
      <c r="O22" s="118" t="n">
        <f aca="false">Choix!AJ22</f>
        <v>0</v>
      </c>
      <c r="P22" s="118" t="n">
        <f aca="false">Choix!AK22</f>
        <v>0</v>
      </c>
      <c r="Q22" s="66" t="e">
        <f aca="false">(AD22*V$5+CU22*CM$5+FL22*FD$5)*6/SUM(IF(AG22=0,0,V$5),IF(CX22=0,0,CM$5),IF(FO22=0,0,FD$5))</f>
        <v>#DIV/0!</v>
      </c>
      <c r="R22" s="66" t="e">
        <f aca="false">(AE22*X$5+CV22*CO$5+FM22*FF$5)*6/SUM(IF(AH22=0,0,X$5),IF(CY22=0,0,CO$5),IF(FP22=0,0,FF$5))</f>
        <v>#DIV/0!</v>
      </c>
      <c r="S22" s="66" t="e">
        <f aca="false">(AF22*Z$5+CW22*CQ$5+FN22*FH$5)*6/SUM(IF(AI22=0,0,Z$5),IF(CZ22=0,0,CQ$5),IF(FQ22=0,0,FH$5))</f>
        <v>#DIV/0!</v>
      </c>
      <c r="T22" s="64"/>
      <c r="U22" s="119" t="str">
        <f aca="false">IF(V22="AA","TB","")&amp;IF(V22="BB","B","")&amp;IF(V22="CC","R","")&amp;IF(V22="DD","NR","")&amp;IF(V22="AB","TB","")&amp;IF(V22="BC","B","")&amp;IF(V22="CD","R","")&amp;IF(V22="DE","NR","")&amp;IF(V22="EE","NR","")&amp;IF(V22="EF","NR","")&amp;IF(V22="FF","NR","")</f>
        <v/>
      </c>
      <c r="V22" s="68" t="str">
        <f aca="false">IF(AG22=0,"",IF(AD22&gt;9.49999,"AA","")&amp;IF(AND(AD22&lt;9.5,AD22&gt;8.5),"AB","")&amp;IF(AND(AD22&gt;7.49999,AD22&lt;8.50001),"BB","")&amp;IF(AND(AD22&lt;7.5,AD22&gt;6.5),"BC","")&amp;IF(AND(AD22&gt;5.49999,AD22&lt;6.50001),"CC","")&amp;IF(AND(AD22&lt;5.5,AD22&gt;4.5),"CD","")&amp;IF(AND(AD22&gt;3.49999,AD22&lt;4.50001),"DD","")&amp;IF(AND(AD22&lt;3.5,AD22&gt;2.5),"DE","")&amp;IF(AND(AD22&gt;1.49999,AD22&lt;2.50001),"EE","")&amp;IF(AND(AD22&lt;1.5,AD22&gt;0.5),"EF","")&amp;IF(V$5&lt;0.49999,"FF",""))</f>
        <v/>
      </c>
      <c r="W22" s="67" t="str">
        <f aca="false">IF(X22="AA","TB","")&amp;IF(X22="BB","B","")&amp;IF(X22="CC","R","")&amp;IF(X22="DD","NR","")&amp;IF(X22="AB","TB","")&amp;IF(X22="BC","B","")&amp;IF(X22="CD","R","")&amp;IF(X22="DE","NR","")&amp;IF(X22="EE","NR","")&amp;IF(X22="EF","NR","")&amp;IF(X22="FF","NR","")</f>
        <v/>
      </c>
      <c r="X22" s="68" t="str">
        <f aca="false">IF(AH22=0,"",IF(AE22&gt;9.49999,"AA","")&amp;IF(AND(AE22&lt;9.5,AE22&gt;8.5),"AB","")&amp;IF(AND(AE22&gt;7.49999,AE22&lt;8.50001),"BB","")&amp;IF(AND(AE22&lt;7.5,AE22&gt;6.5),"BC","")&amp;IF(AND(AE22&gt;5.49999,AE22&lt;6.50001),"CC","")&amp;IF(AND(AE22&lt;5.5,AE22&gt;4.5),"CD","")&amp;IF(AND(AE22&gt;3.49999,AE22&lt;4.50001),"DD","")&amp;IF(AND(AE22&lt;3.5,AE22&gt;2.5),"DE","")&amp;IF(AND(AE22&gt;1.49999,AE22&lt;2.50001),"EE","")&amp;IF(AND(AE22&lt;1.5,AE22&gt;0.5),"EF","")&amp;IF(X$5&lt;0.49999,"FF",""))</f>
        <v/>
      </c>
      <c r="Y22" s="72" t="str">
        <f aca="false">IF(Z22="AA","TB","")&amp;IF(Z22="BB","B","")&amp;IF(Z22="CC","R","")&amp;IF(Z22="DD","NR","")&amp;IF(Z22="AB","TB","")&amp;IF(Z22="BC","B","")&amp;IF(Z22="CD","R","")&amp;IF(Z22="DE","NR","")&amp;IF(Z22="EE","NR","")&amp;IF(Z22="EF","NR","")&amp;IF(Z22="FF","NR","")</f>
        <v/>
      </c>
      <c r="Z22" s="68" t="str">
        <f aca="false">IF(AI22=0,"",IF(AF22&gt;9.49999,"AA","")&amp;IF(AND(AF22&lt;9.5,AF22&gt;8.5),"AB","")&amp;IF(AND(AF22&gt;7.49999,AF22&lt;8.50001),"BB","")&amp;IF(AND(AF22&lt;7.5,AF22&gt;6.5),"BC","")&amp;IF(AND(AF22&gt;5.49999,AF22&lt;6.50001),"CC","")&amp;IF(AND(AF22&lt;5.5,AF22&gt;4.5),"CD","")&amp;IF(AND(AF22&gt;3.49999,AF22&lt;4.50001),"DD","")&amp;IF(AND(AF22&lt;3.5,AF22&gt;2.5),"DE","")&amp;IF(AND(AF22&gt;1.49999,AF22&lt;2.50001),"EE","")&amp;IF(AND(AF22&lt;1.5,AF22&gt;0.5),"EF","")&amp;IF(Z$5&lt;0.49999,"FF",""))</f>
        <v/>
      </c>
      <c r="AA22" s="120" t="n">
        <f aca="false">IF(ISERROR(AD22),"",ROUND(AD22,0))</f>
        <v>0</v>
      </c>
      <c r="AB22" s="120" t="n">
        <f aca="false">IF(ISERROR(AE22),"",ROUND(AE22,0))</f>
        <v>0</v>
      </c>
      <c r="AC22" s="120" t="n">
        <f aca="false">IF(ISERROR(AF22),"",ROUND(AF22,0))</f>
        <v>0</v>
      </c>
      <c r="AD22" s="69" t="n">
        <f aca="false">IF(ISERROR(AJ22/AG22),0,AJ22/AG22)</f>
        <v>0</v>
      </c>
      <c r="AE22" s="69" t="n">
        <f aca="false">IF(ISERROR(AK22/AH22),0,AK22/AH22)</f>
        <v>0</v>
      </c>
      <c r="AF22" s="69" t="n">
        <f aca="false">IF(ISERROR(AL22/AI22),0,AL22/AI22)</f>
        <v>0</v>
      </c>
      <c r="AG22" s="120" t="n">
        <f aca="false">SUM(AO22,AS22,AW22,BA22,BE22,BI22,BM22,BQ22,BU22,BY22)</f>
        <v>0</v>
      </c>
      <c r="AH22" s="120" t="n">
        <f aca="false">SUMIF(AM$7:BZ$7,AH$7,AM22:BZ22)</f>
        <v>0</v>
      </c>
      <c r="AI22" s="120" t="n">
        <f aca="false">SUMIF(AM$7:BZ$7,AI$7,AM22:BZ22)</f>
        <v>0</v>
      </c>
      <c r="AJ22" s="120" t="n">
        <f aca="false">SUM(AO22*AP22,AS22*AT22,AW22*AX22,BA22*BB22,BE22*BF22,BI22*BJ22,BM22*BN22,BQ22*BR22,BU22*BV22,BY22*BZ22)</f>
        <v>0</v>
      </c>
      <c r="AK22" s="120" t="n">
        <f aca="false">SUM(IF(AO$7=AK$7,(AP22*AO22),0),IF(AS$7=AK$7,(AS22*AT22),0),IF(AW$7=AK$7,(AW22*AX22),0),IF(BA$7=AK$7,(BA22*BB22),0),IF(BE$7=AK$7,(BE22*BF22),0),IF(BI$7=AK$7,(BI22*BJ22),0),IF(BM$7=AK$7,(BM22*BN22),0),IF(BQ$7=AK$7,(BQ22*BR22),0),IF(BU$7=AK$7,(BU22*BV22),0),IF(BY$7=AK$7,(BY22*BZ22),0))</f>
        <v>0</v>
      </c>
      <c r="AL22" s="120" t="n">
        <f aca="false">SUM(IF(AO$7=AL$7,(AP22*AO22),0),IF(AS$7=AL$7,(AS22*AT22),0),IF(AW$7=AL$7,(AW22*AX22),0),IF(BA$7=AL$7,(BA22*BB22),0),IF(BE$7=AL$7,(BE22*BF22),0),IF(BI$7=AL$7,(BI22*BJ22),0),IF(BM$7=AL$7,(BM22*BN22),0),IF(BQ$7=AL$7,(BQ22*BR22),0),IF(BU$7=AL$7,(BU22*BV22),0),IF(BY$7=AL$7,(BY22*BZ22),0))</f>
        <v>0</v>
      </c>
      <c r="AM22" s="69" t="str">
        <f aca="false">LEFT(CA22)</f>
        <v/>
      </c>
      <c r="AN22" s="69" t="str">
        <f aca="false">RIGHT(CA22)</f>
        <v/>
      </c>
      <c r="AO22" s="69" t="n">
        <f aca="false">IF(AM22="",0,CA$5)</f>
        <v>0</v>
      </c>
      <c r="AP22" s="120" t="n">
        <f aca="false">(5*COUNTIF(AM22:AN22,"A")+4*COUNTIF(AM22:AN22,"B")+3*COUNTIF(AM22:AN22,"C")+2*COUNTIF(AM22:AN22,"D")+1*COUNTIF(AM22:AN22,"E")+0*COUNTIF(AM22:AN22,"F"))</f>
        <v>0</v>
      </c>
      <c r="AQ22" s="69" t="str">
        <f aca="false">LEFT(CB22)</f>
        <v/>
      </c>
      <c r="AR22" s="69" t="str">
        <f aca="false">RIGHT(CB22)</f>
        <v/>
      </c>
      <c r="AS22" s="69" t="n">
        <f aca="false">IF(AQ22="",0,CB$5)</f>
        <v>0</v>
      </c>
      <c r="AT22" s="120" t="n">
        <f aca="false">(5*COUNTIF(AQ22:AR22,"A")+4*COUNTIF(AQ22:AR22,"B")+3*COUNTIF(AQ22:AR22,"C")+2*COUNTIF(AQ22:AR22,"D")+1*COUNTIF(AQ22:AR22,"E")+0*COUNTIF(AQ22:AR22,"F"))</f>
        <v>0</v>
      </c>
      <c r="AU22" s="69" t="str">
        <f aca="false">LEFT(CC22)</f>
        <v/>
      </c>
      <c r="AV22" s="69" t="str">
        <f aca="false">RIGHT(CC22)</f>
        <v/>
      </c>
      <c r="AW22" s="69" t="n">
        <f aca="false">IF(AU22="",0,CC$5)</f>
        <v>0</v>
      </c>
      <c r="AX22" s="120" t="n">
        <f aca="false">(5*COUNTIF(AU22:AV22,"A")+4*COUNTIF(AU22:AV22,"B")+3*COUNTIF(AU22:AV22,"C")+2*COUNTIF(AU22:AV22,"D")+1*COUNTIF(AU22:AV22,"E")+0*COUNTIF(AU22:AV22,"F"))</f>
        <v>0</v>
      </c>
      <c r="AY22" s="69" t="str">
        <f aca="false">LEFT(CD22)</f>
        <v/>
      </c>
      <c r="AZ22" s="69" t="str">
        <f aca="false">RIGHT(CD22)</f>
        <v/>
      </c>
      <c r="BA22" s="69" t="n">
        <f aca="false">IF(AY22="",0,CD$5)</f>
        <v>0</v>
      </c>
      <c r="BB22" s="120" t="n">
        <f aca="false">(5*COUNTIF(AY22:AZ22,"A")+4*COUNTIF(AY22:AZ22,"B")+3*COUNTIF(AY22:AZ22,"C")+2*COUNTIF(AY22:AZ22,"D")+1*COUNTIF(AY22:AZ22,"E")+0*COUNTIF(AY22:AZ22,"F"))</f>
        <v>0</v>
      </c>
      <c r="BC22" s="69" t="str">
        <f aca="false">LEFT(CE22)</f>
        <v/>
      </c>
      <c r="BD22" s="69" t="str">
        <f aca="false">RIGHT(CE22)</f>
        <v/>
      </c>
      <c r="BE22" s="69" t="n">
        <f aca="false">IF(BC22="",0,CE$5)</f>
        <v>0</v>
      </c>
      <c r="BF22" s="120" t="n">
        <f aca="false">(5*COUNTIF(BC22:BD22,"A")+4*COUNTIF(BC22:BD22,"B")+3*COUNTIF(BC22:BD22,"C")+2*COUNTIF(BC22:BD22,"D")+1*COUNTIF(BC22:BD22,"E")+0*COUNTIF(BC22:BD22,"F"))</f>
        <v>0</v>
      </c>
      <c r="BG22" s="69" t="str">
        <f aca="false">LEFT(CF22)</f>
        <v/>
      </c>
      <c r="BH22" s="69" t="str">
        <f aca="false">RIGHT(CF22)</f>
        <v/>
      </c>
      <c r="BI22" s="69" t="n">
        <f aca="false">IF(BG22="",0,CF$5)</f>
        <v>0</v>
      </c>
      <c r="BJ22" s="120" t="n">
        <f aca="false">(5*COUNTIF(BG22:BH22,"A")+4*COUNTIF(BG22:BH22,"B")+3*COUNTIF(BG22:BH22,"C")+2*COUNTIF(BG22:BH22,"D")+1*COUNTIF(BG22:BH22,"E")+0*COUNTIF(BG22:BH22,"F"))</f>
        <v>0</v>
      </c>
      <c r="BK22" s="69" t="str">
        <f aca="false">LEFT(CG22)</f>
        <v/>
      </c>
      <c r="BL22" s="69" t="str">
        <f aca="false">RIGHT(CG22)</f>
        <v/>
      </c>
      <c r="BM22" s="69" t="n">
        <f aca="false">IF(BK22="",0,CG$5)</f>
        <v>0</v>
      </c>
      <c r="BN22" s="120" t="n">
        <f aca="false">(5*COUNTIF(BK22:BL22,"A")+4*COUNTIF(BK22:BL22,"B")+3*COUNTIF(BK22:BL22,"C")+2*COUNTIF(BK22:BL22,"D")+1*COUNTIF(BK22:BL22,"E")+0*COUNTIF(BK22:BL22,"F"))</f>
        <v>0</v>
      </c>
      <c r="BO22" s="69" t="str">
        <f aca="false">LEFT(CH22)</f>
        <v/>
      </c>
      <c r="BP22" s="69" t="str">
        <f aca="false">RIGHT(CH22)</f>
        <v/>
      </c>
      <c r="BQ22" s="69" t="n">
        <f aca="false">IF(BO22="",0,CH$5)</f>
        <v>0</v>
      </c>
      <c r="BR22" s="120" t="n">
        <f aca="false">(5*COUNTIF(BO22:BP22,"A")+4*COUNTIF(BO22:BP22,"B")+3*COUNTIF(BO22:BP22,"C")+2*COUNTIF(BO22:BP22,"D")+1*COUNTIF(BO22:BP22,"E")+0*COUNTIF(BO22:BP22,"F"))</f>
        <v>0</v>
      </c>
      <c r="BS22" s="69" t="str">
        <f aca="false">LEFT(CI22)</f>
        <v/>
      </c>
      <c r="BT22" s="69" t="str">
        <f aca="false">RIGHT(CI22)</f>
        <v/>
      </c>
      <c r="BU22" s="69" t="n">
        <f aca="false">IF(BS22="",0,CI$5)</f>
        <v>0</v>
      </c>
      <c r="BV22" s="120" t="n">
        <f aca="false">(5*COUNTIF(BS22:BT22,"A")+4*COUNTIF(BS22:BT22,"B")+3*COUNTIF(BS22:BT22,"C")+2*COUNTIF(BS22:BT22,"D")+1*COUNTIF(BS22:BT22,"E")+0*COUNTIF(BS22:BT22,"F"))</f>
        <v>0</v>
      </c>
      <c r="BW22" s="69" t="str">
        <f aca="false">LEFT(CJ22)</f>
        <v/>
      </c>
      <c r="BX22" s="69" t="str">
        <f aca="false">RIGHT(CJ22)</f>
        <v/>
      </c>
      <c r="BY22" s="69" t="n">
        <f aca="false">IF(BW22="",0,CJ$5)</f>
        <v>0</v>
      </c>
      <c r="BZ22" s="120" t="n">
        <f aca="false">(5*COUNTIF(BW22:BX22,"A")+4*COUNTIF(BW22:BX22,"B")+3*COUNTIF(BW22:BX22,"C")+2*COUNTIF(BW22:BX22,"D")+1*COUNTIF(BW22:BX22,"E")+0*COUNTIF(BW22:BX22,"F"))</f>
        <v>0</v>
      </c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75"/>
      <c r="CL22" s="119" t="str">
        <f aca="false">IF(CM22="AA","TB","")&amp;IF(CM22="BB","B","")&amp;IF(CM22="CC","R","")&amp;IF(CM22="DD","NR","")&amp;IF(CM22="AB","TB","")&amp;IF(CM22="BC","B","")&amp;IF(CM22="CD","R","")&amp;IF(CM22="DE","NR","")&amp;IF(CM22="EE","NR","")&amp;IF(CM22="EF","NR","")&amp;IF(CM22="FF","NR","")</f>
        <v/>
      </c>
      <c r="CM22" s="68" t="str">
        <f aca="false">IF(CX22=0,"",IF(CU22&gt;9.49999,"AA","")&amp;IF(AND(CU22&lt;9.5,CU22&gt;8.5),"AB","")&amp;IF(AND(CU22&gt;7.49999,CU22&lt;8.50001),"BB","")&amp;IF(AND(CU22&lt;7.5,CU22&gt;6.5),"BC","")&amp;IF(AND(CU22&gt;5.49999,CU22&lt;6.50001),"CC","")&amp;IF(AND(CU22&lt;5.5,CU22&gt;4.5),"CD","")&amp;IF(AND(CU22&gt;3.49999,CU22&lt;4.50001),"DD","")&amp;IF(AND(CU22&lt;3.5,CU22&gt;2.5),"DE","")&amp;IF(AND(CU22&gt;1.49999,CU22&lt;2.50001),"EE","")&amp;IF(AND(CU22&lt;1.5,CU22&gt;0.5),"EF","")&amp;IF(CM$5&lt;0.49999,"FF",""))</f>
        <v/>
      </c>
      <c r="CN22" s="67" t="str">
        <f aca="false">IF(CO22="AA","TB","")&amp;IF(CO22="BB","B","")&amp;IF(CO22="CC","R","")&amp;IF(CO22="DD","NR","")&amp;IF(CO22="AB","TB","")&amp;IF(CO22="BC","B","")&amp;IF(CO22="CD","R","")&amp;IF(CO22="DE","NR","")&amp;IF(CO22="EE","NR","")&amp;IF(CO22="EF","NR","")&amp;IF(CO22="FF","NR","")</f>
        <v/>
      </c>
      <c r="CO22" s="68" t="str">
        <f aca="false">IF(CY22=0,"",IF(CV22&gt;9.49999,"AA","")&amp;IF(AND(CV22&lt;9.5,CV22&gt;8.5),"AB","")&amp;IF(AND(CV22&gt;7.49999,CV22&lt;8.50001),"BB","")&amp;IF(AND(CV22&lt;7.5,CV22&gt;6.5),"BC","")&amp;IF(AND(CV22&gt;5.49999,CV22&lt;6.50001),"CC","")&amp;IF(AND(CV22&lt;5.5,CV22&gt;4.5),"CD","")&amp;IF(AND(CV22&gt;3.49999,CV22&lt;4.50001),"DD","")&amp;IF(AND(CV22&lt;3.5,CV22&gt;2.5),"DE","")&amp;IF(AND(CV22&gt;1.49999,CV22&lt;2.50001),"EE","")&amp;IF(AND(CV22&lt;1.5,CV22&gt;0.5),"EF","")&amp;IF(CO$5&lt;0.49999,"FF",""))</f>
        <v/>
      </c>
      <c r="CP22" s="72" t="str">
        <f aca="false">IF(CQ22="AA","TB","")&amp;IF(CQ22="BB","B","")&amp;IF(CQ22="CC","R","")&amp;IF(CQ22="DD","NR","")&amp;IF(CQ22="AB","TB","")&amp;IF(CQ22="BC","B","")&amp;IF(CQ22="CD","R","")&amp;IF(CQ22="DE","NR","")&amp;IF(CQ22="EE","NR","")&amp;IF(CQ22="EF","NR","")&amp;IF(CQ22="FF","NR","")</f>
        <v/>
      </c>
      <c r="CQ22" s="68" t="str">
        <f aca="false">IF(CZ22=0,"",IF(CW22&gt;9.49999,"AA","")&amp;IF(AND(CW22&lt;9.5,CW22&gt;8.5),"AB","")&amp;IF(AND(CW22&gt;7.49999,CW22&lt;8.50001),"BB","")&amp;IF(AND(CW22&lt;7.5,CW22&gt;6.5),"BC","")&amp;IF(AND(CW22&gt;5.49999,CW22&lt;6.50001),"CC","")&amp;IF(AND(CW22&lt;5.5,CW22&gt;4.5),"CD","")&amp;IF(AND(CW22&gt;3.49999,CW22&lt;4.50001),"DD","")&amp;IF(AND(CW22&lt;3.5,CW22&gt;2.5),"DE","")&amp;IF(AND(CW22&gt;1.49999,CW22&lt;2.50001),"EE","")&amp;IF(AND(CW22&lt;1.5,CW22&gt;0.5),"EF","")&amp;IF(CQ$5&lt;0.49999,"FF",""))</f>
        <v/>
      </c>
      <c r="CR22" s="120" t="n">
        <f aca="false">IF(ISERROR(CU22),"",ROUND(CU22,0))</f>
        <v>0</v>
      </c>
      <c r="CS22" s="120" t="n">
        <f aca="false">IF(ISERROR(CV22),"",ROUND(CV22,0))</f>
        <v>0</v>
      </c>
      <c r="CT22" s="120" t="n">
        <f aca="false">IF(ISERROR(CW22),"",ROUND(CW22,0))</f>
        <v>0</v>
      </c>
      <c r="CU22" s="69" t="n">
        <f aca="false">IF(ISERROR(DA22/CX22),0,DA22/CX22)</f>
        <v>0</v>
      </c>
      <c r="CV22" s="69" t="n">
        <f aca="false">IF(ISERROR(DB22/CY22),0,DB22/CY22)</f>
        <v>0</v>
      </c>
      <c r="CW22" s="69" t="n">
        <f aca="false">IF(ISERROR(DC22/CZ22),0,DC22/CZ22)</f>
        <v>0</v>
      </c>
      <c r="CX22" s="120" t="n">
        <f aca="false">SUM(DF22,DJ22,DN22,DR22,DV22,DZ22,ED22,EH22,EL22,EP22)</f>
        <v>0</v>
      </c>
      <c r="CY22" s="120" t="n">
        <f aca="false">SUMIF(DD$7:EQ$7,CY$7,DD22:EQ22)</f>
        <v>0</v>
      </c>
      <c r="CZ22" s="120" t="n">
        <f aca="false">SUMIF(DD$7:EQ$7,CZ$7,DD22:EQ22)</f>
        <v>0</v>
      </c>
      <c r="DA22" s="120" t="n">
        <f aca="false">SUM(DF22*DG22,DJ22*DK22,DN22*DO22,DR22*DS22,DV22*DW22,DZ22*EA22,ED22*EE22,EH22*EI22,EL22*EM22,EP22*EQ22)</f>
        <v>0</v>
      </c>
      <c r="DB22" s="120" t="n">
        <f aca="false">SUM(IF(DF$7=DB$7,(DG22*DF22),0),IF(DJ$7=DB$7,(DJ22*DK22),0),IF(DN$7=DB$7,(DN22*DO22),0),IF(DR$7=DB$7,(DR22*DS22),0),IF(DV$7=DB$7,(DV22*DW22),0),IF(DZ$7=DB$7,(DZ22*EA22),0),IF(ED$7=DB$7,(ED22*EE22),0),IF(EH$7=DB$7,(EH22*EI22),0),IF(EL$7=DB$7,(EL22*EM22),0),IF(EP$7=DB$7,(EP22*EQ22),0))</f>
        <v>0</v>
      </c>
      <c r="DC22" s="120" t="n">
        <f aca="false">SUM(IF(DF$7=DC$7,(DG22*DF22),0),IF(DJ$7=DC$7,(DJ22*DK22),0),IF(DN$7=DC$7,(DN22*DO22),0),IF(DR$7=DC$7,(DR22*DS22),0),IF(DV$7=DC$7,(DV22*DW22),0),IF(DZ$7=DC$7,(DZ22*EA22),0),IF(ED$7=DC$7,(ED22*EE22),0),IF(EH$7=DC$7,(EH22*EI22),0),IF(EL$7=DC$7,(EL22*EM22),0),IF(EP$7=DC$7,(EP22*EQ22),0))</f>
        <v>0</v>
      </c>
      <c r="DD22" s="69" t="str">
        <f aca="false">LEFT(ER22)</f>
        <v/>
      </c>
      <c r="DE22" s="69" t="str">
        <f aca="false">RIGHT(ER22)</f>
        <v/>
      </c>
      <c r="DF22" s="69" t="n">
        <f aca="false">IF(DD22="",0,ER$5)</f>
        <v>0</v>
      </c>
      <c r="DG22" s="120" t="n">
        <f aca="false">(5*COUNTIF(DD22:DE22,"A")+4*COUNTIF(DD22:DE22,"B")+3*COUNTIF(DD22:DE22,"C")+2*COUNTIF(DD22:DE22,"D")+1*COUNTIF(DD22:DE22,"E")+0*COUNTIF(DD22:DE22,"F"))</f>
        <v>0</v>
      </c>
      <c r="DH22" s="69" t="str">
        <f aca="false">LEFT(ES22)</f>
        <v/>
      </c>
      <c r="DI22" s="69" t="str">
        <f aca="false">RIGHT(ES22)</f>
        <v/>
      </c>
      <c r="DJ22" s="69" t="n">
        <f aca="false">IF(DH22="",0,ES$5)</f>
        <v>0</v>
      </c>
      <c r="DK22" s="120" t="n">
        <f aca="false">(5*COUNTIF(DH22:DI22,"A")+4*COUNTIF(DH22:DI22,"B")+3*COUNTIF(DH22:DI22,"C")+2*COUNTIF(DH22:DI22,"D")+1*COUNTIF(DH22:DI22,"E")+0*COUNTIF(DH22:DI22,"F"))</f>
        <v>0</v>
      </c>
      <c r="DL22" s="69" t="str">
        <f aca="false">LEFT(ET22)</f>
        <v/>
      </c>
      <c r="DM22" s="69" t="str">
        <f aca="false">RIGHT(ET22)</f>
        <v/>
      </c>
      <c r="DN22" s="69" t="n">
        <f aca="false">IF(DL22="",0,ET$5)</f>
        <v>0</v>
      </c>
      <c r="DO22" s="120" t="n">
        <f aca="false">(5*COUNTIF(DL22:DM22,"A")+4*COUNTIF(DL22:DM22,"B")+3*COUNTIF(DL22:DM22,"C")+2*COUNTIF(DL22:DM22,"D")+1*COUNTIF(DL22:DM22,"E")+0*COUNTIF(DL22:DM22,"F"))</f>
        <v>0</v>
      </c>
      <c r="DP22" s="69" t="str">
        <f aca="false">LEFT(EU22)</f>
        <v/>
      </c>
      <c r="DQ22" s="69" t="str">
        <f aca="false">RIGHT(EU22)</f>
        <v/>
      </c>
      <c r="DR22" s="69" t="n">
        <f aca="false">IF(DP22="",0,EU$5)</f>
        <v>0</v>
      </c>
      <c r="DS22" s="120" t="n">
        <f aca="false">(5*COUNTIF(DP22:DQ22,"A")+4*COUNTIF(DP22:DQ22,"B")+3*COUNTIF(DP22:DQ22,"C")+2*COUNTIF(DP22:DQ22,"D")+1*COUNTIF(DP22:DQ22,"E")+0*COUNTIF(DP22:DQ22,"F"))</f>
        <v>0</v>
      </c>
      <c r="DT22" s="69" t="str">
        <f aca="false">LEFT(EV22)</f>
        <v/>
      </c>
      <c r="DU22" s="69" t="str">
        <f aca="false">RIGHT(EV22)</f>
        <v/>
      </c>
      <c r="DV22" s="69" t="n">
        <f aca="false">IF(DT22="",0,EV$5)</f>
        <v>0</v>
      </c>
      <c r="DW22" s="120" t="n">
        <f aca="false">(5*COUNTIF(DT22:DU22,"A")+4*COUNTIF(DT22:DU22,"B")+3*COUNTIF(DT22:DU22,"C")+2*COUNTIF(DT22:DU22,"D")+1*COUNTIF(DT22:DU22,"E")+0*COUNTIF(DT22:DU22,"F"))</f>
        <v>0</v>
      </c>
      <c r="DX22" s="69" t="str">
        <f aca="false">LEFT(EW22)</f>
        <v/>
      </c>
      <c r="DY22" s="69" t="str">
        <f aca="false">RIGHT(EW22)</f>
        <v/>
      </c>
      <c r="DZ22" s="69" t="n">
        <f aca="false">IF(DX22="",0,EW$5)</f>
        <v>0</v>
      </c>
      <c r="EA22" s="120" t="n">
        <f aca="false">(5*COUNTIF(DX22:DY22,"A")+4*COUNTIF(DX22:DY22,"B")+3*COUNTIF(DX22:DY22,"C")+2*COUNTIF(DX22:DY22,"D")+1*COUNTIF(DX22:DY22,"E")+0*COUNTIF(DX22:DY22,"F"))</f>
        <v>0</v>
      </c>
      <c r="EB22" s="69" t="str">
        <f aca="false">LEFT(EX22)</f>
        <v/>
      </c>
      <c r="EC22" s="69" t="str">
        <f aca="false">RIGHT(EX22)</f>
        <v/>
      </c>
      <c r="ED22" s="69" t="n">
        <f aca="false">IF(EB22="",0,EX$5)</f>
        <v>0</v>
      </c>
      <c r="EE22" s="120" t="n">
        <f aca="false">(5*COUNTIF(EB22:EC22,"A")+4*COUNTIF(EB22:EC22,"B")+3*COUNTIF(EB22:EC22,"C")+2*COUNTIF(EB22:EC22,"D")+1*COUNTIF(EB22:EC22,"E")+0*COUNTIF(EB22:EC22,"F"))</f>
        <v>0</v>
      </c>
      <c r="EF22" s="69" t="str">
        <f aca="false">LEFT(EY22)</f>
        <v/>
      </c>
      <c r="EG22" s="69" t="str">
        <f aca="false">RIGHT(EY22)</f>
        <v/>
      </c>
      <c r="EH22" s="69" t="n">
        <f aca="false">IF(EF22="",0,EY$5)</f>
        <v>0</v>
      </c>
      <c r="EI22" s="120" t="n">
        <f aca="false">(5*COUNTIF(EF22:EG22,"A")+4*COUNTIF(EF22:EG22,"B")+3*COUNTIF(EF22:EG22,"C")+2*COUNTIF(EF22:EG22,"D")+1*COUNTIF(EF22:EG22,"E")+0*COUNTIF(EF22:EG22,"F"))</f>
        <v>0</v>
      </c>
      <c r="EJ22" s="69" t="str">
        <f aca="false">LEFT(EZ22)</f>
        <v/>
      </c>
      <c r="EK22" s="69" t="str">
        <f aca="false">RIGHT(EZ22)</f>
        <v/>
      </c>
      <c r="EL22" s="69" t="n">
        <f aca="false">IF(EJ22="",0,EZ$5)</f>
        <v>0</v>
      </c>
      <c r="EM22" s="120" t="n">
        <f aca="false">(5*COUNTIF(EJ22:EK22,"A")+4*COUNTIF(EJ22:EK22,"B")+3*COUNTIF(EJ22:EK22,"C")+2*COUNTIF(EJ22:EK22,"D")+1*COUNTIF(EJ22:EK22,"E")+0*COUNTIF(EJ22:EK22,"F"))</f>
        <v>0</v>
      </c>
      <c r="EN22" s="69" t="str">
        <f aca="false">LEFT(FA22)</f>
        <v/>
      </c>
      <c r="EO22" s="69" t="str">
        <f aca="false">RIGHT(FA22)</f>
        <v/>
      </c>
      <c r="EP22" s="69" t="n">
        <f aca="false">IF(EN22="",0,FA$5)</f>
        <v>0</v>
      </c>
      <c r="EQ22" s="120" t="n">
        <f aca="false">(5*COUNTIF(EN22:EO22,"A")+4*COUNTIF(EN22:EO22,"B")+3*COUNTIF(EN22:EO22,"C")+2*COUNTIF(EN22:EO22,"D")+1*COUNTIF(EN22:EO22,"E")+0*COUNTIF(EN22:EO22,"F"))</f>
        <v>0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75"/>
      <c r="FC22" s="119" t="str">
        <f aca="false">IF(FD22="AA","TB","")&amp;IF(FD22="BB","B","")&amp;IF(FD22="CC","R","")&amp;IF(FD22="DD","NR","")&amp;IF(FD22="AB","TB","")&amp;IF(FD22="BC","B","")&amp;IF(FD22="CD","R","")&amp;IF(FD22="DE","NR","")&amp;IF(FD22="EE","NR","")&amp;IF(FD22="EF","NR","")&amp;IF(FD22="FF","NR","")</f>
        <v/>
      </c>
      <c r="FD22" s="68" t="str">
        <f aca="false">IF(FO22=0,"",IF(FL22&gt;9.49999,"AA","")&amp;IF(AND(FL22&lt;9.5,FL22&gt;8.5),"AB","")&amp;IF(AND(FL22&gt;7.49999,FL22&lt;8.50001),"BB","")&amp;IF(AND(FL22&lt;7.5,FL22&gt;6.5),"BC","")&amp;IF(AND(FL22&gt;5.49999,FL22&lt;6.50001),"CC","")&amp;IF(AND(FL22&lt;5.5,FL22&gt;4.5),"CD","")&amp;IF(AND(FL22&gt;3.49999,FL22&lt;4.50001),"DD","")&amp;IF(AND(FL22&lt;3.5,FL22&gt;2.5),"DE","")&amp;IF(AND(FL22&gt;1.49999,FL22&lt;2.50001),"EE","")&amp;IF(AND(FL22&lt;1.5,FL22&gt;0.5),"EF","")&amp;IF(FD$5&lt;0.49999,"FF",""))</f>
        <v/>
      </c>
      <c r="FE22" s="67" t="str">
        <f aca="false">IF(FF22="AA","TB","")&amp;IF(FF22="BB","B","")&amp;IF(FF22="CC","R","")&amp;IF(FF22="DD","NR","")&amp;IF(FF22="AB","TB","")&amp;IF(FF22="BC","B","")&amp;IF(FF22="CD","R","")&amp;IF(FF22="DE","NR","")&amp;IF(FF22="EE","NR","")&amp;IF(FF22="EF","NR","")&amp;IF(FF22="FF","NR","")</f>
        <v/>
      </c>
      <c r="FF22" s="68" t="str">
        <f aca="false">IF(FP22=0,"",IF(FM22&gt;9.49999,"AA","")&amp;IF(AND(FM22&lt;9.5,FM22&gt;8.5),"AB","")&amp;IF(AND(FM22&gt;7.49999,FM22&lt;8.50001),"BB","")&amp;IF(AND(FM22&lt;7.5,FM22&gt;6.5),"BC","")&amp;IF(AND(FM22&gt;5.49999,FM22&lt;6.50001),"CC","")&amp;IF(AND(FM22&lt;5.5,FM22&gt;4.5),"CD","")&amp;IF(AND(FM22&gt;3.49999,FM22&lt;4.50001),"DD","")&amp;IF(AND(FM22&lt;3.5,FM22&gt;2.5),"DE","")&amp;IF(AND(FM22&gt;1.49999,FM22&lt;2.50001),"EE","")&amp;IF(AND(FM22&lt;1.5,FM22&gt;0.5),"EF","")&amp;IF(FF$5&lt;0.49999,"FF",""))</f>
        <v/>
      </c>
      <c r="FG22" s="72" t="str">
        <f aca="false">IF(FH22="AA","TB","")&amp;IF(FH22="BB","B","")&amp;IF(FH22="CC","R","")&amp;IF(FH22="DD","NR","")&amp;IF(FH22="AB","TB","")&amp;IF(FH22="BC","B","")&amp;IF(FH22="CD","R","")&amp;IF(FH22="DE","NR","")&amp;IF(FH22="EE","NR","")&amp;IF(FH22="EF","NR","")&amp;IF(FH22="FF","NR","")</f>
        <v/>
      </c>
      <c r="FH22" s="68" t="str">
        <f aca="false">IF(FQ22=0,"",IF(FN22&gt;9.49999,"AA","")&amp;IF(AND(FN22&lt;9.5,FN22&gt;8.5),"AB","")&amp;IF(AND(FN22&gt;7.49999,FN22&lt;8.50001),"BB","")&amp;IF(AND(FN22&lt;7.5,FN22&gt;6.5),"BC","")&amp;IF(AND(FN22&gt;5.49999,FN22&lt;6.50001),"CC","")&amp;IF(AND(FN22&lt;5.5,FN22&gt;4.5),"CD","")&amp;IF(AND(FN22&gt;3.49999,FN22&lt;4.50001),"DD","")&amp;IF(AND(FN22&lt;3.5,FN22&gt;2.5),"DE","")&amp;IF(AND(FN22&gt;1.49999,FN22&lt;2.50001),"EE","")&amp;IF(AND(FN22&lt;1.5,FN22&gt;0.5),"EF","")&amp;IF(FH$5&lt;0.49999,"FF",""))</f>
        <v/>
      </c>
      <c r="FI22" s="120" t="n">
        <f aca="false">IF(ISERROR(FL22),"",ROUND(FL22,0))</f>
        <v>0</v>
      </c>
      <c r="FJ22" s="120" t="n">
        <f aca="false">IF(ISERROR(FM22),"",ROUND(FM22,0))</f>
        <v>0</v>
      </c>
      <c r="FK22" s="120" t="n">
        <f aca="false">IF(ISERROR(FN22),"",ROUND(FN22,0))</f>
        <v>0</v>
      </c>
      <c r="FL22" s="69" t="n">
        <f aca="false">IF(ISERROR(FR22/FO22),0,FR22/FO22)</f>
        <v>0</v>
      </c>
      <c r="FM22" s="69" t="n">
        <f aca="false">IF(ISERROR(FS22/FP22),0,FS22/FP22)</f>
        <v>0</v>
      </c>
      <c r="FN22" s="69" t="n">
        <f aca="false">IF(ISERROR(FT22/FQ22),0,FT22/FQ22)</f>
        <v>0</v>
      </c>
      <c r="FO22" s="120" t="n">
        <f aca="false">SUM(FW22,GA22,GE22,GI22,GM22,GQ22,GU22,GY22,HC22,HG22)</f>
        <v>0</v>
      </c>
      <c r="FP22" s="120" t="n">
        <f aca="false">SUMIF(FU$7:HH$7,FP$7,FU22:HH22)</f>
        <v>0</v>
      </c>
      <c r="FQ22" s="120" t="n">
        <f aca="false">SUMIF(FU$7:HH$7,FQ$7,FU22:HH22)</f>
        <v>0</v>
      </c>
      <c r="FR22" s="120" t="n">
        <f aca="false">SUM(FW22*FX22,GA22*GB22,GE22*GF22,GI22*GJ22,GM22*GN22,GQ22*GR22,GU22*GV22,GY22*GZ22,HC22*HD22,HG22*HH22)</f>
        <v>0</v>
      </c>
      <c r="FS22" s="120" t="n">
        <f aca="false">SUM(IF(FW$7=FS$7,(FX22*FW22),0),IF(GA$7=FS$7,(GA22*GB22),0),IF(GE$7=FS$7,(GE22*GF22),0),IF(GI$7=FS$7,(GI22*GJ22),0),IF(GM$7=FS$7,(GM22*GN22),0),IF(GQ$7=FS$7,(GQ22*GR22),0),IF(GU$7=FS$7,(GU22*GV22),0),IF(GY$7=FS$7,(GY22*GZ22),0),IF(HC$7=FS$7,(HC22*HD22),0),IF(HG$7=FS$7,(HG22*HH22),0))</f>
        <v>0</v>
      </c>
      <c r="FT22" s="120" t="n">
        <f aca="false">SUM(IF(FW$7=FT$7,(FX22*FW22),0),IF(GA$7=FT$7,(GA22*GB22),0),IF(GE$7=FT$7,(GE22*GF22),0),IF(GI$7=FT$7,(GI22*GJ22),0),IF(GM$7=FT$7,(GM22*GN22),0),IF(GQ$7=FT$7,(GQ22*GR22),0),IF(GU$7=FT$7,(GU22*GV22),0),IF(GY$7=FT$7,(GY22*GZ22),0),IF(HC$7=FT$7,(HC22*HD22),0),IF(HG$7=FT$7,(HG22*HH22),0))</f>
        <v>0</v>
      </c>
      <c r="FU22" s="69" t="str">
        <f aca="false">LEFT(HI22)</f>
        <v/>
      </c>
      <c r="FV22" s="69" t="str">
        <f aca="false">RIGHT(HI22)</f>
        <v/>
      </c>
      <c r="FW22" s="69" t="n">
        <f aca="false">IF(FU22="",0,HI$5)</f>
        <v>0</v>
      </c>
      <c r="FX22" s="120" t="n">
        <f aca="false">(5*COUNTIF(FU22:FV22,"A")+4*COUNTIF(FU22:FV22,"B")+3*COUNTIF(FU22:FV22,"C")+2*COUNTIF(FU22:FV22,"D")+1*COUNTIF(FU22:FV22,"E")+0*COUNTIF(FU22:FV22,"F"))</f>
        <v>0</v>
      </c>
      <c r="FY22" s="69" t="str">
        <f aca="false">LEFT(HJ22)</f>
        <v/>
      </c>
      <c r="FZ22" s="69" t="str">
        <f aca="false">RIGHT(HJ22)</f>
        <v/>
      </c>
      <c r="GA22" s="69" t="n">
        <f aca="false">IF(FY22="",0,HJ$5)</f>
        <v>0</v>
      </c>
      <c r="GB22" s="120" t="n">
        <f aca="false">(5*COUNTIF(FY22:FZ22,"A")+4*COUNTIF(FY22:FZ22,"B")+3*COUNTIF(FY22:FZ22,"C")+2*COUNTIF(FY22:FZ22,"D")+1*COUNTIF(FY22:FZ22,"E")+0*COUNTIF(FY22:FZ22,"F"))</f>
        <v>0</v>
      </c>
      <c r="GC22" s="69" t="str">
        <f aca="false">LEFT(HK22)</f>
        <v/>
      </c>
      <c r="GD22" s="69" t="str">
        <f aca="false">RIGHT(HK22)</f>
        <v/>
      </c>
      <c r="GE22" s="69" t="n">
        <f aca="false">IF(GC22="",0,HK$5)</f>
        <v>0</v>
      </c>
      <c r="GF22" s="120" t="n">
        <f aca="false">(5*COUNTIF(GC22:GD22,"A")+4*COUNTIF(GC22:GD22,"B")+3*COUNTIF(GC22:GD22,"C")+2*COUNTIF(GC22:GD22,"D")+1*COUNTIF(GC22:GD22,"E")+0*COUNTIF(GC22:GD22,"F"))</f>
        <v>0</v>
      </c>
      <c r="GG22" s="69" t="str">
        <f aca="false">LEFT(HL22)</f>
        <v/>
      </c>
      <c r="GH22" s="69" t="str">
        <f aca="false">RIGHT(HL22)</f>
        <v/>
      </c>
      <c r="GI22" s="69" t="n">
        <f aca="false">IF(GG22="",0,HL$5)</f>
        <v>0</v>
      </c>
      <c r="GJ22" s="120" t="n">
        <f aca="false">(5*COUNTIF(GG22:GH22,"A")+4*COUNTIF(GG22:GH22,"B")+3*COUNTIF(GG22:GH22,"C")+2*COUNTIF(GG22:GH22,"D")+1*COUNTIF(GG22:GH22,"E")+0*COUNTIF(GG22:GH22,"F"))</f>
        <v>0</v>
      </c>
      <c r="GK22" s="69" t="str">
        <f aca="false">LEFT(HM22)</f>
        <v/>
      </c>
      <c r="GL22" s="69" t="str">
        <f aca="false">RIGHT(HM22)</f>
        <v/>
      </c>
      <c r="GM22" s="69" t="n">
        <f aca="false">IF(GK22="",0,HM$5)</f>
        <v>0</v>
      </c>
      <c r="GN22" s="120" t="n">
        <f aca="false">(5*COUNTIF(GK22:GL22,"A")+4*COUNTIF(GK22:GL22,"B")+3*COUNTIF(GK22:GL22,"C")+2*COUNTIF(GK22:GL22,"D")+1*COUNTIF(GK22:GL22,"E")+0*COUNTIF(GK22:GL22,"F"))</f>
        <v>0</v>
      </c>
      <c r="GO22" s="69" t="str">
        <f aca="false">LEFT(HN22)</f>
        <v/>
      </c>
      <c r="GP22" s="69" t="str">
        <f aca="false">RIGHT(HN22)</f>
        <v/>
      </c>
      <c r="GQ22" s="69" t="n">
        <f aca="false">IF(GO22="",0,HN$5)</f>
        <v>0</v>
      </c>
      <c r="GR22" s="120" t="n">
        <f aca="false">(5*COUNTIF(GO22:GP22,"A")+4*COUNTIF(GO22:GP22,"B")+3*COUNTIF(GO22:GP22,"C")+2*COUNTIF(GO22:GP22,"D")+1*COUNTIF(GO22:GP22,"E")+0*COUNTIF(GO22:GP22,"F"))</f>
        <v>0</v>
      </c>
      <c r="GS22" s="69" t="str">
        <f aca="false">LEFT(HO22)</f>
        <v/>
      </c>
      <c r="GT22" s="69" t="str">
        <f aca="false">RIGHT(HO22)</f>
        <v/>
      </c>
      <c r="GU22" s="69" t="n">
        <f aca="false">IF(GS22="",0,HO$5)</f>
        <v>0</v>
      </c>
      <c r="GV22" s="120" t="n">
        <f aca="false">(5*COUNTIF(GS22:GT22,"A")+4*COUNTIF(GS22:GT22,"B")+3*COUNTIF(GS22:GT22,"C")+2*COUNTIF(GS22:GT22,"D")+1*COUNTIF(GS22:GT22,"E")+0*COUNTIF(GS22:GT22,"F"))</f>
        <v>0</v>
      </c>
      <c r="GW22" s="69" t="str">
        <f aca="false">LEFT(HP22)</f>
        <v/>
      </c>
      <c r="GX22" s="69" t="str">
        <f aca="false">RIGHT(HP22)</f>
        <v/>
      </c>
      <c r="GY22" s="69" t="n">
        <f aca="false">IF(GW22="",0,HP$5)</f>
        <v>0</v>
      </c>
      <c r="GZ22" s="120" t="n">
        <f aca="false">(5*COUNTIF(GW22:GX22,"A")+4*COUNTIF(GW22:GX22,"B")+3*COUNTIF(GW22:GX22,"C")+2*COUNTIF(GW22:GX22,"D")+1*COUNTIF(GW22:GX22,"E")+0*COUNTIF(GW22:GX22,"F"))</f>
        <v>0</v>
      </c>
      <c r="HA22" s="69" t="str">
        <f aca="false">LEFT(HQ22)</f>
        <v/>
      </c>
      <c r="HB22" s="69" t="str">
        <f aca="false">RIGHT(HQ22)</f>
        <v/>
      </c>
      <c r="HC22" s="69" t="n">
        <f aca="false">IF(HA22="",0,HQ$5)</f>
        <v>0</v>
      </c>
      <c r="HD22" s="120" t="n">
        <f aca="false">(5*COUNTIF(HA22:HB22,"A")+4*COUNTIF(HA22:HB22,"B")+3*COUNTIF(HA22:HB22,"C")+2*COUNTIF(HA22:HB22,"D")+1*COUNTIF(HA22:HB22,"E")+0*COUNTIF(HA22:HB22,"F"))</f>
        <v>0</v>
      </c>
      <c r="HE22" s="69" t="str">
        <f aca="false">LEFT(HR22)</f>
        <v/>
      </c>
      <c r="HF22" s="69" t="str">
        <f aca="false">RIGHT(HR22)</f>
        <v/>
      </c>
      <c r="HG22" s="69" t="n">
        <f aca="false">IF(HE22="",0,HR$5)</f>
        <v>0</v>
      </c>
      <c r="HH22" s="120" t="n">
        <f aca="false">(5*COUNTIF(HE22:HF22,"A")+4*COUNTIF(HE22:HF22,"B")+3*COUNTIF(HE22:HF22,"C")+2*COUNTIF(HE22:HF22,"D")+1*COUNTIF(HE22:HF22,"E")+0*COUNTIF(HE22:HF22,"F"))</f>
        <v>0</v>
      </c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75"/>
    </row>
    <row r="23" customFormat="false" ht="12.75" hidden="false" customHeight="false" outlineLevel="0" collapsed="false">
      <c r="A23" s="18" t="n">
        <v>15</v>
      </c>
      <c r="B23" s="18" t="n">
        <f aca="false">Choix!B23</f>
        <v>0</v>
      </c>
      <c r="C23" s="18" t="n">
        <f aca="false">Choix!C23</f>
        <v>0</v>
      </c>
      <c r="D23" s="18" t="n">
        <f aca="false">Choix!D23</f>
        <v>0</v>
      </c>
      <c r="E23" s="118" t="str">
        <f aca="false">IF(ISERROR(Q23),"",ROUND(Q23,0))</f>
        <v/>
      </c>
      <c r="F23" s="118" t="str">
        <f aca="false">IF(ISERROR(RANK(E23,E$9:E$107,0)),"",RANK(E23,E$9:E$107,0))</f>
        <v/>
      </c>
      <c r="G23" s="64"/>
      <c r="H23" s="65" t="str">
        <f aca="false">IF(ISERROR(R23),"",ROUND(R23,0))</f>
        <v/>
      </c>
      <c r="I23" s="70" t="str">
        <f aca="false">IF(ISERROR(S23),"",ROUND(S23,0))</f>
        <v/>
      </c>
      <c r="J23" s="64"/>
      <c r="K23" s="118" t="n">
        <f aca="false">Choix!AF23</f>
        <v>0</v>
      </c>
      <c r="L23" s="118" t="n">
        <f aca="false">Choix!AG23</f>
        <v>0</v>
      </c>
      <c r="M23" s="118" t="n">
        <f aca="false">Choix!AH23</f>
        <v>0</v>
      </c>
      <c r="N23" s="118" t="n">
        <f aca="false">Choix!AI23</f>
        <v>0</v>
      </c>
      <c r="O23" s="118" t="n">
        <f aca="false">Choix!AJ23</f>
        <v>0</v>
      </c>
      <c r="P23" s="118" t="n">
        <f aca="false">Choix!AK23</f>
        <v>0</v>
      </c>
      <c r="Q23" s="66" t="e">
        <f aca="false">(AD23*V$5+CU23*CM$5+FL23*FD$5)*6/SUM(IF(AG23=0,0,V$5),IF(CX23=0,0,CM$5),IF(FO23=0,0,FD$5))</f>
        <v>#DIV/0!</v>
      </c>
      <c r="R23" s="66" t="e">
        <f aca="false">(AE23*X$5+CV23*CO$5+FM23*FF$5)*6/SUM(IF(AH23=0,0,X$5),IF(CY23=0,0,CO$5),IF(FP23=0,0,FF$5))</f>
        <v>#DIV/0!</v>
      </c>
      <c r="S23" s="66" t="e">
        <f aca="false">(AF23*Z$5+CW23*CQ$5+FN23*FH$5)*6/SUM(IF(AI23=0,0,Z$5),IF(CZ23=0,0,CQ$5),IF(FQ23=0,0,FH$5))</f>
        <v>#DIV/0!</v>
      </c>
      <c r="T23" s="64"/>
      <c r="U23" s="119" t="str">
        <f aca="false">IF(V23="AA","TB","")&amp;IF(V23="BB","B","")&amp;IF(V23="CC","R","")&amp;IF(V23="DD","NR","")&amp;IF(V23="AB","TB","")&amp;IF(V23="BC","B","")&amp;IF(V23="CD","R","")&amp;IF(V23="DE","NR","")&amp;IF(V23="EE","NR","")&amp;IF(V23="EF","NR","")&amp;IF(V23="FF","NR","")</f>
        <v/>
      </c>
      <c r="V23" s="68" t="str">
        <f aca="false">IF(AG23=0,"",IF(AD23&gt;9.49999,"AA","")&amp;IF(AND(AD23&lt;9.5,AD23&gt;8.5),"AB","")&amp;IF(AND(AD23&gt;7.49999,AD23&lt;8.50001),"BB","")&amp;IF(AND(AD23&lt;7.5,AD23&gt;6.5),"BC","")&amp;IF(AND(AD23&gt;5.49999,AD23&lt;6.50001),"CC","")&amp;IF(AND(AD23&lt;5.5,AD23&gt;4.5),"CD","")&amp;IF(AND(AD23&gt;3.49999,AD23&lt;4.50001),"DD","")&amp;IF(AND(AD23&lt;3.5,AD23&gt;2.5),"DE","")&amp;IF(AND(AD23&gt;1.49999,AD23&lt;2.50001),"EE","")&amp;IF(AND(AD23&lt;1.5,AD23&gt;0.5),"EF","")&amp;IF(V$5&lt;0.49999,"FF",""))</f>
        <v/>
      </c>
      <c r="W23" s="67" t="str">
        <f aca="false">IF(X23="AA","TB","")&amp;IF(X23="BB","B","")&amp;IF(X23="CC","R","")&amp;IF(X23="DD","NR","")&amp;IF(X23="AB","TB","")&amp;IF(X23="BC","B","")&amp;IF(X23="CD","R","")&amp;IF(X23="DE","NR","")&amp;IF(X23="EE","NR","")&amp;IF(X23="EF","NR","")&amp;IF(X23="FF","NR","")</f>
        <v/>
      </c>
      <c r="X23" s="68" t="str">
        <f aca="false">IF(AH23=0,"",IF(AE23&gt;9.49999,"AA","")&amp;IF(AND(AE23&lt;9.5,AE23&gt;8.5),"AB","")&amp;IF(AND(AE23&gt;7.49999,AE23&lt;8.50001),"BB","")&amp;IF(AND(AE23&lt;7.5,AE23&gt;6.5),"BC","")&amp;IF(AND(AE23&gt;5.49999,AE23&lt;6.50001),"CC","")&amp;IF(AND(AE23&lt;5.5,AE23&gt;4.5),"CD","")&amp;IF(AND(AE23&gt;3.49999,AE23&lt;4.50001),"DD","")&amp;IF(AND(AE23&lt;3.5,AE23&gt;2.5),"DE","")&amp;IF(AND(AE23&gt;1.49999,AE23&lt;2.50001),"EE","")&amp;IF(AND(AE23&lt;1.5,AE23&gt;0.5),"EF","")&amp;IF(X$5&lt;0.49999,"FF",""))</f>
        <v/>
      </c>
      <c r="Y23" s="72" t="str">
        <f aca="false">IF(Z23="AA","TB","")&amp;IF(Z23="BB","B","")&amp;IF(Z23="CC","R","")&amp;IF(Z23="DD","NR","")&amp;IF(Z23="AB","TB","")&amp;IF(Z23="BC","B","")&amp;IF(Z23="CD","R","")&amp;IF(Z23="DE","NR","")&amp;IF(Z23="EE","NR","")&amp;IF(Z23="EF","NR","")&amp;IF(Z23="FF","NR","")</f>
        <v/>
      </c>
      <c r="Z23" s="68" t="str">
        <f aca="false">IF(AI23=0,"",IF(AF23&gt;9.49999,"AA","")&amp;IF(AND(AF23&lt;9.5,AF23&gt;8.5),"AB","")&amp;IF(AND(AF23&gt;7.49999,AF23&lt;8.50001),"BB","")&amp;IF(AND(AF23&lt;7.5,AF23&gt;6.5),"BC","")&amp;IF(AND(AF23&gt;5.49999,AF23&lt;6.50001),"CC","")&amp;IF(AND(AF23&lt;5.5,AF23&gt;4.5),"CD","")&amp;IF(AND(AF23&gt;3.49999,AF23&lt;4.50001),"DD","")&amp;IF(AND(AF23&lt;3.5,AF23&gt;2.5),"DE","")&amp;IF(AND(AF23&gt;1.49999,AF23&lt;2.50001),"EE","")&amp;IF(AND(AF23&lt;1.5,AF23&gt;0.5),"EF","")&amp;IF(Z$5&lt;0.49999,"FF",""))</f>
        <v/>
      </c>
      <c r="AA23" s="120" t="n">
        <f aca="false">IF(ISERROR(AD23),"",ROUND(AD23,0))</f>
        <v>0</v>
      </c>
      <c r="AB23" s="120" t="n">
        <f aca="false">IF(ISERROR(AE23),"",ROUND(AE23,0))</f>
        <v>0</v>
      </c>
      <c r="AC23" s="120" t="n">
        <f aca="false">IF(ISERROR(AF23),"",ROUND(AF23,0))</f>
        <v>0</v>
      </c>
      <c r="AD23" s="69" t="n">
        <f aca="false">IF(ISERROR(AJ23/AG23),0,AJ23/AG23)</f>
        <v>0</v>
      </c>
      <c r="AE23" s="69" t="n">
        <f aca="false">IF(ISERROR(AK23/AH23),0,AK23/AH23)</f>
        <v>0</v>
      </c>
      <c r="AF23" s="69" t="n">
        <f aca="false">IF(ISERROR(AL23/AI23),0,AL23/AI23)</f>
        <v>0</v>
      </c>
      <c r="AG23" s="120" t="n">
        <f aca="false">SUM(AO23,AS23,AW23,BA23,BE23,BI23,BM23,BQ23,BU23,BY23)</f>
        <v>0</v>
      </c>
      <c r="AH23" s="120" t="n">
        <f aca="false">SUMIF(AM$7:BZ$7,AH$7,AM23:BZ23)</f>
        <v>0</v>
      </c>
      <c r="AI23" s="120" t="n">
        <f aca="false">SUMIF(AM$7:BZ$7,AI$7,AM23:BZ23)</f>
        <v>0</v>
      </c>
      <c r="AJ23" s="120" t="n">
        <f aca="false">SUM(AO23*AP23,AS23*AT23,AW23*AX23,BA23*BB23,BE23*BF23,BI23*BJ23,BM23*BN23,BQ23*BR23,BU23*BV23,BY23*BZ23)</f>
        <v>0</v>
      </c>
      <c r="AK23" s="120" t="n">
        <f aca="false">SUM(IF(AO$7=AK$7,(AP23*AO23),0),IF(AS$7=AK$7,(AS23*AT23),0),IF(AW$7=AK$7,(AW23*AX23),0),IF(BA$7=AK$7,(BA23*BB23),0),IF(BE$7=AK$7,(BE23*BF23),0),IF(BI$7=AK$7,(BI23*BJ23),0),IF(BM$7=AK$7,(BM23*BN23),0),IF(BQ$7=AK$7,(BQ23*BR23),0),IF(BU$7=AK$7,(BU23*BV23),0),IF(BY$7=AK$7,(BY23*BZ23),0))</f>
        <v>0</v>
      </c>
      <c r="AL23" s="120" t="n">
        <f aca="false">SUM(IF(AO$7=AL$7,(AP23*AO23),0),IF(AS$7=AL$7,(AS23*AT23),0),IF(AW$7=AL$7,(AW23*AX23),0),IF(BA$7=AL$7,(BA23*BB23),0),IF(BE$7=AL$7,(BE23*BF23),0),IF(BI$7=AL$7,(BI23*BJ23),0),IF(BM$7=AL$7,(BM23*BN23),0),IF(BQ$7=AL$7,(BQ23*BR23),0),IF(BU$7=AL$7,(BU23*BV23),0),IF(BY$7=AL$7,(BY23*BZ23),0))</f>
        <v>0</v>
      </c>
      <c r="AM23" s="69" t="str">
        <f aca="false">LEFT(CA23)</f>
        <v/>
      </c>
      <c r="AN23" s="69" t="str">
        <f aca="false">RIGHT(CA23)</f>
        <v/>
      </c>
      <c r="AO23" s="69" t="n">
        <f aca="false">IF(AM23="",0,CA$5)</f>
        <v>0</v>
      </c>
      <c r="AP23" s="120" t="n">
        <f aca="false">(5*COUNTIF(AM23:AN23,"A")+4*COUNTIF(AM23:AN23,"B")+3*COUNTIF(AM23:AN23,"C")+2*COUNTIF(AM23:AN23,"D")+1*COUNTIF(AM23:AN23,"E")+0*COUNTIF(AM23:AN23,"F"))</f>
        <v>0</v>
      </c>
      <c r="AQ23" s="69" t="str">
        <f aca="false">LEFT(CB23)</f>
        <v/>
      </c>
      <c r="AR23" s="69" t="str">
        <f aca="false">RIGHT(CB23)</f>
        <v/>
      </c>
      <c r="AS23" s="69" t="n">
        <f aca="false">IF(AQ23="",0,CB$5)</f>
        <v>0</v>
      </c>
      <c r="AT23" s="120" t="n">
        <f aca="false">(5*COUNTIF(AQ23:AR23,"A")+4*COUNTIF(AQ23:AR23,"B")+3*COUNTIF(AQ23:AR23,"C")+2*COUNTIF(AQ23:AR23,"D")+1*COUNTIF(AQ23:AR23,"E")+0*COUNTIF(AQ23:AR23,"F"))</f>
        <v>0</v>
      </c>
      <c r="AU23" s="69" t="str">
        <f aca="false">LEFT(CC23)</f>
        <v/>
      </c>
      <c r="AV23" s="69" t="str">
        <f aca="false">RIGHT(CC23)</f>
        <v/>
      </c>
      <c r="AW23" s="69" t="n">
        <f aca="false">IF(AU23="",0,CC$5)</f>
        <v>0</v>
      </c>
      <c r="AX23" s="120" t="n">
        <f aca="false">(5*COUNTIF(AU23:AV23,"A")+4*COUNTIF(AU23:AV23,"B")+3*COUNTIF(AU23:AV23,"C")+2*COUNTIF(AU23:AV23,"D")+1*COUNTIF(AU23:AV23,"E")+0*COUNTIF(AU23:AV23,"F"))</f>
        <v>0</v>
      </c>
      <c r="AY23" s="69" t="str">
        <f aca="false">LEFT(CD23)</f>
        <v/>
      </c>
      <c r="AZ23" s="69" t="str">
        <f aca="false">RIGHT(CD23)</f>
        <v/>
      </c>
      <c r="BA23" s="69" t="n">
        <f aca="false">IF(AY23="",0,CD$5)</f>
        <v>0</v>
      </c>
      <c r="BB23" s="120" t="n">
        <f aca="false">(5*COUNTIF(AY23:AZ23,"A")+4*COUNTIF(AY23:AZ23,"B")+3*COUNTIF(AY23:AZ23,"C")+2*COUNTIF(AY23:AZ23,"D")+1*COUNTIF(AY23:AZ23,"E")+0*COUNTIF(AY23:AZ23,"F"))</f>
        <v>0</v>
      </c>
      <c r="BC23" s="69" t="str">
        <f aca="false">LEFT(CE23)</f>
        <v/>
      </c>
      <c r="BD23" s="69" t="str">
        <f aca="false">RIGHT(CE23)</f>
        <v/>
      </c>
      <c r="BE23" s="69" t="n">
        <f aca="false">IF(BC23="",0,CE$5)</f>
        <v>0</v>
      </c>
      <c r="BF23" s="120" t="n">
        <f aca="false">(5*COUNTIF(BC23:BD23,"A")+4*COUNTIF(BC23:BD23,"B")+3*COUNTIF(BC23:BD23,"C")+2*COUNTIF(BC23:BD23,"D")+1*COUNTIF(BC23:BD23,"E")+0*COUNTIF(BC23:BD23,"F"))</f>
        <v>0</v>
      </c>
      <c r="BG23" s="69" t="str">
        <f aca="false">LEFT(CF23)</f>
        <v/>
      </c>
      <c r="BH23" s="69" t="str">
        <f aca="false">RIGHT(CF23)</f>
        <v/>
      </c>
      <c r="BI23" s="69" t="n">
        <f aca="false">IF(BG23="",0,CF$5)</f>
        <v>0</v>
      </c>
      <c r="BJ23" s="120" t="n">
        <f aca="false">(5*COUNTIF(BG23:BH23,"A")+4*COUNTIF(BG23:BH23,"B")+3*COUNTIF(BG23:BH23,"C")+2*COUNTIF(BG23:BH23,"D")+1*COUNTIF(BG23:BH23,"E")+0*COUNTIF(BG23:BH23,"F"))</f>
        <v>0</v>
      </c>
      <c r="BK23" s="69" t="str">
        <f aca="false">LEFT(CG23)</f>
        <v/>
      </c>
      <c r="BL23" s="69" t="str">
        <f aca="false">RIGHT(CG23)</f>
        <v/>
      </c>
      <c r="BM23" s="69" t="n">
        <f aca="false">IF(BK23="",0,CG$5)</f>
        <v>0</v>
      </c>
      <c r="BN23" s="120" t="n">
        <f aca="false">(5*COUNTIF(BK23:BL23,"A")+4*COUNTIF(BK23:BL23,"B")+3*COUNTIF(BK23:BL23,"C")+2*COUNTIF(BK23:BL23,"D")+1*COUNTIF(BK23:BL23,"E")+0*COUNTIF(BK23:BL23,"F"))</f>
        <v>0</v>
      </c>
      <c r="BO23" s="69" t="str">
        <f aca="false">LEFT(CH23)</f>
        <v/>
      </c>
      <c r="BP23" s="69" t="str">
        <f aca="false">RIGHT(CH23)</f>
        <v/>
      </c>
      <c r="BQ23" s="69" t="n">
        <f aca="false">IF(BO23="",0,CH$5)</f>
        <v>0</v>
      </c>
      <c r="BR23" s="120" t="n">
        <f aca="false">(5*COUNTIF(BO23:BP23,"A")+4*COUNTIF(BO23:BP23,"B")+3*COUNTIF(BO23:BP23,"C")+2*COUNTIF(BO23:BP23,"D")+1*COUNTIF(BO23:BP23,"E")+0*COUNTIF(BO23:BP23,"F"))</f>
        <v>0</v>
      </c>
      <c r="BS23" s="69" t="str">
        <f aca="false">LEFT(CI23)</f>
        <v/>
      </c>
      <c r="BT23" s="69" t="str">
        <f aca="false">RIGHT(CI23)</f>
        <v/>
      </c>
      <c r="BU23" s="69" t="n">
        <f aca="false">IF(BS23="",0,CI$5)</f>
        <v>0</v>
      </c>
      <c r="BV23" s="120" t="n">
        <f aca="false">(5*COUNTIF(BS23:BT23,"A")+4*COUNTIF(BS23:BT23,"B")+3*COUNTIF(BS23:BT23,"C")+2*COUNTIF(BS23:BT23,"D")+1*COUNTIF(BS23:BT23,"E")+0*COUNTIF(BS23:BT23,"F"))</f>
        <v>0</v>
      </c>
      <c r="BW23" s="69" t="str">
        <f aca="false">LEFT(CJ23)</f>
        <v/>
      </c>
      <c r="BX23" s="69" t="str">
        <f aca="false">RIGHT(CJ23)</f>
        <v/>
      </c>
      <c r="BY23" s="69" t="n">
        <f aca="false">IF(BW23="",0,CJ$5)</f>
        <v>0</v>
      </c>
      <c r="BZ23" s="120" t="n">
        <f aca="false">(5*COUNTIF(BW23:BX23,"A")+4*COUNTIF(BW23:BX23,"B")+3*COUNTIF(BW23:BX23,"C")+2*COUNTIF(BW23:BX23,"D")+1*COUNTIF(BW23:BX23,"E")+0*COUNTIF(BW23:BX23,"F"))</f>
        <v>0</v>
      </c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75"/>
      <c r="CL23" s="119" t="str">
        <f aca="false">IF(CM23="AA","TB","")&amp;IF(CM23="BB","B","")&amp;IF(CM23="CC","R","")&amp;IF(CM23="DD","NR","")&amp;IF(CM23="AB","TB","")&amp;IF(CM23="BC","B","")&amp;IF(CM23="CD","R","")&amp;IF(CM23="DE","NR","")&amp;IF(CM23="EE","NR","")&amp;IF(CM23="EF","NR","")&amp;IF(CM23="FF","NR","")</f>
        <v/>
      </c>
      <c r="CM23" s="68" t="str">
        <f aca="false">IF(CX23=0,"",IF(CU23&gt;9.49999,"AA","")&amp;IF(AND(CU23&lt;9.5,CU23&gt;8.5),"AB","")&amp;IF(AND(CU23&gt;7.49999,CU23&lt;8.50001),"BB","")&amp;IF(AND(CU23&lt;7.5,CU23&gt;6.5),"BC","")&amp;IF(AND(CU23&gt;5.49999,CU23&lt;6.50001),"CC","")&amp;IF(AND(CU23&lt;5.5,CU23&gt;4.5),"CD","")&amp;IF(AND(CU23&gt;3.49999,CU23&lt;4.50001),"DD","")&amp;IF(AND(CU23&lt;3.5,CU23&gt;2.5),"DE","")&amp;IF(AND(CU23&gt;1.49999,CU23&lt;2.50001),"EE","")&amp;IF(AND(CU23&lt;1.5,CU23&gt;0.5),"EF","")&amp;IF(CM$5&lt;0.49999,"FF",""))</f>
        <v/>
      </c>
      <c r="CN23" s="67" t="str">
        <f aca="false">IF(CO23="AA","TB","")&amp;IF(CO23="BB","B","")&amp;IF(CO23="CC","R","")&amp;IF(CO23="DD","NR","")&amp;IF(CO23="AB","TB","")&amp;IF(CO23="BC","B","")&amp;IF(CO23="CD","R","")&amp;IF(CO23="DE","NR","")&amp;IF(CO23="EE","NR","")&amp;IF(CO23="EF","NR","")&amp;IF(CO23="FF","NR","")</f>
        <v/>
      </c>
      <c r="CO23" s="68" t="str">
        <f aca="false">IF(CY23=0,"",IF(CV23&gt;9.49999,"AA","")&amp;IF(AND(CV23&lt;9.5,CV23&gt;8.5),"AB","")&amp;IF(AND(CV23&gt;7.49999,CV23&lt;8.50001),"BB","")&amp;IF(AND(CV23&lt;7.5,CV23&gt;6.5),"BC","")&amp;IF(AND(CV23&gt;5.49999,CV23&lt;6.50001),"CC","")&amp;IF(AND(CV23&lt;5.5,CV23&gt;4.5),"CD","")&amp;IF(AND(CV23&gt;3.49999,CV23&lt;4.50001),"DD","")&amp;IF(AND(CV23&lt;3.5,CV23&gt;2.5),"DE","")&amp;IF(AND(CV23&gt;1.49999,CV23&lt;2.50001),"EE","")&amp;IF(AND(CV23&lt;1.5,CV23&gt;0.5),"EF","")&amp;IF(CO$5&lt;0.49999,"FF",""))</f>
        <v/>
      </c>
      <c r="CP23" s="72" t="str">
        <f aca="false">IF(CQ23="AA","TB","")&amp;IF(CQ23="BB","B","")&amp;IF(CQ23="CC","R","")&amp;IF(CQ23="DD","NR","")&amp;IF(CQ23="AB","TB","")&amp;IF(CQ23="BC","B","")&amp;IF(CQ23="CD","R","")&amp;IF(CQ23="DE","NR","")&amp;IF(CQ23="EE","NR","")&amp;IF(CQ23="EF","NR","")&amp;IF(CQ23="FF","NR","")</f>
        <v/>
      </c>
      <c r="CQ23" s="68" t="str">
        <f aca="false">IF(CZ23=0,"",IF(CW23&gt;9.49999,"AA","")&amp;IF(AND(CW23&lt;9.5,CW23&gt;8.5),"AB","")&amp;IF(AND(CW23&gt;7.49999,CW23&lt;8.50001),"BB","")&amp;IF(AND(CW23&lt;7.5,CW23&gt;6.5),"BC","")&amp;IF(AND(CW23&gt;5.49999,CW23&lt;6.50001),"CC","")&amp;IF(AND(CW23&lt;5.5,CW23&gt;4.5),"CD","")&amp;IF(AND(CW23&gt;3.49999,CW23&lt;4.50001),"DD","")&amp;IF(AND(CW23&lt;3.5,CW23&gt;2.5),"DE","")&amp;IF(AND(CW23&gt;1.49999,CW23&lt;2.50001),"EE","")&amp;IF(AND(CW23&lt;1.5,CW23&gt;0.5),"EF","")&amp;IF(CQ$5&lt;0.49999,"FF",""))</f>
        <v/>
      </c>
      <c r="CR23" s="120" t="n">
        <f aca="false">IF(ISERROR(CU23),"",ROUND(CU23,0))</f>
        <v>0</v>
      </c>
      <c r="CS23" s="120" t="n">
        <f aca="false">IF(ISERROR(CV23),"",ROUND(CV23,0))</f>
        <v>0</v>
      </c>
      <c r="CT23" s="120" t="n">
        <f aca="false">IF(ISERROR(CW23),"",ROUND(CW23,0))</f>
        <v>0</v>
      </c>
      <c r="CU23" s="69" t="n">
        <f aca="false">IF(ISERROR(DA23/CX23),0,DA23/CX23)</f>
        <v>0</v>
      </c>
      <c r="CV23" s="69" t="n">
        <f aca="false">IF(ISERROR(DB23/CY23),0,DB23/CY23)</f>
        <v>0</v>
      </c>
      <c r="CW23" s="69" t="n">
        <f aca="false">IF(ISERROR(DC23/CZ23),0,DC23/CZ23)</f>
        <v>0</v>
      </c>
      <c r="CX23" s="120" t="n">
        <f aca="false">SUM(DF23,DJ23,DN23,DR23,DV23,DZ23,ED23,EH23,EL23,EP23)</f>
        <v>0</v>
      </c>
      <c r="CY23" s="120" t="n">
        <f aca="false">SUMIF(DD$7:EQ$7,CY$7,DD23:EQ23)</f>
        <v>0</v>
      </c>
      <c r="CZ23" s="120" t="n">
        <f aca="false">SUMIF(DD$7:EQ$7,CZ$7,DD23:EQ23)</f>
        <v>0</v>
      </c>
      <c r="DA23" s="120" t="n">
        <f aca="false">SUM(DF23*DG23,DJ23*DK23,DN23*DO23,DR23*DS23,DV23*DW23,DZ23*EA23,ED23*EE23,EH23*EI23,EL23*EM23,EP23*EQ23)</f>
        <v>0</v>
      </c>
      <c r="DB23" s="120" t="n">
        <f aca="false">SUM(IF(DF$7=DB$7,(DG23*DF23),0),IF(DJ$7=DB$7,(DJ23*DK23),0),IF(DN$7=DB$7,(DN23*DO23),0),IF(DR$7=DB$7,(DR23*DS23),0),IF(DV$7=DB$7,(DV23*DW23),0),IF(DZ$7=DB$7,(DZ23*EA23),0),IF(ED$7=DB$7,(ED23*EE23),0),IF(EH$7=DB$7,(EH23*EI23),0),IF(EL$7=DB$7,(EL23*EM23),0),IF(EP$7=DB$7,(EP23*EQ23),0))</f>
        <v>0</v>
      </c>
      <c r="DC23" s="120" t="n">
        <f aca="false">SUM(IF(DF$7=DC$7,(DG23*DF23),0),IF(DJ$7=DC$7,(DJ23*DK23),0),IF(DN$7=DC$7,(DN23*DO23),0),IF(DR$7=DC$7,(DR23*DS23),0),IF(DV$7=DC$7,(DV23*DW23),0),IF(DZ$7=DC$7,(DZ23*EA23),0),IF(ED$7=DC$7,(ED23*EE23),0),IF(EH$7=DC$7,(EH23*EI23),0),IF(EL$7=DC$7,(EL23*EM23),0),IF(EP$7=DC$7,(EP23*EQ23),0))</f>
        <v>0</v>
      </c>
      <c r="DD23" s="69" t="str">
        <f aca="false">LEFT(ER23)</f>
        <v/>
      </c>
      <c r="DE23" s="69" t="str">
        <f aca="false">RIGHT(ER23)</f>
        <v/>
      </c>
      <c r="DF23" s="69" t="n">
        <f aca="false">IF(DD23="",0,ER$5)</f>
        <v>0</v>
      </c>
      <c r="DG23" s="120" t="n">
        <f aca="false">(5*COUNTIF(DD23:DE23,"A")+4*COUNTIF(DD23:DE23,"B")+3*COUNTIF(DD23:DE23,"C")+2*COUNTIF(DD23:DE23,"D")+1*COUNTIF(DD23:DE23,"E")+0*COUNTIF(DD23:DE23,"F"))</f>
        <v>0</v>
      </c>
      <c r="DH23" s="69" t="str">
        <f aca="false">LEFT(ES23)</f>
        <v/>
      </c>
      <c r="DI23" s="69" t="str">
        <f aca="false">RIGHT(ES23)</f>
        <v/>
      </c>
      <c r="DJ23" s="69" t="n">
        <f aca="false">IF(DH23="",0,ES$5)</f>
        <v>0</v>
      </c>
      <c r="DK23" s="120" t="n">
        <f aca="false">(5*COUNTIF(DH23:DI23,"A")+4*COUNTIF(DH23:DI23,"B")+3*COUNTIF(DH23:DI23,"C")+2*COUNTIF(DH23:DI23,"D")+1*COUNTIF(DH23:DI23,"E")+0*COUNTIF(DH23:DI23,"F"))</f>
        <v>0</v>
      </c>
      <c r="DL23" s="69" t="str">
        <f aca="false">LEFT(ET23)</f>
        <v/>
      </c>
      <c r="DM23" s="69" t="str">
        <f aca="false">RIGHT(ET23)</f>
        <v/>
      </c>
      <c r="DN23" s="69" t="n">
        <f aca="false">IF(DL23="",0,ET$5)</f>
        <v>0</v>
      </c>
      <c r="DO23" s="120" t="n">
        <f aca="false">(5*COUNTIF(DL23:DM23,"A")+4*COUNTIF(DL23:DM23,"B")+3*COUNTIF(DL23:DM23,"C")+2*COUNTIF(DL23:DM23,"D")+1*COUNTIF(DL23:DM23,"E")+0*COUNTIF(DL23:DM23,"F"))</f>
        <v>0</v>
      </c>
      <c r="DP23" s="69" t="str">
        <f aca="false">LEFT(EU23)</f>
        <v/>
      </c>
      <c r="DQ23" s="69" t="str">
        <f aca="false">RIGHT(EU23)</f>
        <v/>
      </c>
      <c r="DR23" s="69" t="n">
        <f aca="false">IF(DP23="",0,EU$5)</f>
        <v>0</v>
      </c>
      <c r="DS23" s="120" t="n">
        <f aca="false">(5*COUNTIF(DP23:DQ23,"A")+4*COUNTIF(DP23:DQ23,"B")+3*COUNTIF(DP23:DQ23,"C")+2*COUNTIF(DP23:DQ23,"D")+1*COUNTIF(DP23:DQ23,"E")+0*COUNTIF(DP23:DQ23,"F"))</f>
        <v>0</v>
      </c>
      <c r="DT23" s="69" t="str">
        <f aca="false">LEFT(EV23)</f>
        <v/>
      </c>
      <c r="DU23" s="69" t="str">
        <f aca="false">RIGHT(EV23)</f>
        <v/>
      </c>
      <c r="DV23" s="69" t="n">
        <f aca="false">IF(DT23="",0,EV$5)</f>
        <v>0</v>
      </c>
      <c r="DW23" s="120" t="n">
        <f aca="false">(5*COUNTIF(DT23:DU23,"A")+4*COUNTIF(DT23:DU23,"B")+3*COUNTIF(DT23:DU23,"C")+2*COUNTIF(DT23:DU23,"D")+1*COUNTIF(DT23:DU23,"E")+0*COUNTIF(DT23:DU23,"F"))</f>
        <v>0</v>
      </c>
      <c r="DX23" s="69" t="str">
        <f aca="false">LEFT(EW23)</f>
        <v/>
      </c>
      <c r="DY23" s="69" t="str">
        <f aca="false">RIGHT(EW23)</f>
        <v/>
      </c>
      <c r="DZ23" s="69" t="n">
        <f aca="false">IF(DX23="",0,EW$5)</f>
        <v>0</v>
      </c>
      <c r="EA23" s="120" t="n">
        <f aca="false">(5*COUNTIF(DX23:DY23,"A")+4*COUNTIF(DX23:DY23,"B")+3*COUNTIF(DX23:DY23,"C")+2*COUNTIF(DX23:DY23,"D")+1*COUNTIF(DX23:DY23,"E")+0*COUNTIF(DX23:DY23,"F"))</f>
        <v>0</v>
      </c>
      <c r="EB23" s="69" t="str">
        <f aca="false">LEFT(EX23)</f>
        <v/>
      </c>
      <c r="EC23" s="69" t="str">
        <f aca="false">RIGHT(EX23)</f>
        <v/>
      </c>
      <c r="ED23" s="69" t="n">
        <f aca="false">IF(EB23="",0,EX$5)</f>
        <v>0</v>
      </c>
      <c r="EE23" s="120" t="n">
        <f aca="false">(5*COUNTIF(EB23:EC23,"A")+4*COUNTIF(EB23:EC23,"B")+3*COUNTIF(EB23:EC23,"C")+2*COUNTIF(EB23:EC23,"D")+1*COUNTIF(EB23:EC23,"E")+0*COUNTIF(EB23:EC23,"F"))</f>
        <v>0</v>
      </c>
      <c r="EF23" s="69" t="str">
        <f aca="false">LEFT(EY23)</f>
        <v/>
      </c>
      <c r="EG23" s="69" t="str">
        <f aca="false">RIGHT(EY23)</f>
        <v/>
      </c>
      <c r="EH23" s="69" t="n">
        <f aca="false">IF(EF23="",0,EY$5)</f>
        <v>0</v>
      </c>
      <c r="EI23" s="120" t="n">
        <f aca="false">(5*COUNTIF(EF23:EG23,"A")+4*COUNTIF(EF23:EG23,"B")+3*COUNTIF(EF23:EG23,"C")+2*COUNTIF(EF23:EG23,"D")+1*COUNTIF(EF23:EG23,"E")+0*COUNTIF(EF23:EG23,"F"))</f>
        <v>0</v>
      </c>
      <c r="EJ23" s="69" t="str">
        <f aca="false">LEFT(EZ23)</f>
        <v/>
      </c>
      <c r="EK23" s="69" t="str">
        <f aca="false">RIGHT(EZ23)</f>
        <v/>
      </c>
      <c r="EL23" s="69" t="n">
        <f aca="false">IF(EJ23="",0,EZ$5)</f>
        <v>0</v>
      </c>
      <c r="EM23" s="120" t="n">
        <f aca="false">(5*COUNTIF(EJ23:EK23,"A")+4*COUNTIF(EJ23:EK23,"B")+3*COUNTIF(EJ23:EK23,"C")+2*COUNTIF(EJ23:EK23,"D")+1*COUNTIF(EJ23:EK23,"E")+0*COUNTIF(EJ23:EK23,"F"))</f>
        <v>0</v>
      </c>
      <c r="EN23" s="69" t="str">
        <f aca="false">LEFT(FA23)</f>
        <v/>
      </c>
      <c r="EO23" s="69" t="str">
        <f aca="false">RIGHT(FA23)</f>
        <v/>
      </c>
      <c r="EP23" s="69" t="n">
        <f aca="false">IF(EN23="",0,FA$5)</f>
        <v>0</v>
      </c>
      <c r="EQ23" s="120" t="n">
        <f aca="false">(5*COUNTIF(EN23:EO23,"A")+4*COUNTIF(EN23:EO23,"B")+3*COUNTIF(EN23:EO23,"C")+2*COUNTIF(EN23:EO23,"D")+1*COUNTIF(EN23:EO23,"E")+0*COUNTIF(EN23:EO23,"F"))</f>
        <v>0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75"/>
      <c r="FC23" s="119" t="str">
        <f aca="false">IF(FD23="AA","TB","")&amp;IF(FD23="BB","B","")&amp;IF(FD23="CC","R","")&amp;IF(FD23="DD","NR","")&amp;IF(FD23="AB","TB","")&amp;IF(FD23="BC","B","")&amp;IF(FD23="CD","R","")&amp;IF(FD23="DE","NR","")&amp;IF(FD23="EE","NR","")&amp;IF(FD23="EF","NR","")&amp;IF(FD23="FF","NR","")</f>
        <v/>
      </c>
      <c r="FD23" s="68" t="str">
        <f aca="false">IF(FO23=0,"",IF(FL23&gt;9.49999,"AA","")&amp;IF(AND(FL23&lt;9.5,FL23&gt;8.5),"AB","")&amp;IF(AND(FL23&gt;7.49999,FL23&lt;8.50001),"BB","")&amp;IF(AND(FL23&lt;7.5,FL23&gt;6.5),"BC","")&amp;IF(AND(FL23&gt;5.49999,FL23&lt;6.50001),"CC","")&amp;IF(AND(FL23&lt;5.5,FL23&gt;4.5),"CD","")&amp;IF(AND(FL23&gt;3.49999,FL23&lt;4.50001),"DD","")&amp;IF(AND(FL23&lt;3.5,FL23&gt;2.5),"DE","")&amp;IF(AND(FL23&gt;1.49999,FL23&lt;2.50001),"EE","")&amp;IF(AND(FL23&lt;1.5,FL23&gt;0.5),"EF","")&amp;IF(FD$5&lt;0.49999,"FF",""))</f>
        <v/>
      </c>
      <c r="FE23" s="67" t="str">
        <f aca="false">IF(FF23="AA","TB","")&amp;IF(FF23="BB","B","")&amp;IF(FF23="CC","R","")&amp;IF(FF23="DD","NR","")&amp;IF(FF23="AB","TB","")&amp;IF(FF23="BC","B","")&amp;IF(FF23="CD","R","")&amp;IF(FF23="DE","NR","")&amp;IF(FF23="EE","NR","")&amp;IF(FF23="EF","NR","")&amp;IF(FF23="FF","NR","")</f>
        <v/>
      </c>
      <c r="FF23" s="68" t="str">
        <f aca="false">IF(FP23=0,"",IF(FM23&gt;9.49999,"AA","")&amp;IF(AND(FM23&lt;9.5,FM23&gt;8.5),"AB","")&amp;IF(AND(FM23&gt;7.49999,FM23&lt;8.50001),"BB","")&amp;IF(AND(FM23&lt;7.5,FM23&gt;6.5),"BC","")&amp;IF(AND(FM23&gt;5.49999,FM23&lt;6.50001),"CC","")&amp;IF(AND(FM23&lt;5.5,FM23&gt;4.5),"CD","")&amp;IF(AND(FM23&gt;3.49999,FM23&lt;4.50001),"DD","")&amp;IF(AND(FM23&lt;3.5,FM23&gt;2.5),"DE","")&amp;IF(AND(FM23&gt;1.49999,FM23&lt;2.50001),"EE","")&amp;IF(AND(FM23&lt;1.5,FM23&gt;0.5),"EF","")&amp;IF(FF$5&lt;0.49999,"FF",""))</f>
        <v/>
      </c>
      <c r="FG23" s="72" t="str">
        <f aca="false">IF(FH23="AA","TB","")&amp;IF(FH23="BB","B","")&amp;IF(FH23="CC","R","")&amp;IF(FH23="DD","NR","")&amp;IF(FH23="AB","TB","")&amp;IF(FH23="BC","B","")&amp;IF(FH23="CD","R","")&amp;IF(FH23="DE","NR","")&amp;IF(FH23="EE","NR","")&amp;IF(FH23="EF","NR","")&amp;IF(FH23="FF","NR","")</f>
        <v/>
      </c>
      <c r="FH23" s="68" t="str">
        <f aca="false">IF(FQ23=0,"",IF(FN23&gt;9.49999,"AA","")&amp;IF(AND(FN23&lt;9.5,FN23&gt;8.5),"AB","")&amp;IF(AND(FN23&gt;7.49999,FN23&lt;8.50001),"BB","")&amp;IF(AND(FN23&lt;7.5,FN23&gt;6.5),"BC","")&amp;IF(AND(FN23&gt;5.49999,FN23&lt;6.50001),"CC","")&amp;IF(AND(FN23&lt;5.5,FN23&gt;4.5),"CD","")&amp;IF(AND(FN23&gt;3.49999,FN23&lt;4.50001),"DD","")&amp;IF(AND(FN23&lt;3.5,FN23&gt;2.5),"DE","")&amp;IF(AND(FN23&gt;1.49999,FN23&lt;2.50001),"EE","")&amp;IF(AND(FN23&lt;1.5,FN23&gt;0.5),"EF","")&amp;IF(FH$5&lt;0.49999,"FF",""))</f>
        <v/>
      </c>
      <c r="FI23" s="120" t="n">
        <f aca="false">IF(ISERROR(FL23),"",ROUND(FL23,0))</f>
        <v>0</v>
      </c>
      <c r="FJ23" s="120" t="n">
        <f aca="false">IF(ISERROR(FM23),"",ROUND(FM23,0))</f>
        <v>0</v>
      </c>
      <c r="FK23" s="120" t="n">
        <f aca="false">IF(ISERROR(FN23),"",ROUND(FN23,0))</f>
        <v>0</v>
      </c>
      <c r="FL23" s="69" t="n">
        <f aca="false">IF(ISERROR(FR23/FO23),0,FR23/FO23)</f>
        <v>0</v>
      </c>
      <c r="FM23" s="69" t="n">
        <f aca="false">IF(ISERROR(FS23/FP23),0,FS23/FP23)</f>
        <v>0</v>
      </c>
      <c r="FN23" s="69" t="n">
        <f aca="false">IF(ISERROR(FT23/FQ23),0,FT23/FQ23)</f>
        <v>0</v>
      </c>
      <c r="FO23" s="120" t="n">
        <f aca="false">SUM(FW23,GA23,GE23,GI23,GM23,GQ23,GU23,GY23,HC23,HG23)</f>
        <v>0</v>
      </c>
      <c r="FP23" s="120" t="n">
        <f aca="false">SUMIF(FU$7:HH$7,FP$7,FU23:HH23)</f>
        <v>0</v>
      </c>
      <c r="FQ23" s="120" t="n">
        <f aca="false">SUMIF(FU$7:HH$7,FQ$7,FU23:HH23)</f>
        <v>0</v>
      </c>
      <c r="FR23" s="120" t="n">
        <f aca="false">SUM(FW23*FX23,GA23*GB23,GE23*GF23,GI23*GJ23,GM23*GN23,GQ23*GR23,GU23*GV23,GY23*GZ23,HC23*HD23,HG23*HH23)</f>
        <v>0</v>
      </c>
      <c r="FS23" s="120" t="n">
        <f aca="false">SUM(IF(FW$7=FS$7,(FX23*FW23),0),IF(GA$7=FS$7,(GA23*GB23),0),IF(GE$7=FS$7,(GE23*GF23),0),IF(GI$7=FS$7,(GI23*GJ23),0),IF(GM$7=FS$7,(GM23*GN23),0),IF(GQ$7=FS$7,(GQ23*GR23),0),IF(GU$7=FS$7,(GU23*GV23),0),IF(GY$7=FS$7,(GY23*GZ23),0),IF(HC$7=FS$7,(HC23*HD23),0),IF(HG$7=FS$7,(HG23*HH23),0))</f>
        <v>0</v>
      </c>
      <c r="FT23" s="120" t="n">
        <f aca="false">SUM(IF(FW$7=FT$7,(FX23*FW23),0),IF(GA$7=FT$7,(GA23*GB23),0),IF(GE$7=FT$7,(GE23*GF23),0),IF(GI$7=FT$7,(GI23*GJ23),0),IF(GM$7=FT$7,(GM23*GN23),0),IF(GQ$7=FT$7,(GQ23*GR23),0),IF(GU$7=FT$7,(GU23*GV23),0),IF(GY$7=FT$7,(GY23*GZ23),0),IF(HC$7=FT$7,(HC23*HD23),0),IF(HG$7=FT$7,(HG23*HH23),0))</f>
        <v>0</v>
      </c>
      <c r="FU23" s="69" t="str">
        <f aca="false">LEFT(HI23)</f>
        <v/>
      </c>
      <c r="FV23" s="69" t="str">
        <f aca="false">RIGHT(HI23)</f>
        <v/>
      </c>
      <c r="FW23" s="69" t="n">
        <f aca="false">IF(FU23="",0,HI$5)</f>
        <v>0</v>
      </c>
      <c r="FX23" s="120" t="n">
        <f aca="false">(5*COUNTIF(FU23:FV23,"A")+4*COUNTIF(FU23:FV23,"B")+3*COUNTIF(FU23:FV23,"C")+2*COUNTIF(FU23:FV23,"D")+1*COUNTIF(FU23:FV23,"E")+0*COUNTIF(FU23:FV23,"F"))</f>
        <v>0</v>
      </c>
      <c r="FY23" s="69" t="str">
        <f aca="false">LEFT(HJ23)</f>
        <v/>
      </c>
      <c r="FZ23" s="69" t="str">
        <f aca="false">RIGHT(HJ23)</f>
        <v/>
      </c>
      <c r="GA23" s="69" t="n">
        <f aca="false">IF(FY23="",0,HJ$5)</f>
        <v>0</v>
      </c>
      <c r="GB23" s="120" t="n">
        <f aca="false">(5*COUNTIF(FY23:FZ23,"A")+4*COUNTIF(FY23:FZ23,"B")+3*COUNTIF(FY23:FZ23,"C")+2*COUNTIF(FY23:FZ23,"D")+1*COUNTIF(FY23:FZ23,"E")+0*COUNTIF(FY23:FZ23,"F"))</f>
        <v>0</v>
      </c>
      <c r="GC23" s="69" t="str">
        <f aca="false">LEFT(HK23)</f>
        <v/>
      </c>
      <c r="GD23" s="69" t="str">
        <f aca="false">RIGHT(HK23)</f>
        <v/>
      </c>
      <c r="GE23" s="69" t="n">
        <f aca="false">IF(GC23="",0,HK$5)</f>
        <v>0</v>
      </c>
      <c r="GF23" s="120" t="n">
        <f aca="false">(5*COUNTIF(GC23:GD23,"A")+4*COUNTIF(GC23:GD23,"B")+3*COUNTIF(GC23:GD23,"C")+2*COUNTIF(GC23:GD23,"D")+1*COUNTIF(GC23:GD23,"E")+0*COUNTIF(GC23:GD23,"F"))</f>
        <v>0</v>
      </c>
      <c r="GG23" s="69" t="str">
        <f aca="false">LEFT(HL23)</f>
        <v/>
      </c>
      <c r="GH23" s="69" t="str">
        <f aca="false">RIGHT(HL23)</f>
        <v/>
      </c>
      <c r="GI23" s="69" t="n">
        <f aca="false">IF(GG23="",0,HL$5)</f>
        <v>0</v>
      </c>
      <c r="GJ23" s="120" t="n">
        <f aca="false">(5*COUNTIF(GG23:GH23,"A")+4*COUNTIF(GG23:GH23,"B")+3*COUNTIF(GG23:GH23,"C")+2*COUNTIF(GG23:GH23,"D")+1*COUNTIF(GG23:GH23,"E")+0*COUNTIF(GG23:GH23,"F"))</f>
        <v>0</v>
      </c>
      <c r="GK23" s="69" t="str">
        <f aca="false">LEFT(HM23)</f>
        <v/>
      </c>
      <c r="GL23" s="69" t="str">
        <f aca="false">RIGHT(HM23)</f>
        <v/>
      </c>
      <c r="GM23" s="69" t="n">
        <f aca="false">IF(GK23="",0,HM$5)</f>
        <v>0</v>
      </c>
      <c r="GN23" s="120" t="n">
        <f aca="false">(5*COUNTIF(GK23:GL23,"A")+4*COUNTIF(GK23:GL23,"B")+3*COUNTIF(GK23:GL23,"C")+2*COUNTIF(GK23:GL23,"D")+1*COUNTIF(GK23:GL23,"E")+0*COUNTIF(GK23:GL23,"F"))</f>
        <v>0</v>
      </c>
      <c r="GO23" s="69" t="str">
        <f aca="false">LEFT(HN23)</f>
        <v/>
      </c>
      <c r="GP23" s="69" t="str">
        <f aca="false">RIGHT(HN23)</f>
        <v/>
      </c>
      <c r="GQ23" s="69" t="n">
        <f aca="false">IF(GO23="",0,HN$5)</f>
        <v>0</v>
      </c>
      <c r="GR23" s="120" t="n">
        <f aca="false">(5*COUNTIF(GO23:GP23,"A")+4*COUNTIF(GO23:GP23,"B")+3*COUNTIF(GO23:GP23,"C")+2*COUNTIF(GO23:GP23,"D")+1*COUNTIF(GO23:GP23,"E")+0*COUNTIF(GO23:GP23,"F"))</f>
        <v>0</v>
      </c>
      <c r="GS23" s="69" t="str">
        <f aca="false">LEFT(HO23)</f>
        <v/>
      </c>
      <c r="GT23" s="69" t="str">
        <f aca="false">RIGHT(HO23)</f>
        <v/>
      </c>
      <c r="GU23" s="69" t="n">
        <f aca="false">IF(GS23="",0,HO$5)</f>
        <v>0</v>
      </c>
      <c r="GV23" s="120" t="n">
        <f aca="false">(5*COUNTIF(GS23:GT23,"A")+4*COUNTIF(GS23:GT23,"B")+3*COUNTIF(GS23:GT23,"C")+2*COUNTIF(GS23:GT23,"D")+1*COUNTIF(GS23:GT23,"E")+0*COUNTIF(GS23:GT23,"F"))</f>
        <v>0</v>
      </c>
      <c r="GW23" s="69" t="str">
        <f aca="false">LEFT(HP23)</f>
        <v/>
      </c>
      <c r="GX23" s="69" t="str">
        <f aca="false">RIGHT(HP23)</f>
        <v/>
      </c>
      <c r="GY23" s="69" t="n">
        <f aca="false">IF(GW23="",0,HP$5)</f>
        <v>0</v>
      </c>
      <c r="GZ23" s="120" t="n">
        <f aca="false">(5*COUNTIF(GW23:GX23,"A")+4*COUNTIF(GW23:GX23,"B")+3*COUNTIF(GW23:GX23,"C")+2*COUNTIF(GW23:GX23,"D")+1*COUNTIF(GW23:GX23,"E")+0*COUNTIF(GW23:GX23,"F"))</f>
        <v>0</v>
      </c>
      <c r="HA23" s="69" t="str">
        <f aca="false">LEFT(HQ23)</f>
        <v/>
      </c>
      <c r="HB23" s="69" t="str">
        <f aca="false">RIGHT(HQ23)</f>
        <v/>
      </c>
      <c r="HC23" s="69" t="n">
        <f aca="false">IF(HA23="",0,HQ$5)</f>
        <v>0</v>
      </c>
      <c r="HD23" s="120" t="n">
        <f aca="false">(5*COUNTIF(HA23:HB23,"A")+4*COUNTIF(HA23:HB23,"B")+3*COUNTIF(HA23:HB23,"C")+2*COUNTIF(HA23:HB23,"D")+1*COUNTIF(HA23:HB23,"E")+0*COUNTIF(HA23:HB23,"F"))</f>
        <v>0</v>
      </c>
      <c r="HE23" s="69" t="str">
        <f aca="false">LEFT(HR23)</f>
        <v/>
      </c>
      <c r="HF23" s="69" t="str">
        <f aca="false">RIGHT(HR23)</f>
        <v/>
      </c>
      <c r="HG23" s="69" t="n">
        <f aca="false">IF(HE23="",0,HR$5)</f>
        <v>0</v>
      </c>
      <c r="HH23" s="120" t="n">
        <f aca="false">(5*COUNTIF(HE23:HF23,"A")+4*COUNTIF(HE23:HF23,"B")+3*COUNTIF(HE23:HF23,"C")+2*COUNTIF(HE23:HF23,"D")+1*COUNTIF(HE23:HF23,"E")+0*COUNTIF(HE23:HF23,"F"))</f>
        <v>0</v>
      </c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75"/>
    </row>
    <row r="24" customFormat="false" ht="12.75" hidden="false" customHeight="false" outlineLevel="0" collapsed="false">
      <c r="A24" s="18" t="n">
        <v>16</v>
      </c>
      <c r="B24" s="18" t="n">
        <f aca="false">Choix!B24</f>
        <v>0</v>
      </c>
      <c r="C24" s="18" t="n">
        <f aca="false">Choix!C24</f>
        <v>0</v>
      </c>
      <c r="D24" s="18" t="n">
        <f aca="false">Choix!D24</f>
        <v>0</v>
      </c>
      <c r="E24" s="118" t="str">
        <f aca="false">IF(ISERROR(Q24),"",ROUND(Q24,0))</f>
        <v/>
      </c>
      <c r="F24" s="118" t="str">
        <f aca="false">IF(ISERROR(RANK(E24,E$9:E$107,0)),"",RANK(E24,E$9:E$107,0))</f>
        <v/>
      </c>
      <c r="G24" s="64"/>
      <c r="H24" s="65" t="str">
        <f aca="false">IF(ISERROR(R24),"",ROUND(R24,0))</f>
        <v/>
      </c>
      <c r="I24" s="70" t="str">
        <f aca="false">IF(ISERROR(S24),"",ROUND(S24,0))</f>
        <v/>
      </c>
      <c r="J24" s="64"/>
      <c r="K24" s="118" t="n">
        <f aca="false">Choix!AF24</f>
        <v>0</v>
      </c>
      <c r="L24" s="118" t="n">
        <f aca="false">Choix!AG24</f>
        <v>0</v>
      </c>
      <c r="M24" s="118" t="n">
        <f aca="false">Choix!AH24</f>
        <v>0</v>
      </c>
      <c r="N24" s="118" t="n">
        <f aca="false">Choix!AI24</f>
        <v>0</v>
      </c>
      <c r="O24" s="118" t="n">
        <f aca="false">Choix!AJ24</f>
        <v>0</v>
      </c>
      <c r="P24" s="118" t="n">
        <f aca="false">Choix!AK24</f>
        <v>0</v>
      </c>
      <c r="Q24" s="66" t="e">
        <f aca="false">(AD24*V$5+CU24*CM$5+FL24*FD$5)*6/SUM(IF(AG24=0,0,V$5),IF(CX24=0,0,CM$5),IF(FO24=0,0,FD$5))</f>
        <v>#DIV/0!</v>
      </c>
      <c r="R24" s="66" t="e">
        <f aca="false">(AE24*X$5+CV24*CO$5+FM24*FF$5)*6/SUM(IF(AH24=0,0,X$5),IF(CY24=0,0,CO$5),IF(FP24=0,0,FF$5))</f>
        <v>#DIV/0!</v>
      </c>
      <c r="S24" s="66" t="e">
        <f aca="false">(AF24*Z$5+CW24*CQ$5+FN24*FH$5)*6/SUM(IF(AI24=0,0,Z$5),IF(CZ24=0,0,CQ$5),IF(FQ24=0,0,FH$5))</f>
        <v>#DIV/0!</v>
      </c>
      <c r="T24" s="64"/>
      <c r="U24" s="119" t="str">
        <f aca="false">IF(V24="AA","TB","")&amp;IF(V24="BB","B","")&amp;IF(V24="CC","R","")&amp;IF(V24="DD","NR","")&amp;IF(V24="AB","TB","")&amp;IF(V24="BC","B","")&amp;IF(V24="CD","R","")&amp;IF(V24="DE","NR","")&amp;IF(V24="EE","NR","")&amp;IF(V24="EF","NR","")&amp;IF(V24="FF","NR","")</f>
        <v/>
      </c>
      <c r="V24" s="68" t="str">
        <f aca="false">IF(AG24=0,"",IF(AD24&gt;9.49999,"AA","")&amp;IF(AND(AD24&lt;9.5,AD24&gt;8.5),"AB","")&amp;IF(AND(AD24&gt;7.49999,AD24&lt;8.50001),"BB","")&amp;IF(AND(AD24&lt;7.5,AD24&gt;6.5),"BC","")&amp;IF(AND(AD24&gt;5.49999,AD24&lt;6.50001),"CC","")&amp;IF(AND(AD24&lt;5.5,AD24&gt;4.5),"CD","")&amp;IF(AND(AD24&gt;3.49999,AD24&lt;4.50001),"DD","")&amp;IF(AND(AD24&lt;3.5,AD24&gt;2.5),"DE","")&amp;IF(AND(AD24&gt;1.49999,AD24&lt;2.50001),"EE","")&amp;IF(AND(AD24&lt;1.5,AD24&gt;0.5),"EF","")&amp;IF(V$5&lt;0.49999,"FF",""))</f>
        <v/>
      </c>
      <c r="W24" s="67" t="str">
        <f aca="false">IF(X24="AA","TB","")&amp;IF(X24="BB","B","")&amp;IF(X24="CC","R","")&amp;IF(X24="DD","NR","")&amp;IF(X24="AB","TB","")&amp;IF(X24="BC","B","")&amp;IF(X24="CD","R","")&amp;IF(X24="DE","NR","")&amp;IF(X24="EE","NR","")&amp;IF(X24="EF","NR","")&amp;IF(X24="FF","NR","")</f>
        <v/>
      </c>
      <c r="X24" s="68" t="str">
        <f aca="false">IF(AH24=0,"",IF(AE24&gt;9.49999,"AA","")&amp;IF(AND(AE24&lt;9.5,AE24&gt;8.5),"AB","")&amp;IF(AND(AE24&gt;7.49999,AE24&lt;8.50001),"BB","")&amp;IF(AND(AE24&lt;7.5,AE24&gt;6.5),"BC","")&amp;IF(AND(AE24&gt;5.49999,AE24&lt;6.50001),"CC","")&amp;IF(AND(AE24&lt;5.5,AE24&gt;4.5),"CD","")&amp;IF(AND(AE24&gt;3.49999,AE24&lt;4.50001),"DD","")&amp;IF(AND(AE24&lt;3.5,AE24&gt;2.5),"DE","")&amp;IF(AND(AE24&gt;1.49999,AE24&lt;2.50001),"EE","")&amp;IF(AND(AE24&lt;1.5,AE24&gt;0.5),"EF","")&amp;IF(X$5&lt;0.49999,"FF",""))</f>
        <v/>
      </c>
      <c r="Y24" s="72" t="str">
        <f aca="false">IF(Z24="AA","TB","")&amp;IF(Z24="BB","B","")&amp;IF(Z24="CC","R","")&amp;IF(Z24="DD","NR","")&amp;IF(Z24="AB","TB","")&amp;IF(Z24="BC","B","")&amp;IF(Z24="CD","R","")&amp;IF(Z24="DE","NR","")&amp;IF(Z24="EE","NR","")&amp;IF(Z24="EF","NR","")&amp;IF(Z24="FF","NR","")</f>
        <v/>
      </c>
      <c r="Z24" s="68" t="str">
        <f aca="false">IF(AI24=0,"",IF(AF24&gt;9.49999,"AA","")&amp;IF(AND(AF24&lt;9.5,AF24&gt;8.5),"AB","")&amp;IF(AND(AF24&gt;7.49999,AF24&lt;8.50001),"BB","")&amp;IF(AND(AF24&lt;7.5,AF24&gt;6.5),"BC","")&amp;IF(AND(AF24&gt;5.49999,AF24&lt;6.50001),"CC","")&amp;IF(AND(AF24&lt;5.5,AF24&gt;4.5),"CD","")&amp;IF(AND(AF24&gt;3.49999,AF24&lt;4.50001),"DD","")&amp;IF(AND(AF24&lt;3.5,AF24&gt;2.5),"DE","")&amp;IF(AND(AF24&gt;1.49999,AF24&lt;2.50001),"EE","")&amp;IF(AND(AF24&lt;1.5,AF24&gt;0.5),"EF","")&amp;IF(Z$5&lt;0.49999,"FF",""))</f>
        <v/>
      </c>
      <c r="AA24" s="120" t="n">
        <f aca="false">IF(ISERROR(AD24),"",ROUND(AD24,0))</f>
        <v>0</v>
      </c>
      <c r="AB24" s="120" t="n">
        <f aca="false">IF(ISERROR(AE24),"",ROUND(AE24,0))</f>
        <v>0</v>
      </c>
      <c r="AC24" s="120" t="n">
        <f aca="false">IF(ISERROR(AF24),"",ROUND(AF24,0))</f>
        <v>0</v>
      </c>
      <c r="AD24" s="69" t="n">
        <f aca="false">IF(ISERROR(AJ24/AG24),0,AJ24/AG24)</f>
        <v>0</v>
      </c>
      <c r="AE24" s="69" t="n">
        <f aca="false">IF(ISERROR(AK24/AH24),0,AK24/AH24)</f>
        <v>0</v>
      </c>
      <c r="AF24" s="69" t="n">
        <f aca="false">IF(ISERROR(AL24/AI24),0,AL24/AI24)</f>
        <v>0</v>
      </c>
      <c r="AG24" s="120" t="n">
        <f aca="false">SUM(AO24,AS24,AW24,BA24,BE24,BI24,BM24,BQ24,BU24,BY24)</f>
        <v>0</v>
      </c>
      <c r="AH24" s="120" t="n">
        <f aca="false">SUMIF(AM$7:BZ$7,AH$7,AM24:BZ24)</f>
        <v>0</v>
      </c>
      <c r="AI24" s="120" t="n">
        <f aca="false">SUMIF(AM$7:BZ$7,AI$7,AM24:BZ24)</f>
        <v>0</v>
      </c>
      <c r="AJ24" s="120" t="n">
        <f aca="false">SUM(AO24*AP24,AS24*AT24,AW24*AX24,BA24*BB24,BE24*BF24,BI24*BJ24,BM24*BN24,BQ24*BR24,BU24*BV24,BY24*BZ24)</f>
        <v>0</v>
      </c>
      <c r="AK24" s="120" t="n">
        <f aca="false">SUM(IF(AO$7=AK$7,(AP24*AO24),0),IF(AS$7=AK$7,(AS24*AT24),0),IF(AW$7=AK$7,(AW24*AX24),0),IF(BA$7=AK$7,(BA24*BB24),0),IF(BE$7=AK$7,(BE24*BF24),0),IF(BI$7=AK$7,(BI24*BJ24),0),IF(BM$7=AK$7,(BM24*BN24),0),IF(BQ$7=AK$7,(BQ24*BR24),0),IF(BU$7=AK$7,(BU24*BV24),0),IF(BY$7=AK$7,(BY24*BZ24),0))</f>
        <v>0</v>
      </c>
      <c r="AL24" s="120" t="n">
        <f aca="false">SUM(IF(AO$7=AL$7,(AP24*AO24),0),IF(AS$7=AL$7,(AS24*AT24),0),IF(AW$7=AL$7,(AW24*AX24),0),IF(BA$7=AL$7,(BA24*BB24),0),IF(BE$7=AL$7,(BE24*BF24),0),IF(BI$7=AL$7,(BI24*BJ24),0),IF(BM$7=AL$7,(BM24*BN24),0),IF(BQ$7=AL$7,(BQ24*BR24),0),IF(BU$7=AL$7,(BU24*BV24),0),IF(BY$7=AL$7,(BY24*BZ24),0))</f>
        <v>0</v>
      </c>
      <c r="AM24" s="69" t="str">
        <f aca="false">LEFT(CA24)</f>
        <v/>
      </c>
      <c r="AN24" s="69" t="str">
        <f aca="false">RIGHT(CA24)</f>
        <v/>
      </c>
      <c r="AO24" s="69" t="n">
        <f aca="false">IF(AM24="",0,CA$5)</f>
        <v>0</v>
      </c>
      <c r="AP24" s="120" t="n">
        <f aca="false">(5*COUNTIF(AM24:AN24,"A")+4*COUNTIF(AM24:AN24,"B")+3*COUNTIF(AM24:AN24,"C")+2*COUNTIF(AM24:AN24,"D")+1*COUNTIF(AM24:AN24,"E")+0*COUNTIF(AM24:AN24,"F"))</f>
        <v>0</v>
      </c>
      <c r="AQ24" s="69" t="str">
        <f aca="false">LEFT(CB24)</f>
        <v/>
      </c>
      <c r="AR24" s="69" t="str">
        <f aca="false">RIGHT(CB24)</f>
        <v/>
      </c>
      <c r="AS24" s="69" t="n">
        <f aca="false">IF(AQ24="",0,CB$5)</f>
        <v>0</v>
      </c>
      <c r="AT24" s="120" t="n">
        <f aca="false">(5*COUNTIF(AQ24:AR24,"A")+4*COUNTIF(AQ24:AR24,"B")+3*COUNTIF(AQ24:AR24,"C")+2*COUNTIF(AQ24:AR24,"D")+1*COUNTIF(AQ24:AR24,"E")+0*COUNTIF(AQ24:AR24,"F"))</f>
        <v>0</v>
      </c>
      <c r="AU24" s="69" t="str">
        <f aca="false">LEFT(CC24)</f>
        <v/>
      </c>
      <c r="AV24" s="69" t="str">
        <f aca="false">RIGHT(CC24)</f>
        <v/>
      </c>
      <c r="AW24" s="69" t="n">
        <f aca="false">IF(AU24="",0,CC$5)</f>
        <v>0</v>
      </c>
      <c r="AX24" s="120" t="n">
        <f aca="false">(5*COUNTIF(AU24:AV24,"A")+4*COUNTIF(AU24:AV24,"B")+3*COUNTIF(AU24:AV24,"C")+2*COUNTIF(AU24:AV24,"D")+1*COUNTIF(AU24:AV24,"E")+0*COUNTIF(AU24:AV24,"F"))</f>
        <v>0</v>
      </c>
      <c r="AY24" s="69" t="str">
        <f aca="false">LEFT(CD24)</f>
        <v/>
      </c>
      <c r="AZ24" s="69" t="str">
        <f aca="false">RIGHT(CD24)</f>
        <v/>
      </c>
      <c r="BA24" s="69" t="n">
        <f aca="false">IF(AY24="",0,CD$5)</f>
        <v>0</v>
      </c>
      <c r="BB24" s="120" t="n">
        <f aca="false">(5*COUNTIF(AY24:AZ24,"A")+4*COUNTIF(AY24:AZ24,"B")+3*COUNTIF(AY24:AZ24,"C")+2*COUNTIF(AY24:AZ24,"D")+1*COUNTIF(AY24:AZ24,"E")+0*COUNTIF(AY24:AZ24,"F"))</f>
        <v>0</v>
      </c>
      <c r="BC24" s="69" t="str">
        <f aca="false">LEFT(CE24)</f>
        <v/>
      </c>
      <c r="BD24" s="69" t="str">
        <f aca="false">RIGHT(CE24)</f>
        <v/>
      </c>
      <c r="BE24" s="69" t="n">
        <f aca="false">IF(BC24="",0,CE$5)</f>
        <v>0</v>
      </c>
      <c r="BF24" s="120" t="n">
        <f aca="false">(5*COUNTIF(BC24:BD24,"A")+4*COUNTIF(BC24:BD24,"B")+3*COUNTIF(BC24:BD24,"C")+2*COUNTIF(BC24:BD24,"D")+1*COUNTIF(BC24:BD24,"E")+0*COUNTIF(BC24:BD24,"F"))</f>
        <v>0</v>
      </c>
      <c r="BG24" s="69" t="str">
        <f aca="false">LEFT(CF24)</f>
        <v/>
      </c>
      <c r="BH24" s="69" t="str">
        <f aca="false">RIGHT(CF24)</f>
        <v/>
      </c>
      <c r="BI24" s="69" t="n">
        <f aca="false">IF(BG24="",0,CF$5)</f>
        <v>0</v>
      </c>
      <c r="BJ24" s="120" t="n">
        <f aca="false">(5*COUNTIF(BG24:BH24,"A")+4*COUNTIF(BG24:BH24,"B")+3*COUNTIF(BG24:BH24,"C")+2*COUNTIF(BG24:BH24,"D")+1*COUNTIF(BG24:BH24,"E")+0*COUNTIF(BG24:BH24,"F"))</f>
        <v>0</v>
      </c>
      <c r="BK24" s="69" t="str">
        <f aca="false">LEFT(CG24)</f>
        <v/>
      </c>
      <c r="BL24" s="69" t="str">
        <f aca="false">RIGHT(CG24)</f>
        <v/>
      </c>
      <c r="BM24" s="69" t="n">
        <f aca="false">IF(BK24="",0,CG$5)</f>
        <v>0</v>
      </c>
      <c r="BN24" s="120" t="n">
        <f aca="false">(5*COUNTIF(BK24:BL24,"A")+4*COUNTIF(BK24:BL24,"B")+3*COUNTIF(BK24:BL24,"C")+2*COUNTIF(BK24:BL24,"D")+1*COUNTIF(BK24:BL24,"E")+0*COUNTIF(BK24:BL24,"F"))</f>
        <v>0</v>
      </c>
      <c r="BO24" s="69" t="str">
        <f aca="false">LEFT(CH24)</f>
        <v/>
      </c>
      <c r="BP24" s="69" t="str">
        <f aca="false">RIGHT(CH24)</f>
        <v/>
      </c>
      <c r="BQ24" s="69" t="n">
        <f aca="false">IF(BO24="",0,CH$5)</f>
        <v>0</v>
      </c>
      <c r="BR24" s="120" t="n">
        <f aca="false">(5*COUNTIF(BO24:BP24,"A")+4*COUNTIF(BO24:BP24,"B")+3*COUNTIF(BO24:BP24,"C")+2*COUNTIF(BO24:BP24,"D")+1*COUNTIF(BO24:BP24,"E")+0*COUNTIF(BO24:BP24,"F"))</f>
        <v>0</v>
      </c>
      <c r="BS24" s="69" t="str">
        <f aca="false">LEFT(CI24)</f>
        <v/>
      </c>
      <c r="BT24" s="69" t="str">
        <f aca="false">RIGHT(CI24)</f>
        <v/>
      </c>
      <c r="BU24" s="69" t="n">
        <f aca="false">IF(BS24="",0,CI$5)</f>
        <v>0</v>
      </c>
      <c r="BV24" s="120" t="n">
        <f aca="false">(5*COUNTIF(BS24:BT24,"A")+4*COUNTIF(BS24:BT24,"B")+3*COUNTIF(BS24:BT24,"C")+2*COUNTIF(BS24:BT24,"D")+1*COUNTIF(BS24:BT24,"E")+0*COUNTIF(BS24:BT24,"F"))</f>
        <v>0</v>
      </c>
      <c r="BW24" s="69" t="str">
        <f aca="false">LEFT(CJ24)</f>
        <v/>
      </c>
      <c r="BX24" s="69" t="str">
        <f aca="false">RIGHT(CJ24)</f>
        <v/>
      </c>
      <c r="BY24" s="69" t="n">
        <f aca="false">IF(BW24="",0,CJ$5)</f>
        <v>0</v>
      </c>
      <c r="BZ24" s="120" t="n">
        <f aca="false">(5*COUNTIF(BW24:BX24,"A")+4*COUNTIF(BW24:BX24,"B")+3*COUNTIF(BW24:BX24,"C")+2*COUNTIF(BW24:BX24,"D")+1*COUNTIF(BW24:BX24,"E")+0*COUNTIF(BW24:BX24,"F"))</f>
        <v>0</v>
      </c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75"/>
      <c r="CL24" s="119" t="str">
        <f aca="false">IF(CM24="AA","TB","")&amp;IF(CM24="BB","B","")&amp;IF(CM24="CC","R","")&amp;IF(CM24="DD","NR","")&amp;IF(CM24="AB","TB","")&amp;IF(CM24="BC","B","")&amp;IF(CM24="CD","R","")&amp;IF(CM24="DE","NR","")&amp;IF(CM24="EE","NR","")&amp;IF(CM24="EF","NR","")&amp;IF(CM24="FF","NR","")</f>
        <v/>
      </c>
      <c r="CM24" s="68" t="str">
        <f aca="false">IF(CX24=0,"",IF(CU24&gt;9.49999,"AA","")&amp;IF(AND(CU24&lt;9.5,CU24&gt;8.5),"AB","")&amp;IF(AND(CU24&gt;7.49999,CU24&lt;8.50001),"BB","")&amp;IF(AND(CU24&lt;7.5,CU24&gt;6.5),"BC","")&amp;IF(AND(CU24&gt;5.49999,CU24&lt;6.50001),"CC","")&amp;IF(AND(CU24&lt;5.5,CU24&gt;4.5),"CD","")&amp;IF(AND(CU24&gt;3.49999,CU24&lt;4.50001),"DD","")&amp;IF(AND(CU24&lt;3.5,CU24&gt;2.5),"DE","")&amp;IF(AND(CU24&gt;1.49999,CU24&lt;2.50001),"EE","")&amp;IF(AND(CU24&lt;1.5,CU24&gt;0.5),"EF","")&amp;IF(CM$5&lt;0.49999,"FF",""))</f>
        <v/>
      </c>
      <c r="CN24" s="67" t="str">
        <f aca="false">IF(CO24="AA","TB","")&amp;IF(CO24="BB","B","")&amp;IF(CO24="CC","R","")&amp;IF(CO24="DD","NR","")&amp;IF(CO24="AB","TB","")&amp;IF(CO24="BC","B","")&amp;IF(CO24="CD","R","")&amp;IF(CO24="DE","NR","")&amp;IF(CO24="EE","NR","")&amp;IF(CO24="EF","NR","")&amp;IF(CO24="FF","NR","")</f>
        <v/>
      </c>
      <c r="CO24" s="68" t="str">
        <f aca="false">IF(CY24=0,"",IF(CV24&gt;9.49999,"AA","")&amp;IF(AND(CV24&lt;9.5,CV24&gt;8.5),"AB","")&amp;IF(AND(CV24&gt;7.49999,CV24&lt;8.50001),"BB","")&amp;IF(AND(CV24&lt;7.5,CV24&gt;6.5),"BC","")&amp;IF(AND(CV24&gt;5.49999,CV24&lt;6.50001),"CC","")&amp;IF(AND(CV24&lt;5.5,CV24&gt;4.5),"CD","")&amp;IF(AND(CV24&gt;3.49999,CV24&lt;4.50001),"DD","")&amp;IF(AND(CV24&lt;3.5,CV24&gt;2.5),"DE","")&amp;IF(AND(CV24&gt;1.49999,CV24&lt;2.50001),"EE","")&amp;IF(AND(CV24&lt;1.5,CV24&gt;0.5),"EF","")&amp;IF(CO$5&lt;0.49999,"FF",""))</f>
        <v/>
      </c>
      <c r="CP24" s="72" t="str">
        <f aca="false">IF(CQ24="AA","TB","")&amp;IF(CQ24="BB","B","")&amp;IF(CQ24="CC","R","")&amp;IF(CQ24="DD","NR","")&amp;IF(CQ24="AB","TB","")&amp;IF(CQ24="BC","B","")&amp;IF(CQ24="CD","R","")&amp;IF(CQ24="DE","NR","")&amp;IF(CQ24="EE","NR","")&amp;IF(CQ24="EF","NR","")&amp;IF(CQ24="FF","NR","")</f>
        <v/>
      </c>
      <c r="CQ24" s="68" t="str">
        <f aca="false">IF(CZ24=0,"",IF(CW24&gt;9.49999,"AA","")&amp;IF(AND(CW24&lt;9.5,CW24&gt;8.5),"AB","")&amp;IF(AND(CW24&gt;7.49999,CW24&lt;8.50001),"BB","")&amp;IF(AND(CW24&lt;7.5,CW24&gt;6.5),"BC","")&amp;IF(AND(CW24&gt;5.49999,CW24&lt;6.50001),"CC","")&amp;IF(AND(CW24&lt;5.5,CW24&gt;4.5),"CD","")&amp;IF(AND(CW24&gt;3.49999,CW24&lt;4.50001),"DD","")&amp;IF(AND(CW24&lt;3.5,CW24&gt;2.5),"DE","")&amp;IF(AND(CW24&gt;1.49999,CW24&lt;2.50001),"EE","")&amp;IF(AND(CW24&lt;1.5,CW24&gt;0.5),"EF","")&amp;IF(CQ$5&lt;0.49999,"FF",""))</f>
        <v/>
      </c>
      <c r="CR24" s="120" t="n">
        <f aca="false">IF(ISERROR(CU24),"",ROUND(CU24,0))</f>
        <v>0</v>
      </c>
      <c r="CS24" s="120" t="n">
        <f aca="false">IF(ISERROR(CV24),"",ROUND(CV24,0))</f>
        <v>0</v>
      </c>
      <c r="CT24" s="120" t="n">
        <f aca="false">IF(ISERROR(CW24),"",ROUND(CW24,0))</f>
        <v>0</v>
      </c>
      <c r="CU24" s="69" t="n">
        <f aca="false">IF(ISERROR(DA24/CX24),0,DA24/CX24)</f>
        <v>0</v>
      </c>
      <c r="CV24" s="69" t="n">
        <f aca="false">IF(ISERROR(DB24/CY24),0,DB24/CY24)</f>
        <v>0</v>
      </c>
      <c r="CW24" s="69" t="n">
        <f aca="false">IF(ISERROR(DC24/CZ24),0,DC24/CZ24)</f>
        <v>0</v>
      </c>
      <c r="CX24" s="120" t="n">
        <f aca="false">SUM(DF24,DJ24,DN24,DR24,DV24,DZ24,ED24,EH24,EL24,EP24)</f>
        <v>0</v>
      </c>
      <c r="CY24" s="120" t="n">
        <f aca="false">SUMIF(DD$7:EQ$7,CY$7,DD24:EQ24)</f>
        <v>0</v>
      </c>
      <c r="CZ24" s="120" t="n">
        <f aca="false">SUMIF(DD$7:EQ$7,CZ$7,DD24:EQ24)</f>
        <v>0</v>
      </c>
      <c r="DA24" s="120" t="n">
        <f aca="false">SUM(DF24*DG24,DJ24*DK24,DN24*DO24,DR24*DS24,DV24*DW24,DZ24*EA24,ED24*EE24,EH24*EI24,EL24*EM24,EP24*EQ24)</f>
        <v>0</v>
      </c>
      <c r="DB24" s="120" t="n">
        <f aca="false">SUM(IF(DF$7=DB$7,(DG24*DF24),0),IF(DJ$7=DB$7,(DJ24*DK24),0),IF(DN$7=DB$7,(DN24*DO24),0),IF(DR$7=DB$7,(DR24*DS24),0),IF(DV$7=DB$7,(DV24*DW24),0),IF(DZ$7=DB$7,(DZ24*EA24),0),IF(ED$7=DB$7,(ED24*EE24),0),IF(EH$7=DB$7,(EH24*EI24),0),IF(EL$7=DB$7,(EL24*EM24),0),IF(EP$7=DB$7,(EP24*EQ24),0))</f>
        <v>0</v>
      </c>
      <c r="DC24" s="120" t="n">
        <f aca="false">SUM(IF(DF$7=DC$7,(DG24*DF24),0),IF(DJ$7=DC$7,(DJ24*DK24),0),IF(DN$7=DC$7,(DN24*DO24),0),IF(DR$7=DC$7,(DR24*DS24),0),IF(DV$7=DC$7,(DV24*DW24),0),IF(DZ$7=DC$7,(DZ24*EA24),0),IF(ED$7=DC$7,(ED24*EE24),0),IF(EH$7=DC$7,(EH24*EI24),0),IF(EL$7=DC$7,(EL24*EM24),0),IF(EP$7=DC$7,(EP24*EQ24),0))</f>
        <v>0</v>
      </c>
      <c r="DD24" s="69" t="str">
        <f aca="false">LEFT(ER24)</f>
        <v/>
      </c>
      <c r="DE24" s="69" t="str">
        <f aca="false">RIGHT(ER24)</f>
        <v/>
      </c>
      <c r="DF24" s="69" t="n">
        <f aca="false">IF(DD24="",0,ER$5)</f>
        <v>0</v>
      </c>
      <c r="DG24" s="120" t="n">
        <f aca="false">(5*COUNTIF(DD24:DE24,"A")+4*COUNTIF(DD24:DE24,"B")+3*COUNTIF(DD24:DE24,"C")+2*COUNTIF(DD24:DE24,"D")+1*COUNTIF(DD24:DE24,"E")+0*COUNTIF(DD24:DE24,"F"))</f>
        <v>0</v>
      </c>
      <c r="DH24" s="69" t="str">
        <f aca="false">LEFT(ES24)</f>
        <v/>
      </c>
      <c r="DI24" s="69" t="str">
        <f aca="false">RIGHT(ES24)</f>
        <v/>
      </c>
      <c r="DJ24" s="69" t="n">
        <f aca="false">IF(DH24="",0,ES$5)</f>
        <v>0</v>
      </c>
      <c r="DK24" s="120" t="n">
        <f aca="false">(5*COUNTIF(DH24:DI24,"A")+4*COUNTIF(DH24:DI24,"B")+3*COUNTIF(DH24:DI24,"C")+2*COUNTIF(DH24:DI24,"D")+1*COUNTIF(DH24:DI24,"E")+0*COUNTIF(DH24:DI24,"F"))</f>
        <v>0</v>
      </c>
      <c r="DL24" s="69" t="str">
        <f aca="false">LEFT(ET24)</f>
        <v/>
      </c>
      <c r="DM24" s="69" t="str">
        <f aca="false">RIGHT(ET24)</f>
        <v/>
      </c>
      <c r="DN24" s="69" t="n">
        <f aca="false">IF(DL24="",0,ET$5)</f>
        <v>0</v>
      </c>
      <c r="DO24" s="120" t="n">
        <f aca="false">(5*COUNTIF(DL24:DM24,"A")+4*COUNTIF(DL24:DM24,"B")+3*COUNTIF(DL24:DM24,"C")+2*COUNTIF(DL24:DM24,"D")+1*COUNTIF(DL24:DM24,"E")+0*COUNTIF(DL24:DM24,"F"))</f>
        <v>0</v>
      </c>
      <c r="DP24" s="69" t="str">
        <f aca="false">LEFT(EU24)</f>
        <v/>
      </c>
      <c r="DQ24" s="69" t="str">
        <f aca="false">RIGHT(EU24)</f>
        <v/>
      </c>
      <c r="DR24" s="69" t="n">
        <f aca="false">IF(DP24="",0,EU$5)</f>
        <v>0</v>
      </c>
      <c r="DS24" s="120" t="n">
        <f aca="false">(5*COUNTIF(DP24:DQ24,"A")+4*COUNTIF(DP24:DQ24,"B")+3*COUNTIF(DP24:DQ24,"C")+2*COUNTIF(DP24:DQ24,"D")+1*COUNTIF(DP24:DQ24,"E")+0*COUNTIF(DP24:DQ24,"F"))</f>
        <v>0</v>
      </c>
      <c r="DT24" s="69" t="str">
        <f aca="false">LEFT(EV24)</f>
        <v/>
      </c>
      <c r="DU24" s="69" t="str">
        <f aca="false">RIGHT(EV24)</f>
        <v/>
      </c>
      <c r="DV24" s="69" t="n">
        <f aca="false">IF(DT24="",0,EV$5)</f>
        <v>0</v>
      </c>
      <c r="DW24" s="120" t="n">
        <f aca="false">(5*COUNTIF(DT24:DU24,"A")+4*COUNTIF(DT24:DU24,"B")+3*COUNTIF(DT24:DU24,"C")+2*COUNTIF(DT24:DU24,"D")+1*COUNTIF(DT24:DU24,"E")+0*COUNTIF(DT24:DU24,"F"))</f>
        <v>0</v>
      </c>
      <c r="DX24" s="69" t="str">
        <f aca="false">LEFT(EW24)</f>
        <v/>
      </c>
      <c r="DY24" s="69" t="str">
        <f aca="false">RIGHT(EW24)</f>
        <v/>
      </c>
      <c r="DZ24" s="69" t="n">
        <f aca="false">IF(DX24="",0,EW$5)</f>
        <v>0</v>
      </c>
      <c r="EA24" s="120" t="n">
        <f aca="false">(5*COUNTIF(DX24:DY24,"A")+4*COUNTIF(DX24:DY24,"B")+3*COUNTIF(DX24:DY24,"C")+2*COUNTIF(DX24:DY24,"D")+1*COUNTIF(DX24:DY24,"E")+0*COUNTIF(DX24:DY24,"F"))</f>
        <v>0</v>
      </c>
      <c r="EB24" s="69" t="str">
        <f aca="false">LEFT(EX24)</f>
        <v/>
      </c>
      <c r="EC24" s="69" t="str">
        <f aca="false">RIGHT(EX24)</f>
        <v/>
      </c>
      <c r="ED24" s="69" t="n">
        <f aca="false">IF(EB24="",0,EX$5)</f>
        <v>0</v>
      </c>
      <c r="EE24" s="120" t="n">
        <f aca="false">(5*COUNTIF(EB24:EC24,"A")+4*COUNTIF(EB24:EC24,"B")+3*COUNTIF(EB24:EC24,"C")+2*COUNTIF(EB24:EC24,"D")+1*COUNTIF(EB24:EC24,"E")+0*COUNTIF(EB24:EC24,"F"))</f>
        <v>0</v>
      </c>
      <c r="EF24" s="69" t="str">
        <f aca="false">LEFT(EY24)</f>
        <v/>
      </c>
      <c r="EG24" s="69" t="str">
        <f aca="false">RIGHT(EY24)</f>
        <v/>
      </c>
      <c r="EH24" s="69" t="n">
        <f aca="false">IF(EF24="",0,EY$5)</f>
        <v>0</v>
      </c>
      <c r="EI24" s="120" t="n">
        <f aca="false">(5*COUNTIF(EF24:EG24,"A")+4*COUNTIF(EF24:EG24,"B")+3*COUNTIF(EF24:EG24,"C")+2*COUNTIF(EF24:EG24,"D")+1*COUNTIF(EF24:EG24,"E")+0*COUNTIF(EF24:EG24,"F"))</f>
        <v>0</v>
      </c>
      <c r="EJ24" s="69" t="str">
        <f aca="false">LEFT(EZ24)</f>
        <v/>
      </c>
      <c r="EK24" s="69" t="str">
        <f aca="false">RIGHT(EZ24)</f>
        <v/>
      </c>
      <c r="EL24" s="69" t="n">
        <f aca="false">IF(EJ24="",0,EZ$5)</f>
        <v>0</v>
      </c>
      <c r="EM24" s="120" t="n">
        <f aca="false">(5*COUNTIF(EJ24:EK24,"A")+4*COUNTIF(EJ24:EK24,"B")+3*COUNTIF(EJ24:EK24,"C")+2*COUNTIF(EJ24:EK24,"D")+1*COUNTIF(EJ24:EK24,"E")+0*COUNTIF(EJ24:EK24,"F"))</f>
        <v>0</v>
      </c>
      <c r="EN24" s="69" t="str">
        <f aca="false">LEFT(FA24)</f>
        <v/>
      </c>
      <c r="EO24" s="69" t="str">
        <f aca="false">RIGHT(FA24)</f>
        <v/>
      </c>
      <c r="EP24" s="69" t="n">
        <f aca="false">IF(EN24="",0,FA$5)</f>
        <v>0</v>
      </c>
      <c r="EQ24" s="120" t="n">
        <f aca="false">(5*COUNTIF(EN24:EO24,"A")+4*COUNTIF(EN24:EO24,"B")+3*COUNTIF(EN24:EO24,"C")+2*COUNTIF(EN24:EO24,"D")+1*COUNTIF(EN24:EO24,"E")+0*COUNTIF(EN24:EO24,"F"))</f>
        <v>0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75"/>
      <c r="FC24" s="119" t="str">
        <f aca="false">IF(FD24="AA","TB","")&amp;IF(FD24="BB","B","")&amp;IF(FD24="CC","R","")&amp;IF(FD24="DD","NR","")&amp;IF(FD24="AB","TB","")&amp;IF(FD24="BC","B","")&amp;IF(FD24="CD","R","")&amp;IF(FD24="DE","NR","")&amp;IF(FD24="EE","NR","")&amp;IF(FD24="EF","NR","")&amp;IF(FD24="FF","NR","")</f>
        <v/>
      </c>
      <c r="FD24" s="68" t="str">
        <f aca="false">IF(FO24=0,"",IF(FL24&gt;9.49999,"AA","")&amp;IF(AND(FL24&lt;9.5,FL24&gt;8.5),"AB","")&amp;IF(AND(FL24&gt;7.49999,FL24&lt;8.50001),"BB","")&amp;IF(AND(FL24&lt;7.5,FL24&gt;6.5),"BC","")&amp;IF(AND(FL24&gt;5.49999,FL24&lt;6.50001),"CC","")&amp;IF(AND(FL24&lt;5.5,FL24&gt;4.5),"CD","")&amp;IF(AND(FL24&gt;3.49999,FL24&lt;4.50001),"DD","")&amp;IF(AND(FL24&lt;3.5,FL24&gt;2.5),"DE","")&amp;IF(AND(FL24&gt;1.49999,FL24&lt;2.50001),"EE","")&amp;IF(AND(FL24&lt;1.5,FL24&gt;0.5),"EF","")&amp;IF(FD$5&lt;0.49999,"FF",""))</f>
        <v/>
      </c>
      <c r="FE24" s="67" t="str">
        <f aca="false">IF(FF24="AA","TB","")&amp;IF(FF24="BB","B","")&amp;IF(FF24="CC","R","")&amp;IF(FF24="DD","NR","")&amp;IF(FF24="AB","TB","")&amp;IF(FF24="BC","B","")&amp;IF(FF24="CD","R","")&amp;IF(FF24="DE","NR","")&amp;IF(FF24="EE","NR","")&amp;IF(FF24="EF","NR","")&amp;IF(FF24="FF","NR","")</f>
        <v/>
      </c>
      <c r="FF24" s="68" t="str">
        <f aca="false">IF(FP24=0,"",IF(FM24&gt;9.49999,"AA","")&amp;IF(AND(FM24&lt;9.5,FM24&gt;8.5),"AB","")&amp;IF(AND(FM24&gt;7.49999,FM24&lt;8.50001),"BB","")&amp;IF(AND(FM24&lt;7.5,FM24&gt;6.5),"BC","")&amp;IF(AND(FM24&gt;5.49999,FM24&lt;6.50001),"CC","")&amp;IF(AND(FM24&lt;5.5,FM24&gt;4.5),"CD","")&amp;IF(AND(FM24&gt;3.49999,FM24&lt;4.50001),"DD","")&amp;IF(AND(FM24&lt;3.5,FM24&gt;2.5),"DE","")&amp;IF(AND(FM24&gt;1.49999,FM24&lt;2.50001),"EE","")&amp;IF(AND(FM24&lt;1.5,FM24&gt;0.5),"EF","")&amp;IF(FF$5&lt;0.49999,"FF",""))</f>
        <v/>
      </c>
      <c r="FG24" s="72" t="str">
        <f aca="false">IF(FH24="AA","TB","")&amp;IF(FH24="BB","B","")&amp;IF(FH24="CC","R","")&amp;IF(FH24="DD","NR","")&amp;IF(FH24="AB","TB","")&amp;IF(FH24="BC","B","")&amp;IF(FH24="CD","R","")&amp;IF(FH24="DE","NR","")&amp;IF(FH24="EE","NR","")&amp;IF(FH24="EF","NR","")&amp;IF(FH24="FF","NR","")</f>
        <v/>
      </c>
      <c r="FH24" s="68" t="str">
        <f aca="false">IF(FQ24=0,"",IF(FN24&gt;9.49999,"AA","")&amp;IF(AND(FN24&lt;9.5,FN24&gt;8.5),"AB","")&amp;IF(AND(FN24&gt;7.49999,FN24&lt;8.50001),"BB","")&amp;IF(AND(FN24&lt;7.5,FN24&gt;6.5),"BC","")&amp;IF(AND(FN24&gt;5.49999,FN24&lt;6.50001),"CC","")&amp;IF(AND(FN24&lt;5.5,FN24&gt;4.5),"CD","")&amp;IF(AND(FN24&gt;3.49999,FN24&lt;4.50001),"DD","")&amp;IF(AND(FN24&lt;3.5,FN24&gt;2.5),"DE","")&amp;IF(AND(FN24&gt;1.49999,FN24&lt;2.50001),"EE","")&amp;IF(AND(FN24&lt;1.5,FN24&gt;0.5),"EF","")&amp;IF(FH$5&lt;0.49999,"FF",""))</f>
        <v/>
      </c>
      <c r="FI24" s="120" t="n">
        <f aca="false">IF(ISERROR(FL24),"",ROUND(FL24,0))</f>
        <v>0</v>
      </c>
      <c r="FJ24" s="120" t="n">
        <f aca="false">IF(ISERROR(FM24),"",ROUND(FM24,0))</f>
        <v>0</v>
      </c>
      <c r="FK24" s="120" t="n">
        <f aca="false">IF(ISERROR(FN24),"",ROUND(FN24,0))</f>
        <v>0</v>
      </c>
      <c r="FL24" s="69" t="n">
        <f aca="false">IF(ISERROR(FR24/FO24),0,FR24/FO24)</f>
        <v>0</v>
      </c>
      <c r="FM24" s="69" t="n">
        <f aca="false">IF(ISERROR(FS24/FP24),0,FS24/FP24)</f>
        <v>0</v>
      </c>
      <c r="FN24" s="69" t="n">
        <f aca="false">IF(ISERROR(FT24/FQ24),0,FT24/FQ24)</f>
        <v>0</v>
      </c>
      <c r="FO24" s="120" t="n">
        <f aca="false">SUM(FW24,GA24,GE24,GI24,GM24,GQ24,GU24,GY24,HC24,HG24)</f>
        <v>0</v>
      </c>
      <c r="FP24" s="120" t="n">
        <f aca="false">SUMIF(FU$7:HH$7,FP$7,FU24:HH24)</f>
        <v>0</v>
      </c>
      <c r="FQ24" s="120" t="n">
        <f aca="false">SUMIF(FU$7:HH$7,FQ$7,FU24:HH24)</f>
        <v>0</v>
      </c>
      <c r="FR24" s="120" t="n">
        <f aca="false">SUM(FW24*FX24,GA24*GB24,GE24*GF24,GI24*GJ24,GM24*GN24,GQ24*GR24,GU24*GV24,GY24*GZ24,HC24*HD24,HG24*HH24)</f>
        <v>0</v>
      </c>
      <c r="FS24" s="120" t="n">
        <f aca="false">SUM(IF(FW$7=FS$7,(FX24*FW24),0),IF(GA$7=FS$7,(GA24*GB24),0),IF(GE$7=FS$7,(GE24*GF24),0),IF(GI$7=FS$7,(GI24*GJ24),0),IF(GM$7=FS$7,(GM24*GN24),0),IF(GQ$7=FS$7,(GQ24*GR24),0),IF(GU$7=FS$7,(GU24*GV24),0),IF(GY$7=FS$7,(GY24*GZ24),0),IF(HC$7=FS$7,(HC24*HD24),0),IF(HG$7=FS$7,(HG24*HH24),0))</f>
        <v>0</v>
      </c>
      <c r="FT24" s="120" t="n">
        <f aca="false">SUM(IF(FW$7=FT$7,(FX24*FW24),0),IF(GA$7=FT$7,(GA24*GB24),0),IF(GE$7=FT$7,(GE24*GF24),0),IF(GI$7=FT$7,(GI24*GJ24),0),IF(GM$7=FT$7,(GM24*GN24),0),IF(GQ$7=FT$7,(GQ24*GR24),0),IF(GU$7=FT$7,(GU24*GV24),0),IF(GY$7=FT$7,(GY24*GZ24),0),IF(HC$7=FT$7,(HC24*HD24),0),IF(HG$7=FT$7,(HG24*HH24),0))</f>
        <v>0</v>
      </c>
      <c r="FU24" s="69" t="str">
        <f aca="false">LEFT(HI24)</f>
        <v/>
      </c>
      <c r="FV24" s="69" t="str">
        <f aca="false">RIGHT(HI24)</f>
        <v/>
      </c>
      <c r="FW24" s="69" t="n">
        <f aca="false">IF(FU24="",0,HI$5)</f>
        <v>0</v>
      </c>
      <c r="FX24" s="120" t="n">
        <f aca="false">(5*COUNTIF(FU24:FV24,"A")+4*COUNTIF(FU24:FV24,"B")+3*COUNTIF(FU24:FV24,"C")+2*COUNTIF(FU24:FV24,"D")+1*COUNTIF(FU24:FV24,"E")+0*COUNTIF(FU24:FV24,"F"))</f>
        <v>0</v>
      </c>
      <c r="FY24" s="69" t="str">
        <f aca="false">LEFT(HJ24)</f>
        <v/>
      </c>
      <c r="FZ24" s="69" t="str">
        <f aca="false">RIGHT(HJ24)</f>
        <v/>
      </c>
      <c r="GA24" s="69" t="n">
        <f aca="false">IF(FY24="",0,HJ$5)</f>
        <v>0</v>
      </c>
      <c r="GB24" s="120" t="n">
        <f aca="false">(5*COUNTIF(FY24:FZ24,"A")+4*COUNTIF(FY24:FZ24,"B")+3*COUNTIF(FY24:FZ24,"C")+2*COUNTIF(FY24:FZ24,"D")+1*COUNTIF(FY24:FZ24,"E")+0*COUNTIF(FY24:FZ24,"F"))</f>
        <v>0</v>
      </c>
      <c r="GC24" s="69" t="str">
        <f aca="false">LEFT(HK24)</f>
        <v/>
      </c>
      <c r="GD24" s="69" t="str">
        <f aca="false">RIGHT(HK24)</f>
        <v/>
      </c>
      <c r="GE24" s="69" t="n">
        <f aca="false">IF(GC24="",0,HK$5)</f>
        <v>0</v>
      </c>
      <c r="GF24" s="120" t="n">
        <f aca="false">(5*COUNTIF(GC24:GD24,"A")+4*COUNTIF(GC24:GD24,"B")+3*COUNTIF(GC24:GD24,"C")+2*COUNTIF(GC24:GD24,"D")+1*COUNTIF(GC24:GD24,"E")+0*COUNTIF(GC24:GD24,"F"))</f>
        <v>0</v>
      </c>
      <c r="GG24" s="69" t="str">
        <f aca="false">LEFT(HL24)</f>
        <v/>
      </c>
      <c r="GH24" s="69" t="str">
        <f aca="false">RIGHT(HL24)</f>
        <v/>
      </c>
      <c r="GI24" s="69" t="n">
        <f aca="false">IF(GG24="",0,HL$5)</f>
        <v>0</v>
      </c>
      <c r="GJ24" s="120" t="n">
        <f aca="false">(5*COUNTIF(GG24:GH24,"A")+4*COUNTIF(GG24:GH24,"B")+3*COUNTIF(GG24:GH24,"C")+2*COUNTIF(GG24:GH24,"D")+1*COUNTIF(GG24:GH24,"E")+0*COUNTIF(GG24:GH24,"F"))</f>
        <v>0</v>
      </c>
      <c r="GK24" s="69" t="str">
        <f aca="false">LEFT(HM24)</f>
        <v/>
      </c>
      <c r="GL24" s="69" t="str">
        <f aca="false">RIGHT(HM24)</f>
        <v/>
      </c>
      <c r="GM24" s="69" t="n">
        <f aca="false">IF(GK24="",0,HM$5)</f>
        <v>0</v>
      </c>
      <c r="GN24" s="120" t="n">
        <f aca="false">(5*COUNTIF(GK24:GL24,"A")+4*COUNTIF(GK24:GL24,"B")+3*COUNTIF(GK24:GL24,"C")+2*COUNTIF(GK24:GL24,"D")+1*COUNTIF(GK24:GL24,"E")+0*COUNTIF(GK24:GL24,"F"))</f>
        <v>0</v>
      </c>
      <c r="GO24" s="69" t="str">
        <f aca="false">LEFT(HN24)</f>
        <v/>
      </c>
      <c r="GP24" s="69" t="str">
        <f aca="false">RIGHT(HN24)</f>
        <v/>
      </c>
      <c r="GQ24" s="69" t="n">
        <f aca="false">IF(GO24="",0,HN$5)</f>
        <v>0</v>
      </c>
      <c r="GR24" s="120" t="n">
        <f aca="false">(5*COUNTIF(GO24:GP24,"A")+4*COUNTIF(GO24:GP24,"B")+3*COUNTIF(GO24:GP24,"C")+2*COUNTIF(GO24:GP24,"D")+1*COUNTIF(GO24:GP24,"E")+0*COUNTIF(GO24:GP24,"F"))</f>
        <v>0</v>
      </c>
      <c r="GS24" s="69" t="str">
        <f aca="false">LEFT(HO24)</f>
        <v/>
      </c>
      <c r="GT24" s="69" t="str">
        <f aca="false">RIGHT(HO24)</f>
        <v/>
      </c>
      <c r="GU24" s="69" t="n">
        <f aca="false">IF(GS24="",0,HO$5)</f>
        <v>0</v>
      </c>
      <c r="GV24" s="120" t="n">
        <f aca="false">(5*COUNTIF(GS24:GT24,"A")+4*COUNTIF(GS24:GT24,"B")+3*COUNTIF(GS24:GT24,"C")+2*COUNTIF(GS24:GT24,"D")+1*COUNTIF(GS24:GT24,"E")+0*COUNTIF(GS24:GT24,"F"))</f>
        <v>0</v>
      </c>
      <c r="GW24" s="69" t="str">
        <f aca="false">LEFT(HP24)</f>
        <v/>
      </c>
      <c r="GX24" s="69" t="str">
        <f aca="false">RIGHT(HP24)</f>
        <v/>
      </c>
      <c r="GY24" s="69" t="n">
        <f aca="false">IF(GW24="",0,HP$5)</f>
        <v>0</v>
      </c>
      <c r="GZ24" s="120" t="n">
        <f aca="false">(5*COUNTIF(GW24:GX24,"A")+4*COUNTIF(GW24:GX24,"B")+3*COUNTIF(GW24:GX24,"C")+2*COUNTIF(GW24:GX24,"D")+1*COUNTIF(GW24:GX24,"E")+0*COUNTIF(GW24:GX24,"F"))</f>
        <v>0</v>
      </c>
      <c r="HA24" s="69" t="str">
        <f aca="false">LEFT(HQ24)</f>
        <v/>
      </c>
      <c r="HB24" s="69" t="str">
        <f aca="false">RIGHT(HQ24)</f>
        <v/>
      </c>
      <c r="HC24" s="69" t="n">
        <f aca="false">IF(HA24="",0,HQ$5)</f>
        <v>0</v>
      </c>
      <c r="HD24" s="120" t="n">
        <f aca="false">(5*COUNTIF(HA24:HB24,"A")+4*COUNTIF(HA24:HB24,"B")+3*COUNTIF(HA24:HB24,"C")+2*COUNTIF(HA24:HB24,"D")+1*COUNTIF(HA24:HB24,"E")+0*COUNTIF(HA24:HB24,"F"))</f>
        <v>0</v>
      </c>
      <c r="HE24" s="69" t="str">
        <f aca="false">LEFT(HR24)</f>
        <v/>
      </c>
      <c r="HF24" s="69" t="str">
        <f aca="false">RIGHT(HR24)</f>
        <v/>
      </c>
      <c r="HG24" s="69" t="n">
        <f aca="false">IF(HE24="",0,HR$5)</f>
        <v>0</v>
      </c>
      <c r="HH24" s="120" t="n">
        <f aca="false">(5*COUNTIF(HE24:HF24,"A")+4*COUNTIF(HE24:HF24,"B")+3*COUNTIF(HE24:HF24,"C")+2*COUNTIF(HE24:HF24,"D")+1*COUNTIF(HE24:HF24,"E")+0*COUNTIF(HE24:HF24,"F"))</f>
        <v>0</v>
      </c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75"/>
    </row>
    <row r="25" customFormat="false" ht="12.75" hidden="false" customHeight="false" outlineLevel="0" collapsed="false">
      <c r="A25" s="18" t="n">
        <v>17</v>
      </c>
      <c r="B25" s="18" t="n">
        <f aca="false">Choix!B25</f>
        <v>0</v>
      </c>
      <c r="C25" s="18" t="n">
        <f aca="false">Choix!C25</f>
        <v>0</v>
      </c>
      <c r="D25" s="18" t="n">
        <f aca="false">Choix!D25</f>
        <v>0</v>
      </c>
      <c r="E25" s="118" t="str">
        <f aca="false">IF(ISERROR(Q25),"",ROUND(Q25,0))</f>
        <v/>
      </c>
      <c r="F25" s="118" t="str">
        <f aca="false">IF(ISERROR(RANK(E25,E$9:E$107,0)),"",RANK(E25,E$9:E$107,0))</f>
        <v/>
      </c>
      <c r="G25" s="64"/>
      <c r="H25" s="65" t="str">
        <f aca="false">IF(ISERROR(R25),"",ROUND(R25,0))</f>
        <v/>
      </c>
      <c r="I25" s="70" t="str">
        <f aca="false">IF(ISERROR(S25),"",ROUND(S25,0))</f>
        <v/>
      </c>
      <c r="J25" s="64"/>
      <c r="K25" s="118" t="n">
        <f aca="false">Choix!AF25</f>
        <v>0</v>
      </c>
      <c r="L25" s="118" t="n">
        <f aca="false">Choix!AG25</f>
        <v>0</v>
      </c>
      <c r="M25" s="118" t="n">
        <f aca="false">Choix!AH25</f>
        <v>0</v>
      </c>
      <c r="N25" s="118" t="n">
        <f aca="false">Choix!AI25</f>
        <v>0</v>
      </c>
      <c r="O25" s="118" t="n">
        <f aca="false">Choix!AJ25</f>
        <v>0</v>
      </c>
      <c r="P25" s="118" t="n">
        <f aca="false">Choix!AK25</f>
        <v>0</v>
      </c>
      <c r="Q25" s="66" t="e">
        <f aca="false">(AD25*V$5+CU25*CM$5+FL25*FD$5)*6/SUM(IF(AG25=0,0,V$5),IF(CX25=0,0,CM$5),IF(FO25=0,0,FD$5))</f>
        <v>#DIV/0!</v>
      </c>
      <c r="R25" s="66" t="e">
        <f aca="false">(AE25*X$5+CV25*CO$5+FM25*FF$5)*6/SUM(IF(AH25=0,0,X$5),IF(CY25=0,0,CO$5),IF(FP25=0,0,FF$5))</f>
        <v>#DIV/0!</v>
      </c>
      <c r="S25" s="66" t="e">
        <f aca="false">(AF25*Z$5+CW25*CQ$5+FN25*FH$5)*6/SUM(IF(AI25=0,0,Z$5),IF(CZ25=0,0,CQ$5),IF(FQ25=0,0,FH$5))</f>
        <v>#DIV/0!</v>
      </c>
      <c r="T25" s="64"/>
      <c r="U25" s="119" t="str">
        <f aca="false">IF(V25="AA","TB","")&amp;IF(V25="BB","B","")&amp;IF(V25="CC","R","")&amp;IF(V25="DD","NR","")&amp;IF(V25="AB","TB","")&amp;IF(V25="BC","B","")&amp;IF(V25="CD","R","")&amp;IF(V25="DE","NR","")&amp;IF(V25="EE","NR","")&amp;IF(V25="EF","NR","")&amp;IF(V25="FF","NR","")</f>
        <v/>
      </c>
      <c r="V25" s="68" t="str">
        <f aca="false">IF(AG25=0,"",IF(AD25&gt;9.49999,"AA","")&amp;IF(AND(AD25&lt;9.5,AD25&gt;8.5),"AB","")&amp;IF(AND(AD25&gt;7.49999,AD25&lt;8.50001),"BB","")&amp;IF(AND(AD25&lt;7.5,AD25&gt;6.5),"BC","")&amp;IF(AND(AD25&gt;5.49999,AD25&lt;6.50001),"CC","")&amp;IF(AND(AD25&lt;5.5,AD25&gt;4.5),"CD","")&amp;IF(AND(AD25&gt;3.49999,AD25&lt;4.50001),"DD","")&amp;IF(AND(AD25&lt;3.5,AD25&gt;2.5),"DE","")&amp;IF(AND(AD25&gt;1.49999,AD25&lt;2.50001),"EE","")&amp;IF(AND(AD25&lt;1.5,AD25&gt;0.5),"EF","")&amp;IF(V$5&lt;0.49999,"FF",""))</f>
        <v/>
      </c>
      <c r="W25" s="67" t="str">
        <f aca="false">IF(X25="AA","TB","")&amp;IF(X25="BB","B","")&amp;IF(X25="CC","R","")&amp;IF(X25="DD","NR","")&amp;IF(X25="AB","TB","")&amp;IF(X25="BC","B","")&amp;IF(X25="CD","R","")&amp;IF(X25="DE","NR","")&amp;IF(X25="EE","NR","")&amp;IF(X25="EF","NR","")&amp;IF(X25="FF","NR","")</f>
        <v/>
      </c>
      <c r="X25" s="68" t="str">
        <f aca="false">IF(AH25=0,"",IF(AE25&gt;9.49999,"AA","")&amp;IF(AND(AE25&lt;9.5,AE25&gt;8.5),"AB","")&amp;IF(AND(AE25&gt;7.49999,AE25&lt;8.50001),"BB","")&amp;IF(AND(AE25&lt;7.5,AE25&gt;6.5),"BC","")&amp;IF(AND(AE25&gt;5.49999,AE25&lt;6.50001),"CC","")&amp;IF(AND(AE25&lt;5.5,AE25&gt;4.5),"CD","")&amp;IF(AND(AE25&gt;3.49999,AE25&lt;4.50001),"DD","")&amp;IF(AND(AE25&lt;3.5,AE25&gt;2.5),"DE","")&amp;IF(AND(AE25&gt;1.49999,AE25&lt;2.50001),"EE","")&amp;IF(AND(AE25&lt;1.5,AE25&gt;0.5),"EF","")&amp;IF(X$5&lt;0.49999,"FF",""))</f>
        <v/>
      </c>
      <c r="Y25" s="72" t="str">
        <f aca="false">IF(Z25="AA","TB","")&amp;IF(Z25="BB","B","")&amp;IF(Z25="CC","R","")&amp;IF(Z25="DD","NR","")&amp;IF(Z25="AB","TB","")&amp;IF(Z25="BC","B","")&amp;IF(Z25="CD","R","")&amp;IF(Z25="DE","NR","")&amp;IF(Z25="EE","NR","")&amp;IF(Z25="EF","NR","")&amp;IF(Z25="FF","NR","")</f>
        <v/>
      </c>
      <c r="Z25" s="68" t="str">
        <f aca="false">IF(AI25=0,"",IF(AF25&gt;9.49999,"AA","")&amp;IF(AND(AF25&lt;9.5,AF25&gt;8.5),"AB","")&amp;IF(AND(AF25&gt;7.49999,AF25&lt;8.50001),"BB","")&amp;IF(AND(AF25&lt;7.5,AF25&gt;6.5),"BC","")&amp;IF(AND(AF25&gt;5.49999,AF25&lt;6.50001),"CC","")&amp;IF(AND(AF25&lt;5.5,AF25&gt;4.5),"CD","")&amp;IF(AND(AF25&gt;3.49999,AF25&lt;4.50001),"DD","")&amp;IF(AND(AF25&lt;3.5,AF25&gt;2.5),"DE","")&amp;IF(AND(AF25&gt;1.49999,AF25&lt;2.50001),"EE","")&amp;IF(AND(AF25&lt;1.5,AF25&gt;0.5),"EF","")&amp;IF(Z$5&lt;0.49999,"FF",""))</f>
        <v/>
      </c>
      <c r="AA25" s="120" t="n">
        <f aca="false">IF(ISERROR(AD25),"",ROUND(AD25,0))</f>
        <v>0</v>
      </c>
      <c r="AB25" s="120" t="n">
        <f aca="false">IF(ISERROR(AE25),"",ROUND(AE25,0))</f>
        <v>0</v>
      </c>
      <c r="AC25" s="120" t="n">
        <f aca="false">IF(ISERROR(AF25),"",ROUND(AF25,0))</f>
        <v>0</v>
      </c>
      <c r="AD25" s="69" t="n">
        <f aca="false">IF(ISERROR(AJ25/AG25),0,AJ25/AG25)</f>
        <v>0</v>
      </c>
      <c r="AE25" s="69" t="n">
        <f aca="false">IF(ISERROR(AK25/AH25),0,AK25/AH25)</f>
        <v>0</v>
      </c>
      <c r="AF25" s="69" t="n">
        <f aca="false">IF(ISERROR(AL25/AI25),0,AL25/AI25)</f>
        <v>0</v>
      </c>
      <c r="AG25" s="120" t="n">
        <f aca="false">SUM(AO25,AS25,AW25,BA25,BE25,BI25,BM25,BQ25,BU25,BY25)</f>
        <v>0</v>
      </c>
      <c r="AH25" s="120" t="n">
        <f aca="false">SUMIF(AM$7:BZ$7,AH$7,AM25:BZ25)</f>
        <v>0</v>
      </c>
      <c r="AI25" s="120" t="n">
        <f aca="false">SUMIF(AM$7:BZ$7,AI$7,AM25:BZ25)</f>
        <v>0</v>
      </c>
      <c r="AJ25" s="120" t="n">
        <f aca="false">SUM(AO25*AP25,AS25*AT25,AW25*AX25,BA25*BB25,BE25*BF25,BI25*BJ25,BM25*BN25,BQ25*BR25,BU25*BV25,BY25*BZ25)</f>
        <v>0</v>
      </c>
      <c r="AK25" s="120" t="n">
        <f aca="false">SUM(IF(AO$7=AK$7,(AP25*AO25),0),IF(AS$7=AK$7,(AS25*AT25),0),IF(AW$7=AK$7,(AW25*AX25),0),IF(BA$7=AK$7,(BA25*BB25),0),IF(BE$7=AK$7,(BE25*BF25),0),IF(BI$7=AK$7,(BI25*BJ25),0),IF(BM$7=AK$7,(BM25*BN25),0),IF(BQ$7=AK$7,(BQ25*BR25),0),IF(BU$7=AK$7,(BU25*BV25),0),IF(BY$7=AK$7,(BY25*BZ25),0))</f>
        <v>0</v>
      </c>
      <c r="AL25" s="120" t="n">
        <f aca="false">SUM(IF(AO$7=AL$7,(AP25*AO25),0),IF(AS$7=AL$7,(AS25*AT25),0),IF(AW$7=AL$7,(AW25*AX25),0),IF(BA$7=AL$7,(BA25*BB25),0),IF(BE$7=AL$7,(BE25*BF25),0),IF(BI$7=AL$7,(BI25*BJ25),0),IF(BM$7=AL$7,(BM25*BN25),0),IF(BQ$7=AL$7,(BQ25*BR25),0),IF(BU$7=AL$7,(BU25*BV25),0),IF(BY$7=AL$7,(BY25*BZ25),0))</f>
        <v>0</v>
      </c>
      <c r="AM25" s="69" t="str">
        <f aca="false">LEFT(CA25)</f>
        <v/>
      </c>
      <c r="AN25" s="69" t="str">
        <f aca="false">RIGHT(CA25)</f>
        <v/>
      </c>
      <c r="AO25" s="69" t="n">
        <f aca="false">IF(AM25="",0,CA$5)</f>
        <v>0</v>
      </c>
      <c r="AP25" s="120" t="n">
        <f aca="false">(5*COUNTIF(AM25:AN25,"A")+4*COUNTIF(AM25:AN25,"B")+3*COUNTIF(AM25:AN25,"C")+2*COUNTIF(AM25:AN25,"D")+1*COUNTIF(AM25:AN25,"E")+0*COUNTIF(AM25:AN25,"F"))</f>
        <v>0</v>
      </c>
      <c r="AQ25" s="69" t="str">
        <f aca="false">LEFT(CB25)</f>
        <v/>
      </c>
      <c r="AR25" s="69" t="str">
        <f aca="false">RIGHT(CB25)</f>
        <v/>
      </c>
      <c r="AS25" s="69" t="n">
        <f aca="false">IF(AQ25="",0,CB$5)</f>
        <v>0</v>
      </c>
      <c r="AT25" s="120" t="n">
        <f aca="false">(5*COUNTIF(AQ25:AR25,"A")+4*COUNTIF(AQ25:AR25,"B")+3*COUNTIF(AQ25:AR25,"C")+2*COUNTIF(AQ25:AR25,"D")+1*COUNTIF(AQ25:AR25,"E")+0*COUNTIF(AQ25:AR25,"F"))</f>
        <v>0</v>
      </c>
      <c r="AU25" s="69" t="str">
        <f aca="false">LEFT(CC25)</f>
        <v/>
      </c>
      <c r="AV25" s="69" t="str">
        <f aca="false">RIGHT(CC25)</f>
        <v/>
      </c>
      <c r="AW25" s="69" t="n">
        <f aca="false">IF(AU25="",0,CC$5)</f>
        <v>0</v>
      </c>
      <c r="AX25" s="120" t="n">
        <f aca="false">(5*COUNTIF(AU25:AV25,"A")+4*COUNTIF(AU25:AV25,"B")+3*COUNTIF(AU25:AV25,"C")+2*COUNTIF(AU25:AV25,"D")+1*COUNTIF(AU25:AV25,"E")+0*COUNTIF(AU25:AV25,"F"))</f>
        <v>0</v>
      </c>
      <c r="AY25" s="69" t="str">
        <f aca="false">LEFT(CD25)</f>
        <v/>
      </c>
      <c r="AZ25" s="69" t="str">
        <f aca="false">RIGHT(CD25)</f>
        <v/>
      </c>
      <c r="BA25" s="69" t="n">
        <f aca="false">IF(AY25="",0,CD$5)</f>
        <v>0</v>
      </c>
      <c r="BB25" s="120" t="n">
        <f aca="false">(5*COUNTIF(AY25:AZ25,"A")+4*COUNTIF(AY25:AZ25,"B")+3*COUNTIF(AY25:AZ25,"C")+2*COUNTIF(AY25:AZ25,"D")+1*COUNTIF(AY25:AZ25,"E")+0*COUNTIF(AY25:AZ25,"F"))</f>
        <v>0</v>
      </c>
      <c r="BC25" s="69" t="str">
        <f aca="false">LEFT(CE25)</f>
        <v/>
      </c>
      <c r="BD25" s="69" t="str">
        <f aca="false">RIGHT(CE25)</f>
        <v/>
      </c>
      <c r="BE25" s="69" t="n">
        <f aca="false">IF(BC25="",0,CE$5)</f>
        <v>0</v>
      </c>
      <c r="BF25" s="120" t="n">
        <f aca="false">(5*COUNTIF(BC25:BD25,"A")+4*COUNTIF(BC25:BD25,"B")+3*COUNTIF(BC25:BD25,"C")+2*COUNTIF(BC25:BD25,"D")+1*COUNTIF(BC25:BD25,"E")+0*COUNTIF(BC25:BD25,"F"))</f>
        <v>0</v>
      </c>
      <c r="BG25" s="69" t="str">
        <f aca="false">LEFT(CF25)</f>
        <v/>
      </c>
      <c r="BH25" s="69" t="str">
        <f aca="false">RIGHT(CF25)</f>
        <v/>
      </c>
      <c r="BI25" s="69" t="n">
        <f aca="false">IF(BG25="",0,CF$5)</f>
        <v>0</v>
      </c>
      <c r="BJ25" s="120" t="n">
        <f aca="false">(5*COUNTIF(BG25:BH25,"A")+4*COUNTIF(BG25:BH25,"B")+3*COUNTIF(BG25:BH25,"C")+2*COUNTIF(BG25:BH25,"D")+1*COUNTIF(BG25:BH25,"E")+0*COUNTIF(BG25:BH25,"F"))</f>
        <v>0</v>
      </c>
      <c r="BK25" s="69" t="str">
        <f aca="false">LEFT(CG25)</f>
        <v/>
      </c>
      <c r="BL25" s="69" t="str">
        <f aca="false">RIGHT(CG25)</f>
        <v/>
      </c>
      <c r="BM25" s="69" t="n">
        <f aca="false">IF(BK25="",0,CG$5)</f>
        <v>0</v>
      </c>
      <c r="BN25" s="120" t="n">
        <f aca="false">(5*COUNTIF(BK25:BL25,"A")+4*COUNTIF(BK25:BL25,"B")+3*COUNTIF(BK25:BL25,"C")+2*COUNTIF(BK25:BL25,"D")+1*COUNTIF(BK25:BL25,"E")+0*COUNTIF(BK25:BL25,"F"))</f>
        <v>0</v>
      </c>
      <c r="BO25" s="69" t="str">
        <f aca="false">LEFT(CH25)</f>
        <v/>
      </c>
      <c r="BP25" s="69" t="str">
        <f aca="false">RIGHT(CH25)</f>
        <v/>
      </c>
      <c r="BQ25" s="69" t="n">
        <f aca="false">IF(BO25="",0,CH$5)</f>
        <v>0</v>
      </c>
      <c r="BR25" s="120" t="n">
        <f aca="false">(5*COUNTIF(BO25:BP25,"A")+4*COUNTIF(BO25:BP25,"B")+3*COUNTIF(BO25:BP25,"C")+2*COUNTIF(BO25:BP25,"D")+1*COUNTIF(BO25:BP25,"E")+0*COUNTIF(BO25:BP25,"F"))</f>
        <v>0</v>
      </c>
      <c r="BS25" s="69" t="str">
        <f aca="false">LEFT(CI25)</f>
        <v/>
      </c>
      <c r="BT25" s="69" t="str">
        <f aca="false">RIGHT(CI25)</f>
        <v/>
      </c>
      <c r="BU25" s="69" t="n">
        <f aca="false">IF(BS25="",0,CI$5)</f>
        <v>0</v>
      </c>
      <c r="BV25" s="120" t="n">
        <f aca="false">(5*COUNTIF(BS25:BT25,"A")+4*COUNTIF(BS25:BT25,"B")+3*COUNTIF(BS25:BT25,"C")+2*COUNTIF(BS25:BT25,"D")+1*COUNTIF(BS25:BT25,"E")+0*COUNTIF(BS25:BT25,"F"))</f>
        <v>0</v>
      </c>
      <c r="BW25" s="69" t="str">
        <f aca="false">LEFT(CJ25)</f>
        <v/>
      </c>
      <c r="BX25" s="69" t="str">
        <f aca="false">RIGHT(CJ25)</f>
        <v/>
      </c>
      <c r="BY25" s="69" t="n">
        <f aca="false">IF(BW25="",0,CJ$5)</f>
        <v>0</v>
      </c>
      <c r="BZ25" s="120" t="n">
        <f aca="false">(5*COUNTIF(BW25:BX25,"A")+4*COUNTIF(BW25:BX25,"B")+3*COUNTIF(BW25:BX25,"C")+2*COUNTIF(BW25:BX25,"D")+1*COUNTIF(BW25:BX25,"E")+0*COUNTIF(BW25:BX25,"F"))</f>
        <v>0</v>
      </c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75"/>
      <c r="CL25" s="119" t="str">
        <f aca="false">IF(CM25="AA","TB","")&amp;IF(CM25="BB","B","")&amp;IF(CM25="CC","R","")&amp;IF(CM25="DD","NR","")&amp;IF(CM25="AB","TB","")&amp;IF(CM25="BC","B","")&amp;IF(CM25="CD","R","")&amp;IF(CM25="DE","NR","")&amp;IF(CM25="EE","NR","")&amp;IF(CM25="EF","NR","")&amp;IF(CM25="FF","NR","")</f>
        <v/>
      </c>
      <c r="CM25" s="68" t="str">
        <f aca="false">IF(CX25=0,"",IF(CU25&gt;9.49999,"AA","")&amp;IF(AND(CU25&lt;9.5,CU25&gt;8.5),"AB","")&amp;IF(AND(CU25&gt;7.49999,CU25&lt;8.50001),"BB","")&amp;IF(AND(CU25&lt;7.5,CU25&gt;6.5),"BC","")&amp;IF(AND(CU25&gt;5.49999,CU25&lt;6.50001),"CC","")&amp;IF(AND(CU25&lt;5.5,CU25&gt;4.5),"CD","")&amp;IF(AND(CU25&gt;3.49999,CU25&lt;4.50001),"DD","")&amp;IF(AND(CU25&lt;3.5,CU25&gt;2.5),"DE","")&amp;IF(AND(CU25&gt;1.49999,CU25&lt;2.50001),"EE","")&amp;IF(AND(CU25&lt;1.5,CU25&gt;0.5),"EF","")&amp;IF(CM$5&lt;0.49999,"FF",""))</f>
        <v/>
      </c>
      <c r="CN25" s="67" t="str">
        <f aca="false">IF(CO25="AA","TB","")&amp;IF(CO25="BB","B","")&amp;IF(CO25="CC","R","")&amp;IF(CO25="DD","NR","")&amp;IF(CO25="AB","TB","")&amp;IF(CO25="BC","B","")&amp;IF(CO25="CD","R","")&amp;IF(CO25="DE","NR","")&amp;IF(CO25="EE","NR","")&amp;IF(CO25="EF","NR","")&amp;IF(CO25="FF","NR","")</f>
        <v/>
      </c>
      <c r="CO25" s="68" t="str">
        <f aca="false">IF(CY25=0,"",IF(CV25&gt;9.49999,"AA","")&amp;IF(AND(CV25&lt;9.5,CV25&gt;8.5),"AB","")&amp;IF(AND(CV25&gt;7.49999,CV25&lt;8.50001),"BB","")&amp;IF(AND(CV25&lt;7.5,CV25&gt;6.5),"BC","")&amp;IF(AND(CV25&gt;5.49999,CV25&lt;6.50001),"CC","")&amp;IF(AND(CV25&lt;5.5,CV25&gt;4.5),"CD","")&amp;IF(AND(CV25&gt;3.49999,CV25&lt;4.50001),"DD","")&amp;IF(AND(CV25&lt;3.5,CV25&gt;2.5),"DE","")&amp;IF(AND(CV25&gt;1.49999,CV25&lt;2.50001),"EE","")&amp;IF(AND(CV25&lt;1.5,CV25&gt;0.5),"EF","")&amp;IF(CO$5&lt;0.49999,"FF",""))</f>
        <v/>
      </c>
      <c r="CP25" s="72" t="str">
        <f aca="false">IF(CQ25="AA","TB","")&amp;IF(CQ25="BB","B","")&amp;IF(CQ25="CC","R","")&amp;IF(CQ25="DD","NR","")&amp;IF(CQ25="AB","TB","")&amp;IF(CQ25="BC","B","")&amp;IF(CQ25="CD","R","")&amp;IF(CQ25="DE","NR","")&amp;IF(CQ25="EE","NR","")&amp;IF(CQ25="EF","NR","")&amp;IF(CQ25="FF","NR","")</f>
        <v/>
      </c>
      <c r="CQ25" s="68" t="str">
        <f aca="false">IF(CZ25=0,"",IF(CW25&gt;9.49999,"AA","")&amp;IF(AND(CW25&lt;9.5,CW25&gt;8.5),"AB","")&amp;IF(AND(CW25&gt;7.49999,CW25&lt;8.50001),"BB","")&amp;IF(AND(CW25&lt;7.5,CW25&gt;6.5),"BC","")&amp;IF(AND(CW25&gt;5.49999,CW25&lt;6.50001),"CC","")&amp;IF(AND(CW25&lt;5.5,CW25&gt;4.5),"CD","")&amp;IF(AND(CW25&gt;3.49999,CW25&lt;4.50001),"DD","")&amp;IF(AND(CW25&lt;3.5,CW25&gt;2.5),"DE","")&amp;IF(AND(CW25&gt;1.49999,CW25&lt;2.50001),"EE","")&amp;IF(AND(CW25&lt;1.5,CW25&gt;0.5),"EF","")&amp;IF(CQ$5&lt;0.49999,"FF",""))</f>
        <v/>
      </c>
      <c r="CR25" s="120" t="n">
        <f aca="false">IF(ISERROR(CU25),"",ROUND(CU25,0))</f>
        <v>0</v>
      </c>
      <c r="CS25" s="120" t="n">
        <f aca="false">IF(ISERROR(CV25),"",ROUND(CV25,0))</f>
        <v>0</v>
      </c>
      <c r="CT25" s="120" t="n">
        <f aca="false">IF(ISERROR(CW25),"",ROUND(CW25,0))</f>
        <v>0</v>
      </c>
      <c r="CU25" s="69" t="n">
        <f aca="false">IF(ISERROR(DA25/CX25),0,DA25/CX25)</f>
        <v>0</v>
      </c>
      <c r="CV25" s="69" t="n">
        <f aca="false">IF(ISERROR(DB25/CY25),0,DB25/CY25)</f>
        <v>0</v>
      </c>
      <c r="CW25" s="69" t="n">
        <f aca="false">IF(ISERROR(DC25/CZ25),0,DC25/CZ25)</f>
        <v>0</v>
      </c>
      <c r="CX25" s="120" t="n">
        <f aca="false">SUM(DF25,DJ25,DN25,DR25,DV25,DZ25,ED25,EH25,EL25,EP25)</f>
        <v>0</v>
      </c>
      <c r="CY25" s="120" t="n">
        <f aca="false">SUMIF(DD$7:EQ$7,CY$7,DD25:EQ25)</f>
        <v>0</v>
      </c>
      <c r="CZ25" s="120" t="n">
        <f aca="false">SUMIF(DD$7:EQ$7,CZ$7,DD25:EQ25)</f>
        <v>0</v>
      </c>
      <c r="DA25" s="120" t="n">
        <f aca="false">SUM(DF25*DG25,DJ25*DK25,DN25*DO25,DR25*DS25,DV25*DW25,DZ25*EA25,ED25*EE25,EH25*EI25,EL25*EM25,EP25*EQ25)</f>
        <v>0</v>
      </c>
      <c r="DB25" s="120" t="n">
        <f aca="false">SUM(IF(DF$7=DB$7,(DG25*DF25),0),IF(DJ$7=DB$7,(DJ25*DK25),0),IF(DN$7=DB$7,(DN25*DO25),0),IF(DR$7=DB$7,(DR25*DS25),0),IF(DV$7=DB$7,(DV25*DW25),0),IF(DZ$7=DB$7,(DZ25*EA25),0),IF(ED$7=DB$7,(ED25*EE25),0),IF(EH$7=DB$7,(EH25*EI25),0),IF(EL$7=DB$7,(EL25*EM25),0),IF(EP$7=DB$7,(EP25*EQ25),0))</f>
        <v>0</v>
      </c>
      <c r="DC25" s="120" t="n">
        <f aca="false">SUM(IF(DF$7=DC$7,(DG25*DF25),0),IF(DJ$7=DC$7,(DJ25*DK25),0),IF(DN$7=DC$7,(DN25*DO25),0),IF(DR$7=DC$7,(DR25*DS25),0),IF(DV$7=DC$7,(DV25*DW25),0),IF(DZ$7=DC$7,(DZ25*EA25),0),IF(ED$7=DC$7,(ED25*EE25),0),IF(EH$7=DC$7,(EH25*EI25),0),IF(EL$7=DC$7,(EL25*EM25),0),IF(EP$7=DC$7,(EP25*EQ25),0))</f>
        <v>0</v>
      </c>
      <c r="DD25" s="69" t="str">
        <f aca="false">LEFT(ER25)</f>
        <v/>
      </c>
      <c r="DE25" s="69" t="str">
        <f aca="false">RIGHT(ER25)</f>
        <v/>
      </c>
      <c r="DF25" s="69" t="n">
        <f aca="false">IF(DD25="",0,ER$5)</f>
        <v>0</v>
      </c>
      <c r="DG25" s="120" t="n">
        <f aca="false">(5*COUNTIF(DD25:DE25,"A")+4*COUNTIF(DD25:DE25,"B")+3*COUNTIF(DD25:DE25,"C")+2*COUNTIF(DD25:DE25,"D")+1*COUNTIF(DD25:DE25,"E")+0*COUNTIF(DD25:DE25,"F"))</f>
        <v>0</v>
      </c>
      <c r="DH25" s="69" t="str">
        <f aca="false">LEFT(ES25)</f>
        <v/>
      </c>
      <c r="DI25" s="69" t="str">
        <f aca="false">RIGHT(ES25)</f>
        <v/>
      </c>
      <c r="DJ25" s="69" t="n">
        <f aca="false">IF(DH25="",0,ES$5)</f>
        <v>0</v>
      </c>
      <c r="DK25" s="120" t="n">
        <f aca="false">(5*COUNTIF(DH25:DI25,"A")+4*COUNTIF(DH25:DI25,"B")+3*COUNTIF(DH25:DI25,"C")+2*COUNTIF(DH25:DI25,"D")+1*COUNTIF(DH25:DI25,"E")+0*COUNTIF(DH25:DI25,"F"))</f>
        <v>0</v>
      </c>
      <c r="DL25" s="69" t="str">
        <f aca="false">LEFT(ET25)</f>
        <v/>
      </c>
      <c r="DM25" s="69" t="str">
        <f aca="false">RIGHT(ET25)</f>
        <v/>
      </c>
      <c r="DN25" s="69" t="n">
        <f aca="false">IF(DL25="",0,ET$5)</f>
        <v>0</v>
      </c>
      <c r="DO25" s="120" t="n">
        <f aca="false">(5*COUNTIF(DL25:DM25,"A")+4*COUNTIF(DL25:DM25,"B")+3*COUNTIF(DL25:DM25,"C")+2*COUNTIF(DL25:DM25,"D")+1*COUNTIF(DL25:DM25,"E")+0*COUNTIF(DL25:DM25,"F"))</f>
        <v>0</v>
      </c>
      <c r="DP25" s="69" t="str">
        <f aca="false">LEFT(EU25)</f>
        <v/>
      </c>
      <c r="DQ25" s="69" t="str">
        <f aca="false">RIGHT(EU25)</f>
        <v/>
      </c>
      <c r="DR25" s="69" t="n">
        <f aca="false">IF(DP25="",0,EU$5)</f>
        <v>0</v>
      </c>
      <c r="DS25" s="120" t="n">
        <f aca="false">(5*COUNTIF(DP25:DQ25,"A")+4*COUNTIF(DP25:DQ25,"B")+3*COUNTIF(DP25:DQ25,"C")+2*COUNTIF(DP25:DQ25,"D")+1*COUNTIF(DP25:DQ25,"E")+0*COUNTIF(DP25:DQ25,"F"))</f>
        <v>0</v>
      </c>
      <c r="DT25" s="69" t="str">
        <f aca="false">LEFT(EV25)</f>
        <v/>
      </c>
      <c r="DU25" s="69" t="str">
        <f aca="false">RIGHT(EV25)</f>
        <v/>
      </c>
      <c r="DV25" s="69" t="n">
        <f aca="false">IF(DT25="",0,EV$5)</f>
        <v>0</v>
      </c>
      <c r="DW25" s="120" t="n">
        <f aca="false">(5*COUNTIF(DT25:DU25,"A")+4*COUNTIF(DT25:DU25,"B")+3*COUNTIF(DT25:DU25,"C")+2*COUNTIF(DT25:DU25,"D")+1*COUNTIF(DT25:DU25,"E")+0*COUNTIF(DT25:DU25,"F"))</f>
        <v>0</v>
      </c>
      <c r="DX25" s="69" t="str">
        <f aca="false">LEFT(EW25)</f>
        <v/>
      </c>
      <c r="DY25" s="69" t="str">
        <f aca="false">RIGHT(EW25)</f>
        <v/>
      </c>
      <c r="DZ25" s="69" t="n">
        <f aca="false">IF(DX25="",0,EW$5)</f>
        <v>0</v>
      </c>
      <c r="EA25" s="120" t="n">
        <f aca="false">(5*COUNTIF(DX25:DY25,"A")+4*COUNTIF(DX25:DY25,"B")+3*COUNTIF(DX25:DY25,"C")+2*COUNTIF(DX25:DY25,"D")+1*COUNTIF(DX25:DY25,"E")+0*COUNTIF(DX25:DY25,"F"))</f>
        <v>0</v>
      </c>
      <c r="EB25" s="69" t="str">
        <f aca="false">LEFT(EX25)</f>
        <v/>
      </c>
      <c r="EC25" s="69" t="str">
        <f aca="false">RIGHT(EX25)</f>
        <v/>
      </c>
      <c r="ED25" s="69" t="n">
        <f aca="false">IF(EB25="",0,EX$5)</f>
        <v>0</v>
      </c>
      <c r="EE25" s="120" t="n">
        <f aca="false">(5*COUNTIF(EB25:EC25,"A")+4*COUNTIF(EB25:EC25,"B")+3*COUNTIF(EB25:EC25,"C")+2*COUNTIF(EB25:EC25,"D")+1*COUNTIF(EB25:EC25,"E")+0*COUNTIF(EB25:EC25,"F"))</f>
        <v>0</v>
      </c>
      <c r="EF25" s="69" t="str">
        <f aca="false">LEFT(EY25)</f>
        <v/>
      </c>
      <c r="EG25" s="69" t="str">
        <f aca="false">RIGHT(EY25)</f>
        <v/>
      </c>
      <c r="EH25" s="69" t="n">
        <f aca="false">IF(EF25="",0,EY$5)</f>
        <v>0</v>
      </c>
      <c r="EI25" s="120" t="n">
        <f aca="false">(5*COUNTIF(EF25:EG25,"A")+4*COUNTIF(EF25:EG25,"B")+3*COUNTIF(EF25:EG25,"C")+2*COUNTIF(EF25:EG25,"D")+1*COUNTIF(EF25:EG25,"E")+0*COUNTIF(EF25:EG25,"F"))</f>
        <v>0</v>
      </c>
      <c r="EJ25" s="69" t="str">
        <f aca="false">LEFT(EZ25)</f>
        <v/>
      </c>
      <c r="EK25" s="69" t="str">
        <f aca="false">RIGHT(EZ25)</f>
        <v/>
      </c>
      <c r="EL25" s="69" t="n">
        <f aca="false">IF(EJ25="",0,EZ$5)</f>
        <v>0</v>
      </c>
      <c r="EM25" s="120" t="n">
        <f aca="false">(5*COUNTIF(EJ25:EK25,"A")+4*COUNTIF(EJ25:EK25,"B")+3*COUNTIF(EJ25:EK25,"C")+2*COUNTIF(EJ25:EK25,"D")+1*COUNTIF(EJ25:EK25,"E")+0*COUNTIF(EJ25:EK25,"F"))</f>
        <v>0</v>
      </c>
      <c r="EN25" s="69" t="str">
        <f aca="false">LEFT(FA25)</f>
        <v/>
      </c>
      <c r="EO25" s="69" t="str">
        <f aca="false">RIGHT(FA25)</f>
        <v/>
      </c>
      <c r="EP25" s="69" t="n">
        <f aca="false">IF(EN25="",0,FA$5)</f>
        <v>0</v>
      </c>
      <c r="EQ25" s="120" t="n">
        <f aca="false">(5*COUNTIF(EN25:EO25,"A")+4*COUNTIF(EN25:EO25,"B")+3*COUNTIF(EN25:EO25,"C")+2*COUNTIF(EN25:EO25,"D")+1*COUNTIF(EN25:EO25,"E")+0*COUNTIF(EN25:EO25,"F"))</f>
        <v>0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75"/>
      <c r="FC25" s="119" t="str">
        <f aca="false">IF(FD25="AA","TB","")&amp;IF(FD25="BB","B","")&amp;IF(FD25="CC","R","")&amp;IF(FD25="DD","NR","")&amp;IF(FD25="AB","TB","")&amp;IF(FD25="BC","B","")&amp;IF(FD25="CD","R","")&amp;IF(FD25="DE","NR","")&amp;IF(FD25="EE","NR","")&amp;IF(FD25="EF","NR","")&amp;IF(FD25="FF","NR","")</f>
        <v/>
      </c>
      <c r="FD25" s="68" t="str">
        <f aca="false">IF(FO25=0,"",IF(FL25&gt;9.49999,"AA","")&amp;IF(AND(FL25&lt;9.5,FL25&gt;8.5),"AB","")&amp;IF(AND(FL25&gt;7.49999,FL25&lt;8.50001),"BB","")&amp;IF(AND(FL25&lt;7.5,FL25&gt;6.5),"BC","")&amp;IF(AND(FL25&gt;5.49999,FL25&lt;6.50001),"CC","")&amp;IF(AND(FL25&lt;5.5,FL25&gt;4.5),"CD","")&amp;IF(AND(FL25&gt;3.49999,FL25&lt;4.50001),"DD","")&amp;IF(AND(FL25&lt;3.5,FL25&gt;2.5),"DE","")&amp;IF(AND(FL25&gt;1.49999,FL25&lt;2.50001),"EE","")&amp;IF(AND(FL25&lt;1.5,FL25&gt;0.5),"EF","")&amp;IF(FD$5&lt;0.49999,"FF",""))</f>
        <v/>
      </c>
      <c r="FE25" s="67" t="str">
        <f aca="false">IF(FF25="AA","TB","")&amp;IF(FF25="BB","B","")&amp;IF(FF25="CC","R","")&amp;IF(FF25="DD","NR","")&amp;IF(FF25="AB","TB","")&amp;IF(FF25="BC","B","")&amp;IF(FF25="CD","R","")&amp;IF(FF25="DE","NR","")&amp;IF(FF25="EE","NR","")&amp;IF(FF25="EF","NR","")&amp;IF(FF25="FF","NR","")</f>
        <v/>
      </c>
      <c r="FF25" s="68" t="str">
        <f aca="false">IF(FP25=0,"",IF(FM25&gt;9.49999,"AA","")&amp;IF(AND(FM25&lt;9.5,FM25&gt;8.5),"AB","")&amp;IF(AND(FM25&gt;7.49999,FM25&lt;8.50001),"BB","")&amp;IF(AND(FM25&lt;7.5,FM25&gt;6.5),"BC","")&amp;IF(AND(FM25&gt;5.49999,FM25&lt;6.50001),"CC","")&amp;IF(AND(FM25&lt;5.5,FM25&gt;4.5),"CD","")&amp;IF(AND(FM25&gt;3.49999,FM25&lt;4.50001),"DD","")&amp;IF(AND(FM25&lt;3.5,FM25&gt;2.5),"DE","")&amp;IF(AND(FM25&gt;1.49999,FM25&lt;2.50001),"EE","")&amp;IF(AND(FM25&lt;1.5,FM25&gt;0.5),"EF","")&amp;IF(FF$5&lt;0.49999,"FF",""))</f>
        <v/>
      </c>
      <c r="FG25" s="72" t="str">
        <f aca="false">IF(FH25="AA","TB","")&amp;IF(FH25="BB","B","")&amp;IF(FH25="CC","R","")&amp;IF(FH25="DD","NR","")&amp;IF(FH25="AB","TB","")&amp;IF(FH25="BC","B","")&amp;IF(FH25="CD","R","")&amp;IF(FH25="DE","NR","")&amp;IF(FH25="EE","NR","")&amp;IF(FH25="EF","NR","")&amp;IF(FH25="FF","NR","")</f>
        <v/>
      </c>
      <c r="FH25" s="68" t="str">
        <f aca="false">IF(FQ25=0,"",IF(FN25&gt;9.49999,"AA","")&amp;IF(AND(FN25&lt;9.5,FN25&gt;8.5),"AB","")&amp;IF(AND(FN25&gt;7.49999,FN25&lt;8.50001),"BB","")&amp;IF(AND(FN25&lt;7.5,FN25&gt;6.5),"BC","")&amp;IF(AND(FN25&gt;5.49999,FN25&lt;6.50001),"CC","")&amp;IF(AND(FN25&lt;5.5,FN25&gt;4.5),"CD","")&amp;IF(AND(FN25&gt;3.49999,FN25&lt;4.50001),"DD","")&amp;IF(AND(FN25&lt;3.5,FN25&gt;2.5),"DE","")&amp;IF(AND(FN25&gt;1.49999,FN25&lt;2.50001),"EE","")&amp;IF(AND(FN25&lt;1.5,FN25&gt;0.5),"EF","")&amp;IF(FH$5&lt;0.49999,"FF",""))</f>
        <v/>
      </c>
      <c r="FI25" s="120" t="n">
        <f aca="false">IF(ISERROR(FL25),"",ROUND(FL25,0))</f>
        <v>0</v>
      </c>
      <c r="FJ25" s="120" t="n">
        <f aca="false">IF(ISERROR(FM25),"",ROUND(FM25,0))</f>
        <v>0</v>
      </c>
      <c r="FK25" s="120" t="n">
        <f aca="false">IF(ISERROR(FN25),"",ROUND(FN25,0))</f>
        <v>0</v>
      </c>
      <c r="FL25" s="69" t="n">
        <f aca="false">IF(ISERROR(FR25/FO25),0,FR25/FO25)</f>
        <v>0</v>
      </c>
      <c r="FM25" s="69" t="n">
        <f aca="false">IF(ISERROR(FS25/FP25),0,FS25/FP25)</f>
        <v>0</v>
      </c>
      <c r="FN25" s="69" t="n">
        <f aca="false">IF(ISERROR(FT25/FQ25),0,FT25/FQ25)</f>
        <v>0</v>
      </c>
      <c r="FO25" s="120" t="n">
        <f aca="false">SUM(FW25,GA25,GE25,GI25,GM25,GQ25,GU25,GY25,HC25,HG25)</f>
        <v>0</v>
      </c>
      <c r="FP25" s="120" t="n">
        <f aca="false">SUMIF(FU$7:HH$7,FP$7,FU25:HH25)</f>
        <v>0</v>
      </c>
      <c r="FQ25" s="120" t="n">
        <f aca="false">SUMIF(FU$7:HH$7,FQ$7,FU25:HH25)</f>
        <v>0</v>
      </c>
      <c r="FR25" s="120" t="n">
        <f aca="false">SUM(FW25*FX25,GA25*GB25,GE25*GF25,GI25*GJ25,GM25*GN25,GQ25*GR25,GU25*GV25,GY25*GZ25,HC25*HD25,HG25*HH25)</f>
        <v>0</v>
      </c>
      <c r="FS25" s="120" t="n">
        <f aca="false">SUM(IF(FW$7=FS$7,(FX25*FW25),0),IF(GA$7=FS$7,(GA25*GB25),0),IF(GE$7=FS$7,(GE25*GF25),0),IF(GI$7=FS$7,(GI25*GJ25),0),IF(GM$7=FS$7,(GM25*GN25),0),IF(GQ$7=FS$7,(GQ25*GR25),0),IF(GU$7=FS$7,(GU25*GV25),0),IF(GY$7=FS$7,(GY25*GZ25),0),IF(HC$7=FS$7,(HC25*HD25),0),IF(HG$7=FS$7,(HG25*HH25),0))</f>
        <v>0</v>
      </c>
      <c r="FT25" s="120" t="n">
        <f aca="false">SUM(IF(FW$7=FT$7,(FX25*FW25),0),IF(GA$7=FT$7,(GA25*GB25),0),IF(GE$7=FT$7,(GE25*GF25),0),IF(GI$7=FT$7,(GI25*GJ25),0),IF(GM$7=FT$7,(GM25*GN25),0),IF(GQ$7=FT$7,(GQ25*GR25),0),IF(GU$7=FT$7,(GU25*GV25),0),IF(GY$7=FT$7,(GY25*GZ25),0),IF(HC$7=FT$7,(HC25*HD25),0),IF(HG$7=FT$7,(HG25*HH25),0))</f>
        <v>0</v>
      </c>
      <c r="FU25" s="69" t="str">
        <f aca="false">LEFT(HI25)</f>
        <v/>
      </c>
      <c r="FV25" s="69" t="str">
        <f aca="false">RIGHT(HI25)</f>
        <v/>
      </c>
      <c r="FW25" s="69" t="n">
        <f aca="false">IF(FU25="",0,HI$5)</f>
        <v>0</v>
      </c>
      <c r="FX25" s="120" t="n">
        <f aca="false">(5*COUNTIF(FU25:FV25,"A")+4*COUNTIF(FU25:FV25,"B")+3*COUNTIF(FU25:FV25,"C")+2*COUNTIF(FU25:FV25,"D")+1*COUNTIF(FU25:FV25,"E")+0*COUNTIF(FU25:FV25,"F"))</f>
        <v>0</v>
      </c>
      <c r="FY25" s="69" t="str">
        <f aca="false">LEFT(HJ25)</f>
        <v/>
      </c>
      <c r="FZ25" s="69" t="str">
        <f aca="false">RIGHT(HJ25)</f>
        <v/>
      </c>
      <c r="GA25" s="69" t="n">
        <f aca="false">IF(FY25="",0,HJ$5)</f>
        <v>0</v>
      </c>
      <c r="GB25" s="120" t="n">
        <f aca="false">(5*COUNTIF(FY25:FZ25,"A")+4*COUNTIF(FY25:FZ25,"B")+3*COUNTIF(FY25:FZ25,"C")+2*COUNTIF(FY25:FZ25,"D")+1*COUNTIF(FY25:FZ25,"E")+0*COUNTIF(FY25:FZ25,"F"))</f>
        <v>0</v>
      </c>
      <c r="GC25" s="69" t="str">
        <f aca="false">LEFT(HK25)</f>
        <v/>
      </c>
      <c r="GD25" s="69" t="str">
        <f aca="false">RIGHT(HK25)</f>
        <v/>
      </c>
      <c r="GE25" s="69" t="n">
        <f aca="false">IF(GC25="",0,HK$5)</f>
        <v>0</v>
      </c>
      <c r="GF25" s="120" t="n">
        <f aca="false">(5*COUNTIF(GC25:GD25,"A")+4*COUNTIF(GC25:GD25,"B")+3*COUNTIF(GC25:GD25,"C")+2*COUNTIF(GC25:GD25,"D")+1*COUNTIF(GC25:GD25,"E")+0*COUNTIF(GC25:GD25,"F"))</f>
        <v>0</v>
      </c>
      <c r="GG25" s="69" t="str">
        <f aca="false">LEFT(HL25)</f>
        <v/>
      </c>
      <c r="GH25" s="69" t="str">
        <f aca="false">RIGHT(HL25)</f>
        <v/>
      </c>
      <c r="GI25" s="69" t="n">
        <f aca="false">IF(GG25="",0,HL$5)</f>
        <v>0</v>
      </c>
      <c r="GJ25" s="120" t="n">
        <f aca="false">(5*COUNTIF(GG25:GH25,"A")+4*COUNTIF(GG25:GH25,"B")+3*COUNTIF(GG25:GH25,"C")+2*COUNTIF(GG25:GH25,"D")+1*COUNTIF(GG25:GH25,"E")+0*COUNTIF(GG25:GH25,"F"))</f>
        <v>0</v>
      </c>
      <c r="GK25" s="69" t="str">
        <f aca="false">LEFT(HM25)</f>
        <v/>
      </c>
      <c r="GL25" s="69" t="str">
        <f aca="false">RIGHT(HM25)</f>
        <v/>
      </c>
      <c r="GM25" s="69" t="n">
        <f aca="false">IF(GK25="",0,HM$5)</f>
        <v>0</v>
      </c>
      <c r="GN25" s="120" t="n">
        <f aca="false">(5*COUNTIF(GK25:GL25,"A")+4*COUNTIF(GK25:GL25,"B")+3*COUNTIF(GK25:GL25,"C")+2*COUNTIF(GK25:GL25,"D")+1*COUNTIF(GK25:GL25,"E")+0*COUNTIF(GK25:GL25,"F"))</f>
        <v>0</v>
      </c>
      <c r="GO25" s="69" t="str">
        <f aca="false">LEFT(HN25)</f>
        <v/>
      </c>
      <c r="GP25" s="69" t="str">
        <f aca="false">RIGHT(HN25)</f>
        <v/>
      </c>
      <c r="GQ25" s="69" t="n">
        <f aca="false">IF(GO25="",0,HN$5)</f>
        <v>0</v>
      </c>
      <c r="GR25" s="120" t="n">
        <f aca="false">(5*COUNTIF(GO25:GP25,"A")+4*COUNTIF(GO25:GP25,"B")+3*COUNTIF(GO25:GP25,"C")+2*COUNTIF(GO25:GP25,"D")+1*COUNTIF(GO25:GP25,"E")+0*COUNTIF(GO25:GP25,"F"))</f>
        <v>0</v>
      </c>
      <c r="GS25" s="69" t="str">
        <f aca="false">LEFT(HO25)</f>
        <v/>
      </c>
      <c r="GT25" s="69" t="str">
        <f aca="false">RIGHT(HO25)</f>
        <v/>
      </c>
      <c r="GU25" s="69" t="n">
        <f aca="false">IF(GS25="",0,HO$5)</f>
        <v>0</v>
      </c>
      <c r="GV25" s="120" t="n">
        <f aca="false">(5*COUNTIF(GS25:GT25,"A")+4*COUNTIF(GS25:GT25,"B")+3*COUNTIF(GS25:GT25,"C")+2*COUNTIF(GS25:GT25,"D")+1*COUNTIF(GS25:GT25,"E")+0*COUNTIF(GS25:GT25,"F"))</f>
        <v>0</v>
      </c>
      <c r="GW25" s="69" t="str">
        <f aca="false">LEFT(HP25)</f>
        <v/>
      </c>
      <c r="GX25" s="69" t="str">
        <f aca="false">RIGHT(HP25)</f>
        <v/>
      </c>
      <c r="GY25" s="69" t="n">
        <f aca="false">IF(GW25="",0,HP$5)</f>
        <v>0</v>
      </c>
      <c r="GZ25" s="120" t="n">
        <f aca="false">(5*COUNTIF(GW25:GX25,"A")+4*COUNTIF(GW25:GX25,"B")+3*COUNTIF(GW25:GX25,"C")+2*COUNTIF(GW25:GX25,"D")+1*COUNTIF(GW25:GX25,"E")+0*COUNTIF(GW25:GX25,"F"))</f>
        <v>0</v>
      </c>
      <c r="HA25" s="69" t="str">
        <f aca="false">LEFT(HQ25)</f>
        <v/>
      </c>
      <c r="HB25" s="69" t="str">
        <f aca="false">RIGHT(HQ25)</f>
        <v/>
      </c>
      <c r="HC25" s="69" t="n">
        <f aca="false">IF(HA25="",0,HQ$5)</f>
        <v>0</v>
      </c>
      <c r="HD25" s="120" t="n">
        <f aca="false">(5*COUNTIF(HA25:HB25,"A")+4*COUNTIF(HA25:HB25,"B")+3*COUNTIF(HA25:HB25,"C")+2*COUNTIF(HA25:HB25,"D")+1*COUNTIF(HA25:HB25,"E")+0*COUNTIF(HA25:HB25,"F"))</f>
        <v>0</v>
      </c>
      <c r="HE25" s="69" t="str">
        <f aca="false">LEFT(HR25)</f>
        <v/>
      </c>
      <c r="HF25" s="69" t="str">
        <f aca="false">RIGHT(HR25)</f>
        <v/>
      </c>
      <c r="HG25" s="69" t="n">
        <f aca="false">IF(HE25="",0,HR$5)</f>
        <v>0</v>
      </c>
      <c r="HH25" s="120" t="n">
        <f aca="false">(5*COUNTIF(HE25:HF25,"A")+4*COUNTIF(HE25:HF25,"B")+3*COUNTIF(HE25:HF25,"C")+2*COUNTIF(HE25:HF25,"D")+1*COUNTIF(HE25:HF25,"E")+0*COUNTIF(HE25:HF25,"F"))</f>
        <v>0</v>
      </c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75"/>
    </row>
    <row r="26" customFormat="false" ht="12.75" hidden="false" customHeight="false" outlineLevel="0" collapsed="false">
      <c r="A26" s="18" t="n">
        <v>18</v>
      </c>
      <c r="B26" s="18" t="n">
        <f aca="false">Choix!B26</f>
        <v>0</v>
      </c>
      <c r="C26" s="18" t="n">
        <f aca="false">Choix!C26</f>
        <v>0</v>
      </c>
      <c r="D26" s="18" t="n">
        <f aca="false">Choix!D26</f>
        <v>0</v>
      </c>
      <c r="E26" s="118" t="str">
        <f aca="false">IF(ISERROR(Q26),"",ROUND(Q26,0))</f>
        <v/>
      </c>
      <c r="F26" s="118" t="str">
        <f aca="false">IF(ISERROR(RANK(E26,E$9:E$107,0)),"",RANK(E26,E$9:E$107,0))</f>
        <v/>
      </c>
      <c r="G26" s="64"/>
      <c r="H26" s="65" t="str">
        <f aca="false">IF(ISERROR(R26),"",ROUND(R26,0))</f>
        <v/>
      </c>
      <c r="I26" s="70" t="str">
        <f aca="false">IF(ISERROR(S26),"",ROUND(S26,0))</f>
        <v/>
      </c>
      <c r="J26" s="64"/>
      <c r="K26" s="118" t="n">
        <f aca="false">Choix!AF26</f>
        <v>0</v>
      </c>
      <c r="L26" s="118" t="n">
        <f aca="false">Choix!AG26</f>
        <v>0</v>
      </c>
      <c r="M26" s="118" t="n">
        <f aca="false">Choix!AH26</f>
        <v>0</v>
      </c>
      <c r="N26" s="118" t="n">
        <f aca="false">Choix!AI26</f>
        <v>0</v>
      </c>
      <c r="O26" s="118" t="n">
        <f aca="false">Choix!AJ26</f>
        <v>0</v>
      </c>
      <c r="P26" s="118" t="n">
        <f aca="false">Choix!AK26</f>
        <v>0</v>
      </c>
      <c r="Q26" s="66" t="e">
        <f aca="false">(AD26*V$5+CU26*CM$5+FL26*FD$5)*6/SUM(IF(AG26=0,0,V$5),IF(CX26=0,0,CM$5),IF(FO26=0,0,FD$5))</f>
        <v>#DIV/0!</v>
      </c>
      <c r="R26" s="66" t="e">
        <f aca="false">(AE26*X$5+CV26*CO$5+FM26*FF$5)*6/SUM(IF(AH26=0,0,X$5),IF(CY26=0,0,CO$5),IF(FP26=0,0,FF$5))</f>
        <v>#DIV/0!</v>
      </c>
      <c r="S26" s="66" t="e">
        <f aca="false">(AF26*Z$5+CW26*CQ$5+FN26*FH$5)*6/SUM(IF(AI26=0,0,Z$5),IF(CZ26=0,0,CQ$5),IF(FQ26=0,0,FH$5))</f>
        <v>#DIV/0!</v>
      </c>
      <c r="T26" s="64"/>
      <c r="U26" s="119" t="str">
        <f aca="false">IF(V26="AA","TB","")&amp;IF(V26="BB","B","")&amp;IF(V26="CC","R","")&amp;IF(V26="DD","NR","")&amp;IF(V26="AB","TB","")&amp;IF(V26="BC","B","")&amp;IF(V26="CD","R","")&amp;IF(V26="DE","NR","")&amp;IF(V26="EE","NR","")&amp;IF(V26="EF","NR","")&amp;IF(V26="FF","NR","")</f>
        <v/>
      </c>
      <c r="V26" s="68" t="str">
        <f aca="false">IF(AG26=0,"",IF(AD26&gt;9.49999,"AA","")&amp;IF(AND(AD26&lt;9.5,AD26&gt;8.5),"AB","")&amp;IF(AND(AD26&gt;7.49999,AD26&lt;8.50001),"BB","")&amp;IF(AND(AD26&lt;7.5,AD26&gt;6.5),"BC","")&amp;IF(AND(AD26&gt;5.49999,AD26&lt;6.50001),"CC","")&amp;IF(AND(AD26&lt;5.5,AD26&gt;4.5),"CD","")&amp;IF(AND(AD26&gt;3.49999,AD26&lt;4.50001),"DD","")&amp;IF(AND(AD26&lt;3.5,AD26&gt;2.5),"DE","")&amp;IF(AND(AD26&gt;1.49999,AD26&lt;2.50001),"EE","")&amp;IF(AND(AD26&lt;1.5,AD26&gt;0.5),"EF","")&amp;IF(V$5&lt;0.49999,"FF",""))</f>
        <v/>
      </c>
      <c r="W26" s="67" t="str">
        <f aca="false">IF(X26="AA","TB","")&amp;IF(X26="BB","B","")&amp;IF(X26="CC","R","")&amp;IF(X26="DD","NR","")&amp;IF(X26="AB","TB","")&amp;IF(X26="BC","B","")&amp;IF(X26="CD","R","")&amp;IF(X26="DE","NR","")&amp;IF(X26="EE","NR","")&amp;IF(X26="EF","NR","")&amp;IF(X26="FF","NR","")</f>
        <v/>
      </c>
      <c r="X26" s="68" t="str">
        <f aca="false">IF(AH26=0,"",IF(AE26&gt;9.49999,"AA","")&amp;IF(AND(AE26&lt;9.5,AE26&gt;8.5),"AB","")&amp;IF(AND(AE26&gt;7.49999,AE26&lt;8.50001),"BB","")&amp;IF(AND(AE26&lt;7.5,AE26&gt;6.5),"BC","")&amp;IF(AND(AE26&gt;5.49999,AE26&lt;6.50001),"CC","")&amp;IF(AND(AE26&lt;5.5,AE26&gt;4.5),"CD","")&amp;IF(AND(AE26&gt;3.49999,AE26&lt;4.50001),"DD","")&amp;IF(AND(AE26&lt;3.5,AE26&gt;2.5),"DE","")&amp;IF(AND(AE26&gt;1.49999,AE26&lt;2.50001),"EE","")&amp;IF(AND(AE26&lt;1.5,AE26&gt;0.5),"EF","")&amp;IF(X$5&lt;0.49999,"FF",""))</f>
        <v/>
      </c>
      <c r="Y26" s="72" t="str">
        <f aca="false">IF(Z26="AA","TB","")&amp;IF(Z26="BB","B","")&amp;IF(Z26="CC","R","")&amp;IF(Z26="DD","NR","")&amp;IF(Z26="AB","TB","")&amp;IF(Z26="BC","B","")&amp;IF(Z26="CD","R","")&amp;IF(Z26="DE","NR","")&amp;IF(Z26="EE","NR","")&amp;IF(Z26="EF","NR","")&amp;IF(Z26="FF","NR","")</f>
        <v/>
      </c>
      <c r="Z26" s="68" t="str">
        <f aca="false">IF(AI26=0,"",IF(AF26&gt;9.49999,"AA","")&amp;IF(AND(AF26&lt;9.5,AF26&gt;8.5),"AB","")&amp;IF(AND(AF26&gt;7.49999,AF26&lt;8.50001),"BB","")&amp;IF(AND(AF26&lt;7.5,AF26&gt;6.5),"BC","")&amp;IF(AND(AF26&gt;5.49999,AF26&lt;6.50001),"CC","")&amp;IF(AND(AF26&lt;5.5,AF26&gt;4.5),"CD","")&amp;IF(AND(AF26&gt;3.49999,AF26&lt;4.50001),"DD","")&amp;IF(AND(AF26&lt;3.5,AF26&gt;2.5),"DE","")&amp;IF(AND(AF26&gt;1.49999,AF26&lt;2.50001),"EE","")&amp;IF(AND(AF26&lt;1.5,AF26&gt;0.5),"EF","")&amp;IF(Z$5&lt;0.49999,"FF",""))</f>
        <v/>
      </c>
      <c r="AA26" s="120" t="n">
        <f aca="false">IF(ISERROR(AD26),"",ROUND(AD26,0))</f>
        <v>0</v>
      </c>
      <c r="AB26" s="120" t="n">
        <f aca="false">IF(ISERROR(AE26),"",ROUND(AE26,0))</f>
        <v>0</v>
      </c>
      <c r="AC26" s="120" t="n">
        <f aca="false">IF(ISERROR(AF26),"",ROUND(AF26,0))</f>
        <v>0</v>
      </c>
      <c r="AD26" s="69" t="n">
        <f aca="false">IF(ISERROR(AJ26/AG26),0,AJ26/AG26)</f>
        <v>0</v>
      </c>
      <c r="AE26" s="69" t="n">
        <f aca="false">IF(ISERROR(AK26/AH26),0,AK26/AH26)</f>
        <v>0</v>
      </c>
      <c r="AF26" s="69" t="n">
        <f aca="false">IF(ISERROR(AL26/AI26),0,AL26/AI26)</f>
        <v>0</v>
      </c>
      <c r="AG26" s="120" t="n">
        <f aca="false">SUM(AO26,AS26,AW26,BA26,BE26,BI26,BM26,BQ26,BU26,BY26)</f>
        <v>0</v>
      </c>
      <c r="AH26" s="120" t="n">
        <f aca="false">SUMIF(AM$7:BZ$7,AH$7,AM26:BZ26)</f>
        <v>0</v>
      </c>
      <c r="AI26" s="120" t="n">
        <f aca="false">SUMIF(AM$7:BZ$7,AI$7,AM26:BZ26)</f>
        <v>0</v>
      </c>
      <c r="AJ26" s="120" t="n">
        <f aca="false">SUM(AO26*AP26,AS26*AT26,AW26*AX26,BA26*BB26,BE26*BF26,BI26*BJ26,BM26*BN26,BQ26*BR26,BU26*BV26,BY26*BZ26)</f>
        <v>0</v>
      </c>
      <c r="AK26" s="120" t="n">
        <f aca="false">SUM(IF(AO$7=AK$7,(AP26*AO26),0),IF(AS$7=AK$7,(AS26*AT26),0),IF(AW$7=AK$7,(AW26*AX26),0),IF(BA$7=AK$7,(BA26*BB26),0),IF(BE$7=AK$7,(BE26*BF26),0),IF(BI$7=AK$7,(BI26*BJ26),0),IF(BM$7=AK$7,(BM26*BN26),0),IF(BQ$7=AK$7,(BQ26*BR26),0),IF(BU$7=AK$7,(BU26*BV26),0),IF(BY$7=AK$7,(BY26*BZ26),0))</f>
        <v>0</v>
      </c>
      <c r="AL26" s="120" t="n">
        <f aca="false">SUM(IF(AO$7=AL$7,(AP26*AO26),0),IF(AS$7=AL$7,(AS26*AT26),0),IF(AW$7=AL$7,(AW26*AX26),0),IF(BA$7=AL$7,(BA26*BB26),0),IF(BE$7=AL$7,(BE26*BF26),0),IF(BI$7=AL$7,(BI26*BJ26),0),IF(BM$7=AL$7,(BM26*BN26),0),IF(BQ$7=AL$7,(BQ26*BR26),0),IF(BU$7=AL$7,(BU26*BV26),0),IF(BY$7=AL$7,(BY26*BZ26),0))</f>
        <v>0</v>
      </c>
      <c r="AM26" s="69" t="str">
        <f aca="false">LEFT(CA26)</f>
        <v/>
      </c>
      <c r="AN26" s="69" t="str">
        <f aca="false">RIGHT(CA26)</f>
        <v/>
      </c>
      <c r="AO26" s="69" t="n">
        <f aca="false">IF(AM26="",0,CA$5)</f>
        <v>0</v>
      </c>
      <c r="AP26" s="120" t="n">
        <f aca="false">(5*COUNTIF(AM26:AN26,"A")+4*COUNTIF(AM26:AN26,"B")+3*COUNTIF(AM26:AN26,"C")+2*COUNTIF(AM26:AN26,"D")+1*COUNTIF(AM26:AN26,"E")+0*COUNTIF(AM26:AN26,"F"))</f>
        <v>0</v>
      </c>
      <c r="AQ26" s="69" t="str">
        <f aca="false">LEFT(CB26)</f>
        <v/>
      </c>
      <c r="AR26" s="69" t="str">
        <f aca="false">RIGHT(CB26)</f>
        <v/>
      </c>
      <c r="AS26" s="69" t="n">
        <f aca="false">IF(AQ26="",0,CB$5)</f>
        <v>0</v>
      </c>
      <c r="AT26" s="120" t="n">
        <f aca="false">(5*COUNTIF(AQ26:AR26,"A")+4*COUNTIF(AQ26:AR26,"B")+3*COUNTIF(AQ26:AR26,"C")+2*COUNTIF(AQ26:AR26,"D")+1*COUNTIF(AQ26:AR26,"E")+0*COUNTIF(AQ26:AR26,"F"))</f>
        <v>0</v>
      </c>
      <c r="AU26" s="69" t="str">
        <f aca="false">LEFT(CC26)</f>
        <v/>
      </c>
      <c r="AV26" s="69" t="str">
        <f aca="false">RIGHT(CC26)</f>
        <v/>
      </c>
      <c r="AW26" s="69" t="n">
        <f aca="false">IF(AU26="",0,CC$5)</f>
        <v>0</v>
      </c>
      <c r="AX26" s="120" t="n">
        <f aca="false">(5*COUNTIF(AU26:AV26,"A")+4*COUNTIF(AU26:AV26,"B")+3*COUNTIF(AU26:AV26,"C")+2*COUNTIF(AU26:AV26,"D")+1*COUNTIF(AU26:AV26,"E")+0*COUNTIF(AU26:AV26,"F"))</f>
        <v>0</v>
      </c>
      <c r="AY26" s="69" t="str">
        <f aca="false">LEFT(CD26)</f>
        <v/>
      </c>
      <c r="AZ26" s="69" t="str">
        <f aca="false">RIGHT(CD26)</f>
        <v/>
      </c>
      <c r="BA26" s="69" t="n">
        <f aca="false">IF(AY26="",0,CD$5)</f>
        <v>0</v>
      </c>
      <c r="BB26" s="120" t="n">
        <f aca="false">(5*COUNTIF(AY26:AZ26,"A")+4*COUNTIF(AY26:AZ26,"B")+3*COUNTIF(AY26:AZ26,"C")+2*COUNTIF(AY26:AZ26,"D")+1*COUNTIF(AY26:AZ26,"E")+0*COUNTIF(AY26:AZ26,"F"))</f>
        <v>0</v>
      </c>
      <c r="BC26" s="69" t="str">
        <f aca="false">LEFT(CE26)</f>
        <v/>
      </c>
      <c r="BD26" s="69" t="str">
        <f aca="false">RIGHT(CE26)</f>
        <v/>
      </c>
      <c r="BE26" s="69" t="n">
        <f aca="false">IF(BC26="",0,CE$5)</f>
        <v>0</v>
      </c>
      <c r="BF26" s="120" t="n">
        <f aca="false">(5*COUNTIF(BC26:BD26,"A")+4*COUNTIF(BC26:BD26,"B")+3*COUNTIF(BC26:BD26,"C")+2*COUNTIF(BC26:BD26,"D")+1*COUNTIF(BC26:BD26,"E")+0*COUNTIF(BC26:BD26,"F"))</f>
        <v>0</v>
      </c>
      <c r="BG26" s="69" t="str">
        <f aca="false">LEFT(CF26)</f>
        <v/>
      </c>
      <c r="BH26" s="69" t="str">
        <f aca="false">RIGHT(CF26)</f>
        <v/>
      </c>
      <c r="BI26" s="69" t="n">
        <f aca="false">IF(BG26="",0,CF$5)</f>
        <v>0</v>
      </c>
      <c r="BJ26" s="120" t="n">
        <f aca="false">(5*COUNTIF(BG26:BH26,"A")+4*COUNTIF(BG26:BH26,"B")+3*COUNTIF(BG26:BH26,"C")+2*COUNTIF(BG26:BH26,"D")+1*COUNTIF(BG26:BH26,"E")+0*COUNTIF(BG26:BH26,"F"))</f>
        <v>0</v>
      </c>
      <c r="BK26" s="69" t="str">
        <f aca="false">LEFT(CG26)</f>
        <v/>
      </c>
      <c r="BL26" s="69" t="str">
        <f aca="false">RIGHT(CG26)</f>
        <v/>
      </c>
      <c r="BM26" s="69" t="n">
        <f aca="false">IF(BK26="",0,CG$5)</f>
        <v>0</v>
      </c>
      <c r="BN26" s="120" t="n">
        <f aca="false">(5*COUNTIF(BK26:BL26,"A")+4*COUNTIF(BK26:BL26,"B")+3*COUNTIF(BK26:BL26,"C")+2*COUNTIF(BK26:BL26,"D")+1*COUNTIF(BK26:BL26,"E")+0*COUNTIF(BK26:BL26,"F"))</f>
        <v>0</v>
      </c>
      <c r="BO26" s="69" t="str">
        <f aca="false">LEFT(CH26)</f>
        <v/>
      </c>
      <c r="BP26" s="69" t="str">
        <f aca="false">RIGHT(CH26)</f>
        <v/>
      </c>
      <c r="BQ26" s="69" t="n">
        <f aca="false">IF(BO26="",0,CH$5)</f>
        <v>0</v>
      </c>
      <c r="BR26" s="120" t="n">
        <f aca="false">(5*COUNTIF(BO26:BP26,"A")+4*COUNTIF(BO26:BP26,"B")+3*COUNTIF(BO26:BP26,"C")+2*COUNTIF(BO26:BP26,"D")+1*COUNTIF(BO26:BP26,"E")+0*COUNTIF(BO26:BP26,"F"))</f>
        <v>0</v>
      </c>
      <c r="BS26" s="69" t="str">
        <f aca="false">LEFT(CI26)</f>
        <v/>
      </c>
      <c r="BT26" s="69" t="str">
        <f aca="false">RIGHT(CI26)</f>
        <v/>
      </c>
      <c r="BU26" s="69" t="n">
        <f aca="false">IF(BS26="",0,CI$5)</f>
        <v>0</v>
      </c>
      <c r="BV26" s="120" t="n">
        <f aca="false">(5*COUNTIF(BS26:BT26,"A")+4*COUNTIF(BS26:BT26,"B")+3*COUNTIF(BS26:BT26,"C")+2*COUNTIF(BS26:BT26,"D")+1*COUNTIF(BS26:BT26,"E")+0*COUNTIF(BS26:BT26,"F"))</f>
        <v>0</v>
      </c>
      <c r="BW26" s="69" t="str">
        <f aca="false">LEFT(CJ26)</f>
        <v/>
      </c>
      <c r="BX26" s="69" t="str">
        <f aca="false">RIGHT(CJ26)</f>
        <v/>
      </c>
      <c r="BY26" s="69" t="n">
        <f aca="false">IF(BW26="",0,CJ$5)</f>
        <v>0</v>
      </c>
      <c r="BZ26" s="120" t="n">
        <f aca="false">(5*COUNTIF(BW26:BX26,"A")+4*COUNTIF(BW26:BX26,"B")+3*COUNTIF(BW26:BX26,"C")+2*COUNTIF(BW26:BX26,"D")+1*COUNTIF(BW26:BX26,"E")+0*COUNTIF(BW26:BX26,"F"))</f>
        <v>0</v>
      </c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75"/>
      <c r="CL26" s="119" t="str">
        <f aca="false">IF(CM26="AA","TB","")&amp;IF(CM26="BB","B","")&amp;IF(CM26="CC","R","")&amp;IF(CM26="DD","NR","")&amp;IF(CM26="AB","TB","")&amp;IF(CM26="BC","B","")&amp;IF(CM26="CD","R","")&amp;IF(CM26="DE","NR","")&amp;IF(CM26="EE","NR","")&amp;IF(CM26="EF","NR","")&amp;IF(CM26="FF","NR","")</f>
        <v/>
      </c>
      <c r="CM26" s="68" t="str">
        <f aca="false">IF(CX26=0,"",IF(CU26&gt;9.49999,"AA","")&amp;IF(AND(CU26&lt;9.5,CU26&gt;8.5),"AB","")&amp;IF(AND(CU26&gt;7.49999,CU26&lt;8.50001),"BB","")&amp;IF(AND(CU26&lt;7.5,CU26&gt;6.5),"BC","")&amp;IF(AND(CU26&gt;5.49999,CU26&lt;6.50001),"CC","")&amp;IF(AND(CU26&lt;5.5,CU26&gt;4.5),"CD","")&amp;IF(AND(CU26&gt;3.49999,CU26&lt;4.50001),"DD","")&amp;IF(AND(CU26&lt;3.5,CU26&gt;2.5),"DE","")&amp;IF(AND(CU26&gt;1.49999,CU26&lt;2.50001),"EE","")&amp;IF(AND(CU26&lt;1.5,CU26&gt;0.5),"EF","")&amp;IF(CM$5&lt;0.49999,"FF",""))</f>
        <v/>
      </c>
      <c r="CN26" s="67" t="str">
        <f aca="false">IF(CO26="AA","TB","")&amp;IF(CO26="BB","B","")&amp;IF(CO26="CC","R","")&amp;IF(CO26="DD","NR","")&amp;IF(CO26="AB","TB","")&amp;IF(CO26="BC","B","")&amp;IF(CO26="CD","R","")&amp;IF(CO26="DE","NR","")&amp;IF(CO26="EE","NR","")&amp;IF(CO26="EF","NR","")&amp;IF(CO26="FF","NR","")</f>
        <v/>
      </c>
      <c r="CO26" s="68" t="str">
        <f aca="false">IF(CY26=0,"",IF(CV26&gt;9.49999,"AA","")&amp;IF(AND(CV26&lt;9.5,CV26&gt;8.5),"AB","")&amp;IF(AND(CV26&gt;7.49999,CV26&lt;8.50001),"BB","")&amp;IF(AND(CV26&lt;7.5,CV26&gt;6.5),"BC","")&amp;IF(AND(CV26&gt;5.49999,CV26&lt;6.50001),"CC","")&amp;IF(AND(CV26&lt;5.5,CV26&gt;4.5),"CD","")&amp;IF(AND(CV26&gt;3.49999,CV26&lt;4.50001),"DD","")&amp;IF(AND(CV26&lt;3.5,CV26&gt;2.5),"DE","")&amp;IF(AND(CV26&gt;1.49999,CV26&lt;2.50001),"EE","")&amp;IF(AND(CV26&lt;1.5,CV26&gt;0.5),"EF","")&amp;IF(CO$5&lt;0.49999,"FF",""))</f>
        <v/>
      </c>
      <c r="CP26" s="72" t="str">
        <f aca="false">IF(CQ26="AA","TB","")&amp;IF(CQ26="BB","B","")&amp;IF(CQ26="CC","R","")&amp;IF(CQ26="DD","NR","")&amp;IF(CQ26="AB","TB","")&amp;IF(CQ26="BC","B","")&amp;IF(CQ26="CD","R","")&amp;IF(CQ26="DE","NR","")&amp;IF(CQ26="EE","NR","")&amp;IF(CQ26="EF","NR","")&amp;IF(CQ26="FF","NR","")</f>
        <v/>
      </c>
      <c r="CQ26" s="68" t="str">
        <f aca="false">IF(CZ26=0,"",IF(CW26&gt;9.49999,"AA","")&amp;IF(AND(CW26&lt;9.5,CW26&gt;8.5),"AB","")&amp;IF(AND(CW26&gt;7.49999,CW26&lt;8.50001),"BB","")&amp;IF(AND(CW26&lt;7.5,CW26&gt;6.5),"BC","")&amp;IF(AND(CW26&gt;5.49999,CW26&lt;6.50001),"CC","")&amp;IF(AND(CW26&lt;5.5,CW26&gt;4.5),"CD","")&amp;IF(AND(CW26&gt;3.49999,CW26&lt;4.50001),"DD","")&amp;IF(AND(CW26&lt;3.5,CW26&gt;2.5),"DE","")&amp;IF(AND(CW26&gt;1.49999,CW26&lt;2.50001),"EE","")&amp;IF(AND(CW26&lt;1.5,CW26&gt;0.5),"EF","")&amp;IF(CQ$5&lt;0.49999,"FF",""))</f>
        <v/>
      </c>
      <c r="CR26" s="120" t="n">
        <f aca="false">IF(ISERROR(CU26),"",ROUND(CU26,0))</f>
        <v>0</v>
      </c>
      <c r="CS26" s="120" t="n">
        <f aca="false">IF(ISERROR(CV26),"",ROUND(CV26,0))</f>
        <v>0</v>
      </c>
      <c r="CT26" s="120" t="n">
        <f aca="false">IF(ISERROR(CW26),"",ROUND(CW26,0))</f>
        <v>0</v>
      </c>
      <c r="CU26" s="69" t="n">
        <f aca="false">IF(ISERROR(DA26/CX26),0,DA26/CX26)</f>
        <v>0</v>
      </c>
      <c r="CV26" s="69" t="n">
        <f aca="false">IF(ISERROR(DB26/CY26),0,DB26/CY26)</f>
        <v>0</v>
      </c>
      <c r="CW26" s="69" t="n">
        <f aca="false">IF(ISERROR(DC26/CZ26),0,DC26/CZ26)</f>
        <v>0</v>
      </c>
      <c r="CX26" s="120" t="n">
        <f aca="false">SUM(DF26,DJ26,DN26,DR26,DV26,DZ26,ED26,EH26,EL26,EP26)</f>
        <v>0</v>
      </c>
      <c r="CY26" s="120" t="n">
        <f aca="false">SUMIF(DD$7:EQ$7,CY$7,DD26:EQ26)</f>
        <v>0</v>
      </c>
      <c r="CZ26" s="120" t="n">
        <f aca="false">SUMIF(DD$7:EQ$7,CZ$7,DD26:EQ26)</f>
        <v>0</v>
      </c>
      <c r="DA26" s="120" t="n">
        <f aca="false">SUM(DF26*DG26,DJ26*DK26,DN26*DO26,DR26*DS26,DV26*DW26,DZ26*EA26,ED26*EE26,EH26*EI26,EL26*EM26,EP26*EQ26)</f>
        <v>0</v>
      </c>
      <c r="DB26" s="120" t="n">
        <f aca="false">SUM(IF(DF$7=DB$7,(DG26*DF26),0),IF(DJ$7=DB$7,(DJ26*DK26),0),IF(DN$7=DB$7,(DN26*DO26),0),IF(DR$7=DB$7,(DR26*DS26),0),IF(DV$7=DB$7,(DV26*DW26),0),IF(DZ$7=DB$7,(DZ26*EA26),0),IF(ED$7=DB$7,(ED26*EE26),0),IF(EH$7=DB$7,(EH26*EI26),0),IF(EL$7=DB$7,(EL26*EM26),0),IF(EP$7=DB$7,(EP26*EQ26),0))</f>
        <v>0</v>
      </c>
      <c r="DC26" s="120" t="n">
        <f aca="false">SUM(IF(DF$7=DC$7,(DG26*DF26),0),IF(DJ$7=DC$7,(DJ26*DK26),0),IF(DN$7=DC$7,(DN26*DO26),0),IF(DR$7=DC$7,(DR26*DS26),0),IF(DV$7=DC$7,(DV26*DW26),0),IF(DZ$7=DC$7,(DZ26*EA26),0),IF(ED$7=DC$7,(ED26*EE26),0),IF(EH$7=DC$7,(EH26*EI26),0),IF(EL$7=DC$7,(EL26*EM26),0),IF(EP$7=DC$7,(EP26*EQ26),0))</f>
        <v>0</v>
      </c>
      <c r="DD26" s="69" t="str">
        <f aca="false">LEFT(ER26)</f>
        <v/>
      </c>
      <c r="DE26" s="69" t="str">
        <f aca="false">RIGHT(ER26)</f>
        <v/>
      </c>
      <c r="DF26" s="69" t="n">
        <f aca="false">IF(DD26="",0,ER$5)</f>
        <v>0</v>
      </c>
      <c r="DG26" s="120" t="n">
        <f aca="false">(5*COUNTIF(DD26:DE26,"A")+4*COUNTIF(DD26:DE26,"B")+3*COUNTIF(DD26:DE26,"C")+2*COUNTIF(DD26:DE26,"D")+1*COUNTIF(DD26:DE26,"E")+0*COUNTIF(DD26:DE26,"F"))</f>
        <v>0</v>
      </c>
      <c r="DH26" s="69" t="str">
        <f aca="false">LEFT(ES26)</f>
        <v/>
      </c>
      <c r="DI26" s="69" t="str">
        <f aca="false">RIGHT(ES26)</f>
        <v/>
      </c>
      <c r="DJ26" s="69" t="n">
        <f aca="false">IF(DH26="",0,ES$5)</f>
        <v>0</v>
      </c>
      <c r="DK26" s="120" t="n">
        <f aca="false">(5*COUNTIF(DH26:DI26,"A")+4*COUNTIF(DH26:DI26,"B")+3*COUNTIF(DH26:DI26,"C")+2*COUNTIF(DH26:DI26,"D")+1*COUNTIF(DH26:DI26,"E")+0*COUNTIF(DH26:DI26,"F"))</f>
        <v>0</v>
      </c>
      <c r="DL26" s="69" t="str">
        <f aca="false">LEFT(ET26)</f>
        <v/>
      </c>
      <c r="DM26" s="69" t="str">
        <f aca="false">RIGHT(ET26)</f>
        <v/>
      </c>
      <c r="DN26" s="69" t="n">
        <f aca="false">IF(DL26="",0,ET$5)</f>
        <v>0</v>
      </c>
      <c r="DO26" s="120" t="n">
        <f aca="false">(5*COUNTIF(DL26:DM26,"A")+4*COUNTIF(DL26:DM26,"B")+3*COUNTIF(DL26:DM26,"C")+2*COUNTIF(DL26:DM26,"D")+1*COUNTIF(DL26:DM26,"E")+0*COUNTIF(DL26:DM26,"F"))</f>
        <v>0</v>
      </c>
      <c r="DP26" s="69" t="str">
        <f aca="false">LEFT(EU26)</f>
        <v/>
      </c>
      <c r="DQ26" s="69" t="str">
        <f aca="false">RIGHT(EU26)</f>
        <v/>
      </c>
      <c r="DR26" s="69" t="n">
        <f aca="false">IF(DP26="",0,EU$5)</f>
        <v>0</v>
      </c>
      <c r="DS26" s="120" t="n">
        <f aca="false">(5*COUNTIF(DP26:DQ26,"A")+4*COUNTIF(DP26:DQ26,"B")+3*COUNTIF(DP26:DQ26,"C")+2*COUNTIF(DP26:DQ26,"D")+1*COUNTIF(DP26:DQ26,"E")+0*COUNTIF(DP26:DQ26,"F"))</f>
        <v>0</v>
      </c>
      <c r="DT26" s="69" t="str">
        <f aca="false">LEFT(EV26)</f>
        <v/>
      </c>
      <c r="DU26" s="69" t="str">
        <f aca="false">RIGHT(EV26)</f>
        <v/>
      </c>
      <c r="DV26" s="69" t="n">
        <f aca="false">IF(DT26="",0,EV$5)</f>
        <v>0</v>
      </c>
      <c r="DW26" s="120" t="n">
        <f aca="false">(5*COUNTIF(DT26:DU26,"A")+4*COUNTIF(DT26:DU26,"B")+3*COUNTIF(DT26:DU26,"C")+2*COUNTIF(DT26:DU26,"D")+1*COUNTIF(DT26:DU26,"E")+0*COUNTIF(DT26:DU26,"F"))</f>
        <v>0</v>
      </c>
      <c r="DX26" s="69" t="str">
        <f aca="false">LEFT(EW26)</f>
        <v/>
      </c>
      <c r="DY26" s="69" t="str">
        <f aca="false">RIGHT(EW26)</f>
        <v/>
      </c>
      <c r="DZ26" s="69" t="n">
        <f aca="false">IF(DX26="",0,EW$5)</f>
        <v>0</v>
      </c>
      <c r="EA26" s="120" t="n">
        <f aca="false">(5*COUNTIF(DX26:DY26,"A")+4*COUNTIF(DX26:DY26,"B")+3*COUNTIF(DX26:DY26,"C")+2*COUNTIF(DX26:DY26,"D")+1*COUNTIF(DX26:DY26,"E")+0*COUNTIF(DX26:DY26,"F"))</f>
        <v>0</v>
      </c>
      <c r="EB26" s="69" t="str">
        <f aca="false">LEFT(EX26)</f>
        <v/>
      </c>
      <c r="EC26" s="69" t="str">
        <f aca="false">RIGHT(EX26)</f>
        <v/>
      </c>
      <c r="ED26" s="69" t="n">
        <f aca="false">IF(EB26="",0,EX$5)</f>
        <v>0</v>
      </c>
      <c r="EE26" s="120" t="n">
        <f aca="false">(5*COUNTIF(EB26:EC26,"A")+4*COUNTIF(EB26:EC26,"B")+3*COUNTIF(EB26:EC26,"C")+2*COUNTIF(EB26:EC26,"D")+1*COUNTIF(EB26:EC26,"E")+0*COUNTIF(EB26:EC26,"F"))</f>
        <v>0</v>
      </c>
      <c r="EF26" s="69" t="str">
        <f aca="false">LEFT(EY26)</f>
        <v/>
      </c>
      <c r="EG26" s="69" t="str">
        <f aca="false">RIGHT(EY26)</f>
        <v/>
      </c>
      <c r="EH26" s="69" t="n">
        <f aca="false">IF(EF26="",0,EY$5)</f>
        <v>0</v>
      </c>
      <c r="EI26" s="120" t="n">
        <f aca="false">(5*COUNTIF(EF26:EG26,"A")+4*COUNTIF(EF26:EG26,"B")+3*COUNTIF(EF26:EG26,"C")+2*COUNTIF(EF26:EG26,"D")+1*COUNTIF(EF26:EG26,"E")+0*COUNTIF(EF26:EG26,"F"))</f>
        <v>0</v>
      </c>
      <c r="EJ26" s="69" t="str">
        <f aca="false">LEFT(EZ26)</f>
        <v/>
      </c>
      <c r="EK26" s="69" t="str">
        <f aca="false">RIGHT(EZ26)</f>
        <v/>
      </c>
      <c r="EL26" s="69" t="n">
        <f aca="false">IF(EJ26="",0,EZ$5)</f>
        <v>0</v>
      </c>
      <c r="EM26" s="120" t="n">
        <f aca="false">(5*COUNTIF(EJ26:EK26,"A")+4*COUNTIF(EJ26:EK26,"B")+3*COUNTIF(EJ26:EK26,"C")+2*COUNTIF(EJ26:EK26,"D")+1*COUNTIF(EJ26:EK26,"E")+0*COUNTIF(EJ26:EK26,"F"))</f>
        <v>0</v>
      </c>
      <c r="EN26" s="69" t="str">
        <f aca="false">LEFT(FA26)</f>
        <v/>
      </c>
      <c r="EO26" s="69" t="str">
        <f aca="false">RIGHT(FA26)</f>
        <v/>
      </c>
      <c r="EP26" s="69" t="n">
        <f aca="false">IF(EN26="",0,FA$5)</f>
        <v>0</v>
      </c>
      <c r="EQ26" s="120" t="n">
        <f aca="false">(5*COUNTIF(EN26:EO26,"A")+4*COUNTIF(EN26:EO26,"B")+3*COUNTIF(EN26:EO26,"C")+2*COUNTIF(EN26:EO26,"D")+1*COUNTIF(EN26:EO26,"E")+0*COUNTIF(EN26:EO26,"F"))</f>
        <v>0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75"/>
      <c r="FC26" s="119" t="str">
        <f aca="false">IF(FD26="AA","TB","")&amp;IF(FD26="BB","B","")&amp;IF(FD26="CC","R","")&amp;IF(FD26="DD","NR","")&amp;IF(FD26="AB","TB","")&amp;IF(FD26="BC","B","")&amp;IF(FD26="CD","R","")&amp;IF(FD26="DE","NR","")&amp;IF(FD26="EE","NR","")&amp;IF(FD26="EF","NR","")&amp;IF(FD26="FF","NR","")</f>
        <v/>
      </c>
      <c r="FD26" s="68" t="str">
        <f aca="false">IF(FO26=0,"",IF(FL26&gt;9.49999,"AA","")&amp;IF(AND(FL26&lt;9.5,FL26&gt;8.5),"AB","")&amp;IF(AND(FL26&gt;7.49999,FL26&lt;8.50001),"BB","")&amp;IF(AND(FL26&lt;7.5,FL26&gt;6.5),"BC","")&amp;IF(AND(FL26&gt;5.49999,FL26&lt;6.50001),"CC","")&amp;IF(AND(FL26&lt;5.5,FL26&gt;4.5),"CD","")&amp;IF(AND(FL26&gt;3.49999,FL26&lt;4.50001),"DD","")&amp;IF(AND(FL26&lt;3.5,FL26&gt;2.5),"DE","")&amp;IF(AND(FL26&gt;1.49999,FL26&lt;2.50001),"EE","")&amp;IF(AND(FL26&lt;1.5,FL26&gt;0.5),"EF","")&amp;IF(FD$5&lt;0.49999,"FF",""))</f>
        <v/>
      </c>
      <c r="FE26" s="67" t="str">
        <f aca="false">IF(FF26="AA","TB","")&amp;IF(FF26="BB","B","")&amp;IF(FF26="CC","R","")&amp;IF(FF26="DD","NR","")&amp;IF(FF26="AB","TB","")&amp;IF(FF26="BC","B","")&amp;IF(FF26="CD","R","")&amp;IF(FF26="DE","NR","")&amp;IF(FF26="EE","NR","")&amp;IF(FF26="EF","NR","")&amp;IF(FF26="FF","NR","")</f>
        <v/>
      </c>
      <c r="FF26" s="68" t="str">
        <f aca="false">IF(FP26=0,"",IF(FM26&gt;9.49999,"AA","")&amp;IF(AND(FM26&lt;9.5,FM26&gt;8.5),"AB","")&amp;IF(AND(FM26&gt;7.49999,FM26&lt;8.50001),"BB","")&amp;IF(AND(FM26&lt;7.5,FM26&gt;6.5),"BC","")&amp;IF(AND(FM26&gt;5.49999,FM26&lt;6.50001),"CC","")&amp;IF(AND(FM26&lt;5.5,FM26&gt;4.5),"CD","")&amp;IF(AND(FM26&gt;3.49999,FM26&lt;4.50001),"DD","")&amp;IF(AND(FM26&lt;3.5,FM26&gt;2.5),"DE","")&amp;IF(AND(FM26&gt;1.49999,FM26&lt;2.50001),"EE","")&amp;IF(AND(FM26&lt;1.5,FM26&gt;0.5),"EF","")&amp;IF(FF$5&lt;0.49999,"FF",""))</f>
        <v/>
      </c>
      <c r="FG26" s="72" t="str">
        <f aca="false">IF(FH26="AA","TB","")&amp;IF(FH26="BB","B","")&amp;IF(FH26="CC","R","")&amp;IF(FH26="DD","NR","")&amp;IF(FH26="AB","TB","")&amp;IF(FH26="BC","B","")&amp;IF(FH26="CD","R","")&amp;IF(FH26="DE","NR","")&amp;IF(FH26="EE","NR","")&amp;IF(FH26="EF","NR","")&amp;IF(FH26="FF","NR","")</f>
        <v/>
      </c>
      <c r="FH26" s="68" t="str">
        <f aca="false">IF(FQ26=0,"",IF(FN26&gt;9.49999,"AA","")&amp;IF(AND(FN26&lt;9.5,FN26&gt;8.5),"AB","")&amp;IF(AND(FN26&gt;7.49999,FN26&lt;8.50001),"BB","")&amp;IF(AND(FN26&lt;7.5,FN26&gt;6.5),"BC","")&amp;IF(AND(FN26&gt;5.49999,FN26&lt;6.50001),"CC","")&amp;IF(AND(FN26&lt;5.5,FN26&gt;4.5),"CD","")&amp;IF(AND(FN26&gt;3.49999,FN26&lt;4.50001),"DD","")&amp;IF(AND(FN26&lt;3.5,FN26&gt;2.5),"DE","")&amp;IF(AND(FN26&gt;1.49999,FN26&lt;2.50001),"EE","")&amp;IF(AND(FN26&lt;1.5,FN26&gt;0.5),"EF","")&amp;IF(FH$5&lt;0.49999,"FF",""))</f>
        <v/>
      </c>
      <c r="FI26" s="120" t="n">
        <f aca="false">IF(ISERROR(FL26),"",ROUND(FL26,0))</f>
        <v>0</v>
      </c>
      <c r="FJ26" s="120" t="n">
        <f aca="false">IF(ISERROR(FM26),"",ROUND(FM26,0))</f>
        <v>0</v>
      </c>
      <c r="FK26" s="120" t="n">
        <f aca="false">IF(ISERROR(FN26),"",ROUND(FN26,0))</f>
        <v>0</v>
      </c>
      <c r="FL26" s="69" t="n">
        <f aca="false">IF(ISERROR(FR26/FO26),0,FR26/FO26)</f>
        <v>0</v>
      </c>
      <c r="FM26" s="69" t="n">
        <f aca="false">IF(ISERROR(FS26/FP26),0,FS26/FP26)</f>
        <v>0</v>
      </c>
      <c r="FN26" s="69" t="n">
        <f aca="false">IF(ISERROR(FT26/FQ26),0,FT26/FQ26)</f>
        <v>0</v>
      </c>
      <c r="FO26" s="120" t="n">
        <f aca="false">SUM(FW26,GA26,GE26,GI26,GM26,GQ26,GU26,GY26,HC26,HG26)</f>
        <v>0</v>
      </c>
      <c r="FP26" s="120" t="n">
        <f aca="false">SUMIF(FU$7:HH$7,FP$7,FU26:HH26)</f>
        <v>0</v>
      </c>
      <c r="FQ26" s="120" t="n">
        <f aca="false">SUMIF(FU$7:HH$7,FQ$7,FU26:HH26)</f>
        <v>0</v>
      </c>
      <c r="FR26" s="120" t="n">
        <f aca="false">SUM(FW26*FX26,GA26*GB26,GE26*GF26,GI26*GJ26,GM26*GN26,GQ26*GR26,GU26*GV26,GY26*GZ26,HC26*HD26,HG26*HH26)</f>
        <v>0</v>
      </c>
      <c r="FS26" s="120" t="n">
        <f aca="false">SUM(IF(FW$7=FS$7,(FX26*FW26),0),IF(GA$7=FS$7,(GA26*GB26),0),IF(GE$7=FS$7,(GE26*GF26),0),IF(GI$7=FS$7,(GI26*GJ26),0),IF(GM$7=FS$7,(GM26*GN26),0),IF(GQ$7=FS$7,(GQ26*GR26),0),IF(GU$7=FS$7,(GU26*GV26),0),IF(GY$7=FS$7,(GY26*GZ26),0),IF(HC$7=FS$7,(HC26*HD26),0),IF(HG$7=FS$7,(HG26*HH26),0))</f>
        <v>0</v>
      </c>
      <c r="FT26" s="120" t="n">
        <f aca="false">SUM(IF(FW$7=FT$7,(FX26*FW26),0),IF(GA$7=FT$7,(GA26*GB26),0),IF(GE$7=FT$7,(GE26*GF26),0),IF(GI$7=FT$7,(GI26*GJ26),0),IF(GM$7=FT$7,(GM26*GN26),0),IF(GQ$7=FT$7,(GQ26*GR26),0),IF(GU$7=FT$7,(GU26*GV26),0),IF(GY$7=FT$7,(GY26*GZ26),0),IF(HC$7=FT$7,(HC26*HD26),0),IF(HG$7=FT$7,(HG26*HH26),0))</f>
        <v>0</v>
      </c>
      <c r="FU26" s="69" t="str">
        <f aca="false">LEFT(HI26)</f>
        <v/>
      </c>
      <c r="FV26" s="69" t="str">
        <f aca="false">RIGHT(HI26)</f>
        <v/>
      </c>
      <c r="FW26" s="69" t="n">
        <f aca="false">IF(FU26="",0,HI$5)</f>
        <v>0</v>
      </c>
      <c r="FX26" s="120" t="n">
        <f aca="false">(5*COUNTIF(FU26:FV26,"A")+4*COUNTIF(FU26:FV26,"B")+3*COUNTIF(FU26:FV26,"C")+2*COUNTIF(FU26:FV26,"D")+1*COUNTIF(FU26:FV26,"E")+0*COUNTIF(FU26:FV26,"F"))</f>
        <v>0</v>
      </c>
      <c r="FY26" s="69" t="str">
        <f aca="false">LEFT(HJ26)</f>
        <v/>
      </c>
      <c r="FZ26" s="69" t="str">
        <f aca="false">RIGHT(HJ26)</f>
        <v/>
      </c>
      <c r="GA26" s="69" t="n">
        <f aca="false">IF(FY26="",0,HJ$5)</f>
        <v>0</v>
      </c>
      <c r="GB26" s="120" t="n">
        <f aca="false">(5*COUNTIF(FY26:FZ26,"A")+4*COUNTIF(FY26:FZ26,"B")+3*COUNTIF(FY26:FZ26,"C")+2*COUNTIF(FY26:FZ26,"D")+1*COUNTIF(FY26:FZ26,"E")+0*COUNTIF(FY26:FZ26,"F"))</f>
        <v>0</v>
      </c>
      <c r="GC26" s="69" t="str">
        <f aca="false">LEFT(HK26)</f>
        <v/>
      </c>
      <c r="GD26" s="69" t="str">
        <f aca="false">RIGHT(HK26)</f>
        <v/>
      </c>
      <c r="GE26" s="69" t="n">
        <f aca="false">IF(GC26="",0,HK$5)</f>
        <v>0</v>
      </c>
      <c r="GF26" s="120" t="n">
        <f aca="false">(5*COUNTIF(GC26:GD26,"A")+4*COUNTIF(GC26:GD26,"B")+3*COUNTIF(GC26:GD26,"C")+2*COUNTIF(GC26:GD26,"D")+1*COUNTIF(GC26:GD26,"E")+0*COUNTIF(GC26:GD26,"F"))</f>
        <v>0</v>
      </c>
      <c r="GG26" s="69" t="str">
        <f aca="false">LEFT(HL26)</f>
        <v/>
      </c>
      <c r="GH26" s="69" t="str">
        <f aca="false">RIGHT(HL26)</f>
        <v/>
      </c>
      <c r="GI26" s="69" t="n">
        <f aca="false">IF(GG26="",0,HL$5)</f>
        <v>0</v>
      </c>
      <c r="GJ26" s="120" t="n">
        <f aca="false">(5*COUNTIF(GG26:GH26,"A")+4*COUNTIF(GG26:GH26,"B")+3*COUNTIF(GG26:GH26,"C")+2*COUNTIF(GG26:GH26,"D")+1*COUNTIF(GG26:GH26,"E")+0*COUNTIF(GG26:GH26,"F"))</f>
        <v>0</v>
      </c>
      <c r="GK26" s="69" t="str">
        <f aca="false">LEFT(HM26)</f>
        <v/>
      </c>
      <c r="GL26" s="69" t="str">
        <f aca="false">RIGHT(HM26)</f>
        <v/>
      </c>
      <c r="GM26" s="69" t="n">
        <f aca="false">IF(GK26="",0,HM$5)</f>
        <v>0</v>
      </c>
      <c r="GN26" s="120" t="n">
        <f aca="false">(5*COUNTIF(GK26:GL26,"A")+4*COUNTIF(GK26:GL26,"B")+3*COUNTIF(GK26:GL26,"C")+2*COUNTIF(GK26:GL26,"D")+1*COUNTIF(GK26:GL26,"E")+0*COUNTIF(GK26:GL26,"F"))</f>
        <v>0</v>
      </c>
      <c r="GO26" s="69" t="str">
        <f aca="false">LEFT(HN26)</f>
        <v/>
      </c>
      <c r="GP26" s="69" t="str">
        <f aca="false">RIGHT(HN26)</f>
        <v/>
      </c>
      <c r="GQ26" s="69" t="n">
        <f aca="false">IF(GO26="",0,HN$5)</f>
        <v>0</v>
      </c>
      <c r="GR26" s="120" t="n">
        <f aca="false">(5*COUNTIF(GO26:GP26,"A")+4*COUNTIF(GO26:GP26,"B")+3*COUNTIF(GO26:GP26,"C")+2*COUNTIF(GO26:GP26,"D")+1*COUNTIF(GO26:GP26,"E")+0*COUNTIF(GO26:GP26,"F"))</f>
        <v>0</v>
      </c>
      <c r="GS26" s="69" t="str">
        <f aca="false">LEFT(HO26)</f>
        <v/>
      </c>
      <c r="GT26" s="69" t="str">
        <f aca="false">RIGHT(HO26)</f>
        <v/>
      </c>
      <c r="GU26" s="69" t="n">
        <f aca="false">IF(GS26="",0,HO$5)</f>
        <v>0</v>
      </c>
      <c r="GV26" s="120" t="n">
        <f aca="false">(5*COUNTIF(GS26:GT26,"A")+4*COUNTIF(GS26:GT26,"B")+3*COUNTIF(GS26:GT26,"C")+2*COUNTIF(GS26:GT26,"D")+1*COUNTIF(GS26:GT26,"E")+0*COUNTIF(GS26:GT26,"F"))</f>
        <v>0</v>
      </c>
      <c r="GW26" s="69" t="str">
        <f aca="false">LEFT(HP26)</f>
        <v/>
      </c>
      <c r="GX26" s="69" t="str">
        <f aca="false">RIGHT(HP26)</f>
        <v/>
      </c>
      <c r="GY26" s="69" t="n">
        <f aca="false">IF(GW26="",0,HP$5)</f>
        <v>0</v>
      </c>
      <c r="GZ26" s="120" t="n">
        <f aca="false">(5*COUNTIF(GW26:GX26,"A")+4*COUNTIF(GW26:GX26,"B")+3*COUNTIF(GW26:GX26,"C")+2*COUNTIF(GW26:GX26,"D")+1*COUNTIF(GW26:GX26,"E")+0*COUNTIF(GW26:GX26,"F"))</f>
        <v>0</v>
      </c>
      <c r="HA26" s="69" t="str">
        <f aca="false">LEFT(HQ26)</f>
        <v/>
      </c>
      <c r="HB26" s="69" t="str">
        <f aca="false">RIGHT(HQ26)</f>
        <v/>
      </c>
      <c r="HC26" s="69" t="n">
        <f aca="false">IF(HA26="",0,HQ$5)</f>
        <v>0</v>
      </c>
      <c r="HD26" s="120" t="n">
        <f aca="false">(5*COUNTIF(HA26:HB26,"A")+4*COUNTIF(HA26:HB26,"B")+3*COUNTIF(HA26:HB26,"C")+2*COUNTIF(HA26:HB26,"D")+1*COUNTIF(HA26:HB26,"E")+0*COUNTIF(HA26:HB26,"F"))</f>
        <v>0</v>
      </c>
      <c r="HE26" s="69" t="str">
        <f aca="false">LEFT(HR26)</f>
        <v/>
      </c>
      <c r="HF26" s="69" t="str">
        <f aca="false">RIGHT(HR26)</f>
        <v/>
      </c>
      <c r="HG26" s="69" t="n">
        <f aca="false">IF(HE26="",0,HR$5)</f>
        <v>0</v>
      </c>
      <c r="HH26" s="120" t="n">
        <f aca="false">(5*COUNTIF(HE26:HF26,"A")+4*COUNTIF(HE26:HF26,"B")+3*COUNTIF(HE26:HF26,"C")+2*COUNTIF(HE26:HF26,"D")+1*COUNTIF(HE26:HF26,"E")+0*COUNTIF(HE26:HF26,"F"))</f>
        <v>0</v>
      </c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75"/>
    </row>
    <row r="27" customFormat="false" ht="12.75" hidden="false" customHeight="false" outlineLevel="0" collapsed="false">
      <c r="A27" s="18" t="n">
        <v>19</v>
      </c>
      <c r="B27" s="18" t="n">
        <f aca="false">Choix!B27</f>
        <v>0</v>
      </c>
      <c r="C27" s="18" t="n">
        <f aca="false">Choix!C27</f>
        <v>0</v>
      </c>
      <c r="D27" s="18" t="n">
        <f aca="false">Choix!D27</f>
        <v>0</v>
      </c>
      <c r="E27" s="118" t="str">
        <f aca="false">IF(ISERROR(Q27),"",ROUND(Q27,0))</f>
        <v/>
      </c>
      <c r="F27" s="118" t="str">
        <f aca="false">IF(ISERROR(RANK(E27,E$9:E$107,0)),"",RANK(E27,E$9:E$107,0))</f>
        <v/>
      </c>
      <c r="G27" s="64"/>
      <c r="H27" s="65" t="str">
        <f aca="false">IF(ISERROR(R27),"",ROUND(R27,0))</f>
        <v/>
      </c>
      <c r="I27" s="70" t="str">
        <f aca="false">IF(ISERROR(S27),"",ROUND(S27,0))</f>
        <v/>
      </c>
      <c r="J27" s="64"/>
      <c r="K27" s="118" t="n">
        <f aca="false">Choix!AF27</f>
        <v>0</v>
      </c>
      <c r="L27" s="118" t="n">
        <f aca="false">Choix!AG27</f>
        <v>0</v>
      </c>
      <c r="M27" s="118" t="n">
        <f aca="false">Choix!AH27</f>
        <v>0</v>
      </c>
      <c r="N27" s="118" t="n">
        <f aca="false">Choix!AI27</f>
        <v>0</v>
      </c>
      <c r="O27" s="118" t="n">
        <f aca="false">Choix!AJ27</f>
        <v>0</v>
      </c>
      <c r="P27" s="118" t="n">
        <f aca="false">Choix!AK27</f>
        <v>0</v>
      </c>
      <c r="Q27" s="66" t="e">
        <f aca="false">(AD27*V$5+CU27*CM$5+FL27*FD$5)*6/SUM(IF(AG27=0,0,V$5),IF(CX27=0,0,CM$5),IF(FO27=0,0,FD$5))</f>
        <v>#DIV/0!</v>
      </c>
      <c r="R27" s="66" t="e">
        <f aca="false">(AE27*X$5+CV27*CO$5+FM27*FF$5)*6/SUM(IF(AH27=0,0,X$5),IF(CY27=0,0,CO$5),IF(FP27=0,0,FF$5))</f>
        <v>#DIV/0!</v>
      </c>
      <c r="S27" s="66" t="e">
        <f aca="false">(AF27*Z$5+CW27*CQ$5+FN27*FH$5)*6/SUM(IF(AI27=0,0,Z$5),IF(CZ27=0,0,CQ$5),IF(FQ27=0,0,FH$5))</f>
        <v>#DIV/0!</v>
      </c>
      <c r="T27" s="64"/>
      <c r="U27" s="119" t="str">
        <f aca="false">IF(V27="AA","TB","")&amp;IF(V27="BB","B","")&amp;IF(V27="CC","R","")&amp;IF(V27="DD","NR","")&amp;IF(V27="AB","TB","")&amp;IF(V27="BC","B","")&amp;IF(V27="CD","R","")&amp;IF(V27="DE","NR","")&amp;IF(V27="EE","NR","")&amp;IF(V27="EF","NR","")&amp;IF(V27="FF","NR","")</f>
        <v/>
      </c>
      <c r="V27" s="68" t="str">
        <f aca="false">IF(AG27=0,"",IF(AD27&gt;9.49999,"AA","")&amp;IF(AND(AD27&lt;9.5,AD27&gt;8.5),"AB","")&amp;IF(AND(AD27&gt;7.49999,AD27&lt;8.50001),"BB","")&amp;IF(AND(AD27&lt;7.5,AD27&gt;6.5),"BC","")&amp;IF(AND(AD27&gt;5.49999,AD27&lt;6.50001),"CC","")&amp;IF(AND(AD27&lt;5.5,AD27&gt;4.5),"CD","")&amp;IF(AND(AD27&gt;3.49999,AD27&lt;4.50001),"DD","")&amp;IF(AND(AD27&lt;3.5,AD27&gt;2.5),"DE","")&amp;IF(AND(AD27&gt;1.49999,AD27&lt;2.50001),"EE","")&amp;IF(AND(AD27&lt;1.5,AD27&gt;0.5),"EF","")&amp;IF(V$5&lt;0.49999,"FF",""))</f>
        <v/>
      </c>
      <c r="W27" s="67" t="str">
        <f aca="false">IF(X27="AA","TB","")&amp;IF(X27="BB","B","")&amp;IF(X27="CC","R","")&amp;IF(X27="DD","NR","")&amp;IF(X27="AB","TB","")&amp;IF(X27="BC","B","")&amp;IF(X27="CD","R","")&amp;IF(X27="DE","NR","")&amp;IF(X27="EE","NR","")&amp;IF(X27="EF","NR","")&amp;IF(X27="FF","NR","")</f>
        <v/>
      </c>
      <c r="X27" s="68" t="str">
        <f aca="false">IF(AH27=0,"",IF(AE27&gt;9.49999,"AA","")&amp;IF(AND(AE27&lt;9.5,AE27&gt;8.5),"AB","")&amp;IF(AND(AE27&gt;7.49999,AE27&lt;8.50001),"BB","")&amp;IF(AND(AE27&lt;7.5,AE27&gt;6.5),"BC","")&amp;IF(AND(AE27&gt;5.49999,AE27&lt;6.50001),"CC","")&amp;IF(AND(AE27&lt;5.5,AE27&gt;4.5),"CD","")&amp;IF(AND(AE27&gt;3.49999,AE27&lt;4.50001),"DD","")&amp;IF(AND(AE27&lt;3.5,AE27&gt;2.5),"DE","")&amp;IF(AND(AE27&gt;1.49999,AE27&lt;2.50001),"EE","")&amp;IF(AND(AE27&lt;1.5,AE27&gt;0.5),"EF","")&amp;IF(X$5&lt;0.49999,"FF",""))</f>
        <v/>
      </c>
      <c r="Y27" s="72" t="str">
        <f aca="false">IF(Z27="AA","TB","")&amp;IF(Z27="BB","B","")&amp;IF(Z27="CC","R","")&amp;IF(Z27="DD","NR","")&amp;IF(Z27="AB","TB","")&amp;IF(Z27="BC","B","")&amp;IF(Z27="CD","R","")&amp;IF(Z27="DE","NR","")&amp;IF(Z27="EE","NR","")&amp;IF(Z27="EF","NR","")&amp;IF(Z27="FF","NR","")</f>
        <v/>
      </c>
      <c r="Z27" s="68" t="str">
        <f aca="false">IF(AI27=0,"",IF(AF27&gt;9.49999,"AA","")&amp;IF(AND(AF27&lt;9.5,AF27&gt;8.5),"AB","")&amp;IF(AND(AF27&gt;7.49999,AF27&lt;8.50001),"BB","")&amp;IF(AND(AF27&lt;7.5,AF27&gt;6.5),"BC","")&amp;IF(AND(AF27&gt;5.49999,AF27&lt;6.50001),"CC","")&amp;IF(AND(AF27&lt;5.5,AF27&gt;4.5),"CD","")&amp;IF(AND(AF27&gt;3.49999,AF27&lt;4.50001),"DD","")&amp;IF(AND(AF27&lt;3.5,AF27&gt;2.5),"DE","")&amp;IF(AND(AF27&gt;1.49999,AF27&lt;2.50001),"EE","")&amp;IF(AND(AF27&lt;1.5,AF27&gt;0.5),"EF","")&amp;IF(Z$5&lt;0.49999,"FF",""))</f>
        <v/>
      </c>
      <c r="AA27" s="120" t="n">
        <f aca="false">IF(ISERROR(AD27),"",ROUND(AD27,0))</f>
        <v>0</v>
      </c>
      <c r="AB27" s="120" t="n">
        <f aca="false">IF(ISERROR(AE27),"",ROUND(AE27,0))</f>
        <v>0</v>
      </c>
      <c r="AC27" s="120" t="n">
        <f aca="false">IF(ISERROR(AF27),"",ROUND(AF27,0))</f>
        <v>0</v>
      </c>
      <c r="AD27" s="69" t="n">
        <f aca="false">IF(ISERROR(AJ27/AG27),0,AJ27/AG27)</f>
        <v>0</v>
      </c>
      <c r="AE27" s="69" t="n">
        <f aca="false">IF(ISERROR(AK27/AH27),0,AK27/AH27)</f>
        <v>0</v>
      </c>
      <c r="AF27" s="69" t="n">
        <f aca="false">IF(ISERROR(AL27/AI27),0,AL27/AI27)</f>
        <v>0</v>
      </c>
      <c r="AG27" s="120" t="n">
        <f aca="false">SUM(AO27,AS27,AW27,BA27,BE27,BI27,BM27,BQ27,BU27,BY27)</f>
        <v>0</v>
      </c>
      <c r="AH27" s="120" t="n">
        <f aca="false">SUMIF(AM$7:BZ$7,AH$7,AM27:BZ27)</f>
        <v>0</v>
      </c>
      <c r="AI27" s="120" t="n">
        <f aca="false">SUMIF(AM$7:BZ$7,AI$7,AM27:BZ27)</f>
        <v>0</v>
      </c>
      <c r="AJ27" s="120" t="n">
        <f aca="false">SUM(AO27*AP27,AS27*AT27,AW27*AX27,BA27*BB27,BE27*BF27,BI27*BJ27,BM27*BN27,BQ27*BR27,BU27*BV27,BY27*BZ27)</f>
        <v>0</v>
      </c>
      <c r="AK27" s="120" t="n">
        <f aca="false">SUM(IF(AO$7=AK$7,(AP27*AO27),0),IF(AS$7=AK$7,(AS27*AT27),0),IF(AW$7=AK$7,(AW27*AX27),0),IF(BA$7=AK$7,(BA27*BB27),0),IF(BE$7=AK$7,(BE27*BF27),0),IF(BI$7=AK$7,(BI27*BJ27),0),IF(BM$7=AK$7,(BM27*BN27),0),IF(BQ$7=AK$7,(BQ27*BR27),0),IF(BU$7=AK$7,(BU27*BV27),0),IF(BY$7=AK$7,(BY27*BZ27),0))</f>
        <v>0</v>
      </c>
      <c r="AL27" s="120" t="n">
        <f aca="false">SUM(IF(AO$7=AL$7,(AP27*AO27),0),IF(AS$7=AL$7,(AS27*AT27),0),IF(AW$7=AL$7,(AW27*AX27),0),IF(BA$7=AL$7,(BA27*BB27),0),IF(BE$7=AL$7,(BE27*BF27),0),IF(BI$7=AL$7,(BI27*BJ27),0),IF(BM$7=AL$7,(BM27*BN27),0),IF(BQ$7=AL$7,(BQ27*BR27),0),IF(BU$7=AL$7,(BU27*BV27),0),IF(BY$7=AL$7,(BY27*BZ27),0))</f>
        <v>0</v>
      </c>
      <c r="AM27" s="69" t="str">
        <f aca="false">LEFT(CA27)</f>
        <v/>
      </c>
      <c r="AN27" s="69" t="str">
        <f aca="false">RIGHT(CA27)</f>
        <v/>
      </c>
      <c r="AO27" s="69" t="n">
        <f aca="false">IF(AM27="",0,CA$5)</f>
        <v>0</v>
      </c>
      <c r="AP27" s="120" t="n">
        <f aca="false">(5*COUNTIF(AM27:AN27,"A")+4*COUNTIF(AM27:AN27,"B")+3*COUNTIF(AM27:AN27,"C")+2*COUNTIF(AM27:AN27,"D")+1*COUNTIF(AM27:AN27,"E")+0*COUNTIF(AM27:AN27,"F"))</f>
        <v>0</v>
      </c>
      <c r="AQ27" s="69" t="str">
        <f aca="false">LEFT(CB27)</f>
        <v/>
      </c>
      <c r="AR27" s="69" t="str">
        <f aca="false">RIGHT(CB27)</f>
        <v/>
      </c>
      <c r="AS27" s="69" t="n">
        <f aca="false">IF(AQ27="",0,CB$5)</f>
        <v>0</v>
      </c>
      <c r="AT27" s="120" t="n">
        <f aca="false">(5*COUNTIF(AQ27:AR27,"A")+4*COUNTIF(AQ27:AR27,"B")+3*COUNTIF(AQ27:AR27,"C")+2*COUNTIF(AQ27:AR27,"D")+1*COUNTIF(AQ27:AR27,"E")+0*COUNTIF(AQ27:AR27,"F"))</f>
        <v>0</v>
      </c>
      <c r="AU27" s="69" t="str">
        <f aca="false">LEFT(CC27)</f>
        <v/>
      </c>
      <c r="AV27" s="69" t="str">
        <f aca="false">RIGHT(CC27)</f>
        <v/>
      </c>
      <c r="AW27" s="69" t="n">
        <f aca="false">IF(AU27="",0,CC$5)</f>
        <v>0</v>
      </c>
      <c r="AX27" s="120" t="n">
        <f aca="false">(5*COUNTIF(AU27:AV27,"A")+4*COUNTIF(AU27:AV27,"B")+3*COUNTIF(AU27:AV27,"C")+2*COUNTIF(AU27:AV27,"D")+1*COUNTIF(AU27:AV27,"E")+0*COUNTIF(AU27:AV27,"F"))</f>
        <v>0</v>
      </c>
      <c r="AY27" s="69" t="str">
        <f aca="false">LEFT(CD27)</f>
        <v/>
      </c>
      <c r="AZ27" s="69" t="str">
        <f aca="false">RIGHT(CD27)</f>
        <v/>
      </c>
      <c r="BA27" s="69" t="n">
        <f aca="false">IF(AY27="",0,CD$5)</f>
        <v>0</v>
      </c>
      <c r="BB27" s="120" t="n">
        <f aca="false">(5*COUNTIF(AY27:AZ27,"A")+4*COUNTIF(AY27:AZ27,"B")+3*COUNTIF(AY27:AZ27,"C")+2*COUNTIF(AY27:AZ27,"D")+1*COUNTIF(AY27:AZ27,"E")+0*COUNTIF(AY27:AZ27,"F"))</f>
        <v>0</v>
      </c>
      <c r="BC27" s="69" t="str">
        <f aca="false">LEFT(CE27)</f>
        <v/>
      </c>
      <c r="BD27" s="69" t="str">
        <f aca="false">RIGHT(CE27)</f>
        <v/>
      </c>
      <c r="BE27" s="69" t="n">
        <f aca="false">IF(BC27="",0,CE$5)</f>
        <v>0</v>
      </c>
      <c r="BF27" s="120" t="n">
        <f aca="false">(5*COUNTIF(BC27:BD27,"A")+4*COUNTIF(BC27:BD27,"B")+3*COUNTIF(BC27:BD27,"C")+2*COUNTIF(BC27:BD27,"D")+1*COUNTIF(BC27:BD27,"E")+0*COUNTIF(BC27:BD27,"F"))</f>
        <v>0</v>
      </c>
      <c r="BG27" s="69" t="str">
        <f aca="false">LEFT(CF27)</f>
        <v/>
      </c>
      <c r="BH27" s="69" t="str">
        <f aca="false">RIGHT(CF27)</f>
        <v/>
      </c>
      <c r="BI27" s="69" t="n">
        <f aca="false">IF(BG27="",0,CF$5)</f>
        <v>0</v>
      </c>
      <c r="BJ27" s="120" t="n">
        <f aca="false">(5*COUNTIF(BG27:BH27,"A")+4*COUNTIF(BG27:BH27,"B")+3*COUNTIF(BG27:BH27,"C")+2*COUNTIF(BG27:BH27,"D")+1*COUNTIF(BG27:BH27,"E")+0*COUNTIF(BG27:BH27,"F"))</f>
        <v>0</v>
      </c>
      <c r="BK27" s="69" t="str">
        <f aca="false">LEFT(CG27)</f>
        <v/>
      </c>
      <c r="BL27" s="69" t="str">
        <f aca="false">RIGHT(CG27)</f>
        <v/>
      </c>
      <c r="BM27" s="69" t="n">
        <f aca="false">IF(BK27="",0,CG$5)</f>
        <v>0</v>
      </c>
      <c r="BN27" s="120" t="n">
        <f aca="false">(5*COUNTIF(BK27:BL27,"A")+4*COUNTIF(BK27:BL27,"B")+3*COUNTIF(BK27:BL27,"C")+2*COUNTIF(BK27:BL27,"D")+1*COUNTIF(BK27:BL27,"E")+0*COUNTIF(BK27:BL27,"F"))</f>
        <v>0</v>
      </c>
      <c r="BO27" s="69" t="str">
        <f aca="false">LEFT(CH27)</f>
        <v/>
      </c>
      <c r="BP27" s="69" t="str">
        <f aca="false">RIGHT(CH27)</f>
        <v/>
      </c>
      <c r="BQ27" s="69" t="n">
        <f aca="false">IF(BO27="",0,CH$5)</f>
        <v>0</v>
      </c>
      <c r="BR27" s="120" t="n">
        <f aca="false">(5*COUNTIF(BO27:BP27,"A")+4*COUNTIF(BO27:BP27,"B")+3*COUNTIF(BO27:BP27,"C")+2*COUNTIF(BO27:BP27,"D")+1*COUNTIF(BO27:BP27,"E")+0*COUNTIF(BO27:BP27,"F"))</f>
        <v>0</v>
      </c>
      <c r="BS27" s="69" t="str">
        <f aca="false">LEFT(CI27)</f>
        <v/>
      </c>
      <c r="BT27" s="69" t="str">
        <f aca="false">RIGHT(CI27)</f>
        <v/>
      </c>
      <c r="BU27" s="69" t="n">
        <f aca="false">IF(BS27="",0,CI$5)</f>
        <v>0</v>
      </c>
      <c r="BV27" s="120" t="n">
        <f aca="false">(5*COUNTIF(BS27:BT27,"A")+4*COUNTIF(BS27:BT27,"B")+3*COUNTIF(BS27:BT27,"C")+2*COUNTIF(BS27:BT27,"D")+1*COUNTIF(BS27:BT27,"E")+0*COUNTIF(BS27:BT27,"F"))</f>
        <v>0</v>
      </c>
      <c r="BW27" s="69" t="str">
        <f aca="false">LEFT(CJ27)</f>
        <v/>
      </c>
      <c r="BX27" s="69" t="str">
        <f aca="false">RIGHT(CJ27)</f>
        <v/>
      </c>
      <c r="BY27" s="69" t="n">
        <f aca="false">IF(BW27="",0,CJ$5)</f>
        <v>0</v>
      </c>
      <c r="BZ27" s="120" t="n">
        <f aca="false">(5*COUNTIF(BW27:BX27,"A")+4*COUNTIF(BW27:BX27,"B")+3*COUNTIF(BW27:BX27,"C")+2*COUNTIF(BW27:BX27,"D")+1*COUNTIF(BW27:BX27,"E")+0*COUNTIF(BW27:BX27,"F"))</f>
        <v>0</v>
      </c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75"/>
      <c r="CL27" s="119" t="str">
        <f aca="false">IF(CM27="AA","TB","")&amp;IF(CM27="BB","B","")&amp;IF(CM27="CC","R","")&amp;IF(CM27="DD","NR","")&amp;IF(CM27="AB","TB","")&amp;IF(CM27="BC","B","")&amp;IF(CM27="CD","R","")&amp;IF(CM27="DE","NR","")&amp;IF(CM27="EE","NR","")&amp;IF(CM27="EF","NR","")&amp;IF(CM27="FF","NR","")</f>
        <v/>
      </c>
      <c r="CM27" s="68" t="str">
        <f aca="false">IF(CX27=0,"",IF(CU27&gt;9.49999,"AA","")&amp;IF(AND(CU27&lt;9.5,CU27&gt;8.5),"AB","")&amp;IF(AND(CU27&gt;7.49999,CU27&lt;8.50001),"BB","")&amp;IF(AND(CU27&lt;7.5,CU27&gt;6.5),"BC","")&amp;IF(AND(CU27&gt;5.49999,CU27&lt;6.50001),"CC","")&amp;IF(AND(CU27&lt;5.5,CU27&gt;4.5),"CD","")&amp;IF(AND(CU27&gt;3.49999,CU27&lt;4.50001),"DD","")&amp;IF(AND(CU27&lt;3.5,CU27&gt;2.5),"DE","")&amp;IF(AND(CU27&gt;1.49999,CU27&lt;2.50001),"EE","")&amp;IF(AND(CU27&lt;1.5,CU27&gt;0.5),"EF","")&amp;IF(CM$5&lt;0.49999,"FF",""))</f>
        <v/>
      </c>
      <c r="CN27" s="67" t="str">
        <f aca="false">IF(CO27="AA","TB","")&amp;IF(CO27="BB","B","")&amp;IF(CO27="CC","R","")&amp;IF(CO27="DD","NR","")&amp;IF(CO27="AB","TB","")&amp;IF(CO27="BC","B","")&amp;IF(CO27="CD","R","")&amp;IF(CO27="DE","NR","")&amp;IF(CO27="EE","NR","")&amp;IF(CO27="EF","NR","")&amp;IF(CO27="FF","NR","")</f>
        <v/>
      </c>
      <c r="CO27" s="68" t="str">
        <f aca="false">IF(CY27=0,"",IF(CV27&gt;9.49999,"AA","")&amp;IF(AND(CV27&lt;9.5,CV27&gt;8.5),"AB","")&amp;IF(AND(CV27&gt;7.49999,CV27&lt;8.50001),"BB","")&amp;IF(AND(CV27&lt;7.5,CV27&gt;6.5),"BC","")&amp;IF(AND(CV27&gt;5.49999,CV27&lt;6.50001),"CC","")&amp;IF(AND(CV27&lt;5.5,CV27&gt;4.5),"CD","")&amp;IF(AND(CV27&gt;3.49999,CV27&lt;4.50001),"DD","")&amp;IF(AND(CV27&lt;3.5,CV27&gt;2.5),"DE","")&amp;IF(AND(CV27&gt;1.49999,CV27&lt;2.50001),"EE","")&amp;IF(AND(CV27&lt;1.5,CV27&gt;0.5),"EF","")&amp;IF(CO$5&lt;0.49999,"FF",""))</f>
        <v/>
      </c>
      <c r="CP27" s="72" t="str">
        <f aca="false">IF(CQ27="AA","TB","")&amp;IF(CQ27="BB","B","")&amp;IF(CQ27="CC","R","")&amp;IF(CQ27="DD","NR","")&amp;IF(CQ27="AB","TB","")&amp;IF(CQ27="BC","B","")&amp;IF(CQ27="CD","R","")&amp;IF(CQ27="DE","NR","")&amp;IF(CQ27="EE","NR","")&amp;IF(CQ27="EF","NR","")&amp;IF(CQ27="FF","NR","")</f>
        <v/>
      </c>
      <c r="CQ27" s="68" t="str">
        <f aca="false">IF(CZ27=0,"",IF(CW27&gt;9.49999,"AA","")&amp;IF(AND(CW27&lt;9.5,CW27&gt;8.5),"AB","")&amp;IF(AND(CW27&gt;7.49999,CW27&lt;8.50001),"BB","")&amp;IF(AND(CW27&lt;7.5,CW27&gt;6.5),"BC","")&amp;IF(AND(CW27&gt;5.49999,CW27&lt;6.50001),"CC","")&amp;IF(AND(CW27&lt;5.5,CW27&gt;4.5),"CD","")&amp;IF(AND(CW27&gt;3.49999,CW27&lt;4.50001),"DD","")&amp;IF(AND(CW27&lt;3.5,CW27&gt;2.5),"DE","")&amp;IF(AND(CW27&gt;1.49999,CW27&lt;2.50001),"EE","")&amp;IF(AND(CW27&lt;1.5,CW27&gt;0.5),"EF","")&amp;IF(CQ$5&lt;0.49999,"FF",""))</f>
        <v/>
      </c>
      <c r="CR27" s="120" t="n">
        <f aca="false">IF(ISERROR(CU27),"",ROUND(CU27,0))</f>
        <v>0</v>
      </c>
      <c r="CS27" s="120" t="n">
        <f aca="false">IF(ISERROR(CV27),"",ROUND(CV27,0))</f>
        <v>0</v>
      </c>
      <c r="CT27" s="120" t="n">
        <f aca="false">IF(ISERROR(CW27),"",ROUND(CW27,0))</f>
        <v>0</v>
      </c>
      <c r="CU27" s="69" t="n">
        <f aca="false">IF(ISERROR(DA27/CX27),0,DA27/CX27)</f>
        <v>0</v>
      </c>
      <c r="CV27" s="69" t="n">
        <f aca="false">IF(ISERROR(DB27/CY27),0,DB27/CY27)</f>
        <v>0</v>
      </c>
      <c r="CW27" s="69" t="n">
        <f aca="false">IF(ISERROR(DC27/CZ27),0,DC27/CZ27)</f>
        <v>0</v>
      </c>
      <c r="CX27" s="120" t="n">
        <f aca="false">SUM(DF27,DJ27,DN27,DR27,DV27,DZ27,ED27,EH27,EL27,EP27)</f>
        <v>0</v>
      </c>
      <c r="CY27" s="120" t="n">
        <f aca="false">SUMIF(DD$7:EQ$7,CY$7,DD27:EQ27)</f>
        <v>0</v>
      </c>
      <c r="CZ27" s="120" t="n">
        <f aca="false">SUMIF(DD$7:EQ$7,CZ$7,DD27:EQ27)</f>
        <v>0</v>
      </c>
      <c r="DA27" s="120" t="n">
        <f aca="false">SUM(DF27*DG27,DJ27*DK27,DN27*DO27,DR27*DS27,DV27*DW27,DZ27*EA27,ED27*EE27,EH27*EI27,EL27*EM27,EP27*EQ27)</f>
        <v>0</v>
      </c>
      <c r="DB27" s="120" t="n">
        <f aca="false">SUM(IF(DF$7=DB$7,(DG27*DF27),0),IF(DJ$7=DB$7,(DJ27*DK27),0),IF(DN$7=DB$7,(DN27*DO27),0),IF(DR$7=DB$7,(DR27*DS27),0),IF(DV$7=DB$7,(DV27*DW27),0),IF(DZ$7=DB$7,(DZ27*EA27),0),IF(ED$7=DB$7,(ED27*EE27),0),IF(EH$7=DB$7,(EH27*EI27),0),IF(EL$7=DB$7,(EL27*EM27),0),IF(EP$7=DB$7,(EP27*EQ27),0))</f>
        <v>0</v>
      </c>
      <c r="DC27" s="120" t="n">
        <f aca="false">SUM(IF(DF$7=DC$7,(DG27*DF27),0),IF(DJ$7=DC$7,(DJ27*DK27),0),IF(DN$7=DC$7,(DN27*DO27),0),IF(DR$7=DC$7,(DR27*DS27),0),IF(DV$7=DC$7,(DV27*DW27),0),IF(DZ$7=DC$7,(DZ27*EA27),0),IF(ED$7=DC$7,(ED27*EE27),0),IF(EH$7=DC$7,(EH27*EI27),0),IF(EL$7=DC$7,(EL27*EM27),0),IF(EP$7=DC$7,(EP27*EQ27),0))</f>
        <v>0</v>
      </c>
      <c r="DD27" s="69" t="str">
        <f aca="false">LEFT(ER27)</f>
        <v/>
      </c>
      <c r="DE27" s="69" t="str">
        <f aca="false">RIGHT(ER27)</f>
        <v/>
      </c>
      <c r="DF27" s="69" t="n">
        <f aca="false">IF(DD27="",0,ER$5)</f>
        <v>0</v>
      </c>
      <c r="DG27" s="120" t="n">
        <f aca="false">(5*COUNTIF(DD27:DE27,"A")+4*COUNTIF(DD27:DE27,"B")+3*COUNTIF(DD27:DE27,"C")+2*COUNTIF(DD27:DE27,"D")+1*COUNTIF(DD27:DE27,"E")+0*COUNTIF(DD27:DE27,"F"))</f>
        <v>0</v>
      </c>
      <c r="DH27" s="69" t="str">
        <f aca="false">LEFT(ES27)</f>
        <v/>
      </c>
      <c r="DI27" s="69" t="str">
        <f aca="false">RIGHT(ES27)</f>
        <v/>
      </c>
      <c r="DJ27" s="69" t="n">
        <f aca="false">IF(DH27="",0,ES$5)</f>
        <v>0</v>
      </c>
      <c r="DK27" s="120" t="n">
        <f aca="false">(5*COUNTIF(DH27:DI27,"A")+4*COUNTIF(DH27:DI27,"B")+3*COUNTIF(DH27:DI27,"C")+2*COUNTIF(DH27:DI27,"D")+1*COUNTIF(DH27:DI27,"E")+0*COUNTIF(DH27:DI27,"F"))</f>
        <v>0</v>
      </c>
      <c r="DL27" s="69" t="str">
        <f aca="false">LEFT(ET27)</f>
        <v/>
      </c>
      <c r="DM27" s="69" t="str">
        <f aca="false">RIGHT(ET27)</f>
        <v/>
      </c>
      <c r="DN27" s="69" t="n">
        <f aca="false">IF(DL27="",0,ET$5)</f>
        <v>0</v>
      </c>
      <c r="DO27" s="120" t="n">
        <f aca="false">(5*COUNTIF(DL27:DM27,"A")+4*COUNTIF(DL27:DM27,"B")+3*COUNTIF(DL27:DM27,"C")+2*COUNTIF(DL27:DM27,"D")+1*COUNTIF(DL27:DM27,"E")+0*COUNTIF(DL27:DM27,"F"))</f>
        <v>0</v>
      </c>
      <c r="DP27" s="69" t="str">
        <f aca="false">LEFT(EU27)</f>
        <v/>
      </c>
      <c r="DQ27" s="69" t="str">
        <f aca="false">RIGHT(EU27)</f>
        <v/>
      </c>
      <c r="DR27" s="69" t="n">
        <f aca="false">IF(DP27="",0,EU$5)</f>
        <v>0</v>
      </c>
      <c r="DS27" s="120" t="n">
        <f aca="false">(5*COUNTIF(DP27:DQ27,"A")+4*COUNTIF(DP27:DQ27,"B")+3*COUNTIF(DP27:DQ27,"C")+2*COUNTIF(DP27:DQ27,"D")+1*COUNTIF(DP27:DQ27,"E")+0*COUNTIF(DP27:DQ27,"F"))</f>
        <v>0</v>
      </c>
      <c r="DT27" s="69" t="str">
        <f aca="false">LEFT(EV27)</f>
        <v/>
      </c>
      <c r="DU27" s="69" t="str">
        <f aca="false">RIGHT(EV27)</f>
        <v/>
      </c>
      <c r="DV27" s="69" t="n">
        <f aca="false">IF(DT27="",0,EV$5)</f>
        <v>0</v>
      </c>
      <c r="DW27" s="120" t="n">
        <f aca="false">(5*COUNTIF(DT27:DU27,"A")+4*COUNTIF(DT27:DU27,"B")+3*COUNTIF(DT27:DU27,"C")+2*COUNTIF(DT27:DU27,"D")+1*COUNTIF(DT27:DU27,"E")+0*COUNTIF(DT27:DU27,"F"))</f>
        <v>0</v>
      </c>
      <c r="DX27" s="69" t="str">
        <f aca="false">LEFT(EW27)</f>
        <v/>
      </c>
      <c r="DY27" s="69" t="str">
        <f aca="false">RIGHT(EW27)</f>
        <v/>
      </c>
      <c r="DZ27" s="69" t="n">
        <f aca="false">IF(DX27="",0,EW$5)</f>
        <v>0</v>
      </c>
      <c r="EA27" s="120" t="n">
        <f aca="false">(5*COUNTIF(DX27:DY27,"A")+4*COUNTIF(DX27:DY27,"B")+3*COUNTIF(DX27:DY27,"C")+2*COUNTIF(DX27:DY27,"D")+1*COUNTIF(DX27:DY27,"E")+0*COUNTIF(DX27:DY27,"F"))</f>
        <v>0</v>
      </c>
      <c r="EB27" s="69" t="str">
        <f aca="false">LEFT(EX27)</f>
        <v/>
      </c>
      <c r="EC27" s="69" t="str">
        <f aca="false">RIGHT(EX27)</f>
        <v/>
      </c>
      <c r="ED27" s="69" t="n">
        <f aca="false">IF(EB27="",0,EX$5)</f>
        <v>0</v>
      </c>
      <c r="EE27" s="120" t="n">
        <f aca="false">(5*COUNTIF(EB27:EC27,"A")+4*COUNTIF(EB27:EC27,"B")+3*COUNTIF(EB27:EC27,"C")+2*COUNTIF(EB27:EC27,"D")+1*COUNTIF(EB27:EC27,"E")+0*COUNTIF(EB27:EC27,"F"))</f>
        <v>0</v>
      </c>
      <c r="EF27" s="69" t="str">
        <f aca="false">LEFT(EY27)</f>
        <v/>
      </c>
      <c r="EG27" s="69" t="str">
        <f aca="false">RIGHT(EY27)</f>
        <v/>
      </c>
      <c r="EH27" s="69" t="n">
        <f aca="false">IF(EF27="",0,EY$5)</f>
        <v>0</v>
      </c>
      <c r="EI27" s="120" t="n">
        <f aca="false">(5*COUNTIF(EF27:EG27,"A")+4*COUNTIF(EF27:EG27,"B")+3*COUNTIF(EF27:EG27,"C")+2*COUNTIF(EF27:EG27,"D")+1*COUNTIF(EF27:EG27,"E")+0*COUNTIF(EF27:EG27,"F"))</f>
        <v>0</v>
      </c>
      <c r="EJ27" s="69" t="str">
        <f aca="false">LEFT(EZ27)</f>
        <v/>
      </c>
      <c r="EK27" s="69" t="str">
        <f aca="false">RIGHT(EZ27)</f>
        <v/>
      </c>
      <c r="EL27" s="69" t="n">
        <f aca="false">IF(EJ27="",0,EZ$5)</f>
        <v>0</v>
      </c>
      <c r="EM27" s="120" t="n">
        <f aca="false">(5*COUNTIF(EJ27:EK27,"A")+4*COUNTIF(EJ27:EK27,"B")+3*COUNTIF(EJ27:EK27,"C")+2*COUNTIF(EJ27:EK27,"D")+1*COUNTIF(EJ27:EK27,"E")+0*COUNTIF(EJ27:EK27,"F"))</f>
        <v>0</v>
      </c>
      <c r="EN27" s="69" t="str">
        <f aca="false">LEFT(FA27)</f>
        <v/>
      </c>
      <c r="EO27" s="69" t="str">
        <f aca="false">RIGHT(FA27)</f>
        <v/>
      </c>
      <c r="EP27" s="69" t="n">
        <f aca="false">IF(EN27="",0,FA$5)</f>
        <v>0</v>
      </c>
      <c r="EQ27" s="120" t="n">
        <f aca="false">(5*COUNTIF(EN27:EO27,"A")+4*COUNTIF(EN27:EO27,"B")+3*COUNTIF(EN27:EO27,"C")+2*COUNTIF(EN27:EO27,"D")+1*COUNTIF(EN27:EO27,"E")+0*COUNTIF(EN27:EO27,"F"))</f>
        <v>0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75"/>
      <c r="FC27" s="119" t="str">
        <f aca="false">IF(FD27="AA","TB","")&amp;IF(FD27="BB","B","")&amp;IF(FD27="CC","R","")&amp;IF(FD27="DD","NR","")&amp;IF(FD27="AB","TB","")&amp;IF(FD27="BC","B","")&amp;IF(FD27="CD","R","")&amp;IF(FD27="DE","NR","")&amp;IF(FD27="EE","NR","")&amp;IF(FD27="EF","NR","")&amp;IF(FD27="FF","NR","")</f>
        <v/>
      </c>
      <c r="FD27" s="68" t="str">
        <f aca="false">IF(FO27=0,"",IF(FL27&gt;9.49999,"AA","")&amp;IF(AND(FL27&lt;9.5,FL27&gt;8.5),"AB","")&amp;IF(AND(FL27&gt;7.49999,FL27&lt;8.50001),"BB","")&amp;IF(AND(FL27&lt;7.5,FL27&gt;6.5),"BC","")&amp;IF(AND(FL27&gt;5.49999,FL27&lt;6.50001),"CC","")&amp;IF(AND(FL27&lt;5.5,FL27&gt;4.5),"CD","")&amp;IF(AND(FL27&gt;3.49999,FL27&lt;4.50001),"DD","")&amp;IF(AND(FL27&lt;3.5,FL27&gt;2.5),"DE","")&amp;IF(AND(FL27&gt;1.49999,FL27&lt;2.50001),"EE","")&amp;IF(AND(FL27&lt;1.5,FL27&gt;0.5),"EF","")&amp;IF(FD$5&lt;0.49999,"FF",""))</f>
        <v/>
      </c>
      <c r="FE27" s="67" t="str">
        <f aca="false">IF(FF27="AA","TB","")&amp;IF(FF27="BB","B","")&amp;IF(FF27="CC","R","")&amp;IF(FF27="DD","NR","")&amp;IF(FF27="AB","TB","")&amp;IF(FF27="BC","B","")&amp;IF(FF27="CD","R","")&amp;IF(FF27="DE","NR","")&amp;IF(FF27="EE","NR","")&amp;IF(FF27="EF","NR","")&amp;IF(FF27="FF","NR","")</f>
        <v/>
      </c>
      <c r="FF27" s="68" t="str">
        <f aca="false">IF(FP27=0,"",IF(FM27&gt;9.49999,"AA","")&amp;IF(AND(FM27&lt;9.5,FM27&gt;8.5),"AB","")&amp;IF(AND(FM27&gt;7.49999,FM27&lt;8.50001),"BB","")&amp;IF(AND(FM27&lt;7.5,FM27&gt;6.5),"BC","")&amp;IF(AND(FM27&gt;5.49999,FM27&lt;6.50001),"CC","")&amp;IF(AND(FM27&lt;5.5,FM27&gt;4.5),"CD","")&amp;IF(AND(FM27&gt;3.49999,FM27&lt;4.50001),"DD","")&amp;IF(AND(FM27&lt;3.5,FM27&gt;2.5),"DE","")&amp;IF(AND(FM27&gt;1.49999,FM27&lt;2.50001),"EE","")&amp;IF(AND(FM27&lt;1.5,FM27&gt;0.5),"EF","")&amp;IF(FF$5&lt;0.49999,"FF",""))</f>
        <v/>
      </c>
      <c r="FG27" s="72" t="str">
        <f aca="false">IF(FH27="AA","TB","")&amp;IF(FH27="BB","B","")&amp;IF(FH27="CC","R","")&amp;IF(FH27="DD","NR","")&amp;IF(FH27="AB","TB","")&amp;IF(FH27="BC","B","")&amp;IF(FH27="CD","R","")&amp;IF(FH27="DE","NR","")&amp;IF(FH27="EE","NR","")&amp;IF(FH27="EF","NR","")&amp;IF(FH27="FF","NR","")</f>
        <v/>
      </c>
      <c r="FH27" s="68" t="str">
        <f aca="false">IF(FQ27=0,"",IF(FN27&gt;9.49999,"AA","")&amp;IF(AND(FN27&lt;9.5,FN27&gt;8.5),"AB","")&amp;IF(AND(FN27&gt;7.49999,FN27&lt;8.50001),"BB","")&amp;IF(AND(FN27&lt;7.5,FN27&gt;6.5),"BC","")&amp;IF(AND(FN27&gt;5.49999,FN27&lt;6.50001),"CC","")&amp;IF(AND(FN27&lt;5.5,FN27&gt;4.5),"CD","")&amp;IF(AND(FN27&gt;3.49999,FN27&lt;4.50001),"DD","")&amp;IF(AND(FN27&lt;3.5,FN27&gt;2.5),"DE","")&amp;IF(AND(FN27&gt;1.49999,FN27&lt;2.50001),"EE","")&amp;IF(AND(FN27&lt;1.5,FN27&gt;0.5),"EF","")&amp;IF(FH$5&lt;0.49999,"FF",""))</f>
        <v/>
      </c>
      <c r="FI27" s="120" t="n">
        <f aca="false">IF(ISERROR(FL27),"",ROUND(FL27,0))</f>
        <v>0</v>
      </c>
      <c r="FJ27" s="120" t="n">
        <f aca="false">IF(ISERROR(FM27),"",ROUND(FM27,0))</f>
        <v>0</v>
      </c>
      <c r="FK27" s="120" t="n">
        <f aca="false">IF(ISERROR(FN27),"",ROUND(FN27,0))</f>
        <v>0</v>
      </c>
      <c r="FL27" s="69" t="n">
        <f aca="false">IF(ISERROR(FR27/FO27),0,FR27/FO27)</f>
        <v>0</v>
      </c>
      <c r="FM27" s="69" t="n">
        <f aca="false">IF(ISERROR(FS27/FP27),0,FS27/FP27)</f>
        <v>0</v>
      </c>
      <c r="FN27" s="69" t="n">
        <f aca="false">IF(ISERROR(FT27/FQ27),0,FT27/FQ27)</f>
        <v>0</v>
      </c>
      <c r="FO27" s="120" t="n">
        <f aca="false">SUM(FW27,GA27,GE27,GI27,GM27,GQ27,GU27,GY27,HC27,HG27)</f>
        <v>0</v>
      </c>
      <c r="FP27" s="120" t="n">
        <f aca="false">SUMIF(FU$7:HH$7,FP$7,FU27:HH27)</f>
        <v>0</v>
      </c>
      <c r="FQ27" s="120" t="n">
        <f aca="false">SUMIF(FU$7:HH$7,FQ$7,FU27:HH27)</f>
        <v>0</v>
      </c>
      <c r="FR27" s="120" t="n">
        <f aca="false">SUM(FW27*FX27,GA27*GB27,GE27*GF27,GI27*GJ27,GM27*GN27,GQ27*GR27,GU27*GV27,GY27*GZ27,HC27*HD27,HG27*HH27)</f>
        <v>0</v>
      </c>
      <c r="FS27" s="120" t="n">
        <f aca="false">SUM(IF(FW$7=FS$7,(FX27*FW27),0),IF(GA$7=FS$7,(GA27*GB27),0),IF(GE$7=FS$7,(GE27*GF27),0),IF(GI$7=FS$7,(GI27*GJ27),0),IF(GM$7=FS$7,(GM27*GN27),0),IF(GQ$7=FS$7,(GQ27*GR27),0),IF(GU$7=FS$7,(GU27*GV27),0),IF(GY$7=FS$7,(GY27*GZ27),0),IF(HC$7=FS$7,(HC27*HD27),0),IF(HG$7=FS$7,(HG27*HH27),0))</f>
        <v>0</v>
      </c>
      <c r="FT27" s="120" t="n">
        <f aca="false">SUM(IF(FW$7=FT$7,(FX27*FW27),0),IF(GA$7=FT$7,(GA27*GB27),0),IF(GE$7=FT$7,(GE27*GF27),0),IF(GI$7=FT$7,(GI27*GJ27),0),IF(GM$7=FT$7,(GM27*GN27),0),IF(GQ$7=FT$7,(GQ27*GR27),0),IF(GU$7=FT$7,(GU27*GV27),0),IF(GY$7=FT$7,(GY27*GZ27),0),IF(HC$7=FT$7,(HC27*HD27),0),IF(HG$7=FT$7,(HG27*HH27),0))</f>
        <v>0</v>
      </c>
      <c r="FU27" s="69" t="str">
        <f aca="false">LEFT(HI27)</f>
        <v/>
      </c>
      <c r="FV27" s="69" t="str">
        <f aca="false">RIGHT(HI27)</f>
        <v/>
      </c>
      <c r="FW27" s="69" t="n">
        <f aca="false">IF(FU27="",0,HI$5)</f>
        <v>0</v>
      </c>
      <c r="FX27" s="120" t="n">
        <f aca="false">(5*COUNTIF(FU27:FV27,"A")+4*COUNTIF(FU27:FV27,"B")+3*COUNTIF(FU27:FV27,"C")+2*COUNTIF(FU27:FV27,"D")+1*COUNTIF(FU27:FV27,"E")+0*COUNTIF(FU27:FV27,"F"))</f>
        <v>0</v>
      </c>
      <c r="FY27" s="69" t="str">
        <f aca="false">LEFT(HJ27)</f>
        <v/>
      </c>
      <c r="FZ27" s="69" t="str">
        <f aca="false">RIGHT(HJ27)</f>
        <v/>
      </c>
      <c r="GA27" s="69" t="n">
        <f aca="false">IF(FY27="",0,HJ$5)</f>
        <v>0</v>
      </c>
      <c r="GB27" s="120" t="n">
        <f aca="false">(5*COUNTIF(FY27:FZ27,"A")+4*COUNTIF(FY27:FZ27,"B")+3*COUNTIF(FY27:FZ27,"C")+2*COUNTIF(FY27:FZ27,"D")+1*COUNTIF(FY27:FZ27,"E")+0*COUNTIF(FY27:FZ27,"F"))</f>
        <v>0</v>
      </c>
      <c r="GC27" s="69" t="str">
        <f aca="false">LEFT(HK27)</f>
        <v/>
      </c>
      <c r="GD27" s="69" t="str">
        <f aca="false">RIGHT(HK27)</f>
        <v/>
      </c>
      <c r="GE27" s="69" t="n">
        <f aca="false">IF(GC27="",0,HK$5)</f>
        <v>0</v>
      </c>
      <c r="GF27" s="120" t="n">
        <f aca="false">(5*COUNTIF(GC27:GD27,"A")+4*COUNTIF(GC27:GD27,"B")+3*COUNTIF(GC27:GD27,"C")+2*COUNTIF(GC27:GD27,"D")+1*COUNTIF(GC27:GD27,"E")+0*COUNTIF(GC27:GD27,"F"))</f>
        <v>0</v>
      </c>
      <c r="GG27" s="69" t="str">
        <f aca="false">LEFT(HL27)</f>
        <v/>
      </c>
      <c r="GH27" s="69" t="str">
        <f aca="false">RIGHT(HL27)</f>
        <v/>
      </c>
      <c r="GI27" s="69" t="n">
        <f aca="false">IF(GG27="",0,HL$5)</f>
        <v>0</v>
      </c>
      <c r="GJ27" s="120" t="n">
        <f aca="false">(5*COUNTIF(GG27:GH27,"A")+4*COUNTIF(GG27:GH27,"B")+3*COUNTIF(GG27:GH27,"C")+2*COUNTIF(GG27:GH27,"D")+1*COUNTIF(GG27:GH27,"E")+0*COUNTIF(GG27:GH27,"F"))</f>
        <v>0</v>
      </c>
      <c r="GK27" s="69" t="str">
        <f aca="false">LEFT(HM27)</f>
        <v/>
      </c>
      <c r="GL27" s="69" t="str">
        <f aca="false">RIGHT(HM27)</f>
        <v/>
      </c>
      <c r="GM27" s="69" t="n">
        <f aca="false">IF(GK27="",0,HM$5)</f>
        <v>0</v>
      </c>
      <c r="GN27" s="120" t="n">
        <f aca="false">(5*COUNTIF(GK27:GL27,"A")+4*COUNTIF(GK27:GL27,"B")+3*COUNTIF(GK27:GL27,"C")+2*COUNTIF(GK27:GL27,"D")+1*COUNTIF(GK27:GL27,"E")+0*COUNTIF(GK27:GL27,"F"))</f>
        <v>0</v>
      </c>
      <c r="GO27" s="69" t="str">
        <f aca="false">LEFT(HN27)</f>
        <v/>
      </c>
      <c r="GP27" s="69" t="str">
        <f aca="false">RIGHT(HN27)</f>
        <v/>
      </c>
      <c r="GQ27" s="69" t="n">
        <f aca="false">IF(GO27="",0,HN$5)</f>
        <v>0</v>
      </c>
      <c r="GR27" s="120" t="n">
        <f aca="false">(5*COUNTIF(GO27:GP27,"A")+4*COUNTIF(GO27:GP27,"B")+3*COUNTIF(GO27:GP27,"C")+2*COUNTIF(GO27:GP27,"D")+1*COUNTIF(GO27:GP27,"E")+0*COUNTIF(GO27:GP27,"F"))</f>
        <v>0</v>
      </c>
      <c r="GS27" s="69" t="str">
        <f aca="false">LEFT(HO27)</f>
        <v/>
      </c>
      <c r="GT27" s="69" t="str">
        <f aca="false">RIGHT(HO27)</f>
        <v/>
      </c>
      <c r="GU27" s="69" t="n">
        <f aca="false">IF(GS27="",0,HO$5)</f>
        <v>0</v>
      </c>
      <c r="GV27" s="120" t="n">
        <f aca="false">(5*COUNTIF(GS27:GT27,"A")+4*COUNTIF(GS27:GT27,"B")+3*COUNTIF(GS27:GT27,"C")+2*COUNTIF(GS27:GT27,"D")+1*COUNTIF(GS27:GT27,"E")+0*COUNTIF(GS27:GT27,"F"))</f>
        <v>0</v>
      </c>
      <c r="GW27" s="69" t="str">
        <f aca="false">LEFT(HP27)</f>
        <v/>
      </c>
      <c r="GX27" s="69" t="str">
        <f aca="false">RIGHT(HP27)</f>
        <v/>
      </c>
      <c r="GY27" s="69" t="n">
        <f aca="false">IF(GW27="",0,HP$5)</f>
        <v>0</v>
      </c>
      <c r="GZ27" s="120" t="n">
        <f aca="false">(5*COUNTIF(GW27:GX27,"A")+4*COUNTIF(GW27:GX27,"B")+3*COUNTIF(GW27:GX27,"C")+2*COUNTIF(GW27:GX27,"D")+1*COUNTIF(GW27:GX27,"E")+0*COUNTIF(GW27:GX27,"F"))</f>
        <v>0</v>
      </c>
      <c r="HA27" s="69" t="str">
        <f aca="false">LEFT(HQ27)</f>
        <v/>
      </c>
      <c r="HB27" s="69" t="str">
        <f aca="false">RIGHT(HQ27)</f>
        <v/>
      </c>
      <c r="HC27" s="69" t="n">
        <f aca="false">IF(HA27="",0,HQ$5)</f>
        <v>0</v>
      </c>
      <c r="HD27" s="120" t="n">
        <f aca="false">(5*COUNTIF(HA27:HB27,"A")+4*COUNTIF(HA27:HB27,"B")+3*COUNTIF(HA27:HB27,"C")+2*COUNTIF(HA27:HB27,"D")+1*COUNTIF(HA27:HB27,"E")+0*COUNTIF(HA27:HB27,"F"))</f>
        <v>0</v>
      </c>
      <c r="HE27" s="69" t="str">
        <f aca="false">LEFT(HR27)</f>
        <v/>
      </c>
      <c r="HF27" s="69" t="str">
        <f aca="false">RIGHT(HR27)</f>
        <v/>
      </c>
      <c r="HG27" s="69" t="n">
        <f aca="false">IF(HE27="",0,HR$5)</f>
        <v>0</v>
      </c>
      <c r="HH27" s="120" t="n">
        <f aca="false">(5*COUNTIF(HE27:HF27,"A")+4*COUNTIF(HE27:HF27,"B")+3*COUNTIF(HE27:HF27,"C")+2*COUNTIF(HE27:HF27,"D")+1*COUNTIF(HE27:HF27,"E")+0*COUNTIF(HE27:HF27,"F"))</f>
        <v>0</v>
      </c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75"/>
    </row>
    <row r="28" customFormat="false" ht="12.75" hidden="false" customHeight="false" outlineLevel="0" collapsed="false">
      <c r="A28" s="18" t="n">
        <v>20</v>
      </c>
      <c r="B28" s="18" t="n">
        <f aca="false">Choix!B28</f>
        <v>0</v>
      </c>
      <c r="C28" s="18" t="n">
        <f aca="false">Choix!C28</f>
        <v>0</v>
      </c>
      <c r="D28" s="18" t="n">
        <f aca="false">Choix!D28</f>
        <v>0</v>
      </c>
      <c r="E28" s="118" t="str">
        <f aca="false">IF(ISERROR(Q28),"",ROUND(Q28,0))</f>
        <v/>
      </c>
      <c r="F28" s="118" t="str">
        <f aca="false">IF(ISERROR(RANK(E28,E$9:E$107,0)),"",RANK(E28,E$9:E$107,0))</f>
        <v/>
      </c>
      <c r="G28" s="64"/>
      <c r="H28" s="65" t="str">
        <f aca="false">IF(ISERROR(R28),"",ROUND(R28,0))</f>
        <v/>
      </c>
      <c r="I28" s="70" t="str">
        <f aca="false">IF(ISERROR(S28),"",ROUND(S28,0))</f>
        <v/>
      </c>
      <c r="J28" s="64"/>
      <c r="K28" s="118" t="n">
        <f aca="false">Choix!AF28</f>
        <v>0</v>
      </c>
      <c r="L28" s="118" t="n">
        <f aca="false">Choix!AG28</f>
        <v>0</v>
      </c>
      <c r="M28" s="118" t="n">
        <f aca="false">Choix!AH28</f>
        <v>0</v>
      </c>
      <c r="N28" s="118" t="n">
        <f aca="false">Choix!AI28</f>
        <v>0</v>
      </c>
      <c r="O28" s="118" t="n">
        <f aca="false">Choix!AJ28</f>
        <v>0</v>
      </c>
      <c r="P28" s="118" t="n">
        <f aca="false">Choix!AK28</f>
        <v>0</v>
      </c>
      <c r="Q28" s="66" t="e">
        <f aca="false">(AD28*V$5+CU28*CM$5+FL28*FD$5)*6/SUM(IF(AG28=0,0,V$5),IF(CX28=0,0,CM$5),IF(FO28=0,0,FD$5))</f>
        <v>#DIV/0!</v>
      </c>
      <c r="R28" s="66" t="e">
        <f aca="false">(AE28*X$5+CV28*CO$5+FM28*FF$5)*6/SUM(IF(AH28=0,0,X$5),IF(CY28=0,0,CO$5),IF(FP28=0,0,FF$5))</f>
        <v>#DIV/0!</v>
      </c>
      <c r="S28" s="66" t="e">
        <f aca="false">(AF28*Z$5+CW28*CQ$5+FN28*FH$5)*6/SUM(IF(AI28=0,0,Z$5),IF(CZ28=0,0,CQ$5),IF(FQ28=0,0,FH$5))</f>
        <v>#DIV/0!</v>
      </c>
      <c r="T28" s="64"/>
      <c r="U28" s="119" t="str">
        <f aca="false">IF(V28="AA","TB","")&amp;IF(V28="BB","B","")&amp;IF(V28="CC","R","")&amp;IF(V28="DD","NR","")&amp;IF(V28="AB","TB","")&amp;IF(V28="BC","B","")&amp;IF(V28="CD","R","")&amp;IF(V28="DE","NR","")&amp;IF(V28="EE","NR","")&amp;IF(V28="EF","NR","")&amp;IF(V28="FF","NR","")</f>
        <v/>
      </c>
      <c r="V28" s="68" t="str">
        <f aca="false">IF(AG28=0,"",IF(AD28&gt;9.49999,"AA","")&amp;IF(AND(AD28&lt;9.5,AD28&gt;8.5),"AB","")&amp;IF(AND(AD28&gt;7.49999,AD28&lt;8.50001),"BB","")&amp;IF(AND(AD28&lt;7.5,AD28&gt;6.5),"BC","")&amp;IF(AND(AD28&gt;5.49999,AD28&lt;6.50001),"CC","")&amp;IF(AND(AD28&lt;5.5,AD28&gt;4.5),"CD","")&amp;IF(AND(AD28&gt;3.49999,AD28&lt;4.50001),"DD","")&amp;IF(AND(AD28&lt;3.5,AD28&gt;2.5),"DE","")&amp;IF(AND(AD28&gt;1.49999,AD28&lt;2.50001),"EE","")&amp;IF(AND(AD28&lt;1.5,AD28&gt;0.5),"EF","")&amp;IF(V$5&lt;0.49999,"FF",""))</f>
        <v/>
      </c>
      <c r="W28" s="67" t="str">
        <f aca="false">IF(X28="AA","TB","")&amp;IF(X28="BB","B","")&amp;IF(X28="CC","R","")&amp;IF(X28="DD","NR","")&amp;IF(X28="AB","TB","")&amp;IF(X28="BC","B","")&amp;IF(X28="CD","R","")&amp;IF(X28="DE","NR","")&amp;IF(X28="EE","NR","")&amp;IF(X28="EF","NR","")&amp;IF(X28="FF","NR","")</f>
        <v/>
      </c>
      <c r="X28" s="68" t="str">
        <f aca="false">IF(AH28=0,"",IF(AE28&gt;9.49999,"AA","")&amp;IF(AND(AE28&lt;9.5,AE28&gt;8.5),"AB","")&amp;IF(AND(AE28&gt;7.49999,AE28&lt;8.50001),"BB","")&amp;IF(AND(AE28&lt;7.5,AE28&gt;6.5),"BC","")&amp;IF(AND(AE28&gt;5.49999,AE28&lt;6.50001),"CC","")&amp;IF(AND(AE28&lt;5.5,AE28&gt;4.5),"CD","")&amp;IF(AND(AE28&gt;3.49999,AE28&lt;4.50001),"DD","")&amp;IF(AND(AE28&lt;3.5,AE28&gt;2.5),"DE","")&amp;IF(AND(AE28&gt;1.49999,AE28&lt;2.50001),"EE","")&amp;IF(AND(AE28&lt;1.5,AE28&gt;0.5),"EF","")&amp;IF(X$5&lt;0.49999,"FF",""))</f>
        <v/>
      </c>
      <c r="Y28" s="72" t="str">
        <f aca="false">IF(Z28="AA","TB","")&amp;IF(Z28="BB","B","")&amp;IF(Z28="CC","R","")&amp;IF(Z28="DD","NR","")&amp;IF(Z28="AB","TB","")&amp;IF(Z28="BC","B","")&amp;IF(Z28="CD","R","")&amp;IF(Z28="DE","NR","")&amp;IF(Z28="EE","NR","")&amp;IF(Z28="EF","NR","")&amp;IF(Z28="FF","NR","")</f>
        <v/>
      </c>
      <c r="Z28" s="68" t="str">
        <f aca="false">IF(AI28=0,"",IF(AF28&gt;9.49999,"AA","")&amp;IF(AND(AF28&lt;9.5,AF28&gt;8.5),"AB","")&amp;IF(AND(AF28&gt;7.49999,AF28&lt;8.50001),"BB","")&amp;IF(AND(AF28&lt;7.5,AF28&gt;6.5),"BC","")&amp;IF(AND(AF28&gt;5.49999,AF28&lt;6.50001),"CC","")&amp;IF(AND(AF28&lt;5.5,AF28&gt;4.5),"CD","")&amp;IF(AND(AF28&gt;3.49999,AF28&lt;4.50001),"DD","")&amp;IF(AND(AF28&lt;3.5,AF28&gt;2.5),"DE","")&amp;IF(AND(AF28&gt;1.49999,AF28&lt;2.50001),"EE","")&amp;IF(AND(AF28&lt;1.5,AF28&gt;0.5),"EF","")&amp;IF(Z$5&lt;0.49999,"FF",""))</f>
        <v/>
      </c>
      <c r="AA28" s="120" t="n">
        <f aca="false">IF(ISERROR(AD28),"",ROUND(AD28,0))</f>
        <v>0</v>
      </c>
      <c r="AB28" s="120" t="n">
        <f aca="false">IF(ISERROR(AE28),"",ROUND(AE28,0))</f>
        <v>0</v>
      </c>
      <c r="AC28" s="120" t="n">
        <f aca="false">IF(ISERROR(AF28),"",ROUND(AF28,0))</f>
        <v>0</v>
      </c>
      <c r="AD28" s="69" t="n">
        <f aca="false">IF(ISERROR(AJ28/AG28),0,AJ28/AG28)</f>
        <v>0</v>
      </c>
      <c r="AE28" s="69" t="n">
        <f aca="false">IF(ISERROR(AK28/AH28),0,AK28/AH28)</f>
        <v>0</v>
      </c>
      <c r="AF28" s="69" t="n">
        <f aca="false">IF(ISERROR(AL28/AI28),0,AL28/AI28)</f>
        <v>0</v>
      </c>
      <c r="AG28" s="120" t="n">
        <f aca="false">SUM(AO28,AS28,AW28,BA28,BE28,BI28,BM28,BQ28,BU28,BY28)</f>
        <v>0</v>
      </c>
      <c r="AH28" s="120" t="n">
        <f aca="false">SUMIF(AM$7:BZ$7,AH$7,AM28:BZ28)</f>
        <v>0</v>
      </c>
      <c r="AI28" s="120" t="n">
        <f aca="false">SUMIF(AM$7:BZ$7,AI$7,AM28:BZ28)</f>
        <v>0</v>
      </c>
      <c r="AJ28" s="120" t="n">
        <f aca="false">SUM(AO28*AP28,AS28*AT28,AW28*AX28,BA28*BB28,BE28*BF28,BI28*BJ28,BM28*BN28,BQ28*BR28,BU28*BV28,BY28*BZ28)</f>
        <v>0</v>
      </c>
      <c r="AK28" s="120" t="n">
        <f aca="false">SUM(IF(AO$7=AK$7,(AP28*AO28),0),IF(AS$7=AK$7,(AS28*AT28),0),IF(AW$7=AK$7,(AW28*AX28),0),IF(BA$7=AK$7,(BA28*BB28),0),IF(BE$7=AK$7,(BE28*BF28),0),IF(BI$7=AK$7,(BI28*BJ28),0),IF(BM$7=AK$7,(BM28*BN28),0),IF(BQ$7=AK$7,(BQ28*BR28),0),IF(BU$7=AK$7,(BU28*BV28),0),IF(BY$7=AK$7,(BY28*BZ28),0))</f>
        <v>0</v>
      </c>
      <c r="AL28" s="120" t="n">
        <f aca="false">SUM(IF(AO$7=AL$7,(AP28*AO28),0),IF(AS$7=AL$7,(AS28*AT28),0),IF(AW$7=AL$7,(AW28*AX28),0),IF(BA$7=AL$7,(BA28*BB28),0),IF(BE$7=AL$7,(BE28*BF28),0),IF(BI$7=AL$7,(BI28*BJ28),0),IF(BM$7=AL$7,(BM28*BN28),0),IF(BQ$7=AL$7,(BQ28*BR28),0),IF(BU$7=AL$7,(BU28*BV28),0),IF(BY$7=AL$7,(BY28*BZ28),0))</f>
        <v>0</v>
      </c>
      <c r="AM28" s="69" t="str">
        <f aca="false">LEFT(CA28)</f>
        <v/>
      </c>
      <c r="AN28" s="69" t="str">
        <f aca="false">RIGHT(CA28)</f>
        <v/>
      </c>
      <c r="AO28" s="69" t="n">
        <f aca="false">IF(AM28="",0,CA$5)</f>
        <v>0</v>
      </c>
      <c r="AP28" s="120" t="n">
        <f aca="false">(5*COUNTIF(AM28:AN28,"A")+4*COUNTIF(AM28:AN28,"B")+3*COUNTIF(AM28:AN28,"C")+2*COUNTIF(AM28:AN28,"D")+1*COUNTIF(AM28:AN28,"E")+0*COUNTIF(AM28:AN28,"F"))</f>
        <v>0</v>
      </c>
      <c r="AQ28" s="69" t="str">
        <f aca="false">LEFT(CB28)</f>
        <v/>
      </c>
      <c r="AR28" s="69" t="str">
        <f aca="false">RIGHT(CB28)</f>
        <v/>
      </c>
      <c r="AS28" s="69" t="n">
        <f aca="false">IF(AQ28="",0,CB$5)</f>
        <v>0</v>
      </c>
      <c r="AT28" s="120" t="n">
        <f aca="false">(5*COUNTIF(AQ28:AR28,"A")+4*COUNTIF(AQ28:AR28,"B")+3*COUNTIF(AQ28:AR28,"C")+2*COUNTIF(AQ28:AR28,"D")+1*COUNTIF(AQ28:AR28,"E")+0*COUNTIF(AQ28:AR28,"F"))</f>
        <v>0</v>
      </c>
      <c r="AU28" s="69" t="str">
        <f aca="false">LEFT(CC28)</f>
        <v/>
      </c>
      <c r="AV28" s="69" t="str">
        <f aca="false">RIGHT(CC28)</f>
        <v/>
      </c>
      <c r="AW28" s="69" t="n">
        <f aca="false">IF(AU28="",0,CC$5)</f>
        <v>0</v>
      </c>
      <c r="AX28" s="120" t="n">
        <f aca="false">(5*COUNTIF(AU28:AV28,"A")+4*COUNTIF(AU28:AV28,"B")+3*COUNTIF(AU28:AV28,"C")+2*COUNTIF(AU28:AV28,"D")+1*COUNTIF(AU28:AV28,"E")+0*COUNTIF(AU28:AV28,"F"))</f>
        <v>0</v>
      </c>
      <c r="AY28" s="69" t="str">
        <f aca="false">LEFT(CD28)</f>
        <v/>
      </c>
      <c r="AZ28" s="69" t="str">
        <f aca="false">RIGHT(CD28)</f>
        <v/>
      </c>
      <c r="BA28" s="69" t="n">
        <f aca="false">IF(AY28="",0,CD$5)</f>
        <v>0</v>
      </c>
      <c r="BB28" s="120" t="n">
        <f aca="false">(5*COUNTIF(AY28:AZ28,"A")+4*COUNTIF(AY28:AZ28,"B")+3*COUNTIF(AY28:AZ28,"C")+2*COUNTIF(AY28:AZ28,"D")+1*COUNTIF(AY28:AZ28,"E")+0*COUNTIF(AY28:AZ28,"F"))</f>
        <v>0</v>
      </c>
      <c r="BC28" s="69" t="str">
        <f aca="false">LEFT(CE28)</f>
        <v/>
      </c>
      <c r="BD28" s="69" t="str">
        <f aca="false">RIGHT(CE28)</f>
        <v/>
      </c>
      <c r="BE28" s="69" t="n">
        <f aca="false">IF(BC28="",0,CE$5)</f>
        <v>0</v>
      </c>
      <c r="BF28" s="120" t="n">
        <f aca="false">(5*COUNTIF(BC28:BD28,"A")+4*COUNTIF(BC28:BD28,"B")+3*COUNTIF(BC28:BD28,"C")+2*COUNTIF(BC28:BD28,"D")+1*COUNTIF(BC28:BD28,"E")+0*COUNTIF(BC28:BD28,"F"))</f>
        <v>0</v>
      </c>
      <c r="BG28" s="69" t="str">
        <f aca="false">LEFT(CF28)</f>
        <v/>
      </c>
      <c r="BH28" s="69" t="str">
        <f aca="false">RIGHT(CF28)</f>
        <v/>
      </c>
      <c r="BI28" s="69" t="n">
        <f aca="false">IF(BG28="",0,CF$5)</f>
        <v>0</v>
      </c>
      <c r="BJ28" s="120" t="n">
        <f aca="false">(5*COUNTIF(BG28:BH28,"A")+4*COUNTIF(BG28:BH28,"B")+3*COUNTIF(BG28:BH28,"C")+2*COUNTIF(BG28:BH28,"D")+1*COUNTIF(BG28:BH28,"E")+0*COUNTIF(BG28:BH28,"F"))</f>
        <v>0</v>
      </c>
      <c r="BK28" s="69" t="str">
        <f aca="false">LEFT(CG28)</f>
        <v/>
      </c>
      <c r="BL28" s="69" t="str">
        <f aca="false">RIGHT(CG28)</f>
        <v/>
      </c>
      <c r="BM28" s="69" t="n">
        <f aca="false">IF(BK28="",0,CG$5)</f>
        <v>0</v>
      </c>
      <c r="BN28" s="120" t="n">
        <f aca="false">(5*COUNTIF(BK28:BL28,"A")+4*COUNTIF(BK28:BL28,"B")+3*COUNTIF(BK28:BL28,"C")+2*COUNTIF(BK28:BL28,"D")+1*COUNTIF(BK28:BL28,"E")+0*COUNTIF(BK28:BL28,"F"))</f>
        <v>0</v>
      </c>
      <c r="BO28" s="69" t="str">
        <f aca="false">LEFT(CH28)</f>
        <v/>
      </c>
      <c r="BP28" s="69" t="str">
        <f aca="false">RIGHT(CH28)</f>
        <v/>
      </c>
      <c r="BQ28" s="69" t="n">
        <f aca="false">IF(BO28="",0,CH$5)</f>
        <v>0</v>
      </c>
      <c r="BR28" s="120" t="n">
        <f aca="false">(5*COUNTIF(BO28:BP28,"A")+4*COUNTIF(BO28:BP28,"B")+3*COUNTIF(BO28:BP28,"C")+2*COUNTIF(BO28:BP28,"D")+1*COUNTIF(BO28:BP28,"E")+0*COUNTIF(BO28:BP28,"F"))</f>
        <v>0</v>
      </c>
      <c r="BS28" s="69" t="str">
        <f aca="false">LEFT(CI28)</f>
        <v/>
      </c>
      <c r="BT28" s="69" t="str">
        <f aca="false">RIGHT(CI28)</f>
        <v/>
      </c>
      <c r="BU28" s="69" t="n">
        <f aca="false">IF(BS28="",0,CI$5)</f>
        <v>0</v>
      </c>
      <c r="BV28" s="120" t="n">
        <f aca="false">(5*COUNTIF(BS28:BT28,"A")+4*COUNTIF(BS28:BT28,"B")+3*COUNTIF(BS28:BT28,"C")+2*COUNTIF(BS28:BT28,"D")+1*COUNTIF(BS28:BT28,"E")+0*COUNTIF(BS28:BT28,"F"))</f>
        <v>0</v>
      </c>
      <c r="BW28" s="69" t="str">
        <f aca="false">LEFT(CJ28)</f>
        <v/>
      </c>
      <c r="BX28" s="69" t="str">
        <f aca="false">RIGHT(CJ28)</f>
        <v/>
      </c>
      <c r="BY28" s="69" t="n">
        <f aca="false">IF(BW28="",0,CJ$5)</f>
        <v>0</v>
      </c>
      <c r="BZ28" s="120" t="n">
        <f aca="false">(5*COUNTIF(BW28:BX28,"A")+4*COUNTIF(BW28:BX28,"B")+3*COUNTIF(BW28:BX28,"C")+2*COUNTIF(BW28:BX28,"D")+1*COUNTIF(BW28:BX28,"E")+0*COUNTIF(BW28:BX28,"F"))</f>
        <v>0</v>
      </c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75"/>
      <c r="CL28" s="119" t="str">
        <f aca="false">IF(CM28="AA","TB","")&amp;IF(CM28="BB","B","")&amp;IF(CM28="CC","R","")&amp;IF(CM28="DD","NR","")&amp;IF(CM28="AB","TB","")&amp;IF(CM28="BC","B","")&amp;IF(CM28="CD","R","")&amp;IF(CM28="DE","NR","")&amp;IF(CM28="EE","NR","")&amp;IF(CM28="EF","NR","")&amp;IF(CM28="FF","NR","")</f>
        <v/>
      </c>
      <c r="CM28" s="68" t="str">
        <f aca="false">IF(CX28=0,"",IF(CU28&gt;9.49999,"AA","")&amp;IF(AND(CU28&lt;9.5,CU28&gt;8.5),"AB","")&amp;IF(AND(CU28&gt;7.49999,CU28&lt;8.50001),"BB","")&amp;IF(AND(CU28&lt;7.5,CU28&gt;6.5),"BC","")&amp;IF(AND(CU28&gt;5.49999,CU28&lt;6.50001),"CC","")&amp;IF(AND(CU28&lt;5.5,CU28&gt;4.5),"CD","")&amp;IF(AND(CU28&gt;3.49999,CU28&lt;4.50001),"DD","")&amp;IF(AND(CU28&lt;3.5,CU28&gt;2.5),"DE","")&amp;IF(AND(CU28&gt;1.49999,CU28&lt;2.50001),"EE","")&amp;IF(AND(CU28&lt;1.5,CU28&gt;0.5),"EF","")&amp;IF(CM$5&lt;0.49999,"FF",""))</f>
        <v/>
      </c>
      <c r="CN28" s="67" t="str">
        <f aca="false">IF(CO28="AA","TB","")&amp;IF(CO28="BB","B","")&amp;IF(CO28="CC","R","")&amp;IF(CO28="DD","NR","")&amp;IF(CO28="AB","TB","")&amp;IF(CO28="BC","B","")&amp;IF(CO28="CD","R","")&amp;IF(CO28="DE","NR","")&amp;IF(CO28="EE","NR","")&amp;IF(CO28="EF","NR","")&amp;IF(CO28="FF","NR","")</f>
        <v/>
      </c>
      <c r="CO28" s="68" t="str">
        <f aca="false">IF(CY28=0,"",IF(CV28&gt;9.49999,"AA","")&amp;IF(AND(CV28&lt;9.5,CV28&gt;8.5),"AB","")&amp;IF(AND(CV28&gt;7.49999,CV28&lt;8.50001),"BB","")&amp;IF(AND(CV28&lt;7.5,CV28&gt;6.5),"BC","")&amp;IF(AND(CV28&gt;5.49999,CV28&lt;6.50001),"CC","")&amp;IF(AND(CV28&lt;5.5,CV28&gt;4.5),"CD","")&amp;IF(AND(CV28&gt;3.49999,CV28&lt;4.50001),"DD","")&amp;IF(AND(CV28&lt;3.5,CV28&gt;2.5),"DE","")&amp;IF(AND(CV28&gt;1.49999,CV28&lt;2.50001),"EE","")&amp;IF(AND(CV28&lt;1.5,CV28&gt;0.5),"EF","")&amp;IF(CO$5&lt;0.49999,"FF",""))</f>
        <v/>
      </c>
      <c r="CP28" s="72" t="str">
        <f aca="false">IF(CQ28="AA","TB","")&amp;IF(CQ28="BB","B","")&amp;IF(CQ28="CC","R","")&amp;IF(CQ28="DD","NR","")&amp;IF(CQ28="AB","TB","")&amp;IF(CQ28="BC","B","")&amp;IF(CQ28="CD","R","")&amp;IF(CQ28="DE","NR","")&amp;IF(CQ28="EE","NR","")&amp;IF(CQ28="EF","NR","")&amp;IF(CQ28="FF","NR","")</f>
        <v/>
      </c>
      <c r="CQ28" s="68" t="str">
        <f aca="false">IF(CZ28=0,"",IF(CW28&gt;9.49999,"AA","")&amp;IF(AND(CW28&lt;9.5,CW28&gt;8.5),"AB","")&amp;IF(AND(CW28&gt;7.49999,CW28&lt;8.50001),"BB","")&amp;IF(AND(CW28&lt;7.5,CW28&gt;6.5),"BC","")&amp;IF(AND(CW28&gt;5.49999,CW28&lt;6.50001),"CC","")&amp;IF(AND(CW28&lt;5.5,CW28&gt;4.5),"CD","")&amp;IF(AND(CW28&gt;3.49999,CW28&lt;4.50001),"DD","")&amp;IF(AND(CW28&lt;3.5,CW28&gt;2.5),"DE","")&amp;IF(AND(CW28&gt;1.49999,CW28&lt;2.50001),"EE","")&amp;IF(AND(CW28&lt;1.5,CW28&gt;0.5),"EF","")&amp;IF(CQ$5&lt;0.49999,"FF",""))</f>
        <v/>
      </c>
      <c r="CR28" s="120" t="n">
        <f aca="false">IF(ISERROR(CU28),"",ROUND(CU28,0))</f>
        <v>0</v>
      </c>
      <c r="CS28" s="120" t="n">
        <f aca="false">IF(ISERROR(CV28),"",ROUND(CV28,0))</f>
        <v>0</v>
      </c>
      <c r="CT28" s="120" t="n">
        <f aca="false">IF(ISERROR(CW28),"",ROUND(CW28,0))</f>
        <v>0</v>
      </c>
      <c r="CU28" s="69" t="n">
        <f aca="false">IF(ISERROR(DA28/CX28),0,DA28/CX28)</f>
        <v>0</v>
      </c>
      <c r="CV28" s="69" t="n">
        <f aca="false">IF(ISERROR(DB28/CY28),0,DB28/CY28)</f>
        <v>0</v>
      </c>
      <c r="CW28" s="69" t="n">
        <f aca="false">IF(ISERROR(DC28/CZ28),0,DC28/CZ28)</f>
        <v>0</v>
      </c>
      <c r="CX28" s="120" t="n">
        <f aca="false">SUM(DF28,DJ28,DN28,DR28,DV28,DZ28,ED28,EH28,EL28,EP28)</f>
        <v>0</v>
      </c>
      <c r="CY28" s="120" t="n">
        <f aca="false">SUMIF(DD$7:EQ$7,CY$7,DD28:EQ28)</f>
        <v>0</v>
      </c>
      <c r="CZ28" s="120" t="n">
        <f aca="false">SUMIF(DD$7:EQ$7,CZ$7,DD28:EQ28)</f>
        <v>0</v>
      </c>
      <c r="DA28" s="120" t="n">
        <f aca="false">SUM(DF28*DG28,DJ28*DK28,DN28*DO28,DR28*DS28,DV28*DW28,DZ28*EA28,ED28*EE28,EH28*EI28,EL28*EM28,EP28*EQ28)</f>
        <v>0</v>
      </c>
      <c r="DB28" s="120" t="n">
        <f aca="false">SUM(IF(DF$7=DB$7,(DG28*DF28),0),IF(DJ$7=DB$7,(DJ28*DK28),0),IF(DN$7=DB$7,(DN28*DO28),0),IF(DR$7=DB$7,(DR28*DS28),0),IF(DV$7=DB$7,(DV28*DW28),0),IF(DZ$7=DB$7,(DZ28*EA28),0),IF(ED$7=DB$7,(ED28*EE28),0),IF(EH$7=DB$7,(EH28*EI28),0),IF(EL$7=DB$7,(EL28*EM28),0),IF(EP$7=DB$7,(EP28*EQ28),0))</f>
        <v>0</v>
      </c>
      <c r="DC28" s="120" t="n">
        <f aca="false">SUM(IF(DF$7=DC$7,(DG28*DF28),0),IF(DJ$7=DC$7,(DJ28*DK28),0),IF(DN$7=DC$7,(DN28*DO28),0),IF(DR$7=DC$7,(DR28*DS28),0),IF(DV$7=DC$7,(DV28*DW28),0),IF(DZ$7=DC$7,(DZ28*EA28),0),IF(ED$7=DC$7,(ED28*EE28),0),IF(EH$7=DC$7,(EH28*EI28),0),IF(EL$7=DC$7,(EL28*EM28),0),IF(EP$7=DC$7,(EP28*EQ28),0))</f>
        <v>0</v>
      </c>
      <c r="DD28" s="69" t="str">
        <f aca="false">LEFT(ER28)</f>
        <v/>
      </c>
      <c r="DE28" s="69" t="str">
        <f aca="false">RIGHT(ER28)</f>
        <v/>
      </c>
      <c r="DF28" s="69" t="n">
        <f aca="false">IF(DD28="",0,ER$5)</f>
        <v>0</v>
      </c>
      <c r="DG28" s="120" t="n">
        <f aca="false">(5*COUNTIF(DD28:DE28,"A")+4*COUNTIF(DD28:DE28,"B")+3*COUNTIF(DD28:DE28,"C")+2*COUNTIF(DD28:DE28,"D")+1*COUNTIF(DD28:DE28,"E")+0*COUNTIF(DD28:DE28,"F"))</f>
        <v>0</v>
      </c>
      <c r="DH28" s="69" t="str">
        <f aca="false">LEFT(ES28)</f>
        <v/>
      </c>
      <c r="DI28" s="69" t="str">
        <f aca="false">RIGHT(ES28)</f>
        <v/>
      </c>
      <c r="DJ28" s="69" t="n">
        <f aca="false">IF(DH28="",0,ES$5)</f>
        <v>0</v>
      </c>
      <c r="DK28" s="120" t="n">
        <f aca="false">(5*COUNTIF(DH28:DI28,"A")+4*COUNTIF(DH28:DI28,"B")+3*COUNTIF(DH28:DI28,"C")+2*COUNTIF(DH28:DI28,"D")+1*COUNTIF(DH28:DI28,"E")+0*COUNTIF(DH28:DI28,"F"))</f>
        <v>0</v>
      </c>
      <c r="DL28" s="69" t="str">
        <f aca="false">LEFT(ET28)</f>
        <v/>
      </c>
      <c r="DM28" s="69" t="str">
        <f aca="false">RIGHT(ET28)</f>
        <v/>
      </c>
      <c r="DN28" s="69" t="n">
        <f aca="false">IF(DL28="",0,ET$5)</f>
        <v>0</v>
      </c>
      <c r="DO28" s="120" t="n">
        <f aca="false">(5*COUNTIF(DL28:DM28,"A")+4*COUNTIF(DL28:DM28,"B")+3*COUNTIF(DL28:DM28,"C")+2*COUNTIF(DL28:DM28,"D")+1*COUNTIF(DL28:DM28,"E")+0*COUNTIF(DL28:DM28,"F"))</f>
        <v>0</v>
      </c>
      <c r="DP28" s="69" t="str">
        <f aca="false">LEFT(EU28)</f>
        <v/>
      </c>
      <c r="DQ28" s="69" t="str">
        <f aca="false">RIGHT(EU28)</f>
        <v/>
      </c>
      <c r="DR28" s="69" t="n">
        <f aca="false">IF(DP28="",0,EU$5)</f>
        <v>0</v>
      </c>
      <c r="DS28" s="120" t="n">
        <f aca="false">(5*COUNTIF(DP28:DQ28,"A")+4*COUNTIF(DP28:DQ28,"B")+3*COUNTIF(DP28:DQ28,"C")+2*COUNTIF(DP28:DQ28,"D")+1*COUNTIF(DP28:DQ28,"E")+0*COUNTIF(DP28:DQ28,"F"))</f>
        <v>0</v>
      </c>
      <c r="DT28" s="69" t="str">
        <f aca="false">LEFT(EV28)</f>
        <v/>
      </c>
      <c r="DU28" s="69" t="str">
        <f aca="false">RIGHT(EV28)</f>
        <v/>
      </c>
      <c r="DV28" s="69" t="n">
        <f aca="false">IF(DT28="",0,EV$5)</f>
        <v>0</v>
      </c>
      <c r="DW28" s="120" t="n">
        <f aca="false">(5*COUNTIF(DT28:DU28,"A")+4*COUNTIF(DT28:DU28,"B")+3*COUNTIF(DT28:DU28,"C")+2*COUNTIF(DT28:DU28,"D")+1*COUNTIF(DT28:DU28,"E")+0*COUNTIF(DT28:DU28,"F"))</f>
        <v>0</v>
      </c>
      <c r="DX28" s="69" t="str">
        <f aca="false">LEFT(EW28)</f>
        <v/>
      </c>
      <c r="DY28" s="69" t="str">
        <f aca="false">RIGHT(EW28)</f>
        <v/>
      </c>
      <c r="DZ28" s="69" t="n">
        <f aca="false">IF(DX28="",0,EW$5)</f>
        <v>0</v>
      </c>
      <c r="EA28" s="120" t="n">
        <f aca="false">(5*COUNTIF(DX28:DY28,"A")+4*COUNTIF(DX28:DY28,"B")+3*COUNTIF(DX28:DY28,"C")+2*COUNTIF(DX28:DY28,"D")+1*COUNTIF(DX28:DY28,"E")+0*COUNTIF(DX28:DY28,"F"))</f>
        <v>0</v>
      </c>
      <c r="EB28" s="69" t="str">
        <f aca="false">LEFT(EX28)</f>
        <v/>
      </c>
      <c r="EC28" s="69" t="str">
        <f aca="false">RIGHT(EX28)</f>
        <v/>
      </c>
      <c r="ED28" s="69" t="n">
        <f aca="false">IF(EB28="",0,EX$5)</f>
        <v>0</v>
      </c>
      <c r="EE28" s="120" t="n">
        <f aca="false">(5*COUNTIF(EB28:EC28,"A")+4*COUNTIF(EB28:EC28,"B")+3*COUNTIF(EB28:EC28,"C")+2*COUNTIF(EB28:EC28,"D")+1*COUNTIF(EB28:EC28,"E")+0*COUNTIF(EB28:EC28,"F"))</f>
        <v>0</v>
      </c>
      <c r="EF28" s="69" t="str">
        <f aca="false">LEFT(EY28)</f>
        <v/>
      </c>
      <c r="EG28" s="69" t="str">
        <f aca="false">RIGHT(EY28)</f>
        <v/>
      </c>
      <c r="EH28" s="69" t="n">
        <f aca="false">IF(EF28="",0,EY$5)</f>
        <v>0</v>
      </c>
      <c r="EI28" s="120" t="n">
        <f aca="false">(5*COUNTIF(EF28:EG28,"A")+4*COUNTIF(EF28:EG28,"B")+3*COUNTIF(EF28:EG28,"C")+2*COUNTIF(EF28:EG28,"D")+1*COUNTIF(EF28:EG28,"E")+0*COUNTIF(EF28:EG28,"F"))</f>
        <v>0</v>
      </c>
      <c r="EJ28" s="69" t="str">
        <f aca="false">LEFT(EZ28)</f>
        <v/>
      </c>
      <c r="EK28" s="69" t="str">
        <f aca="false">RIGHT(EZ28)</f>
        <v/>
      </c>
      <c r="EL28" s="69" t="n">
        <f aca="false">IF(EJ28="",0,EZ$5)</f>
        <v>0</v>
      </c>
      <c r="EM28" s="120" t="n">
        <f aca="false">(5*COUNTIF(EJ28:EK28,"A")+4*COUNTIF(EJ28:EK28,"B")+3*COUNTIF(EJ28:EK28,"C")+2*COUNTIF(EJ28:EK28,"D")+1*COUNTIF(EJ28:EK28,"E")+0*COUNTIF(EJ28:EK28,"F"))</f>
        <v>0</v>
      </c>
      <c r="EN28" s="69" t="str">
        <f aca="false">LEFT(FA28)</f>
        <v/>
      </c>
      <c r="EO28" s="69" t="str">
        <f aca="false">RIGHT(FA28)</f>
        <v/>
      </c>
      <c r="EP28" s="69" t="n">
        <f aca="false">IF(EN28="",0,FA$5)</f>
        <v>0</v>
      </c>
      <c r="EQ28" s="120" t="n">
        <f aca="false">(5*COUNTIF(EN28:EO28,"A")+4*COUNTIF(EN28:EO28,"B")+3*COUNTIF(EN28:EO28,"C")+2*COUNTIF(EN28:EO28,"D")+1*COUNTIF(EN28:EO28,"E")+0*COUNTIF(EN28:EO28,"F"))</f>
        <v>0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75"/>
      <c r="FC28" s="119" t="str">
        <f aca="false">IF(FD28="AA","TB","")&amp;IF(FD28="BB","B","")&amp;IF(FD28="CC","R","")&amp;IF(FD28="DD","NR","")&amp;IF(FD28="AB","TB","")&amp;IF(FD28="BC","B","")&amp;IF(FD28="CD","R","")&amp;IF(FD28="DE","NR","")&amp;IF(FD28="EE","NR","")&amp;IF(FD28="EF","NR","")&amp;IF(FD28="FF","NR","")</f>
        <v/>
      </c>
      <c r="FD28" s="68" t="str">
        <f aca="false">IF(FO28=0,"",IF(FL28&gt;9.49999,"AA","")&amp;IF(AND(FL28&lt;9.5,FL28&gt;8.5),"AB","")&amp;IF(AND(FL28&gt;7.49999,FL28&lt;8.50001),"BB","")&amp;IF(AND(FL28&lt;7.5,FL28&gt;6.5),"BC","")&amp;IF(AND(FL28&gt;5.49999,FL28&lt;6.50001),"CC","")&amp;IF(AND(FL28&lt;5.5,FL28&gt;4.5),"CD","")&amp;IF(AND(FL28&gt;3.49999,FL28&lt;4.50001),"DD","")&amp;IF(AND(FL28&lt;3.5,FL28&gt;2.5),"DE","")&amp;IF(AND(FL28&gt;1.49999,FL28&lt;2.50001),"EE","")&amp;IF(AND(FL28&lt;1.5,FL28&gt;0.5),"EF","")&amp;IF(FD$5&lt;0.49999,"FF",""))</f>
        <v/>
      </c>
      <c r="FE28" s="67" t="str">
        <f aca="false">IF(FF28="AA","TB","")&amp;IF(FF28="BB","B","")&amp;IF(FF28="CC","R","")&amp;IF(FF28="DD","NR","")&amp;IF(FF28="AB","TB","")&amp;IF(FF28="BC","B","")&amp;IF(FF28="CD","R","")&amp;IF(FF28="DE","NR","")&amp;IF(FF28="EE","NR","")&amp;IF(FF28="EF","NR","")&amp;IF(FF28="FF","NR","")</f>
        <v/>
      </c>
      <c r="FF28" s="68" t="str">
        <f aca="false">IF(FP28=0,"",IF(FM28&gt;9.49999,"AA","")&amp;IF(AND(FM28&lt;9.5,FM28&gt;8.5),"AB","")&amp;IF(AND(FM28&gt;7.49999,FM28&lt;8.50001),"BB","")&amp;IF(AND(FM28&lt;7.5,FM28&gt;6.5),"BC","")&amp;IF(AND(FM28&gt;5.49999,FM28&lt;6.50001),"CC","")&amp;IF(AND(FM28&lt;5.5,FM28&gt;4.5),"CD","")&amp;IF(AND(FM28&gt;3.49999,FM28&lt;4.50001),"DD","")&amp;IF(AND(FM28&lt;3.5,FM28&gt;2.5),"DE","")&amp;IF(AND(FM28&gt;1.49999,FM28&lt;2.50001),"EE","")&amp;IF(AND(FM28&lt;1.5,FM28&gt;0.5),"EF","")&amp;IF(FF$5&lt;0.49999,"FF",""))</f>
        <v/>
      </c>
      <c r="FG28" s="72" t="str">
        <f aca="false">IF(FH28="AA","TB","")&amp;IF(FH28="BB","B","")&amp;IF(FH28="CC","R","")&amp;IF(FH28="DD","NR","")&amp;IF(FH28="AB","TB","")&amp;IF(FH28="BC","B","")&amp;IF(FH28="CD","R","")&amp;IF(FH28="DE","NR","")&amp;IF(FH28="EE","NR","")&amp;IF(FH28="EF","NR","")&amp;IF(FH28="FF","NR","")</f>
        <v/>
      </c>
      <c r="FH28" s="68" t="str">
        <f aca="false">IF(FQ28=0,"",IF(FN28&gt;9.49999,"AA","")&amp;IF(AND(FN28&lt;9.5,FN28&gt;8.5),"AB","")&amp;IF(AND(FN28&gt;7.49999,FN28&lt;8.50001),"BB","")&amp;IF(AND(FN28&lt;7.5,FN28&gt;6.5),"BC","")&amp;IF(AND(FN28&gt;5.49999,FN28&lt;6.50001),"CC","")&amp;IF(AND(FN28&lt;5.5,FN28&gt;4.5),"CD","")&amp;IF(AND(FN28&gt;3.49999,FN28&lt;4.50001),"DD","")&amp;IF(AND(FN28&lt;3.5,FN28&gt;2.5),"DE","")&amp;IF(AND(FN28&gt;1.49999,FN28&lt;2.50001),"EE","")&amp;IF(AND(FN28&lt;1.5,FN28&gt;0.5),"EF","")&amp;IF(FH$5&lt;0.49999,"FF",""))</f>
        <v/>
      </c>
      <c r="FI28" s="120" t="n">
        <f aca="false">IF(ISERROR(FL28),"",ROUND(FL28,0))</f>
        <v>0</v>
      </c>
      <c r="FJ28" s="120" t="n">
        <f aca="false">IF(ISERROR(FM28),"",ROUND(FM28,0))</f>
        <v>0</v>
      </c>
      <c r="FK28" s="120" t="n">
        <f aca="false">IF(ISERROR(FN28),"",ROUND(FN28,0))</f>
        <v>0</v>
      </c>
      <c r="FL28" s="69" t="n">
        <f aca="false">IF(ISERROR(FR28/FO28),0,FR28/FO28)</f>
        <v>0</v>
      </c>
      <c r="FM28" s="69" t="n">
        <f aca="false">IF(ISERROR(FS28/FP28),0,FS28/FP28)</f>
        <v>0</v>
      </c>
      <c r="FN28" s="69" t="n">
        <f aca="false">IF(ISERROR(FT28/FQ28),0,FT28/FQ28)</f>
        <v>0</v>
      </c>
      <c r="FO28" s="120" t="n">
        <f aca="false">SUM(FW28,GA28,GE28,GI28,GM28,GQ28,GU28,GY28,HC28,HG28)</f>
        <v>0</v>
      </c>
      <c r="FP28" s="120" t="n">
        <f aca="false">SUMIF(FU$7:HH$7,FP$7,FU28:HH28)</f>
        <v>0</v>
      </c>
      <c r="FQ28" s="120" t="n">
        <f aca="false">SUMIF(FU$7:HH$7,FQ$7,FU28:HH28)</f>
        <v>0</v>
      </c>
      <c r="FR28" s="120" t="n">
        <f aca="false">SUM(FW28*FX28,GA28*GB28,GE28*GF28,GI28*GJ28,GM28*GN28,GQ28*GR28,GU28*GV28,GY28*GZ28,HC28*HD28,HG28*HH28)</f>
        <v>0</v>
      </c>
      <c r="FS28" s="120" t="n">
        <f aca="false">SUM(IF(FW$7=FS$7,(FX28*FW28),0),IF(GA$7=FS$7,(GA28*GB28),0),IF(GE$7=FS$7,(GE28*GF28),0),IF(GI$7=FS$7,(GI28*GJ28),0),IF(GM$7=FS$7,(GM28*GN28),0),IF(GQ$7=FS$7,(GQ28*GR28),0),IF(GU$7=FS$7,(GU28*GV28),0),IF(GY$7=FS$7,(GY28*GZ28),0),IF(HC$7=FS$7,(HC28*HD28),0),IF(HG$7=FS$7,(HG28*HH28),0))</f>
        <v>0</v>
      </c>
      <c r="FT28" s="120" t="n">
        <f aca="false">SUM(IF(FW$7=FT$7,(FX28*FW28),0),IF(GA$7=FT$7,(GA28*GB28),0),IF(GE$7=FT$7,(GE28*GF28),0),IF(GI$7=FT$7,(GI28*GJ28),0),IF(GM$7=FT$7,(GM28*GN28),0),IF(GQ$7=FT$7,(GQ28*GR28),0),IF(GU$7=FT$7,(GU28*GV28),0),IF(GY$7=FT$7,(GY28*GZ28),0),IF(HC$7=FT$7,(HC28*HD28),0),IF(HG$7=FT$7,(HG28*HH28),0))</f>
        <v>0</v>
      </c>
      <c r="FU28" s="69" t="str">
        <f aca="false">LEFT(HI28)</f>
        <v/>
      </c>
      <c r="FV28" s="69" t="str">
        <f aca="false">RIGHT(HI28)</f>
        <v/>
      </c>
      <c r="FW28" s="69" t="n">
        <f aca="false">IF(FU28="",0,HI$5)</f>
        <v>0</v>
      </c>
      <c r="FX28" s="120" t="n">
        <f aca="false">(5*COUNTIF(FU28:FV28,"A")+4*COUNTIF(FU28:FV28,"B")+3*COUNTIF(FU28:FV28,"C")+2*COUNTIF(FU28:FV28,"D")+1*COUNTIF(FU28:FV28,"E")+0*COUNTIF(FU28:FV28,"F"))</f>
        <v>0</v>
      </c>
      <c r="FY28" s="69" t="str">
        <f aca="false">LEFT(HJ28)</f>
        <v/>
      </c>
      <c r="FZ28" s="69" t="str">
        <f aca="false">RIGHT(HJ28)</f>
        <v/>
      </c>
      <c r="GA28" s="69" t="n">
        <f aca="false">IF(FY28="",0,HJ$5)</f>
        <v>0</v>
      </c>
      <c r="GB28" s="120" t="n">
        <f aca="false">(5*COUNTIF(FY28:FZ28,"A")+4*COUNTIF(FY28:FZ28,"B")+3*COUNTIF(FY28:FZ28,"C")+2*COUNTIF(FY28:FZ28,"D")+1*COUNTIF(FY28:FZ28,"E")+0*COUNTIF(FY28:FZ28,"F"))</f>
        <v>0</v>
      </c>
      <c r="GC28" s="69" t="str">
        <f aca="false">LEFT(HK28)</f>
        <v/>
      </c>
      <c r="GD28" s="69" t="str">
        <f aca="false">RIGHT(HK28)</f>
        <v/>
      </c>
      <c r="GE28" s="69" t="n">
        <f aca="false">IF(GC28="",0,HK$5)</f>
        <v>0</v>
      </c>
      <c r="GF28" s="120" t="n">
        <f aca="false">(5*COUNTIF(GC28:GD28,"A")+4*COUNTIF(GC28:GD28,"B")+3*COUNTIF(GC28:GD28,"C")+2*COUNTIF(GC28:GD28,"D")+1*COUNTIF(GC28:GD28,"E")+0*COUNTIF(GC28:GD28,"F"))</f>
        <v>0</v>
      </c>
      <c r="GG28" s="69" t="str">
        <f aca="false">LEFT(HL28)</f>
        <v/>
      </c>
      <c r="GH28" s="69" t="str">
        <f aca="false">RIGHT(HL28)</f>
        <v/>
      </c>
      <c r="GI28" s="69" t="n">
        <f aca="false">IF(GG28="",0,HL$5)</f>
        <v>0</v>
      </c>
      <c r="GJ28" s="120" t="n">
        <f aca="false">(5*COUNTIF(GG28:GH28,"A")+4*COUNTIF(GG28:GH28,"B")+3*COUNTIF(GG28:GH28,"C")+2*COUNTIF(GG28:GH28,"D")+1*COUNTIF(GG28:GH28,"E")+0*COUNTIF(GG28:GH28,"F"))</f>
        <v>0</v>
      </c>
      <c r="GK28" s="69" t="str">
        <f aca="false">LEFT(HM28)</f>
        <v/>
      </c>
      <c r="GL28" s="69" t="str">
        <f aca="false">RIGHT(HM28)</f>
        <v/>
      </c>
      <c r="GM28" s="69" t="n">
        <f aca="false">IF(GK28="",0,HM$5)</f>
        <v>0</v>
      </c>
      <c r="GN28" s="120" t="n">
        <f aca="false">(5*COUNTIF(GK28:GL28,"A")+4*COUNTIF(GK28:GL28,"B")+3*COUNTIF(GK28:GL28,"C")+2*COUNTIF(GK28:GL28,"D")+1*COUNTIF(GK28:GL28,"E")+0*COUNTIF(GK28:GL28,"F"))</f>
        <v>0</v>
      </c>
      <c r="GO28" s="69" t="str">
        <f aca="false">LEFT(HN28)</f>
        <v/>
      </c>
      <c r="GP28" s="69" t="str">
        <f aca="false">RIGHT(HN28)</f>
        <v/>
      </c>
      <c r="GQ28" s="69" t="n">
        <f aca="false">IF(GO28="",0,HN$5)</f>
        <v>0</v>
      </c>
      <c r="GR28" s="120" t="n">
        <f aca="false">(5*COUNTIF(GO28:GP28,"A")+4*COUNTIF(GO28:GP28,"B")+3*COUNTIF(GO28:GP28,"C")+2*COUNTIF(GO28:GP28,"D")+1*COUNTIF(GO28:GP28,"E")+0*COUNTIF(GO28:GP28,"F"))</f>
        <v>0</v>
      </c>
      <c r="GS28" s="69" t="str">
        <f aca="false">LEFT(HO28)</f>
        <v/>
      </c>
      <c r="GT28" s="69" t="str">
        <f aca="false">RIGHT(HO28)</f>
        <v/>
      </c>
      <c r="GU28" s="69" t="n">
        <f aca="false">IF(GS28="",0,HO$5)</f>
        <v>0</v>
      </c>
      <c r="GV28" s="120" t="n">
        <f aca="false">(5*COUNTIF(GS28:GT28,"A")+4*COUNTIF(GS28:GT28,"B")+3*COUNTIF(GS28:GT28,"C")+2*COUNTIF(GS28:GT28,"D")+1*COUNTIF(GS28:GT28,"E")+0*COUNTIF(GS28:GT28,"F"))</f>
        <v>0</v>
      </c>
      <c r="GW28" s="69" t="str">
        <f aca="false">LEFT(HP28)</f>
        <v/>
      </c>
      <c r="GX28" s="69" t="str">
        <f aca="false">RIGHT(HP28)</f>
        <v/>
      </c>
      <c r="GY28" s="69" t="n">
        <f aca="false">IF(GW28="",0,HP$5)</f>
        <v>0</v>
      </c>
      <c r="GZ28" s="120" t="n">
        <f aca="false">(5*COUNTIF(GW28:GX28,"A")+4*COUNTIF(GW28:GX28,"B")+3*COUNTIF(GW28:GX28,"C")+2*COUNTIF(GW28:GX28,"D")+1*COUNTIF(GW28:GX28,"E")+0*COUNTIF(GW28:GX28,"F"))</f>
        <v>0</v>
      </c>
      <c r="HA28" s="69" t="str">
        <f aca="false">LEFT(HQ28)</f>
        <v/>
      </c>
      <c r="HB28" s="69" t="str">
        <f aca="false">RIGHT(HQ28)</f>
        <v/>
      </c>
      <c r="HC28" s="69" t="n">
        <f aca="false">IF(HA28="",0,HQ$5)</f>
        <v>0</v>
      </c>
      <c r="HD28" s="120" t="n">
        <f aca="false">(5*COUNTIF(HA28:HB28,"A")+4*COUNTIF(HA28:HB28,"B")+3*COUNTIF(HA28:HB28,"C")+2*COUNTIF(HA28:HB28,"D")+1*COUNTIF(HA28:HB28,"E")+0*COUNTIF(HA28:HB28,"F"))</f>
        <v>0</v>
      </c>
      <c r="HE28" s="69" t="str">
        <f aca="false">LEFT(HR28)</f>
        <v/>
      </c>
      <c r="HF28" s="69" t="str">
        <f aca="false">RIGHT(HR28)</f>
        <v/>
      </c>
      <c r="HG28" s="69" t="n">
        <f aca="false">IF(HE28="",0,HR$5)</f>
        <v>0</v>
      </c>
      <c r="HH28" s="120" t="n">
        <f aca="false">(5*COUNTIF(HE28:HF28,"A")+4*COUNTIF(HE28:HF28,"B")+3*COUNTIF(HE28:HF28,"C")+2*COUNTIF(HE28:HF28,"D")+1*COUNTIF(HE28:HF28,"E")+0*COUNTIF(HE28:HF28,"F"))</f>
        <v>0</v>
      </c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75"/>
    </row>
    <row r="29" customFormat="false" ht="12.75" hidden="false" customHeight="false" outlineLevel="0" collapsed="false">
      <c r="A29" s="18" t="n">
        <v>21</v>
      </c>
      <c r="B29" s="18" t="n">
        <f aca="false">Choix!B29</f>
        <v>0</v>
      </c>
      <c r="C29" s="18" t="n">
        <f aca="false">Choix!C29</f>
        <v>0</v>
      </c>
      <c r="D29" s="18" t="n">
        <f aca="false">Choix!D29</f>
        <v>0</v>
      </c>
      <c r="E29" s="118" t="str">
        <f aca="false">IF(ISERROR(Q29),"",ROUND(Q29,0))</f>
        <v/>
      </c>
      <c r="F29" s="118" t="str">
        <f aca="false">IF(ISERROR(RANK(E29,E$9:E$107,0)),"",RANK(E29,E$9:E$107,0))</f>
        <v/>
      </c>
      <c r="G29" s="64"/>
      <c r="H29" s="65" t="str">
        <f aca="false">IF(ISERROR(R29),"",ROUND(R29,0))</f>
        <v/>
      </c>
      <c r="I29" s="70" t="str">
        <f aca="false">IF(ISERROR(S29),"",ROUND(S29,0))</f>
        <v/>
      </c>
      <c r="J29" s="64"/>
      <c r="K29" s="118" t="n">
        <f aca="false">Choix!AF29</f>
        <v>0</v>
      </c>
      <c r="L29" s="118" t="n">
        <f aca="false">Choix!AG29</f>
        <v>0</v>
      </c>
      <c r="M29" s="118" t="n">
        <f aca="false">Choix!AH29</f>
        <v>0</v>
      </c>
      <c r="N29" s="118" t="n">
        <f aca="false">Choix!AI29</f>
        <v>0</v>
      </c>
      <c r="O29" s="118" t="n">
        <f aca="false">Choix!AJ29</f>
        <v>0</v>
      </c>
      <c r="P29" s="118" t="n">
        <f aca="false">Choix!AK29</f>
        <v>0</v>
      </c>
      <c r="Q29" s="66" t="e">
        <f aca="false">(AD29*V$5+CU29*CM$5+FL29*FD$5)*6/SUM(IF(AG29=0,0,V$5),IF(CX29=0,0,CM$5),IF(FO29=0,0,FD$5))</f>
        <v>#DIV/0!</v>
      </c>
      <c r="R29" s="66" t="e">
        <f aca="false">(AE29*X$5+CV29*CO$5+FM29*FF$5)*6/SUM(IF(AH29=0,0,X$5),IF(CY29=0,0,CO$5),IF(FP29=0,0,FF$5))</f>
        <v>#DIV/0!</v>
      </c>
      <c r="S29" s="66" t="e">
        <f aca="false">(AF29*Z$5+CW29*CQ$5+FN29*FH$5)*6/SUM(IF(AI29=0,0,Z$5),IF(CZ29=0,0,CQ$5),IF(FQ29=0,0,FH$5))</f>
        <v>#DIV/0!</v>
      </c>
      <c r="T29" s="64"/>
      <c r="U29" s="119" t="str">
        <f aca="false">IF(V29="AA","TB","")&amp;IF(V29="BB","B","")&amp;IF(V29="CC","R","")&amp;IF(V29="DD","NR","")&amp;IF(V29="AB","TB","")&amp;IF(V29="BC","B","")&amp;IF(V29="CD","R","")&amp;IF(V29="DE","NR","")&amp;IF(V29="EE","NR","")&amp;IF(V29="EF","NR","")&amp;IF(V29="FF","NR","")</f>
        <v/>
      </c>
      <c r="V29" s="68" t="str">
        <f aca="false">IF(AG29=0,"",IF(AD29&gt;9.49999,"AA","")&amp;IF(AND(AD29&lt;9.5,AD29&gt;8.5),"AB","")&amp;IF(AND(AD29&gt;7.49999,AD29&lt;8.50001),"BB","")&amp;IF(AND(AD29&lt;7.5,AD29&gt;6.5),"BC","")&amp;IF(AND(AD29&gt;5.49999,AD29&lt;6.50001),"CC","")&amp;IF(AND(AD29&lt;5.5,AD29&gt;4.5),"CD","")&amp;IF(AND(AD29&gt;3.49999,AD29&lt;4.50001),"DD","")&amp;IF(AND(AD29&lt;3.5,AD29&gt;2.5),"DE","")&amp;IF(AND(AD29&gt;1.49999,AD29&lt;2.50001),"EE","")&amp;IF(AND(AD29&lt;1.5,AD29&gt;0.5),"EF","")&amp;IF(V$5&lt;0.49999,"FF",""))</f>
        <v/>
      </c>
      <c r="W29" s="67" t="str">
        <f aca="false">IF(X29="AA","TB","")&amp;IF(X29="BB","B","")&amp;IF(X29="CC","R","")&amp;IF(X29="DD","NR","")&amp;IF(X29="AB","TB","")&amp;IF(X29="BC","B","")&amp;IF(X29="CD","R","")&amp;IF(X29="DE","NR","")&amp;IF(X29="EE","NR","")&amp;IF(X29="EF","NR","")&amp;IF(X29="FF","NR","")</f>
        <v/>
      </c>
      <c r="X29" s="68" t="str">
        <f aca="false">IF(AH29=0,"",IF(AE29&gt;9.49999,"AA","")&amp;IF(AND(AE29&lt;9.5,AE29&gt;8.5),"AB","")&amp;IF(AND(AE29&gt;7.49999,AE29&lt;8.50001),"BB","")&amp;IF(AND(AE29&lt;7.5,AE29&gt;6.5),"BC","")&amp;IF(AND(AE29&gt;5.49999,AE29&lt;6.50001),"CC","")&amp;IF(AND(AE29&lt;5.5,AE29&gt;4.5),"CD","")&amp;IF(AND(AE29&gt;3.49999,AE29&lt;4.50001),"DD","")&amp;IF(AND(AE29&lt;3.5,AE29&gt;2.5),"DE","")&amp;IF(AND(AE29&gt;1.49999,AE29&lt;2.50001),"EE","")&amp;IF(AND(AE29&lt;1.5,AE29&gt;0.5),"EF","")&amp;IF(X$5&lt;0.49999,"FF",""))</f>
        <v/>
      </c>
      <c r="Y29" s="72" t="str">
        <f aca="false">IF(Z29="AA","TB","")&amp;IF(Z29="BB","B","")&amp;IF(Z29="CC","R","")&amp;IF(Z29="DD","NR","")&amp;IF(Z29="AB","TB","")&amp;IF(Z29="BC","B","")&amp;IF(Z29="CD","R","")&amp;IF(Z29="DE","NR","")&amp;IF(Z29="EE","NR","")&amp;IF(Z29="EF","NR","")&amp;IF(Z29="FF","NR","")</f>
        <v/>
      </c>
      <c r="Z29" s="68" t="str">
        <f aca="false">IF(AI29=0,"",IF(AF29&gt;9.49999,"AA","")&amp;IF(AND(AF29&lt;9.5,AF29&gt;8.5),"AB","")&amp;IF(AND(AF29&gt;7.49999,AF29&lt;8.50001),"BB","")&amp;IF(AND(AF29&lt;7.5,AF29&gt;6.5),"BC","")&amp;IF(AND(AF29&gt;5.49999,AF29&lt;6.50001),"CC","")&amp;IF(AND(AF29&lt;5.5,AF29&gt;4.5),"CD","")&amp;IF(AND(AF29&gt;3.49999,AF29&lt;4.50001),"DD","")&amp;IF(AND(AF29&lt;3.5,AF29&gt;2.5),"DE","")&amp;IF(AND(AF29&gt;1.49999,AF29&lt;2.50001),"EE","")&amp;IF(AND(AF29&lt;1.5,AF29&gt;0.5),"EF","")&amp;IF(Z$5&lt;0.49999,"FF",""))</f>
        <v/>
      </c>
      <c r="AA29" s="120" t="n">
        <f aca="false">IF(ISERROR(AD29),"",ROUND(AD29,0))</f>
        <v>0</v>
      </c>
      <c r="AB29" s="120" t="n">
        <f aca="false">IF(ISERROR(AE29),"",ROUND(AE29,0))</f>
        <v>0</v>
      </c>
      <c r="AC29" s="120" t="n">
        <f aca="false">IF(ISERROR(AF29),"",ROUND(AF29,0))</f>
        <v>0</v>
      </c>
      <c r="AD29" s="69" t="n">
        <f aca="false">IF(ISERROR(AJ29/AG29),0,AJ29/AG29)</f>
        <v>0</v>
      </c>
      <c r="AE29" s="69" t="n">
        <f aca="false">IF(ISERROR(AK29/AH29),0,AK29/AH29)</f>
        <v>0</v>
      </c>
      <c r="AF29" s="69" t="n">
        <f aca="false">IF(ISERROR(AL29/AI29),0,AL29/AI29)</f>
        <v>0</v>
      </c>
      <c r="AG29" s="120" t="n">
        <f aca="false">SUM(AO29,AS29,AW29,BA29,BE29,BI29,BM29,BQ29,BU29,BY29)</f>
        <v>0</v>
      </c>
      <c r="AH29" s="120" t="n">
        <f aca="false">SUMIF(AM$7:BZ$7,AH$7,AM29:BZ29)</f>
        <v>0</v>
      </c>
      <c r="AI29" s="120" t="n">
        <f aca="false">SUMIF(AM$7:BZ$7,AI$7,AM29:BZ29)</f>
        <v>0</v>
      </c>
      <c r="AJ29" s="120" t="n">
        <f aca="false">SUM(AO29*AP29,AS29*AT29,AW29*AX29,BA29*BB29,BE29*BF29,BI29*BJ29,BM29*BN29,BQ29*BR29,BU29*BV29,BY29*BZ29)</f>
        <v>0</v>
      </c>
      <c r="AK29" s="120" t="n">
        <f aca="false">SUM(IF(AO$7=AK$7,(AP29*AO29),0),IF(AS$7=AK$7,(AS29*AT29),0),IF(AW$7=AK$7,(AW29*AX29),0),IF(BA$7=AK$7,(BA29*BB29),0),IF(BE$7=AK$7,(BE29*BF29),0),IF(BI$7=AK$7,(BI29*BJ29),0),IF(BM$7=AK$7,(BM29*BN29),0),IF(BQ$7=AK$7,(BQ29*BR29),0),IF(BU$7=AK$7,(BU29*BV29),0),IF(BY$7=AK$7,(BY29*BZ29),0))</f>
        <v>0</v>
      </c>
      <c r="AL29" s="120" t="n">
        <f aca="false">SUM(IF(AO$7=AL$7,(AP29*AO29),0),IF(AS$7=AL$7,(AS29*AT29),0),IF(AW$7=AL$7,(AW29*AX29),0),IF(BA$7=AL$7,(BA29*BB29),0),IF(BE$7=AL$7,(BE29*BF29),0),IF(BI$7=AL$7,(BI29*BJ29),0),IF(BM$7=AL$7,(BM29*BN29),0),IF(BQ$7=AL$7,(BQ29*BR29),0),IF(BU$7=AL$7,(BU29*BV29),0),IF(BY$7=AL$7,(BY29*BZ29),0))</f>
        <v>0</v>
      </c>
      <c r="AM29" s="69" t="str">
        <f aca="false">LEFT(CA29)</f>
        <v/>
      </c>
      <c r="AN29" s="69" t="str">
        <f aca="false">RIGHT(CA29)</f>
        <v/>
      </c>
      <c r="AO29" s="69" t="n">
        <f aca="false">IF(AM29="",0,CA$5)</f>
        <v>0</v>
      </c>
      <c r="AP29" s="120" t="n">
        <f aca="false">(5*COUNTIF(AM29:AN29,"A")+4*COUNTIF(AM29:AN29,"B")+3*COUNTIF(AM29:AN29,"C")+2*COUNTIF(AM29:AN29,"D")+1*COUNTIF(AM29:AN29,"E")+0*COUNTIF(AM29:AN29,"F"))</f>
        <v>0</v>
      </c>
      <c r="AQ29" s="69" t="str">
        <f aca="false">LEFT(CB29)</f>
        <v/>
      </c>
      <c r="AR29" s="69" t="str">
        <f aca="false">RIGHT(CB29)</f>
        <v/>
      </c>
      <c r="AS29" s="69" t="n">
        <f aca="false">IF(AQ29="",0,CB$5)</f>
        <v>0</v>
      </c>
      <c r="AT29" s="120" t="n">
        <f aca="false">(5*COUNTIF(AQ29:AR29,"A")+4*COUNTIF(AQ29:AR29,"B")+3*COUNTIF(AQ29:AR29,"C")+2*COUNTIF(AQ29:AR29,"D")+1*COUNTIF(AQ29:AR29,"E")+0*COUNTIF(AQ29:AR29,"F"))</f>
        <v>0</v>
      </c>
      <c r="AU29" s="69" t="str">
        <f aca="false">LEFT(CC29)</f>
        <v/>
      </c>
      <c r="AV29" s="69" t="str">
        <f aca="false">RIGHT(CC29)</f>
        <v/>
      </c>
      <c r="AW29" s="69" t="n">
        <f aca="false">IF(AU29="",0,CC$5)</f>
        <v>0</v>
      </c>
      <c r="AX29" s="120" t="n">
        <f aca="false">(5*COUNTIF(AU29:AV29,"A")+4*COUNTIF(AU29:AV29,"B")+3*COUNTIF(AU29:AV29,"C")+2*COUNTIF(AU29:AV29,"D")+1*COUNTIF(AU29:AV29,"E")+0*COUNTIF(AU29:AV29,"F"))</f>
        <v>0</v>
      </c>
      <c r="AY29" s="69" t="str">
        <f aca="false">LEFT(CD29)</f>
        <v/>
      </c>
      <c r="AZ29" s="69" t="str">
        <f aca="false">RIGHT(CD29)</f>
        <v/>
      </c>
      <c r="BA29" s="69" t="n">
        <f aca="false">IF(AY29="",0,CD$5)</f>
        <v>0</v>
      </c>
      <c r="BB29" s="120" t="n">
        <f aca="false">(5*COUNTIF(AY29:AZ29,"A")+4*COUNTIF(AY29:AZ29,"B")+3*COUNTIF(AY29:AZ29,"C")+2*COUNTIF(AY29:AZ29,"D")+1*COUNTIF(AY29:AZ29,"E")+0*COUNTIF(AY29:AZ29,"F"))</f>
        <v>0</v>
      </c>
      <c r="BC29" s="69" t="str">
        <f aca="false">LEFT(CE29)</f>
        <v/>
      </c>
      <c r="BD29" s="69" t="str">
        <f aca="false">RIGHT(CE29)</f>
        <v/>
      </c>
      <c r="BE29" s="69" t="n">
        <f aca="false">IF(BC29="",0,CE$5)</f>
        <v>0</v>
      </c>
      <c r="BF29" s="120" t="n">
        <f aca="false">(5*COUNTIF(BC29:BD29,"A")+4*COUNTIF(BC29:BD29,"B")+3*COUNTIF(BC29:BD29,"C")+2*COUNTIF(BC29:BD29,"D")+1*COUNTIF(BC29:BD29,"E")+0*COUNTIF(BC29:BD29,"F"))</f>
        <v>0</v>
      </c>
      <c r="BG29" s="69" t="str">
        <f aca="false">LEFT(CF29)</f>
        <v/>
      </c>
      <c r="BH29" s="69" t="str">
        <f aca="false">RIGHT(CF29)</f>
        <v/>
      </c>
      <c r="BI29" s="69" t="n">
        <f aca="false">IF(BG29="",0,CF$5)</f>
        <v>0</v>
      </c>
      <c r="BJ29" s="120" t="n">
        <f aca="false">(5*COUNTIF(BG29:BH29,"A")+4*COUNTIF(BG29:BH29,"B")+3*COUNTIF(BG29:BH29,"C")+2*COUNTIF(BG29:BH29,"D")+1*COUNTIF(BG29:BH29,"E")+0*COUNTIF(BG29:BH29,"F"))</f>
        <v>0</v>
      </c>
      <c r="BK29" s="69" t="str">
        <f aca="false">LEFT(CG29)</f>
        <v/>
      </c>
      <c r="BL29" s="69" t="str">
        <f aca="false">RIGHT(CG29)</f>
        <v/>
      </c>
      <c r="BM29" s="69" t="n">
        <f aca="false">IF(BK29="",0,CG$5)</f>
        <v>0</v>
      </c>
      <c r="BN29" s="120" t="n">
        <f aca="false">(5*COUNTIF(BK29:BL29,"A")+4*COUNTIF(BK29:BL29,"B")+3*COUNTIF(BK29:BL29,"C")+2*COUNTIF(BK29:BL29,"D")+1*COUNTIF(BK29:BL29,"E")+0*COUNTIF(BK29:BL29,"F"))</f>
        <v>0</v>
      </c>
      <c r="BO29" s="69" t="str">
        <f aca="false">LEFT(CH29)</f>
        <v/>
      </c>
      <c r="BP29" s="69" t="str">
        <f aca="false">RIGHT(CH29)</f>
        <v/>
      </c>
      <c r="BQ29" s="69" t="n">
        <f aca="false">IF(BO29="",0,CH$5)</f>
        <v>0</v>
      </c>
      <c r="BR29" s="120" t="n">
        <f aca="false">(5*COUNTIF(BO29:BP29,"A")+4*COUNTIF(BO29:BP29,"B")+3*COUNTIF(BO29:BP29,"C")+2*COUNTIF(BO29:BP29,"D")+1*COUNTIF(BO29:BP29,"E")+0*COUNTIF(BO29:BP29,"F"))</f>
        <v>0</v>
      </c>
      <c r="BS29" s="69" t="str">
        <f aca="false">LEFT(CI29)</f>
        <v/>
      </c>
      <c r="BT29" s="69" t="str">
        <f aca="false">RIGHT(CI29)</f>
        <v/>
      </c>
      <c r="BU29" s="69" t="n">
        <f aca="false">IF(BS29="",0,CI$5)</f>
        <v>0</v>
      </c>
      <c r="BV29" s="120" t="n">
        <f aca="false">(5*COUNTIF(BS29:BT29,"A")+4*COUNTIF(BS29:BT29,"B")+3*COUNTIF(BS29:BT29,"C")+2*COUNTIF(BS29:BT29,"D")+1*COUNTIF(BS29:BT29,"E")+0*COUNTIF(BS29:BT29,"F"))</f>
        <v>0</v>
      </c>
      <c r="BW29" s="69" t="str">
        <f aca="false">LEFT(CJ29)</f>
        <v/>
      </c>
      <c r="BX29" s="69" t="str">
        <f aca="false">RIGHT(CJ29)</f>
        <v/>
      </c>
      <c r="BY29" s="69" t="n">
        <f aca="false">IF(BW29="",0,CJ$5)</f>
        <v>0</v>
      </c>
      <c r="BZ29" s="120" t="n">
        <f aca="false">(5*COUNTIF(BW29:BX29,"A")+4*COUNTIF(BW29:BX29,"B")+3*COUNTIF(BW29:BX29,"C")+2*COUNTIF(BW29:BX29,"D")+1*COUNTIF(BW29:BX29,"E")+0*COUNTIF(BW29:BX29,"F"))</f>
        <v>0</v>
      </c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75"/>
      <c r="CL29" s="119" t="str">
        <f aca="false">IF(CM29="AA","TB","")&amp;IF(CM29="BB","B","")&amp;IF(CM29="CC","R","")&amp;IF(CM29="DD","NR","")&amp;IF(CM29="AB","TB","")&amp;IF(CM29="BC","B","")&amp;IF(CM29="CD","R","")&amp;IF(CM29="DE","NR","")&amp;IF(CM29="EE","NR","")&amp;IF(CM29="EF","NR","")&amp;IF(CM29="FF","NR","")</f>
        <v/>
      </c>
      <c r="CM29" s="68" t="str">
        <f aca="false">IF(CX29=0,"",IF(CU29&gt;9.49999,"AA","")&amp;IF(AND(CU29&lt;9.5,CU29&gt;8.5),"AB","")&amp;IF(AND(CU29&gt;7.49999,CU29&lt;8.50001),"BB","")&amp;IF(AND(CU29&lt;7.5,CU29&gt;6.5),"BC","")&amp;IF(AND(CU29&gt;5.49999,CU29&lt;6.50001),"CC","")&amp;IF(AND(CU29&lt;5.5,CU29&gt;4.5),"CD","")&amp;IF(AND(CU29&gt;3.49999,CU29&lt;4.50001),"DD","")&amp;IF(AND(CU29&lt;3.5,CU29&gt;2.5),"DE","")&amp;IF(AND(CU29&gt;1.49999,CU29&lt;2.50001),"EE","")&amp;IF(AND(CU29&lt;1.5,CU29&gt;0.5),"EF","")&amp;IF(CM$5&lt;0.49999,"FF",""))</f>
        <v/>
      </c>
      <c r="CN29" s="67" t="str">
        <f aca="false">IF(CO29="AA","TB","")&amp;IF(CO29="BB","B","")&amp;IF(CO29="CC","R","")&amp;IF(CO29="DD","NR","")&amp;IF(CO29="AB","TB","")&amp;IF(CO29="BC","B","")&amp;IF(CO29="CD","R","")&amp;IF(CO29="DE","NR","")&amp;IF(CO29="EE","NR","")&amp;IF(CO29="EF","NR","")&amp;IF(CO29="FF","NR","")</f>
        <v/>
      </c>
      <c r="CO29" s="68" t="str">
        <f aca="false">IF(CY29=0,"",IF(CV29&gt;9.49999,"AA","")&amp;IF(AND(CV29&lt;9.5,CV29&gt;8.5),"AB","")&amp;IF(AND(CV29&gt;7.49999,CV29&lt;8.50001),"BB","")&amp;IF(AND(CV29&lt;7.5,CV29&gt;6.5),"BC","")&amp;IF(AND(CV29&gt;5.49999,CV29&lt;6.50001),"CC","")&amp;IF(AND(CV29&lt;5.5,CV29&gt;4.5),"CD","")&amp;IF(AND(CV29&gt;3.49999,CV29&lt;4.50001),"DD","")&amp;IF(AND(CV29&lt;3.5,CV29&gt;2.5),"DE","")&amp;IF(AND(CV29&gt;1.49999,CV29&lt;2.50001),"EE","")&amp;IF(AND(CV29&lt;1.5,CV29&gt;0.5),"EF","")&amp;IF(CO$5&lt;0.49999,"FF",""))</f>
        <v/>
      </c>
      <c r="CP29" s="72" t="str">
        <f aca="false">IF(CQ29="AA","TB","")&amp;IF(CQ29="BB","B","")&amp;IF(CQ29="CC","R","")&amp;IF(CQ29="DD","NR","")&amp;IF(CQ29="AB","TB","")&amp;IF(CQ29="BC","B","")&amp;IF(CQ29="CD","R","")&amp;IF(CQ29="DE","NR","")&amp;IF(CQ29="EE","NR","")&amp;IF(CQ29="EF","NR","")&amp;IF(CQ29="FF","NR","")</f>
        <v/>
      </c>
      <c r="CQ29" s="68" t="str">
        <f aca="false">IF(CZ29=0,"",IF(CW29&gt;9.49999,"AA","")&amp;IF(AND(CW29&lt;9.5,CW29&gt;8.5),"AB","")&amp;IF(AND(CW29&gt;7.49999,CW29&lt;8.50001),"BB","")&amp;IF(AND(CW29&lt;7.5,CW29&gt;6.5),"BC","")&amp;IF(AND(CW29&gt;5.49999,CW29&lt;6.50001),"CC","")&amp;IF(AND(CW29&lt;5.5,CW29&gt;4.5),"CD","")&amp;IF(AND(CW29&gt;3.49999,CW29&lt;4.50001),"DD","")&amp;IF(AND(CW29&lt;3.5,CW29&gt;2.5),"DE","")&amp;IF(AND(CW29&gt;1.49999,CW29&lt;2.50001),"EE","")&amp;IF(AND(CW29&lt;1.5,CW29&gt;0.5),"EF","")&amp;IF(CQ$5&lt;0.49999,"FF",""))</f>
        <v/>
      </c>
      <c r="CR29" s="120" t="n">
        <f aca="false">IF(ISERROR(CU29),"",ROUND(CU29,0))</f>
        <v>0</v>
      </c>
      <c r="CS29" s="120" t="n">
        <f aca="false">IF(ISERROR(CV29),"",ROUND(CV29,0))</f>
        <v>0</v>
      </c>
      <c r="CT29" s="120" t="n">
        <f aca="false">IF(ISERROR(CW29),"",ROUND(CW29,0))</f>
        <v>0</v>
      </c>
      <c r="CU29" s="69" t="n">
        <f aca="false">IF(ISERROR(DA29/CX29),0,DA29/CX29)</f>
        <v>0</v>
      </c>
      <c r="CV29" s="69" t="n">
        <f aca="false">IF(ISERROR(DB29/CY29),0,DB29/CY29)</f>
        <v>0</v>
      </c>
      <c r="CW29" s="69" t="n">
        <f aca="false">IF(ISERROR(DC29/CZ29),0,DC29/CZ29)</f>
        <v>0</v>
      </c>
      <c r="CX29" s="120" t="n">
        <f aca="false">SUM(DF29,DJ29,DN29,DR29,DV29,DZ29,ED29,EH29,EL29,EP29)</f>
        <v>0</v>
      </c>
      <c r="CY29" s="120" t="n">
        <f aca="false">SUMIF(DD$7:EQ$7,CY$7,DD29:EQ29)</f>
        <v>0</v>
      </c>
      <c r="CZ29" s="120" t="n">
        <f aca="false">SUMIF(DD$7:EQ$7,CZ$7,DD29:EQ29)</f>
        <v>0</v>
      </c>
      <c r="DA29" s="120" t="n">
        <f aca="false">SUM(DF29*DG29,DJ29*DK29,DN29*DO29,DR29*DS29,DV29*DW29,DZ29*EA29,ED29*EE29,EH29*EI29,EL29*EM29,EP29*EQ29)</f>
        <v>0</v>
      </c>
      <c r="DB29" s="120" t="n">
        <f aca="false">SUM(IF(DF$7=DB$7,(DG29*DF29),0),IF(DJ$7=DB$7,(DJ29*DK29),0),IF(DN$7=DB$7,(DN29*DO29),0),IF(DR$7=DB$7,(DR29*DS29),0),IF(DV$7=DB$7,(DV29*DW29),0),IF(DZ$7=DB$7,(DZ29*EA29),0),IF(ED$7=DB$7,(ED29*EE29),0),IF(EH$7=DB$7,(EH29*EI29),0),IF(EL$7=DB$7,(EL29*EM29),0),IF(EP$7=DB$7,(EP29*EQ29),0))</f>
        <v>0</v>
      </c>
      <c r="DC29" s="120" t="n">
        <f aca="false">SUM(IF(DF$7=DC$7,(DG29*DF29),0),IF(DJ$7=DC$7,(DJ29*DK29),0),IF(DN$7=DC$7,(DN29*DO29),0),IF(DR$7=DC$7,(DR29*DS29),0),IF(DV$7=DC$7,(DV29*DW29),0),IF(DZ$7=DC$7,(DZ29*EA29),0),IF(ED$7=DC$7,(ED29*EE29),0),IF(EH$7=DC$7,(EH29*EI29),0),IF(EL$7=DC$7,(EL29*EM29),0),IF(EP$7=DC$7,(EP29*EQ29),0))</f>
        <v>0</v>
      </c>
      <c r="DD29" s="69" t="str">
        <f aca="false">LEFT(ER29)</f>
        <v/>
      </c>
      <c r="DE29" s="69" t="str">
        <f aca="false">RIGHT(ER29)</f>
        <v/>
      </c>
      <c r="DF29" s="69" t="n">
        <f aca="false">IF(DD29="",0,ER$5)</f>
        <v>0</v>
      </c>
      <c r="DG29" s="120" t="n">
        <f aca="false">(5*COUNTIF(DD29:DE29,"A")+4*COUNTIF(DD29:DE29,"B")+3*COUNTIF(DD29:DE29,"C")+2*COUNTIF(DD29:DE29,"D")+1*COUNTIF(DD29:DE29,"E")+0*COUNTIF(DD29:DE29,"F"))</f>
        <v>0</v>
      </c>
      <c r="DH29" s="69" t="str">
        <f aca="false">LEFT(ES29)</f>
        <v/>
      </c>
      <c r="DI29" s="69" t="str">
        <f aca="false">RIGHT(ES29)</f>
        <v/>
      </c>
      <c r="DJ29" s="69" t="n">
        <f aca="false">IF(DH29="",0,ES$5)</f>
        <v>0</v>
      </c>
      <c r="DK29" s="120" t="n">
        <f aca="false">(5*COUNTIF(DH29:DI29,"A")+4*COUNTIF(DH29:DI29,"B")+3*COUNTIF(DH29:DI29,"C")+2*COUNTIF(DH29:DI29,"D")+1*COUNTIF(DH29:DI29,"E")+0*COUNTIF(DH29:DI29,"F"))</f>
        <v>0</v>
      </c>
      <c r="DL29" s="69" t="str">
        <f aca="false">LEFT(ET29)</f>
        <v/>
      </c>
      <c r="DM29" s="69" t="str">
        <f aca="false">RIGHT(ET29)</f>
        <v/>
      </c>
      <c r="DN29" s="69" t="n">
        <f aca="false">IF(DL29="",0,ET$5)</f>
        <v>0</v>
      </c>
      <c r="DO29" s="120" t="n">
        <f aca="false">(5*COUNTIF(DL29:DM29,"A")+4*COUNTIF(DL29:DM29,"B")+3*COUNTIF(DL29:DM29,"C")+2*COUNTIF(DL29:DM29,"D")+1*COUNTIF(DL29:DM29,"E")+0*COUNTIF(DL29:DM29,"F"))</f>
        <v>0</v>
      </c>
      <c r="DP29" s="69" t="str">
        <f aca="false">LEFT(EU29)</f>
        <v/>
      </c>
      <c r="DQ29" s="69" t="str">
        <f aca="false">RIGHT(EU29)</f>
        <v/>
      </c>
      <c r="DR29" s="69" t="n">
        <f aca="false">IF(DP29="",0,EU$5)</f>
        <v>0</v>
      </c>
      <c r="DS29" s="120" t="n">
        <f aca="false">(5*COUNTIF(DP29:DQ29,"A")+4*COUNTIF(DP29:DQ29,"B")+3*COUNTIF(DP29:DQ29,"C")+2*COUNTIF(DP29:DQ29,"D")+1*COUNTIF(DP29:DQ29,"E")+0*COUNTIF(DP29:DQ29,"F"))</f>
        <v>0</v>
      </c>
      <c r="DT29" s="69" t="str">
        <f aca="false">LEFT(EV29)</f>
        <v/>
      </c>
      <c r="DU29" s="69" t="str">
        <f aca="false">RIGHT(EV29)</f>
        <v/>
      </c>
      <c r="DV29" s="69" t="n">
        <f aca="false">IF(DT29="",0,EV$5)</f>
        <v>0</v>
      </c>
      <c r="DW29" s="120" t="n">
        <f aca="false">(5*COUNTIF(DT29:DU29,"A")+4*COUNTIF(DT29:DU29,"B")+3*COUNTIF(DT29:DU29,"C")+2*COUNTIF(DT29:DU29,"D")+1*COUNTIF(DT29:DU29,"E")+0*COUNTIF(DT29:DU29,"F"))</f>
        <v>0</v>
      </c>
      <c r="DX29" s="69" t="str">
        <f aca="false">LEFT(EW29)</f>
        <v/>
      </c>
      <c r="DY29" s="69" t="str">
        <f aca="false">RIGHT(EW29)</f>
        <v/>
      </c>
      <c r="DZ29" s="69" t="n">
        <f aca="false">IF(DX29="",0,EW$5)</f>
        <v>0</v>
      </c>
      <c r="EA29" s="120" t="n">
        <f aca="false">(5*COUNTIF(DX29:DY29,"A")+4*COUNTIF(DX29:DY29,"B")+3*COUNTIF(DX29:DY29,"C")+2*COUNTIF(DX29:DY29,"D")+1*COUNTIF(DX29:DY29,"E")+0*COUNTIF(DX29:DY29,"F"))</f>
        <v>0</v>
      </c>
      <c r="EB29" s="69" t="str">
        <f aca="false">LEFT(EX29)</f>
        <v/>
      </c>
      <c r="EC29" s="69" t="str">
        <f aca="false">RIGHT(EX29)</f>
        <v/>
      </c>
      <c r="ED29" s="69" t="n">
        <f aca="false">IF(EB29="",0,EX$5)</f>
        <v>0</v>
      </c>
      <c r="EE29" s="120" t="n">
        <f aca="false">(5*COUNTIF(EB29:EC29,"A")+4*COUNTIF(EB29:EC29,"B")+3*COUNTIF(EB29:EC29,"C")+2*COUNTIF(EB29:EC29,"D")+1*COUNTIF(EB29:EC29,"E")+0*COUNTIF(EB29:EC29,"F"))</f>
        <v>0</v>
      </c>
      <c r="EF29" s="69" t="str">
        <f aca="false">LEFT(EY29)</f>
        <v/>
      </c>
      <c r="EG29" s="69" t="str">
        <f aca="false">RIGHT(EY29)</f>
        <v/>
      </c>
      <c r="EH29" s="69" t="n">
        <f aca="false">IF(EF29="",0,EY$5)</f>
        <v>0</v>
      </c>
      <c r="EI29" s="120" t="n">
        <f aca="false">(5*COUNTIF(EF29:EG29,"A")+4*COUNTIF(EF29:EG29,"B")+3*COUNTIF(EF29:EG29,"C")+2*COUNTIF(EF29:EG29,"D")+1*COUNTIF(EF29:EG29,"E")+0*COUNTIF(EF29:EG29,"F"))</f>
        <v>0</v>
      </c>
      <c r="EJ29" s="69" t="str">
        <f aca="false">LEFT(EZ29)</f>
        <v/>
      </c>
      <c r="EK29" s="69" t="str">
        <f aca="false">RIGHT(EZ29)</f>
        <v/>
      </c>
      <c r="EL29" s="69" t="n">
        <f aca="false">IF(EJ29="",0,EZ$5)</f>
        <v>0</v>
      </c>
      <c r="EM29" s="120" t="n">
        <f aca="false">(5*COUNTIF(EJ29:EK29,"A")+4*COUNTIF(EJ29:EK29,"B")+3*COUNTIF(EJ29:EK29,"C")+2*COUNTIF(EJ29:EK29,"D")+1*COUNTIF(EJ29:EK29,"E")+0*COUNTIF(EJ29:EK29,"F"))</f>
        <v>0</v>
      </c>
      <c r="EN29" s="69" t="str">
        <f aca="false">LEFT(FA29)</f>
        <v/>
      </c>
      <c r="EO29" s="69" t="str">
        <f aca="false">RIGHT(FA29)</f>
        <v/>
      </c>
      <c r="EP29" s="69" t="n">
        <f aca="false">IF(EN29="",0,FA$5)</f>
        <v>0</v>
      </c>
      <c r="EQ29" s="120" t="n">
        <f aca="false">(5*COUNTIF(EN29:EO29,"A")+4*COUNTIF(EN29:EO29,"B")+3*COUNTIF(EN29:EO29,"C")+2*COUNTIF(EN29:EO29,"D")+1*COUNTIF(EN29:EO29,"E")+0*COUNTIF(EN29:EO29,"F"))</f>
        <v>0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75"/>
      <c r="FC29" s="119" t="str">
        <f aca="false">IF(FD29="AA","TB","")&amp;IF(FD29="BB","B","")&amp;IF(FD29="CC","R","")&amp;IF(FD29="DD","NR","")&amp;IF(FD29="AB","TB","")&amp;IF(FD29="BC","B","")&amp;IF(FD29="CD","R","")&amp;IF(FD29="DE","NR","")&amp;IF(FD29="EE","NR","")&amp;IF(FD29="EF","NR","")&amp;IF(FD29="FF","NR","")</f>
        <v/>
      </c>
      <c r="FD29" s="68" t="str">
        <f aca="false">IF(FO29=0,"",IF(FL29&gt;9.49999,"AA","")&amp;IF(AND(FL29&lt;9.5,FL29&gt;8.5),"AB","")&amp;IF(AND(FL29&gt;7.49999,FL29&lt;8.50001),"BB","")&amp;IF(AND(FL29&lt;7.5,FL29&gt;6.5),"BC","")&amp;IF(AND(FL29&gt;5.49999,FL29&lt;6.50001),"CC","")&amp;IF(AND(FL29&lt;5.5,FL29&gt;4.5),"CD","")&amp;IF(AND(FL29&gt;3.49999,FL29&lt;4.50001),"DD","")&amp;IF(AND(FL29&lt;3.5,FL29&gt;2.5),"DE","")&amp;IF(AND(FL29&gt;1.49999,FL29&lt;2.50001),"EE","")&amp;IF(AND(FL29&lt;1.5,FL29&gt;0.5),"EF","")&amp;IF(FD$5&lt;0.49999,"FF",""))</f>
        <v/>
      </c>
      <c r="FE29" s="67" t="str">
        <f aca="false">IF(FF29="AA","TB","")&amp;IF(FF29="BB","B","")&amp;IF(FF29="CC","R","")&amp;IF(FF29="DD","NR","")&amp;IF(FF29="AB","TB","")&amp;IF(FF29="BC","B","")&amp;IF(FF29="CD","R","")&amp;IF(FF29="DE","NR","")&amp;IF(FF29="EE","NR","")&amp;IF(FF29="EF","NR","")&amp;IF(FF29="FF","NR","")</f>
        <v/>
      </c>
      <c r="FF29" s="68" t="str">
        <f aca="false">IF(FP29=0,"",IF(FM29&gt;9.49999,"AA","")&amp;IF(AND(FM29&lt;9.5,FM29&gt;8.5),"AB","")&amp;IF(AND(FM29&gt;7.49999,FM29&lt;8.50001),"BB","")&amp;IF(AND(FM29&lt;7.5,FM29&gt;6.5),"BC","")&amp;IF(AND(FM29&gt;5.49999,FM29&lt;6.50001),"CC","")&amp;IF(AND(FM29&lt;5.5,FM29&gt;4.5),"CD","")&amp;IF(AND(FM29&gt;3.49999,FM29&lt;4.50001),"DD","")&amp;IF(AND(FM29&lt;3.5,FM29&gt;2.5),"DE","")&amp;IF(AND(FM29&gt;1.49999,FM29&lt;2.50001),"EE","")&amp;IF(AND(FM29&lt;1.5,FM29&gt;0.5),"EF","")&amp;IF(FF$5&lt;0.49999,"FF",""))</f>
        <v/>
      </c>
      <c r="FG29" s="72" t="str">
        <f aca="false">IF(FH29="AA","TB","")&amp;IF(FH29="BB","B","")&amp;IF(FH29="CC","R","")&amp;IF(FH29="DD","NR","")&amp;IF(FH29="AB","TB","")&amp;IF(FH29="BC","B","")&amp;IF(FH29="CD","R","")&amp;IF(FH29="DE","NR","")&amp;IF(FH29="EE","NR","")&amp;IF(FH29="EF","NR","")&amp;IF(FH29="FF","NR","")</f>
        <v/>
      </c>
      <c r="FH29" s="68" t="str">
        <f aca="false">IF(FQ29=0,"",IF(FN29&gt;9.49999,"AA","")&amp;IF(AND(FN29&lt;9.5,FN29&gt;8.5),"AB","")&amp;IF(AND(FN29&gt;7.49999,FN29&lt;8.50001),"BB","")&amp;IF(AND(FN29&lt;7.5,FN29&gt;6.5),"BC","")&amp;IF(AND(FN29&gt;5.49999,FN29&lt;6.50001),"CC","")&amp;IF(AND(FN29&lt;5.5,FN29&gt;4.5),"CD","")&amp;IF(AND(FN29&gt;3.49999,FN29&lt;4.50001),"DD","")&amp;IF(AND(FN29&lt;3.5,FN29&gt;2.5),"DE","")&amp;IF(AND(FN29&gt;1.49999,FN29&lt;2.50001),"EE","")&amp;IF(AND(FN29&lt;1.5,FN29&gt;0.5),"EF","")&amp;IF(FH$5&lt;0.49999,"FF",""))</f>
        <v/>
      </c>
      <c r="FI29" s="120" t="n">
        <f aca="false">IF(ISERROR(FL29),"",ROUND(FL29,0))</f>
        <v>0</v>
      </c>
      <c r="FJ29" s="120" t="n">
        <f aca="false">IF(ISERROR(FM29),"",ROUND(FM29,0))</f>
        <v>0</v>
      </c>
      <c r="FK29" s="120" t="n">
        <f aca="false">IF(ISERROR(FN29),"",ROUND(FN29,0))</f>
        <v>0</v>
      </c>
      <c r="FL29" s="69" t="n">
        <f aca="false">IF(ISERROR(FR29/FO29),0,FR29/FO29)</f>
        <v>0</v>
      </c>
      <c r="FM29" s="69" t="n">
        <f aca="false">IF(ISERROR(FS29/FP29),0,FS29/FP29)</f>
        <v>0</v>
      </c>
      <c r="FN29" s="69" t="n">
        <f aca="false">IF(ISERROR(FT29/FQ29),0,FT29/FQ29)</f>
        <v>0</v>
      </c>
      <c r="FO29" s="120" t="n">
        <f aca="false">SUM(FW29,GA29,GE29,GI29,GM29,GQ29,GU29,GY29,HC29,HG29)</f>
        <v>0</v>
      </c>
      <c r="FP29" s="120" t="n">
        <f aca="false">SUMIF(FU$7:HH$7,FP$7,FU29:HH29)</f>
        <v>0</v>
      </c>
      <c r="FQ29" s="120" t="n">
        <f aca="false">SUMIF(FU$7:HH$7,FQ$7,FU29:HH29)</f>
        <v>0</v>
      </c>
      <c r="FR29" s="120" t="n">
        <f aca="false">SUM(FW29*FX29,GA29*GB29,GE29*GF29,GI29*GJ29,GM29*GN29,GQ29*GR29,GU29*GV29,GY29*GZ29,HC29*HD29,HG29*HH29)</f>
        <v>0</v>
      </c>
      <c r="FS29" s="120" t="n">
        <f aca="false">SUM(IF(FW$7=FS$7,(FX29*FW29),0),IF(GA$7=FS$7,(GA29*GB29),0),IF(GE$7=FS$7,(GE29*GF29),0),IF(GI$7=FS$7,(GI29*GJ29),0),IF(GM$7=FS$7,(GM29*GN29),0),IF(GQ$7=FS$7,(GQ29*GR29),0),IF(GU$7=FS$7,(GU29*GV29),0),IF(GY$7=FS$7,(GY29*GZ29),0),IF(HC$7=FS$7,(HC29*HD29),0),IF(HG$7=FS$7,(HG29*HH29),0))</f>
        <v>0</v>
      </c>
      <c r="FT29" s="120" t="n">
        <f aca="false">SUM(IF(FW$7=FT$7,(FX29*FW29),0),IF(GA$7=FT$7,(GA29*GB29),0),IF(GE$7=FT$7,(GE29*GF29),0),IF(GI$7=FT$7,(GI29*GJ29),0),IF(GM$7=FT$7,(GM29*GN29),0),IF(GQ$7=FT$7,(GQ29*GR29),0),IF(GU$7=FT$7,(GU29*GV29),0),IF(GY$7=FT$7,(GY29*GZ29),0),IF(HC$7=FT$7,(HC29*HD29),0),IF(HG$7=FT$7,(HG29*HH29),0))</f>
        <v>0</v>
      </c>
      <c r="FU29" s="69" t="str">
        <f aca="false">LEFT(HI29)</f>
        <v/>
      </c>
      <c r="FV29" s="69" t="str">
        <f aca="false">RIGHT(HI29)</f>
        <v/>
      </c>
      <c r="FW29" s="69" t="n">
        <f aca="false">IF(FU29="",0,HI$5)</f>
        <v>0</v>
      </c>
      <c r="FX29" s="120" t="n">
        <f aca="false">(5*COUNTIF(FU29:FV29,"A")+4*COUNTIF(FU29:FV29,"B")+3*COUNTIF(FU29:FV29,"C")+2*COUNTIF(FU29:FV29,"D")+1*COUNTIF(FU29:FV29,"E")+0*COUNTIF(FU29:FV29,"F"))</f>
        <v>0</v>
      </c>
      <c r="FY29" s="69" t="str">
        <f aca="false">LEFT(HJ29)</f>
        <v/>
      </c>
      <c r="FZ29" s="69" t="str">
        <f aca="false">RIGHT(HJ29)</f>
        <v/>
      </c>
      <c r="GA29" s="69" t="n">
        <f aca="false">IF(FY29="",0,HJ$5)</f>
        <v>0</v>
      </c>
      <c r="GB29" s="120" t="n">
        <f aca="false">(5*COUNTIF(FY29:FZ29,"A")+4*COUNTIF(FY29:FZ29,"B")+3*COUNTIF(FY29:FZ29,"C")+2*COUNTIF(FY29:FZ29,"D")+1*COUNTIF(FY29:FZ29,"E")+0*COUNTIF(FY29:FZ29,"F"))</f>
        <v>0</v>
      </c>
      <c r="GC29" s="69" t="str">
        <f aca="false">LEFT(HK29)</f>
        <v/>
      </c>
      <c r="GD29" s="69" t="str">
        <f aca="false">RIGHT(HK29)</f>
        <v/>
      </c>
      <c r="GE29" s="69" t="n">
        <f aca="false">IF(GC29="",0,HK$5)</f>
        <v>0</v>
      </c>
      <c r="GF29" s="120" t="n">
        <f aca="false">(5*COUNTIF(GC29:GD29,"A")+4*COUNTIF(GC29:GD29,"B")+3*COUNTIF(GC29:GD29,"C")+2*COUNTIF(GC29:GD29,"D")+1*COUNTIF(GC29:GD29,"E")+0*COUNTIF(GC29:GD29,"F"))</f>
        <v>0</v>
      </c>
      <c r="GG29" s="69" t="str">
        <f aca="false">LEFT(HL29)</f>
        <v/>
      </c>
      <c r="GH29" s="69" t="str">
        <f aca="false">RIGHT(HL29)</f>
        <v/>
      </c>
      <c r="GI29" s="69" t="n">
        <f aca="false">IF(GG29="",0,HL$5)</f>
        <v>0</v>
      </c>
      <c r="GJ29" s="120" t="n">
        <f aca="false">(5*COUNTIF(GG29:GH29,"A")+4*COUNTIF(GG29:GH29,"B")+3*COUNTIF(GG29:GH29,"C")+2*COUNTIF(GG29:GH29,"D")+1*COUNTIF(GG29:GH29,"E")+0*COUNTIF(GG29:GH29,"F"))</f>
        <v>0</v>
      </c>
      <c r="GK29" s="69" t="str">
        <f aca="false">LEFT(HM29)</f>
        <v/>
      </c>
      <c r="GL29" s="69" t="str">
        <f aca="false">RIGHT(HM29)</f>
        <v/>
      </c>
      <c r="GM29" s="69" t="n">
        <f aca="false">IF(GK29="",0,HM$5)</f>
        <v>0</v>
      </c>
      <c r="GN29" s="120" t="n">
        <f aca="false">(5*COUNTIF(GK29:GL29,"A")+4*COUNTIF(GK29:GL29,"B")+3*COUNTIF(GK29:GL29,"C")+2*COUNTIF(GK29:GL29,"D")+1*COUNTIF(GK29:GL29,"E")+0*COUNTIF(GK29:GL29,"F"))</f>
        <v>0</v>
      </c>
      <c r="GO29" s="69" t="str">
        <f aca="false">LEFT(HN29)</f>
        <v/>
      </c>
      <c r="GP29" s="69" t="str">
        <f aca="false">RIGHT(HN29)</f>
        <v/>
      </c>
      <c r="GQ29" s="69" t="n">
        <f aca="false">IF(GO29="",0,HN$5)</f>
        <v>0</v>
      </c>
      <c r="GR29" s="120" t="n">
        <f aca="false">(5*COUNTIF(GO29:GP29,"A")+4*COUNTIF(GO29:GP29,"B")+3*COUNTIF(GO29:GP29,"C")+2*COUNTIF(GO29:GP29,"D")+1*COUNTIF(GO29:GP29,"E")+0*COUNTIF(GO29:GP29,"F"))</f>
        <v>0</v>
      </c>
      <c r="GS29" s="69" t="str">
        <f aca="false">LEFT(HO29)</f>
        <v/>
      </c>
      <c r="GT29" s="69" t="str">
        <f aca="false">RIGHT(HO29)</f>
        <v/>
      </c>
      <c r="GU29" s="69" t="n">
        <f aca="false">IF(GS29="",0,HO$5)</f>
        <v>0</v>
      </c>
      <c r="GV29" s="120" t="n">
        <f aca="false">(5*COUNTIF(GS29:GT29,"A")+4*COUNTIF(GS29:GT29,"B")+3*COUNTIF(GS29:GT29,"C")+2*COUNTIF(GS29:GT29,"D")+1*COUNTIF(GS29:GT29,"E")+0*COUNTIF(GS29:GT29,"F"))</f>
        <v>0</v>
      </c>
      <c r="GW29" s="69" t="str">
        <f aca="false">LEFT(HP29)</f>
        <v/>
      </c>
      <c r="GX29" s="69" t="str">
        <f aca="false">RIGHT(HP29)</f>
        <v/>
      </c>
      <c r="GY29" s="69" t="n">
        <f aca="false">IF(GW29="",0,HP$5)</f>
        <v>0</v>
      </c>
      <c r="GZ29" s="120" t="n">
        <f aca="false">(5*COUNTIF(GW29:GX29,"A")+4*COUNTIF(GW29:GX29,"B")+3*COUNTIF(GW29:GX29,"C")+2*COUNTIF(GW29:GX29,"D")+1*COUNTIF(GW29:GX29,"E")+0*COUNTIF(GW29:GX29,"F"))</f>
        <v>0</v>
      </c>
      <c r="HA29" s="69" t="str">
        <f aca="false">LEFT(HQ29)</f>
        <v/>
      </c>
      <c r="HB29" s="69" t="str">
        <f aca="false">RIGHT(HQ29)</f>
        <v/>
      </c>
      <c r="HC29" s="69" t="n">
        <f aca="false">IF(HA29="",0,HQ$5)</f>
        <v>0</v>
      </c>
      <c r="HD29" s="120" t="n">
        <f aca="false">(5*COUNTIF(HA29:HB29,"A")+4*COUNTIF(HA29:HB29,"B")+3*COUNTIF(HA29:HB29,"C")+2*COUNTIF(HA29:HB29,"D")+1*COUNTIF(HA29:HB29,"E")+0*COUNTIF(HA29:HB29,"F"))</f>
        <v>0</v>
      </c>
      <c r="HE29" s="69" t="str">
        <f aca="false">LEFT(HR29)</f>
        <v/>
      </c>
      <c r="HF29" s="69" t="str">
        <f aca="false">RIGHT(HR29)</f>
        <v/>
      </c>
      <c r="HG29" s="69" t="n">
        <f aca="false">IF(HE29="",0,HR$5)</f>
        <v>0</v>
      </c>
      <c r="HH29" s="120" t="n">
        <f aca="false">(5*COUNTIF(HE29:HF29,"A")+4*COUNTIF(HE29:HF29,"B")+3*COUNTIF(HE29:HF29,"C")+2*COUNTIF(HE29:HF29,"D")+1*COUNTIF(HE29:HF29,"E")+0*COUNTIF(HE29:HF29,"F"))</f>
        <v>0</v>
      </c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75"/>
    </row>
    <row r="30" customFormat="false" ht="12.75" hidden="false" customHeight="false" outlineLevel="0" collapsed="false">
      <c r="A30" s="18" t="n">
        <v>22</v>
      </c>
      <c r="B30" s="18" t="n">
        <f aca="false">Choix!B30</f>
        <v>0</v>
      </c>
      <c r="C30" s="18" t="n">
        <f aca="false">Choix!C30</f>
        <v>0</v>
      </c>
      <c r="D30" s="18" t="n">
        <f aca="false">Choix!D30</f>
        <v>0</v>
      </c>
      <c r="E30" s="118" t="str">
        <f aca="false">IF(ISERROR(Q30),"",ROUND(Q30,0))</f>
        <v/>
      </c>
      <c r="F30" s="118" t="str">
        <f aca="false">IF(ISERROR(RANK(E30,E$9:E$107,0)),"",RANK(E30,E$9:E$107,0))</f>
        <v/>
      </c>
      <c r="G30" s="64"/>
      <c r="H30" s="65" t="str">
        <f aca="false">IF(ISERROR(R30),"",ROUND(R30,0))</f>
        <v/>
      </c>
      <c r="I30" s="70" t="str">
        <f aca="false">IF(ISERROR(S30),"",ROUND(S30,0))</f>
        <v/>
      </c>
      <c r="J30" s="64"/>
      <c r="K30" s="118" t="n">
        <f aca="false">Choix!AF30</f>
        <v>0</v>
      </c>
      <c r="L30" s="118" t="n">
        <f aca="false">Choix!AG30</f>
        <v>0</v>
      </c>
      <c r="M30" s="118" t="n">
        <f aca="false">Choix!AH30</f>
        <v>0</v>
      </c>
      <c r="N30" s="118" t="n">
        <f aca="false">Choix!AI30</f>
        <v>0</v>
      </c>
      <c r="O30" s="118" t="n">
        <f aca="false">Choix!AJ30</f>
        <v>0</v>
      </c>
      <c r="P30" s="118" t="n">
        <f aca="false">Choix!AK30</f>
        <v>0</v>
      </c>
      <c r="Q30" s="66" t="e">
        <f aca="false">(AD30*V$5+CU30*CM$5+FL30*FD$5)*6/SUM(IF(AG30=0,0,V$5),IF(CX30=0,0,CM$5),IF(FO30=0,0,FD$5))</f>
        <v>#DIV/0!</v>
      </c>
      <c r="R30" s="66" t="e">
        <f aca="false">(AE30*X$5+CV30*CO$5+FM30*FF$5)*6/SUM(IF(AH30=0,0,X$5),IF(CY30=0,0,CO$5),IF(FP30=0,0,FF$5))</f>
        <v>#DIV/0!</v>
      </c>
      <c r="S30" s="66" t="e">
        <f aca="false">(AF30*Z$5+CW30*CQ$5+FN30*FH$5)*6/SUM(IF(AI30=0,0,Z$5),IF(CZ30=0,0,CQ$5),IF(FQ30=0,0,FH$5))</f>
        <v>#DIV/0!</v>
      </c>
      <c r="T30" s="64"/>
      <c r="U30" s="119" t="str">
        <f aca="false">IF(V30="AA","TB","")&amp;IF(V30="BB","B","")&amp;IF(V30="CC","R","")&amp;IF(V30="DD","NR","")&amp;IF(V30="AB","TB","")&amp;IF(V30="BC","B","")&amp;IF(V30="CD","R","")&amp;IF(V30="DE","NR","")&amp;IF(V30="EE","NR","")&amp;IF(V30="EF","NR","")&amp;IF(V30="FF","NR","")</f>
        <v/>
      </c>
      <c r="V30" s="68" t="str">
        <f aca="false">IF(AG30=0,"",IF(AD30&gt;9.49999,"AA","")&amp;IF(AND(AD30&lt;9.5,AD30&gt;8.5),"AB","")&amp;IF(AND(AD30&gt;7.49999,AD30&lt;8.50001),"BB","")&amp;IF(AND(AD30&lt;7.5,AD30&gt;6.5),"BC","")&amp;IF(AND(AD30&gt;5.49999,AD30&lt;6.50001),"CC","")&amp;IF(AND(AD30&lt;5.5,AD30&gt;4.5),"CD","")&amp;IF(AND(AD30&gt;3.49999,AD30&lt;4.50001),"DD","")&amp;IF(AND(AD30&lt;3.5,AD30&gt;2.5),"DE","")&amp;IF(AND(AD30&gt;1.49999,AD30&lt;2.50001),"EE","")&amp;IF(AND(AD30&lt;1.5,AD30&gt;0.5),"EF","")&amp;IF(V$5&lt;0.49999,"FF",""))</f>
        <v/>
      </c>
      <c r="W30" s="67" t="str">
        <f aca="false">IF(X30="AA","TB","")&amp;IF(X30="BB","B","")&amp;IF(X30="CC","R","")&amp;IF(X30="DD","NR","")&amp;IF(X30="AB","TB","")&amp;IF(X30="BC","B","")&amp;IF(X30="CD","R","")&amp;IF(X30="DE","NR","")&amp;IF(X30="EE","NR","")&amp;IF(X30="EF","NR","")&amp;IF(X30="FF","NR","")</f>
        <v/>
      </c>
      <c r="X30" s="68" t="str">
        <f aca="false">IF(AH30=0,"",IF(AE30&gt;9.49999,"AA","")&amp;IF(AND(AE30&lt;9.5,AE30&gt;8.5),"AB","")&amp;IF(AND(AE30&gt;7.49999,AE30&lt;8.50001),"BB","")&amp;IF(AND(AE30&lt;7.5,AE30&gt;6.5),"BC","")&amp;IF(AND(AE30&gt;5.49999,AE30&lt;6.50001),"CC","")&amp;IF(AND(AE30&lt;5.5,AE30&gt;4.5),"CD","")&amp;IF(AND(AE30&gt;3.49999,AE30&lt;4.50001),"DD","")&amp;IF(AND(AE30&lt;3.5,AE30&gt;2.5),"DE","")&amp;IF(AND(AE30&gt;1.49999,AE30&lt;2.50001),"EE","")&amp;IF(AND(AE30&lt;1.5,AE30&gt;0.5),"EF","")&amp;IF(X$5&lt;0.49999,"FF",""))</f>
        <v/>
      </c>
      <c r="Y30" s="72" t="str">
        <f aca="false">IF(Z30="AA","TB","")&amp;IF(Z30="BB","B","")&amp;IF(Z30="CC","R","")&amp;IF(Z30="DD","NR","")&amp;IF(Z30="AB","TB","")&amp;IF(Z30="BC","B","")&amp;IF(Z30="CD","R","")&amp;IF(Z30="DE","NR","")&amp;IF(Z30="EE","NR","")&amp;IF(Z30="EF","NR","")&amp;IF(Z30="FF","NR","")</f>
        <v/>
      </c>
      <c r="Z30" s="68" t="str">
        <f aca="false">IF(AI30=0,"",IF(AF30&gt;9.49999,"AA","")&amp;IF(AND(AF30&lt;9.5,AF30&gt;8.5),"AB","")&amp;IF(AND(AF30&gt;7.49999,AF30&lt;8.50001),"BB","")&amp;IF(AND(AF30&lt;7.5,AF30&gt;6.5),"BC","")&amp;IF(AND(AF30&gt;5.49999,AF30&lt;6.50001),"CC","")&amp;IF(AND(AF30&lt;5.5,AF30&gt;4.5),"CD","")&amp;IF(AND(AF30&gt;3.49999,AF30&lt;4.50001),"DD","")&amp;IF(AND(AF30&lt;3.5,AF30&gt;2.5),"DE","")&amp;IF(AND(AF30&gt;1.49999,AF30&lt;2.50001),"EE","")&amp;IF(AND(AF30&lt;1.5,AF30&gt;0.5),"EF","")&amp;IF(Z$5&lt;0.49999,"FF",""))</f>
        <v/>
      </c>
      <c r="AA30" s="120" t="n">
        <f aca="false">IF(ISERROR(AD30),"",ROUND(AD30,0))</f>
        <v>0</v>
      </c>
      <c r="AB30" s="120" t="n">
        <f aca="false">IF(ISERROR(AE30),"",ROUND(AE30,0))</f>
        <v>0</v>
      </c>
      <c r="AC30" s="120" t="n">
        <f aca="false">IF(ISERROR(AF30),"",ROUND(AF30,0))</f>
        <v>0</v>
      </c>
      <c r="AD30" s="69" t="n">
        <f aca="false">IF(ISERROR(AJ30/AG30),0,AJ30/AG30)</f>
        <v>0</v>
      </c>
      <c r="AE30" s="69" t="n">
        <f aca="false">IF(ISERROR(AK30/AH30),0,AK30/AH30)</f>
        <v>0</v>
      </c>
      <c r="AF30" s="69" t="n">
        <f aca="false">IF(ISERROR(AL30/AI30),0,AL30/AI30)</f>
        <v>0</v>
      </c>
      <c r="AG30" s="120" t="n">
        <f aca="false">SUM(AO30,AS30,AW30,BA30,BE30,BI30,BM30,BQ30,BU30,BY30)</f>
        <v>0</v>
      </c>
      <c r="AH30" s="120" t="n">
        <f aca="false">SUMIF(AM$7:BZ$7,AH$7,AM30:BZ30)</f>
        <v>0</v>
      </c>
      <c r="AI30" s="120" t="n">
        <f aca="false">SUMIF(AM$7:BZ$7,AI$7,AM30:BZ30)</f>
        <v>0</v>
      </c>
      <c r="AJ30" s="120" t="n">
        <f aca="false">SUM(AO30*AP30,AS30*AT30,AW30*AX30,BA30*BB30,BE30*BF30,BI30*BJ30,BM30*BN30,BQ30*BR30,BU30*BV30,BY30*BZ30)</f>
        <v>0</v>
      </c>
      <c r="AK30" s="120" t="n">
        <f aca="false">SUM(IF(AO$7=AK$7,(AP30*AO30),0),IF(AS$7=AK$7,(AS30*AT30),0),IF(AW$7=AK$7,(AW30*AX30),0),IF(BA$7=AK$7,(BA30*BB30),0),IF(BE$7=AK$7,(BE30*BF30),0),IF(BI$7=AK$7,(BI30*BJ30),0),IF(BM$7=AK$7,(BM30*BN30),0),IF(BQ$7=AK$7,(BQ30*BR30),0),IF(BU$7=AK$7,(BU30*BV30),0),IF(BY$7=AK$7,(BY30*BZ30),0))</f>
        <v>0</v>
      </c>
      <c r="AL30" s="120" t="n">
        <f aca="false">SUM(IF(AO$7=AL$7,(AP30*AO30),0),IF(AS$7=AL$7,(AS30*AT30),0),IF(AW$7=AL$7,(AW30*AX30),0),IF(BA$7=AL$7,(BA30*BB30),0),IF(BE$7=AL$7,(BE30*BF30),0),IF(BI$7=AL$7,(BI30*BJ30),0),IF(BM$7=AL$7,(BM30*BN30),0),IF(BQ$7=AL$7,(BQ30*BR30),0),IF(BU$7=AL$7,(BU30*BV30),0),IF(BY$7=AL$7,(BY30*BZ30),0))</f>
        <v>0</v>
      </c>
      <c r="AM30" s="69" t="str">
        <f aca="false">LEFT(CA30)</f>
        <v/>
      </c>
      <c r="AN30" s="69" t="str">
        <f aca="false">RIGHT(CA30)</f>
        <v/>
      </c>
      <c r="AO30" s="69" t="n">
        <f aca="false">IF(AM30="",0,CA$5)</f>
        <v>0</v>
      </c>
      <c r="AP30" s="120" t="n">
        <f aca="false">(5*COUNTIF(AM30:AN30,"A")+4*COUNTIF(AM30:AN30,"B")+3*COUNTIF(AM30:AN30,"C")+2*COUNTIF(AM30:AN30,"D")+1*COUNTIF(AM30:AN30,"E")+0*COUNTIF(AM30:AN30,"F"))</f>
        <v>0</v>
      </c>
      <c r="AQ30" s="69" t="str">
        <f aca="false">LEFT(CB30)</f>
        <v/>
      </c>
      <c r="AR30" s="69" t="str">
        <f aca="false">RIGHT(CB30)</f>
        <v/>
      </c>
      <c r="AS30" s="69" t="n">
        <f aca="false">IF(AQ30="",0,CB$5)</f>
        <v>0</v>
      </c>
      <c r="AT30" s="120" t="n">
        <f aca="false">(5*COUNTIF(AQ30:AR30,"A")+4*COUNTIF(AQ30:AR30,"B")+3*COUNTIF(AQ30:AR30,"C")+2*COUNTIF(AQ30:AR30,"D")+1*COUNTIF(AQ30:AR30,"E")+0*COUNTIF(AQ30:AR30,"F"))</f>
        <v>0</v>
      </c>
      <c r="AU30" s="69" t="str">
        <f aca="false">LEFT(CC30)</f>
        <v/>
      </c>
      <c r="AV30" s="69" t="str">
        <f aca="false">RIGHT(CC30)</f>
        <v/>
      </c>
      <c r="AW30" s="69" t="n">
        <f aca="false">IF(AU30="",0,CC$5)</f>
        <v>0</v>
      </c>
      <c r="AX30" s="120" t="n">
        <f aca="false">(5*COUNTIF(AU30:AV30,"A")+4*COUNTIF(AU30:AV30,"B")+3*COUNTIF(AU30:AV30,"C")+2*COUNTIF(AU30:AV30,"D")+1*COUNTIF(AU30:AV30,"E")+0*COUNTIF(AU30:AV30,"F"))</f>
        <v>0</v>
      </c>
      <c r="AY30" s="69" t="str">
        <f aca="false">LEFT(CD30)</f>
        <v/>
      </c>
      <c r="AZ30" s="69" t="str">
        <f aca="false">RIGHT(CD30)</f>
        <v/>
      </c>
      <c r="BA30" s="69" t="n">
        <f aca="false">IF(AY30="",0,CD$5)</f>
        <v>0</v>
      </c>
      <c r="BB30" s="120" t="n">
        <f aca="false">(5*COUNTIF(AY30:AZ30,"A")+4*COUNTIF(AY30:AZ30,"B")+3*COUNTIF(AY30:AZ30,"C")+2*COUNTIF(AY30:AZ30,"D")+1*COUNTIF(AY30:AZ30,"E")+0*COUNTIF(AY30:AZ30,"F"))</f>
        <v>0</v>
      </c>
      <c r="BC30" s="69" t="str">
        <f aca="false">LEFT(CE30)</f>
        <v/>
      </c>
      <c r="BD30" s="69" t="str">
        <f aca="false">RIGHT(CE30)</f>
        <v/>
      </c>
      <c r="BE30" s="69" t="n">
        <f aca="false">IF(BC30="",0,CE$5)</f>
        <v>0</v>
      </c>
      <c r="BF30" s="120" t="n">
        <f aca="false">(5*COUNTIF(BC30:BD30,"A")+4*COUNTIF(BC30:BD30,"B")+3*COUNTIF(BC30:BD30,"C")+2*COUNTIF(BC30:BD30,"D")+1*COUNTIF(BC30:BD30,"E")+0*COUNTIF(BC30:BD30,"F"))</f>
        <v>0</v>
      </c>
      <c r="BG30" s="69" t="str">
        <f aca="false">LEFT(CF30)</f>
        <v/>
      </c>
      <c r="BH30" s="69" t="str">
        <f aca="false">RIGHT(CF30)</f>
        <v/>
      </c>
      <c r="BI30" s="69" t="n">
        <f aca="false">IF(BG30="",0,CF$5)</f>
        <v>0</v>
      </c>
      <c r="BJ30" s="120" t="n">
        <f aca="false">(5*COUNTIF(BG30:BH30,"A")+4*COUNTIF(BG30:BH30,"B")+3*COUNTIF(BG30:BH30,"C")+2*COUNTIF(BG30:BH30,"D")+1*COUNTIF(BG30:BH30,"E")+0*COUNTIF(BG30:BH30,"F"))</f>
        <v>0</v>
      </c>
      <c r="BK30" s="69" t="str">
        <f aca="false">LEFT(CG30)</f>
        <v/>
      </c>
      <c r="BL30" s="69" t="str">
        <f aca="false">RIGHT(CG30)</f>
        <v/>
      </c>
      <c r="BM30" s="69" t="n">
        <f aca="false">IF(BK30="",0,CG$5)</f>
        <v>0</v>
      </c>
      <c r="BN30" s="120" t="n">
        <f aca="false">(5*COUNTIF(BK30:BL30,"A")+4*COUNTIF(BK30:BL30,"B")+3*COUNTIF(BK30:BL30,"C")+2*COUNTIF(BK30:BL30,"D")+1*COUNTIF(BK30:BL30,"E")+0*COUNTIF(BK30:BL30,"F"))</f>
        <v>0</v>
      </c>
      <c r="BO30" s="69" t="str">
        <f aca="false">LEFT(CH30)</f>
        <v/>
      </c>
      <c r="BP30" s="69" t="str">
        <f aca="false">RIGHT(CH30)</f>
        <v/>
      </c>
      <c r="BQ30" s="69" t="n">
        <f aca="false">IF(BO30="",0,CH$5)</f>
        <v>0</v>
      </c>
      <c r="BR30" s="120" t="n">
        <f aca="false">(5*COUNTIF(BO30:BP30,"A")+4*COUNTIF(BO30:BP30,"B")+3*COUNTIF(BO30:BP30,"C")+2*COUNTIF(BO30:BP30,"D")+1*COUNTIF(BO30:BP30,"E")+0*COUNTIF(BO30:BP30,"F"))</f>
        <v>0</v>
      </c>
      <c r="BS30" s="69" t="str">
        <f aca="false">LEFT(CI30)</f>
        <v/>
      </c>
      <c r="BT30" s="69" t="str">
        <f aca="false">RIGHT(CI30)</f>
        <v/>
      </c>
      <c r="BU30" s="69" t="n">
        <f aca="false">IF(BS30="",0,CI$5)</f>
        <v>0</v>
      </c>
      <c r="BV30" s="120" t="n">
        <f aca="false">(5*COUNTIF(BS30:BT30,"A")+4*COUNTIF(BS30:BT30,"B")+3*COUNTIF(BS30:BT30,"C")+2*COUNTIF(BS30:BT30,"D")+1*COUNTIF(BS30:BT30,"E")+0*COUNTIF(BS30:BT30,"F"))</f>
        <v>0</v>
      </c>
      <c r="BW30" s="69" t="str">
        <f aca="false">LEFT(CJ30)</f>
        <v/>
      </c>
      <c r="BX30" s="69" t="str">
        <f aca="false">RIGHT(CJ30)</f>
        <v/>
      </c>
      <c r="BY30" s="69" t="n">
        <f aca="false">IF(BW30="",0,CJ$5)</f>
        <v>0</v>
      </c>
      <c r="BZ30" s="120" t="n">
        <f aca="false">(5*COUNTIF(BW30:BX30,"A")+4*COUNTIF(BW30:BX30,"B")+3*COUNTIF(BW30:BX30,"C")+2*COUNTIF(BW30:BX30,"D")+1*COUNTIF(BW30:BX30,"E")+0*COUNTIF(BW30:BX30,"F"))</f>
        <v>0</v>
      </c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75"/>
      <c r="CL30" s="119" t="str">
        <f aca="false">IF(CM30="AA","TB","")&amp;IF(CM30="BB","B","")&amp;IF(CM30="CC","R","")&amp;IF(CM30="DD","NR","")&amp;IF(CM30="AB","TB","")&amp;IF(CM30="BC","B","")&amp;IF(CM30="CD","R","")&amp;IF(CM30="DE","NR","")&amp;IF(CM30="EE","NR","")&amp;IF(CM30="EF","NR","")&amp;IF(CM30="FF","NR","")</f>
        <v/>
      </c>
      <c r="CM30" s="68" t="str">
        <f aca="false">IF(CX30=0,"",IF(CU30&gt;9.49999,"AA","")&amp;IF(AND(CU30&lt;9.5,CU30&gt;8.5),"AB","")&amp;IF(AND(CU30&gt;7.49999,CU30&lt;8.50001),"BB","")&amp;IF(AND(CU30&lt;7.5,CU30&gt;6.5),"BC","")&amp;IF(AND(CU30&gt;5.49999,CU30&lt;6.50001),"CC","")&amp;IF(AND(CU30&lt;5.5,CU30&gt;4.5),"CD","")&amp;IF(AND(CU30&gt;3.49999,CU30&lt;4.50001),"DD","")&amp;IF(AND(CU30&lt;3.5,CU30&gt;2.5),"DE","")&amp;IF(AND(CU30&gt;1.49999,CU30&lt;2.50001),"EE","")&amp;IF(AND(CU30&lt;1.5,CU30&gt;0.5),"EF","")&amp;IF(CM$5&lt;0.49999,"FF",""))</f>
        <v/>
      </c>
      <c r="CN30" s="67" t="str">
        <f aca="false">IF(CO30="AA","TB","")&amp;IF(CO30="BB","B","")&amp;IF(CO30="CC","R","")&amp;IF(CO30="DD","NR","")&amp;IF(CO30="AB","TB","")&amp;IF(CO30="BC","B","")&amp;IF(CO30="CD","R","")&amp;IF(CO30="DE","NR","")&amp;IF(CO30="EE","NR","")&amp;IF(CO30="EF","NR","")&amp;IF(CO30="FF","NR","")</f>
        <v/>
      </c>
      <c r="CO30" s="68" t="str">
        <f aca="false">IF(CY30=0,"",IF(CV30&gt;9.49999,"AA","")&amp;IF(AND(CV30&lt;9.5,CV30&gt;8.5),"AB","")&amp;IF(AND(CV30&gt;7.49999,CV30&lt;8.50001),"BB","")&amp;IF(AND(CV30&lt;7.5,CV30&gt;6.5),"BC","")&amp;IF(AND(CV30&gt;5.49999,CV30&lt;6.50001),"CC","")&amp;IF(AND(CV30&lt;5.5,CV30&gt;4.5),"CD","")&amp;IF(AND(CV30&gt;3.49999,CV30&lt;4.50001),"DD","")&amp;IF(AND(CV30&lt;3.5,CV30&gt;2.5),"DE","")&amp;IF(AND(CV30&gt;1.49999,CV30&lt;2.50001),"EE","")&amp;IF(AND(CV30&lt;1.5,CV30&gt;0.5),"EF","")&amp;IF(CO$5&lt;0.49999,"FF",""))</f>
        <v/>
      </c>
      <c r="CP30" s="72" t="str">
        <f aca="false">IF(CQ30="AA","TB","")&amp;IF(CQ30="BB","B","")&amp;IF(CQ30="CC","R","")&amp;IF(CQ30="DD","NR","")&amp;IF(CQ30="AB","TB","")&amp;IF(CQ30="BC","B","")&amp;IF(CQ30="CD","R","")&amp;IF(CQ30="DE","NR","")&amp;IF(CQ30="EE","NR","")&amp;IF(CQ30="EF","NR","")&amp;IF(CQ30="FF","NR","")</f>
        <v/>
      </c>
      <c r="CQ30" s="68" t="str">
        <f aca="false">IF(CZ30=0,"",IF(CW30&gt;9.49999,"AA","")&amp;IF(AND(CW30&lt;9.5,CW30&gt;8.5),"AB","")&amp;IF(AND(CW30&gt;7.49999,CW30&lt;8.50001),"BB","")&amp;IF(AND(CW30&lt;7.5,CW30&gt;6.5),"BC","")&amp;IF(AND(CW30&gt;5.49999,CW30&lt;6.50001),"CC","")&amp;IF(AND(CW30&lt;5.5,CW30&gt;4.5),"CD","")&amp;IF(AND(CW30&gt;3.49999,CW30&lt;4.50001),"DD","")&amp;IF(AND(CW30&lt;3.5,CW30&gt;2.5),"DE","")&amp;IF(AND(CW30&gt;1.49999,CW30&lt;2.50001),"EE","")&amp;IF(AND(CW30&lt;1.5,CW30&gt;0.5),"EF","")&amp;IF(CQ$5&lt;0.49999,"FF",""))</f>
        <v/>
      </c>
      <c r="CR30" s="120" t="n">
        <f aca="false">IF(ISERROR(CU30),"",ROUND(CU30,0))</f>
        <v>0</v>
      </c>
      <c r="CS30" s="120" t="n">
        <f aca="false">IF(ISERROR(CV30),"",ROUND(CV30,0))</f>
        <v>0</v>
      </c>
      <c r="CT30" s="120" t="n">
        <f aca="false">IF(ISERROR(CW30),"",ROUND(CW30,0))</f>
        <v>0</v>
      </c>
      <c r="CU30" s="69" t="n">
        <f aca="false">IF(ISERROR(DA30/CX30),0,DA30/CX30)</f>
        <v>0</v>
      </c>
      <c r="CV30" s="69" t="n">
        <f aca="false">IF(ISERROR(DB30/CY30),0,DB30/CY30)</f>
        <v>0</v>
      </c>
      <c r="CW30" s="69" t="n">
        <f aca="false">IF(ISERROR(DC30/CZ30),0,DC30/CZ30)</f>
        <v>0</v>
      </c>
      <c r="CX30" s="120" t="n">
        <f aca="false">SUM(DF30,DJ30,DN30,DR30,DV30,DZ30,ED30,EH30,EL30,EP30)</f>
        <v>0</v>
      </c>
      <c r="CY30" s="120" t="n">
        <f aca="false">SUMIF(DD$7:EQ$7,CY$7,DD30:EQ30)</f>
        <v>0</v>
      </c>
      <c r="CZ30" s="120" t="n">
        <f aca="false">SUMIF(DD$7:EQ$7,CZ$7,DD30:EQ30)</f>
        <v>0</v>
      </c>
      <c r="DA30" s="120" t="n">
        <f aca="false">SUM(DF30*DG30,DJ30*DK30,DN30*DO30,DR30*DS30,DV30*DW30,DZ30*EA30,ED30*EE30,EH30*EI30,EL30*EM30,EP30*EQ30)</f>
        <v>0</v>
      </c>
      <c r="DB30" s="120" t="n">
        <f aca="false">SUM(IF(DF$7=DB$7,(DG30*DF30),0),IF(DJ$7=DB$7,(DJ30*DK30),0),IF(DN$7=DB$7,(DN30*DO30),0),IF(DR$7=DB$7,(DR30*DS30),0),IF(DV$7=DB$7,(DV30*DW30),0),IF(DZ$7=DB$7,(DZ30*EA30),0),IF(ED$7=DB$7,(ED30*EE30),0),IF(EH$7=DB$7,(EH30*EI30),0),IF(EL$7=DB$7,(EL30*EM30),0),IF(EP$7=DB$7,(EP30*EQ30),0))</f>
        <v>0</v>
      </c>
      <c r="DC30" s="120" t="n">
        <f aca="false">SUM(IF(DF$7=DC$7,(DG30*DF30),0),IF(DJ$7=DC$7,(DJ30*DK30),0),IF(DN$7=DC$7,(DN30*DO30),0),IF(DR$7=DC$7,(DR30*DS30),0),IF(DV$7=DC$7,(DV30*DW30),0),IF(DZ$7=DC$7,(DZ30*EA30),0),IF(ED$7=DC$7,(ED30*EE30),0),IF(EH$7=DC$7,(EH30*EI30),0),IF(EL$7=DC$7,(EL30*EM30),0),IF(EP$7=DC$7,(EP30*EQ30),0))</f>
        <v>0</v>
      </c>
      <c r="DD30" s="69" t="str">
        <f aca="false">LEFT(ER30)</f>
        <v/>
      </c>
      <c r="DE30" s="69" t="str">
        <f aca="false">RIGHT(ER30)</f>
        <v/>
      </c>
      <c r="DF30" s="69" t="n">
        <f aca="false">IF(DD30="",0,ER$5)</f>
        <v>0</v>
      </c>
      <c r="DG30" s="120" t="n">
        <f aca="false">(5*COUNTIF(DD30:DE30,"A")+4*COUNTIF(DD30:DE30,"B")+3*COUNTIF(DD30:DE30,"C")+2*COUNTIF(DD30:DE30,"D")+1*COUNTIF(DD30:DE30,"E")+0*COUNTIF(DD30:DE30,"F"))</f>
        <v>0</v>
      </c>
      <c r="DH30" s="69" t="str">
        <f aca="false">LEFT(ES30)</f>
        <v/>
      </c>
      <c r="DI30" s="69" t="str">
        <f aca="false">RIGHT(ES30)</f>
        <v/>
      </c>
      <c r="DJ30" s="69" t="n">
        <f aca="false">IF(DH30="",0,ES$5)</f>
        <v>0</v>
      </c>
      <c r="DK30" s="120" t="n">
        <f aca="false">(5*COUNTIF(DH30:DI30,"A")+4*COUNTIF(DH30:DI30,"B")+3*COUNTIF(DH30:DI30,"C")+2*COUNTIF(DH30:DI30,"D")+1*COUNTIF(DH30:DI30,"E")+0*COUNTIF(DH30:DI30,"F"))</f>
        <v>0</v>
      </c>
      <c r="DL30" s="69" t="str">
        <f aca="false">LEFT(ET30)</f>
        <v/>
      </c>
      <c r="DM30" s="69" t="str">
        <f aca="false">RIGHT(ET30)</f>
        <v/>
      </c>
      <c r="DN30" s="69" t="n">
        <f aca="false">IF(DL30="",0,ET$5)</f>
        <v>0</v>
      </c>
      <c r="DO30" s="120" t="n">
        <f aca="false">(5*COUNTIF(DL30:DM30,"A")+4*COUNTIF(DL30:DM30,"B")+3*COUNTIF(DL30:DM30,"C")+2*COUNTIF(DL30:DM30,"D")+1*COUNTIF(DL30:DM30,"E")+0*COUNTIF(DL30:DM30,"F"))</f>
        <v>0</v>
      </c>
      <c r="DP30" s="69" t="str">
        <f aca="false">LEFT(EU30)</f>
        <v/>
      </c>
      <c r="DQ30" s="69" t="str">
        <f aca="false">RIGHT(EU30)</f>
        <v/>
      </c>
      <c r="DR30" s="69" t="n">
        <f aca="false">IF(DP30="",0,EU$5)</f>
        <v>0</v>
      </c>
      <c r="DS30" s="120" t="n">
        <f aca="false">(5*COUNTIF(DP30:DQ30,"A")+4*COUNTIF(DP30:DQ30,"B")+3*COUNTIF(DP30:DQ30,"C")+2*COUNTIF(DP30:DQ30,"D")+1*COUNTIF(DP30:DQ30,"E")+0*COUNTIF(DP30:DQ30,"F"))</f>
        <v>0</v>
      </c>
      <c r="DT30" s="69" t="str">
        <f aca="false">LEFT(EV30)</f>
        <v/>
      </c>
      <c r="DU30" s="69" t="str">
        <f aca="false">RIGHT(EV30)</f>
        <v/>
      </c>
      <c r="DV30" s="69" t="n">
        <f aca="false">IF(DT30="",0,EV$5)</f>
        <v>0</v>
      </c>
      <c r="DW30" s="120" t="n">
        <f aca="false">(5*COUNTIF(DT30:DU30,"A")+4*COUNTIF(DT30:DU30,"B")+3*COUNTIF(DT30:DU30,"C")+2*COUNTIF(DT30:DU30,"D")+1*COUNTIF(DT30:DU30,"E")+0*COUNTIF(DT30:DU30,"F"))</f>
        <v>0</v>
      </c>
      <c r="DX30" s="69" t="str">
        <f aca="false">LEFT(EW30)</f>
        <v/>
      </c>
      <c r="DY30" s="69" t="str">
        <f aca="false">RIGHT(EW30)</f>
        <v/>
      </c>
      <c r="DZ30" s="69" t="n">
        <f aca="false">IF(DX30="",0,EW$5)</f>
        <v>0</v>
      </c>
      <c r="EA30" s="120" t="n">
        <f aca="false">(5*COUNTIF(DX30:DY30,"A")+4*COUNTIF(DX30:DY30,"B")+3*COUNTIF(DX30:DY30,"C")+2*COUNTIF(DX30:DY30,"D")+1*COUNTIF(DX30:DY30,"E")+0*COUNTIF(DX30:DY30,"F"))</f>
        <v>0</v>
      </c>
      <c r="EB30" s="69" t="str">
        <f aca="false">LEFT(EX30)</f>
        <v/>
      </c>
      <c r="EC30" s="69" t="str">
        <f aca="false">RIGHT(EX30)</f>
        <v/>
      </c>
      <c r="ED30" s="69" t="n">
        <f aca="false">IF(EB30="",0,EX$5)</f>
        <v>0</v>
      </c>
      <c r="EE30" s="120" t="n">
        <f aca="false">(5*COUNTIF(EB30:EC30,"A")+4*COUNTIF(EB30:EC30,"B")+3*COUNTIF(EB30:EC30,"C")+2*COUNTIF(EB30:EC30,"D")+1*COUNTIF(EB30:EC30,"E")+0*COUNTIF(EB30:EC30,"F"))</f>
        <v>0</v>
      </c>
      <c r="EF30" s="69" t="str">
        <f aca="false">LEFT(EY30)</f>
        <v/>
      </c>
      <c r="EG30" s="69" t="str">
        <f aca="false">RIGHT(EY30)</f>
        <v/>
      </c>
      <c r="EH30" s="69" t="n">
        <f aca="false">IF(EF30="",0,EY$5)</f>
        <v>0</v>
      </c>
      <c r="EI30" s="120" t="n">
        <f aca="false">(5*COUNTIF(EF30:EG30,"A")+4*COUNTIF(EF30:EG30,"B")+3*COUNTIF(EF30:EG30,"C")+2*COUNTIF(EF30:EG30,"D")+1*COUNTIF(EF30:EG30,"E")+0*COUNTIF(EF30:EG30,"F"))</f>
        <v>0</v>
      </c>
      <c r="EJ30" s="69" t="str">
        <f aca="false">LEFT(EZ30)</f>
        <v/>
      </c>
      <c r="EK30" s="69" t="str">
        <f aca="false">RIGHT(EZ30)</f>
        <v/>
      </c>
      <c r="EL30" s="69" t="n">
        <f aca="false">IF(EJ30="",0,EZ$5)</f>
        <v>0</v>
      </c>
      <c r="EM30" s="120" t="n">
        <f aca="false">(5*COUNTIF(EJ30:EK30,"A")+4*COUNTIF(EJ30:EK30,"B")+3*COUNTIF(EJ30:EK30,"C")+2*COUNTIF(EJ30:EK30,"D")+1*COUNTIF(EJ30:EK30,"E")+0*COUNTIF(EJ30:EK30,"F"))</f>
        <v>0</v>
      </c>
      <c r="EN30" s="69" t="str">
        <f aca="false">LEFT(FA30)</f>
        <v/>
      </c>
      <c r="EO30" s="69" t="str">
        <f aca="false">RIGHT(FA30)</f>
        <v/>
      </c>
      <c r="EP30" s="69" t="n">
        <f aca="false">IF(EN30="",0,FA$5)</f>
        <v>0</v>
      </c>
      <c r="EQ30" s="120" t="n">
        <f aca="false">(5*COUNTIF(EN30:EO30,"A")+4*COUNTIF(EN30:EO30,"B")+3*COUNTIF(EN30:EO30,"C")+2*COUNTIF(EN30:EO30,"D")+1*COUNTIF(EN30:EO30,"E")+0*COUNTIF(EN30:EO30,"F"))</f>
        <v>0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75"/>
      <c r="FC30" s="119" t="str">
        <f aca="false">IF(FD30="AA","TB","")&amp;IF(FD30="BB","B","")&amp;IF(FD30="CC","R","")&amp;IF(FD30="DD","NR","")&amp;IF(FD30="AB","TB","")&amp;IF(FD30="BC","B","")&amp;IF(FD30="CD","R","")&amp;IF(FD30="DE","NR","")&amp;IF(FD30="EE","NR","")&amp;IF(FD30="EF","NR","")&amp;IF(FD30="FF","NR","")</f>
        <v/>
      </c>
      <c r="FD30" s="68" t="str">
        <f aca="false">IF(FO30=0,"",IF(FL30&gt;9.49999,"AA","")&amp;IF(AND(FL30&lt;9.5,FL30&gt;8.5),"AB","")&amp;IF(AND(FL30&gt;7.49999,FL30&lt;8.50001),"BB","")&amp;IF(AND(FL30&lt;7.5,FL30&gt;6.5),"BC","")&amp;IF(AND(FL30&gt;5.49999,FL30&lt;6.50001),"CC","")&amp;IF(AND(FL30&lt;5.5,FL30&gt;4.5),"CD","")&amp;IF(AND(FL30&gt;3.49999,FL30&lt;4.50001),"DD","")&amp;IF(AND(FL30&lt;3.5,FL30&gt;2.5),"DE","")&amp;IF(AND(FL30&gt;1.49999,FL30&lt;2.50001),"EE","")&amp;IF(AND(FL30&lt;1.5,FL30&gt;0.5),"EF","")&amp;IF(FD$5&lt;0.49999,"FF",""))</f>
        <v/>
      </c>
      <c r="FE30" s="67" t="str">
        <f aca="false">IF(FF30="AA","TB","")&amp;IF(FF30="BB","B","")&amp;IF(FF30="CC","R","")&amp;IF(FF30="DD","NR","")&amp;IF(FF30="AB","TB","")&amp;IF(FF30="BC","B","")&amp;IF(FF30="CD","R","")&amp;IF(FF30="DE","NR","")&amp;IF(FF30="EE","NR","")&amp;IF(FF30="EF","NR","")&amp;IF(FF30="FF","NR","")</f>
        <v/>
      </c>
      <c r="FF30" s="68" t="str">
        <f aca="false">IF(FP30=0,"",IF(FM30&gt;9.49999,"AA","")&amp;IF(AND(FM30&lt;9.5,FM30&gt;8.5),"AB","")&amp;IF(AND(FM30&gt;7.49999,FM30&lt;8.50001),"BB","")&amp;IF(AND(FM30&lt;7.5,FM30&gt;6.5),"BC","")&amp;IF(AND(FM30&gt;5.49999,FM30&lt;6.50001),"CC","")&amp;IF(AND(FM30&lt;5.5,FM30&gt;4.5),"CD","")&amp;IF(AND(FM30&gt;3.49999,FM30&lt;4.50001),"DD","")&amp;IF(AND(FM30&lt;3.5,FM30&gt;2.5),"DE","")&amp;IF(AND(FM30&gt;1.49999,FM30&lt;2.50001),"EE","")&amp;IF(AND(FM30&lt;1.5,FM30&gt;0.5),"EF","")&amp;IF(FF$5&lt;0.49999,"FF",""))</f>
        <v/>
      </c>
      <c r="FG30" s="72" t="str">
        <f aca="false">IF(FH30="AA","TB","")&amp;IF(FH30="BB","B","")&amp;IF(FH30="CC","R","")&amp;IF(FH30="DD","NR","")&amp;IF(FH30="AB","TB","")&amp;IF(FH30="BC","B","")&amp;IF(FH30="CD","R","")&amp;IF(FH30="DE","NR","")&amp;IF(FH30="EE","NR","")&amp;IF(FH30="EF","NR","")&amp;IF(FH30="FF","NR","")</f>
        <v/>
      </c>
      <c r="FH30" s="68" t="str">
        <f aca="false">IF(FQ30=0,"",IF(FN30&gt;9.49999,"AA","")&amp;IF(AND(FN30&lt;9.5,FN30&gt;8.5),"AB","")&amp;IF(AND(FN30&gt;7.49999,FN30&lt;8.50001),"BB","")&amp;IF(AND(FN30&lt;7.5,FN30&gt;6.5),"BC","")&amp;IF(AND(FN30&gt;5.49999,FN30&lt;6.50001),"CC","")&amp;IF(AND(FN30&lt;5.5,FN30&gt;4.5),"CD","")&amp;IF(AND(FN30&gt;3.49999,FN30&lt;4.50001),"DD","")&amp;IF(AND(FN30&lt;3.5,FN30&gt;2.5),"DE","")&amp;IF(AND(FN30&gt;1.49999,FN30&lt;2.50001),"EE","")&amp;IF(AND(FN30&lt;1.5,FN30&gt;0.5),"EF","")&amp;IF(FH$5&lt;0.49999,"FF",""))</f>
        <v/>
      </c>
      <c r="FI30" s="120" t="n">
        <f aca="false">IF(ISERROR(FL30),"",ROUND(FL30,0))</f>
        <v>0</v>
      </c>
      <c r="FJ30" s="120" t="n">
        <f aca="false">IF(ISERROR(FM30),"",ROUND(FM30,0))</f>
        <v>0</v>
      </c>
      <c r="FK30" s="120" t="n">
        <f aca="false">IF(ISERROR(FN30),"",ROUND(FN30,0))</f>
        <v>0</v>
      </c>
      <c r="FL30" s="69" t="n">
        <f aca="false">IF(ISERROR(FR30/FO30),0,FR30/FO30)</f>
        <v>0</v>
      </c>
      <c r="FM30" s="69" t="n">
        <f aca="false">IF(ISERROR(FS30/FP30),0,FS30/FP30)</f>
        <v>0</v>
      </c>
      <c r="FN30" s="69" t="n">
        <f aca="false">IF(ISERROR(FT30/FQ30),0,FT30/FQ30)</f>
        <v>0</v>
      </c>
      <c r="FO30" s="120" t="n">
        <f aca="false">SUM(FW30,GA30,GE30,GI30,GM30,GQ30,GU30,GY30,HC30,HG30)</f>
        <v>0</v>
      </c>
      <c r="FP30" s="120" t="n">
        <f aca="false">SUMIF(FU$7:HH$7,FP$7,FU30:HH30)</f>
        <v>0</v>
      </c>
      <c r="FQ30" s="120" t="n">
        <f aca="false">SUMIF(FU$7:HH$7,FQ$7,FU30:HH30)</f>
        <v>0</v>
      </c>
      <c r="FR30" s="120" t="n">
        <f aca="false">SUM(FW30*FX30,GA30*GB30,GE30*GF30,GI30*GJ30,GM30*GN30,GQ30*GR30,GU30*GV30,GY30*GZ30,HC30*HD30,HG30*HH30)</f>
        <v>0</v>
      </c>
      <c r="FS30" s="120" t="n">
        <f aca="false">SUM(IF(FW$7=FS$7,(FX30*FW30),0),IF(GA$7=FS$7,(GA30*GB30),0),IF(GE$7=FS$7,(GE30*GF30),0),IF(GI$7=FS$7,(GI30*GJ30),0),IF(GM$7=FS$7,(GM30*GN30),0),IF(GQ$7=FS$7,(GQ30*GR30),0),IF(GU$7=FS$7,(GU30*GV30),0),IF(GY$7=FS$7,(GY30*GZ30),0),IF(HC$7=FS$7,(HC30*HD30),0),IF(HG$7=FS$7,(HG30*HH30),0))</f>
        <v>0</v>
      </c>
      <c r="FT30" s="120" t="n">
        <f aca="false">SUM(IF(FW$7=FT$7,(FX30*FW30),0),IF(GA$7=FT$7,(GA30*GB30),0),IF(GE$7=FT$7,(GE30*GF30),0),IF(GI$7=FT$7,(GI30*GJ30),0),IF(GM$7=FT$7,(GM30*GN30),0),IF(GQ$7=FT$7,(GQ30*GR30),0),IF(GU$7=FT$7,(GU30*GV30),0),IF(GY$7=FT$7,(GY30*GZ30),0),IF(HC$7=FT$7,(HC30*HD30),0),IF(HG$7=FT$7,(HG30*HH30),0))</f>
        <v>0</v>
      </c>
      <c r="FU30" s="69" t="str">
        <f aca="false">LEFT(HI30)</f>
        <v/>
      </c>
      <c r="FV30" s="69" t="str">
        <f aca="false">RIGHT(HI30)</f>
        <v/>
      </c>
      <c r="FW30" s="69" t="n">
        <f aca="false">IF(FU30="",0,HI$5)</f>
        <v>0</v>
      </c>
      <c r="FX30" s="120" t="n">
        <f aca="false">(5*COUNTIF(FU30:FV30,"A")+4*COUNTIF(FU30:FV30,"B")+3*COUNTIF(FU30:FV30,"C")+2*COUNTIF(FU30:FV30,"D")+1*COUNTIF(FU30:FV30,"E")+0*COUNTIF(FU30:FV30,"F"))</f>
        <v>0</v>
      </c>
      <c r="FY30" s="69" t="str">
        <f aca="false">LEFT(HJ30)</f>
        <v/>
      </c>
      <c r="FZ30" s="69" t="str">
        <f aca="false">RIGHT(HJ30)</f>
        <v/>
      </c>
      <c r="GA30" s="69" t="n">
        <f aca="false">IF(FY30="",0,HJ$5)</f>
        <v>0</v>
      </c>
      <c r="GB30" s="120" t="n">
        <f aca="false">(5*COUNTIF(FY30:FZ30,"A")+4*COUNTIF(FY30:FZ30,"B")+3*COUNTIF(FY30:FZ30,"C")+2*COUNTIF(FY30:FZ30,"D")+1*COUNTIF(FY30:FZ30,"E")+0*COUNTIF(FY30:FZ30,"F"))</f>
        <v>0</v>
      </c>
      <c r="GC30" s="69" t="str">
        <f aca="false">LEFT(HK30)</f>
        <v/>
      </c>
      <c r="GD30" s="69" t="str">
        <f aca="false">RIGHT(HK30)</f>
        <v/>
      </c>
      <c r="GE30" s="69" t="n">
        <f aca="false">IF(GC30="",0,HK$5)</f>
        <v>0</v>
      </c>
      <c r="GF30" s="120" t="n">
        <f aca="false">(5*COUNTIF(GC30:GD30,"A")+4*COUNTIF(GC30:GD30,"B")+3*COUNTIF(GC30:GD30,"C")+2*COUNTIF(GC30:GD30,"D")+1*COUNTIF(GC30:GD30,"E")+0*COUNTIF(GC30:GD30,"F"))</f>
        <v>0</v>
      </c>
      <c r="GG30" s="69" t="str">
        <f aca="false">LEFT(HL30)</f>
        <v/>
      </c>
      <c r="GH30" s="69" t="str">
        <f aca="false">RIGHT(HL30)</f>
        <v/>
      </c>
      <c r="GI30" s="69" t="n">
        <f aca="false">IF(GG30="",0,HL$5)</f>
        <v>0</v>
      </c>
      <c r="GJ30" s="120" t="n">
        <f aca="false">(5*COUNTIF(GG30:GH30,"A")+4*COUNTIF(GG30:GH30,"B")+3*COUNTIF(GG30:GH30,"C")+2*COUNTIF(GG30:GH30,"D")+1*COUNTIF(GG30:GH30,"E")+0*COUNTIF(GG30:GH30,"F"))</f>
        <v>0</v>
      </c>
      <c r="GK30" s="69" t="str">
        <f aca="false">LEFT(HM30)</f>
        <v/>
      </c>
      <c r="GL30" s="69" t="str">
        <f aca="false">RIGHT(HM30)</f>
        <v/>
      </c>
      <c r="GM30" s="69" t="n">
        <f aca="false">IF(GK30="",0,HM$5)</f>
        <v>0</v>
      </c>
      <c r="GN30" s="120" t="n">
        <f aca="false">(5*COUNTIF(GK30:GL30,"A")+4*COUNTIF(GK30:GL30,"B")+3*COUNTIF(GK30:GL30,"C")+2*COUNTIF(GK30:GL30,"D")+1*COUNTIF(GK30:GL30,"E")+0*COUNTIF(GK30:GL30,"F"))</f>
        <v>0</v>
      </c>
      <c r="GO30" s="69" t="str">
        <f aca="false">LEFT(HN30)</f>
        <v/>
      </c>
      <c r="GP30" s="69" t="str">
        <f aca="false">RIGHT(HN30)</f>
        <v/>
      </c>
      <c r="GQ30" s="69" t="n">
        <f aca="false">IF(GO30="",0,HN$5)</f>
        <v>0</v>
      </c>
      <c r="GR30" s="120" t="n">
        <f aca="false">(5*COUNTIF(GO30:GP30,"A")+4*COUNTIF(GO30:GP30,"B")+3*COUNTIF(GO30:GP30,"C")+2*COUNTIF(GO30:GP30,"D")+1*COUNTIF(GO30:GP30,"E")+0*COUNTIF(GO30:GP30,"F"))</f>
        <v>0</v>
      </c>
      <c r="GS30" s="69" t="str">
        <f aca="false">LEFT(HO30)</f>
        <v/>
      </c>
      <c r="GT30" s="69" t="str">
        <f aca="false">RIGHT(HO30)</f>
        <v/>
      </c>
      <c r="GU30" s="69" t="n">
        <f aca="false">IF(GS30="",0,HO$5)</f>
        <v>0</v>
      </c>
      <c r="GV30" s="120" t="n">
        <f aca="false">(5*COUNTIF(GS30:GT30,"A")+4*COUNTIF(GS30:GT30,"B")+3*COUNTIF(GS30:GT30,"C")+2*COUNTIF(GS30:GT30,"D")+1*COUNTIF(GS30:GT30,"E")+0*COUNTIF(GS30:GT30,"F"))</f>
        <v>0</v>
      </c>
      <c r="GW30" s="69" t="str">
        <f aca="false">LEFT(HP30)</f>
        <v/>
      </c>
      <c r="GX30" s="69" t="str">
        <f aca="false">RIGHT(HP30)</f>
        <v/>
      </c>
      <c r="GY30" s="69" t="n">
        <f aca="false">IF(GW30="",0,HP$5)</f>
        <v>0</v>
      </c>
      <c r="GZ30" s="120" t="n">
        <f aca="false">(5*COUNTIF(GW30:GX30,"A")+4*COUNTIF(GW30:GX30,"B")+3*COUNTIF(GW30:GX30,"C")+2*COUNTIF(GW30:GX30,"D")+1*COUNTIF(GW30:GX30,"E")+0*COUNTIF(GW30:GX30,"F"))</f>
        <v>0</v>
      </c>
      <c r="HA30" s="69" t="str">
        <f aca="false">LEFT(HQ30)</f>
        <v/>
      </c>
      <c r="HB30" s="69" t="str">
        <f aca="false">RIGHT(HQ30)</f>
        <v/>
      </c>
      <c r="HC30" s="69" t="n">
        <f aca="false">IF(HA30="",0,HQ$5)</f>
        <v>0</v>
      </c>
      <c r="HD30" s="120" t="n">
        <f aca="false">(5*COUNTIF(HA30:HB30,"A")+4*COUNTIF(HA30:HB30,"B")+3*COUNTIF(HA30:HB30,"C")+2*COUNTIF(HA30:HB30,"D")+1*COUNTIF(HA30:HB30,"E")+0*COUNTIF(HA30:HB30,"F"))</f>
        <v>0</v>
      </c>
      <c r="HE30" s="69" t="str">
        <f aca="false">LEFT(HR30)</f>
        <v/>
      </c>
      <c r="HF30" s="69" t="str">
        <f aca="false">RIGHT(HR30)</f>
        <v/>
      </c>
      <c r="HG30" s="69" t="n">
        <f aca="false">IF(HE30="",0,HR$5)</f>
        <v>0</v>
      </c>
      <c r="HH30" s="120" t="n">
        <f aca="false">(5*COUNTIF(HE30:HF30,"A")+4*COUNTIF(HE30:HF30,"B")+3*COUNTIF(HE30:HF30,"C")+2*COUNTIF(HE30:HF30,"D")+1*COUNTIF(HE30:HF30,"E")+0*COUNTIF(HE30:HF30,"F"))</f>
        <v>0</v>
      </c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75"/>
    </row>
    <row r="31" customFormat="false" ht="12.75" hidden="false" customHeight="false" outlineLevel="0" collapsed="false">
      <c r="A31" s="18" t="n">
        <v>23</v>
      </c>
      <c r="B31" s="18" t="n">
        <f aca="false">Choix!B31</f>
        <v>0</v>
      </c>
      <c r="C31" s="18" t="n">
        <f aca="false">Choix!C31</f>
        <v>0</v>
      </c>
      <c r="D31" s="18" t="n">
        <f aca="false">Choix!D31</f>
        <v>0</v>
      </c>
      <c r="E31" s="118" t="str">
        <f aca="false">IF(ISERROR(Q31),"",ROUND(Q31,0))</f>
        <v/>
      </c>
      <c r="F31" s="118" t="str">
        <f aca="false">IF(ISERROR(RANK(E31,E$9:E$107,0)),"",RANK(E31,E$9:E$107,0))</f>
        <v/>
      </c>
      <c r="G31" s="64"/>
      <c r="H31" s="65" t="str">
        <f aca="false">IF(ISERROR(R31),"",ROUND(R31,0))</f>
        <v/>
      </c>
      <c r="I31" s="70" t="str">
        <f aca="false">IF(ISERROR(S31),"",ROUND(S31,0))</f>
        <v/>
      </c>
      <c r="J31" s="64"/>
      <c r="K31" s="118" t="n">
        <f aca="false">Choix!AF31</f>
        <v>0</v>
      </c>
      <c r="L31" s="118" t="n">
        <f aca="false">Choix!AG31</f>
        <v>0</v>
      </c>
      <c r="M31" s="118" t="n">
        <f aca="false">Choix!AH31</f>
        <v>0</v>
      </c>
      <c r="N31" s="118" t="n">
        <f aca="false">Choix!AI31</f>
        <v>0</v>
      </c>
      <c r="O31" s="118" t="n">
        <f aca="false">Choix!AJ31</f>
        <v>0</v>
      </c>
      <c r="P31" s="118" t="n">
        <f aca="false">Choix!AK31</f>
        <v>0</v>
      </c>
      <c r="Q31" s="66" t="e">
        <f aca="false">(AD31*V$5+CU31*CM$5+FL31*FD$5)*6/SUM(IF(AG31=0,0,V$5),IF(CX31=0,0,CM$5),IF(FO31=0,0,FD$5))</f>
        <v>#DIV/0!</v>
      </c>
      <c r="R31" s="66" t="e">
        <f aca="false">(AE31*X$5+CV31*CO$5+FM31*FF$5)*6/SUM(IF(AH31=0,0,X$5),IF(CY31=0,0,CO$5),IF(FP31=0,0,FF$5))</f>
        <v>#DIV/0!</v>
      </c>
      <c r="S31" s="66" t="e">
        <f aca="false">(AF31*Z$5+CW31*CQ$5+FN31*FH$5)*6/SUM(IF(AI31=0,0,Z$5),IF(CZ31=0,0,CQ$5),IF(FQ31=0,0,FH$5))</f>
        <v>#DIV/0!</v>
      </c>
      <c r="T31" s="64"/>
      <c r="U31" s="119" t="str">
        <f aca="false">IF(V31="AA","TB","")&amp;IF(V31="BB","B","")&amp;IF(V31="CC","R","")&amp;IF(V31="DD","NR","")&amp;IF(V31="AB","TB","")&amp;IF(V31="BC","B","")&amp;IF(V31="CD","R","")&amp;IF(V31="DE","NR","")&amp;IF(V31="EE","NR","")&amp;IF(V31="EF","NR","")&amp;IF(V31="FF","NR","")</f>
        <v/>
      </c>
      <c r="V31" s="68" t="str">
        <f aca="false">IF(AG31=0,"",IF(AD31&gt;9.49999,"AA","")&amp;IF(AND(AD31&lt;9.5,AD31&gt;8.5),"AB","")&amp;IF(AND(AD31&gt;7.49999,AD31&lt;8.50001),"BB","")&amp;IF(AND(AD31&lt;7.5,AD31&gt;6.5),"BC","")&amp;IF(AND(AD31&gt;5.49999,AD31&lt;6.50001),"CC","")&amp;IF(AND(AD31&lt;5.5,AD31&gt;4.5),"CD","")&amp;IF(AND(AD31&gt;3.49999,AD31&lt;4.50001),"DD","")&amp;IF(AND(AD31&lt;3.5,AD31&gt;2.5),"DE","")&amp;IF(AND(AD31&gt;1.49999,AD31&lt;2.50001),"EE","")&amp;IF(AND(AD31&lt;1.5,AD31&gt;0.5),"EF","")&amp;IF(V$5&lt;0.49999,"FF",""))</f>
        <v/>
      </c>
      <c r="W31" s="67" t="str">
        <f aca="false">IF(X31="AA","TB","")&amp;IF(X31="BB","B","")&amp;IF(X31="CC","R","")&amp;IF(X31="DD","NR","")&amp;IF(X31="AB","TB","")&amp;IF(X31="BC","B","")&amp;IF(X31="CD","R","")&amp;IF(X31="DE","NR","")&amp;IF(X31="EE","NR","")&amp;IF(X31="EF","NR","")&amp;IF(X31="FF","NR","")</f>
        <v/>
      </c>
      <c r="X31" s="68" t="str">
        <f aca="false">IF(AH31=0,"",IF(AE31&gt;9.49999,"AA","")&amp;IF(AND(AE31&lt;9.5,AE31&gt;8.5),"AB","")&amp;IF(AND(AE31&gt;7.49999,AE31&lt;8.50001),"BB","")&amp;IF(AND(AE31&lt;7.5,AE31&gt;6.5),"BC","")&amp;IF(AND(AE31&gt;5.49999,AE31&lt;6.50001),"CC","")&amp;IF(AND(AE31&lt;5.5,AE31&gt;4.5),"CD","")&amp;IF(AND(AE31&gt;3.49999,AE31&lt;4.50001),"DD","")&amp;IF(AND(AE31&lt;3.5,AE31&gt;2.5),"DE","")&amp;IF(AND(AE31&gt;1.49999,AE31&lt;2.50001),"EE","")&amp;IF(AND(AE31&lt;1.5,AE31&gt;0.5),"EF","")&amp;IF(X$5&lt;0.49999,"FF",""))</f>
        <v/>
      </c>
      <c r="Y31" s="72" t="str">
        <f aca="false">IF(Z31="AA","TB","")&amp;IF(Z31="BB","B","")&amp;IF(Z31="CC","R","")&amp;IF(Z31="DD","NR","")&amp;IF(Z31="AB","TB","")&amp;IF(Z31="BC","B","")&amp;IF(Z31="CD","R","")&amp;IF(Z31="DE","NR","")&amp;IF(Z31="EE","NR","")&amp;IF(Z31="EF","NR","")&amp;IF(Z31="FF","NR","")</f>
        <v/>
      </c>
      <c r="Z31" s="68" t="str">
        <f aca="false">IF(AI31=0,"",IF(AF31&gt;9.49999,"AA","")&amp;IF(AND(AF31&lt;9.5,AF31&gt;8.5),"AB","")&amp;IF(AND(AF31&gt;7.49999,AF31&lt;8.50001),"BB","")&amp;IF(AND(AF31&lt;7.5,AF31&gt;6.5),"BC","")&amp;IF(AND(AF31&gt;5.49999,AF31&lt;6.50001),"CC","")&amp;IF(AND(AF31&lt;5.5,AF31&gt;4.5),"CD","")&amp;IF(AND(AF31&gt;3.49999,AF31&lt;4.50001),"DD","")&amp;IF(AND(AF31&lt;3.5,AF31&gt;2.5),"DE","")&amp;IF(AND(AF31&gt;1.49999,AF31&lt;2.50001),"EE","")&amp;IF(AND(AF31&lt;1.5,AF31&gt;0.5),"EF","")&amp;IF(Z$5&lt;0.49999,"FF",""))</f>
        <v/>
      </c>
      <c r="AA31" s="120" t="n">
        <f aca="false">IF(ISERROR(AD31),"",ROUND(AD31,0))</f>
        <v>0</v>
      </c>
      <c r="AB31" s="120" t="n">
        <f aca="false">IF(ISERROR(AE31),"",ROUND(AE31,0))</f>
        <v>0</v>
      </c>
      <c r="AC31" s="120" t="n">
        <f aca="false">IF(ISERROR(AF31),"",ROUND(AF31,0))</f>
        <v>0</v>
      </c>
      <c r="AD31" s="69" t="n">
        <f aca="false">IF(ISERROR(AJ31/AG31),0,AJ31/AG31)</f>
        <v>0</v>
      </c>
      <c r="AE31" s="69" t="n">
        <f aca="false">IF(ISERROR(AK31/AH31),0,AK31/AH31)</f>
        <v>0</v>
      </c>
      <c r="AF31" s="69" t="n">
        <f aca="false">IF(ISERROR(AL31/AI31),0,AL31/AI31)</f>
        <v>0</v>
      </c>
      <c r="AG31" s="120" t="n">
        <f aca="false">SUM(AO31,AS31,AW31,BA31,BE31,BI31,BM31,BQ31,BU31,BY31)</f>
        <v>0</v>
      </c>
      <c r="AH31" s="120" t="n">
        <f aca="false">SUMIF(AM$7:BZ$7,AH$7,AM31:BZ31)</f>
        <v>0</v>
      </c>
      <c r="AI31" s="120" t="n">
        <f aca="false">SUMIF(AM$7:BZ$7,AI$7,AM31:BZ31)</f>
        <v>0</v>
      </c>
      <c r="AJ31" s="120" t="n">
        <f aca="false">SUM(AO31*AP31,AS31*AT31,AW31*AX31,BA31*BB31,BE31*BF31,BI31*BJ31,BM31*BN31,BQ31*BR31,BU31*BV31,BY31*BZ31)</f>
        <v>0</v>
      </c>
      <c r="AK31" s="120" t="n">
        <f aca="false">SUM(IF(AO$7=AK$7,(AP31*AO31),0),IF(AS$7=AK$7,(AS31*AT31),0),IF(AW$7=AK$7,(AW31*AX31),0),IF(BA$7=AK$7,(BA31*BB31),0),IF(BE$7=AK$7,(BE31*BF31),0),IF(BI$7=AK$7,(BI31*BJ31),0),IF(BM$7=AK$7,(BM31*BN31),0),IF(BQ$7=AK$7,(BQ31*BR31),0),IF(BU$7=AK$7,(BU31*BV31),0),IF(BY$7=AK$7,(BY31*BZ31),0))</f>
        <v>0</v>
      </c>
      <c r="AL31" s="120" t="n">
        <f aca="false">SUM(IF(AO$7=AL$7,(AP31*AO31),0),IF(AS$7=AL$7,(AS31*AT31),0),IF(AW$7=AL$7,(AW31*AX31),0),IF(BA$7=AL$7,(BA31*BB31),0),IF(BE$7=AL$7,(BE31*BF31),0),IF(BI$7=AL$7,(BI31*BJ31),0),IF(BM$7=AL$7,(BM31*BN31),0),IF(BQ$7=AL$7,(BQ31*BR31),0),IF(BU$7=AL$7,(BU31*BV31),0),IF(BY$7=AL$7,(BY31*BZ31),0))</f>
        <v>0</v>
      </c>
      <c r="AM31" s="69" t="str">
        <f aca="false">LEFT(CA31)</f>
        <v/>
      </c>
      <c r="AN31" s="69" t="str">
        <f aca="false">RIGHT(CA31)</f>
        <v/>
      </c>
      <c r="AO31" s="69" t="n">
        <f aca="false">IF(AM31="",0,CA$5)</f>
        <v>0</v>
      </c>
      <c r="AP31" s="120" t="n">
        <f aca="false">(5*COUNTIF(AM31:AN31,"A")+4*COUNTIF(AM31:AN31,"B")+3*COUNTIF(AM31:AN31,"C")+2*COUNTIF(AM31:AN31,"D")+1*COUNTIF(AM31:AN31,"E")+0*COUNTIF(AM31:AN31,"F"))</f>
        <v>0</v>
      </c>
      <c r="AQ31" s="69" t="str">
        <f aca="false">LEFT(CB31)</f>
        <v/>
      </c>
      <c r="AR31" s="69" t="str">
        <f aca="false">RIGHT(CB31)</f>
        <v/>
      </c>
      <c r="AS31" s="69" t="n">
        <f aca="false">IF(AQ31="",0,CB$5)</f>
        <v>0</v>
      </c>
      <c r="AT31" s="120" t="n">
        <f aca="false">(5*COUNTIF(AQ31:AR31,"A")+4*COUNTIF(AQ31:AR31,"B")+3*COUNTIF(AQ31:AR31,"C")+2*COUNTIF(AQ31:AR31,"D")+1*COUNTIF(AQ31:AR31,"E")+0*COUNTIF(AQ31:AR31,"F"))</f>
        <v>0</v>
      </c>
      <c r="AU31" s="69" t="str">
        <f aca="false">LEFT(CC31)</f>
        <v/>
      </c>
      <c r="AV31" s="69" t="str">
        <f aca="false">RIGHT(CC31)</f>
        <v/>
      </c>
      <c r="AW31" s="69" t="n">
        <f aca="false">IF(AU31="",0,CC$5)</f>
        <v>0</v>
      </c>
      <c r="AX31" s="120" t="n">
        <f aca="false">(5*COUNTIF(AU31:AV31,"A")+4*COUNTIF(AU31:AV31,"B")+3*COUNTIF(AU31:AV31,"C")+2*COUNTIF(AU31:AV31,"D")+1*COUNTIF(AU31:AV31,"E")+0*COUNTIF(AU31:AV31,"F"))</f>
        <v>0</v>
      </c>
      <c r="AY31" s="69" t="str">
        <f aca="false">LEFT(CD31)</f>
        <v/>
      </c>
      <c r="AZ31" s="69" t="str">
        <f aca="false">RIGHT(CD31)</f>
        <v/>
      </c>
      <c r="BA31" s="69" t="n">
        <f aca="false">IF(AY31="",0,CD$5)</f>
        <v>0</v>
      </c>
      <c r="BB31" s="120" t="n">
        <f aca="false">(5*COUNTIF(AY31:AZ31,"A")+4*COUNTIF(AY31:AZ31,"B")+3*COUNTIF(AY31:AZ31,"C")+2*COUNTIF(AY31:AZ31,"D")+1*COUNTIF(AY31:AZ31,"E")+0*COUNTIF(AY31:AZ31,"F"))</f>
        <v>0</v>
      </c>
      <c r="BC31" s="69" t="str">
        <f aca="false">LEFT(CE31)</f>
        <v/>
      </c>
      <c r="BD31" s="69" t="str">
        <f aca="false">RIGHT(CE31)</f>
        <v/>
      </c>
      <c r="BE31" s="69" t="n">
        <f aca="false">IF(BC31="",0,CE$5)</f>
        <v>0</v>
      </c>
      <c r="BF31" s="120" t="n">
        <f aca="false">(5*COUNTIF(BC31:BD31,"A")+4*COUNTIF(BC31:BD31,"B")+3*COUNTIF(BC31:BD31,"C")+2*COUNTIF(BC31:BD31,"D")+1*COUNTIF(BC31:BD31,"E")+0*COUNTIF(BC31:BD31,"F"))</f>
        <v>0</v>
      </c>
      <c r="BG31" s="69" t="str">
        <f aca="false">LEFT(CF31)</f>
        <v/>
      </c>
      <c r="BH31" s="69" t="str">
        <f aca="false">RIGHT(CF31)</f>
        <v/>
      </c>
      <c r="BI31" s="69" t="n">
        <f aca="false">IF(BG31="",0,CF$5)</f>
        <v>0</v>
      </c>
      <c r="BJ31" s="120" t="n">
        <f aca="false">(5*COUNTIF(BG31:BH31,"A")+4*COUNTIF(BG31:BH31,"B")+3*COUNTIF(BG31:BH31,"C")+2*COUNTIF(BG31:BH31,"D")+1*COUNTIF(BG31:BH31,"E")+0*COUNTIF(BG31:BH31,"F"))</f>
        <v>0</v>
      </c>
      <c r="BK31" s="69" t="str">
        <f aca="false">LEFT(CG31)</f>
        <v/>
      </c>
      <c r="BL31" s="69" t="str">
        <f aca="false">RIGHT(CG31)</f>
        <v/>
      </c>
      <c r="BM31" s="69" t="n">
        <f aca="false">IF(BK31="",0,CG$5)</f>
        <v>0</v>
      </c>
      <c r="BN31" s="120" t="n">
        <f aca="false">(5*COUNTIF(BK31:BL31,"A")+4*COUNTIF(BK31:BL31,"B")+3*COUNTIF(BK31:BL31,"C")+2*COUNTIF(BK31:BL31,"D")+1*COUNTIF(BK31:BL31,"E")+0*COUNTIF(BK31:BL31,"F"))</f>
        <v>0</v>
      </c>
      <c r="BO31" s="69" t="str">
        <f aca="false">LEFT(CH31)</f>
        <v/>
      </c>
      <c r="BP31" s="69" t="str">
        <f aca="false">RIGHT(CH31)</f>
        <v/>
      </c>
      <c r="BQ31" s="69" t="n">
        <f aca="false">IF(BO31="",0,CH$5)</f>
        <v>0</v>
      </c>
      <c r="BR31" s="120" t="n">
        <f aca="false">(5*COUNTIF(BO31:BP31,"A")+4*COUNTIF(BO31:BP31,"B")+3*COUNTIF(BO31:BP31,"C")+2*COUNTIF(BO31:BP31,"D")+1*COUNTIF(BO31:BP31,"E")+0*COUNTIF(BO31:BP31,"F"))</f>
        <v>0</v>
      </c>
      <c r="BS31" s="69" t="str">
        <f aca="false">LEFT(CI31)</f>
        <v/>
      </c>
      <c r="BT31" s="69" t="str">
        <f aca="false">RIGHT(CI31)</f>
        <v/>
      </c>
      <c r="BU31" s="69" t="n">
        <f aca="false">IF(BS31="",0,CI$5)</f>
        <v>0</v>
      </c>
      <c r="BV31" s="120" t="n">
        <f aca="false">(5*COUNTIF(BS31:BT31,"A")+4*COUNTIF(BS31:BT31,"B")+3*COUNTIF(BS31:BT31,"C")+2*COUNTIF(BS31:BT31,"D")+1*COUNTIF(BS31:BT31,"E")+0*COUNTIF(BS31:BT31,"F"))</f>
        <v>0</v>
      </c>
      <c r="BW31" s="69" t="str">
        <f aca="false">LEFT(CJ31)</f>
        <v/>
      </c>
      <c r="BX31" s="69" t="str">
        <f aca="false">RIGHT(CJ31)</f>
        <v/>
      </c>
      <c r="BY31" s="69" t="n">
        <f aca="false">IF(BW31="",0,CJ$5)</f>
        <v>0</v>
      </c>
      <c r="BZ31" s="120" t="n">
        <f aca="false">(5*COUNTIF(BW31:BX31,"A")+4*COUNTIF(BW31:BX31,"B")+3*COUNTIF(BW31:BX31,"C")+2*COUNTIF(BW31:BX31,"D")+1*COUNTIF(BW31:BX31,"E")+0*COUNTIF(BW31:BX31,"F"))</f>
        <v>0</v>
      </c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75"/>
      <c r="CL31" s="119" t="str">
        <f aca="false">IF(CM31="AA","TB","")&amp;IF(CM31="BB","B","")&amp;IF(CM31="CC","R","")&amp;IF(CM31="DD","NR","")&amp;IF(CM31="AB","TB","")&amp;IF(CM31="BC","B","")&amp;IF(CM31="CD","R","")&amp;IF(CM31="DE","NR","")&amp;IF(CM31="EE","NR","")&amp;IF(CM31="EF","NR","")&amp;IF(CM31="FF","NR","")</f>
        <v/>
      </c>
      <c r="CM31" s="68" t="str">
        <f aca="false">IF(CX31=0,"",IF(CU31&gt;9.49999,"AA","")&amp;IF(AND(CU31&lt;9.5,CU31&gt;8.5),"AB","")&amp;IF(AND(CU31&gt;7.49999,CU31&lt;8.50001),"BB","")&amp;IF(AND(CU31&lt;7.5,CU31&gt;6.5),"BC","")&amp;IF(AND(CU31&gt;5.49999,CU31&lt;6.50001),"CC","")&amp;IF(AND(CU31&lt;5.5,CU31&gt;4.5),"CD","")&amp;IF(AND(CU31&gt;3.49999,CU31&lt;4.50001),"DD","")&amp;IF(AND(CU31&lt;3.5,CU31&gt;2.5),"DE","")&amp;IF(AND(CU31&gt;1.49999,CU31&lt;2.50001),"EE","")&amp;IF(AND(CU31&lt;1.5,CU31&gt;0.5),"EF","")&amp;IF(CM$5&lt;0.49999,"FF",""))</f>
        <v/>
      </c>
      <c r="CN31" s="67" t="str">
        <f aca="false">IF(CO31="AA","TB","")&amp;IF(CO31="BB","B","")&amp;IF(CO31="CC","R","")&amp;IF(CO31="DD","NR","")&amp;IF(CO31="AB","TB","")&amp;IF(CO31="BC","B","")&amp;IF(CO31="CD","R","")&amp;IF(CO31="DE","NR","")&amp;IF(CO31="EE","NR","")&amp;IF(CO31="EF","NR","")&amp;IF(CO31="FF","NR","")</f>
        <v/>
      </c>
      <c r="CO31" s="68" t="str">
        <f aca="false">IF(CY31=0,"",IF(CV31&gt;9.49999,"AA","")&amp;IF(AND(CV31&lt;9.5,CV31&gt;8.5),"AB","")&amp;IF(AND(CV31&gt;7.49999,CV31&lt;8.50001),"BB","")&amp;IF(AND(CV31&lt;7.5,CV31&gt;6.5),"BC","")&amp;IF(AND(CV31&gt;5.49999,CV31&lt;6.50001),"CC","")&amp;IF(AND(CV31&lt;5.5,CV31&gt;4.5),"CD","")&amp;IF(AND(CV31&gt;3.49999,CV31&lt;4.50001),"DD","")&amp;IF(AND(CV31&lt;3.5,CV31&gt;2.5),"DE","")&amp;IF(AND(CV31&gt;1.49999,CV31&lt;2.50001),"EE","")&amp;IF(AND(CV31&lt;1.5,CV31&gt;0.5),"EF","")&amp;IF(CO$5&lt;0.49999,"FF",""))</f>
        <v/>
      </c>
      <c r="CP31" s="72" t="str">
        <f aca="false">IF(CQ31="AA","TB","")&amp;IF(CQ31="BB","B","")&amp;IF(CQ31="CC","R","")&amp;IF(CQ31="DD","NR","")&amp;IF(CQ31="AB","TB","")&amp;IF(CQ31="BC","B","")&amp;IF(CQ31="CD","R","")&amp;IF(CQ31="DE","NR","")&amp;IF(CQ31="EE","NR","")&amp;IF(CQ31="EF","NR","")&amp;IF(CQ31="FF","NR","")</f>
        <v/>
      </c>
      <c r="CQ31" s="68" t="str">
        <f aca="false">IF(CZ31=0,"",IF(CW31&gt;9.49999,"AA","")&amp;IF(AND(CW31&lt;9.5,CW31&gt;8.5),"AB","")&amp;IF(AND(CW31&gt;7.49999,CW31&lt;8.50001),"BB","")&amp;IF(AND(CW31&lt;7.5,CW31&gt;6.5),"BC","")&amp;IF(AND(CW31&gt;5.49999,CW31&lt;6.50001),"CC","")&amp;IF(AND(CW31&lt;5.5,CW31&gt;4.5),"CD","")&amp;IF(AND(CW31&gt;3.49999,CW31&lt;4.50001),"DD","")&amp;IF(AND(CW31&lt;3.5,CW31&gt;2.5),"DE","")&amp;IF(AND(CW31&gt;1.49999,CW31&lt;2.50001),"EE","")&amp;IF(AND(CW31&lt;1.5,CW31&gt;0.5),"EF","")&amp;IF(CQ$5&lt;0.49999,"FF",""))</f>
        <v/>
      </c>
      <c r="CR31" s="120" t="n">
        <f aca="false">IF(ISERROR(CU31),"",ROUND(CU31,0))</f>
        <v>0</v>
      </c>
      <c r="CS31" s="120" t="n">
        <f aca="false">IF(ISERROR(CV31),"",ROUND(CV31,0))</f>
        <v>0</v>
      </c>
      <c r="CT31" s="120" t="n">
        <f aca="false">IF(ISERROR(CW31),"",ROUND(CW31,0))</f>
        <v>0</v>
      </c>
      <c r="CU31" s="69" t="n">
        <f aca="false">IF(ISERROR(DA31/CX31),0,DA31/CX31)</f>
        <v>0</v>
      </c>
      <c r="CV31" s="69" t="n">
        <f aca="false">IF(ISERROR(DB31/CY31),0,DB31/CY31)</f>
        <v>0</v>
      </c>
      <c r="CW31" s="69" t="n">
        <f aca="false">IF(ISERROR(DC31/CZ31),0,DC31/CZ31)</f>
        <v>0</v>
      </c>
      <c r="CX31" s="120" t="n">
        <f aca="false">SUM(DF31,DJ31,DN31,DR31,DV31,DZ31,ED31,EH31,EL31,EP31)</f>
        <v>0</v>
      </c>
      <c r="CY31" s="120" t="n">
        <f aca="false">SUMIF(DD$7:EQ$7,CY$7,DD31:EQ31)</f>
        <v>0</v>
      </c>
      <c r="CZ31" s="120" t="n">
        <f aca="false">SUMIF(DD$7:EQ$7,CZ$7,DD31:EQ31)</f>
        <v>0</v>
      </c>
      <c r="DA31" s="120" t="n">
        <f aca="false">SUM(DF31*DG31,DJ31*DK31,DN31*DO31,DR31*DS31,DV31*DW31,DZ31*EA31,ED31*EE31,EH31*EI31,EL31*EM31,EP31*EQ31)</f>
        <v>0</v>
      </c>
      <c r="DB31" s="120" t="n">
        <f aca="false">SUM(IF(DF$7=DB$7,(DG31*DF31),0),IF(DJ$7=DB$7,(DJ31*DK31),0),IF(DN$7=DB$7,(DN31*DO31),0),IF(DR$7=DB$7,(DR31*DS31),0),IF(DV$7=DB$7,(DV31*DW31),0),IF(DZ$7=DB$7,(DZ31*EA31),0),IF(ED$7=DB$7,(ED31*EE31),0),IF(EH$7=DB$7,(EH31*EI31),0),IF(EL$7=DB$7,(EL31*EM31),0),IF(EP$7=DB$7,(EP31*EQ31),0))</f>
        <v>0</v>
      </c>
      <c r="DC31" s="120" t="n">
        <f aca="false">SUM(IF(DF$7=DC$7,(DG31*DF31),0),IF(DJ$7=DC$7,(DJ31*DK31),0),IF(DN$7=DC$7,(DN31*DO31),0),IF(DR$7=DC$7,(DR31*DS31),0),IF(DV$7=DC$7,(DV31*DW31),0),IF(DZ$7=DC$7,(DZ31*EA31),0),IF(ED$7=DC$7,(ED31*EE31),0),IF(EH$7=DC$7,(EH31*EI31),0),IF(EL$7=DC$7,(EL31*EM31),0),IF(EP$7=DC$7,(EP31*EQ31),0))</f>
        <v>0</v>
      </c>
      <c r="DD31" s="69" t="str">
        <f aca="false">LEFT(ER31)</f>
        <v/>
      </c>
      <c r="DE31" s="69" t="str">
        <f aca="false">RIGHT(ER31)</f>
        <v/>
      </c>
      <c r="DF31" s="69" t="n">
        <f aca="false">IF(DD31="",0,ER$5)</f>
        <v>0</v>
      </c>
      <c r="DG31" s="120" t="n">
        <f aca="false">(5*COUNTIF(DD31:DE31,"A")+4*COUNTIF(DD31:DE31,"B")+3*COUNTIF(DD31:DE31,"C")+2*COUNTIF(DD31:DE31,"D")+1*COUNTIF(DD31:DE31,"E")+0*COUNTIF(DD31:DE31,"F"))</f>
        <v>0</v>
      </c>
      <c r="DH31" s="69" t="str">
        <f aca="false">LEFT(ES31)</f>
        <v/>
      </c>
      <c r="DI31" s="69" t="str">
        <f aca="false">RIGHT(ES31)</f>
        <v/>
      </c>
      <c r="DJ31" s="69" t="n">
        <f aca="false">IF(DH31="",0,ES$5)</f>
        <v>0</v>
      </c>
      <c r="DK31" s="120" t="n">
        <f aca="false">(5*COUNTIF(DH31:DI31,"A")+4*COUNTIF(DH31:DI31,"B")+3*COUNTIF(DH31:DI31,"C")+2*COUNTIF(DH31:DI31,"D")+1*COUNTIF(DH31:DI31,"E")+0*COUNTIF(DH31:DI31,"F"))</f>
        <v>0</v>
      </c>
      <c r="DL31" s="69" t="str">
        <f aca="false">LEFT(ET31)</f>
        <v/>
      </c>
      <c r="DM31" s="69" t="str">
        <f aca="false">RIGHT(ET31)</f>
        <v/>
      </c>
      <c r="DN31" s="69" t="n">
        <f aca="false">IF(DL31="",0,ET$5)</f>
        <v>0</v>
      </c>
      <c r="DO31" s="120" t="n">
        <f aca="false">(5*COUNTIF(DL31:DM31,"A")+4*COUNTIF(DL31:DM31,"B")+3*COUNTIF(DL31:DM31,"C")+2*COUNTIF(DL31:DM31,"D")+1*COUNTIF(DL31:DM31,"E")+0*COUNTIF(DL31:DM31,"F"))</f>
        <v>0</v>
      </c>
      <c r="DP31" s="69" t="str">
        <f aca="false">LEFT(EU31)</f>
        <v/>
      </c>
      <c r="DQ31" s="69" t="str">
        <f aca="false">RIGHT(EU31)</f>
        <v/>
      </c>
      <c r="DR31" s="69" t="n">
        <f aca="false">IF(DP31="",0,EU$5)</f>
        <v>0</v>
      </c>
      <c r="DS31" s="120" t="n">
        <f aca="false">(5*COUNTIF(DP31:DQ31,"A")+4*COUNTIF(DP31:DQ31,"B")+3*COUNTIF(DP31:DQ31,"C")+2*COUNTIF(DP31:DQ31,"D")+1*COUNTIF(DP31:DQ31,"E")+0*COUNTIF(DP31:DQ31,"F"))</f>
        <v>0</v>
      </c>
      <c r="DT31" s="69" t="str">
        <f aca="false">LEFT(EV31)</f>
        <v/>
      </c>
      <c r="DU31" s="69" t="str">
        <f aca="false">RIGHT(EV31)</f>
        <v/>
      </c>
      <c r="DV31" s="69" t="n">
        <f aca="false">IF(DT31="",0,EV$5)</f>
        <v>0</v>
      </c>
      <c r="DW31" s="120" t="n">
        <f aca="false">(5*COUNTIF(DT31:DU31,"A")+4*COUNTIF(DT31:DU31,"B")+3*COUNTIF(DT31:DU31,"C")+2*COUNTIF(DT31:DU31,"D")+1*COUNTIF(DT31:DU31,"E")+0*COUNTIF(DT31:DU31,"F"))</f>
        <v>0</v>
      </c>
      <c r="DX31" s="69" t="str">
        <f aca="false">LEFT(EW31)</f>
        <v/>
      </c>
      <c r="DY31" s="69" t="str">
        <f aca="false">RIGHT(EW31)</f>
        <v/>
      </c>
      <c r="DZ31" s="69" t="n">
        <f aca="false">IF(DX31="",0,EW$5)</f>
        <v>0</v>
      </c>
      <c r="EA31" s="120" t="n">
        <f aca="false">(5*COUNTIF(DX31:DY31,"A")+4*COUNTIF(DX31:DY31,"B")+3*COUNTIF(DX31:DY31,"C")+2*COUNTIF(DX31:DY31,"D")+1*COUNTIF(DX31:DY31,"E")+0*COUNTIF(DX31:DY31,"F"))</f>
        <v>0</v>
      </c>
      <c r="EB31" s="69" t="str">
        <f aca="false">LEFT(EX31)</f>
        <v/>
      </c>
      <c r="EC31" s="69" t="str">
        <f aca="false">RIGHT(EX31)</f>
        <v/>
      </c>
      <c r="ED31" s="69" t="n">
        <f aca="false">IF(EB31="",0,EX$5)</f>
        <v>0</v>
      </c>
      <c r="EE31" s="120" t="n">
        <f aca="false">(5*COUNTIF(EB31:EC31,"A")+4*COUNTIF(EB31:EC31,"B")+3*COUNTIF(EB31:EC31,"C")+2*COUNTIF(EB31:EC31,"D")+1*COUNTIF(EB31:EC31,"E")+0*COUNTIF(EB31:EC31,"F"))</f>
        <v>0</v>
      </c>
      <c r="EF31" s="69" t="str">
        <f aca="false">LEFT(EY31)</f>
        <v/>
      </c>
      <c r="EG31" s="69" t="str">
        <f aca="false">RIGHT(EY31)</f>
        <v/>
      </c>
      <c r="EH31" s="69" t="n">
        <f aca="false">IF(EF31="",0,EY$5)</f>
        <v>0</v>
      </c>
      <c r="EI31" s="120" t="n">
        <f aca="false">(5*COUNTIF(EF31:EG31,"A")+4*COUNTIF(EF31:EG31,"B")+3*COUNTIF(EF31:EG31,"C")+2*COUNTIF(EF31:EG31,"D")+1*COUNTIF(EF31:EG31,"E")+0*COUNTIF(EF31:EG31,"F"))</f>
        <v>0</v>
      </c>
      <c r="EJ31" s="69" t="str">
        <f aca="false">LEFT(EZ31)</f>
        <v/>
      </c>
      <c r="EK31" s="69" t="str">
        <f aca="false">RIGHT(EZ31)</f>
        <v/>
      </c>
      <c r="EL31" s="69" t="n">
        <f aca="false">IF(EJ31="",0,EZ$5)</f>
        <v>0</v>
      </c>
      <c r="EM31" s="120" t="n">
        <f aca="false">(5*COUNTIF(EJ31:EK31,"A")+4*COUNTIF(EJ31:EK31,"B")+3*COUNTIF(EJ31:EK31,"C")+2*COUNTIF(EJ31:EK31,"D")+1*COUNTIF(EJ31:EK31,"E")+0*COUNTIF(EJ31:EK31,"F"))</f>
        <v>0</v>
      </c>
      <c r="EN31" s="69" t="str">
        <f aca="false">LEFT(FA31)</f>
        <v/>
      </c>
      <c r="EO31" s="69" t="str">
        <f aca="false">RIGHT(FA31)</f>
        <v/>
      </c>
      <c r="EP31" s="69" t="n">
        <f aca="false">IF(EN31="",0,FA$5)</f>
        <v>0</v>
      </c>
      <c r="EQ31" s="120" t="n">
        <f aca="false">(5*COUNTIF(EN31:EO31,"A")+4*COUNTIF(EN31:EO31,"B")+3*COUNTIF(EN31:EO31,"C")+2*COUNTIF(EN31:EO31,"D")+1*COUNTIF(EN31:EO31,"E")+0*COUNTIF(EN31:EO31,"F"))</f>
        <v>0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75"/>
      <c r="FC31" s="119" t="str">
        <f aca="false">IF(FD31="AA","TB","")&amp;IF(FD31="BB","B","")&amp;IF(FD31="CC","R","")&amp;IF(FD31="DD","NR","")&amp;IF(FD31="AB","TB","")&amp;IF(FD31="BC","B","")&amp;IF(FD31="CD","R","")&amp;IF(FD31="DE","NR","")&amp;IF(FD31="EE","NR","")&amp;IF(FD31="EF","NR","")&amp;IF(FD31="FF","NR","")</f>
        <v/>
      </c>
      <c r="FD31" s="68" t="str">
        <f aca="false">IF(FO31=0,"",IF(FL31&gt;9.49999,"AA","")&amp;IF(AND(FL31&lt;9.5,FL31&gt;8.5),"AB","")&amp;IF(AND(FL31&gt;7.49999,FL31&lt;8.50001),"BB","")&amp;IF(AND(FL31&lt;7.5,FL31&gt;6.5),"BC","")&amp;IF(AND(FL31&gt;5.49999,FL31&lt;6.50001),"CC","")&amp;IF(AND(FL31&lt;5.5,FL31&gt;4.5),"CD","")&amp;IF(AND(FL31&gt;3.49999,FL31&lt;4.50001),"DD","")&amp;IF(AND(FL31&lt;3.5,FL31&gt;2.5),"DE","")&amp;IF(AND(FL31&gt;1.49999,FL31&lt;2.50001),"EE","")&amp;IF(AND(FL31&lt;1.5,FL31&gt;0.5),"EF","")&amp;IF(FD$5&lt;0.49999,"FF",""))</f>
        <v/>
      </c>
      <c r="FE31" s="67" t="str">
        <f aca="false">IF(FF31="AA","TB","")&amp;IF(FF31="BB","B","")&amp;IF(FF31="CC","R","")&amp;IF(FF31="DD","NR","")&amp;IF(FF31="AB","TB","")&amp;IF(FF31="BC","B","")&amp;IF(FF31="CD","R","")&amp;IF(FF31="DE","NR","")&amp;IF(FF31="EE","NR","")&amp;IF(FF31="EF","NR","")&amp;IF(FF31="FF","NR","")</f>
        <v/>
      </c>
      <c r="FF31" s="68" t="str">
        <f aca="false">IF(FP31=0,"",IF(FM31&gt;9.49999,"AA","")&amp;IF(AND(FM31&lt;9.5,FM31&gt;8.5),"AB","")&amp;IF(AND(FM31&gt;7.49999,FM31&lt;8.50001),"BB","")&amp;IF(AND(FM31&lt;7.5,FM31&gt;6.5),"BC","")&amp;IF(AND(FM31&gt;5.49999,FM31&lt;6.50001),"CC","")&amp;IF(AND(FM31&lt;5.5,FM31&gt;4.5),"CD","")&amp;IF(AND(FM31&gt;3.49999,FM31&lt;4.50001),"DD","")&amp;IF(AND(FM31&lt;3.5,FM31&gt;2.5),"DE","")&amp;IF(AND(FM31&gt;1.49999,FM31&lt;2.50001),"EE","")&amp;IF(AND(FM31&lt;1.5,FM31&gt;0.5),"EF","")&amp;IF(FF$5&lt;0.49999,"FF",""))</f>
        <v/>
      </c>
      <c r="FG31" s="72" t="str">
        <f aca="false">IF(FH31="AA","TB","")&amp;IF(FH31="BB","B","")&amp;IF(FH31="CC","R","")&amp;IF(FH31="DD","NR","")&amp;IF(FH31="AB","TB","")&amp;IF(FH31="BC","B","")&amp;IF(FH31="CD","R","")&amp;IF(FH31="DE","NR","")&amp;IF(FH31="EE","NR","")&amp;IF(FH31="EF","NR","")&amp;IF(FH31="FF","NR","")</f>
        <v/>
      </c>
      <c r="FH31" s="68" t="str">
        <f aca="false">IF(FQ31=0,"",IF(FN31&gt;9.49999,"AA","")&amp;IF(AND(FN31&lt;9.5,FN31&gt;8.5),"AB","")&amp;IF(AND(FN31&gt;7.49999,FN31&lt;8.50001),"BB","")&amp;IF(AND(FN31&lt;7.5,FN31&gt;6.5),"BC","")&amp;IF(AND(FN31&gt;5.49999,FN31&lt;6.50001),"CC","")&amp;IF(AND(FN31&lt;5.5,FN31&gt;4.5),"CD","")&amp;IF(AND(FN31&gt;3.49999,FN31&lt;4.50001),"DD","")&amp;IF(AND(FN31&lt;3.5,FN31&gt;2.5),"DE","")&amp;IF(AND(FN31&gt;1.49999,FN31&lt;2.50001),"EE","")&amp;IF(AND(FN31&lt;1.5,FN31&gt;0.5),"EF","")&amp;IF(FH$5&lt;0.49999,"FF",""))</f>
        <v/>
      </c>
      <c r="FI31" s="120" t="n">
        <f aca="false">IF(ISERROR(FL31),"",ROUND(FL31,0))</f>
        <v>0</v>
      </c>
      <c r="FJ31" s="120" t="n">
        <f aca="false">IF(ISERROR(FM31),"",ROUND(FM31,0))</f>
        <v>0</v>
      </c>
      <c r="FK31" s="120" t="n">
        <f aca="false">IF(ISERROR(FN31),"",ROUND(FN31,0))</f>
        <v>0</v>
      </c>
      <c r="FL31" s="69" t="n">
        <f aca="false">IF(ISERROR(FR31/FO31),0,FR31/FO31)</f>
        <v>0</v>
      </c>
      <c r="FM31" s="69" t="n">
        <f aca="false">IF(ISERROR(FS31/FP31),0,FS31/FP31)</f>
        <v>0</v>
      </c>
      <c r="FN31" s="69" t="n">
        <f aca="false">IF(ISERROR(FT31/FQ31),0,FT31/FQ31)</f>
        <v>0</v>
      </c>
      <c r="FO31" s="120" t="n">
        <f aca="false">SUM(FW31,GA31,GE31,GI31,GM31,GQ31,GU31,GY31,HC31,HG31)</f>
        <v>0</v>
      </c>
      <c r="FP31" s="120" t="n">
        <f aca="false">SUMIF(FU$7:HH$7,FP$7,FU31:HH31)</f>
        <v>0</v>
      </c>
      <c r="FQ31" s="120" t="n">
        <f aca="false">SUMIF(FU$7:HH$7,FQ$7,FU31:HH31)</f>
        <v>0</v>
      </c>
      <c r="FR31" s="120" t="n">
        <f aca="false">SUM(FW31*FX31,GA31*GB31,GE31*GF31,GI31*GJ31,GM31*GN31,GQ31*GR31,GU31*GV31,GY31*GZ31,HC31*HD31,HG31*HH31)</f>
        <v>0</v>
      </c>
      <c r="FS31" s="120" t="n">
        <f aca="false">SUM(IF(FW$7=FS$7,(FX31*FW31),0),IF(GA$7=FS$7,(GA31*GB31),0),IF(GE$7=FS$7,(GE31*GF31),0),IF(GI$7=FS$7,(GI31*GJ31),0),IF(GM$7=FS$7,(GM31*GN31),0),IF(GQ$7=FS$7,(GQ31*GR31),0),IF(GU$7=FS$7,(GU31*GV31),0),IF(GY$7=FS$7,(GY31*GZ31),0),IF(HC$7=FS$7,(HC31*HD31),0),IF(HG$7=FS$7,(HG31*HH31),0))</f>
        <v>0</v>
      </c>
      <c r="FT31" s="120" t="n">
        <f aca="false">SUM(IF(FW$7=FT$7,(FX31*FW31),0),IF(GA$7=FT$7,(GA31*GB31),0),IF(GE$7=FT$7,(GE31*GF31),0),IF(GI$7=FT$7,(GI31*GJ31),0),IF(GM$7=FT$7,(GM31*GN31),0),IF(GQ$7=FT$7,(GQ31*GR31),0),IF(GU$7=FT$7,(GU31*GV31),0),IF(GY$7=FT$7,(GY31*GZ31),0),IF(HC$7=FT$7,(HC31*HD31),0),IF(HG$7=FT$7,(HG31*HH31),0))</f>
        <v>0</v>
      </c>
      <c r="FU31" s="69" t="str">
        <f aca="false">LEFT(HI31)</f>
        <v/>
      </c>
      <c r="FV31" s="69" t="str">
        <f aca="false">RIGHT(HI31)</f>
        <v/>
      </c>
      <c r="FW31" s="69" t="n">
        <f aca="false">IF(FU31="",0,HI$5)</f>
        <v>0</v>
      </c>
      <c r="FX31" s="120" t="n">
        <f aca="false">(5*COUNTIF(FU31:FV31,"A")+4*COUNTIF(FU31:FV31,"B")+3*COUNTIF(FU31:FV31,"C")+2*COUNTIF(FU31:FV31,"D")+1*COUNTIF(FU31:FV31,"E")+0*COUNTIF(FU31:FV31,"F"))</f>
        <v>0</v>
      </c>
      <c r="FY31" s="69" t="str">
        <f aca="false">LEFT(HJ31)</f>
        <v/>
      </c>
      <c r="FZ31" s="69" t="str">
        <f aca="false">RIGHT(HJ31)</f>
        <v/>
      </c>
      <c r="GA31" s="69" t="n">
        <f aca="false">IF(FY31="",0,HJ$5)</f>
        <v>0</v>
      </c>
      <c r="GB31" s="120" t="n">
        <f aca="false">(5*COUNTIF(FY31:FZ31,"A")+4*COUNTIF(FY31:FZ31,"B")+3*COUNTIF(FY31:FZ31,"C")+2*COUNTIF(FY31:FZ31,"D")+1*COUNTIF(FY31:FZ31,"E")+0*COUNTIF(FY31:FZ31,"F"))</f>
        <v>0</v>
      </c>
      <c r="GC31" s="69" t="str">
        <f aca="false">LEFT(HK31)</f>
        <v/>
      </c>
      <c r="GD31" s="69" t="str">
        <f aca="false">RIGHT(HK31)</f>
        <v/>
      </c>
      <c r="GE31" s="69" t="n">
        <f aca="false">IF(GC31="",0,HK$5)</f>
        <v>0</v>
      </c>
      <c r="GF31" s="120" t="n">
        <f aca="false">(5*COUNTIF(GC31:GD31,"A")+4*COUNTIF(GC31:GD31,"B")+3*COUNTIF(GC31:GD31,"C")+2*COUNTIF(GC31:GD31,"D")+1*COUNTIF(GC31:GD31,"E")+0*COUNTIF(GC31:GD31,"F"))</f>
        <v>0</v>
      </c>
      <c r="GG31" s="69" t="str">
        <f aca="false">LEFT(HL31)</f>
        <v/>
      </c>
      <c r="GH31" s="69" t="str">
        <f aca="false">RIGHT(HL31)</f>
        <v/>
      </c>
      <c r="GI31" s="69" t="n">
        <f aca="false">IF(GG31="",0,HL$5)</f>
        <v>0</v>
      </c>
      <c r="GJ31" s="120" t="n">
        <f aca="false">(5*COUNTIF(GG31:GH31,"A")+4*COUNTIF(GG31:GH31,"B")+3*COUNTIF(GG31:GH31,"C")+2*COUNTIF(GG31:GH31,"D")+1*COUNTIF(GG31:GH31,"E")+0*COUNTIF(GG31:GH31,"F"))</f>
        <v>0</v>
      </c>
      <c r="GK31" s="69" t="str">
        <f aca="false">LEFT(HM31)</f>
        <v/>
      </c>
      <c r="GL31" s="69" t="str">
        <f aca="false">RIGHT(HM31)</f>
        <v/>
      </c>
      <c r="GM31" s="69" t="n">
        <f aca="false">IF(GK31="",0,HM$5)</f>
        <v>0</v>
      </c>
      <c r="GN31" s="120" t="n">
        <f aca="false">(5*COUNTIF(GK31:GL31,"A")+4*COUNTIF(GK31:GL31,"B")+3*COUNTIF(GK31:GL31,"C")+2*COUNTIF(GK31:GL31,"D")+1*COUNTIF(GK31:GL31,"E")+0*COUNTIF(GK31:GL31,"F"))</f>
        <v>0</v>
      </c>
      <c r="GO31" s="69" t="str">
        <f aca="false">LEFT(HN31)</f>
        <v/>
      </c>
      <c r="GP31" s="69" t="str">
        <f aca="false">RIGHT(HN31)</f>
        <v/>
      </c>
      <c r="GQ31" s="69" t="n">
        <f aca="false">IF(GO31="",0,HN$5)</f>
        <v>0</v>
      </c>
      <c r="GR31" s="120" t="n">
        <f aca="false">(5*COUNTIF(GO31:GP31,"A")+4*COUNTIF(GO31:GP31,"B")+3*COUNTIF(GO31:GP31,"C")+2*COUNTIF(GO31:GP31,"D")+1*COUNTIF(GO31:GP31,"E")+0*COUNTIF(GO31:GP31,"F"))</f>
        <v>0</v>
      </c>
      <c r="GS31" s="69" t="str">
        <f aca="false">LEFT(HO31)</f>
        <v/>
      </c>
      <c r="GT31" s="69" t="str">
        <f aca="false">RIGHT(HO31)</f>
        <v/>
      </c>
      <c r="GU31" s="69" t="n">
        <f aca="false">IF(GS31="",0,HO$5)</f>
        <v>0</v>
      </c>
      <c r="GV31" s="120" t="n">
        <f aca="false">(5*COUNTIF(GS31:GT31,"A")+4*COUNTIF(GS31:GT31,"B")+3*COUNTIF(GS31:GT31,"C")+2*COUNTIF(GS31:GT31,"D")+1*COUNTIF(GS31:GT31,"E")+0*COUNTIF(GS31:GT31,"F"))</f>
        <v>0</v>
      </c>
      <c r="GW31" s="69" t="str">
        <f aca="false">LEFT(HP31)</f>
        <v/>
      </c>
      <c r="GX31" s="69" t="str">
        <f aca="false">RIGHT(HP31)</f>
        <v/>
      </c>
      <c r="GY31" s="69" t="n">
        <f aca="false">IF(GW31="",0,HP$5)</f>
        <v>0</v>
      </c>
      <c r="GZ31" s="120" t="n">
        <f aca="false">(5*COUNTIF(GW31:GX31,"A")+4*COUNTIF(GW31:GX31,"B")+3*COUNTIF(GW31:GX31,"C")+2*COUNTIF(GW31:GX31,"D")+1*COUNTIF(GW31:GX31,"E")+0*COUNTIF(GW31:GX31,"F"))</f>
        <v>0</v>
      </c>
      <c r="HA31" s="69" t="str">
        <f aca="false">LEFT(HQ31)</f>
        <v/>
      </c>
      <c r="HB31" s="69" t="str">
        <f aca="false">RIGHT(HQ31)</f>
        <v/>
      </c>
      <c r="HC31" s="69" t="n">
        <f aca="false">IF(HA31="",0,HQ$5)</f>
        <v>0</v>
      </c>
      <c r="HD31" s="120" t="n">
        <f aca="false">(5*COUNTIF(HA31:HB31,"A")+4*COUNTIF(HA31:HB31,"B")+3*COUNTIF(HA31:HB31,"C")+2*COUNTIF(HA31:HB31,"D")+1*COUNTIF(HA31:HB31,"E")+0*COUNTIF(HA31:HB31,"F"))</f>
        <v>0</v>
      </c>
      <c r="HE31" s="69" t="str">
        <f aca="false">LEFT(HR31)</f>
        <v/>
      </c>
      <c r="HF31" s="69" t="str">
        <f aca="false">RIGHT(HR31)</f>
        <v/>
      </c>
      <c r="HG31" s="69" t="n">
        <f aca="false">IF(HE31="",0,HR$5)</f>
        <v>0</v>
      </c>
      <c r="HH31" s="120" t="n">
        <f aca="false">(5*COUNTIF(HE31:HF31,"A")+4*COUNTIF(HE31:HF31,"B")+3*COUNTIF(HE31:HF31,"C")+2*COUNTIF(HE31:HF31,"D")+1*COUNTIF(HE31:HF31,"E")+0*COUNTIF(HE31:HF31,"F"))</f>
        <v>0</v>
      </c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75"/>
    </row>
    <row r="32" customFormat="false" ht="12.75" hidden="false" customHeight="false" outlineLevel="0" collapsed="false">
      <c r="A32" s="18" t="n">
        <v>24</v>
      </c>
      <c r="B32" s="18" t="n">
        <f aca="false">Choix!B32</f>
        <v>0</v>
      </c>
      <c r="C32" s="18" t="n">
        <f aca="false">Choix!C32</f>
        <v>0</v>
      </c>
      <c r="D32" s="18" t="n">
        <f aca="false">Choix!D32</f>
        <v>0</v>
      </c>
      <c r="E32" s="118" t="str">
        <f aca="false">IF(ISERROR(Q32),"",ROUND(Q32,0))</f>
        <v/>
      </c>
      <c r="F32" s="118" t="str">
        <f aca="false">IF(ISERROR(RANK(E32,E$9:E$107,0)),"",RANK(E32,E$9:E$107,0))</f>
        <v/>
      </c>
      <c r="G32" s="64"/>
      <c r="H32" s="65" t="str">
        <f aca="false">IF(ISERROR(R32),"",ROUND(R32,0))</f>
        <v/>
      </c>
      <c r="I32" s="70" t="str">
        <f aca="false">IF(ISERROR(S32),"",ROUND(S32,0))</f>
        <v/>
      </c>
      <c r="J32" s="64"/>
      <c r="K32" s="118" t="n">
        <f aca="false">Choix!AF32</f>
        <v>0</v>
      </c>
      <c r="L32" s="118" t="n">
        <f aca="false">Choix!AG32</f>
        <v>0</v>
      </c>
      <c r="M32" s="118" t="n">
        <f aca="false">Choix!AH32</f>
        <v>0</v>
      </c>
      <c r="N32" s="118" t="n">
        <f aca="false">Choix!AI32</f>
        <v>0</v>
      </c>
      <c r="O32" s="118" t="n">
        <f aca="false">Choix!AJ32</f>
        <v>0</v>
      </c>
      <c r="P32" s="118" t="n">
        <f aca="false">Choix!AK32</f>
        <v>0</v>
      </c>
      <c r="Q32" s="66" t="e">
        <f aca="false">(AD32*V$5+CU32*CM$5+FL32*FD$5)*6/SUM(IF(AG32=0,0,V$5),IF(CX32=0,0,CM$5),IF(FO32=0,0,FD$5))</f>
        <v>#DIV/0!</v>
      </c>
      <c r="R32" s="66" t="e">
        <f aca="false">(AE32*X$5+CV32*CO$5+FM32*FF$5)*6/SUM(IF(AH32=0,0,X$5),IF(CY32=0,0,CO$5),IF(FP32=0,0,FF$5))</f>
        <v>#DIV/0!</v>
      </c>
      <c r="S32" s="66" t="e">
        <f aca="false">(AF32*Z$5+CW32*CQ$5+FN32*FH$5)*6/SUM(IF(AI32=0,0,Z$5),IF(CZ32=0,0,CQ$5),IF(FQ32=0,0,FH$5))</f>
        <v>#DIV/0!</v>
      </c>
      <c r="T32" s="64"/>
      <c r="U32" s="119" t="str">
        <f aca="false">IF(V32="AA","TB","")&amp;IF(V32="BB","B","")&amp;IF(V32="CC","R","")&amp;IF(V32="DD","NR","")&amp;IF(V32="AB","TB","")&amp;IF(V32="BC","B","")&amp;IF(V32="CD","R","")&amp;IF(V32="DE","NR","")&amp;IF(V32="EE","NR","")&amp;IF(V32="EF","NR","")&amp;IF(V32="FF","NR","")</f>
        <v/>
      </c>
      <c r="V32" s="68" t="str">
        <f aca="false">IF(AG32=0,"",IF(AD32&gt;9.49999,"AA","")&amp;IF(AND(AD32&lt;9.5,AD32&gt;8.5),"AB","")&amp;IF(AND(AD32&gt;7.49999,AD32&lt;8.50001),"BB","")&amp;IF(AND(AD32&lt;7.5,AD32&gt;6.5),"BC","")&amp;IF(AND(AD32&gt;5.49999,AD32&lt;6.50001),"CC","")&amp;IF(AND(AD32&lt;5.5,AD32&gt;4.5),"CD","")&amp;IF(AND(AD32&gt;3.49999,AD32&lt;4.50001),"DD","")&amp;IF(AND(AD32&lt;3.5,AD32&gt;2.5),"DE","")&amp;IF(AND(AD32&gt;1.49999,AD32&lt;2.50001),"EE","")&amp;IF(AND(AD32&lt;1.5,AD32&gt;0.5),"EF","")&amp;IF(V$5&lt;0.49999,"FF",""))</f>
        <v/>
      </c>
      <c r="W32" s="67" t="str">
        <f aca="false">IF(X32="AA","TB","")&amp;IF(X32="BB","B","")&amp;IF(X32="CC","R","")&amp;IF(X32="DD","NR","")&amp;IF(X32="AB","TB","")&amp;IF(X32="BC","B","")&amp;IF(X32="CD","R","")&amp;IF(X32="DE","NR","")&amp;IF(X32="EE","NR","")&amp;IF(X32="EF","NR","")&amp;IF(X32="FF","NR","")</f>
        <v/>
      </c>
      <c r="X32" s="68" t="str">
        <f aca="false">IF(AH32=0,"",IF(AE32&gt;9.49999,"AA","")&amp;IF(AND(AE32&lt;9.5,AE32&gt;8.5),"AB","")&amp;IF(AND(AE32&gt;7.49999,AE32&lt;8.50001),"BB","")&amp;IF(AND(AE32&lt;7.5,AE32&gt;6.5),"BC","")&amp;IF(AND(AE32&gt;5.49999,AE32&lt;6.50001),"CC","")&amp;IF(AND(AE32&lt;5.5,AE32&gt;4.5),"CD","")&amp;IF(AND(AE32&gt;3.49999,AE32&lt;4.50001),"DD","")&amp;IF(AND(AE32&lt;3.5,AE32&gt;2.5),"DE","")&amp;IF(AND(AE32&gt;1.49999,AE32&lt;2.50001),"EE","")&amp;IF(AND(AE32&lt;1.5,AE32&gt;0.5),"EF","")&amp;IF(X$5&lt;0.49999,"FF",""))</f>
        <v/>
      </c>
      <c r="Y32" s="72" t="str">
        <f aca="false">IF(Z32="AA","TB","")&amp;IF(Z32="BB","B","")&amp;IF(Z32="CC","R","")&amp;IF(Z32="DD","NR","")&amp;IF(Z32="AB","TB","")&amp;IF(Z32="BC","B","")&amp;IF(Z32="CD","R","")&amp;IF(Z32="DE","NR","")&amp;IF(Z32="EE","NR","")&amp;IF(Z32="EF","NR","")&amp;IF(Z32="FF","NR","")</f>
        <v/>
      </c>
      <c r="Z32" s="68" t="str">
        <f aca="false">IF(AI32=0,"",IF(AF32&gt;9.49999,"AA","")&amp;IF(AND(AF32&lt;9.5,AF32&gt;8.5),"AB","")&amp;IF(AND(AF32&gt;7.49999,AF32&lt;8.50001),"BB","")&amp;IF(AND(AF32&lt;7.5,AF32&gt;6.5),"BC","")&amp;IF(AND(AF32&gt;5.49999,AF32&lt;6.50001),"CC","")&amp;IF(AND(AF32&lt;5.5,AF32&gt;4.5),"CD","")&amp;IF(AND(AF32&gt;3.49999,AF32&lt;4.50001),"DD","")&amp;IF(AND(AF32&lt;3.5,AF32&gt;2.5),"DE","")&amp;IF(AND(AF32&gt;1.49999,AF32&lt;2.50001),"EE","")&amp;IF(AND(AF32&lt;1.5,AF32&gt;0.5),"EF","")&amp;IF(Z$5&lt;0.49999,"FF",""))</f>
        <v/>
      </c>
      <c r="AA32" s="120" t="n">
        <f aca="false">IF(ISERROR(AD32),"",ROUND(AD32,0))</f>
        <v>0</v>
      </c>
      <c r="AB32" s="120" t="n">
        <f aca="false">IF(ISERROR(AE32),"",ROUND(AE32,0))</f>
        <v>0</v>
      </c>
      <c r="AC32" s="120" t="n">
        <f aca="false">IF(ISERROR(AF32),"",ROUND(AF32,0))</f>
        <v>0</v>
      </c>
      <c r="AD32" s="69" t="n">
        <f aca="false">IF(ISERROR(AJ32/AG32),0,AJ32/AG32)</f>
        <v>0</v>
      </c>
      <c r="AE32" s="69" t="n">
        <f aca="false">IF(ISERROR(AK32/AH32),0,AK32/AH32)</f>
        <v>0</v>
      </c>
      <c r="AF32" s="69" t="n">
        <f aca="false">IF(ISERROR(AL32/AI32),0,AL32/AI32)</f>
        <v>0</v>
      </c>
      <c r="AG32" s="120" t="n">
        <f aca="false">SUM(AO32,AS32,AW32,BA32,BE32,BI32,BM32,BQ32,BU32,BY32)</f>
        <v>0</v>
      </c>
      <c r="AH32" s="120" t="n">
        <f aca="false">SUMIF(AM$7:BZ$7,AH$7,AM32:BZ32)</f>
        <v>0</v>
      </c>
      <c r="AI32" s="120" t="n">
        <f aca="false">SUMIF(AM$7:BZ$7,AI$7,AM32:BZ32)</f>
        <v>0</v>
      </c>
      <c r="AJ32" s="120" t="n">
        <f aca="false">SUM(AO32*AP32,AS32*AT32,AW32*AX32,BA32*BB32,BE32*BF32,BI32*BJ32,BM32*BN32,BQ32*BR32,BU32*BV32,BY32*BZ32)</f>
        <v>0</v>
      </c>
      <c r="AK32" s="120" t="n">
        <f aca="false">SUM(IF(AO$7=AK$7,(AP32*AO32),0),IF(AS$7=AK$7,(AS32*AT32),0),IF(AW$7=AK$7,(AW32*AX32),0),IF(BA$7=AK$7,(BA32*BB32),0),IF(BE$7=AK$7,(BE32*BF32),0),IF(BI$7=AK$7,(BI32*BJ32),0),IF(BM$7=AK$7,(BM32*BN32),0),IF(BQ$7=AK$7,(BQ32*BR32),0),IF(BU$7=AK$7,(BU32*BV32),0),IF(BY$7=AK$7,(BY32*BZ32),0))</f>
        <v>0</v>
      </c>
      <c r="AL32" s="120" t="n">
        <f aca="false">SUM(IF(AO$7=AL$7,(AP32*AO32),0),IF(AS$7=AL$7,(AS32*AT32),0),IF(AW$7=AL$7,(AW32*AX32),0),IF(BA$7=AL$7,(BA32*BB32),0),IF(BE$7=AL$7,(BE32*BF32),0),IF(BI$7=AL$7,(BI32*BJ32),0),IF(BM$7=AL$7,(BM32*BN32),0),IF(BQ$7=AL$7,(BQ32*BR32),0),IF(BU$7=AL$7,(BU32*BV32),0),IF(BY$7=AL$7,(BY32*BZ32),0))</f>
        <v>0</v>
      </c>
      <c r="AM32" s="69" t="str">
        <f aca="false">LEFT(CA32)</f>
        <v/>
      </c>
      <c r="AN32" s="69" t="str">
        <f aca="false">RIGHT(CA32)</f>
        <v/>
      </c>
      <c r="AO32" s="69" t="n">
        <f aca="false">IF(AM32="",0,CA$5)</f>
        <v>0</v>
      </c>
      <c r="AP32" s="120" t="n">
        <f aca="false">(5*COUNTIF(AM32:AN32,"A")+4*COUNTIF(AM32:AN32,"B")+3*COUNTIF(AM32:AN32,"C")+2*COUNTIF(AM32:AN32,"D")+1*COUNTIF(AM32:AN32,"E")+0*COUNTIF(AM32:AN32,"F"))</f>
        <v>0</v>
      </c>
      <c r="AQ32" s="69" t="str">
        <f aca="false">LEFT(CB32)</f>
        <v/>
      </c>
      <c r="AR32" s="69" t="str">
        <f aca="false">RIGHT(CB32)</f>
        <v/>
      </c>
      <c r="AS32" s="69" t="n">
        <f aca="false">IF(AQ32="",0,CB$5)</f>
        <v>0</v>
      </c>
      <c r="AT32" s="120" t="n">
        <f aca="false">(5*COUNTIF(AQ32:AR32,"A")+4*COUNTIF(AQ32:AR32,"B")+3*COUNTIF(AQ32:AR32,"C")+2*COUNTIF(AQ32:AR32,"D")+1*COUNTIF(AQ32:AR32,"E")+0*COUNTIF(AQ32:AR32,"F"))</f>
        <v>0</v>
      </c>
      <c r="AU32" s="69" t="str">
        <f aca="false">LEFT(CC32)</f>
        <v/>
      </c>
      <c r="AV32" s="69" t="str">
        <f aca="false">RIGHT(CC32)</f>
        <v/>
      </c>
      <c r="AW32" s="69" t="n">
        <f aca="false">IF(AU32="",0,CC$5)</f>
        <v>0</v>
      </c>
      <c r="AX32" s="120" t="n">
        <f aca="false">(5*COUNTIF(AU32:AV32,"A")+4*COUNTIF(AU32:AV32,"B")+3*COUNTIF(AU32:AV32,"C")+2*COUNTIF(AU32:AV32,"D")+1*COUNTIF(AU32:AV32,"E")+0*COUNTIF(AU32:AV32,"F"))</f>
        <v>0</v>
      </c>
      <c r="AY32" s="69" t="str">
        <f aca="false">LEFT(CD32)</f>
        <v/>
      </c>
      <c r="AZ32" s="69" t="str">
        <f aca="false">RIGHT(CD32)</f>
        <v/>
      </c>
      <c r="BA32" s="69" t="n">
        <f aca="false">IF(AY32="",0,CD$5)</f>
        <v>0</v>
      </c>
      <c r="BB32" s="120" t="n">
        <f aca="false">(5*COUNTIF(AY32:AZ32,"A")+4*COUNTIF(AY32:AZ32,"B")+3*COUNTIF(AY32:AZ32,"C")+2*COUNTIF(AY32:AZ32,"D")+1*COUNTIF(AY32:AZ32,"E")+0*COUNTIF(AY32:AZ32,"F"))</f>
        <v>0</v>
      </c>
      <c r="BC32" s="69" t="str">
        <f aca="false">LEFT(CE32)</f>
        <v/>
      </c>
      <c r="BD32" s="69" t="str">
        <f aca="false">RIGHT(CE32)</f>
        <v/>
      </c>
      <c r="BE32" s="69" t="n">
        <f aca="false">IF(BC32="",0,CE$5)</f>
        <v>0</v>
      </c>
      <c r="BF32" s="120" t="n">
        <f aca="false">(5*COUNTIF(BC32:BD32,"A")+4*COUNTIF(BC32:BD32,"B")+3*COUNTIF(BC32:BD32,"C")+2*COUNTIF(BC32:BD32,"D")+1*COUNTIF(BC32:BD32,"E")+0*COUNTIF(BC32:BD32,"F"))</f>
        <v>0</v>
      </c>
      <c r="BG32" s="69" t="str">
        <f aca="false">LEFT(CF32)</f>
        <v/>
      </c>
      <c r="BH32" s="69" t="str">
        <f aca="false">RIGHT(CF32)</f>
        <v/>
      </c>
      <c r="BI32" s="69" t="n">
        <f aca="false">IF(BG32="",0,CF$5)</f>
        <v>0</v>
      </c>
      <c r="BJ32" s="120" t="n">
        <f aca="false">(5*COUNTIF(BG32:BH32,"A")+4*COUNTIF(BG32:BH32,"B")+3*COUNTIF(BG32:BH32,"C")+2*COUNTIF(BG32:BH32,"D")+1*COUNTIF(BG32:BH32,"E")+0*COUNTIF(BG32:BH32,"F"))</f>
        <v>0</v>
      </c>
      <c r="BK32" s="69" t="str">
        <f aca="false">LEFT(CG32)</f>
        <v/>
      </c>
      <c r="BL32" s="69" t="str">
        <f aca="false">RIGHT(CG32)</f>
        <v/>
      </c>
      <c r="BM32" s="69" t="n">
        <f aca="false">IF(BK32="",0,CG$5)</f>
        <v>0</v>
      </c>
      <c r="BN32" s="120" t="n">
        <f aca="false">(5*COUNTIF(BK32:BL32,"A")+4*COUNTIF(BK32:BL32,"B")+3*COUNTIF(BK32:BL32,"C")+2*COUNTIF(BK32:BL32,"D")+1*COUNTIF(BK32:BL32,"E")+0*COUNTIF(BK32:BL32,"F"))</f>
        <v>0</v>
      </c>
      <c r="BO32" s="69" t="str">
        <f aca="false">LEFT(CH32)</f>
        <v/>
      </c>
      <c r="BP32" s="69" t="str">
        <f aca="false">RIGHT(CH32)</f>
        <v/>
      </c>
      <c r="BQ32" s="69" t="n">
        <f aca="false">IF(BO32="",0,CH$5)</f>
        <v>0</v>
      </c>
      <c r="BR32" s="120" t="n">
        <f aca="false">(5*COUNTIF(BO32:BP32,"A")+4*COUNTIF(BO32:BP32,"B")+3*COUNTIF(BO32:BP32,"C")+2*COUNTIF(BO32:BP32,"D")+1*COUNTIF(BO32:BP32,"E")+0*COUNTIF(BO32:BP32,"F"))</f>
        <v>0</v>
      </c>
      <c r="BS32" s="69" t="str">
        <f aca="false">LEFT(CI32)</f>
        <v/>
      </c>
      <c r="BT32" s="69" t="str">
        <f aca="false">RIGHT(CI32)</f>
        <v/>
      </c>
      <c r="BU32" s="69" t="n">
        <f aca="false">IF(BS32="",0,CI$5)</f>
        <v>0</v>
      </c>
      <c r="BV32" s="120" t="n">
        <f aca="false">(5*COUNTIF(BS32:BT32,"A")+4*COUNTIF(BS32:BT32,"B")+3*COUNTIF(BS32:BT32,"C")+2*COUNTIF(BS32:BT32,"D")+1*COUNTIF(BS32:BT32,"E")+0*COUNTIF(BS32:BT32,"F"))</f>
        <v>0</v>
      </c>
      <c r="BW32" s="69" t="str">
        <f aca="false">LEFT(CJ32)</f>
        <v/>
      </c>
      <c r="BX32" s="69" t="str">
        <f aca="false">RIGHT(CJ32)</f>
        <v/>
      </c>
      <c r="BY32" s="69" t="n">
        <f aca="false">IF(BW32="",0,CJ$5)</f>
        <v>0</v>
      </c>
      <c r="BZ32" s="120" t="n">
        <f aca="false">(5*COUNTIF(BW32:BX32,"A")+4*COUNTIF(BW32:BX32,"B")+3*COUNTIF(BW32:BX32,"C")+2*COUNTIF(BW32:BX32,"D")+1*COUNTIF(BW32:BX32,"E")+0*COUNTIF(BW32:BX32,"F"))</f>
        <v>0</v>
      </c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75"/>
      <c r="CL32" s="119" t="str">
        <f aca="false">IF(CM32="AA","TB","")&amp;IF(CM32="BB","B","")&amp;IF(CM32="CC","R","")&amp;IF(CM32="DD","NR","")&amp;IF(CM32="AB","TB","")&amp;IF(CM32="BC","B","")&amp;IF(CM32="CD","R","")&amp;IF(CM32="DE","NR","")&amp;IF(CM32="EE","NR","")&amp;IF(CM32="EF","NR","")&amp;IF(CM32="FF","NR","")</f>
        <v/>
      </c>
      <c r="CM32" s="68" t="str">
        <f aca="false">IF(CX32=0,"",IF(CU32&gt;9.49999,"AA","")&amp;IF(AND(CU32&lt;9.5,CU32&gt;8.5),"AB","")&amp;IF(AND(CU32&gt;7.49999,CU32&lt;8.50001),"BB","")&amp;IF(AND(CU32&lt;7.5,CU32&gt;6.5),"BC","")&amp;IF(AND(CU32&gt;5.49999,CU32&lt;6.50001),"CC","")&amp;IF(AND(CU32&lt;5.5,CU32&gt;4.5),"CD","")&amp;IF(AND(CU32&gt;3.49999,CU32&lt;4.50001),"DD","")&amp;IF(AND(CU32&lt;3.5,CU32&gt;2.5),"DE","")&amp;IF(AND(CU32&gt;1.49999,CU32&lt;2.50001),"EE","")&amp;IF(AND(CU32&lt;1.5,CU32&gt;0.5),"EF","")&amp;IF(CM$5&lt;0.49999,"FF",""))</f>
        <v/>
      </c>
      <c r="CN32" s="67" t="str">
        <f aca="false">IF(CO32="AA","TB","")&amp;IF(CO32="BB","B","")&amp;IF(CO32="CC","R","")&amp;IF(CO32="DD","NR","")&amp;IF(CO32="AB","TB","")&amp;IF(CO32="BC","B","")&amp;IF(CO32="CD","R","")&amp;IF(CO32="DE","NR","")&amp;IF(CO32="EE","NR","")&amp;IF(CO32="EF","NR","")&amp;IF(CO32="FF","NR","")</f>
        <v/>
      </c>
      <c r="CO32" s="68" t="str">
        <f aca="false">IF(CY32=0,"",IF(CV32&gt;9.49999,"AA","")&amp;IF(AND(CV32&lt;9.5,CV32&gt;8.5),"AB","")&amp;IF(AND(CV32&gt;7.49999,CV32&lt;8.50001),"BB","")&amp;IF(AND(CV32&lt;7.5,CV32&gt;6.5),"BC","")&amp;IF(AND(CV32&gt;5.49999,CV32&lt;6.50001),"CC","")&amp;IF(AND(CV32&lt;5.5,CV32&gt;4.5),"CD","")&amp;IF(AND(CV32&gt;3.49999,CV32&lt;4.50001),"DD","")&amp;IF(AND(CV32&lt;3.5,CV32&gt;2.5),"DE","")&amp;IF(AND(CV32&gt;1.49999,CV32&lt;2.50001),"EE","")&amp;IF(AND(CV32&lt;1.5,CV32&gt;0.5),"EF","")&amp;IF(CO$5&lt;0.49999,"FF",""))</f>
        <v/>
      </c>
      <c r="CP32" s="72" t="str">
        <f aca="false">IF(CQ32="AA","TB","")&amp;IF(CQ32="BB","B","")&amp;IF(CQ32="CC","R","")&amp;IF(CQ32="DD","NR","")&amp;IF(CQ32="AB","TB","")&amp;IF(CQ32="BC","B","")&amp;IF(CQ32="CD","R","")&amp;IF(CQ32="DE","NR","")&amp;IF(CQ32="EE","NR","")&amp;IF(CQ32="EF","NR","")&amp;IF(CQ32="FF","NR","")</f>
        <v/>
      </c>
      <c r="CQ32" s="68" t="str">
        <f aca="false">IF(CZ32=0,"",IF(CW32&gt;9.49999,"AA","")&amp;IF(AND(CW32&lt;9.5,CW32&gt;8.5),"AB","")&amp;IF(AND(CW32&gt;7.49999,CW32&lt;8.50001),"BB","")&amp;IF(AND(CW32&lt;7.5,CW32&gt;6.5),"BC","")&amp;IF(AND(CW32&gt;5.49999,CW32&lt;6.50001),"CC","")&amp;IF(AND(CW32&lt;5.5,CW32&gt;4.5),"CD","")&amp;IF(AND(CW32&gt;3.49999,CW32&lt;4.50001),"DD","")&amp;IF(AND(CW32&lt;3.5,CW32&gt;2.5),"DE","")&amp;IF(AND(CW32&gt;1.49999,CW32&lt;2.50001),"EE","")&amp;IF(AND(CW32&lt;1.5,CW32&gt;0.5),"EF","")&amp;IF(CQ$5&lt;0.49999,"FF",""))</f>
        <v/>
      </c>
      <c r="CR32" s="120" t="n">
        <f aca="false">IF(ISERROR(CU32),"",ROUND(CU32,0))</f>
        <v>0</v>
      </c>
      <c r="CS32" s="120" t="n">
        <f aca="false">IF(ISERROR(CV32),"",ROUND(CV32,0))</f>
        <v>0</v>
      </c>
      <c r="CT32" s="120" t="n">
        <f aca="false">IF(ISERROR(CW32),"",ROUND(CW32,0))</f>
        <v>0</v>
      </c>
      <c r="CU32" s="69" t="n">
        <f aca="false">IF(ISERROR(DA32/CX32),0,DA32/CX32)</f>
        <v>0</v>
      </c>
      <c r="CV32" s="69" t="n">
        <f aca="false">IF(ISERROR(DB32/CY32),0,DB32/CY32)</f>
        <v>0</v>
      </c>
      <c r="CW32" s="69" t="n">
        <f aca="false">IF(ISERROR(DC32/CZ32),0,DC32/CZ32)</f>
        <v>0</v>
      </c>
      <c r="CX32" s="120" t="n">
        <f aca="false">SUM(DF32,DJ32,DN32,DR32,DV32,DZ32,ED32,EH32,EL32,EP32)</f>
        <v>0</v>
      </c>
      <c r="CY32" s="120" t="n">
        <f aca="false">SUMIF(DD$7:EQ$7,CY$7,DD32:EQ32)</f>
        <v>0</v>
      </c>
      <c r="CZ32" s="120" t="n">
        <f aca="false">SUMIF(DD$7:EQ$7,CZ$7,DD32:EQ32)</f>
        <v>0</v>
      </c>
      <c r="DA32" s="120" t="n">
        <f aca="false">SUM(DF32*DG32,DJ32*DK32,DN32*DO32,DR32*DS32,DV32*DW32,DZ32*EA32,ED32*EE32,EH32*EI32,EL32*EM32,EP32*EQ32)</f>
        <v>0</v>
      </c>
      <c r="DB32" s="120" t="n">
        <f aca="false">SUM(IF(DF$7=DB$7,(DG32*DF32),0),IF(DJ$7=DB$7,(DJ32*DK32),0),IF(DN$7=DB$7,(DN32*DO32),0),IF(DR$7=DB$7,(DR32*DS32),0),IF(DV$7=DB$7,(DV32*DW32),0),IF(DZ$7=DB$7,(DZ32*EA32),0),IF(ED$7=DB$7,(ED32*EE32),0),IF(EH$7=DB$7,(EH32*EI32),0),IF(EL$7=DB$7,(EL32*EM32),0),IF(EP$7=DB$7,(EP32*EQ32),0))</f>
        <v>0</v>
      </c>
      <c r="DC32" s="120" t="n">
        <f aca="false">SUM(IF(DF$7=DC$7,(DG32*DF32),0),IF(DJ$7=DC$7,(DJ32*DK32),0),IF(DN$7=DC$7,(DN32*DO32),0),IF(DR$7=DC$7,(DR32*DS32),0),IF(DV$7=DC$7,(DV32*DW32),0),IF(DZ$7=DC$7,(DZ32*EA32),0),IF(ED$7=DC$7,(ED32*EE32),0),IF(EH$7=DC$7,(EH32*EI32),0),IF(EL$7=DC$7,(EL32*EM32),0),IF(EP$7=DC$7,(EP32*EQ32),0))</f>
        <v>0</v>
      </c>
      <c r="DD32" s="69" t="str">
        <f aca="false">LEFT(ER32)</f>
        <v/>
      </c>
      <c r="DE32" s="69" t="str">
        <f aca="false">RIGHT(ER32)</f>
        <v/>
      </c>
      <c r="DF32" s="69" t="n">
        <f aca="false">IF(DD32="",0,ER$5)</f>
        <v>0</v>
      </c>
      <c r="DG32" s="120" t="n">
        <f aca="false">(5*COUNTIF(DD32:DE32,"A")+4*COUNTIF(DD32:DE32,"B")+3*COUNTIF(DD32:DE32,"C")+2*COUNTIF(DD32:DE32,"D")+1*COUNTIF(DD32:DE32,"E")+0*COUNTIF(DD32:DE32,"F"))</f>
        <v>0</v>
      </c>
      <c r="DH32" s="69" t="str">
        <f aca="false">LEFT(ES32)</f>
        <v/>
      </c>
      <c r="DI32" s="69" t="str">
        <f aca="false">RIGHT(ES32)</f>
        <v/>
      </c>
      <c r="DJ32" s="69" t="n">
        <f aca="false">IF(DH32="",0,ES$5)</f>
        <v>0</v>
      </c>
      <c r="DK32" s="120" t="n">
        <f aca="false">(5*COUNTIF(DH32:DI32,"A")+4*COUNTIF(DH32:DI32,"B")+3*COUNTIF(DH32:DI32,"C")+2*COUNTIF(DH32:DI32,"D")+1*COUNTIF(DH32:DI32,"E")+0*COUNTIF(DH32:DI32,"F"))</f>
        <v>0</v>
      </c>
      <c r="DL32" s="69" t="str">
        <f aca="false">LEFT(ET32)</f>
        <v/>
      </c>
      <c r="DM32" s="69" t="str">
        <f aca="false">RIGHT(ET32)</f>
        <v/>
      </c>
      <c r="DN32" s="69" t="n">
        <f aca="false">IF(DL32="",0,ET$5)</f>
        <v>0</v>
      </c>
      <c r="DO32" s="120" t="n">
        <f aca="false">(5*COUNTIF(DL32:DM32,"A")+4*COUNTIF(DL32:DM32,"B")+3*COUNTIF(DL32:DM32,"C")+2*COUNTIF(DL32:DM32,"D")+1*COUNTIF(DL32:DM32,"E")+0*COUNTIF(DL32:DM32,"F"))</f>
        <v>0</v>
      </c>
      <c r="DP32" s="69" t="str">
        <f aca="false">LEFT(EU32)</f>
        <v/>
      </c>
      <c r="DQ32" s="69" t="str">
        <f aca="false">RIGHT(EU32)</f>
        <v/>
      </c>
      <c r="DR32" s="69" t="n">
        <f aca="false">IF(DP32="",0,EU$5)</f>
        <v>0</v>
      </c>
      <c r="DS32" s="120" t="n">
        <f aca="false">(5*COUNTIF(DP32:DQ32,"A")+4*COUNTIF(DP32:DQ32,"B")+3*COUNTIF(DP32:DQ32,"C")+2*COUNTIF(DP32:DQ32,"D")+1*COUNTIF(DP32:DQ32,"E")+0*COUNTIF(DP32:DQ32,"F"))</f>
        <v>0</v>
      </c>
      <c r="DT32" s="69" t="str">
        <f aca="false">LEFT(EV32)</f>
        <v/>
      </c>
      <c r="DU32" s="69" t="str">
        <f aca="false">RIGHT(EV32)</f>
        <v/>
      </c>
      <c r="DV32" s="69" t="n">
        <f aca="false">IF(DT32="",0,EV$5)</f>
        <v>0</v>
      </c>
      <c r="DW32" s="120" t="n">
        <f aca="false">(5*COUNTIF(DT32:DU32,"A")+4*COUNTIF(DT32:DU32,"B")+3*COUNTIF(DT32:DU32,"C")+2*COUNTIF(DT32:DU32,"D")+1*COUNTIF(DT32:DU32,"E")+0*COUNTIF(DT32:DU32,"F"))</f>
        <v>0</v>
      </c>
      <c r="DX32" s="69" t="str">
        <f aca="false">LEFT(EW32)</f>
        <v/>
      </c>
      <c r="DY32" s="69" t="str">
        <f aca="false">RIGHT(EW32)</f>
        <v/>
      </c>
      <c r="DZ32" s="69" t="n">
        <f aca="false">IF(DX32="",0,EW$5)</f>
        <v>0</v>
      </c>
      <c r="EA32" s="120" t="n">
        <f aca="false">(5*COUNTIF(DX32:DY32,"A")+4*COUNTIF(DX32:DY32,"B")+3*COUNTIF(DX32:DY32,"C")+2*COUNTIF(DX32:DY32,"D")+1*COUNTIF(DX32:DY32,"E")+0*COUNTIF(DX32:DY32,"F"))</f>
        <v>0</v>
      </c>
      <c r="EB32" s="69" t="str">
        <f aca="false">LEFT(EX32)</f>
        <v/>
      </c>
      <c r="EC32" s="69" t="str">
        <f aca="false">RIGHT(EX32)</f>
        <v/>
      </c>
      <c r="ED32" s="69" t="n">
        <f aca="false">IF(EB32="",0,EX$5)</f>
        <v>0</v>
      </c>
      <c r="EE32" s="120" t="n">
        <f aca="false">(5*COUNTIF(EB32:EC32,"A")+4*COUNTIF(EB32:EC32,"B")+3*COUNTIF(EB32:EC32,"C")+2*COUNTIF(EB32:EC32,"D")+1*COUNTIF(EB32:EC32,"E")+0*COUNTIF(EB32:EC32,"F"))</f>
        <v>0</v>
      </c>
      <c r="EF32" s="69" t="str">
        <f aca="false">LEFT(EY32)</f>
        <v/>
      </c>
      <c r="EG32" s="69" t="str">
        <f aca="false">RIGHT(EY32)</f>
        <v/>
      </c>
      <c r="EH32" s="69" t="n">
        <f aca="false">IF(EF32="",0,EY$5)</f>
        <v>0</v>
      </c>
      <c r="EI32" s="120" t="n">
        <f aca="false">(5*COUNTIF(EF32:EG32,"A")+4*COUNTIF(EF32:EG32,"B")+3*COUNTIF(EF32:EG32,"C")+2*COUNTIF(EF32:EG32,"D")+1*COUNTIF(EF32:EG32,"E")+0*COUNTIF(EF32:EG32,"F"))</f>
        <v>0</v>
      </c>
      <c r="EJ32" s="69" t="str">
        <f aca="false">LEFT(EZ32)</f>
        <v/>
      </c>
      <c r="EK32" s="69" t="str">
        <f aca="false">RIGHT(EZ32)</f>
        <v/>
      </c>
      <c r="EL32" s="69" t="n">
        <f aca="false">IF(EJ32="",0,EZ$5)</f>
        <v>0</v>
      </c>
      <c r="EM32" s="120" t="n">
        <f aca="false">(5*COUNTIF(EJ32:EK32,"A")+4*COUNTIF(EJ32:EK32,"B")+3*COUNTIF(EJ32:EK32,"C")+2*COUNTIF(EJ32:EK32,"D")+1*COUNTIF(EJ32:EK32,"E")+0*COUNTIF(EJ32:EK32,"F"))</f>
        <v>0</v>
      </c>
      <c r="EN32" s="69" t="str">
        <f aca="false">LEFT(FA32)</f>
        <v/>
      </c>
      <c r="EO32" s="69" t="str">
        <f aca="false">RIGHT(FA32)</f>
        <v/>
      </c>
      <c r="EP32" s="69" t="n">
        <f aca="false">IF(EN32="",0,FA$5)</f>
        <v>0</v>
      </c>
      <c r="EQ32" s="120" t="n">
        <f aca="false">(5*COUNTIF(EN32:EO32,"A")+4*COUNTIF(EN32:EO32,"B")+3*COUNTIF(EN32:EO32,"C")+2*COUNTIF(EN32:EO32,"D")+1*COUNTIF(EN32:EO32,"E")+0*COUNTIF(EN32:EO32,"F"))</f>
        <v>0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75"/>
      <c r="FC32" s="119" t="str">
        <f aca="false">IF(FD32="AA","TB","")&amp;IF(FD32="BB","B","")&amp;IF(FD32="CC","R","")&amp;IF(FD32="DD","NR","")&amp;IF(FD32="AB","TB","")&amp;IF(FD32="BC","B","")&amp;IF(FD32="CD","R","")&amp;IF(FD32="DE","NR","")&amp;IF(FD32="EE","NR","")&amp;IF(FD32="EF","NR","")&amp;IF(FD32="FF","NR","")</f>
        <v/>
      </c>
      <c r="FD32" s="68" t="str">
        <f aca="false">IF(FO32=0,"",IF(FL32&gt;9.49999,"AA","")&amp;IF(AND(FL32&lt;9.5,FL32&gt;8.5),"AB","")&amp;IF(AND(FL32&gt;7.49999,FL32&lt;8.50001),"BB","")&amp;IF(AND(FL32&lt;7.5,FL32&gt;6.5),"BC","")&amp;IF(AND(FL32&gt;5.49999,FL32&lt;6.50001),"CC","")&amp;IF(AND(FL32&lt;5.5,FL32&gt;4.5),"CD","")&amp;IF(AND(FL32&gt;3.49999,FL32&lt;4.50001),"DD","")&amp;IF(AND(FL32&lt;3.5,FL32&gt;2.5),"DE","")&amp;IF(AND(FL32&gt;1.49999,FL32&lt;2.50001),"EE","")&amp;IF(AND(FL32&lt;1.5,FL32&gt;0.5),"EF","")&amp;IF(FD$5&lt;0.49999,"FF",""))</f>
        <v/>
      </c>
      <c r="FE32" s="67" t="str">
        <f aca="false">IF(FF32="AA","TB","")&amp;IF(FF32="BB","B","")&amp;IF(FF32="CC","R","")&amp;IF(FF32="DD","NR","")&amp;IF(FF32="AB","TB","")&amp;IF(FF32="BC","B","")&amp;IF(FF32="CD","R","")&amp;IF(FF32="DE","NR","")&amp;IF(FF32="EE","NR","")&amp;IF(FF32="EF","NR","")&amp;IF(FF32="FF","NR","")</f>
        <v/>
      </c>
      <c r="FF32" s="68" t="str">
        <f aca="false">IF(FP32=0,"",IF(FM32&gt;9.49999,"AA","")&amp;IF(AND(FM32&lt;9.5,FM32&gt;8.5),"AB","")&amp;IF(AND(FM32&gt;7.49999,FM32&lt;8.50001),"BB","")&amp;IF(AND(FM32&lt;7.5,FM32&gt;6.5),"BC","")&amp;IF(AND(FM32&gt;5.49999,FM32&lt;6.50001),"CC","")&amp;IF(AND(FM32&lt;5.5,FM32&gt;4.5),"CD","")&amp;IF(AND(FM32&gt;3.49999,FM32&lt;4.50001),"DD","")&amp;IF(AND(FM32&lt;3.5,FM32&gt;2.5),"DE","")&amp;IF(AND(FM32&gt;1.49999,FM32&lt;2.50001),"EE","")&amp;IF(AND(FM32&lt;1.5,FM32&gt;0.5),"EF","")&amp;IF(FF$5&lt;0.49999,"FF",""))</f>
        <v/>
      </c>
      <c r="FG32" s="72" t="str">
        <f aca="false">IF(FH32="AA","TB","")&amp;IF(FH32="BB","B","")&amp;IF(FH32="CC","R","")&amp;IF(FH32="DD","NR","")&amp;IF(FH32="AB","TB","")&amp;IF(FH32="BC","B","")&amp;IF(FH32="CD","R","")&amp;IF(FH32="DE","NR","")&amp;IF(FH32="EE","NR","")&amp;IF(FH32="EF","NR","")&amp;IF(FH32="FF","NR","")</f>
        <v/>
      </c>
      <c r="FH32" s="68" t="str">
        <f aca="false">IF(FQ32=0,"",IF(FN32&gt;9.49999,"AA","")&amp;IF(AND(FN32&lt;9.5,FN32&gt;8.5),"AB","")&amp;IF(AND(FN32&gt;7.49999,FN32&lt;8.50001),"BB","")&amp;IF(AND(FN32&lt;7.5,FN32&gt;6.5),"BC","")&amp;IF(AND(FN32&gt;5.49999,FN32&lt;6.50001),"CC","")&amp;IF(AND(FN32&lt;5.5,FN32&gt;4.5),"CD","")&amp;IF(AND(FN32&gt;3.49999,FN32&lt;4.50001),"DD","")&amp;IF(AND(FN32&lt;3.5,FN32&gt;2.5),"DE","")&amp;IF(AND(FN32&gt;1.49999,FN32&lt;2.50001),"EE","")&amp;IF(AND(FN32&lt;1.5,FN32&gt;0.5),"EF","")&amp;IF(FH$5&lt;0.49999,"FF",""))</f>
        <v/>
      </c>
      <c r="FI32" s="120" t="n">
        <f aca="false">IF(ISERROR(FL32),"",ROUND(FL32,0))</f>
        <v>0</v>
      </c>
      <c r="FJ32" s="120" t="n">
        <f aca="false">IF(ISERROR(FM32),"",ROUND(FM32,0))</f>
        <v>0</v>
      </c>
      <c r="FK32" s="120" t="n">
        <f aca="false">IF(ISERROR(FN32),"",ROUND(FN32,0))</f>
        <v>0</v>
      </c>
      <c r="FL32" s="69" t="n">
        <f aca="false">IF(ISERROR(FR32/FO32),0,FR32/FO32)</f>
        <v>0</v>
      </c>
      <c r="FM32" s="69" t="n">
        <f aca="false">IF(ISERROR(FS32/FP32),0,FS32/FP32)</f>
        <v>0</v>
      </c>
      <c r="FN32" s="69" t="n">
        <f aca="false">IF(ISERROR(FT32/FQ32),0,FT32/FQ32)</f>
        <v>0</v>
      </c>
      <c r="FO32" s="120" t="n">
        <f aca="false">SUM(FW32,GA32,GE32,GI32,GM32,GQ32,GU32,GY32,HC32,HG32)</f>
        <v>0</v>
      </c>
      <c r="FP32" s="120" t="n">
        <f aca="false">SUMIF(FU$7:HH$7,FP$7,FU32:HH32)</f>
        <v>0</v>
      </c>
      <c r="FQ32" s="120" t="n">
        <f aca="false">SUMIF(FU$7:HH$7,FQ$7,FU32:HH32)</f>
        <v>0</v>
      </c>
      <c r="FR32" s="120" t="n">
        <f aca="false">SUM(FW32*FX32,GA32*GB32,GE32*GF32,GI32*GJ32,GM32*GN32,GQ32*GR32,GU32*GV32,GY32*GZ32,HC32*HD32,HG32*HH32)</f>
        <v>0</v>
      </c>
      <c r="FS32" s="120" t="n">
        <f aca="false">SUM(IF(FW$7=FS$7,(FX32*FW32),0),IF(GA$7=FS$7,(GA32*GB32),0),IF(GE$7=FS$7,(GE32*GF32),0),IF(GI$7=FS$7,(GI32*GJ32),0),IF(GM$7=FS$7,(GM32*GN32),0),IF(GQ$7=FS$7,(GQ32*GR32),0),IF(GU$7=FS$7,(GU32*GV32),0),IF(GY$7=FS$7,(GY32*GZ32),0),IF(HC$7=FS$7,(HC32*HD32),0),IF(HG$7=FS$7,(HG32*HH32),0))</f>
        <v>0</v>
      </c>
      <c r="FT32" s="120" t="n">
        <f aca="false">SUM(IF(FW$7=FT$7,(FX32*FW32),0),IF(GA$7=FT$7,(GA32*GB32),0),IF(GE$7=FT$7,(GE32*GF32),0),IF(GI$7=FT$7,(GI32*GJ32),0),IF(GM$7=FT$7,(GM32*GN32),0),IF(GQ$7=FT$7,(GQ32*GR32),0),IF(GU$7=FT$7,(GU32*GV32),0),IF(GY$7=FT$7,(GY32*GZ32),0),IF(HC$7=FT$7,(HC32*HD32),0),IF(HG$7=FT$7,(HG32*HH32),0))</f>
        <v>0</v>
      </c>
      <c r="FU32" s="69" t="str">
        <f aca="false">LEFT(HI32)</f>
        <v/>
      </c>
      <c r="FV32" s="69" t="str">
        <f aca="false">RIGHT(HI32)</f>
        <v/>
      </c>
      <c r="FW32" s="69" t="n">
        <f aca="false">IF(FU32="",0,HI$5)</f>
        <v>0</v>
      </c>
      <c r="FX32" s="120" t="n">
        <f aca="false">(5*COUNTIF(FU32:FV32,"A")+4*COUNTIF(FU32:FV32,"B")+3*COUNTIF(FU32:FV32,"C")+2*COUNTIF(FU32:FV32,"D")+1*COUNTIF(FU32:FV32,"E")+0*COUNTIF(FU32:FV32,"F"))</f>
        <v>0</v>
      </c>
      <c r="FY32" s="69" t="str">
        <f aca="false">LEFT(HJ32)</f>
        <v/>
      </c>
      <c r="FZ32" s="69" t="str">
        <f aca="false">RIGHT(HJ32)</f>
        <v/>
      </c>
      <c r="GA32" s="69" t="n">
        <f aca="false">IF(FY32="",0,HJ$5)</f>
        <v>0</v>
      </c>
      <c r="GB32" s="120" t="n">
        <f aca="false">(5*COUNTIF(FY32:FZ32,"A")+4*COUNTIF(FY32:FZ32,"B")+3*COUNTIF(FY32:FZ32,"C")+2*COUNTIF(FY32:FZ32,"D")+1*COUNTIF(FY32:FZ32,"E")+0*COUNTIF(FY32:FZ32,"F"))</f>
        <v>0</v>
      </c>
      <c r="GC32" s="69" t="str">
        <f aca="false">LEFT(HK32)</f>
        <v/>
      </c>
      <c r="GD32" s="69" t="str">
        <f aca="false">RIGHT(HK32)</f>
        <v/>
      </c>
      <c r="GE32" s="69" t="n">
        <f aca="false">IF(GC32="",0,HK$5)</f>
        <v>0</v>
      </c>
      <c r="GF32" s="120" t="n">
        <f aca="false">(5*COUNTIF(GC32:GD32,"A")+4*COUNTIF(GC32:GD32,"B")+3*COUNTIF(GC32:GD32,"C")+2*COUNTIF(GC32:GD32,"D")+1*COUNTIF(GC32:GD32,"E")+0*COUNTIF(GC32:GD32,"F"))</f>
        <v>0</v>
      </c>
      <c r="GG32" s="69" t="str">
        <f aca="false">LEFT(HL32)</f>
        <v/>
      </c>
      <c r="GH32" s="69" t="str">
        <f aca="false">RIGHT(HL32)</f>
        <v/>
      </c>
      <c r="GI32" s="69" t="n">
        <f aca="false">IF(GG32="",0,HL$5)</f>
        <v>0</v>
      </c>
      <c r="GJ32" s="120" t="n">
        <f aca="false">(5*COUNTIF(GG32:GH32,"A")+4*COUNTIF(GG32:GH32,"B")+3*COUNTIF(GG32:GH32,"C")+2*COUNTIF(GG32:GH32,"D")+1*COUNTIF(GG32:GH32,"E")+0*COUNTIF(GG32:GH32,"F"))</f>
        <v>0</v>
      </c>
      <c r="GK32" s="69" t="str">
        <f aca="false">LEFT(HM32)</f>
        <v/>
      </c>
      <c r="GL32" s="69" t="str">
        <f aca="false">RIGHT(HM32)</f>
        <v/>
      </c>
      <c r="GM32" s="69" t="n">
        <f aca="false">IF(GK32="",0,HM$5)</f>
        <v>0</v>
      </c>
      <c r="GN32" s="120" t="n">
        <f aca="false">(5*COUNTIF(GK32:GL32,"A")+4*COUNTIF(GK32:GL32,"B")+3*COUNTIF(GK32:GL32,"C")+2*COUNTIF(GK32:GL32,"D")+1*COUNTIF(GK32:GL32,"E")+0*COUNTIF(GK32:GL32,"F"))</f>
        <v>0</v>
      </c>
      <c r="GO32" s="69" t="str">
        <f aca="false">LEFT(HN32)</f>
        <v/>
      </c>
      <c r="GP32" s="69" t="str">
        <f aca="false">RIGHT(HN32)</f>
        <v/>
      </c>
      <c r="GQ32" s="69" t="n">
        <f aca="false">IF(GO32="",0,HN$5)</f>
        <v>0</v>
      </c>
      <c r="GR32" s="120" t="n">
        <f aca="false">(5*COUNTIF(GO32:GP32,"A")+4*COUNTIF(GO32:GP32,"B")+3*COUNTIF(GO32:GP32,"C")+2*COUNTIF(GO32:GP32,"D")+1*COUNTIF(GO32:GP32,"E")+0*COUNTIF(GO32:GP32,"F"))</f>
        <v>0</v>
      </c>
      <c r="GS32" s="69" t="str">
        <f aca="false">LEFT(HO32)</f>
        <v/>
      </c>
      <c r="GT32" s="69" t="str">
        <f aca="false">RIGHT(HO32)</f>
        <v/>
      </c>
      <c r="GU32" s="69" t="n">
        <f aca="false">IF(GS32="",0,HO$5)</f>
        <v>0</v>
      </c>
      <c r="GV32" s="120" t="n">
        <f aca="false">(5*COUNTIF(GS32:GT32,"A")+4*COUNTIF(GS32:GT32,"B")+3*COUNTIF(GS32:GT32,"C")+2*COUNTIF(GS32:GT32,"D")+1*COUNTIF(GS32:GT32,"E")+0*COUNTIF(GS32:GT32,"F"))</f>
        <v>0</v>
      </c>
      <c r="GW32" s="69" t="str">
        <f aca="false">LEFT(HP32)</f>
        <v/>
      </c>
      <c r="GX32" s="69" t="str">
        <f aca="false">RIGHT(HP32)</f>
        <v/>
      </c>
      <c r="GY32" s="69" t="n">
        <f aca="false">IF(GW32="",0,HP$5)</f>
        <v>0</v>
      </c>
      <c r="GZ32" s="120" t="n">
        <f aca="false">(5*COUNTIF(GW32:GX32,"A")+4*COUNTIF(GW32:GX32,"B")+3*COUNTIF(GW32:GX32,"C")+2*COUNTIF(GW32:GX32,"D")+1*COUNTIF(GW32:GX32,"E")+0*COUNTIF(GW32:GX32,"F"))</f>
        <v>0</v>
      </c>
      <c r="HA32" s="69" t="str">
        <f aca="false">LEFT(HQ32)</f>
        <v/>
      </c>
      <c r="HB32" s="69" t="str">
        <f aca="false">RIGHT(HQ32)</f>
        <v/>
      </c>
      <c r="HC32" s="69" t="n">
        <f aca="false">IF(HA32="",0,HQ$5)</f>
        <v>0</v>
      </c>
      <c r="HD32" s="120" t="n">
        <f aca="false">(5*COUNTIF(HA32:HB32,"A")+4*COUNTIF(HA32:HB32,"B")+3*COUNTIF(HA32:HB32,"C")+2*COUNTIF(HA32:HB32,"D")+1*COUNTIF(HA32:HB32,"E")+0*COUNTIF(HA32:HB32,"F"))</f>
        <v>0</v>
      </c>
      <c r="HE32" s="69" t="str">
        <f aca="false">LEFT(HR32)</f>
        <v/>
      </c>
      <c r="HF32" s="69" t="str">
        <f aca="false">RIGHT(HR32)</f>
        <v/>
      </c>
      <c r="HG32" s="69" t="n">
        <f aca="false">IF(HE32="",0,HR$5)</f>
        <v>0</v>
      </c>
      <c r="HH32" s="120" t="n">
        <f aca="false">(5*COUNTIF(HE32:HF32,"A")+4*COUNTIF(HE32:HF32,"B")+3*COUNTIF(HE32:HF32,"C")+2*COUNTIF(HE32:HF32,"D")+1*COUNTIF(HE32:HF32,"E")+0*COUNTIF(HE32:HF32,"F"))</f>
        <v>0</v>
      </c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75"/>
    </row>
    <row r="33" customFormat="false" ht="12.75" hidden="false" customHeight="false" outlineLevel="0" collapsed="false">
      <c r="A33" s="18" t="n">
        <v>25</v>
      </c>
      <c r="B33" s="18" t="n">
        <f aca="false">Choix!B33</f>
        <v>0</v>
      </c>
      <c r="C33" s="18" t="n">
        <f aca="false">Choix!C33</f>
        <v>0</v>
      </c>
      <c r="D33" s="18" t="n">
        <f aca="false">Choix!D33</f>
        <v>0</v>
      </c>
      <c r="E33" s="118" t="str">
        <f aca="false">IF(ISERROR(Q33),"",ROUND(Q33,0))</f>
        <v/>
      </c>
      <c r="F33" s="118" t="str">
        <f aca="false">IF(ISERROR(RANK(E33,E$9:E$107,0)),"",RANK(E33,E$9:E$107,0))</f>
        <v/>
      </c>
      <c r="G33" s="64"/>
      <c r="H33" s="65" t="str">
        <f aca="false">IF(ISERROR(R33),"",ROUND(R33,0))</f>
        <v/>
      </c>
      <c r="I33" s="70" t="str">
        <f aca="false">IF(ISERROR(S33),"",ROUND(S33,0))</f>
        <v/>
      </c>
      <c r="J33" s="64"/>
      <c r="K33" s="118" t="n">
        <f aca="false">Choix!AF33</f>
        <v>0</v>
      </c>
      <c r="L33" s="118" t="n">
        <f aca="false">Choix!AG33</f>
        <v>0</v>
      </c>
      <c r="M33" s="118" t="n">
        <f aca="false">Choix!AH33</f>
        <v>0</v>
      </c>
      <c r="N33" s="118" t="n">
        <f aca="false">Choix!AI33</f>
        <v>0</v>
      </c>
      <c r="O33" s="118" t="n">
        <f aca="false">Choix!AJ33</f>
        <v>0</v>
      </c>
      <c r="P33" s="118" t="n">
        <f aca="false">Choix!AK33</f>
        <v>0</v>
      </c>
      <c r="Q33" s="66" t="e">
        <f aca="false">(AD33*V$5+CU33*CM$5+FL33*FD$5)*6/SUM(IF(AG33=0,0,V$5),IF(CX33=0,0,CM$5),IF(FO33=0,0,FD$5))</f>
        <v>#DIV/0!</v>
      </c>
      <c r="R33" s="66" t="e">
        <f aca="false">(AE33*X$5+CV33*CO$5+FM33*FF$5)*6/SUM(IF(AH33=0,0,X$5),IF(CY33=0,0,CO$5),IF(FP33=0,0,FF$5))</f>
        <v>#DIV/0!</v>
      </c>
      <c r="S33" s="66" t="e">
        <f aca="false">(AF33*Z$5+CW33*CQ$5+FN33*FH$5)*6/SUM(IF(AI33=0,0,Z$5),IF(CZ33=0,0,CQ$5),IF(FQ33=0,0,FH$5))</f>
        <v>#DIV/0!</v>
      </c>
      <c r="T33" s="64"/>
      <c r="U33" s="119" t="str">
        <f aca="false">IF(V33="AA","TB","")&amp;IF(V33="BB","B","")&amp;IF(V33="CC","R","")&amp;IF(V33="DD","NR","")&amp;IF(V33="AB","TB","")&amp;IF(V33="BC","B","")&amp;IF(V33="CD","R","")&amp;IF(V33="DE","NR","")&amp;IF(V33="EE","NR","")&amp;IF(V33="EF","NR","")&amp;IF(V33="FF","NR","")</f>
        <v/>
      </c>
      <c r="V33" s="68" t="str">
        <f aca="false">IF(AG33=0,"",IF(AD33&gt;9.49999,"AA","")&amp;IF(AND(AD33&lt;9.5,AD33&gt;8.5),"AB","")&amp;IF(AND(AD33&gt;7.49999,AD33&lt;8.50001),"BB","")&amp;IF(AND(AD33&lt;7.5,AD33&gt;6.5),"BC","")&amp;IF(AND(AD33&gt;5.49999,AD33&lt;6.50001),"CC","")&amp;IF(AND(AD33&lt;5.5,AD33&gt;4.5),"CD","")&amp;IF(AND(AD33&gt;3.49999,AD33&lt;4.50001),"DD","")&amp;IF(AND(AD33&lt;3.5,AD33&gt;2.5),"DE","")&amp;IF(AND(AD33&gt;1.49999,AD33&lt;2.50001),"EE","")&amp;IF(AND(AD33&lt;1.5,AD33&gt;0.5),"EF","")&amp;IF(V$5&lt;0.49999,"FF",""))</f>
        <v/>
      </c>
      <c r="W33" s="67" t="str">
        <f aca="false">IF(X33="AA","TB","")&amp;IF(X33="BB","B","")&amp;IF(X33="CC","R","")&amp;IF(X33="DD","NR","")&amp;IF(X33="AB","TB","")&amp;IF(X33="BC","B","")&amp;IF(X33="CD","R","")&amp;IF(X33="DE","NR","")&amp;IF(X33="EE","NR","")&amp;IF(X33="EF","NR","")&amp;IF(X33="FF","NR","")</f>
        <v/>
      </c>
      <c r="X33" s="68" t="str">
        <f aca="false">IF(AH33=0,"",IF(AE33&gt;9.49999,"AA","")&amp;IF(AND(AE33&lt;9.5,AE33&gt;8.5),"AB","")&amp;IF(AND(AE33&gt;7.49999,AE33&lt;8.50001),"BB","")&amp;IF(AND(AE33&lt;7.5,AE33&gt;6.5),"BC","")&amp;IF(AND(AE33&gt;5.49999,AE33&lt;6.50001),"CC","")&amp;IF(AND(AE33&lt;5.5,AE33&gt;4.5),"CD","")&amp;IF(AND(AE33&gt;3.49999,AE33&lt;4.50001),"DD","")&amp;IF(AND(AE33&lt;3.5,AE33&gt;2.5),"DE","")&amp;IF(AND(AE33&gt;1.49999,AE33&lt;2.50001),"EE","")&amp;IF(AND(AE33&lt;1.5,AE33&gt;0.5),"EF","")&amp;IF(X$5&lt;0.49999,"FF",""))</f>
        <v/>
      </c>
      <c r="Y33" s="72" t="str">
        <f aca="false">IF(Z33="AA","TB","")&amp;IF(Z33="BB","B","")&amp;IF(Z33="CC","R","")&amp;IF(Z33="DD","NR","")&amp;IF(Z33="AB","TB","")&amp;IF(Z33="BC","B","")&amp;IF(Z33="CD","R","")&amp;IF(Z33="DE","NR","")&amp;IF(Z33="EE","NR","")&amp;IF(Z33="EF","NR","")&amp;IF(Z33="FF","NR","")</f>
        <v/>
      </c>
      <c r="Z33" s="68" t="str">
        <f aca="false">IF(AI33=0,"",IF(AF33&gt;9.49999,"AA","")&amp;IF(AND(AF33&lt;9.5,AF33&gt;8.5),"AB","")&amp;IF(AND(AF33&gt;7.49999,AF33&lt;8.50001),"BB","")&amp;IF(AND(AF33&lt;7.5,AF33&gt;6.5),"BC","")&amp;IF(AND(AF33&gt;5.49999,AF33&lt;6.50001),"CC","")&amp;IF(AND(AF33&lt;5.5,AF33&gt;4.5),"CD","")&amp;IF(AND(AF33&gt;3.49999,AF33&lt;4.50001),"DD","")&amp;IF(AND(AF33&lt;3.5,AF33&gt;2.5),"DE","")&amp;IF(AND(AF33&gt;1.49999,AF33&lt;2.50001),"EE","")&amp;IF(AND(AF33&lt;1.5,AF33&gt;0.5),"EF","")&amp;IF(Z$5&lt;0.49999,"FF",""))</f>
        <v/>
      </c>
      <c r="AA33" s="120" t="n">
        <f aca="false">IF(ISERROR(AD33),"",ROUND(AD33,0))</f>
        <v>0</v>
      </c>
      <c r="AB33" s="120" t="n">
        <f aca="false">IF(ISERROR(AE33),"",ROUND(AE33,0))</f>
        <v>0</v>
      </c>
      <c r="AC33" s="120" t="n">
        <f aca="false">IF(ISERROR(AF33),"",ROUND(AF33,0))</f>
        <v>0</v>
      </c>
      <c r="AD33" s="69" t="n">
        <f aca="false">IF(ISERROR(AJ33/AG33),0,AJ33/AG33)</f>
        <v>0</v>
      </c>
      <c r="AE33" s="69" t="n">
        <f aca="false">IF(ISERROR(AK33/AH33),0,AK33/AH33)</f>
        <v>0</v>
      </c>
      <c r="AF33" s="69" t="n">
        <f aca="false">IF(ISERROR(AL33/AI33),0,AL33/AI33)</f>
        <v>0</v>
      </c>
      <c r="AG33" s="120" t="n">
        <f aca="false">SUM(AO33,AS33,AW33,BA33,BE33,BI33,BM33,BQ33,BU33,BY33)</f>
        <v>0</v>
      </c>
      <c r="AH33" s="120" t="n">
        <f aca="false">SUMIF(AM$7:BZ$7,AH$7,AM33:BZ33)</f>
        <v>0</v>
      </c>
      <c r="AI33" s="120" t="n">
        <f aca="false">SUMIF(AM$7:BZ$7,AI$7,AM33:BZ33)</f>
        <v>0</v>
      </c>
      <c r="AJ33" s="120" t="n">
        <f aca="false">SUM(AO33*AP33,AS33*AT33,AW33*AX33,BA33*BB33,BE33*BF33,BI33*BJ33,BM33*BN33,BQ33*BR33,BU33*BV33,BY33*BZ33)</f>
        <v>0</v>
      </c>
      <c r="AK33" s="120" t="n">
        <f aca="false">SUM(IF(AO$7=AK$7,(AP33*AO33),0),IF(AS$7=AK$7,(AS33*AT33),0),IF(AW$7=AK$7,(AW33*AX33),0),IF(BA$7=AK$7,(BA33*BB33),0),IF(BE$7=AK$7,(BE33*BF33),0),IF(BI$7=AK$7,(BI33*BJ33),0),IF(BM$7=AK$7,(BM33*BN33),0),IF(BQ$7=AK$7,(BQ33*BR33),0),IF(BU$7=AK$7,(BU33*BV33),0),IF(BY$7=AK$7,(BY33*BZ33),0))</f>
        <v>0</v>
      </c>
      <c r="AL33" s="120" t="n">
        <f aca="false">SUM(IF(AO$7=AL$7,(AP33*AO33),0),IF(AS$7=AL$7,(AS33*AT33),0),IF(AW$7=AL$7,(AW33*AX33),0),IF(BA$7=AL$7,(BA33*BB33),0),IF(BE$7=AL$7,(BE33*BF33),0),IF(BI$7=AL$7,(BI33*BJ33),0),IF(BM$7=AL$7,(BM33*BN33),0),IF(BQ$7=AL$7,(BQ33*BR33),0),IF(BU$7=AL$7,(BU33*BV33),0),IF(BY$7=AL$7,(BY33*BZ33),0))</f>
        <v>0</v>
      </c>
      <c r="AM33" s="69" t="str">
        <f aca="false">LEFT(CA33)</f>
        <v/>
      </c>
      <c r="AN33" s="69" t="str">
        <f aca="false">RIGHT(CA33)</f>
        <v/>
      </c>
      <c r="AO33" s="69" t="n">
        <f aca="false">IF(AM33="",0,CA$5)</f>
        <v>0</v>
      </c>
      <c r="AP33" s="120" t="n">
        <f aca="false">(5*COUNTIF(AM33:AN33,"A")+4*COUNTIF(AM33:AN33,"B")+3*COUNTIF(AM33:AN33,"C")+2*COUNTIF(AM33:AN33,"D")+1*COUNTIF(AM33:AN33,"E")+0*COUNTIF(AM33:AN33,"F"))</f>
        <v>0</v>
      </c>
      <c r="AQ33" s="69" t="str">
        <f aca="false">LEFT(CB33)</f>
        <v/>
      </c>
      <c r="AR33" s="69" t="str">
        <f aca="false">RIGHT(CB33)</f>
        <v/>
      </c>
      <c r="AS33" s="69" t="n">
        <f aca="false">IF(AQ33="",0,CB$5)</f>
        <v>0</v>
      </c>
      <c r="AT33" s="120" t="n">
        <f aca="false">(5*COUNTIF(AQ33:AR33,"A")+4*COUNTIF(AQ33:AR33,"B")+3*COUNTIF(AQ33:AR33,"C")+2*COUNTIF(AQ33:AR33,"D")+1*COUNTIF(AQ33:AR33,"E")+0*COUNTIF(AQ33:AR33,"F"))</f>
        <v>0</v>
      </c>
      <c r="AU33" s="69" t="str">
        <f aca="false">LEFT(CC33)</f>
        <v/>
      </c>
      <c r="AV33" s="69" t="str">
        <f aca="false">RIGHT(CC33)</f>
        <v/>
      </c>
      <c r="AW33" s="69" t="n">
        <f aca="false">IF(AU33="",0,CC$5)</f>
        <v>0</v>
      </c>
      <c r="AX33" s="120" t="n">
        <f aca="false">(5*COUNTIF(AU33:AV33,"A")+4*COUNTIF(AU33:AV33,"B")+3*COUNTIF(AU33:AV33,"C")+2*COUNTIF(AU33:AV33,"D")+1*COUNTIF(AU33:AV33,"E")+0*COUNTIF(AU33:AV33,"F"))</f>
        <v>0</v>
      </c>
      <c r="AY33" s="69" t="str">
        <f aca="false">LEFT(CD33)</f>
        <v/>
      </c>
      <c r="AZ33" s="69" t="str">
        <f aca="false">RIGHT(CD33)</f>
        <v/>
      </c>
      <c r="BA33" s="69" t="n">
        <f aca="false">IF(AY33="",0,CD$5)</f>
        <v>0</v>
      </c>
      <c r="BB33" s="120" t="n">
        <f aca="false">(5*COUNTIF(AY33:AZ33,"A")+4*COUNTIF(AY33:AZ33,"B")+3*COUNTIF(AY33:AZ33,"C")+2*COUNTIF(AY33:AZ33,"D")+1*COUNTIF(AY33:AZ33,"E")+0*COUNTIF(AY33:AZ33,"F"))</f>
        <v>0</v>
      </c>
      <c r="BC33" s="69" t="str">
        <f aca="false">LEFT(CE33)</f>
        <v/>
      </c>
      <c r="BD33" s="69" t="str">
        <f aca="false">RIGHT(CE33)</f>
        <v/>
      </c>
      <c r="BE33" s="69" t="n">
        <f aca="false">IF(BC33="",0,CE$5)</f>
        <v>0</v>
      </c>
      <c r="BF33" s="120" t="n">
        <f aca="false">(5*COUNTIF(BC33:BD33,"A")+4*COUNTIF(BC33:BD33,"B")+3*COUNTIF(BC33:BD33,"C")+2*COUNTIF(BC33:BD33,"D")+1*COUNTIF(BC33:BD33,"E")+0*COUNTIF(BC33:BD33,"F"))</f>
        <v>0</v>
      </c>
      <c r="BG33" s="69" t="str">
        <f aca="false">LEFT(CF33)</f>
        <v/>
      </c>
      <c r="BH33" s="69" t="str">
        <f aca="false">RIGHT(CF33)</f>
        <v/>
      </c>
      <c r="BI33" s="69" t="n">
        <f aca="false">IF(BG33="",0,CF$5)</f>
        <v>0</v>
      </c>
      <c r="BJ33" s="120" t="n">
        <f aca="false">(5*COUNTIF(BG33:BH33,"A")+4*COUNTIF(BG33:BH33,"B")+3*COUNTIF(BG33:BH33,"C")+2*COUNTIF(BG33:BH33,"D")+1*COUNTIF(BG33:BH33,"E")+0*COUNTIF(BG33:BH33,"F"))</f>
        <v>0</v>
      </c>
      <c r="BK33" s="69" t="str">
        <f aca="false">LEFT(CG33)</f>
        <v/>
      </c>
      <c r="BL33" s="69" t="str">
        <f aca="false">RIGHT(CG33)</f>
        <v/>
      </c>
      <c r="BM33" s="69" t="n">
        <f aca="false">IF(BK33="",0,CG$5)</f>
        <v>0</v>
      </c>
      <c r="BN33" s="120" t="n">
        <f aca="false">(5*COUNTIF(BK33:BL33,"A")+4*COUNTIF(BK33:BL33,"B")+3*COUNTIF(BK33:BL33,"C")+2*COUNTIF(BK33:BL33,"D")+1*COUNTIF(BK33:BL33,"E")+0*COUNTIF(BK33:BL33,"F"))</f>
        <v>0</v>
      </c>
      <c r="BO33" s="69" t="str">
        <f aca="false">LEFT(CH33)</f>
        <v/>
      </c>
      <c r="BP33" s="69" t="str">
        <f aca="false">RIGHT(CH33)</f>
        <v/>
      </c>
      <c r="BQ33" s="69" t="n">
        <f aca="false">IF(BO33="",0,CH$5)</f>
        <v>0</v>
      </c>
      <c r="BR33" s="120" t="n">
        <f aca="false">(5*COUNTIF(BO33:BP33,"A")+4*COUNTIF(BO33:BP33,"B")+3*COUNTIF(BO33:BP33,"C")+2*COUNTIF(BO33:BP33,"D")+1*COUNTIF(BO33:BP33,"E")+0*COUNTIF(BO33:BP33,"F"))</f>
        <v>0</v>
      </c>
      <c r="BS33" s="69" t="str">
        <f aca="false">LEFT(CI33)</f>
        <v/>
      </c>
      <c r="BT33" s="69" t="str">
        <f aca="false">RIGHT(CI33)</f>
        <v/>
      </c>
      <c r="BU33" s="69" t="n">
        <f aca="false">IF(BS33="",0,CI$5)</f>
        <v>0</v>
      </c>
      <c r="BV33" s="120" t="n">
        <f aca="false">(5*COUNTIF(BS33:BT33,"A")+4*COUNTIF(BS33:BT33,"B")+3*COUNTIF(BS33:BT33,"C")+2*COUNTIF(BS33:BT33,"D")+1*COUNTIF(BS33:BT33,"E")+0*COUNTIF(BS33:BT33,"F"))</f>
        <v>0</v>
      </c>
      <c r="BW33" s="69" t="str">
        <f aca="false">LEFT(CJ33)</f>
        <v/>
      </c>
      <c r="BX33" s="69" t="str">
        <f aca="false">RIGHT(CJ33)</f>
        <v/>
      </c>
      <c r="BY33" s="69" t="n">
        <f aca="false">IF(BW33="",0,CJ$5)</f>
        <v>0</v>
      </c>
      <c r="BZ33" s="120" t="n">
        <f aca="false">(5*COUNTIF(BW33:BX33,"A")+4*COUNTIF(BW33:BX33,"B")+3*COUNTIF(BW33:BX33,"C")+2*COUNTIF(BW33:BX33,"D")+1*COUNTIF(BW33:BX33,"E")+0*COUNTIF(BW33:BX33,"F"))</f>
        <v>0</v>
      </c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75"/>
      <c r="CL33" s="119" t="str">
        <f aca="false">IF(CM33="AA","TB","")&amp;IF(CM33="BB","B","")&amp;IF(CM33="CC","R","")&amp;IF(CM33="DD","NR","")&amp;IF(CM33="AB","TB","")&amp;IF(CM33="BC","B","")&amp;IF(CM33="CD","R","")&amp;IF(CM33="DE","NR","")&amp;IF(CM33="EE","NR","")&amp;IF(CM33="EF","NR","")&amp;IF(CM33="FF","NR","")</f>
        <v/>
      </c>
      <c r="CM33" s="68" t="str">
        <f aca="false">IF(CX33=0,"",IF(CU33&gt;9.49999,"AA","")&amp;IF(AND(CU33&lt;9.5,CU33&gt;8.5),"AB","")&amp;IF(AND(CU33&gt;7.49999,CU33&lt;8.50001),"BB","")&amp;IF(AND(CU33&lt;7.5,CU33&gt;6.5),"BC","")&amp;IF(AND(CU33&gt;5.49999,CU33&lt;6.50001),"CC","")&amp;IF(AND(CU33&lt;5.5,CU33&gt;4.5),"CD","")&amp;IF(AND(CU33&gt;3.49999,CU33&lt;4.50001),"DD","")&amp;IF(AND(CU33&lt;3.5,CU33&gt;2.5),"DE","")&amp;IF(AND(CU33&gt;1.49999,CU33&lt;2.50001),"EE","")&amp;IF(AND(CU33&lt;1.5,CU33&gt;0.5),"EF","")&amp;IF(CM$5&lt;0.49999,"FF",""))</f>
        <v/>
      </c>
      <c r="CN33" s="67" t="str">
        <f aca="false">IF(CO33="AA","TB","")&amp;IF(CO33="BB","B","")&amp;IF(CO33="CC","R","")&amp;IF(CO33="DD","NR","")&amp;IF(CO33="AB","TB","")&amp;IF(CO33="BC","B","")&amp;IF(CO33="CD","R","")&amp;IF(CO33="DE","NR","")&amp;IF(CO33="EE","NR","")&amp;IF(CO33="EF","NR","")&amp;IF(CO33="FF","NR","")</f>
        <v/>
      </c>
      <c r="CO33" s="68" t="str">
        <f aca="false">IF(CY33=0,"",IF(CV33&gt;9.49999,"AA","")&amp;IF(AND(CV33&lt;9.5,CV33&gt;8.5),"AB","")&amp;IF(AND(CV33&gt;7.49999,CV33&lt;8.50001),"BB","")&amp;IF(AND(CV33&lt;7.5,CV33&gt;6.5),"BC","")&amp;IF(AND(CV33&gt;5.49999,CV33&lt;6.50001),"CC","")&amp;IF(AND(CV33&lt;5.5,CV33&gt;4.5),"CD","")&amp;IF(AND(CV33&gt;3.49999,CV33&lt;4.50001),"DD","")&amp;IF(AND(CV33&lt;3.5,CV33&gt;2.5),"DE","")&amp;IF(AND(CV33&gt;1.49999,CV33&lt;2.50001),"EE","")&amp;IF(AND(CV33&lt;1.5,CV33&gt;0.5),"EF","")&amp;IF(CO$5&lt;0.49999,"FF",""))</f>
        <v/>
      </c>
      <c r="CP33" s="72" t="str">
        <f aca="false">IF(CQ33="AA","TB","")&amp;IF(CQ33="BB","B","")&amp;IF(CQ33="CC","R","")&amp;IF(CQ33="DD","NR","")&amp;IF(CQ33="AB","TB","")&amp;IF(CQ33="BC","B","")&amp;IF(CQ33="CD","R","")&amp;IF(CQ33="DE","NR","")&amp;IF(CQ33="EE","NR","")&amp;IF(CQ33="EF","NR","")&amp;IF(CQ33="FF","NR","")</f>
        <v/>
      </c>
      <c r="CQ33" s="68" t="str">
        <f aca="false">IF(CZ33=0,"",IF(CW33&gt;9.49999,"AA","")&amp;IF(AND(CW33&lt;9.5,CW33&gt;8.5),"AB","")&amp;IF(AND(CW33&gt;7.49999,CW33&lt;8.50001),"BB","")&amp;IF(AND(CW33&lt;7.5,CW33&gt;6.5),"BC","")&amp;IF(AND(CW33&gt;5.49999,CW33&lt;6.50001),"CC","")&amp;IF(AND(CW33&lt;5.5,CW33&gt;4.5),"CD","")&amp;IF(AND(CW33&gt;3.49999,CW33&lt;4.50001),"DD","")&amp;IF(AND(CW33&lt;3.5,CW33&gt;2.5),"DE","")&amp;IF(AND(CW33&gt;1.49999,CW33&lt;2.50001),"EE","")&amp;IF(AND(CW33&lt;1.5,CW33&gt;0.5),"EF","")&amp;IF(CQ$5&lt;0.49999,"FF",""))</f>
        <v/>
      </c>
      <c r="CR33" s="120" t="n">
        <f aca="false">IF(ISERROR(CU33),"",ROUND(CU33,0))</f>
        <v>0</v>
      </c>
      <c r="CS33" s="120" t="n">
        <f aca="false">IF(ISERROR(CV33),"",ROUND(CV33,0))</f>
        <v>0</v>
      </c>
      <c r="CT33" s="120" t="n">
        <f aca="false">IF(ISERROR(CW33),"",ROUND(CW33,0))</f>
        <v>0</v>
      </c>
      <c r="CU33" s="69" t="n">
        <f aca="false">IF(ISERROR(DA33/CX33),0,DA33/CX33)</f>
        <v>0</v>
      </c>
      <c r="CV33" s="69" t="n">
        <f aca="false">IF(ISERROR(DB33/CY33),0,DB33/CY33)</f>
        <v>0</v>
      </c>
      <c r="CW33" s="69" t="n">
        <f aca="false">IF(ISERROR(DC33/CZ33),0,DC33/CZ33)</f>
        <v>0</v>
      </c>
      <c r="CX33" s="120" t="n">
        <f aca="false">SUM(DF33,DJ33,DN33,DR33,DV33,DZ33,ED33,EH33,EL33,EP33)</f>
        <v>0</v>
      </c>
      <c r="CY33" s="120" t="n">
        <f aca="false">SUMIF(DD$7:EQ$7,CY$7,DD33:EQ33)</f>
        <v>0</v>
      </c>
      <c r="CZ33" s="120" t="n">
        <f aca="false">SUMIF(DD$7:EQ$7,CZ$7,DD33:EQ33)</f>
        <v>0</v>
      </c>
      <c r="DA33" s="120" t="n">
        <f aca="false">SUM(DF33*DG33,DJ33*DK33,DN33*DO33,DR33*DS33,DV33*DW33,DZ33*EA33,ED33*EE33,EH33*EI33,EL33*EM33,EP33*EQ33)</f>
        <v>0</v>
      </c>
      <c r="DB33" s="120" t="n">
        <f aca="false">SUM(IF(DF$7=DB$7,(DG33*DF33),0),IF(DJ$7=DB$7,(DJ33*DK33),0),IF(DN$7=DB$7,(DN33*DO33),0),IF(DR$7=DB$7,(DR33*DS33),0),IF(DV$7=DB$7,(DV33*DW33),0),IF(DZ$7=DB$7,(DZ33*EA33),0),IF(ED$7=DB$7,(ED33*EE33),0),IF(EH$7=DB$7,(EH33*EI33),0),IF(EL$7=DB$7,(EL33*EM33),0),IF(EP$7=DB$7,(EP33*EQ33),0))</f>
        <v>0</v>
      </c>
      <c r="DC33" s="120" t="n">
        <f aca="false">SUM(IF(DF$7=DC$7,(DG33*DF33),0),IF(DJ$7=DC$7,(DJ33*DK33),0),IF(DN$7=DC$7,(DN33*DO33),0),IF(DR$7=DC$7,(DR33*DS33),0),IF(DV$7=DC$7,(DV33*DW33),0),IF(DZ$7=DC$7,(DZ33*EA33),0),IF(ED$7=DC$7,(ED33*EE33),0),IF(EH$7=DC$7,(EH33*EI33),0),IF(EL$7=DC$7,(EL33*EM33),0),IF(EP$7=DC$7,(EP33*EQ33),0))</f>
        <v>0</v>
      </c>
      <c r="DD33" s="69" t="str">
        <f aca="false">LEFT(ER33)</f>
        <v/>
      </c>
      <c r="DE33" s="69" t="str">
        <f aca="false">RIGHT(ER33)</f>
        <v/>
      </c>
      <c r="DF33" s="69" t="n">
        <f aca="false">IF(DD33="",0,ER$5)</f>
        <v>0</v>
      </c>
      <c r="DG33" s="120" t="n">
        <f aca="false">(5*COUNTIF(DD33:DE33,"A")+4*COUNTIF(DD33:DE33,"B")+3*COUNTIF(DD33:DE33,"C")+2*COUNTIF(DD33:DE33,"D")+1*COUNTIF(DD33:DE33,"E")+0*COUNTIF(DD33:DE33,"F"))</f>
        <v>0</v>
      </c>
      <c r="DH33" s="69" t="str">
        <f aca="false">LEFT(ES33)</f>
        <v/>
      </c>
      <c r="DI33" s="69" t="str">
        <f aca="false">RIGHT(ES33)</f>
        <v/>
      </c>
      <c r="DJ33" s="69" t="n">
        <f aca="false">IF(DH33="",0,ES$5)</f>
        <v>0</v>
      </c>
      <c r="DK33" s="120" t="n">
        <f aca="false">(5*COUNTIF(DH33:DI33,"A")+4*COUNTIF(DH33:DI33,"B")+3*COUNTIF(DH33:DI33,"C")+2*COUNTIF(DH33:DI33,"D")+1*COUNTIF(DH33:DI33,"E")+0*COUNTIF(DH33:DI33,"F"))</f>
        <v>0</v>
      </c>
      <c r="DL33" s="69" t="str">
        <f aca="false">LEFT(ET33)</f>
        <v/>
      </c>
      <c r="DM33" s="69" t="str">
        <f aca="false">RIGHT(ET33)</f>
        <v/>
      </c>
      <c r="DN33" s="69" t="n">
        <f aca="false">IF(DL33="",0,ET$5)</f>
        <v>0</v>
      </c>
      <c r="DO33" s="120" t="n">
        <f aca="false">(5*COUNTIF(DL33:DM33,"A")+4*COUNTIF(DL33:DM33,"B")+3*COUNTIF(DL33:DM33,"C")+2*COUNTIF(DL33:DM33,"D")+1*COUNTIF(DL33:DM33,"E")+0*COUNTIF(DL33:DM33,"F"))</f>
        <v>0</v>
      </c>
      <c r="DP33" s="69" t="str">
        <f aca="false">LEFT(EU33)</f>
        <v/>
      </c>
      <c r="DQ33" s="69" t="str">
        <f aca="false">RIGHT(EU33)</f>
        <v/>
      </c>
      <c r="DR33" s="69" t="n">
        <f aca="false">IF(DP33="",0,EU$5)</f>
        <v>0</v>
      </c>
      <c r="DS33" s="120" t="n">
        <f aca="false">(5*COUNTIF(DP33:DQ33,"A")+4*COUNTIF(DP33:DQ33,"B")+3*COUNTIF(DP33:DQ33,"C")+2*COUNTIF(DP33:DQ33,"D")+1*COUNTIF(DP33:DQ33,"E")+0*COUNTIF(DP33:DQ33,"F"))</f>
        <v>0</v>
      </c>
      <c r="DT33" s="69" t="str">
        <f aca="false">LEFT(EV33)</f>
        <v/>
      </c>
      <c r="DU33" s="69" t="str">
        <f aca="false">RIGHT(EV33)</f>
        <v/>
      </c>
      <c r="DV33" s="69" t="n">
        <f aca="false">IF(DT33="",0,EV$5)</f>
        <v>0</v>
      </c>
      <c r="DW33" s="120" t="n">
        <f aca="false">(5*COUNTIF(DT33:DU33,"A")+4*COUNTIF(DT33:DU33,"B")+3*COUNTIF(DT33:DU33,"C")+2*COUNTIF(DT33:DU33,"D")+1*COUNTIF(DT33:DU33,"E")+0*COUNTIF(DT33:DU33,"F"))</f>
        <v>0</v>
      </c>
      <c r="DX33" s="69" t="str">
        <f aca="false">LEFT(EW33)</f>
        <v/>
      </c>
      <c r="DY33" s="69" t="str">
        <f aca="false">RIGHT(EW33)</f>
        <v/>
      </c>
      <c r="DZ33" s="69" t="n">
        <f aca="false">IF(DX33="",0,EW$5)</f>
        <v>0</v>
      </c>
      <c r="EA33" s="120" t="n">
        <f aca="false">(5*COUNTIF(DX33:DY33,"A")+4*COUNTIF(DX33:DY33,"B")+3*COUNTIF(DX33:DY33,"C")+2*COUNTIF(DX33:DY33,"D")+1*COUNTIF(DX33:DY33,"E")+0*COUNTIF(DX33:DY33,"F"))</f>
        <v>0</v>
      </c>
      <c r="EB33" s="69" t="str">
        <f aca="false">LEFT(EX33)</f>
        <v/>
      </c>
      <c r="EC33" s="69" t="str">
        <f aca="false">RIGHT(EX33)</f>
        <v/>
      </c>
      <c r="ED33" s="69" t="n">
        <f aca="false">IF(EB33="",0,EX$5)</f>
        <v>0</v>
      </c>
      <c r="EE33" s="120" t="n">
        <f aca="false">(5*COUNTIF(EB33:EC33,"A")+4*COUNTIF(EB33:EC33,"B")+3*COUNTIF(EB33:EC33,"C")+2*COUNTIF(EB33:EC33,"D")+1*COUNTIF(EB33:EC33,"E")+0*COUNTIF(EB33:EC33,"F"))</f>
        <v>0</v>
      </c>
      <c r="EF33" s="69" t="str">
        <f aca="false">LEFT(EY33)</f>
        <v/>
      </c>
      <c r="EG33" s="69" t="str">
        <f aca="false">RIGHT(EY33)</f>
        <v/>
      </c>
      <c r="EH33" s="69" t="n">
        <f aca="false">IF(EF33="",0,EY$5)</f>
        <v>0</v>
      </c>
      <c r="EI33" s="120" t="n">
        <f aca="false">(5*COUNTIF(EF33:EG33,"A")+4*COUNTIF(EF33:EG33,"B")+3*COUNTIF(EF33:EG33,"C")+2*COUNTIF(EF33:EG33,"D")+1*COUNTIF(EF33:EG33,"E")+0*COUNTIF(EF33:EG33,"F"))</f>
        <v>0</v>
      </c>
      <c r="EJ33" s="69" t="str">
        <f aca="false">LEFT(EZ33)</f>
        <v/>
      </c>
      <c r="EK33" s="69" t="str">
        <f aca="false">RIGHT(EZ33)</f>
        <v/>
      </c>
      <c r="EL33" s="69" t="n">
        <f aca="false">IF(EJ33="",0,EZ$5)</f>
        <v>0</v>
      </c>
      <c r="EM33" s="120" t="n">
        <f aca="false">(5*COUNTIF(EJ33:EK33,"A")+4*COUNTIF(EJ33:EK33,"B")+3*COUNTIF(EJ33:EK33,"C")+2*COUNTIF(EJ33:EK33,"D")+1*COUNTIF(EJ33:EK33,"E")+0*COUNTIF(EJ33:EK33,"F"))</f>
        <v>0</v>
      </c>
      <c r="EN33" s="69" t="str">
        <f aca="false">LEFT(FA33)</f>
        <v/>
      </c>
      <c r="EO33" s="69" t="str">
        <f aca="false">RIGHT(FA33)</f>
        <v/>
      </c>
      <c r="EP33" s="69" t="n">
        <f aca="false">IF(EN33="",0,FA$5)</f>
        <v>0</v>
      </c>
      <c r="EQ33" s="120" t="n">
        <f aca="false">(5*COUNTIF(EN33:EO33,"A")+4*COUNTIF(EN33:EO33,"B")+3*COUNTIF(EN33:EO33,"C")+2*COUNTIF(EN33:EO33,"D")+1*COUNTIF(EN33:EO33,"E")+0*COUNTIF(EN33:EO33,"F"))</f>
        <v>0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75"/>
      <c r="FC33" s="119" t="str">
        <f aca="false">IF(FD33="AA","TB","")&amp;IF(FD33="BB","B","")&amp;IF(FD33="CC","R","")&amp;IF(FD33="DD","NR","")&amp;IF(FD33="AB","TB","")&amp;IF(FD33="BC","B","")&amp;IF(FD33="CD","R","")&amp;IF(FD33="DE","NR","")&amp;IF(FD33="EE","NR","")&amp;IF(FD33="EF","NR","")&amp;IF(FD33="FF","NR","")</f>
        <v/>
      </c>
      <c r="FD33" s="68" t="str">
        <f aca="false">IF(FO33=0,"",IF(FL33&gt;9.49999,"AA","")&amp;IF(AND(FL33&lt;9.5,FL33&gt;8.5),"AB","")&amp;IF(AND(FL33&gt;7.49999,FL33&lt;8.50001),"BB","")&amp;IF(AND(FL33&lt;7.5,FL33&gt;6.5),"BC","")&amp;IF(AND(FL33&gt;5.49999,FL33&lt;6.50001),"CC","")&amp;IF(AND(FL33&lt;5.5,FL33&gt;4.5),"CD","")&amp;IF(AND(FL33&gt;3.49999,FL33&lt;4.50001),"DD","")&amp;IF(AND(FL33&lt;3.5,FL33&gt;2.5),"DE","")&amp;IF(AND(FL33&gt;1.49999,FL33&lt;2.50001),"EE","")&amp;IF(AND(FL33&lt;1.5,FL33&gt;0.5),"EF","")&amp;IF(FD$5&lt;0.49999,"FF",""))</f>
        <v/>
      </c>
      <c r="FE33" s="67" t="str">
        <f aca="false">IF(FF33="AA","TB","")&amp;IF(FF33="BB","B","")&amp;IF(FF33="CC","R","")&amp;IF(FF33="DD","NR","")&amp;IF(FF33="AB","TB","")&amp;IF(FF33="BC","B","")&amp;IF(FF33="CD","R","")&amp;IF(FF33="DE","NR","")&amp;IF(FF33="EE","NR","")&amp;IF(FF33="EF","NR","")&amp;IF(FF33="FF","NR","")</f>
        <v/>
      </c>
      <c r="FF33" s="68" t="str">
        <f aca="false">IF(FP33=0,"",IF(FM33&gt;9.49999,"AA","")&amp;IF(AND(FM33&lt;9.5,FM33&gt;8.5),"AB","")&amp;IF(AND(FM33&gt;7.49999,FM33&lt;8.50001),"BB","")&amp;IF(AND(FM33&lt;7.5,FM33&gt;6.5),"BC","")&amp;IF(AND(FM33&gt;5.49999,FM33&lt;6.50001),"CC","")&amp;IF(AND(FM33&lt;5.5,FM33&gt;4.5),"CD","")&amp;IF(AND(FM33&gt;3.49999,FM33&lt;4.50001),"DD","")&amp;IF(AND(FM33&lt;3.5,FM33&gt;2.5),"DE","")&amp;IF(AND(FM33&gt;1.49999,FM33&lt;2.50001),"EE","")&amp;IF(AND(FM33&lt;1.5,FM33&gt;0.5),"EF","")&amp;IF(FF$5&lt;0.49999,"FF",""))</f>
        <v/>
      </c>
      <c r="FG33" s="72" t="str">
        <f aca="false">IF(FH33="AA","TB","")&amp;IF(FH33="BB","B","")&amp;IF(FH33="CC","R","")&amp;IF(FH33="DD","NR","")&amp;IF(FH33="AB","TB","")&amp;IF(FH33="BC","B","")&amp;IF(FH33="CD","R","")&amp;IF(FH33="DE","NR","")&amp;IF(FH33="EE","NR","")&amp;IF(FH33="EF","NR","")&amp;IF(FH33="FF","NR","")</f>
        <v/>
      </c>
      <c r="FH33" s="68" t="str">
        <f aca="false">IF(FQ33=0,"",IF(FN33&gt;9.49999,"AA","")&amp;IF(AND(FN33&lt;9.5,FN33&gt;8.5),"AB","")&amp;IF(AND(FN33&gt;7.49999,FN33&lt;8.50001),"BB","")&amp;IF(AND(FN33&lt;7.5,FN33&gt;6.5),"BC","")&amp;IF(AND(FN33&gt;5.49999,FN33&lt;6.50001),"CC","")&amp;IF(AND(FN33&lt;5.5,FN33&gt;4.5),"CD","")&amp;IF(AND(FN33&gt;3.49999,FN33&lt;4.50001),"DD","")&amp;IF(AND(FN33&lt;3.5,FN33&gt;2.5),"DE","")&amp;IF(AND(FN33&gt;1.49999,FN33&lt;2.50001),"EE","")&amp;IF(AND(FN33&lt;1.5,FN33&gt;0.5),"EF","")&amp;IF(FH$5&lt;0.49999,"FF",""))</f>
        <v/>
      </c>
      <c r="FI33" s="120" t="n">
        <f aca="false">IF(ISERROR(FL33),"",ROUND(FL33,0))</f>
        <v>0</v>
      </c>
      <c r="FJ33" s="120" t="n">
        <f aca="false">IF(ISERROR(FM33),"",ROUND(FM33,0))</f>
        <v>0</v>
      </c>
      <c r="FK33" s="120" t="n">
        <f aca="false">IF(ISERROR(FN33),"",ROUND(FN33,0))</f>
        <v>0</v>
      </c>
      <c r="FL33" s="69" t="n">
        <f aca="false">IF(ISERROR(FR33/FO33),0,FR33/FO33)</f>
        <v>0</v>
      </c>
      <c r="FM33" s="69" t="n">
        <f aca="false">IF(ISERROR(FS33/FP33),0,FS33/FP33)</f>
        <v>0</v>
      </c>
      <c r="FN33" s="69" t="n">
        <f aca="false">IF(ISERROR(FT33/FQ33),0,FT33/FQ33)</f>
        <v>0</v>
      </c>
      <c r="FO33" s="120" t="n">
        <f aca="false">SUM(FW33,GA33,GE33,GI33,GM33,GQ33,GU33,GY33,HC33,HG33)</f>
        <v>0</v>
      </c>
      <c r="FP33" s="120" t="n">
        <f aca="false">SUMIF(FU$7:HH$7,FP$7,FU33:HH33)</f>
        <v>0</v>
      </c>
      <c r="FQ33" s="120" t="n">
        <f aca="false">SUMIF(FU$7:HH$7,FQ$7,FU33:HH33)</f>
        <v>0</v>
      </c>
      <c r="FR33" s="120" t="n">
        <f aca="false">SUM(FW33*FX33,GA33*GB33,GE33*GF33,GI33*GJ33,GM33*GN33,GQ33*GR33,GU33*GV33,GY33*GZ33,HC33*HD33,HG33*HH33)</f>
        <v>0</v>
      </c>
      <c r="FS33" s="120" t="n">
        <f aca="false">SUM(IF(FW$7=FS$7,(FX33*FW33),0),IF(GA$7=FS$7,(GA33*GB33),0),IF(GE$7=FS$7,(GE33*GF33),0),IF(GI$7=FS$7,(GI33*GJ33),0),IF(GM$7=FS$7,(GM33*GN33),0),IF(GQ$7=FS$7,(GQ33*GR33),0),IF(GU$7=FS$7,(GU33*GV33),0),IF(GY$7=FS$7,(GY33*GZ33),0),IF(HC$7=FS$7,(HC33*HD33),0),IF(HG$7=FS$7,(HG33*HH33),0))</f>
        <v>0</v>
      </c>
      <c r="FT33" s="120" t="n">
        <f aca="false">SUM(IF(FW$7=FT$7,(FX33*FW33),0),IF(GA$7=FT$7,(GA33*GB33),0),IF(GE$7=FT$7,(GE33*GF33),0),IF(GI$7=FT$7,(GI33*GJ33),0),IF(GM$7=FT$7,(GM33*GN33),0),IF(GQ$7=FT$7,(GQ33*GR33),0),IF(GU$7=FT$7,(GU33*GV33),0),IF(GY$7=FT$7,(GY33*GZ33),0),IF(HC$7=FT$7,(HC33*HD33),0),IF(HG$7=FT$7,(HG33*HH33),0))</f>
        <v>0</v>
      </c>
      <c r="FU33" s="69" t="str">
        <f aca="false">LEFT(HI33)</f>
        <v/>
      </c>
      <c r="FV33" s="69" t="str">
        <f aca="false">RIGHT(HI33)</f>
        <v/>
      </c>
      <c r="FW33" s="69" t="n">
        <f aca="false">IF(FU33="",0,HI$5)</f>
        <v>0</v>
      </c>
      <c r="FX33" s="120" t="n">
        <f aca="false">(5*COUNTIF(FU33:FV33,"A")+4*COUNTIF(FU33:FV33,"B")+3*COUNTIF(FU33:FV33,"C")+2*COUNTIF(FU33:FV33,"D")+1*COUNTIF(FU33:FV33,"E")+0*COUNTIF(FU33:FV33,"F"))</f>
        <v>0</v>
      </c>
      <c r="FY33" s="69" t="str">
        <f aca="false">LEFT(HJ33)</f>
        <v/>
      </c>
      <c r="FZ33" s="69" t="str">
        <f aca="false">RIGHT(HJ33)</f>
        <v/>
      </c>
      <c r="GA33" s="69" t="n">
        <f aca="false">IF(FY33="",0,HJ$5)</f>
        <v>0</v>
      </c>
      <c r="GB33" s="120" t="n">
        <f aca="false">(5*COUNTIF(FY33:FZ33,"A")+4*COUNTIF(FY33:FZ33,"B")+3*COUNTIF(FY33:FZ33,"C")+2*COUNTIF(FY33:FZ33,"D")+1*COUNTIF(FY33:FZ33,"E")+0*COUNTIF(FY33:FZ33,"F"))</f>
        <v>0</v>
      </c>
      <c r="GC33" s="69" t="str">
        <f aca="false">LEFT(HK33)</f>
        <v/>
      </c>
      <c r="GD33" s="69" t="str">
        <f aca="false">RIGHT(HK33)</f>
        <v/>
      </c>
      <c r="GE33" s="69" t="n">
        <f aca="false">IF(GC33="",0,HK$5)</f>
        <v>0</v>
      </c>
      <c r="GF33" s="120" t="n">
        <f aca="false">(5*COUNTIF(GC33:GD33,"A")+4*COUNTIF(GC33:GD33,"B")+3*COUNTIF(GC33:GD33,"C")+2*COUNTIF(GC33:GD33,"D")+1*COUNTIF(GC33:GD33,"E")+0*COUNTIF(GC33:GD33,"F"))</f>
        <v>0</v>
      </c>
      <c r="GG33" s="69" t="str">
        <f aca="false">LEFT(HL33)</f>
        <v/>
      </c>
      <c r="GH33" s="69" t="str">
        <f aca="false">RIGHT(HL33)</f>
        <v/>
      </c>
      <c r="GI33" s="69" t="n">
        <f aca="false">IF(GG33="",0,HL$5)</f>
        <v>0</v>
      </c>
      <c r="GJ33" s="120" t="n">
        <f aca="false">(5*COUNTIF(GG33:GH33,"A")+4*COUNTIF(GG33:GH33,"B")+3*COUNTIF(GG33:GH33,"C")+2*COUNTIF(GG33:GH33,"D")+1*COUNTIF(GG33:GH33,"E")+0*COUNTIF(GG33:GH33,"F"))</f>
        <v>0</v>
      </c>
      <c r="GK33" s="69" t="str">
        <f aca="false">LEFT(HM33)</f>
        <v/>
      </c>
      <c r="GL33" s="69" t="str">
        <f aca="false">RIGHT(HM33)</f>
        <v/>
      </c>
      <c r="GM33" s="69" t="n">
        <f aca="false">IF(GK33="",0,HM$5)</f>
        <v>0</v>
      </c>
      <c r="GN33" s="120" t="n">
        <f aca="false">(5*COUNTIF(GK33:GL33,"A")+4*COUNTIF(GK33:GL33,"B")+3*COUNTIF(GK33:GL33,"C")+2*COUNTIF(GK33:GL33,"D")+1*COUNTIF(GK33:GL33,"E")+0*COUNTIF(GK33:GL33,"F"))</f>
        <v>0</v>
      </c>
      <c r="GO33" s="69" t="str">
        <f aca="false">LEFT(HN33)</f>
        <v/>
      </c>
      <c r="GP33" s="69" t="str">
        <f aca="false">RIGHT(HN33)</f>
        <v/>
      </c>
      <c r="GQ33" s="69" t="n">
        <f aca="false">IF(GO33="",0,HN$5)</f>
        <v>0</v>
      </c>
      <c r="GR33" s="120" t="n">
        <f aca="false">(5*COUNTIF(GO33:GP33,"A")+4*COUNTIF(GO33:GP33,"B")+3*COUNTIF(GO33:GP33,"C")+2*COUNTIF(GO33:GP33,"D")+1*COUNTIF(GO33:GP33,"E")+0*COUNTIF(GO33:GP33,"F"))</f>
        <v>0</v>
      </c>
      <c r="GS33" s="69" t="str">
        <f aca="false">LEFT(HO33)</f>
        <v/>
      </c>
      <c r="GT33" s="69" t="str">
        <f aca="false">RIGHT(HO33)</f>
        <v/>
      </c>
      <c r="GU33" s="69" t="n">
        <f aca="false">IF(GS33="",0,HO$5)</f>
        <v>0</v>
      </c>
      <c r="GV33" s="120" t="n">
        <f aca="false">(5*COUNTIF(GS33:GT33,"A")+4*COUNTIF(GS33:GT33,"B")+3*COUNTIF(GS33:GT33,"C")+2*COUNTIF(GS33:GT33,"D")+1*COUNTIF(GS33:GT33,"E")+0*COUNTIF(GS33:GT33,"F"))</f>
        <v>0</v>
      </c>
      <c r="GW33" s="69" t="str">
        <f aca="false">LEFT(HP33)</f>
        <v/>
      </c>
      <c r="GX33" s="69" t="str">
        <f aca="false">RIGHT(HP33)</f>
        <v/>
      </c>
      <c r="GY33" s="69" t="n">
        <f aca="false">IF(GW33="",0,HP$5)</f>
        <v>0</v>
      </c>
      <c r="GZ33" s="120" t="n">
        <f aca="false">(5*COUNTIF(GW33:GX33,"A")+4*COUNTIF(GW33:GX33,"B")+3*COUNTIF(GW33:GX33,"C")+2*COUNTIF(GW33:GX33,"D")+1*COUNTIF(GW33:GX33,"E")+0*COUNTIF(GW33:GX33,"F"))</f>
        <v>0</v>
      </c>
      <c r="HA33" s="69" t="str">
        <f aca="false">LEFT(HQ33)</f>
        <v/>
      </c>
      <c r="HB33" s="69" t="str">
        <f aca="false">RIGHT(HQ33)</f>
        <v/>
      </c>
      <c r="HC33" s="69" t="n">
        <f aca="false">IF(HA33="",0,HQ$5)</f>
        <v>0</v>
      </c>
      <c r="HD33" s="120" t="n">
        <f aca="false">(5*COUNTIF(HA33:HB33,"A")+4*COUNTIF(HA33:HB33,"B")+3*COUNTIF(HA33:HB33,"C")+2*COUNTIF(HA33:HB33,"D")+1*COUNTIF(HA33:HB33,"E")+0*COUNTIF(HA33:HB33,"F"))</f>
        <v>0</v>
      </c>
      <c r="HE33" s="69" t="str">
        <f aca="false">LEFT(HR33)</f>
        <v/>
      </c>
      <c r="HF33" s="69" t="str">
        <f aca="false">RIGHT(HR33)</f>
        <v/>
      </c>
      <c r="HG33" s="69" t="n">
        <f aca="false">IF(HE33="",0,HR$5)</f>
        <v>0</v>
      </c>
      <c r="HH33" s="120" t="n">
        <f aca="false">(5*COUNTIF(HE33:HF33,"A")+4*COUNTIF(HE33:HF33,"B")+3*COUNTIF(HE33:HF33,"C")+2*COUNTIF(HE33:HF33,"D")+1*COUNTIF(HE33:HF33,"E")+0*COUNTIF(HE33:HF33,"F"))</f>
        <v>0</v>
      </c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75"/>
    </row>
    <row r="34" customFormat="false" ht="12.75" hidden="false" customHeight="false" outlineLevel="0" collapsed="false">
      <c r="A34" s="18" t="n">
        <v>26</v>
      </c>
      <c r="B34" s="18" t="n">
        <f aca="false">Choix!B34</f>
        <v>0</v>
      </c>
      <c r="C34" s="18" t="n">
        <f aca="false">Choix!C34</f>
        <v>0</v>
      </c>
      <c r="D34" s="18" t="n">
        <f aca="false">Choix!D34</f>
        <v>0</v>
      </c>
      <c r="E34" s="118" t="str">
        <f aca="false">IF(ISERROR(Q34),"",ROUND(Q34,0))</f>
        <v/>
      </c>
      <c r="F34" s="118" t="str">
        <f aca="false">IF(ISERROR(RANK(E34,E$9:E$107,0)),"",RANK(E34,E$9:E$107,0))</f>
        <v/>
      </c>
      <c r="G34" s="64"/>
      <c r="H34" s="65" t="str">
        <f aca="false">IF(ISERROR(R34),"",ROUND(R34,0))</f>
        <v/>
      </c>
      <c r="I34" s="70" t="str">
        <f aca="false">IF(ISERROR(S34),"",ROUND(S34,0))</f>
        <v/>
      </c>
      <c r="J34" s="64"/>
      <c r="K34" s="118" t="n">
        <f aca="false">Choix!AF34</f>
        <v>0</v>
      </c>
      <c r="L34" s="118" t="n">
        <f aca="false">Choix!AG34</f>
        <v>0</v>
      </c>
      <c r="M34" s="118" t="n">
        <f aca="false">Choix!AH34</f>
        <v>0</v>
      </c>
      <c r="N34" s="118" t="n">
        <f aca="false">Choix!AI34</f>
        <v>0</v>
      </c>
      <c r="O34" s="118" t="n">
        <f aca="false">Choix!AJ34</f>
        <v>0</v>
      </c>
      <c r="P34" s="118" t="n">
        <f aca="false">Choix!AK34</f>
        <v>0</v>
      </c>
      <c r="Q34" s="66" t="e">
        <f aca="false">(AD34*V$5+CU34*CM$5+FL34*FD$5)*6/SUM(IF(AG34=0,0,V$5),IF(CX34=0,0,CM$5),IF(FO34=0,0,FD$5))</f>
        <v>#DIV/0!</v>
      </c>
      <c r="R34" s="66" t="e">
        <f aca="false">(AE34*X$5+CV34*CO$5+FM34*FF$5)*6/SUM(IF(AH34=0,0,X$5),IF(CY34=0,0,CO$5),IF(FP34=0,0,FF$5))</f>
        <v>#DIV/0!</v>
      </c>
      <c r="S34" s="66" t="e">
        <f aca="false">(AF34*Z$5+CW34*CQ$5+FN34*FH$5)*6/SUM(IF(AI34=0,0,Z$5),IF(CZ34=0,0,CQ$5),IF(FQ34=0,0,FH$5))</f>
        <v>#DIV/0!</v>
      </c>
      <c r="T34" s="64"/>
      <c r="U34" s="119" t="str">
        <f aca="false">IF(V34="AA","TB","")&amp;IF(V34="BB","B","")&amp;IF(V34="CC","R","")&amp;IF(V34="DD","NR","")&amp;IF(V34="AB","TB","")&amp;IF(V34="BC","B","")&amp;IF(V34="CD","R","")&amp;IF(V34="DE","NR","")&amp;IF(V34="EE","NR","")&amp;IF(V34="EF","NR","")&amp;IF(V34="FF","NR","")</f>
        <v/>
      </c>
      <c r="V34" s="68" t="str">
        <f aca="false">IF(AG34=0,"",IF(AD34&gt;9.49999,"AA","")&amp;IF(AND(AD34&lt;9.5,AD34&gt;8.5),"AB","")&amp;IF(AND(AD34&gt;7.49999,AD34&lt;8.50001),"BB","")&amp;IF(AND(AD34&lt;7.5,AD34&gt;6.5),"BC","")&amp;IF(AND(AD34&gt;5.49999,AD34&lt;6.50001),"CC","")&amp;IF(AND(AD34&lt;5.5,AD34&gt;4.5),"CD","")&amp;IF(AND(AD34&gt;3.49999,AD34&lt;4.50001),"DD","")&amp;IF(AND(AD34&lt;3.5,AD34&gt;2.5),"DE","")&amp;IF(AND(AD34&gt;1.49999,AD34&lt;2.50001),"EE","")&amp;IF(AND(AD34&lt;1.5,AD34&gt;0.5),"EF","")&amp;IF(V$5&lt;0.49999,"FF",""))</f>
        <v/>
      </c>
      <c r="W34" s="67" t="str">
        <f aca="false">IF(X34="AA","TB","")&amp;IF(X34="BB","B","")&amp;IF(X34="CC","R","")&amp;IF(X34="DD","NR","")&amp;IF(X34="AB","TB","")&amp;IF(X34="BC","B","")&amp;IF(X34="CD","R","")&amp;IF(X34="DE","NR","")&amp;IF(X34="EE","NR","")&amp;IF(X34="EF","NR","")&amp;IF(X34="FF","NR","")</f>
        <v/>
      </c>
      <c r="X34" s="68" t="str">
        <f aca="false">IF(AH34=0,"",IF(AE34&gt;9.49999,"AA","")&amp;IF(AND(AE34&lt;9.5,AE34&gt;8.5),"AB","")&amp;IF(AND(AE34&gt;7.49999,AE34&lt;8.50001),"BB","")&amp;IF(AND(AE34&lt;7.5,AE34&gt;6.5),"BC","")&amp;IF(AND(AE34&gt;5.49999,AE34&lt;6.50001),"CC","")&amp;IF(AND(AE34&lt;5.5,AE34&gt;4.5),"CD","")&amp;IF(AND(AE34&gt;3.49999,AE34&lt;4.50001),"DD","")&amp;IF(AND(AE34&lt;3.5,AE34&gt;2.5),"DE","")&amp;IF(AND(AE34&gt;1.49999,AE34&lt;2.50001),"EE","")&amp;IF(AND(AE34&lt;1.5,AE34&gt;0.5),"EF","")&amp;IF(X$5&lt;0.49999,"FF",""))</f>
        <v/>
      </c>
      <c r="Y34" s="72" t="str">
        <f aca="false">IF(Z34="AA","TB","")&amp;IF(Z34="BB","B","")&amp;IF(Z34="CC","R","")&amp;IF(Z34="DD","NR","")&amp;IF(Z34="AB","TB","")&amp;IF(Z34="BC","B","")&amp;IF(Z34="CD","R","")&amp;IF(Z34="DE","NR","")&amp;IF(Z34="EE","NR","")&amp;IF(Z34="EF","NR","")&amp;IF(Z34="FF","NR","")</f>
        <v/>
      </c>
      <c r="Z34" s="68" t="str">
        <f aca="false">IF(AI34=0,"",IF(AF34&gt;9.49999,"AA","")&amp;IF(AND(AF34&lt;9.5,AF34&gt;8.5),"AB","")&amp;IF(AND(AF34&gt;7.49999,AF34&lt;8.50001),"BB","")&amp;IF(AND(AF34&lt;7.5,AF34&gt;6.5),"BC","")&amp;IF(AND(AF34&gt;5.49999,AF34&lt;6.50001),"CC","")&amp;IF(AND(AF34&lt;5.5,AF34&gt;4.5),"CD","")&amp;IF(AND(AF34&gt;3.49999,AF34&lt;4.50001),"DD","")&amp;IF(AND(AF34&lt;3.5,AF34&gt;2.5),"DE","")&amp;IF(AND(AF34&gt;1.49999,AF34&lt;2.50001),"EE","")&amp;IF(AND(AF34&lt;1.5,AF34&gt;0.5),"EF","")&amp;IF(Z$5&lt;0.49999,"FF",""))</f>
        <v/>
      </c>
      <c r="AA34" s="120" t="n">
        <f aca="false">IF(ISERROR(AD34),"",ROUND(AD34,0))</f>
        <v>0</v>
      </c>
      <c r="AB34" s="120" t="n">
        <f aca="false">IF(ISERROR(AE34),"",ROUND(AE34,0))</f>
        <v>0</v>
      </c>
      <c r="AC34" s="120" t="n">
        <f aca="false">IF(ISERROR(AF34),"",ROUND(AF34,0))</f>
        <v>0</v>
      </c>
      <c r="AD34" s="69" t="n">
        <f aca="false">IF(ISERROR(AJ34/AG34),0,AJ34/AG34)</f>
        <v>0</v>
      </c>
      <c r="AE34" s="69" t="n">
        <f aca="false">IF(ISERROR(AK34/AH34),0,AK34/AH34)</f>
        <v>0</v>
      </c>
      <c r="AF34" s="69" t="n">
        <f aca="false">IF(ISERROR(AL34/AI34),0,AL34/AI34)</f>
        <v>0</v>
      </c>
      <c r="AG34" s="120" t="n">
        <f aca="false">SUM(AO34,AS34,AW34,BA34,BE34,BI34,BM34,BQ34,BU34,BY34)</f>
        <v>0</v>
      </c>
      <c r="AH34" s="120" t="n">
        <f aca="false">SUMIF(AM$7:BZ$7,AH$7,AM34:BZ34)</f>
        <v>0</v>
      </c>
      <c r="AI34" s="120" t="n">
        <f aca="false">SUMIF(AM$7:BZ$7,AI$7,AM34:BZ34)</f>
        <v>0</v>
      </c>
      <c r="AJ34" s="120" t="n">
        <f aca="false">SUM(AO34*AP34,AS34*AT34,AW34*AX34,BA34*BB34,BE34*BF34,BI34*BJ34,BM34*BN34,BQ34*BR34,BU34*BV34,BY34*BZ34)</f>
        <v>0</v>
      </c>
      <c r="AK34" s="120" t="n">
        <f aca="false">SUM(IF(AO$7=AK$7,(AP34*AO34),0),IF(AS$7=AK$7,(AS34*AT34),0),IF(AW$7=AK$7,(AW34*AX34),0),IF(BA$7=AK$7,(BA34*BB34),0),IF(BE$7=AK$7,(BE34*BF34),0),IF(BI$7=AK$7,(BI34*BJ34),0),IF(BM$7=AK$7,(BM34*BN34),0),IF(BQ$7=AK$7,(BQ34*BR34),0),IF(BU$7=AK$7,(BU34*BV34),0),IF(BY$7=AK$7,(BY34*BZ34),0))</f>
        <v>0</v>
      </c>
      <c r="AL34" s="120" t="n">
        <f aca="false">SUM(IF(AO$7=AL$7,(AP34*AO34),0),IF(AS$7=AL$7,(AS34*AT34),0),IF(AW$7=AL$7,(AW34*AX34),0),IF(BA$7=AL$7,(BA34*BB34),0),IF(BE$7=AL$7,(BE34*BF34),0),IF(BI$7=AL$7,(BI34*BJ34),0),IF(BM$7=AL$7,(BM34*BN34),0),IF(BQ$7=AL$7,(BQ34*BR34),0),IF(BU$7=AL$7,(BU34*BV34),0),IF(BY$7=AL$7,(BY34*BZ34),0))</f>
        <v>0</v>
      </c>
      <c r="AM34" s="69" t="str">
        <f aca="false">LEFT(CA34)</f>
        <v/>
      </c>
      <c r="AN34" s="69" t="str">
        <f aca="false">RIGHT(CA34)</f>
        <v/>
      </c>
      <c r="AO34" s="69" t="n">
        <f aca="false">IF(AM34="",0,CA$5)</f>
        <v>0</v>
      </c>
      <c r="AP34" s="120" t="n">
        <f aca="false">(5*COUNTIF(AM34:AN34,"A")+4*COUNTIF(AM34:AN34,"B")+3*COUNTIF(AM34:AN34,"C")+2*COUNTIF(AM34:AN34,"D")+1*COUNTIF(AM34:AN34,"E")+0*COUNTIF(AM34:AN34,"F"))</f>
        <v>0</v>
      </c>
      <c r="AQ34" s="69" t="str">
        <f aca="false">LEFT(CB34)</f>
        <v/>
      </c>
      <c r="AR34" s="69" t="str">
        <f aca="false">RIGHT(CB34)</f>
        <v/>
      </c>
      <c r="AS34" s="69" t="n">
        <f aca="false">IF(AQ34="",0,CB$5)</f>
        <v>0</v>
      </c>
      <c r="AT34" s="120" t="n">
        <f aca="false">(5*COUNTIF(AQ34:AR34,"A")+4*COUNTIF(AQ34:AR34,"B")+3*COUNTIF(AQ34:AR34,"C")+2*COUNTIF(AQ34:AR34,"D")+1*COUNTIF(AQ34:AR34,"E")+0*COUNTIF(AQ34:AR34,"F"))</f>
        <v>0</v>
      </c>
      <c r="AU34" s="69" t="str">
        <f aca="false">LEFT(CC34)</f>
        <v/>
      </c>
      <c r="AV34" s="69" t="str">
        <f aca="false">RIGHT(CC34)</f>
        <v/>
      </c>
      <c r="AW34" s="69" t="n">
        <f aca="false">IF(AU34="",0,CC$5)</f>
        <v>0</v>
      </c>
      <c r="AX34" s="120" t="n">
        <f aca="false">(5*COUNTIF(AU34:AV34,"A")+4*COUNTIF(AU34:AV34,"B")+3*COUNTIF(AU34:AV34,"C")+2*COUNTIF(AU34:AV34,"D")+1*COUNTIF(AU34:AV34,"E")+0*COUNTIF(AU34:AV34,"F"))</f>
        <v>0</v>
      </c>
      <c r="AY34" s="69" t="str">
        <f aca="false">LEFT(CD34)</f>
        <v/>
      </c>
      <c r="AZ34" s="69" t="str">
        <f aca="false">RIGHT(CD34)</f>
        <v/>
      </c>
      <c r="BA34" s="69" t="n">
        <f aca="false">IF(AY34="",0,CD$5)</f>
        <v>0</v>
      </c>
      <c r="BB34" s="120" t="n">
        <f aca="false">(5*COUNTIF(AY34:AZ34,"A")+4*COUNTIF(AY34:AZ34,"B")+3*COUNTIF(AY34:AZ34,"C")+2*COUNTIF(AY34:AZ34,"D")+1*COUNTIF(AY34:AZ34,"E")+0*COUNTIF(AY34:AZ34,"F"))</f>
        <v>0</v>
      </c>
      <c r="BC34" s="69" t="str">
        <f aca="false">LEFT(CE34)</f>
        <v/>
      </c>
      <c r="BD34" s="69" t="str">
        <f aca="false">RIGHT(CE34)</f>
        <v/>
      </c>
      <c r="BE34" s="69" t="n">
        <f aca="false">IF(BC34="",0,CE$5)</f>
        <v>0</v>
      </c>
      <c r="BF34" s="120" t="n">
        <f aca="false">(5*COUNTIF(BC34:BD34,"A")+4*COUNTIF(BC34:BD34,"B")+3*COUNTIF(BC34:BD34,"C")+2*COUNTIF(BC34:BD34,"D")+1*COUNTIF(BC34:BD34,"E")+0*COUNTIF(BC34:BD34,"F"))</f>
        <v>0</v>
      </c>
      <c r="BG34" s="69" t="str">
        <f aca="false">LEFT(CF34)</f>
        <v/>
      </c>
      <c r="BH34" s="69" t="str">
        <f aca="false">RIGHT(CF34)</f>
        <v/>
      </c>
      <c r="BI34" s="69" t="n">
        <f aca="false">IF(BG34="",0,CF$5)</f>
        <v>0</v>
      </c>
      <c r="BJ34" s="120" t="n">
        <f aca="false">(5*COUNTIF(BG34:BH34,"A")+4*COUNTIF(BG34:BH34,"B")+3*COUNTIF(BG34:BH34,"C")+2*COUNTIF(BG34:BH34,"D")+1*COUNTIF(BG34:BH34,"E")+0*COUNTIF(BG34:BH34,"F"))</f>
        <v>0</v>
      </c>
      <c r="BK34" s="69" t="str">
        <f aca="false">LEFT(CG34)</f>
        <v/>
      </c>
      <c r="BL34" s="69" t="str">
        <f aca="false">RIGHT(CG34)</f>
        <v/>
      </c>
      <c r="BM34" s="69" t="n">
        <f aca="false">IF(BK34="",0,CG$5)</f>
        <v>0</v>
      </c>
      <c r="BN34" s="120" t="n">
        <f aca="false">(5*COUNTIF(BK34:BL34,"A")+4*COUNTIF(BK34:BL34,"B")+3*COUNTIF(BK34:BL34,"C")+2*COUNTIF(BK34:BL34,"D")+1*COUNTIF(BK34:BL34,"E")+0*COUNTIF(BK34:BL34,"F"))</f>
        <v>0</v>
      </c>
      <c r="BO34" s="69" t="str">
        <f aca="false">LEFT(CH34)</f>
        <v/>
      </c>
      <c r="BP34" s="69" t="str">
        <f aca="false">RIGHT(CH34)</f>
        <v/>
      </c>
      <c r="BQ34" s="69" t="n">
        <f aca="false">IF(BO34="",0,CH$5)</f>
        <v>0</v>
      </c>
      <c r="BR34" s="120" t="n">
        <f aca="false">(5*COUNTIF(BO34:BP34,"A")+4*COUNTIF(BO34:BP34,"B")+3*COUNTIF(BO34:BP34,"C")+2*COUNTIF(BO34:BP34,"D")+1*COUNTIF(BO34:BP34,"E")+0*COUNTIF(BO34:BP34,"F"))</f>
        <v>0</v>
      </c>
      <c r="BS34" s="69" t="str">
        <f aca="false">LEFT(CI34)</f>
        <v/>
      </c>
      <c r="BT34" s="69" t="str">
        <f aca="false">RIGHT(CI34)</f>
        <v/>
      </c>
      <c r="BU34" s="69" t="n">
        <f aca="false">IF(BS34="",0,CI$5)</f>
        <v>0</v>
      </c>
      <c r="BV34" s="120" t="n">
        <f aca="false">(5*COUNTIF(BS34:BT34,"A")+4*COUNTIF(BS34:BT34,"B")+3*COUNTIF(BS34:BT34,"C")+2*COUNTIF(BS34:BT34,"D")+1*COUNTIF(BS34:BT34,"E")+0*COUNTIF(BS34:BT34,"F"))</f>
        <v>0</v>
      </c>
      <c r="BW34" s="69" t="str">
        <f aca="false">LEFT(CJ34)</f>
        <v/>
      </c>
      <c r="BX34" s="69" t="str">
        <f aca="false">RIGHT(CJ34)</f>
        <v/>
      </c>
      <c r="BY34" s="69" t="n">
        <f aca="false">IF(BW34="",0,CJ$5)</f>
        <v>0</v>
      </c>
      <c r="BZ34" s="120" t="n">
        <f aca="false">(5*COUNTIF(BW34:BX34,"A")+4*COUNTIF(BW34:BX34,"B")+3*COUNTIF(BW34:BX34,"C")+2*COUNTIF(BW34:BX34,"D")+1*COUNTIF(BW34:BX34,"E")+0*COUNTIF(BW34:BX34,"F"))</f>
        <v>0</v>
      </c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75"/>
      <c r="CL34" s="119" t="str">
        <f aca="false">IF(CM34="AA","TB","")&amp;IF(CM34="BB","B","")&amp;IF(CM34="CC","R","")&amp;IF(CM34="DD","NR","")&amp;IF(CM34="AB","TB","")&amp;IF(CM34="BC","B","")&amp;IF(CM34="CD","R","")&amp;IF(CM34="DE","NR","")&amp;IF(CM34="EE","NR","")&amp;IF(CM34="EF","NR","")&amp;IF(CM34="FF","NR","")</f>
        <v/>
      </c>
      <c r="CM34" s="68" t="str">
        <f aca="false">IF(CX34=0,"",IF(CU34&gt;9.49999,"AA","")&amp;IF(AND(CU34&lt;9.5,CU34&gt;8.5),"AB","")&amp;IF(AND(CU34&gt;7.49999,CU34&lt;8.50001),"BB","")&amp;IF(AND(CU34&lt;7.5,CU34&gt;6.5),"BC","")&amp;IF(AND(CU34&gt;5.49999,CU34&lt;6.50001),"CC","")&amp;IF(AND(CU34&lt;5.5,CU34&gt;4.5),"CD","")&amp;IF(AND(CU34&gt;3.49999,CU34&lt;4.50001),"DD","")&amp;IF(AND(CU34&lt;3.5,CU34&gt;2.5),"DE","")&amp;IF(AND(CU34&gt;1.49999,CU34&lt;2.50001),"EE","")&amp;IF(AND(CU34&lt;1.5,CU34&gt;0.5),"EF","")&amp;IF(CM$5&lt;0.49999,"FF",""))</f>
        <v/>
      </c>
      <c r="CN34" s="67" t="str">
        <f aca="false">IF(CO34="AA","TB","")&amp;IF(CO34="BB","B","")&amp;IF(CO34="CC","R","")&amp;IF(CO34="DD","NR","")&amp;IF(CO34="AB","TB","")&amp;IF(CO34="BC","B","")&amp;IF(CO34="CD","R","")&amp;IF(CO34="DE","NR","")&amp;IF(CO34="EE","NR","")&amp;IF(CO34="EF","NR","")&amp;IF(CO34="FF","NR","")</f>
        <v/>
      </c>
      <c r="CO34" s="68" t="str">
        <f aca="false">IF(CY34=0,"",IF(CV34&gt;9.49999,"AA","")&amp;IF(AND(CV34&lt;9.5,CV34&gt;8.5),"AB","")&amp;IF(AND(CV34&gt;7.49999,CV34&lt;8.50001),"BB","")&amp;IF(AND(CV34&lt;7.5,CV34&gt;6.5),"BC","")&amp;IF(AND(CV34&gt;5.49999,CV34&lt;6.50001),"CC","")&amp;IF(AND(CV34&lt;5.5,CV34&gt;4.5),"CD","")&amp;IF(AND(CV34&gt;3.49999,CV34&lt;4.50001),"DD","")&amp;IF(AND(CV34&lt;3.5,CV34&gt;2.5),"DE","")&amp;IF(AND(CV34&gt;1.49999,CV34&lt;2.50001),"EE","")&amp;IF(AND(CV34&lt;1.5,CV34&gt;0.5),"EF","")&amp;IF(CO$5&lt;0.49999,"FF",""))</f>
        <v/>
      </c>
      <c r="CP34" s="72" t="str">
        <f aca="false">IF(CQ34="AA","TB","")&amp;IF(CQ34="BB","B","")&amp;IF(CQ34="CC","R","")&amp;IF(CQ34="DD","NR","")&amp;IF(CQ34="AB","TB","")&amp;IF(CQ34="BC","B","")&amp;IF(CQ34="CD","R","")&amp;IF(CQ34="DE","NR","")&amp;IF(CQ34="EE","NR","")&amp;IF(CQ34="EF","NR","")&amp;IF(CQ34="FF","NR","")</f>
        <v/>
      </c>
      <c r="CQ34" s="68" t="str">
        <f aca="false">IF(CZ34=0,"",IF(CW34&gt;9.49999,"AA","")&amp;IF(AND(CW34&lt;9.5,CW34&gt;8.5),"AB","")&amp;IF(AND(CW34&gt;7.49999,CW34&lt;8.50001),"BB","")&amp;IF(AND(CW34&lt;7.5,CW34&gt;6.5),"BC","")&amp;IF(AND(CW34&gt;5.49999,CW34&lt;6.50001),"CC","")&amp;IF(AND(CW34&lt;5.5,CW34&gt;4.5),"CD","")&amp;IF(AND(CW34&gt;3.49999,CW34&lt;4.50001),"DD","")&amp;IF(AND(CW34&lt;3.5,CW34&gt;2.5),"DE","")&amp;IF(AND(CW34&gt;1.49999,CW34&lt;2.50001),"EE","")&amp;IF(AND(CW34&lt;1.5,CW34&gt;0.5),"EF","")&amp;IF(CQ$5&lt;0.49999,"FF",""))</f>
        <v/>
      </c>
      <c r="CR34" s="120" t="n">
        <f aca="false">IF(ISERROR(CU34),"",ROUND(CU34,0))</f>
        <v>0</v>
      </c>
      <c r="CS34" s="120" t="n">
        <f aca="false">IF(ISERROR(CV34),"",ROUND(CV34,0))</f>
        <v>0</v>
      </c>
      <c r="CT34" s="120" t="n">
        <f aca="false">IF(ISERROR(CW34),"",ROUND(CW34,0))</f>
        <v>0</v>
      </c>
      <c r="CU34" s="69" t="n">
        <f aca="false">IF(ISERROR(DA34/CX34),0,DA34/CX34)</f>
        <v>0</v>
      </c>
      <c r="CV34" s="69" t="n">
        <f aca="false">IF(ISERROR(DB34/CY34),0,DB34/CY34)</f>
        <v>0</v>
      </c>
      <c r="CW34" s="69" t="n">
        <f aca="false">IF(ISERROR(DC34/CZ34),0,DC34/CZ34)</f>
        <v>0</v>
      </c>
      <c r="CX34" s="120" t="n">
        <f aca="false">SUM(DF34,DJ34,DN34,DR34,DV34,DZ34,ED34,EH34,EL34,EP34)</f>
        <v>0</v>
      </c>
      <c r="CY34" s="120" t="n">
        <f aca="false">SUMIF(DD$7:EQ$7,CY$7,DD34:EQ34)</f>
        <v>0</v>
      </c>
      <c r="CZ34" s="120" t="n">
        <f aca="false">SUMIF(DD$7:EQ$7,CZ$7,DD34:EQ34)</f>
        <v>0</v>
      </c>
      <c r="DA34" s="120" t="n">
        <f aca="false">SUM(DF34*DG34,DJ34*DK34,DN34*DO34,DR34*DS34,DV34*DW34,DZ34*EA34,ED34*EE34,EH34*EI34,EL34*EM34,EP34*EQ34)</f>
        <v>0</v>
      </c>
      <c r="DB34" s="120" t="n">
        <f aca="false">SUM(IF(DF$7=DB$7,(DG34*DF34),0),IF(DJ$7=DB$7,(DJ34*DK34),0),IF(DN$7=DB$7,(DN34*DO34),0),IF(DR$7=DB$7,(DR34*DS34),0),IF(DV$7=DB$7,(DV34*DW34),0),IF(DZ$7=DB$7,(DZ34*EA34),0),IF(ED$7=DB$7,(ED34*EE34),0),IF(EH$7=DB$7,(EH34*EI34),0),IF(EL$7=DB$7,(EL34*EM34),0),IF(EP$7=DB$7,(EP34*EQ34),0))</f>
        <v>0</v>
      </c>
      <c r="DC34" s="120" t="n">
        <f aca="false">SUM(IF(DF$7=DC$7,(DG34*DF34),0),IF(DJ$7=DC$7,(DJ34*DK34),0),IF(DN$7=DC$7,(DN34*DO34),0),IF(DR$7=DC$7,(DR34*DS34),0),IF(DV$7=DC$7,(DV34*DW34),0),IF(DZ$7=DC$7,(DZ34*EA34),0),IF(ED$7=DC$7,(ED34*EE34),0),IF(EH$7=DC$7,(EH34*EI34),0),IF(EL$7=DC$7,(EL34*EM34),0),IF(EP$7=DC$7,(EP34*EQ34),0))</f>
        <v>0</v>
      </c>
      <c r="DD34" s="69" t="str">
        <f aca="false">LEFT(ER34)</f>
        <v/>
      </c>
      <c r="DE34" s="69" t="str">
        <f aca="false">RIGHT(ER34)</f>
        <v/>
      </c>
      <c r="DF34" s="69" t="n">
        <f aca="false">IF(DD34="",0,ER$5)</f>
        <v>0</v>
      </c>
      <c r="DG34" s="120" t="n">
        <f aca="false">(5*COUNTIF(DD34:DE34,"A")+4*COUNTIF(DD34:DE34,"B")+3*COUNTIF(DD34:DE34,"C")+2*COUNTIF(DD34:DE34,"D")+1*COUNTIF(DD34:DE34,"E")+0*COUNTIF(DD34:DE34,"F"))</f>
        <v>0</v>
      </c>
      <c r="DH34" s="69" t="str">
        <f aca="false">LEFT(ES34)</f>
        <v/>
      </c>
      <c r="DI34" s="69" t="str">
        <f aca="false">RIGHT(ES34)</f>
        <v/>
      </c>
      <c r="DJ34" s="69" t="n">
        <f aca="false">IF(DH34="",0,ES$5)</f>
        <v>0</v>
      </c>
      <c r="DK34" s="120" t="n">
        <f aca="false">(5*COUNTIF(DH34:DI34,"A")+4*COUNTIF(DH34:DI34,"B")+3*COUNTIF(DH34:DI34,"C")+2*COUNTIF(DH34:DI34,"D")+1*COUNTIF(DH34:DI34,"E")+0*COUNTIF(DH34:DI34,"F"))</f>
        <v>0</v>
      </c>
      <c r="DL34" s="69" t="str">
        <f aca="false">LEFT(ET34)</f>
        <v/>
      </c>
      <c r="DM34" s="69" t="str">
        <f aca="false">RIGHT(ET34)</f>
        <v/>
      </c>
      <c r="DN34" s="69" t="n">
        <f aca="false">IF(DL34="",0,ET$5)</f>
        <v>0</v>
      </c>
      <c r="DO34" s="120" t="n">
        <f aca="false">(5*COUNTIF(DL34:DM34,"A")+4*COUNTIF(DL34:DM34,"B")+3*COUNTIF(DL34:DM34,"C")+2*COUNTIF(DL34:DM34,"D")+1*COUNTIF(DL34:DM34,"E")+0*COUNTIF(DL34:DM34,"F"))</f>
        <v>0</v>
      </c>
      <c r="DP34" s="69" t="str">
        <f aca="false">LEFT(EU34)</f>
        <v/>
      </c>
      <c r="DQ34" s="69" t="str">
        <f aca="false">RIGHT(EU34)</f>
        <v/>
      </c>
      <c r="DR34" s="69" t="n">
        <f aca="false">IF(DP34="",0,EU$5)</f>
        <v>0</v>
      </c>
      <c r="DS34" s="120" t="n">
        <f aca="false">(5*COUNTIF(DP34:DQ34,"A")+4*COUNTIF(DP34:DQ34,"B")+3*COUNTIF(DP34:DQ34,"C")+2*COUNTIF(DP34:DQ34,"D")+1*COUNTIF(DP34:DQ34,"E")+0*COUNTIF(DP34:DQ34,"F"))</f>
        <v>0</v>
      </c>
      <c r="DT34" s="69" t="str">
        <f aca="false">LEFT(EV34)</f>
        <v/>
      </c>
      <c r="DU34" s="69" t="str">
        <f aca="false">RIGHT(EV34)</f>
        <v/>
      </c>
      <c r="DV34" s="69" t="n">
        <f aca="false">IF(DT34="",0,EV$5)</f>
        <v>0</v>
      </c>
      <c r="DW34" s="120" t="n">
        <f aca="false">(5*COUNTIF(DT34:DU34,"A")+4*COUNTIF(DT34:DU34,"B")+3*COUNTIF(DT34:DU34,"C")+2*COUNTIF(DT34:DU34,"D")+1*COUNTIF(DT34:DU34,"E")+0*COUNTIF(DT34:DU34,"F"))</f>
        <v>0</v>
      </c>
      <c r="DX34" s="69" t="str">
        <f aca="false">LEFT(EW34)</f>
        <v/>
      </c>
      <c r="DY34" s="69" t="str">
        <f aca="false">RIGHT(EW34)</f>
        <v/>
      </c>
      <c r="DZ34" s="69" t="n">
        <f aca="false">IF(DX34="",0,EW$5)</f>
        <v>0</v>
      </c>
      <c r="EA34" s="120" t="n">
        <f aca="false">(5*COUNTIF(DX34:DY34,"A")+4*COUNTIF(DX34:DY34,"B")+3*COUNTIF(DX34:DY34,"C")+2*COUNTIF(DX34:DY34,"D")+1*COUNTIF(DX34:DY34,"E")+0*COUNTIF(DX34:DY34,"F"))</f>
        <v>0</v>
      </c>
      <c r="EB34" s="69" t="str">
        <f aca="false">LEFT(EX34)</f>
        <v/>
      </c>
      <c r="EC34" s="69" t="str">
        <f aca="false">RIGHT(EX34)</f>
        <v/>
      </c>
      <c r="ED34" s="69" t="n">
        <f aca="false">IF(EB34="",0,EX$5)</f>
        <v>0</v>
      </c>
      <c r="EE34" s="120" t="n">
        <f aca="false">(5*COUNTIF(EB34:EC34,"A")+4*COUNTIF(EB34:EC34,"B")+3*COUNTIF(EB34:EC34,"C")+2*COUNTIF(EB34:EC34,"D")+1*COUNTIF(EB34:EC34,"E")+0*COUNTIF(EB34:EC34,"F"))</f>
        <v>0</v>
      </c>
      <c r="EF34" s="69" t="str">
        <f aca="false">LEFT(EY34)</f>
        <v/>
      </c>
      <c r="EG34" s="69" t="str">
        <f aca="false">RIGHT(EY34)</f>
        <v/>
      </c>
      <c r="EH34" s="69" t="n">
        <f aca="false">IF(EF34="",0,EY$5)</f>
        <v>0</v>
      </c>
      <c r="EI34" s="120" t="n">
        <f aca="false">(5*COUNTIF(EF34:EG34,"A")+4*COUNTIF(EF34:EG34,"B")+3*COUNTIF(EF34:EG34,"C")+2*COUNTIF(EF34:EG34,"D")+1*COUNTIF(EF34:EG34,"E")+0*COUNTIF(EF34:EG34,"F"))</f>
        <v>0</v>
      </c>
      <c r="EJ34" s="69" t="str">
        <f aca="false">LEFT(EZ34)</f>
        <v/>
      </c>
      <c r="EK34" s="69" t="str">
        <f aca="false">RIGHT(EZ34)</f>
        <v/>
      </c>
      <c r="EL34" s="69" t="n">
        <f aca="false">IF(EJ34="",0,EZ$5)</f>
        <v>0</v>
      </c>
      <c r="EM34" s="120" t="n">
        <f aca="false">(5*COUNTIF(EJ34:EK34,"A")+4*COUNTIF(EJ34:EK34,"B")+3*COUNTIF(EJ34:EK34,"C")+2*COUNTIF(EJ34:EK34,"D")+1*COUNTIF(EJ34:EK34,"E")+0*COUNTIF(EJ34:EK34,"F"))</f>
        <v>0</v>
      </c>
      <c r="EN34" s="69" t="str">
        <f aca="false">LEFT(FA34)</f>
        <v/>
      </c>
      <c r="EO34" s="69" t="str">
        <f aca="false">RIGHT(FA34)</f>
        <v/>
      </c>
      <c r="EP34" s="69" t="n">
        <f aca="false">IF(EN34="",0,FA$5)</f>
        <v>0</v>
      </c>
      <c r="EQ34" s="120" t="n">
        <f aca="false">(5*COUNTIF(EN34:EO34,"A")+4*COUNTIF(EN34:EO34,"B")+3*COUNTIF(EN34:EO34,"C")+2*COUNTIF(EN34:EO34,"D")+1*COUNTIF(EN34:EO34,"E")+0*COUNTIF(EN34:EO34,"F"))</f>
        <v>0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75"/>
      <c r="FC34" s="119" t="str">
        <f aca="false">IF(FD34="AA","TB","")&amp;IF(FD34="BB","B","")&amp;IF(FD34="CC","R","")&amp;IF(FD34="DD","NR","")&amp;IF(FD34="AB","TB","")&amp;IF(FD34="BC","B","")&amp;IF(FD34="CD","R","")&amp;IF(FD34="DE","NR","")&amp;IF(FD34="EE","NR","")&amp;IF(FD34="EF","NR","")&amp;IF(FD34="FF","NR","")</f>
        <v/>
      </c>
      <c r="FD34" s="68" t="str">
        <f aca="false">IF(FO34=0,"",IF(FL34&gt;9.49999,"AA","")&amp;IF(AND(FL34&lt;9.5,FL34&gt;8.5),"AB","")&amp;IF(AND(FL34&gt;7.49999,FL34&lt;8.50001),"BB","")&amp;IF(AND(FL34&lt;7.5,FL34&gt;6.5),"BC","")&amp;IF(AND(FL34&gt;5.49999,FL34&lt;6.50001),"CC","")&amp;IF(AND(FL34&lt;5.5,FL34&gt;4.5),"CD","")&amp;IF(AND(FL34&gt;3.49999,FL34&lt;4.50001),"DD","")&amp;IF(AND(FL34&lt;3.5,FL34&gt;2.5),"DE","")&amp;IF(AND(FL34&gt;1.49999,FL34&lt;2.50001),"EE","")&amp;IF(AND(FL34&lt;1.5,FL34&gt;0.5),"EF","")&amp;IF(FD$5&lt;0.49999,"FF",""))</f>
        <v/>
      </c>
      <c r="FE34" s="67" t="str">
        <f aca="false">IF(FF34="AA","TB","")&amp;IF(FF34="BB","B","")&amp;IF(FF34="CC","R","")&amp;IF(FF34="DD","NR","")&amp;IF(FF34="AB","TB","")&amp;IF(FF34="BC","B","")&amp;IF(FF34="CD","R","")&amp;IF(FF34="DE","NR","")&amp;IF(FF34="EE","NR","")&amp;IF(FF34="EF","NR","")&amp;IF(FF34="FF","NR","")</f>
        <v/>
      </c>
      <c r="FF34" s="68" t="str">
        <f aca="false">IF(FP34=0,"",IF(FM34&gt;9.49999,"AA","")&amp;IF(AND(FM34&lt;9.5,FM34&gt;8.5),"AB","")&amp;IF(AND(FM34&gt;7.49999,FM34&lt;8.50001),"BB","")&amp;IF(AND(FM34&lt;7.5,FM34&gt;6.5),"BC","")&amp;IF(AND(FM34&gt;5.49999,FM34&lt;6.50001),"CC","")&amp;IF(AND(FM34&lt;5.5,FM34&gt;4.5),"CD","")&amp;IF(AND(FM34&gt;3.49999,FM34&lt;4.50001),"DD","")&amp;IF(AND(FM34&lt;3.5,FM34&gt;2.5),"DE","")&amp;IF(AND(FM34&gt;1.49999,FM34&lt;2.50001),"EE","")&amp;IF(AND(FM34&lt;1.5,FM34&gt;0.5),"EF","")&amp;IF(FF$5&lt;0.49999,"FF",""))</f>
        <v/>
      </c>
      <c r="FG34" s="72" t="str">
        <f aca="false">IF(FH34="AA","TB","")&amp;IF(FH34="BB","B","")&amp;IF(FH34="CC","R","")&amp;IF(FH34="DD","NR","")&amp;IF(FH34="AB","TB","")&amp;IF(FH34="BC","B","")&amp;IF(FH34="CD","R","")&amp;IF(FH34="DE","NR","")&amp;IF(FH34="EE","NR","")&amp;IF(FH34="EF","NR","")&amp;IF(FH34="FF","NR","")</f>
        <v/>
      </c>
      <c r="FH34" s="68" t="str">
        <f aca="false">IF(FQ34=0,"",IF(FN34&gt;9.49999,"AA","")&amp;IF(AND(FN34&lt;9.5,FN34&gt;8.5),"AB","")&amp;IF(AND(FN34&gt;7.49999,FN34&lt;8.50001),"BB","")&amp;IF(AND(FN34&lt;7.5,FN34&gt;6.5),"BC","")&amp;IF(AND(FN34&gt;5.49999,FN34&lt;6.50001),"CC","")&amp;IF(AND(FN34&lt;5.5,FN34&gt;4.5),"CD","")&amp;IF(AND(FN34&gt;3.49999,FN34&lt;4.50001),"DD","")&amp;IF(AND(FN34&lt;3.5,FN34&gt;2.5),"DE","")&amp;IF(AND(FN34&gt;1.49999,FN34&lt;2.50001),"EE","")&amp;IF(AND(FN34&lt;1.5,FN34&gt;0.5),"EF","")&amp;IF(FH$5&lt;0.49999,"FF",""))</f>
        <v/>
      </c>
      <c r="FI34" s="120" t="n">
        <f aca="false">IF(ISERROR(FL34),"",ROUND(FL34,0))</f>
        <v>0</v>
      </c>
      <c r="FJ34" s="120" t="n">
        <f aca="false">IF(ISERROR(FM34),"",ROUND(FM34,0))</f>
        <v>0</v>
      </c>
      <c r="FK34" s="120" t="n">
        <f aca="false">IF(ISERROR(FN34),"",ROUND(FN34,0))</f>
        <v>0</v>
      </c>
      <c r="FL34" s="69" t="n">
        <f aca="false">IF(ISERROR(FR34/FO34),0,FR34/FO34)</f>
        <v>0</v>
      </c>
      <c r="FM34" s="69" t="n">
        <f aca="false">IF(ISERROR(FS34/FP34),0,FS34/FP34)</f>
        <v>0</v>
      </c>
      <c r="FN34" s="69" t="n">
        <f aca="false">IF(ISERROR(FT34/FQ34),0,FT34/FQ34)</f>
        <v>0</v>
      </c>
      <c r="FO34" s="120" t="n">
        <f aca="false">SUM(FW34,GA34,GE34,GI34,GM34,GQ34,GU34,GY34,HC34,HG34)</f>
        <v>0</v>
      </c>
      <c r="FP34" s="120" t="n">
        <f aca="false">SUMIF(FU$7:HH$7,FP$7,FU34:HH34)</f>
        <v>0</v>
      </c>
      <c r="FQ34" s="120" t="n">
        <f aca="false">SUMIF(FU$7:HH$7,FQ$7,FU34:HH34)</f>
        <v>0</v>
      </c>
      <c r="FR34" s="120" t="n">
        <f aca="false">SUM(FW34*FX34,GA34*GB34,GE34*GF34,GI34*GJ34,GM34*GN34,GQ34*GR34,GU34*GV34,GY34*GZ34,HC34*HD34,HG34*HH34)</f>
        <v>0</v>
      </c>
      <c r="FS34" s="120" t="n">
        <f aca="false">SUM(IF(FW$7=FS$7,(FX34*FW34),0),IF(GA$7=FS$7,(GA34*GB34),0),IF(GE$7=FS$7,(GE34*GF34),0),IF(GI$7=FS$7,(GI34*GJ34),0),IF(GM$7=FS$7,(GM34*GN34),0),IF(GQ$7=FS$7,(GQ34*GR34),0),IF(GU$7=FS$7,(GU34*GV34),0),IF(GY$7=FS$7,(GY34*GZ34),0),IF(HC$7=FS$7,(HC34*HD34),0),IF(HG$7=FS$7,(HG34*HH34),0))</f>
        <v>0</v>
      </c>
      <c r="FT34" s="120" t="n">
        <f aca="false">SUM(IF(FW$7=FT$7,(FX34*FW34),0),IF(GA$7=FT$7,(GA34*GB34),0),IF(GE$7=FT$7,(GE34*GF34),0),IF(GI$7=FT$7,(GI34*GJ34),0),IF(GM$7=FT$7,(GM34*GN34),0),IF(GQ$7=FT$7,(GQ34*GR34),0),IF(GU$7=FT$7,(GU34*GV34),0),IF(GY$7=FT$7,(GY34*GZ34),0),IF(HC$7=FT$7,(HC34*HD34),0),IF(HG$7=FT$7,(HG34*HH34),0))</f>
        <v>0</v>
      </c>
      <c r="FU34" s="69" t="str">
        <f aca="false">LEFT(HI34)</f>
        <v/>
      </c>
      <c r="FV34" s="69" t="str">
        <f aca="false">RIGHT(HI34)</f>
        <v/>
      </c>
      <c r="FW34" s="69" t="n">
        <f aca="false">IF(FU34="",0,HI$5)</f>
        <v>0</v>
      </c>
      <c r="FX34" s="120" t="n">
        <f aca="false">(5*COUNTIF(FU34:FV34,"A")+4*COUNTIF(FU34:FV34,"B")+3*COUNTIF(FU34:FV34,"C")+2*COUNTIF(FU34:FV34,"D")+1*COUNTIF(FU34:FV34,"E")+0*COUNTIF(FU34:FV34,"F"))</f>
        <v>0</v>
      </c>
      <c r="FY34" s="69" t="str">
        <f aca="false">LEFT(HJ34)</f>
        <v/>
      </c>
      <c r="FZ34" s="69" t="str">
        <f aca="false">RIGHT(HJ34)</f>
        <v/>
      </c>
      <c r="GA34" s="69" t="n">
        <f aca="false">IF(FY34="",0,HJ$5)</f>
        <v>0</v>
      </c>
      <c r="GB34" s="120" t="n">
        <f aca="false">(5*COUNTIF(FY34:FZ34,"A")+4*COUNTIF(FY34:FZ34,"B")+3*COUNTIF(FY34:FZ34,"C")+2*COUNTIF(FY34:FZ34,"D")+1*COUNTIF(FY34:FZ34,"E")+0*COUNTIF(FY34:FZ34,"F"))</f>
        <v>0</v>
      </c>
      <c r="GC34" s="69" t="str">
        <f aca="false">LEFT(HK34)</f>
        <v/>
      </c>
      <c r="GD34" s="69" t="str">
        <f aca="false">RIGHT(HK34)</f>
        <v/>
      </c>
      <c r="GE34" s="69" t="n">
        <f aca="false">IF(GC34="",0,HK$5)</f>
        <v>0</v>
      </c>
      <c r="GF34" s="120" t="n">
        <f aca="false">(5*COUNTIF(GC34:GD34,"A")+4*COUNTIF(GC34:GD34,"B")+3*COUNTIF(GC34:GD34,"C")+2*COUNTIF(GC34:GD34,"D")+1*COUNTIF(GC34:GD34,"E")+0*COUNTIF(GC34:GD34,"F"))</f>
        <v>0</v>
      </c>
      <c r="GG34" s="69" t="str">
        <f aca="false">LEFT(HL34)</f>
        <v/>
      </c>
      <c r="GH34" s="69" t="str">
        <f aca="false">RIGHT(HL34)</f>
        <v/>
      </c>
      <c r="GI34" s="69" t="n">
        <f aca="false">IF(GG34="",0,HL$5)</f>
        <v>0</v>
      </c>
      <c r="GJ34" s="120" t="n">
        <f aca="false">(5*COUNTIF(GG34:GH34,"A")+4*COUNTIF(GG34:GH34,"B")+3*COUNTIF(GG34:GH34,"C")+2*COUNTIF(GG34:GH34,"D")+1*COUNTIF(GG34:GH34,"E")+0*COUNTIF(GG34:GH34,"F"))</f>
        <v>0</v>
      </c>
      <c r="GK34" s="69" t="str">
        <f aca="false">LEFT(HM34)</f>
        <v/>
      </c>
      <c r="GL34" s="69" t="str">
        <f aca="false">RIGHT(HM34)</f>
        <v/>
      </c>
      <c r="GM34" s="69" t="n">
        <f aca="false">IF(GK34="",0,HM$5)</f>
        <v>0</v>
      </c>
      <c r="GN34" s="120" t="n">
        <f aca="false">(5*COUNTIF(GK34:GL34,"A")+4*COUNTIF(GK34:GL34,"B")+3*COUNTIF(GK34:GL34,"C")+2*COUNTIF(GK34:GL34,"D")+1*COUNTIF(GK34:GL34,"E")+0*COUNTIF(GK34:GL34,"F"))</f>
        <v>0</v>
      </c>
      <c r="GO34" s="69" t="str">
        <f aca="false">LEFT(HN34)</f>
        <v/>
      </c>
      <c r="GP34" s="69" t="str">
        <f aca="false">RIGHT(HN34)</f>
        <v/>
      </c>
      <c r="GQ34" s="69" t="n">
        <f aca="false">IF(GO34="",0,HN$5)</f>
        <v>0</v>
      </c>
      <c r="GR34" s="120" t="n">
        <f aca="false">(5*COUNTIF(GO34:GP34,"A")+4*COUNTIF(GO34:GP34,"B")+3*COUNTIF(GO34:GP34,"C")+2*COUNTIF(GO34:GP34,"D")+1*COUNTIF(GO34:GP34,"E")+0*COUNTIF(GO34:GP34,"F"))</f>
        <v>0</v>
      </c>
      <c r="GS34" s="69" t="str">
        <f aca="false">LEFT(HO34)</f>
        <v/>
      </c>
      <c r="GT34" s="69" t="str">
        <f aca="false">RIGHT(HO34)</f>
        <v/>
      </c>
      <c r="GU34" s="69" t="n">
        <f aca="false">IF(GS34="",0,HO$5)</f>
        <v>0</v>
      </c>
      <c r="GV34" s="120" t="n">
        <f aca="false">(5*COUNTIF(GS34:GT34,"A")+4*COUNTIF(GS34:GT34,"B")+3*COUNTIF(GS34:GT34,"C")+2*COUNTIF(GS34:GT34,"D")+1*COUNTIF(GS34:GT34,"E")+0*COUNTIF(GS34:GT34,"F"))</f>
        <v>0</v>
      </c>
      <c r="GW34" s="69" t="str">
        <f aca="false">LEFT(HP34)</f>
        <v/>
      </c>
      <c r="GX34" s="69" t="str">
        <f aca="false">RIGHT(HP34)</f>
        <v/>
      </c>
      <c r="GY34" s="69" t="n">
        <f aca="false">IF(GW34="",0,HP$5)</f>
        <v>0</v>
      </c>
      <c r="GZ34" s="120" t="n">
        <f aca="false">(5*COUNTIF(GW34:GX34,"A")+4*COUNTIF(GW34:GX34,"B")+3*COUNTIF(GW34:GX34,"C")+2*COUNTIF(GW34:GX34,"D")+1*COUNTIF(GW34:GX34,"E")+0*COUNTIF(GW34:GX34,"F"))</f>
        <v>0</v>
      </c>
      <c r="HA34" s="69" t="str">
        <f aca="false">LEFT(HQ34)</f>
        <v/>
      </c>
      <c r="HB34" s="69" t="str">
        <f aca="false">RIGHT(HQ34)</f>
        <v/>
      </c>
      <c r="HC34" s="69" t="n">
        <f aca="false">IF(HA34="",0,HQ$5)</f>
        <v>0</v>
      </c>
      <c r="HD34" s="120" t="n">
        <f aca="false">(5*COUNTIF(HA34:HB34,"A")+4*COUNTIF(HA34:HB34,"B")+3*COUNTIF(HA34:HB34,"C")+2*COUNTIF(HA34:HB34,"D")+1*COUNTIF(HA34:HB34,"E")+0*COUNTIF(HA34:HB34,"F"))</f>
        <v>0</v>
      </c>
      <c r="HE34" s="69" t="str">
        <f aca="false">LEFT(HR34)</f>
        <v/>
      </c>
      <c r="HF34" s="69" t="str">
        <f aca="false">RIGHT(HR34)</f>
        <v/>
      </c>
      <c r="HG34" s="69" t="n">
        <f aca="false">IF(HE34="",0,HR$5)</f>
        <v>0</v>
      </c>
      <c r="HH34" s="120" t="n">
        <f aca="false">(5*COUNTIF(HE34:HF34,"A")+4*COUNTIF(HE34:HF34,"B")+3*COUNTIF(HE34:HF34,"C")+2*COUNTIF(HE34:HF34,"D")+1*COUNTIF(HE34:HF34,"E")+0*COUNTIF(HE34:HF34,"F"))</f>
        <v>0</v>
      </c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75"/>
    </row>
    <row r="35" customFormat="false" ht="12.75" hidden="false" customHeight="false" outlineLevel="0" collapsed="false">
      <c r="A35" s="18" t="n">
        <v>27</v>
      </c>
      <c r="B35" s="18" t="n">
        <f aca="false">Choix!B35</f>
        <v>0</v>
      </c>
      <c r="C35" s="18" t="n">
        <f aca="false">Choix!C35</f>
        <v>0</v>
      </c>
      <c r="D35" s="18" t="n">
        <f aca="false">Choix!D35</f>
        <v>0</v>
      </c>
      <c r="E35" s="118" t="str">
        <f aca="false">IF(ISERROR(Q35),"",ROUND(Q35,0))</f>
        <v/>
      </c>
      <c r="F35" s="118" t="str">
        <f aca="false">IF(ISERROR(RANK(E35,E$9:E$107,0)),"",RANK(E35,E$9:E$107,0))</f>
        <v/>
      </c>
      <c r="G35" s="64"/>
      <c r="H35" s="65" t="str">
        <f aca="false">IF(ISERROR(R35),"",ROUND(R35,0))</f>
        <v/>
      </c>
      <c r="I35" s="70" t="str">
        <f aca="false">IF(ISERROR(S35),"",ROUND(S35,0))</f>
        <v/>
      </c>
      <c r="J35" s="64"/>
      <c r="K35" s="118" t="n">
        <f aca="false">Choix!AF35</f>
        <v>0</v>
      </c>
      <c r="L35" s="118" t="n">
        <f aca="false">Choix!AG35</f>
        <v>0</v>
      </c>
      <c r="M35" s="118" t="n">
        <f aca="false">Choix!AH35</f>
        <v>0</v>
      </c>
      <c r="N35" s="118" t="n">
        <f aca="false">Choix!AI35</f>
        <v>0</v>
      </c>
      <c r="O35" s="118" t="n">
        <f aca="false">Choix!AJ35</f>
        <v>0</v>
      </c>
      <c r="P35" s="118" t="n">
        <f aca="false">Choix!AK35</f>
        <v>0</v>
      </c>
      <c r="Q35" s="66" t="e">
        <f aca="false">(AD35*V$5+CU35*CM$5+FL35*FD$5)*6/SUM(IF(AG35=0,0,V$5),IF(CX35=0,0,CM$5),IF(FO35=0,0,FD$5))</f>
        <v>#DIV/0!</v>
      </c>
      <c r="R35" s="66" t="e">
        <f aca="false">(AE35*X$5+CV35*CO$5+FM35*FF$5)*6/SUM(IF(AH35=0,0,X$5),IF(CY35=0,0,CO$5),IF(FP35=0,0,FF$5))</f>
        <v>#DIV/0!</v>
      </c>
      <c r="S35" s="66" t="e">
        <f aca="false">(AF35*Z$5+CW35*CQ$5+FN35*FH$5)*6/SUM(IF(AI35=0,0,Z$5),IF(CZ35=0,0,CQ$5),IF(FQ35=0,0,FH$5))</f>
        <v>#DIV/0!</v>
      </c>
      <c r="T35" s="64"/>
      <c r="U35" s="119" t="str">
        <f aca="false">IF(V35="AA","TB","")&amp;IF(V35="BB","B","")&amp;IF(V35="CC","R","")&amp;IF(V35="DD","NR","")&amp;IF(V35="AB","TB","")&amp;IF(V35="BC","B","")&amp;IF(V35="CD","R","")&amp;IF(V35="DE","NR","")&amp;IF(V35="EE","NR","")&amp;IF(V35="EF","NR","")&amp;IF(V35="FF","NR","")</f>
        <v/>
      </c>
      <c r="V35" s="68" t="str">
        <f aca="false">IF(AG35=0,"",IF(AD35&gt;9.49999,"AA","")&amp;IF(AND(AD35&lt;9.5,AD35&gt;8.5),"AB","")&amp;IF(AND(AD35&gt;7.49999,AD35&lt;8.50001),"BB","")&amp;IF(AND(AD35&lt;7.5,AD35&gt;6.5),"BC","")&amp;IF(AND(AD35&gt;5.49999,AD35&lt;6.50001),"CC","")&amp;IF(AND(AD35&lt;5.5,AD35&gt;4.5),"CD","")&amp;IF(AND(AD35&gt;3.49999,AD35&lt;4.50001),"DD","")&amp;IF(AND(AD35&lt;3.5,AD35&gt;2.5),"DE","")&amp;IF(AND(AD35&gt;1.49999,AD35&lt;2.50001),"EE","")&amp;IF(AND(AD35&lt;1.5,AD35&gt;0.5),"EF","")&amp;IF(V$5&lt;0.49999,"FF",""))</f>
        <v/>
      </c>
      <c r="W35" s="67" t="str">
        <f aca="false">IF(X35="AA","TB","")&amp;IF(X35="BB","B","")&amp;IF(X35="CC","R","")&amp;IF(X35="DD","NR","")&amp;IF(X35="AB","TB","")&amp;IF(X35="BC","B","")&amp;IF(X35="CD","R","")&amp;IF(X35="DE","NR","")&amp;IF(X35="EE","NR","")&amp;IF(X35="EF","NR","")&amp;IF(X35="FF","NR","")</f>
        <v/>
      </c>
      <c r="X35" s="68" t="str">
        <f aca="false">IF(AH35=0,"",IF(AE35&gt;9.49999,"AA","")&amp;IF(AND(AE35&lt;9.5,AE35&gt;8.5),"AB","")&amp;IF(AND(AE35&gt;7.49999,AE35&lt;8.50001),"BB","")&amp;IF(AND(AE35&lt;7.5,AE35&gt;6.5),"BC","")&amp;IF(AND(AE35&gt;5.49999,AE35&lt;6.50001),"CC","")&amp;IF(AND(AE35&lt;5.5,AE35&gt;4.5),"CD","")&amp;IF(AND(AE35&gt;3.49999,AE35&lt;4.50001),"DD","")&amp;IF(AND(AE35&lt;3.5,AE35&gt;2.5),"DE","")&amp;IF(AND(AE35&gt;1.49999,AE35&lt;2.50001),"EE","")&amp;IF(AND(AE35&lt;1.5,AE35&gt;0.5),"EF","")&amp;IF(X$5&lt;0.49999,"FF",""))</f>
        <v/>
      </c>
      <c r="Y35" s="72" t="str">
        <f aca="false">IF(Z35="AA","TB","")&amp;IF(Z35="BB","B","")&amp;IF(Z35="CC","R","")&amp;IF(Z35="DD","NR","")&amp;IF(Z35="AB","TB","")&amp;IF(Z35="BC","B","")&amp;IF(Z35="CD","R","")&amp;IF(Z35="DE","NR","")&amp;IF(Z35="EE","NR","")&amp;IF(Z35="EF","NR","")&amp;IF(Z35="FF","NR","")</f>
        <v/>
      </c>
      <c r="Z35" s="68" t="str">
        <f aca="false">IF(AI35=0,"",IF(AF35&gt;9.49999,"AA","")&amp;IF(AND(AF35&lt;9.5,AF35&gt;8.5),"AB","")&amp;IF(AND(AF35&gt;7.49999,AF35&lt;8.50001),"BB","")&amp;IF(AND(AF35&lt;7.5,AF35&gt;6.5),"BC","")&amp;IF(AND(AF35&gt;5.49999,AF35&lt;6.50001),"CC","")&amp;IF(AND(AF35&lt;5.5,AF35&gt;4.5),"CD","")&amp;IF(AND(AF35&gt;3.49999,AF35&lt;4.50001),"DD","")&amp;IF(AND(AF35&lt;3.5,AF35&gt;2.5),"DE","")&amp;IF(AND(AF35&gt;1.49999,AF35&lt;2.50001),"EE","")&amp;IF(AND(AF35&lt;1.5,AF35&gt;0.5),"EF","")&amp;IF(Z$5&lt;0.49999,"FF",""))</f>
        <v/>
      </c>
      <c r="AA35" s="120" t="n">
        <f aca="false">IF(ISERROR(AD35),"",ROUND(AD35,0))</f>
        <v>0</v>
      </c>
      <c r="AB35" s="120" t="n">
        <f aca="false">IF(ISERROR(AE35),"",ROUND(AE35,0))</f>
        <v>0</v>
      </c>
      <c r="AC35" s="120" t="n">
        <f aca="false">IF(ISERROR(AF35),"",ROUND(AF35,0))</f>
        <v>0</v>
      </c>
      <c r="AD35" s="69" t="n">
        <f aca="false">IF(ISERROR(AJ35/AG35),0,AJ35/AG35)</f>
        <v>0</v>
      </c>
      <c r="AE35" s="69" t="n">
        <f aca="false">IF(ISERROR(AK35/AH35),0,AK35/AH35)</f>
        <v>0</v>
      </c>
      <c r="AF35" s="69" t="n">
        <f aca="false">IF(ISERROR(AL35/AI35),0,AL35/AI35)</f>
        <v>0</v>
      </c>
      <c r="AG35" s="120" t="n">
        <f aca="false">SUM(AO35,AS35,AW35,BA35,BE35,BI35,BM35,BQ35,BU35,BY35)</f>
        <v>0</v>
      </c>
      <c r="AH35" s="120" t="n">
        <f aca="false">SUMIF(AM$7:BZ$7,AH$7,AM35:BZ35)</f>
        <v>0</v>
      </c>
      <c r="AI35" s="120" t="n">
        <f aca="false">SUMIF(AM$7:BZ$7,AI$7,AM35:BZ35)</f>
        <v>0</v>
      </c>
      <c r="AJ35" s="120" t="n">
        <f aca="false">SUM(AO35*AP35,AS35*AT35,AW35*AX35,BA35*BB35,BE35*BF35,BI35*BJ35,BM35*BN35,BQ35*BR35,BU35*BV35,BY35*BZ35)</f>
        <v>0</v>
      </c>
      <c r="AK35" s="120" t="n">
        <f aca="false">SUM(IF(AO$7=AK$7,(AP35*AO35),0),IF(AS$7=AK$7,(AS35*AT35),0),IF(AW$7=AK$7,(AW35*AX35),0),IF(BA$7=AK$7,(BA35*BB35),0),IF(BE$7=AK$7,(BE35*BF35),0),IF(BI$7=AK$7,(BI35*BJ35),0),IF(BM$7=AK$7,(BM35*BN35),0),IF(BQ$7=AK$7,(BQ35*BR35),0),IF(BU$7=AK$7,(BU35*BV35),0),IF(BY$7=AK$7,(BY35*BZ35),0))</f>
        <v>0</v>
      </c>
      <c r="AL35" s="120" t="n">
        <f aca="false">SUM(IF(AO$7=AL$7,(AP35*AO35),0),IF(AS$7=AL$7,(AS35*AT35),0),IF(AW$7=AL$7,(AW35*AX35),0),IF(BA$7=AL$7,(BA35*BB35),0),IF(BE$7=AL$7,(BE35*BF35),0),IF(BI$7=AL$7,(BI35*BJ35),0),IF(BM$7=AL$7,(BM35*BN35),0),IF(BQ$7=AL$7,(BQ35*BR35),0),IF(BU$7=AL$7,(BU35*BV35),0),IF(BY$7=AL$7,(BY35*BZ35),0))</f>
        <v>0</v>
      </c>
      <c r="AM35" s="69" t="str">
        <f aca="false">LEFT(CA35)</f>
        <v/>
      </c>
      <c r="AN35" s="69" t="str">
        <f aca="false">RIGHT(CA35)</f>
        <v/>
      </c>
      <c r="AO35" s="69" t="n">
        <f aca="false">IF(AM35="",0,CA$5)</f>
        <v>0</v>
      </c>
      <c r="AP35" s="120" t="n">
        <f aca="false">(5*COUNTIF(AM35:AN35,"A")+4*COUNTIF(AM35:AN35,"B")+3*COUNTIF(AM35:AN35,"C")+2*COUNTIF(AM35:AN35,"D")+1*COUNTIF(AM35:AN35,"E")+0*COUNTIF(AM35:AN35,"F"))</f>
        <v>0</v>
      </c>
      <c r="AQ35" s="69" t="str">
        <f aca="false">LEFT(CB35)</f>
        <v/>
      </c>
      <c r="AR35" s="69" t="str">
        <f aca="false">RIGHT(CB35)</f>
        <v/>
      </c>
      <c r="AS35" s="69" t="n">
        <f aca="false">IF(AQ35="",0,CB$5)</f>
        <v>0</v>
      </c>
      <c r="AT35" s="120" t="n">
        <f aca="false">(5*COUNTIF(AQ35:AR35,"A")+4*COUNTIF(AQ35:AR35,"B")+3*COUNTIF(AQ35:AR35,"C")+2*COUNTIF(AQ35:AR35,"D")+1*COUNTIF(AQ35:AR35,"E")+0*COUNTIF(AQ35:AR35,"F"))</f>
        <v>0</v>
      </c>
      <c r="AU35" s="69" t="str">
        <f aca="false">LEFT(CC35)</f>
        <v/>
      </c>
      <c r="AV35" s="69" t="str">
        <f aca="false">RIGHT(CC35)</f>
        <v/>
      </c>
      <c r="AW35" s="69" t="n">
        <f aca="false">IF(AU35="",0,CC$5)</f>
        <v>0</v>
      </c>
      <c r="AX35" s="120" t="n">
        <f aca="false">(5*COUNTIF(AU35:AV35,"A")+4*COUNTIF(AU35:AV35,"B")+3*COUNTIF(AU35:AV35,"C")+2*COUNTIF(AU35:AV35,"D")+1*COUNTIF(AU35:AV35,"E")+0*COUNTIF(AU35:AV35,"F"))</f>
        <v>0</v>
      </c>
      <c r="AY35" s="69" t="str">
        <f aca="false">LEFT(CD35)</f>
        <v/>
      </c>
      <c r="AZ35" s="69" t="str">
        <f aca="false">RIGHT(CD35)</f>
        <v/>
      </c>
      <c r="BA35" s="69" t="n">
        <f aca="false">IF(AY35="",0,CD$5)</f>
        <v>0</v>
      </c>
      <c r="BB35" s="120" t="n">
        <f aca="false">(5*COUNTIF(AY35:AZ35,"A")+4*COUNTIF(AY35:AZ35,"B")+3*COUNTIF(AY35:AZ35,"C")+2*COUNTIF(AY35:AZ35,"D")+1*COUNTIF(AY35:AZ35,"E")+0*COUNTIF(AY35:AZ35,"F"))</f>
        <v>0</v>
      </c>
      <c r="BC35" s="69" t="str">
        <f aca="false">LEFT(CE35)</f>
        <v/>
      </c>
      <c r="BD35" s="69" t="str">
        <f aca="false">RIGHT(CE35)</f>
        <v/>
      </c>
      <c r="BE35" s="69" t="n">
        <f aca="false">IF(BC35="",0,CE$5)</f>
        <v>0</v>
      </c>
      <c r="BF35" s="120" t="n">
        <f aca="false">(5*COUNTIF(BC35:BD35,"A")+4*COUNTIF(BC35:BD35,"B")+3*COUNTIF(BC35:BD35,"C")+2*COUNTIF(BC35:BD35,"D")+1*COUNTIF(BC35:BD35,"E")+0*COUNTIF(BC35:BD35,"F"))</f>
        <v>0</v>
      </c>
      <c r="BG35" s="69" t="str">
        <f aca="false">LEFT(CF35)</f>
        <v/>
      </c>
      <c r="BH35" s="69" t="str">
        <f aca="false">RIGHT(CF35)</f>
        <v/>
      </c>
      <c r="BI35" s="69" t="n">
        <f aca="false">IF(BG35="",0,CF$5)</f>
        <v>0</v>
      </c>
      <c r="BJ35" s="120" t="n">
        <f aca="false">(5*COUNTIF(BG35:BH35,"A")+4*COUNTIF(BG35:BH35,"B")+3*COUNTIF(BG35:BH35,"C")+2*COUNTIF(BG35:BH35,"D")+1*COUNTIF(BG35:BH35,"E")+0*COUNTIF(BG35:BH35,"F"))</f>
        <v>0</v>
      </c>
      <c r="BK35" s="69" t="str">
        <f aca="false">LEFT(CG35)</f>
        <v/>
      </c>
      <c r="BL35" s="69" t="str">
        <f aca="false">RIGHT(CG35)</f>
        <v/>
      </c>
      <c r="BM35" s="69" t="n">
        <f aca="false">IF(BK35="",0,CG$5)</f>
        <v>0</v>
      </c>
      <c r="BN35" s="120" t="n">
        <f aca="false">(5*COUNTIF(BK35:BL35,"A")+4*COUNTIF(BK35:BL35,"B")+3*COUNTIF(BK35:BL35,"C")+2*COUNTIF(BK35:BL35,"D")+1*COUNTIF(BK35:BL35,"E")+0*COUNTIF(BK35:BL35,"F"))</f>
        <v>0</v>
      </c>
      <c r="BO35" s="69" t="str">
        <f aca="false">LEFT(CH35)</f>
        <v/>
      </c>
      <c r="BP35" s="69" t="str">
        <f aca="false">RIGHT(CH35)</f>
        <v/>
      </c>
      <c r="BQ35" s="69" t="n">
        <f aca="false">IF(BO35="",0,CH$5)</f>
        <v>0</v>
      </c>
      <c r="BR35" s="120" t="n">
        <f aca="false">(5*COUNTIF(BO35:BP35,"A")+4*COUNTIF(BO35:BP35,"B")+3*COUNTIF(BO35:BP35,"C")+2*COUNTIF(BO35:BP35,"D")+1*COUNTIF(BO35:BP35,"E")+0*COUNTIF(BO35:BP35,"F"))</f>
        <v>0</v>
      </c>
      <c r="BS35" s="69" t="str">
        <f aca="false">LEFT(CI35)</f>
        <v/>
      </c>
      <c r="BT35" s="69" t="str">
        <f aca="false">RIGHT(CI35)</f>
        <v/>
      </c>
      <c r="BU35" s="69" t="n">
        <f aca="false">IF(BS35="",0,CI$5)</f>
        <v>0</v>
      </c>
      <c r="BV35" s="120" t="n">
        <f aca="false">(5*COUNTIF(BS35:BT35,"A")+4*COUNTIF(BS35:BT35,"B")+3*COUNTIF(BS35:BT35,"C")+2*COUNTIF(BS35:BT35,"D")+1*COUNTIF(BS35:BT35,"E")+0*COUNTIF(BS35:BT35,"F"))</f>
        <v>0</v>
      </c>
      <c r="BW35" s="69" t="str">
        <f aca="false">LEFT(CJ35)</f>
        <v/>
      </c>
      <c r="BX35" s="69" t="str">
        <f aca="false">RIGHT(CJ35)</f>
        <v/>
      </c>
      <c r="BY35" s="69" t="n">
        <f aca="false">IF(BW35="",0,CJ$5)</f>
        <v>0</v>
      </c>
      <c r="BZ35" s="120" t="n">
        <f aca="false">(5*COUNTIF(BW35:BX35,"A")+4*COUNTIF(BW35:BX35,"B")+3*COUNTIF(BW35:BX35,"C")+2*COUNTIF(BW35:BX35,"D")+1*COUNTIF(BW35:BX35,"E")+0*COUNTIF(BW35:BX35,"F"))</f>
        <v>0</v>
      </c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75"/>
      <c r="CL35" s="119" t="str">
        <f aca="false">IF(CM35="AA","TB","")&amp;IF(CM35="BB","B","")&amp;IF(CM35="CC","R","")&amp;IF(CM35="DD","NR","")&amp;IF(CM35="AB","TB","")&amp;IF(CM35="BC","B","")&amp;IF(CM35="CD","R","")&amp;IF(CM35="DE","NR","")&amp;IF(CM35="EE","NR","")&amp;IF(CM35="EF","NR","")&amp;IF(CM35="FF","NR","")</f>
        <v/>
      </c>
      <c r="CM35" s="68" t="str">
        <f aca="false">IF(CX35=0,"",IF(CU35&gt;9.49999,"AA","")&amp;IF(AND(CU35&lt;9.5,CU35&gt;8.5),"AB","")&amp;IF(AND(CU35&gt;7.49999,CU35&lt;8.50001),"BB","")&amp;IF(AND(CU35&lt;7.5,CU35&gt;6.5),"BC","")&amp;IF(AND(CU35&gt;5.49999,CU35&lt;6.50001),"CC","")&amp;IF(AND(CU35&lt;5.5,CU35&gt;4.5),"CD","")&amp;IF(AND(CU35&gt;3.49999,CU35&lt;4.50001),"DD","")&amp;IF(AND(CU35&lt;3.5,CU35&gt;2.5),"DE","")&amp;IF(AND(CU35&gt;1.49999,CU35&lt;2.50001),"EE","")&amp;IF(AND(CU35&lt;1.5,CU35&gt;0.5),"EF","")&amp;IF(CM$5&lt;0.49999,"FF",""))</f>
        <v/>
      </c>
      <c r="CN35" s="67" t="str">
        <f aca="false">IF(CO35="AA","TB","")&amp;IF(CO35="BB","B","")&amp;IF(CO35="CC","R","")&amp;IF(CO35="DD","NR","")&amp;IF(CO35="AB","TB","")&amp;IF(CO35="BC","B","")&amp;IF(CO35="CD","R","")&amp;IF(CO35="DE","NR","")&amp;IF(CO35="EE","NR","")&amp;IF(CO35="EF","NR","")&amp;IF(CO35="FF","NR","")</f>
        <v/>
      </c>
      <c r="CO35" s="68" t="str">
        <f aca="false">IF(CY35=0,"",IF(CV35&gt;9.49999,"AA","")&amp;IF(AND(CV35&lt;9.5,CV35&gt;8.5),"AB","")&amp;IF(AND(CV35&gt;7.49999,CV35&lt;8.50001),"BB","")&amp;IF(AND(CV35&lt;7.5,CV35&gt;6.5),"BC","")&amp;IF(AND(CV35&gt;5.49999,CV35&lt;6.50001),"CC","")&amp;IF(AND(CV35&lt;5.5,CV35&gt;4.5),"CD","")&amp;IF(AND(CV35&gt;3.49999,CV35&lt;4.50001),"DD","")&amp;IF(AND(CV35&lt;3.5,CV35&gt;2.5),"DE","")&amp;IF(AND(CV35&gt;1.49999,CV35&lt;2.50001),"EE","")&amp;IF(AND(CV35&lt;1.5,CV35&gt;0.5),"EF","")&amp;IF(CO$5&lt;0.49999,"FF",""))</f>
        <v/>
      </c>
      <c r="CP35" s="72" t="str">
        <f aca="false">IF(CQ35="AA","TB","")&amp;IF(CQ35="BB","B","")&amp;IF(CQ35="CC","R","")&amp;IF(CQ35="DD","NR","")&amp;IF(CQ35="AB","TB","")&amp;IF(CQ35="BC","B","")&amp;IF(CQ35="CD","R","")&amp;IF(CQ35="DE","NR","")&amp;IF(CQ35="EE","NR","")&amp;IF(CQ35="EF","NR","")&amp;IF(CQ35="FF","NR","")</f>
        <v/>
      </c>
      <c r="CQ35" s="68" t="str">
        <f aca="false">IF(CZ35=0,"",IF(CW35&gt;9.49999,"AA","")&amp;IF(AND(CW35&lt;9.5,CW35&gt;8.5),"AB","")&amp;IF(AND(CW35&gt;7.49999,CW35&lt;8.50001),"BB","")&amp;IF(AND(CW35&lt;7.5,CW35&gt;6.5),"BC","")&amp;IF(AND(CW35&gt;5.49999,CW35&lt;6.50001),"CC","")&amp;IF(AND(CW35&lt;5.5,CW35&gt;4.5),"CD","")&amp;IF(AND(CW35&gt;3.49999,CW35&lt;4.50001),"DD","")&amp;IF(AND(CW35&lt;3.5,CW35&gt;2.5),"DE","")&amp;IF(AND(CW35&gt;1.49999,CW35&lt;2.50001),"EE","")&amp;IF(AND(CW35&lt;1.5,CW35&gt;0.5),"EF","")&amp;IF(CQ$5&lt;0.49999,"FF",""))</f>
        <v/>
      </c>
      <c r="CR35" s="120" t="n">
        <f aca="false">IF(ISERROR(CU35),"",ROUND(CU35,0))</f>
        <v>0</v>
      </c>
      <c r="CS35" s="120" t="n">
        <f aca="false">IF(ISERROR(CV35),"",ROUND(CV35,0))</f>
        <v>0</v>
      </c>
      <c r="CT35" s="120" t="n">
        <f aca="false">IF(ISERROR(CW35),"",ROUND(CW35,0))</f>
        <v>0</v>
      </c>
      <c r="CU35" s="69" t="n">
        <f aca="false">IF(ISERROR(DA35/CX35),0,DA35/CX35)</f>
        <v>0</v>
      </c>
      <c r="CV35" s="69" t="n">
        <f aca="false">IF(ISERROR(DB35/CY35),0,DB35/CY35)</f>
        <v>0</v>
      </c>
      <c r="CW35" s="69" t="n">
        <f aca="false">IF(ISERROR(DC35/CZ35),0,DC35/CZ35)</f>
        <v>0</v>
      </c>
      <c r="CX35" s="120" t="n">
        <f aca="false">SUM(DF35,DJ35,DN35,DR35,DV35,DZ35,ED35,EH35,EL35,EP35)</f>
        <v>0</v>
      </c>
      <c r="CY35" s="120" t="n">
        <f aca="false">SUMIF(DD$7:EQ$7,CY$7,DD35:EQ35)</f>
        <v>0</v>
      </c>
      <c r="CZ35" s="120" t="n">
        <f aca="false">SUMIF(DD$7:EQ$7,CZ$7,DD35:EQ35)</f>
        <v>0</v>
      </c>
      <c r="DA35" s="120" t="n">
        <f aca="false">SUM(DF35*DG35,DJ35*DK35,DN35*DO35,DR35*DS35,DV35*DW35,DZ35*EA35,ED35*EE35,EH35*EI35,EL35*EM35,EP35*EQ35)</f>
        <v>0</v>
      </c>
      <c r="DB35" s="120" t="n">
        <f aca="false">SUM(IF(DF$7=DB$7,(DG35*DF35),0),IF(DJ$7=DB$7,(DJ35*DK35),0),IF(DN$7=DB$7,(DN35*DO35),0),IF(DR$7=DB$7,(DR35*DS35),0),IF(DV$7=DB$7,(DV35*DW35),0),IF(DZ$7=DB$7,(DZ35*EA35),0),IF(ED$7=DB$7,(ED35*EE35),0),IF(EH$7=DB$7,(EH35*EI35),0),IF(EL$7=DB$7,(EL35*EM35),0),IF(EP$7=DB$7,(EP35*EQ35),0))</f>
        <v>0</v>
      </c>
      <c r="DC35" s="120" t="n">
        <f aca="false">SUM(IF(DF$7=DC$7,(DG35*DF35),0),IF(DJ$7=DC$7,(DJ35*DK35),0),IF(DN$7=DC$7,(DN35*DO35),0),IF(DR$7=DC$7,(DR35*DS35),0),IF(DV$7=DC$7,(DV35*DW35),0),IF(DZ$7=DC$7,(DZ35*EA35),0),IF(ED$7=DC$7,(ED35*EE35),0),IF(EH$7=DC$7,(EH35*EI35),0),IF(EL$7=DC$7,(EL35*EM35),0),IF(EP$7=DC$7,(EP35*EQ35),0))</f>
        <v>0</v>
      </c>
      <c r="DD35" s="69" t="str">
        <f aca="false">LEFT(ER35)</f>
        <v/>
      </c>
      <c r="DE35" s="69" t="str">
        <f aca="false">RIGHT(ER35)</f>
        <v/>
      </c>
      <c r="DF35" s="69" t="n">
        <f aca="false">IF(DD35="",0,ER$5)</f>
        <v>0</v>
      </c>
      <c r="DG35" s="120" t="n">
        <f aca="false">(5*COUNTIF(DD35:DE35,"A")+4*COUNTIF(DD35:DE35,"B")+3*COUNTIF(DD35:DE35,"C")+2*COUNTIF(DD35:DE35,"D")+1*COUNTIF(DD35:DE35,"E")+0*COUNTIF(DD35:DE35,"F"))</f>
        <v>0</v>
      </c>
      <c r="DH35" s="69" t="str">
        <f aca="false">LEFT(ES35)</f>
        <v/>
      </c>
      <c r="DI35" s="69" t="str">
        <f aca="false">RIGHT(ES35)</f>
        <v/>
      </c>
      <c r="DJ35" s="69" t="n">
        <f aca="false">IF(DH35="",0,ES$5)</f>
        <v>0</v>
      </c>
      <c r="DK35" s="120" t="n">
        <f aca="false">(5*COUNTIF(DH35:DI35,"A")+4*COUNTIF(DH35:DI35,"B")+3*COUNTIF(DH35:DI35,"C")+2*COUNTIF(DH35:DI35,"D")+1*COUNTIF(DH35:DI35,"E")+0*COUNTIF(DH35:DI35,"F"))</f>
        <v>0</v>
      </c>
      <c r="DL35" s="69" t="str">
        <f aca="false">LEFT(ET35)</f>
        <v/>
      </c>
      <c r="DM35" s="69" t="str">
        <f aca="false">RIGHT(ET35)</f>
        <v/>
      </c>
      <c r="DN35" s="69" t="n">
        <f aca="false">IF(DL35="",0,ET$5)</f>
        <v>0</v>
      </c>
      <c r="DO35" s="120" t="n">
        <f aca="false">(5*COUNTIF(DL35:DM35,"A")+4*COUNTIF(DL35:DM35,"B")+3*COUNTIF(DL35:DM35,"C")+2*COUNTIF(DL35:DM35,"D")+1*COUNTIF(DL35:DM35,"E")+0*COUNTIF(DL35:DM35,"F"))</f>
        <v>0</v>
      </c>
      <c r="DP35" s="69" t="str">
        <f aca="false">LEFT(EU35)</f>
        <v/>
      </c>
      <c r="DQ35" s="69" t="str">
        <f aca="false">RIGHT(EU35)</f>
        <v/>
      </c>
      <c r="DR35" s="69" t="n">
        <f aca="false">IF(DP35="",0,EU$5)</f>
        <v>0</v>
      </c>
      <c r="DS35" s="120" t="n">
        <f aca="false">(5*COUNTIF(DP35:DQ35,"A")+4*COUNTIF(DP35:DQ35,"B")+3*COUNTIF(DP35:DQ35,"C")+2*COUNTIF(DP35:DQ35,"D")+1*COUNTIF(DP35:DQ35,"E")+0*COUNTIF(DP35:DQ35,"F"))</f>
        <v>0</v>
      </c>
      <c r="DT35" s="69" t="str">
        <f aca="false">LEFT(EV35)</f>
        <v/>
      </c>
      <c r="DU35" s="69" t="str">
        <f aca="false">RIGHT(EV35)</f>
        <v/>
      </c>
      <c r="DV35" s="69" t="n">
        <f aca="false">IF(DT35="",0,EV$5)</f>
        <v>0</v>
      </c>
      <c r="DW35" s="120" t="n">
        <f aca="false">(5*COUNTIF(DT35:DU35,"A")+4*COUNTIF(DT35:DU35,"B")+3*COUNTIF(DT35:DU35,"C")+2*COUNTIF(DT35:DU35,"D")+1*COUNTIF(DT35:DU35,"E")+0*COUNTIF(DT35:DU35,"F"))</f>
        <v>0</v>
      </c>
      <c r="DX35" s="69" t="str">
        <f aca="false">LEFT(EW35)</f>
        <v/>
      </c>
      <c r="DY35" s="69" t="str">
        <f aca="false">RIGHT(EW35)</f>
        <v/>
      </c>
      <c r="DZ35" s="69" t="n">
        <f aca="false">IF(DX35="",0,EW$5)</f>
        <v>0</v>
      </c>
      <c r="EA35" s="120" t="n">
        <f aca="false">(5*COUNTIF(DX35:DY35,"A")+4*COUNTIF(DX35:DY35,"B")+3*COUNTIF(DX35:DY35,"C")+2*COUNTIF(DX35:DY35,"D")+1*COUNTIF(DX35:DY35,"E")+0*COUNTIF(DX35:DY35,"F"))</f>
        <v>0</v>
      </c>
      <c r="EB35" s="69" t="str">
        <f aca="false">LEFT(EX35)</f>
        <v/>
      </c>
      <c r="EC35" s="69" t="str">
        <f aca="false">RIGHT(EX35)</f>
        <v/>
      </c>
      <c r="ED35" s="69" t="n">
        <f aca="false">IF(EB35="",0,EX$5)</f>
        <v>0</v>
      </c>
      <c r="EE35" s="120" t="n">
        <f aca="false">(5*COUNTIF(EB35:EC35,"A")+4*COUNTIF(EB35:EC35,"B")+3*COUNTIF(EB35:EC35,"C")+2*COUNTIF(EB35:EC35,"D")+1*COUNTIF(EB35:EC35,"E")+0*COUNTIF(EB35:EC35,"F"))</f>
        <v>0</v>
      </c>
      <c r="EF35" s="69" t="str">
        <f aca="false">LEFT(EY35)</f>
        <v/>
      </c>
      <c r="EG35" s="69" t="str">
        <f aca="false">RIGHT(EY35)</f>
        <v/>
      </c>
      <c r="EH35" s="69" t="n">
        <f aca="false">IF(EF35="",0,EY$5)</f>
        <v>0</v>
      </c>
      <c r="EI35" s="120" t="n">
        <f aca="false">(5*COUNTIF(EF35:EG35,"A")+4*COUNTIF(EF35:EG35,"B")+3*COUNTIF(EF35:EG35,"C")+2*COUNTIF(EF35:EG35,"D")+1*COUNTIF(EF35:EG35,"E")+0*COUNTIF(EF35:EG35,"F"))</f>
        <v>0</v>
      </c>
      <c r="EJ35" s="69" t="str">
        <f aca="false">LEFT(EZ35)</f>
        <v/>
      </c>
      <c r="EK35" s="69" t="str">
        <f aca="false">RIGHT(EZ35)</f>
        <v/>
      </c>
      <c r="EL35" s="69" t="n">
        <f aca="false">IF(EJ35="",0,EZ$5)</f>
        <v>0</v>
      </c>
      <c r="EM35" s="120" t="n">
        <f aca="false">(5*COUNTIF(EJ35:EK35,"A")+4*COUNTIF(EJ35:EK35,"B")+3*COUNTIF(EJ35:EK35,"C")+2*COUNTIF(EJ35:EK35,"D")+1*COUNTIF(EJ35:EK35,"E")+0*COUNTIF(EJ35:EK35,"F"))</f>
        <v>0</v>
      </c>
      <c r="EN35" s="69" t="str">
        <f aca="false">LEFT(FA35)</f>
        <v/>
      </c>
      <c r="EO35" s="69" t="str">
        <f aca="false">RIGHT(FA35)</f>
        <v/>
      </c>
      <c r="EP35" s="69" t="n">
        <f aca="false">IF(EN35="",0,FA$5)</f>
        <v>0</v>
      </c>
      <c r="EQ35" s="120" t="n">
        <f aca="false">(5*COUNTIF(EN35:EO35,"A")+4*COUNTIF(EN35:EO35,"B")+3*COUNTIF(EN35:EO35,"C")+2*COUNTIF(EN35:EO35,"D")+1*COUNTIF(EN35:EO35,"E")+0*COUNTIF(EN35:EO35,"F"))</f>
        <v>0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75"/>
      <c r="FC35" s="119" t="str">
        <f aca="false">IF(FD35="AA","TB","")&amp;IF(FD35="BB","B","")&amp;IF(FD35="CC","R","")&amp;IF(FD35="DD","NR","")&amp;IF(FD35="AB","TB","")&amp;IF(FD35="BC","B","")&amp;IF(FD35="CD","R","")&amp;IF(FD35="DE","NR","")&amp;IF(FD35="EE","NR","")&amp;IF(FD35="EF","NR","")&amp;IF(FD35="FF","NR","")</f>
        <v/>
      </c>
      <c r="FD35" s="68" t="str">
        <f aca="false">IF(FO35=0,"",IF(FL35&gt;9.49999,"AA","")&amp;IF(AND(FL35&lt;9.5,FL35&gt;8.5),"AB","")&amp;IF(AND(FL35&gt;7.49999,FL35&lt;8.50001),"BB","")&amp;IF(AND(FL35&lt;7.5,FL35&gt;6.5),"BC","")&amp;IF(AND(FL35&gt;5.49999,FL35&lt;6.50001),"CC","")&amp;IF(AND(FL35&lt;5.5,FL35&gt;4.5),"CD","")&amp;IF(AND(FL35&gt;3.49999,FL35&lt;4.50001),"DD","")&amp;IF(AND(FL35&lt;3.5,FL35&gt;2.5),"DE","")&amp;IF(AND(FL35&gt;1.49999,FL35&lt;2.50001),"EE","")&amp;IF(AND(FL35&lt;1.5,FL35&gt;0.5),"EF","")&amp;IF(FD$5&lt;0.49999,"FF",""))</f>
        <v/>
      </c>
      <c r="FE35" s="67" t="str">
        <f aca="false">IF(FF35="AA","TB","")&amp;IF(FF35="BB","B","")&amp;IF(FF35="CC","R","")&amp;IF(FF35="DD","NR","")&amp;IF(FF35="AB","TB","")&amp;IF(FF35="BC","B","")&amp;IF(FF35="CD","R","")&amp;IF(FF35="DE","NR","")&amp;IF(FF35="EE","NR","")&amp;IF(FF35="EF","NR","")&amp;IF(FF35="FF","NR","")</f>
        <v/>
      </c>
      <c r="FF35" s="68" t="str">
        <f aca="false">IF(FP35=0,"",IF(FM35&gt;9.49999,"AA","")&amp;IF(AND(FM35&lt;9.5,FM35&gt;8.5),"AB","")&amp;IF(AND(FM35&gt;7.49999,FM35&lt;8.50001),"BB","")&amp;IF(AND(FM35&lt;7.5,FM35&gt;6.5),"BC","")&amp;IF(AND(FM35&gt;5.49999,FM35&lt;6.50001),"CC","")&amp;IF(AND(FM35&lt;5.5,FM35&gt;4.5),"CD","")&amp;IF(AND(FM35&gt;3.49999,FM35&lt;4.50001),"DD","")&amp;IF(AND(FM35&lt;3.5,FM35&gt;2.5),"DE","")&amp;IF(AND(FM35&gt;1.49999,FM35&lt;2.50001),"EE","")&amp;IF(AND(FM35&lt;1.5,FM35&gt;0.5),"EF","")&amp;IF(FF$5&lt;0.49999,"FF",""))</f>
        <v/>
      </c>
      <c r="FG35" s="72" t="str">
        <f aca="false">IF(FH35="AA","TB","")&amp;IF(FH35="BB","B","")&amp;IF(FH35="CC","R","")&amp;IF(FH35="DD","NR","")&amp;IF(FH35="AB","TB","")&amp;IF(FH35="BC","B","")&amp;IF(FH35="CD","R","")&amp;IF(FH35="DE","NR","")&amp;IF(FH35="EE","NR","")&amp;IF(FH35="EF","NR","")&amp;IF(FH35="FF","NR","")</f>
        <v/>
      </c>
      <c r="FH35" s="68" t="str">
        <f aca="false">IF(FQ35=0,"",IF(FN35&gt;9.49999,"AA","")&amp;IF(AND(FN35&lt;9.5,FN35&gt;8.5),"AB","")&amp;IF(AND(FN35&gt;7.49999,FN35&lt;8.50001),"BB","")&amp;IF(AND(FN35&lt;7.5,FN35&gt;6.5),"BC","")&amp;IF(AND(FN35&gt;5.49999,FN35&lt;6.50001),"CC","")&amp;IF(AND(FN35&lt;5.5,FN35&gt;4.5),"CD","")&amp;IF(AND(FN35&gt;3.49999,FN35&lt;4.50001),"DD","")&amp;IF(AND(FN35&lt;3.5,FN35&gt;2.5),"DE","")&amp;IF(AND(FN35&gt;1.49999,FN35&lt;2.50001),"EE","")&amp;IF(AND(FN35&lt;1.5,FN35&gt;0.5),"EF","")&amp;IF(FH$5&lt;0.49999,"FF",""))</f>
        <v/>
      </c>
      <c r="FI35" s="120" t="n">
        <f aca="false">IF(ISERROR(FL35),"",ROUND(FL35,0))</f>
        <v>0</v>
      </c>
      <c r="FJ35" s="120" t="n">
        <f aca="false">IF(ISERROR(FM35),"",ROUND(FM35,0))</f>
        <v>0</v>
      </c>
      <c r="FK35" s="120" t="n">
        <f aca="false">IF(ISERROR(FN35),"",ROUND(FN35,0))</f>
        <v>0</v>
      </c>
      <c r="FL35" s="69" t="n">
        <f aca="false">IF(ISERROR(FR35/FO35),0,FR35/FO35)</f>
        <v>0</v>
      </c>
      <c r="FM35" s="69" t="n">
        <f aca="false">IF(ISERROR(FS35/FP35),0,FS35/FP35)</f>
        <v>0</v>
      </c>
      <c r="FN35" s="69" t="n">
        <f aca="false">IF(ISERROR(FT35/FQ35),0,FT35/FQ35)</f>
        <v>0</v>
      </c>
      <c r="FO35" s="120" t="n">
        <f aca="false">SUM(FW35,GA35,GE35,GI35,GM35,GQ35,GU35,GY35,HC35,HG35)</f>
        <v>0</v>
      </c>
      <c r="FP35" s="120" t="n">
        <f aca="false">SUMIF(FU$7:HH$7,FP$7,FU35:HH35)</f>
        <v>0</v>
      </c>
      <c r="FQ35" s="120" t="n">
        <f aca="false">SUMIF(FU$7:HH$7,FQ$7,FU35:HH35)</f>
        <v>0</v>
      </c>
      <c r="FR35" s="120" t="n">
        <f aca="false">SUM(FW35*FX35,GA35*GB35,GE35*GF35,GI35*GJ35,GM35*GN35,GQ35*GR35,GU35*GV35,GY35*GZ35,HC35*HD35,HG35*HH35)</f>
        <v>0</v>
      </c>
      <c r="FS35" s="120" t="n">
        <f aca="false">SUM(IF(FW$7=FS$7,(FX35*FW35),0),IF(GA$7=FS$7,(GA35*GB35),0),IF(GE$7=FS$7,(GE35*GF35),0),IF(GI$7=FS$7,(GI35*GJ35),0),IF(GM$7=FS$7,(GM35*GN35),0),IF(GQ$7=FS$7,(GQ35*GR35),0),IF(GU$7=FS$7,(GU35*GV35),0),IF(GY$7=FS$7,(GY35*GZ35),0),IF(HC$7=FS$7,(HC35*HD35),0),IF(HG$7=FS$7,(HG35*HH35),0))</f>
        <v>0</v>
      </c>
      <c r="FT35" s="120" t="n">
        <f aca="false">SUM(IF(FW$7=FT$7,(FX35*FW35),0),IF(GA$7=FT$7,(GA35*GB35),0),IF(GE$7=FT$7,(GE35*GF35),0),IF(GI$7=FT$7,(GI35*GJ35),0),IF(GM$7=FT$7,(GM35*GN35),0),IF(GQ$7=FT$7,(GQ35*GR35),0),IF(GU$7=FT$7,(GU35*GV35),0),IF(GY$7=FT$7,(GY35*GZ35),0),IF(HC$7=FT$7,(HC35*HD35),0),IF(HG$7=FT$7,(HG35*HH35),0))</f>
        <v>0</v>
      </c>
      <c r="FU35" s="69" t="str">
        <f aca="false">LEFT(HI35)</f>
        <v/>
      </c>
      <c r="FV35" s="69" t="str">
        <f aca="false">RIGHT(HI35)</f>
        <v/>
      </c>
      <c r="FW35" s="69" t="n">
        <f aca="false">IF(FU35="",0,HI$5)</f>
        <v>0</v>
      </c>
      <c r="FX35" s="120" t="n">
        <f aca="false">(5*COUNTIF(FU35:FV35,"A")+4*COUNTIF(FU35:FV35,"B")+3*COUNTIF(FU35:FV35,"C")+2*COUNTIF(FU35:FV35,"D")+1*COUNTIF(FU35:FV35,"E")+0*COUNTIF(FU35:FV35,"F"))</f>
        <v>0</v>
      </c>
      <c r="FY35" s="69" t="str">
        <f aca="false">LEFT(HJ35)</f>
        <v/>
      </c>
      <c r="FZ35" s="69" t="str">
        <f aca="false">RIGHT(HJ35)</f>
        <v/>
      </c>
      <c r="GA35" s="69" t="n">
        <f aca="false">IF(FY35="",0,HJ$5)</f>
        <v>0</v>
      </c>
      <c r="GB35" s="120" t="n">
        <f aca="false">(5*COUNTIF(FY35:FZ35,"A")+4*COUNTIF(FY35:FZ35,"B")+3*COUNTIF(FY35:FZ35,"C")+2*COUNTIF(FY35:FZ35,"D")+1*COUNTIF(FY35:FZ35,"E")+0*COUNTIF(FY35:FZ35,"F"))</f>
        <v>0</v>
      </c>
      <c r="GC35" s="69" t="str">
        <f aca="false">LEFT(HK35)</f>
        <v/>
      </c>
      <c r="GD35" s="69" t="str">
        <f aca="false">RIGHT(HK35)</f>
        <v/>
      </c>
      <c r="GE35" s="69" t="n">
        <f aca="false">IF(GC35="",0,HK$5)</f>
        <v>0</v>
      </c>
      <c r="GF35" s="120" t="n">
        <f aca="false">(5*COUNTIF(GC35:GD35,"A")+4*COUNTIF(GC35:GD35,"B")+3*COUNTIF(GC35:GD35,"C")+2*COUNTIF(GC35:GD35,"D")+1*COUNTIF(GC35:GD35,"E")+0*COUNTIF(GC35:GD35,"F"))</f>
        <v>0</v>
      </c>
      <c r="GG35" s="69" t="str">
        <f aca="false">LEFT(HL35)</f>
        <v/>
      </c>
      <c r="GH35" s="69" t="str">
        <f aca="false">RIGHT(HL35)</f>
        <v/>
      </c>
      <c r="GI35" s="69" t="n">
        <f aca="false">IF(GG35="",0,HL$5)</f>
        <v>0</v>
      </c>
      <c r="GJ35" s="120" t="n">
        <f aca="false">(5*COUNTIF(GG35:GH35,"A")+4*COUNTIF(GG35:GH35,"B")+3*COUNTIF(GG35:GH35,"C")+2*COUNTIF(GG35:GH35,"D")+1*COUNTIF(GG35:GH35,"E")+0*COUNTIF(GG35:GH35,"F"))</f>
        <v>0</v>
      </c>
      <c r="GK35" s="69" t="str">
        <f aca="false">LEFT(HM35)</f>
        <v/>
      </c>
      <c r="GL35" s="69" t="str">
        <f aca="false">RIGHT(HM35)</f>
        <v/>
      </c>
      <c r="GM35" s="69" t="n">
        <f aca="false">IF(GK35="",0,HM$5)</f>
        <v>0</v>
      </c>
      <c r="GN35" s="120" t="n">
        <f aca="false">(5*COUNTIF(GK35:GL35,"A")+4*COUNTIF(GK35:GL35,"B")+3*COUNTIF(GK35:GL35,"C")+2*COUNTIF(GK35:GL35,"D")+1*COUNTIF(GK35:GL35,"E")+0*COUNTIF(GK35:GL35,"F"))</f>
        <v>0</v>
      </c>
      <c r="GO35" s="69" t="str">
        <f aca="false">LEFT(HN35)</f>
        <v/>
      </c>
      <c r="GP35" s="69" t="str">
        <f aca="false">RIGHT(HN35)</f>
        <v/>
      </c>
      <c r="GQ35" s="69" t="n">
        <f aca="false">IF(GO35="",0,HN$5)</f>
        <v>0</v>
      </c>
      <c r="GR35" s="120" t="n">
        <f aca="false">(5*COUNTIF(GO35:GP35,"A")+4*COUNTIF(GO35:GP35,"B")+3*COUNTIF(GO35:GP35,"C")+2*COUNTIF(GO35:GP35,"D")+1*COUNTIF(GO35:GP35,"E")+0*COUNTIF(GO35:GP35,"F"))</f>
        <v>0</v>
      </c>
      <c r="GS35" s="69" t="str">
        <f aca="false">LEFT(HO35)</f>
        <v/>
      </c>
      <c r="GT35" s="69" t="str">
        <f aca="false">RIGHT(HO35)</f>
        <v/>
      </c>
      <c r="GU35" s="69" t="n">
        <f aca="false">IF(GS35="",0,HO$5)</f>
        <v>0</v>
      </c>
      <c r="GV35" s="120" t="n">
        <f aca="false">(5*COUNTIF(GS35:GT35,"A")+4*COUNTIF(GS35:GT35,"B")+3*COUNTIF(GS35:GT35,"C")+2*COUNTIF(GS35:GT35,"D")+1*COUNTIF(GS35:GT35,"E")+0*COUNTIF(GS35:GT35,"F"))</f>
        <v>0</v>
      </c>
      <c r="GW35" s="69" t="str">
        <f aca="false">LEFT(HP35)</f>
        <v/>
      </c>
      <c r="GX35" s="69" t="str">
        <f aca="false">RIGHT(HP35)</f>
        <v/>
      </c>
      <c r="GY35" s="69" t="n">
        <f aca="false">IF(GW35="",0,HP$5)</f>
        <v>0</v>
      </c>
      <c r="GZ35" s="120" t="n">
        <f aca="false">(5*COUNTIF(GW35:GX35,"A")+4*COUNTIF(GW35:GX35,"B")+3*COUNTIF(GW35:GX35,"C")+2*COUNTIF(GW35:GX35,"D")+1*COUNTIF(GW35:GX35,"E")+0*COUNTIF(GW35:GX35,"F"))</f>
        <v>0</v>
      </c>
      <c r="HA35" s="69" t="str">
        <f aca="false">LEFT(HQ35)</f>
        <v/>
      </c>
      <c r="HB35" s="69" t="str">
        <f aca="false">RIGHT(HQ35)</f>
        <v/>
      </c>
      <c r="HC35" s="69" t="n">
        <f aca="false">IF(HA35="",0,HQ$5)</f>
        <v>0</v>
      </c>
      <c r="HD35" s="120" t="n">
        <f aca="false">(5*COUNTIF(HA35:HB35,"A")+4*COUNTIF(HA35:HB35,"B")+3*COUNTIF(HA35:HB35,"C")+2*COUNTIF(HA35:HB35,"D")+1*COUNTIF(HA35:HB35,"E")+0*COUNTIF(HA35:HB35,"F"))</f>
        <v>0</v>
      </c>
      <c r="HE35" s="69" t="str">
        <f aca="false">LEFT(HR35)</f>
        <v/>
      </c>
      <c r="HF35" s="69" t="str">
        <f aca="false">RIGHT(HR35)</f>
        <v/>
      </c>
      <c r="HG35" s="69" t="n">
        <f aca="false">IF(HE35="",0,HR$5)</f>
        <v>0</v>
      </c>
      <c r="HH35" s="120" t="n">
        <f aca="false">(5*COUNTIF(HE35:HF35,"A")+4*COUNTIF(HE35:HF35,"B")+3*COUNTIF(HE35:HF35,"C")+2*COUNTIF(HE35:HF35,"D")+1*COUNTIF(HE35:HF35,"E")+0*COUNTIF(HE35:HF35,"F"))</f>
        <v>0</v>
      </c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75"/>
    </row>
    <row r="36" customFormat="false" ht="12.75" hidden="false" customHeight="false" outlineLevel="0" collapsed="false">
      <c r="A36" s="18" t="n">
        <v>28</v>
      </c>
      <c r="B36" s="18" t="n">
        <f aca="false">Choix!B36</f>
        <v>0</v>
      </c>
      <c r="C36" s="18" t="n">
        <f aca="false">Choix!C36</f>
        <v>0</v>
      </c>
      <c r="D36" s="18" t="n">
        <f aca="false">Choix!D36</f>
        <v>0</v>
      </c>
      <c r="E36" s="118" t="str">
        <f aca="false">IF(ISERROR(Q36),"",ROUND(Q36,0))</f>
        <v/>
      </c>
      <c r="F36" s="118" t="str">
        <f aca="false">IF(ISERROR(RANK(E36,E$9:E$107,0)),"",RANK(E36,E$9:E$107,0))</f>
        <v/>
      </c>
      <c r="G36" s="64"/>
      <c r="H36" s="65" t="str">
        <f aca="false">IF(ISERROR(R36),"",ROUND(R36,0))</f>
        <v/>
      </c>
      <c r="I36" s="70" t="str">
        <f aca="false">IF(ISERROR(S36),"",ROUND(S36,0))</f>
        <v/>
      </c>
      <c r="J36" s="64"/>
      <c r="K36" s="118" t="n">
        <f aca="false">Choix!AF36</f>
        <v>0</v>
      </c>
      <c r="L36" s="118" t="n">
        <f aca="false">Choix!AG36</f>
        <v>0</v>
      </c>
      <c r="M36" s="118" t="n">
        <f aca="false">Choix!AH36</f>
        <v>0</v>
      </c>
      <c r="N36" s="118" t="n">
        <f aca="false">Choix!AI36</f>
        <v>0</v>
      </c>
      <c r="O36" s="118" t="n">
        <f aca="false">Choix!AJ36</f>
        <v>0</v>
      </c>
      <c r="P36" s="118" t="n">
        <f aca="false">Choix!AK36</f>
        <v>0</v>
      </c>
      <c r="Q36" s="66" t="e">
        <f aca="false">(AD36*V$5+CU36*CM$5+FL36*FD$5)*6/SUM(IF(AG36=0,0,V$5),IF(CX36=0,0,CM$5),IF(FO36=0,0,FD$5))</f>
        <v>#DIV/0!</v>
      </c>
      <c r="R36" s="66" t="e">
        <f aca="false">(AE36*X$5+CV36*CO$5+FM36*FF$5)*6/SUM(IF(AH36=0,0,X$5),IF(CY36=0,0,CO$5),IF(FP36=0,0,FF$5))</f>
        <v>#DIV/0!</v>
      </c>
      <c r="S36" s="66" t="e">
        <f aca="false">(AF36*Z$5+CW36*CQ$5+FN36*FH$5)*6/SUM(IF(AI36=0,0,Z$5),IF(CZ36=0,0,CQ$5),IF(FQ36=0,0,FH$5))</f>
        <v>#DIV/0!</v>
      </c>
      <c r="T36" s="64"/>
      <c r="U36" s="119" t="str">
        <f aca="false">IF(V36="AA","TB","")&amp;IF(V36="BB","B","")&amp;IF(V36="CC","R","")&amp;IF(V36="DD","NR","")&amp;IF(V36="AB","TB","")&amp;IF(V36="BC","B","")&amp;IF(V36="CD","R","")&amp;IF(V36="DE","NR","")&amp;IF(V36="EE","NR","")&amp;IF(V36="EF","NR","")&amp;IF(V36="FF","NR","")</f>
        <v/>
      </c>
      <c r="V36" s="68" t="str">
        <f aca="false">IF(AG36=0,"",IF(AD36&gt;9.49999,"AA","")&amp;IF(AND(AD36&lt;9.5,AD36&gt;8.5),"AB","")&amp;IF(AND(AD36&gt;7.49999,AD36&lt;8.50001),"BB","")&amp;IF(AND(AD36&lt;7.5,AD36&gt;6.5),"BC","")&amp;IF(AND(AD36&gt;5.49999,AD36&lt;6.50001),"CC","")&amp;IF(AND(AD36&lt;5.5,AD36&gt;4.5),"CD","")&amp;IF(AND(AD36&gt;3.49999,AD36&lt;4.50001),"DD","")&amp;IF(AND(AD36&lt;3.5,AD36&gt;2.5),"DE","")&amp;IF(AND(AD36&gt;1.49999,AD36&lt;2.50001),"EE","")&amp;IF(AND(AD36&lt;1.5,AD36&gt;0.5),"EF","")&amp;IF(V$5&lt;0.49999,"FF",""))</f>
        <v/>
      </c>
      <c r="W36" s="67" t="str">
        <f aca="false">IF(X36="AA","TB","")&amp;IF(X36="BB","B","")&amp;IF(X36="CC","R","")&amp;IF(X36="DD","NR","")&amp;IF(X36="AB","TB","")&amp;IF(X36="BC","B","")&amp;IF(X36="CD","R","")&amp;IF(X36="DE","NR","")&amp;IF(X36="EE","NR","")&amp;IF(X36="EF","NR","")&amp;IF(X36="FF","NR","")</f>
        <v/>
      </c>
      <c r="X36" s="68" t="str">
        <f aca="false">IF(AH36=0,"",IF(AE36&gt;9.49999,"AA","")&amp;IF(AND(AE36&lt;9.5,AE36&gt;8.5),"AB","")&amp;IF(AND(AE36&gt;7.49999,AE36&lt;8.50001),"BB","")&amp;IF(AND(AE36&lt;7.5,AE36&gt;6.5),"BC","")&amp;IF(AND(AE36&gt;5.49999,AE36&lt;6.50001),"CC","")&amp;IF(AND(AE36&lt;5.5,AE36&gt;4.5),"CD","")&amp;IF(AND(AE36&gt;3.49999,AE36&lt;4.50001),"DD","")&amp;IF(AND(AE36&lt;3.5,AE36&gt;2.5),"DE","")&amp;IF(AND(AE36&gt;1.49999,AE36&lt;2.50001),"EE","")&amp;IF(AND(AE36&lt;1.5,AE36&gt;0.5),"EF","")&amp;IF(X$5&lt;0.49999,"FF",""))</f>
        <v/>
      </c>
      <c r="Y36" s="72" t="str">
        <f aca="false">IF(Z36="AA","TB","")&amp;IF(Z36="BB","B","")&amp;IF(Z36="CC","R","")&amp;IF(Z36="DD","NR","")&amp;IF(Z36="AB","TB","")&amp;IF(Z36="BC","B","")&amp;IF(Z36="CD","R","")&amp;IF(Z36="DE","NR","")&amp;IF(Z36="EE","NR","")&amp;IF(Z36="EF","NR","")&amp;IF(Z36="FF","NR","")</f>
        <v/>
      </c>
      <c r="Z36" s="68" t="str">
        <f aca="false">IF(AI36=0,"",IF(AF36&gt;9.49999,"AA","")&amp;IF(AND(AF36&lt;9.5,AF36&gt;8.5),"AB","")&amp;IF(AND(AF36&gt;7.49999,AF36&lt;8.50001),"BB","")&amp;IF(AND(AF36&lt;7.5,AF36&gt;6.5),"BC","")&amp;IF(AND(AF36&gt;5.49999,AF36&lt;6.50001),"CC","")&amp;IF(AND(AF36&lt;5.5,AF36&gt;4.5),"CD","")&amp;IF(AND(AF36&gt;3.49999,AF36&lt;4.50001),"DD","")&amp;IF(AND(AF36&lt;3.5,AF36&gt;2.5),"DE","")&amp;IF(AND(AF36&gt;1.49999,AF36&lt;2.50001),"EE","")&amp;IF(AND(AF36&lt;1.5,AF36&gt;0.5),"EF","")&amp;IF(Z$5&lt;0.49999,"FF",""))</f>
        <v/>
      </c>
      <c r="AA36" s="120" t="n">
        <f aca="false">IF(ISERROR(AD36),"",ROUND(AD36,0))</f>
        <v>0</v>
      </c>
      <c r="AB36" s="120" t="n">
        <f aca="false">IF(ISERROR(AE36),"",ROUND(AE36,0))</f>
        <v>0</v>
      </c>
      <c r="AC36" s="120" t="n">
        <f aca="false">IF(ISERROR(AF36),"",ROUND(AF36,0))</f>
        <v>0</v>
      </c>
      <c r="AD36" s="69" t="n">
        <f aca="false">IF(ISERROR(AJ36/AG36),0,AJ36/AG36)</f>
        <v>0</v>
      </c>
      <c r="AE36" s="69" t="n">
        <f aca="false">IF(ISERROR(AK36/AH36),0,AK36/AH36)</f>
        <v>0</v>
      </c>
      <c r="AF36" s="69" t="n">
        <f aca="false">IF(ISERROR(AL36/AI36),0,AL36/AI36)</f>
        <v>0</v>
      </c>
      <c r="AG36" s="120" t="n">
        <f aca="false">SUM(AO36,AS36,AW36,BA36,BE36,BI36,BM36,BQ36,BU36,BY36)</f>
        <v>0</v>
      </c>
      <c r="AH36" s="120" t="n">
        <f aca="false">SUMIF(AM$7:BZ$7,AH$7,AM36:BZ36)</f>
        <v>0</v>
      </c>
      <c r="AI36" s="120" t="n">
        <f aca="false">SUMIF(AM$7:BZ$7,AI$7,AM36:BZ36)</f>
        <v>0</v>
      </c>
      <c r="AJ36" s="120" t="n">
        <f aca="false">SUM(AO36*AP36,AS36*AT36,AW36*AX36,BA36*BB36,BE36*BF36,BI36*BJ36,BM36*BN36,BQ36*BR36,BU36*BV36,BY36*BZ36)</f>
        <v>0</v>
      </c>
      <c r="AK36" s="120" t="n">
        <f aca="false">SUM(IF(AO$7=AK$7,(AP36*AO36),0),IF(AS$7=AK$7,(AS36*AT36),0),IF(AW$7=AK$7,(AW36*AX36),0),IF(BA$7=AK$7,(BA36*BB36),0),IF(BE$7=AK$7,(BE36*BF36),0),IF(BI$7=AK$7,(BI36*BJ36),0),IF(BM$7=AK$7,(BM36*BN36),0),IF(BQ$7=AK$7,(BQ36*BR36),0),IF(BU$7=AK$7,(BU36*BV36),0),IF(BY$7=AK$7,(BY36*BZ36),0))</f>
        <v>0</v>
      </c>
      <c r="AL36" s="120" t="n">
        <f aca="false">SUM(IF(AO$7=AL$7,(AP36*AO36),0),IF(AS$7=AL$7,(AS36*AT36),0),IF(AW$7=AL$7,(AW36*AX36),0),IF(BA$7=AL$7,(BA36*BB36),0),IF(BE$7=AL$7,(BE36*BF36),0),IF(BI$7=AL$7,(BI36*BJ36),0),IF(BM$7=AL$7,(BM36*BN36),0),IF(BQ$7=AL$7,(BQ36*BR36),0),IF(BU$7=AL$7,(BU36*BV36),0),IF(BY$7=AL$7,(BY36*BZ36),0))</f>
        <v>0</v>
      </c>
      <c r="AM36" s="69" t="str">
        <f aca="false">LEFT(CA36)</f>
        <v/>
      </c>
      <c r="AN36" s="69" t="str">
        <f aca="false">RIGHT(CA36)</f>
        <v/>
      </c>
      <c r="AO36" s="69" t="n">
        <f aca="false">IF(AM36="",0,CA$5)</f>
        <v>0</v>
      </c>
      <c r="AP36" s="120" t="n">
        <f aca="false">(5*COUNTIF(AM36:AN36,"A")+4*COUNTIF(AM36:AN36,"B")+3*COUNTIF(AM36:AN36,"C")+2*COUNTIF(AM36:AN36,"D")+1*COUNTIF(AM36:AN36,"E")+0*COUNTIF(AM36:AN36,"F"))</f>
        <v>0</v>
      </c>
      <c r="AQ36" s="69" t="str">
        <f aca="false">LEFT(CB36)</f>
        <v/>
      </c>
      <c r="AR36" s="69" t="str">
        <f aca="false">RIGHT(CB36)</f>
        <v/>
      </c>
      <c r="AS36" s="69" t="n">
        <f aca="false">IF(AQ36="",0,CB$5)</f>
        <v>0</v>
      </c>
      <c r="AT36" s="120" t="n">
        <f aca="false">(5*COUNTIF(AQ36:AR36,"A")+4*COUNTIF(AQ36:AR36,"B")+3*COUNTIF(AQ36:AR36,"C")+2*COUNTIF(AQ36:AR36,"D")+1*COUNTIF(AQ36:AR36,"E")+0*COUNTIF(AQ36:AR36,"F"))</f>
        <v>0</v>
      </c>
      <c r="AU36" s="69" t="str">
        <f aca="false">LEFT(CC36)</f>
        <v/>
      </c>
      <c r="AV36" s="69" t="str">
        <f aca="false">RIGHT(CC36)</f>
        <v/>
      </c>
      <c r="AW36" s="69" t="n">
        <f aca="false">IF(AU36="",0,CC$5)</f>
        <v>0</v>
      </c>
      <c r="AX36" s="120" t="n">
        <f aca="false">(5*COUNTIF(AU36:AV36,"A")+4*COUNTIF(AU36:AV36,"B")+3*COUNTIF(AU36:AV36,"C")+2*COUNTIF(AU36:AV36,"D")+1*COUNTIF(AU36:AV36,"E")+0*COUNTIF(AU36:AV36,"F"))</f>
        <v>0</v>
      </c>
      <c r="AY36" s="69" t="str">
        <f aca="false">LEFT(CD36)</f>
        <v/>
      </c>
      <c r="AZ36" s="69" t="str">
        <f aca="false">RIGHT(CD36)</f>
        <v/>
      </c>
      <c r="BA36" s="69" t="n">
        <f aca="false">IF(AY36="",0,CD$5)</f>
        <v>0</v>
      </c>
      <c r="BB36" s="120" t="n">
        <f aca="false">(5*COUNTIF(AY36:AZ36,"A")+4*COUNTIF(AY36:AZ36,"B")+3*COUNTIF(AY36:AZ36,"C")+2*COUNTIF(AY36:AZ36,"D")+1*COUNTIF(AY36:AZ36,"E")+0*COUNTIF(AY36:AZ36,"F"))</f>
        <v>0</v>
      </c>
      <c r="BC36" s="69" t="str">
        <f aca="false">LEFT(CE36)</f>
        <v/>
      </c>
      <c r="BD36" s="69" t="str">
        <f aca="false">RIGHT(CE36)</f>
        <v/>
      </c>
      <c r="BE36" s="69" t="n">
        <f aca="false">IF(BC36="",0,CE$5)</f>
        <v>0</v>
      </c>
      <c r="BF36" s="120" t="n">
        <f aca="false">(5*COUNTIF(BC36:BD36,"A")+4*COUNTIF(BC36:BD36,"B")+3*COUNTIF(BC36:BD36,"C")+2*COUNTIF(BC36:BD36,"D")+1*COUNTIF(BC36:BD36,"E")+0*COUNTIF(BC36:BD36,"F"))</f>
        <v>0</v>
      </c>
      <c r="BG36" s="69" t="str">
        <f aca="false">LEFT(CF36)</f>
        <v/>
      </c>
      <c r="BH36" s="69" t="str">
        <f aca="false">RIGHT(CF36)</f>
        <v/>
      </c>
      <c r="BI36" s="69" t="n">
        <f aca="false">IF(BG36="",0,CF$5)</f>
        <v>0</v>
      </c>
      <c r="BJ36" s="120" t="n">
        <f aca="false">(5*COUNTIF(BG36:BH36,"A")+4*COUNTIF(BG36:BH36,"B")+3*COUNTIF(BG36:BH36,"C")+2*COUNTIF(BG36:BH36,"D")+1*COUNTIF(BG36:BH36,"E")+0*COUNTIF(BG36:BH36,"F"))</f>
        <v>0</v>
      </c>
      <c r="BK36" s="69" t="str">
        <f aca="false">LEFT(CG36)</f>
        <v/>
      </c>
      <c r="BL36" s="69" t="str">
        <f aca="false">RIGHT(CG36)</f>
        <v/>
      </c>
      <c r="BM36" s="69" t="n">
        <f aca="false">IF(BK36="",0,CG$5)</f>
        <v>0</v>
      </c>
      <c r="BN36" s="120" t="n">
        <f aca="false">(5*COUNTIF(BK36:BL36,"A")+4*COUNTIF(BK36:BL36,"B")+3*COUNTIF(BK36:BL36,"C")+2*COUNTIF(BK36:BL36,"D")+1*COUNTIF(BK36:BL36,"E")+0*COUNTIF(BK36:BL36,"F"))</f>
        <v>0</v>
      </c>
      <c r="BO36" s="69" t="str">
        <f aca="false">LEFT(CH36)</f>
        <v/>
      </c>
      <c r="BP36" s="69" t="str">
        <f aca="false">RIGHT(CH36)</f>
        <v/>
      </c>
      <c r="BQ36" s="69" t="n">
        <f aca="false">IF(BO36="",0,CH$5)</f>
        <v>0</v>
      </c>
      <c r="BR36" s="120" t="n">
        <f aca="false">(5*COUNTIF(BO36:BP36,"A")+4*COUNTIF(BO36:BP36,"B")+3*COUNTIF(BO36:BP36,"C")+2*COUNTIF(BO36:BP36,"D")+1*COUNTIF(BO36:BP36,"E")+0*COUNTIF(BO36:BP36,"F"))</f>
        <v>0</v>
      </c>
      <c r="BS36" s="69" t="str">
        <f aca="false">LEFT(CI36)</f>
        <v/>
      </c>
      <c r="BT36" s="69" t="str">
        <f aca="false">RIGHT(CI36)</f>
        <v/>
      </c>
      <c r="BU36" s="69" t="n">
        <f aca="false">IF(BS36="",0,CI$5)</f>
        <v>0</v>
      </c>
      <c r="BV36" s="120" t="n">
        <f aca="false">(5*COUNTIF(BS36:BT36,"A")+4*COUNTIF(BS36:BT36,"B")+3*COUNTIF(BS36:BT36,"C")+2*COUNTIF(BS36:BT36,"D")+1*COUNTIF(BS36:BT36,"E")+0*COUNTIF(BS36:BT36,"F"))</f>
        <v>0</v>
      </c>
      <c r="BW36" s="69" t="str">
        <f aca="false">LEFT(CJ36)</f>
        <v/>
      </c>
      <c r="BX36" s="69" t="str">
        <f aca="false">RIGHT(CJ36)</f>
        <v/>
      </c>
      <c r="BY36" s="69" t="n">
        <f aca="false">IF(BW36="",0,CJ$5)</f>
        <v>0</v>
      </c>
      <c r="BZ36" s="120" t="n">
        <f aca="false">(5*COUNTIF(BW36:BX36,"A")+4*COUNTIF(BW36:BX36,"B")+3*COUNTIF(BW36:BX36,"C")+2*COUNTIF(BW36:BX36,"D")+1*COUNTIF(BW36:BX36,"E")+0*COUNTIF(BW36:BX36,"F"))</f>
        <v>0</v>
      </c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75"/>
      <c r="CL36" s="119" t="str">
        <f aca="false">IF(CM36="AA","TB","")&amp;IF(CM36="BB","B","")&amp;IF(CM36="CC","R","")&amp;IF(CM36="DD","NR","")&amp;IF(CM36="AB","TB","")&amp;IF(CM36="BC","B","")&amp;IF(CM36="CD","R","")&amp;IF(CM36="DE","NR","")&amp;IF(CM36="EE","NR","")&amp;IF(CM36="EF","NR","")&amp;IF(CM36="FF","NR","")</f>
        <v/>
      </c>
      <c r="CM36" s="68" t="str">
        <f aca="false">IF(CX36=0,"",IF(CU36&gt;9.49999,"AA","")&amp;IF(AND(CU36&lt;9.5,CU36&gt;8.5),"AB","")&amp;IF(AND(CU36&gt;7.49999,CU36&lt;8.50001),"BB","")&amp;IF(AND(CU36&lt;7.5,CU36&gt;6.5),"BC","")&amp;IF(AND(CU36&gt;5.49999,CU36&lt;6.50001),"CC","")&amp;IF(AND(CU36&lt;5.5,CU36&gt;4.5),"CD","")&amp;IF(AND(CU36&gt;3.49999,CU36&lt;4.50001),"DD","")&amp;IF(AND(CU36&lt;3.5,CU36&gt;2.5),"DE","")&amp;IF(AND(CU36&gt;1.49999,CU36&lt;2.50001),"EE","")&amp;IF(AND(CU36&lt;1.5,CU36&gt;0.5),"EF","")&amp;IF(CM$5&lt;0.49999,"FF",""))</f>
        <v/>
      </c>
      <c r="CN36" s="67" t="str">
        <f aca="false">IF(CO36="AA","TB","")&amp;IF(CO36="BB","B","")&amp;IF(CO36="CC","R","")&amp;IF(CO36="DD","NR","")&amp;IF(CO36="AB","TB","")&amp;IF(CO36="BC","B","")&amp;IF(CO36="CD","R","")&amp;IF(CO36="DE","NR","")&amp;IF(CO36="EE","NR","")&amp;IF(CO36="EF","NR","")&amp;IF(CO36="FF","NR","")</f>
        <v/>
      </c>
      <c r="CO36" s="68" t="str">
        <f aca="false">IF(CY36=0,"",IF(CV36&gt;9.49999,"AA","")&amp;IF(AND(CV36&lt;9.5,CV36&gt;8.5),"AB","")&amp;IF(AND(CV36&gt;7.49999,CV36&lt;8.50001),"BB","")&amp;IF(AND(CV36&lt;7.5,CV36&gt;6.5),"BC","")&amp;IF(AND(CV36&gt;5.49999,CV36&lt;6.50001),"CC","")&amp;IF(AND(CV36&lt;5.5,CV36&gt;4.5),"CD","")&amp;IF(AND(CV36&gt;3.49999,CV36&lt;4.50001),"DD","")&amp;IF(AND(CV36&lt;3.5,CV36&gt;2.5),"DE","")&amp;IF(AND(CV36&gt;1.49999,CV36&lt;2.50001),"EE","")&amp;IF(AND(CV36&lt;1.5,CV36&gt;0.5),"EF","")&amp;IF(CO$5&lt;0.49999,"FF",""))</f>
        <v/>
      </c>
      <c r="CP36" s="72" t="str">
        <f aca="false">IF(CQ36="AA","TB","")&amp;IF(CQ36="BB","B","")&amp;IF(CQ36="CC","R","")&amp;IF(CQ36="DD","NR","")&amp;IF(CQ36="AB","TB","")&amp;IF(CQ36="BC","B","")&amp;IF(CQ36="CD","R","")&amp;IF(CQ36="DE","NR","")&amp;IF(CQ36="EE","NR","")&amp;IF(CQ36="EF","NR","")&amp;IF(CQ36="FF","NR","")</f>
        <v/>
      </c>
      <c r="CQ36" s="68" t="str">
        <f aca="false">IF(CZ36=0,"",IF(CW36&gt;9.49999,"AA","")&amp;IF(AND(CW36&lt;9.5,CW36&gt;8.5),"AB","")&amp;IF(AND(CW36&gt;7.49999,CW36&lt;8.50001),"BB","")&amp;IF(AND(CW36&lt;7.5,CW36&gt;6.5),"BC","")&amp;IF(AND(CW36&gt;5.49999,CW36&lt;6.50001),"CC","")&amp;IF(AND(CW36&lt;5.5,CW36&gt;4.5),"CD","")&amp;IF(AND(CW36&gt;3.49999,CW36&lt;4.50001),"DD","")&amp;IF(AND(CW36&lt;3.5,CW36&gt;2.5),"DE","")&amp;IF(AND(CW36&gt;1.49999,CW36&lt;2.50001),"EE","")&amp;IF(AND(CW36&lt;1.5,CW36&gt;0.5),"EF","")&amp;IF(CQ$5&lt;0.49999,"FF",""))</f>
        <v/>
      </c>
      <c r="CR36" s="120" t="n">
        <f aca="false">IF(ISERROR(CU36),"",ROUND(CU36,0))</f>
        <v>0</v>
      </c>
      <c r="CS36" s="120" t="n">
        <f aca="false">IF(ISERROR(CV36),"",ROUND(CV36,0))</f>
        <v>0</v>
      </c>
      <c r="CT36" s="120" t="n">
        <f aca="false">IF(ISERROR(CW36),"",ROUND(CW36,0))</f>
        <v>0</v>
      </c>
      <c r="CU36" s="69" t="n">
        <f aca="false">IF(ISERROR(DA36/CX36),0,DA36/CX36)</f>
        <v>0</v>
      </c>
      <c r="CV36" s="69" t="n">
        <f aca="false">IF(ISERROR(DB36/CY36),0,DB36/CY36)</f>
        <v>0</v>
      </c>
      <c r="CW36" s="69" t="n">
        <f aca="false">IF(ISERROR(DC36/CZ36),0,DC36/CZ36)</f>
        <v>0</v>
      </c>
      <c r="CX36" s="120" t="n">
        <f aca="false">SUM(DF36,DJ36,DN36,DR36,DV36,DZ36,ED36,EH36,EL36,EP36)</f>
        <v>0</v>
      </c>
      <c r="CY36" s="120" t="n">
        <f aca="false">SUMIF(DD$7:EQ$7,CY$7,DD36:EQ36)</f>
        <v>0</v>
      </c>
      <c r="CZ36" s="120" t="n">
        <f aca="false">SUMIF(DD$7:EQ$7,CZ$7,DD36:EQ36)</f>
        <v>0</v>
      </c>
      <c r="DA36" s="120" t="n">
        <f aca="false">SUM(DF36*DG36,DJ36*DK36,DN36*DO36,DR36*DS36,DV36*DW36,DZ36*EA36,ED36*EE36,EH36*EI36,EL36*EM36,EP36*EQ36)</f>
        <v>0</v>
      </c>
      <c r="DB36" s="120" t="n">
        <f aca="false">SUM(IF(DF$7=DB$7,(DG36*DF36),0),IF(DJ$7=DB$7,(DJ36*DK36),0),IF(DN$7=DB$7,(DN36*DO36),0),IF(DR$7=DB$7,(DR36*DS36),0),IF(DV$7=DB$7,(DV36*DW36),0),IF(DZ$7=DB$7,(DZ36*EA36),0),IF(ED$7=DB$7,(ED36*EE36),0),IF(EH$7=DB$7,(EH36*EI36),0),IF(EL$7=DB$7,(EL36*EM36),0),IF(EP$7=DB$7,(EP36*EQ36),0))</f>
        <v>0</v>
      </c>
      <c r="DC36" s="120" t="n">
        <f aca="false">SUM(IF(DF$7=DC$7,(DG36*DF36),0),IF(DJ$7=DC$7,(DJ36*DK36),0),IF(DN$7=DC$7,(DN36*DO36),0),IF(DR$7=DC$7,(DR36*DS36),0),IF(DV$7=DC$7,(DV36*DW36),0),IF(DZ$7=DC$7,(DZ36*EA36),0),IF(ED$7=DC$7,(ED36*EE36),0),IF(EH$7=DC$7,(EH36*EI36),0),IF(EL$7=DC$7,(EL36*EM36),0),IF(EP$7=DC$7,(EP36*EQ36),0))</f>
        <v>0</v>
      </c>
      <c r="DD36" s="69" t="str">
        <f aca="false">LEFT(ER36)</f>
        <v/>
      </c>
      <c r="DE36" s="69" t="str">
        <f aca="false">RIGHT(ER36)</f>
        <v/>
      </c>
      <c r="DF36" s="69" t="n">
        <f aca="false">IF(DD36="",0,ER$5)</f>
        <v>0</v>
      </c>
      <c r="DG36" s="120" t="n">
        <f aca="false">(5*COUNTIF(DD36:DE36,"A")+4*COUNTIF(DD36:DE36,"B")+3*COUNTIF(DD36:DE36,"C")+2*COUNTIF(DD36:DE36,"D")+1*COUNTIF(DD36:DE36,"E")+0*COUNTIF(DD36:DE36,"F"))</f>
        <v>0</v>
      </c>
      <c r="DH36" s="69" t="str">
        <f aca="false">LEFT(ES36)</f>
        <v/>
      </c>
      <c r="DI36" s="69" t="str">
        <f aca="false">RIGHT(ES36)</f>
        <v/>
      </c>
      <c r="DJ36" s="69" t="n">
        <f aca="false">IF(DH36="",0,ES$5)</f>
        <v>0</v>
      </c>
      <c r="DK36" s="120" t="n">
        <f aca="false">(5*COUNTIF(DH36:DI36,"A")+4*COUNTIF(DH36:DI36,"B")+3*COUNTIF(DH36:DI36,"C")+2*COUNTIF(DH36:DI36,"D")+1*COUNTIF(DH36:DI36,"E")+0*COUNTIF(DH36:DI36,"F"))</f>
        <v>0</v>
      </c>
      <c r="DL36" s="69" t="str">
        <f aca="false">LEFT(ET36)</f>
        <v/>
      </c>
      <c r="DM36" s="69" t="str">
        <f aca="false">RIGHT(ET36)</f>
        <v/>
      </c>
      <c r="DN36" s="69" t="n">
        <f aca="false">IF(DL36="",0,ET$5)</f>
        <v>0</v>
      </c>
      <c r="DO36" s="120" t="n">
        <f aca="false">(5*COUNTIF(DL36:DM36,"A")+4*COUNTIF(DL36:DM36,"B")+3*COUNTIF(DL36:DM36,"C")+2*COUNTIF(DL36:DM36,"D")+1*COUNTIF(DL36:DM36,"E")+0*COUNTIF(DL36:DM36,"F"))</f>
        <v>0</v>
      </c>
      <c r="DP36" s="69" t="str">
        <f aca="false">LEFT(EU36)</f>
        <v/>
      </c>
      <c r="DQ36" s="69" t="str">
        <f aca="false">RIGHT(EU36)</f>
        <v/>
      </c>
      <c r="DR36" s="69" t="n">
        <f aca="false">IF(DP36="",0,EU$5)</f>
        <v>0</v>
      </c>
      <c r="DS36" s="120" t="n">
        <f aca="false">(5*COUNTIF(DP36:DQ36,"A")+4*COUNTIF(DP36:DQ36,"B")+3*COUNTIF(DP36:DQ36,"C")+2*COUNTIF(DP36:DQ36,"D")+1*COUNTIF(DP36:DQ36,"E")+0*COUNTIF(DP36:DQ36,"F"))</f>
        <v>0</v>
      </c>
      <c r="DT36" s="69" t="str">
        <f aca="false">LEFT(EV36)</f>
        <v/>
      </c>
      <c r="DU36" s="69" t="str">
        <f aca="false">RIGHT(EV36)</f>
        <v/>
      </c>
      <c r="DV36" s="69" t="n">
        <f aca="false">IF(DT36="",0,EV$5)</f>
        <v>0</v>
      </c>
      <c r="DW36" s="120" t="n">
        <f aca="false">(5*COUNTIF(DT36:DU36,"A")+4*COUNTIF(DT36:DU36,"B")+3*COUNTIF(DT36:DU36,"C")+2*COUNTIF(DT36:DU36,"D")+1*COUNTIF(DT36:DU36,"E")+0*COUNTIF(DT36:DU36,"F"))</f>
        <v>0</v>
      </c>
      <c r="DX36" s="69" t="str">
        <f aca="false">LEFT(EW36)</f>
        <v/>
      </c>
      <c r="DY36" s="69" t="str">
        <f aca="false">RIGHT(EW36)</f>
        <v/>
      </c>
      <c r="DZ36" s="69" t="n">
        <f aca="false">IF(DX36="",0,EW$5)</f>
        <v>0</v>
      </c>
      <c r="EA36" s="120" t="n">
        <f aca="false">(5*COUNTIF(DX36:DY36,"A")+4*COUNTIF(DX36:DY36,"B")+3*COUNTIF(DX36:DY36,"C")+2*COUNTIF(DX36:DY36,"D")+1*COUNTIF(DX36:DY36,"E")+0*COUNTIF(DX36:DY36,"F"))</f>
        <v>0</v>
      </c>
      <c r="EB36" s="69" t="str">
        <f aca="false">LEFT(EX36)</f>
        <v/>
      </c>
      <c r="EC36" s="69" t="str">
        <f aca="false">RIGHT(EX36)</f>
        <v/>
      </c>
      <c r="ED36" s="69" t="n">
        <f aca="false">IF(EB36="",0,EX$5)</f>
        <v>0</v>
      </c>
      <c r="EE36" s="120" t="n">
        <f aca="false">(5*COUNTIF(EB36:EC36,"A")+4*COUNTIF(EB36:EC36,"B")+3*COUNTIF(EB36:EC36,"C")+2*COUNTIF(EB36:EC36,"D")+1*COUNTIF(EB36:EC36,"E")+0*COUNTIF(EB36:EC36,"F"))</f>
        <v>0</v>
      </c>
      <c r="EF36" s="69" t="str">
        <f aca="false">LEFT(EY36)</f>
        <v/>
      </c>
      <c r="EG36" s="69" t="str">
        <f aca="false">RIGHT(EY36)</f>
        <v/>
      </c>
      <c r="EH36" s="69" t="n">
        <f aca="false">IF(EF36="",0,EY$5)</f>
        <v>0</v>
      </c>
      <c r="EI36" s="120" t="n">
        <f aca="false">(5*COUNTIF(EF36:EG36,"A")+4*COUNTIF(EF36:EG36,"B")+3*COUNTIF(EF36:EG36,"C")+2*COUNTIF(EF36:EG36,"D")+1*COUNTIF(EF36:EG36,"E")+0*COUNTIF(EF36:EG36,"F"))</f>
        <v>0</v>
      </c>
      <c r="EJ36" s="69" t="str">
        <f aca="false">LEFT(EZ36)</f>
        <v/>
      </c>
      <c r="EK36" s="69" t="str">
        <f aca="false">RIGHT(EZ36)</f>
        <v/>
      </c>
      <c r="EL36" s="69" t="n">
        <f aca="false">IF(EJ36="",0,EZ$5)</f>
        <v>0</v>
      </c>
      <c r="EM36" s="120" t="n">
        <f aca="false">(5*COUNTIF(EJ36:EK36,"A")+4*COUNTIF(EJ36:EK36,"B")+3*COUNTIF(EJ36:EK36,"C")+2*COUNTIF(EJ36:EK36,"D")+1*COUNTIF(EJ36:EK36,"E")+0*COUNTIF(EJ36:EK36,"F"))</f>
        <v>0</v>
      </c>
      <c r="EN36" s="69" t="str">
        <f aca="false">LEFT(FA36)</f>
        <v/>
      </c>
      <c r="EO36" s="69" t="str">
        <f aca="false">RIGHT(FA36)</f>
        <v/>
      </c>
      <c r="EP36" s="69" t="n">
        <f aca="false">IF(EN36="",0,FA$5)</f>
        <v>0</v>
      </c>
      <c r="EQ36" s="120" t="n">
        <f aca="false">(5*COUNTIF(EN36:EO36,"A")+4*COUNTIF(EN36:EO36,"B")+3*COUNTIF(EN36:EO36,"C")+2*COUNTIF(EN36:EO36,"D")+1*COUNTIF(EN36:EO36,"E")+0*COUNTIF(EN36:EO36,"F"))</f>
        <v>0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75"/>
      <c r="FC36" s="119" t="str">
        <f aca="false">IF(FD36="AA","TB","")&amp;IF(FD36="BB","B","")&amp;IF(FD36="CC","R","")&amp;IF(FD36="DD","NR","")&amp;IF(FD36="AB","TB","")&amp;IF(FD36="BC","B","")&amp;IF(FD36="CD","R","")&amp;IF(FD36="DE","NR","")&amp;IF(FD36="EE","NR","")&amp;IF(FD36="EF","NR","")&amp;IF(FD36="FF","NR","")</f>
        <v/>
      </c>
      <c r="FD36" s="68" t="str">
        <f aca="false">IF(FO36=0,"",IF(FL36&gt;9.49999,"AA","")&amp;IF(AND(FL36&lt;9.5,FL36&gt;8.5),"AB","")&amp;IF(AND(FL36&gt;7.49999,FL36&lt;8.50001),"BB","")&amp;IF(AND(FL36&lt;7.5,FL36&gt;6.5),"BC","")&amp;IF(AND(FL36&gt;5.49999,FL36&lt;6.50001),"CC","")&amp;IF(AND(FL36&lt;5.5,FL36&gt;4.5),"CD","")&amp;IF(AND(FL36&gt;3.49999,FL36&lt;4.50001),"DD","")&amp;IF(AND(FL36&lt;3.5,FL36&gt;2.5),"DE","")&amp;IF(AND(FL36&gt;1.49999,FL36&lt;2.50001),"EE","")&amp;IF(AND(FL36&lt;1.5,FL36&gt;0.5),"EF","")&amp;IF(FD$5&lt;0.49999,"FF",""))</f>
        <v/>
      </c>
      <c r="FE36" s="67" t="str">
        <f aca="false">IF(FF36="AA","TB","")&amp;IF(FF36="BB","B","")&amp;IF(FF36="CC","R","")&amp;IF(FF36="DD","NR","")&amp;IF(FF36="AB","TB","")&amp;IF(FF36="BC","B","")&amp;IF(FF36="CD","R","")&amp;IF(FF36="DE","NR","")&amp;IF(FF36="EE","NR","")&amp;IF(FF36="EF","NR","")&amp;IF(FF36="FF","NR","")</f>
        <v/>
      </c>
      <c r="FF36" s="68" t="str">
        <f aca="false">IF(FP36=0,"",IF(FM36&gt;9.49999,"AA","")&amp;IF(AND(FM36&lt;9.5,FM36&gt;8.5),"AB","")&amp;IF(AND(FM36&gt;7.49999,FM36&lt;8.50001),"BB","")&amp;IF(AND(FM36&lt;7.5,FM36&gt;6.5),"BC","")&amp;IF(AND(FM36&gt;5.49999,FM36&lt;6.50001),"CC","")&amp;IF(AND(FM36&lt;5.5,FM36&gt;4.5),"CD","")&amp;IF(AND(FM36&gt;3.49999,FM36&lt;4.50001),"DD","")&amp;IF(AND(FM36&lt;3.5,FM36&gt;2.5),"DE","")&amp;IF(AND(FM36&gt;1.49999,FM36&lt;2.50001),"EE","")&amp;IF(AND(FM36&lt;1.5,FM36&gt;0.5),"EF","")&amp;IF(FF$5&lt;0.49999,"FF",""))</f>
        <v/>
      </c>
      <c r="FG36" s="72" t="str">
        <f aca="false">IF(FH36="AA","TB","")&amp;IF(FH36="BB","B","")&amp;IF(FH36="CC","R","")&amp;IF(FH36="DD","NR","")&amp;IF(FH36="AB","TB","")&amp;IF(FH36="BC","B","")&amp;IF(FH36="CD","R","")&amp;IF(FH36="DE","NR","")&amp;IF(FH36="EE","NR","")&amp;IF(FH36="EF","NR","")&amp;IF(FH36="FF","NR","")</f>
        <v/>
      </c>
      <c r="FH36" s="68" t="str">
        <f aca="false">IF(FQ36=0,"",IF(FN36&gt;9.49999,"AA","")&amp;IF(AND(FN36&lt;9.5,FN36&gt;8.5),"AB","")&amp;IF(AND(FN36&gt;7.49999,FN36&lt;8.50001),"BB","")&amp;IF(AND(FN36&lt;7.5,FN36&gt;6.5),"BC","")&amp;IF(AND(FN36&gt;5.49999,FN36&lt;6.50001),"CC","")&amp;IF(AND(FN36&lt;5.5,FN36&gt;4.5),"CD","")&amp;IF(AND(FN36&gt;3.49999,FN36&lt;4.50001),"DD","")&amp;IF(AND(FN36&lt;3.5,FN36&gt;2.5),"DE","")&amp;IF(AND(FN36&gt;1.49999,FN36&lt;2.50001),"EE","")&amp;IF(AND(FN36&lt;1.5,FN36&gt;0.5),"EF","")&amp;IF(FH$5&lt;0.49999,"FF",""))</f>
        <v/>
      </c>
      <c r="FI36" s="120" t="n">
        <f aca="false">IF(ISERROR(FL36),"",ROUND(FL36,0))</f>
        <v>0</v>
      </c>
      <c r="FJ36" s="120" t="n">
        <f aca="false">IF(ISERROR(FM36),"",ROUND(FM36,0))</f>
        <v>0</v>
      </c>
      <c r="FK36" s="120" t="n">
        <f aca="false">IF(ISERROR(FN36),"",ROUND(FN36,0))</f>
        <v>0</v>
      </c>
      <c r="FL36" s="69" t="n">
        <f aca="false">IF(ISERROR(FR36/FO36),0,FR36/FO36)</f>
        <v>0</v>
      </c>
      <c r="FM36" s="69" t="n">
        <f aca="false">IF(ISERROR(FS36/FP36),0,FS36/FP36)</f>
        <v>0</v>
      </c>
      <c r="FN36" s="69" t="n">
        <f aca="false">IF(ISERROR(FT36/FQ36),0,FT36/FQ36)</f>
        <v>0</v>
      </c>
      <c r="FO36" s="120" t="n">
        <f aca="false">SUM(FW36,GA36,GE36,GI36,GM36,GQ36,GU36,GY36,HC36,HG36)</f>
        <v>0</v>
      </c>
      <c r="FP36" s="120" t="n">
        <f aca="false">SUMIF(FU$7:HH$7,FP$7,FU36:HH36)</f>
        <v>0</v>
      </c>
      <c r="FQ36" s="120" t="n">
        <f aca="false">SUMIF(FU$7:HH$7,FQ$7,FU36:HH36)</f>
        <v>0</v>
      </c>
      <c r="FR36" s="120" t="n">
        <f aca="false">SUM(FW36*FX36,GA36*GB36,GE36*GF36,GI36*GJ36,GM36*GN36,GQ36*GR36,GU36*GV36,GY36*GZ36,HC36*HD36,HG36*HH36)</f>
        <v>0</v>
      </c>
      <c r="FS36" s="120" t="n">
        <f aca="false">SUM(IF(FW$7=FS$7,(FX36*FW36),0),IF(GA$7=FS$7,(GA36*GB36),0),IF(GE$7=FS$7,(GE36*GF36),0),IF(GI$7=FS$7,(GI36*GJ36),0),IF(GM$7=FS$7,(GM36*GN36),0),IF(GQ$7=FS$7,(GQ36*GR36),0),IF(GU$7=FS$7,(GU36*GV36),0),IF(GY$7=FS$7,(GY36*GZ36),0),IF(HC$7=FS$7,(HC36*HD36),0),IF(HG$7=FS$7,(HG36*HH36),0))</f>
        <v>0</v>
      </c>
      <c r="FT36" s="120" t="n">
        <f aca="false">SUM(IF(FW$7=FT$7,(FX36*FW36),0),IF(GA$7=FT$7,(GA36*GB36),0),IF(GE$7=FT$7,(GE36*GF36),0),IF(GI$7=FT$7,(GI36*GJ36),0),IF(GM$7=FT$7,(GM36*GN36),0),IF(GQ$7=FT$7,(GQ36*GR36),0),IF(GU$7=FT$7,(GU36*GV36),0),IF(GY$7=FT$7,(GY36*GZ36),0),IF(HC$7=FT$7,(HC36*HD36),0),IF(HG$7=FT$7,(HG36*HH36),0))</f>
        <v>0</v>
      </c>
      <c r="FU36" s="69" t="str">
        <f aca="false">LEFT(HI36)</f>
        <v/>
      </c>
      <c r="FV36" s="69" t="str">
        <f aca="false">RIGHT(HI36)</f>
        <v/>
      </c>
      <c r="FW36" s="69" t="n">
        <f aca="false">IF(FU36="",0,HI$5)</f>
        <v>0</v>
      </c>
      <c r="FX36" s="120" t="n">
        <f aca="false">(5*COUNTIF(FU36:FV36,"A")+4*COUNTIF(FU36:FV36,"B")+3*COUNTIF(FU36:FV36,"C")+2*COUNTIF(FU36:FV36,"D")+1*COUNTIF(FU36:FV36,"E")+0*COUNTIF(FU36:FV36,"F"))</f>
        <v>0</v>
      </c>
      <c r="FY36" s="69" t="str">
        <f aca="false">LEFT(HJ36)</f>
        <v/>
      </c>
      <c r="FZ36" s="69" t="str">
        <f aca="false">RIGHT(HJ36)</f>
        <v/>
      </c>
      <c r="GA36" s="69" t="n">
        <f aca="false">IF(FY36="",0,HJ$5)</f>
        <v>0</v>
      </c>
      <c r="GB36" s="120" t="n">
        <f aca="false">(5*COUNTIF(FY36:FZ36,"A")+4*COUNTIF(FY36:FZ36,"B")+3*COUNTIF(FY36:FZ36,"C")+2*COUNTIF(FY36:FZ36,"D")+1*COUNTIF(FY36:FZ36,"E")+0*COUNTIF(FY36:FZ36,"F"))</f>
        <v>0</v>
      </c>
      <c r="GC36" s="69" t="str">
        <f aca="false">LEFT(HK36)</f>
        <v/>
      </c>
      <c r="GD36" s="69" t="str">
        <f aca="false">RIGHT(HK36)</f>
        <v/>
      </c>
      <c r="GE36" s="69" t="n">
        <f aca="false">IF(GC36="",0,HK$5)</f>
        <v>0</v>
      </c>
      <c r="GF36" s="120" t="n">
        <f aca="false">(5*COUNTIF(GC36:GD36,"A")+4*COUNTIF(GC36:GD36,"B")+3*COUNTIF(GC36:GD36,"C")+2*COUNTIF(GC36:GD36,"D")+1*COUNTIF(GC36:GD36,"E")+0*COUNTIF(GC36:GD36,"F"))</f>
        <v>0</v>
      </c>
      <c r="GG36" s="69" t="str">
        <f aca="false">LEFT(HL36)</f>
        <v/>
      </c>
      <c r="GH36" s="69" t="str">
        <f aca="false">RIGHT(HL36)</f>
        <v/>
      </c>
      <c r="GI36" s="69" t="n">
        <f aca="false">IF(GG36="",0,HL$5)</f>
        <v>0</v>
      </c>
      <c r="GJ36" s="120" t="n">
        <f aca="false">(5*COUNTIF(GG36:GH36,"A")+4*COUNTIF(GG36:GH36,"B")+3*COUNTIF(GG36:GH36,"C")+2*COUNTIF(GG36:GH36,"D")+1*COUNTIF(GG36:GH36,"E")+0*COUNTIF(GG36:GH36,"F"))</f>
        <v>0</v>
      </c>
      <c r="GK36" s="69" t="str">
        <f aca="false">LEFT(HM36)</f>
        <v/>
      </c>
      <c r="GL36" s="69" t="str">
        <f aca="false">RIGHT(HM36)</f>
        <v/>
      </c>
      <c r="GM36" s="69" t="n">
        <f aca="false">IF(GK36="",0,HM$5)</f>
        <v>0</v>
      </c>
      <c r="GN36" s="120" t="n">
        <f aca="false">(5*COUNTIF(GK36:GL36,"A")+4*COUNTIF(GK36:GL36,"B")+3*COUNTIF(GK36:GL36,"C")+2*COUNTIF(GK36:GL36,"D")+1*COUNTIF(GK36:GL36,"E")+0*COUNTIF(GK36:GL36,"F"))</f>
        <v>0</v>
      </c>
      <c r="GO36" s="69" t="str">
        <f aca="false">LEFT(HN36)</f>
        <v/>
      </c>
      <c r="GP36" s="69" t="str">
        <f aca="false">RIGHT(HN36)</f>
        <v/>
      </c>
      <c r="GQ36" s="69" t="n">
        <f aca="false">IF(GO36="",0,HN$5)</f>
        <v>0</v>
      </c>
      <c r="GR36" s="120" t="n">
        <f aca="false">(5*COUNTIF(GO36:GP36,"A")+4*COUNTIF(GO36:GP36,"B")+3*COUNTIF(GO36:GP36,"C")+2*COUNTIF(GO36:GP36,"D")+1*COUNTIF(GO36:GP36,"E")+0*COUNTIF(GO36:GP36,"F"))</f>
        <v>0</v>
      </c>
      <c r="GS36" s="69" t="str">
        <f aca="false">LEFT(HO36)</f>
        <v/>
      </c>
      <c r="GT36" s="69" t="str">
        <f aca="false">RIGHT(HO36)</f>
        <v/>
      </c>
      <c r="GU36" s="69" t="n">
        <f aca="false">IF(GS36="",0,HO$5)</f>
        <v>0</v>
      </c>
      <c r="GV36" s="120" t="n">
        <f aca="false">(5*COUNTIF(GS36:GT36,"A")+4*COUNTIF(GS36:GT36,"B")+3*COUNTIF(GS36:GT36,"C")+2*COUNTIF(GS36:GT36,"D")+1*COUNTIF(GS36:GT36,"E")+0*COUNTIF(GS36:GT36,"F"))</f>
        <v>0</v>
      </c>
      <c r="GW36" s="69" t="str">
        <f aca="false">LEFT(HP36)</f>
        <v/>
      </c>
      <c r="GX36" s="69" t="str">
        <f aca="false">RIGHT(HP36)</f>
        <v/>
      </c>
      <c r="GY36" s="69" t="n">
        <f aca="false">IF(GW36="",0,HP$5)</f>
        <v>0</v>
      </c>
      <c r="GZ36" s="120" t="n">
        <f aca="false">(5*COUNTIF(GW36:GX36,"A")+4*COUNTIF(GW36:GX36,"B")+3*COUNTIF(GW36:GX36,"C")+2*COUNTIF(GW36:GX36,"D")+1*COUNTIF(GW36:GX36,"E")+0*COUNTIF(GW36:GX36,"F"))</f>
        <v>0</v>
      </c>
      <c r="HA36" s="69" t="str">
        <f aca="false">LEFT(HQ36)</f>
        <v/>
      </c>
      <c r="HB36" s="69" t="str">
        <f aca="false">RIGHT(HQ36)</f>
        <v/>
      </c>
      <c r="HC36" s="69" t="n">
        <f aca="false">IF(HA36="",0,HQ$5)</f>
        <v>0</v>
      </c>
      <c r="HD36" s="120" t="n">
        <f aca="false">(5*COUNTIF(HA36:HB36,"A")+4*COUNTIF(HA36:HB36,"B")+3*COUNTIF(HA36:HB36,"C")+2*COUNTIF(HA36:HB36,"D")+1*COUNTIF(HA36:HB36,"E")+0*COUNTIF(HA36:HB36,"F"))</f>
        <v>0</v>
      </c>
      <c r="HE36" s="69" t="str">
        <f aca="false">LEFT(HR36)</f>
        <v/>
      </c>
      <c r="HF36" s="69" t="str">
        <f aca="false">RIGHT(HR36)</f>
        <v/>
      </c>
      <c r="HG36" s="69" t="n">
        <f aca="false">IF(HE36="",0,HR$5)</f>
        <v>0</v>
      </c>
      <c r="HH36" s="120" t="n">
        <f aca="false">(5*COUNTIF(HE36:HF36,"A")+4*COUNTIF(HE36:HF36,"B")+3*COUNTIF(HE36:HF36,"C")+2*COUNTIF(HE36:HF36,"D")+1*COUNTIF(HE36:HF36,"E")+0*COUNTIF(HE36:HF36,"F"))</f>
        <v>0</v>
      </c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75"/>
    </row>
    <row r="37" customFormat="false" ht="12.75" hidden="false" customHeight="false" outlineLevel="0" collapsed="false">
      <c r="A37" s="18" t="n">
        <v>29</v>
      </c>
      <c r="B37" s="18" t="n">
        <f aca="false">Choix!B37</f>
        <v>0</v>
      </c>
      <c r="C37" s="18" t="n">
        <f aca="false">Choix!C37</f>
        <v>0</v>
      </c>
      <c r="D37" s="18" t="n">
        <f aca="false">Choix!D37</f>
        <v>0</v>
      </c>
      <c r="E37" s="118" t="str">
        <f aca="false">IF(ISERROR(Q37),"",ROUND(Q37,0))</f>
        <v/>
      </c>
      <c r="F37" s="118" t="str">
        <f aca="false">IF(ISERROR(RANK(E37,E$9:E$107,0)),"",RANK(E37,E$9:E$107,0))</f>
        <v/>
      </c>
      <c r="G37" s="64"/>
      <c r="H37" s="65" t="str">
        <f aca="false">IF(ISERROR(R37),"",ROUND(R37,0))</f>
        <v/>
      </c>
      <c r="I37" s="70" t="str">
        <f aca="false">IF(ISERROR(S37),"",ROUND(S37,0))</f>
        <v/>
      </c>
      <c r="J37" s="64"/>
      <c r="K37" s="118" t="n">
        <f aca="false">Choix!AF37</f>
        <v>0</v>
      </c>
      <c r="L37" s="118" t="n">
        <f aca="false">Choix!AG37</f>
        <v>0</v>
      </c>
      <c r="M37" s="118" t="n">
        <f aca="false">Choix!AH37</f>
        <v>0</v>
      </c>
      <c r="N37" s="118" t="n">
        <f aca="false">Choix!AI37</f>
        <v>0</v>
      </c>
      <c r="O37" s="118" t="n">
        <f aca="false">Choix!AJ37</f>
        <v>0</v>
      </c>
      <c r="P37" s="118" t="n">
        <f aca="false">Choix!AK37</f>
        <v>0</v>
      </c>
      <c r="Q37" s="66" t="e">
        <f aca="false">(AD37*V$5+CU37*CM$5+FL37*FD$5)*6/SUM(IF(AG37=0,0,V$5),IF(CX37=0,0,CM$5),IF(FO37=0,0,FD$5))</f>
        <v>#DIV/0!</v>
      </c>
      <c r="R37" s="66" t="e">
        <f aca="false">(AE37*X$5+CV37*CO$5+FM37*FF$5)*6/SUM(IF(AH37=0,0,X$5),IF(CY37=0,0,CO$5),IF(FP37=0,0,FF$5))</f>
        <v>#DIV/0!</v>
      </c>
      <c r="S37" s="66" t="e">
        <f aca="false">(AF37*Z$5+CW37*CQ$5+FN37*FH$5)*6/SUM(IF(AI37=0,0,Z$5),IF(CZ37=0,0,CQ$5),IF(FQ37=0,0,FH$5))</f>
        <v>#DIV/0!</v>
      </c>
      <c r="T37" s="64"/>
      <c r="U37" s="119" t="str">
        <f aca="false">IF(V37="AA","TB","")&amp;IF(V37="BB","B","")&amp;IF(V37="CC","R","")&amp;IF(V37="DD","NR","")&amp;IF(V37="AB","TB","")&amp;IF(V37="BC","B","")&amp;IF(V37="CD","R","")&amp;IF(V37="DE","NR","")&amp;IF(V37="EE","NR","")&amp;IF(V37="EF","NR","")&amp;IF(V37="FF","NR","")</f>
        <v/>
      </c>
      <c r="V37" s="68" t="str">
        <f aca="false">IF(AG37=0,"",IF(AD37&gt;9.49999,"AA","")&amp;IF(AND(AD37&lt;9.5,AD37&gt;8.5),"AB","")&amp;IF(AND(AD37&gt;7.49999,AD37&lt;8.50001),"BB","")&amp;IF(AND(AD37&lt;7.5,AD37&gt;6.5),"BC","")&amp;IF(AND(AD37&gt;5.49999,AD37&lt;6.50001),"CC","")&amp;IF(AND(AD37&lt;5.5,AD37&gt;4.5),"CD","")&amp;IF(AND(AD37&gt;3.49999,AD37&lt;4.50001),"DD","")&amp;IF(AND(AD37&lt;3.5,AD37&gt;2.5),"DE","")&amp;IF(AND(AD37&gt;1.49999,AD37&lt;2.50001),"EE","")&amp;IF(AND(AD37&lt;1.5,AD37&gt;0.5),"EF","")&amp;IF(V$5&lt;0.49999,"FF",""))</f>
        <v/>
      </c>
      <c r="W37" s="67" t="str">
        <f aca="false">IF(X37="AA","TB","")&amp;IF(X37="BB","B","")&amp;IF(X37="CC","R","")&amp;IF(X37="DD","NR","")&amp;IF(X37="AB","TB","")&amp;IF(X37="BC","B","")&amp;IF(X37="CD","R","")&amp;IF(X37="DE","NR","")&amp;IF(X37="EE","NR","")&amp;IF(X37="EF","NR","")&amp;IF(X37="FF","NR","")</f>
        <v/>
      </c>
      <c r="X37" s="68" t="str">
        <f aca="false">IF(AH37=0,"",IF(AE37&gt;9.49999,"AA","")&amp;IF(AND(AE37&lt;9.5,AE37&gt;8.5),"AB","")&amp;IF(AND(AE37&gt;7.49999,AE37&lt;8.50001),"BB","")&amp;IF(AND(AE37&lt;7.5,AE37&gt;6.5),"BC","")&amp;IF(AND(AE37&gt;5.49999,AE37&lt;6.50001),"CC","")&amp;IF(AND(AE37&lt;5.5,AE37&gt;4.5),"CD","")&amp;IF(AND(AE37&gt;3.49999,AE37&lt;4.50001),"DD","")&amp;IF(AND(AE37&lt;3.5,AE37&gt;2.5),"DE","")&amp;IF(AND(AE37&gt;1.49999,AE37&lt;2.50001),"EE","")&amp;IF(AND(AE37&lt;1.5,AE37&gt;0.5),"EF","")&amp;IF(X$5&lt;0.49999,"FF",""))</f>
        <v/>
      </c>
      <c r="Y37" s="72" t="str">
        <f aca="false">IF(Z37="AA","TB","")&amp;IF(Z37="BB","B","")&amp;IF(Z37="CC","R","")&amp;IF(Z37="DD","NR","")&amp;IF(Z37="AB","TB","")&amp;IF(Z37="BC","B","")&amp;IF(Z37="CD","R","")&amp;IF(Z37="DE","NR","")&amp;IF(Z37="EE","NR","")&amp;IF(Z37="EF","NR","")&amp;IF(Z37="FF","NR","")</f>
        <v/>
      </c>
      <c r="Z37" s="68" t="str">
        <f aca="false">IF(AI37=0,"",IF(AF37&gt;9.49999,"AA","")&amp;IF(AND(AF37&lt;9.5,AF37&gt;8.5),"AB","")&amp;IF(AND(AF37&gt;7.49999,AF37&lt;8.50001),"BB","")&amp;IF(AND(AF37&lt;7.5,AF37&gt;6.5),"BC","")&amp;IF(AND(AF37&gt;5.49999,AF37&lt;6.50001),"CC","")&amp;IF(AND(AF37&lt;5.5,AF37&gt;4.5),"CD","")&amp;IF(AND(AF37&gt;3.49999,AF37&lt;4.50001),"DD","")&amp;IF(AND(AF37&lt;3.5,AF37&gt;2.5),"DE","")&amp;IF(AND(AF37&gt;1.49999,AF37&lt;2.50001),"EE","")&amp;IF(AND(AF37&lt;1.5,AF37&gt;0.5),"EF","")&amp;IF(Z$5&lt;0.49999,"FF",""))</f>
        <v/>
      </c>
      <c r="AA37" s="120" t="n">
        <f aca="false">IF(ISERROR(AD37),"",ROUND(AD37,0))</f>
        <v>0</v>
      </c>
      <c r="AB37" s="120" t="n">
        <f aca="false">IF(ISERROR(AE37),"",ROUND(AE37,0))</f>
        <v>0</v>
      </c>
      <c r="AC37" s="120" t="n">
        <f aca="false">IF(ISERROR(AF37),"",ROUND(AF37,0))</f>
        <v>0</v>
      </c>
      <c r="AD37" s="69" t="n">
        <f aca="false">IF(ISERROR(AJ37/AG37),0,AJ37/AG37)</f>
        <v>0</v>
      </c>
      <c r="AE37" s="69" t="n">
        <f aca="false">IF(ISERROR(AK37/AH37),0,AK37/AH37)</f>
        <v>0</v>
      </c>
      <c r="AF37" s="69" t="n">
        <f aca="false">IF(ISERROR(AL37/AI37),0,AL37/AI37)</f>
        <v>0</v>
      </c>
      <c r="AG37" s="120" t="n">
        <f aca="false">SUM(AO37,AS37,AW37,BA37,BE37,BI37,BM37,BQ37,BU37,BY37)</f>
        <v>0</v>
      </c>
      <c r="AH37" s="120" t="n">
        <f aca="false">SUMIF(AM$7:BZ$7,AH$7,AM37:BZ37)</f>
        <v>0</v>
      </c>
      <c r="AI37" s="120" t="n">
        <f aca="false">SUMIF(AM$7:BZ$7,AI$7,AM37:BZ37)</f>
        <v>0</v>
      </c>
      <c r="AJ37" s="120" t="n">
        <f aca="false">SUM(AO37*AP37,AS37*AT37,AW37*AX37,BA37*BB37,BE37*BF37,BI37*BJ37,BM37*BN37,BQ37*BR37,BU37*BV37,BY37*BZ37)</f>
        <v>0</v>
      </c>
      <c r="AK37" s="120" t="n">
        <f aca="false">SUM(IF(AO$7=AK$7,(AP37*AO37),0),IF(AS$7=AK$7,(AS37*AT37),0),IF(AW$7=AK$7,(AW37*AX37),0),IF(BA$7=AK$7,(BA37*BB37),0),IF(BE$7=AK$7,(BE37*BF37),0),IF(BI$7=AK$7,(BI37*BJ37),0),IF(BM$7=AK$7,(BM37*BN37),0),IF(BQ$7=AK$7,(BQ37*BR37),0),IF(BU$7=AK$7,(BU37*BV37),0),IF(BY$7=AK$7,(BY37*BZ37),0))</f>
        <v>0</v>
      </c>
      <c r="AL37" s="120" t="n">
        <f aca="false">SUM(IF(AO$7=AL$7,(AP37*AO37),0),IF(AS$7=AL$7,(AS37*AT37),0),IF(AW$7=AL$7,(AW37*AX37),0),IF(BA$7=AL$7,(BA37*BB37),0),IF(BE$7=AL$7,(BE37*BF37),0),IF(BI$7=AL$7,(BI37*BJ37),0),IF(BM$7=AL$7,(BM37*BN37),0),IF(BQ$7=AL$7,(BQ37*BR37),0),IF(BU$7=AL$7,(BU37*BV37),0),IF(BY$7=AL$7,(BY37*BZ37),0))</f>
        <v>0</v>
      </c>
      <c r="AM37" s="69" t="str">
        <f aca="false">LEFT(CA37)</f>
        <v/>
      </c>
      <c r="AN37" s="69" t="str">
        <f aca="false">RIGHT(CA37)</f>
        <v/>
      </c>
      <c r="AO37" s="69" t="n">
        <f aca="false">IF(AM37="",0,CA$5)</f>
        <v>0</v>
      </c>
      <c r="AP37" s="120" t="n">
        <f aca="false">(5*COUNTIF(AM37:AN37,"A")+4*COUNTIF(AM37:AN37,"B")+3*COUNTIF(AM37:AN37,"C")+2*COUNTIF(AM37:AN37,"D")+1*COUNTIF(AM37:AN37,"E")+0*COUNTIF(AM37:AN37,"F"))</f>
        <v>0</v>
      </c>
      <c r="AQ37" s="69" t="str">
        <f aca="false">LEFT(CB37)</f>
        <v/>
      </c>
      <c r="AR37" s="69" t="str">
        <f aca="false">RIGHT(CB37)</f>
        <v/>
      </c>
      <c r="AS37" s="69" t="n">
        <f aca="false">IF(AQ37="",0,CB$5)</f>
        <v>0</v>
      </c>
      <c r="AT37" s="120" t="n">
        <f aca="false">(5*COUNTIF(AQ37:AR37,"A")+4*COUNTIF(AQ37:AR37,"B")+3*COUNTIF(AQ37:AR37,"C")+2*COUNTIF(AQ37:AR37,"D")+1*COUNTIF(AQ37:AR37,"E")+0*COUNTIF(AQ37:AR37,"F"))</f>
        <v>0</v>
      </c>
      <c r="AU37" s="69" t="str">
        <f aca="false">LEFT(CC37)</f>
        <v/>
      </c>
      <c r="AV37" s="69" t="str">
        <f aca="false">RIGHT(CC37)</f>
        <v/>
      </c>
      <c r="AW37" s="69" t="n">
        <f aca="false">IF(AU37="",0,CC$5)</f>
        <v>0</v>
      </c>
      <c r="AX37" s="120" t="n">
        <f aca="false">(5*COUNTIF(AU37:AV37,"A")+4*COUNTIF(AU37:AV37,"B")+3*COUNTIF(AU37:AV37,"C")+2*COUNTIF(AU37:AV37,"D")+1*COUNTIF(AU37:AV37,"E")+0*COUNTIF(AU37:AV37,"F"))</f>
        <v>0</v>
      </c>
      <c r="AY37" s="69" t="str">
        <f aca="false">LEFT(CD37)</f>
        <v/>
      </c>
      <c r="AZ37" s="69" t="str">
        <f aca="false">RIGHT(CD37)</f>
        <v/>
      </c>
      <c r="BA37" s="69" t="n">
        <f aca="false">IF(AY37="",0,CD$5)</f>
        <v>0</v>
      </c>
      <c r="BB37" s="120" t="n">
        <f aca="false">(5*COUNTIF(AY37:AZ37,"A")+4*COUNTIF(AY37:AZ37,"B")+3*COUNTIF(AY37:AZ37,"C")+2*COUNTIF(AY37:AZ37,"D")+1*COUNTIF(AY37:AZ37,"E")+0*COUNTIF(AY37:AZ37,"F"))</f>
        <v>0</v>
      </c>
      <c r="BC37" s="69" t="str">
        <f aca="false">LEFT(CE37)</f>
        <v/>
      </c>
      <c r="BD37" s="69" t="str">
        <f aca="false">RIGHT(CE37)</f>
        <v/>
      </c>
      <c r="BE37" s="69" t="n">
        <f aca="false">IF(BC37="",0,CE$5)</f>
        <v>0</v>
      </c>
      <c r="BF37" s="120" t="n">
        <f aca="false">(5*COUNTIF(BC37:BD37,"A")+4*COUNTIF(BC37:BD37,"B")+3*COUNTIF(BC37:BD37,"C")+2*COUNTIF(BC37:BD37,"D")+1*COUNTIF(BC37:BD37,"E")+0*COUNTIF(BC37:BD37,"F"))</f>
        <v>0</v>
      </c>
      <c r="BG37" s="69" t="str">
        <f aca="false">LEFT(CF37)</f>
        <v/>
      </c>
      <c r="BH37" s="69" t="str">
        <f aca="false">RIGHT(CF37)</f>
        <v/>
      </c>
      <c r="BI37" s="69" t="n">
        <f aca="false">IF(BG37="",0,CF$5)</f>
        <v>0</v>
      </c>
      <c r="BJ37" s="120" t="n">
        <f aca="false">(5*COUNTIF(BG37:BH37,"A")+4*COUNTIF(BG37:BH37,"B")+3*COUNTIF(BG37:BH37,"C")+2*COUNTIF(BG37:BH37,"D")+1*COUNTIF(BG37:BH37,"E")+0*COUNTIF(BG37:BH37,"F"))</f>
        <v>0</v>
      </c>
      <c r="BK37" s="69" t="str">
        <f aca="false">LEFT(CG37)</f>
        <v/>
      </c>
      <c r="BL37" s="69" t="str">
        <f aca="false">RIGHT(CG37)</f>
        <v/>
      </c>
      <c r="BM37" s="69" t="n">
        <f aca="false">IF(BK37="",0,CG$5)</f>
        <v>0</v>
      </c>
      <c r="BN37" s="120" t="n">
        <f aca="false">(5*COUNTIF(BK37:BL37,"A")+4*COUNTIF(BK37:BL37,"B")+3*COUNTIF(BK37:BL37,"C")+2*COUNTIF(BK37:BL37,"D")+1*COUNTIF(BK37:BL37,"E")+0*COUNTIF(BK37:BL37,"F"))</f>
        <v>0</v>
      </c>
      <c r="BO37" s="69" t="str">
        <f aca="false">LEFT(CH37)</f>
        <v/>
      </c>
      <c r="BP37" s="69" t="str">
        <f aca="false">RIGHT(CH37)</f>
        <v/>
      </c>
      <c r="BQ37" s="69" t="n">
        <f aca="false">IF(BO37="",0,CH$5)</f>
        <v>0</v>
      </c>
      <c r="BR37" s="120" t="n">
        <f aca="false">(5*COUNTIF(BO37:BP37,"A")+4*COUNTIF(BO37:BP37,"B")+3*COUNTIF(BO37:BP37,"C")+2*COUNTIF(BO37:BP37,"D")+1*COUNTIF(BO37:BP37,"E")+0*COUNTIF(BO37:BP37,"F"))</f>
        <v>0</v>
      </c>
      <c r="BS37" s="69" t="str">
        <f aca="false">LEFT(CI37)</f>
        <v/>
      </c>
      <c r="BT37" s="69" t="str">
        <f aca="false">RIGHT(CI37)</f>
        <v/>
      </c>
      <c r="BU37" s="69" t="n">
        <f aca="false">IF(BS37="",0,CI$5)</f>
        <v>0</v>
      </c>
      <c r="BV37" s="120" t="n">
        <f aca="false">(5*COUNTIF(BS37:BT37,"A")+4*COUNTIF(BS37:BT37,"B")+3*COUNTIF(BS37:BT37,"C")+2*COUNTIF(BS37:BT37,"D")+1*COUNTIF(BS37:BT37,"E")+0*COUNTIF(BS37:BT37,"F"))</f>
        <v>0</v>
      </c>
      <c r="BW37" s="69" t="str">
        <f aca="false">LEFT(CJ37)</f>
        <v/>
      </c>
      <c r="BX37" s="69" t="str">
        <f aca="false">RIGHT(CJ37)</f>
        <v/>
      </c>
      <c r="BY37" s="69" t="n">
        <f aca="false">IF(BW37="",0,CJ$5)</f>
        <v>0</v>
      </c>
      <c r="BZ37" s="120" t="n">
        <f aca="false">(5*COUNTIF(BW37:BX37,"A")+4*COUNTIF(BW37:BX37,"B")+3*COUNTIF(BW37:BX37,"C")+2*COUNTIF(BW37:BX37,"D")+1*COUNTIF(BW37:BX37,"E")+0*COUNTIF(BW37:BX37,"F"))</f>
        <v>0</v>
      </c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75"/>
      <c r="CL37" s="119" t="str">
        <f aca="false">IF(CM37="AA","TB","")&amp;IF(CM37="BB","B","")&amp;IF(CM37="CC","R","")&amp;IF(CM37="DD","NR","")&amp;IF(CM37="AB","TB","")&amp;IF(CM37="BC","B","")&amp;IF(CM37="CD","R","")&amp;IF(CM37="DE","NR","")&amp;IF(CM37="EE","NR","")&amp;IF(CM37="EF","NR","")&amp;IF(CM37="FF","NR","")</f>
        <v/>
      </c>
      <c r="CM37" s="68" t="str">
        <f aca="false">IF(CX37=0,"",IF(CU37&gt;9.49999,"AA","")&amp;IF(AND(CU37&lt;9.5,CU37&gt;8.5),"AB","")&amp;IF(AND(CU37&gt;7.49999,CU37&lt;8.50001),"BB","")&amp;IF(AND(CU37&lt;7.5,CU37&gt;6.5),"BC","")&amp;IF(AND(CU37&gt;5.49999,CU37&lt;6.50001),"CC","")&amp;IF(AND(CU37&lt;5.5,CU37&gt;4.5),"CD","")&amp;IF(AND(CU37&gt;3.49999,CU37&lt;4.50001),"DD","")&amp;IF(AND(CU37&lt;3.5,CU37&gt;2.5),"DE","")&amp;IF(AND(CU37&gt;1.49999,CU37&lt;2.50001),"EE","")&amp;IF(AND(CU37&lt;1.5,CU37&gt;0.5),"EF","")&amp;IF(CM$5&lt;0.49999,"FF",""))</f>
        <v/>
      </c>
      <c r="CN37" s="67" t="str">
        <f aca="false">IF(CO37="AA","TB","")&amp;IF(CO37="BB","B","")&amp;IF(CO37="CC","R","")&amp;IF(CO37="DD","NR","")&amp;IF(CO37="AB","TB","")&amp;IF(CO37="BC","B","")&amp;IF(CO37="CD","R","")&amp;IF(CO37="DE","NR","")&amp;IF(CO37="EE","NR","")&amp;IF(CO37="EF","NR","")&amp;IF(CO37="FF","NR","")</f>
        <v/>
      </c>
      <c r="CO37" s="68" t="str">
        <f aca="false">IF(CY37=0,"",IF(CV37&gt;9.49999,"AA","")&amp;IF(AND(CV37&lt;9.5,CV37&gt;8.5),"AB","")&amp;IF(AND(CV37&gt;7.49999,CV37&lt;8.50001),"BB","")&amp;IF(AND(CV37&lt;7.5,CV37&gt;6.5),"BC","")&amp;IF(AND(CV37&gt;5.49999,CV37&lt;6.50001),"CC","")&amp;IF(AND(CV37&lt;5.5,CV37&gt;4.5),"CD","")&amp;IF(AND(CV37&gt;3.49999,CV37&lt;4.50001),"DD","")&amp;IF(AND(CV37&lt;3.5,CV37&gt;2.5),"DE","")&amp;IF(AND(CV37&gt;1.49999,CV37&lt;2.50001),"EE","")&amp;IF(AND(CV37&lt;1.5,CV37&gt;0.5),"EF","")&amp;IF(CO$5&lt;0.49999,"FF",""))</f>
        <v/>
      </c>
      <c r="CP37" s="72" t="str">
        <f aca="false">IF(CQ37="AA","TB","")&amp;IF(CQ37="BB","B","")&amp;IF(CQ37="CC","R","")&amp;IF(CQ37="DD","NR","")&amp;IF(CQ37="AB","TB","")&amp;IF(CQ37="BC","B","")&amp;IF(CQ37="CD","R","")&amp;IF(CQ37="DE","NR","")&amp;IF(CQ37="EE","NR","")&amp;IF(CQ37="EF","NR","")&amp;IF(CQ37="FF","NR","")</f>
        <v/>
      </c>
      <c r="CQ37" s="68" t="str">
        <f aca="false">IF(CZ37=0,"",IF(CW37&gt;9.49999,"AA","")&amp;IF(AND(CW37&lt;9.5,CW37&gt;8.5),"AB","")&amp;IF(AND(CW37&gt;7.49999,CW37&lt;8.50001),"BB","")&amp;IF(AND(CW37&lt;7.5,CW37&gt;6.5),"BC","")&amp;IF(AND(CW37&gt;5.49999,CW37&lt;6.50001),"CC","")&amp;IF(AND(CW37&lt;5.5,CW37&gt;4.5),"CD","")&amp;IF(AND(CW37&gt;3.49999,CW37&lt;4.50001),"DD","")&amp;IF(AND(CW37&lt;3.5,CW37&gt;2.5),"DE","")&amp;IF(AND(CW37&gt;1.49999,CW37&lt;2.50001),"EE","")&amp;IF(AND(CW37&lt;1.5,CW37&gt;0.5),"EF","")&amp;IF(CQ$5&lt;0.49999,"FF",""))</f>
        <v/>
      </c>
      <c r="CR37" s="120" t="n">
        <f aca="false">IF(ISERROR(CU37),"",ROUND(CU37,0))</f>
        <v>0</v>
      </c>
      <c r="CS37" s="120" t="n">
        <f aca="false">IF(ISERROR(CV37),"",ROUND(CV37,0))</f>
        <v>0</v>
      </c>
      <c r="CT37" s="120" t="n">
        <f aca="false">IF(ISERROR(CW37),"",ROUND(CW37,0))</f>
        <v>0</v>
      </c>
      <c r="CU37" s="69" t="n">
        <f aca="false">IF(ISERROR(DA37/CX37),0,DA37/CX37)</f>
        <v>0</v>
      </c>
      <c r="CV37" s="69" t="n">
        <f aca="false">IF(ISERROR(DB37/CY37),0,DB37/CY37)</f>
        <v>0</v>
      </c>
      <c r="CW37" s="69" t="n">
        <f aca="false">IF(ISERROR(DC37/CZ37),0,DC37/CZ37)</f>
        <v>0</v>
      </c>
      <c r="CX37" s="120" t="n">
        <f aca="false">SUM(DF37,DJ37,DN37,DR37,DV37,DZ37,ED37,EH37,EL37,EP37)</f>
        <v>0</v>
      </c>
      <c r="CY37" s="120" t="n">
        <f aca="false">SUMIF(DD$7:EQ$7,CY$7,DD37:EQ37)</f>
        <v>0</v>
      </c>
      <c r="CZ37" s="120" t="n">
        <f aca="false">SUMIF(DD$7:EQ$7,CZ$7,DD37:EQ37)</f>
        <v>0</v>
      </c>
      <c r="DA37" s="120" t="n">
        <f aca="false">SUM(DF37*DG37,DJ37*DK37,DN37*DO37,DR37*DS37,DV37*DW37,DZ37*EA37,ED37*EE37,EH37*EI37,EL37*EM37,EP37*EQ37)</f>
        <v>0</v>
      </c>
      <c r="DB37" s="120" t="n">
        <f aca="false">SUM(IF(DF$7=DB$7,(DG37*DF37),0),IF(DJ$7=DB$7,(DJ37*DK37),0),IF(DN$7=DB$7,(DN37*DO37),0),IF(DR$7=DB$7,(DR37*DS37),0),IF(DV$7=DB$7,(DV37*DW37),0),IF(DZ$7=DB$7,(DZ37*EA37),0),IF(ED$7=DB$7,(ED37*EE37),0),IF(EH$7=DB$7,(EH37*EI37),0),IF(EL$7=DB$7,(EL37*EM37),0),IF(EP$7=DB$7,(EP37*EQ37),0))</f>
        <v>0</v>
      </c>
      <c r="DC37" s="120" t="n">
        <f aca="false">SUM(IF(DF$7=DC$7,(DG37*DF37),0),IF(DJ$7=DC$7,(DJ37*DK37),0),IF(DN$7=DC$7,(DN37*DO37),0),IF(DR$7=DC$7,(DR37*DS37),0),IF(DV$7=DC$7,(DV37*DW37),0),IF(DZ$7=DC$7,(DZ37*EA37),0),IF(ED$7=DC$7,(ED37*EE37),0),IF(EH$7=DC$7,(EH37*EI37),0),IF(EL$7=DC$7,(EL37*EM37),0),IF(EP$7=DC$7,(EP37*EQ37),0))</f>
        <v>0</v>
      </c>
      <c r="DD37" s="69" t="str">
        <f aca="false">LEFT(ER37)</f>
        <v/>
      </c>
      <c r="DE37" s="69" t="str">
        <f aca="false">RIGHT(ER37)</f>
        <v/>
      </c>
      <c r="DF37" s="69" t="n">
        <f aca="false">IF(DD37="",0,ER$5)</f>
        <v>0</v>
      </c>
      <c r="DG37" s="120" t="n">
        <f aca="false">(5*COUNTIF(DD37:DE37,"A")+4*COUNTIF(DD37:DE37,"B")+3*COUNTIF(DD37:DE37,"C")+2*COUNTIF(DD37:DE37,"D")+1*COUNTIF(DD37:DE37,"E")+0*COUNTIF(DD37:DE37,"F"))</f>
        <v>0</v>
      </c>
      <c r="DH37" s="69" t="str">
        <f aca="false">LEFT(ES37)</f>
        <v/>
      </c>
      <c r="DI37" s="69" t="str">
        <f aca="false">RIGHT(ES37)</f>
        <v/>
      </c>
      <c r="DJ37" s="69" t="n">
        <f aca="false">IF(DH37="",0,ES$5)</f>
        <v>0</v>
      </c>
      <c r="DK37" s="120" t="n">
        <f aca="false">(5*COUNTIF(DH37:DI37,"A")+4*COUNTIF(DH37:DI37,"B")+3*COUNTIF(DH37:DI37,"C")+2*COUNTIF(DH37:DI37,"D")+1*COUNTIF(DH37:DI37,"E")+0*COUNTIF(DH37:DI37,"F"))</f>
        <v>0</v>
      </c>
      <c r="DL37" s="69" t="str">
        <f aca="false">LEFT(ET37)</f>
        <v/>
      </c>
      <c r="DM37" s="69" t="str">
        <f aca="false">RIGHT(ET37)</f>
        <v/>
      </c>
      <c r="DN37" s="69" t="n">
        <f aca="false">IF(DL37="",0,ET$5)</f>
        <v>0</v>
      </c>
      <c r="DO37" s="120" t="n">
        <f aca="false">(5*COUNTIF(DL37:DM37,"A")+4*COUNTIF(DL37:DM37,"B")+3*COUNTIF(DL37:DM37,"C")+2*COUNTIF(DL37:DM37,"D")+1*COUNTIF(DL37:DM37,"E")+0*COUNTIF(DL37:DM37,"F"))</f>
        <v>0</v>
      </c>
      <c r="DP37" s="69" t="str">
        <f aca="false">LEFT(EU37)</f>
        <v/>
      </c>
      <c r="DQ37" s="69" t="str">
        <f aca="false">RIGHT(EU37)</f>
        <v/>
      </c>
      <c r="DR37" s="69" t="n">
        <f aca="false">IF(DP37="",0,EU$5)</f>
        <v>0</v>
      </c>
      <c r="DS37" s="120" t="n">
        <f aca="false">(5*COUNTIF(DP37:DQ37,"A")+4*COUNTIF(DP37:DQ37,"B")+3*COUNTIF(DP37:DQ37,"C")+2*COUNTIF(DP37:DQ37,"D")+1*COUNTIF(DP37:DQ37,"E")+0*COUNTIF(DP37:DQ37,"F"))</f>
        <v>0</v>
      </c>
      <c r="DT37" s="69" t="str">
        <f aca="false">LEFT(EV37)</f>
        <v/>
      </c>
      <c r="DU37" s="69" t="str">
        <f aca="false">RIGHT(EV37)</f>
        <v/>
      </c>
      <c r="DV37" s="69" t="n">
        <f aca="false">IF(DT37="",0,EV$5)</f>
        <v>0</v>
      </c>
      <c r="DW37" s="120" t="n">
        <f aca="false">(5*COUNTIF(DT37:DU37,"A")+4*COUNTIF(DT37:DU37,"B")+3*COUNTIF(DT37:DU37,"C")+2*COUNTIF(DT37:DU37,"D")+1*COUNTIF(DT37:DU37,"E")+0*COUNTIF(DT37:DU37,"F"))</f>
        <v>0</v>
      </c>
      <c r="DX37" s="69" t="str">
        <f aca="false">LEFT(EW37)</f>
        <v/>
      </c>
      <c r="DY37" s="69" t="str">
        <f aca="false">RIGHT(EW37)</f>
        <v/>
      </c>
      <c r="DZ37" s="69" t="n">
        <f aca="false">IF(DX37="",0,EW$5)</f>
        <v>0</v>
      </c>
      <c r="EA37" s="120" t="n">
        <f aca="false">(5*COUNTIF(DX37:DY37,"A")+4*COUNTIF(DX37:DY37,"B")+3*COUNTIF(DX37:DY37,"C")+2*COUNTIF(DX37:DY37,"D")+1*COUNTIF(DX37:DY37,"E")+0*COUNTIF(DX37:DY37,"F"))</f>
        <v>0</v>
      </c>
      <c r="EB37" s="69" t="str">
        <f aca="false">LEFT(EX37)</f>
        <v/>
      </c>
      <c r="EC37" s="69" t="str">
        <f aca="false">RIGHT(EX37)</f>
        <v/>
      </c>
      <c r="ED37" s="69" t="n">
        <f aca="false">IF(EB37="",0,EX$5)</f>
        <v>0</v>
      </c>
      <c r="EE37" s="120" t="n">
        <f aca="false">(5*COUNTIF(EB37:EC37,"A")+4*COUNTIF(EB37:EC37,"B")+3*COUNTIF(EB37:EC37,"C")+2*COUNTIF(EB37:EC37,"D")+1*COUNTIF(EB37:EC37,"E")+0*COUNTIF(EB37:EC37,"F"))</f>
        <v>0</v>
      </c>
      <c r="EF37" s="69" t="str">
        <f aca="false">LEFT(EY37)</f>
        <v/>
      </c>
      <c r="EG37" s="69" t="str">
        <f aca="false">RIGHT(EY37)</f>
        <v/>
      </c>
      <c r="EH37" s="69" t="n">
        <f aca="false">IF(EF37="",0,EY$5)</f>
        <v>0</v>
      </c>
      <c r="EI37" s="120" t="n">
        <f aca="false">(5*COUNTIF(EF37:EG37,"A")+4*COUNTIF(EF37:EG37,"B")+3*COUNTIF(EF37:EG37,"C")+2*COUNTIF(EF37:EG37,"D")+1*COUNTIF(EF37:EG37,"E")+0*COUNTIF(EF37:EG37,"F"))</f>
        <v>0</v>
      </c>
      <c r="EJ37" s="69" t="str">
        <f aca="false">LEFT(EZ37)</f>
        <v/>
      </c>
      <c r="EK37" s="69" t="str">
        <f aca="false">RIGHT(EZ37)</f>
        <v/>
      </c>
      <c r="EL37" s="69" t="n">
        <f aca="false">IF(EJ37="",0,EZ$5)</f>
        <v>0</v>
      </c>
      <c r="EM37" s="120" t="n">
        <f aca="false">(5*COUNTIF(EJ37:EK37,"A")+4*COUNTIF(EJ37:EK37,"B")+3*COUNTIF(EJ37:EK37,"C")+2*COUNTIF(EJ37:EK37,"D")+1*COUNTIF(EJ37:EK37,"E")+0*COUNTIF(EJ37:EK37,"F"))</f>
        <v>0</v>
      </c>
      <c r="EN37" s="69" t="str">
        <f aca="false">LEFT(FA37)</f>
        <v/>
      </c>
      <c r="EO37" s="69" t="str">
        <f aca="false">RIGHT(FA37)</f>
        <v/>
      </c>
      <c r="EP37" s="69" t="n">
        <f aca="false">IF(EN37="",0,FA$5)</f>
        <v>0</v>
      </c>
      <c r="EQ37" s="120" t="n">
        <f aca="false">(5*COUNTIF(EN37:EO37,"A")+4*COUNTIF(EN37:EO37,"B")+3*COUNTIF(EN37:EO37,"C")+2*COUNTIF(EN37:EO37,"D")+1*COUNTIF(EN37:EO37,"E")+0*COUNTIF(EN37:EO37,"F"))</f>
        <v>0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75"/>
      <c r="FC37" s="119" t="str">
        <f aca="false">IF(FD37="AA","TB","")&amp;IF(FD37="BB","B","")&amp;IF(FD37="CC","R","")&amp;IF(FD37="DD","NR","")&amp;IF(FD37="AB","TB","")&amp;IF(FD37="BC","B","")&amp;IF(FD37="CD","R","")&amp;IF(FD37="DE","NR","")&amp;IF(FD37="EE","NR","")&amp;IF(FD37="EF","NR","")&amp;IF(FD37="FF","NR","")</f>
        <v/>
      </c>
      <c r="FD37" s="68" t="str">
        <f aca="false">IF(FO37=0,"",IF(FL37&gt;9.49999,"AA","")&amp;IF(AND(FL37&lt;9.5,FL37&gt;8.5),"AB","")&amp;IF(AND(FL37&gt;7.49999,FL37&lt;8.50001),"BB","")&amp;IF(AND(FL37&lt;7.5,FL37&gt;6.5),"BC","")&amp;IF(AND(FL37&gt;5.49999,FL37&lt;6.50001),"CC","")&amp;IF(AND(FL37&lt;5.5,FL37&gt;4.5),"CD","")&amp;IF(AND(FL37&gt;3.49999,FL37&lt;4.50001),"DD","")&amp;IF(AND(FL37&lt;3.5,FL37&gt;2.5),"DE","")&amp;IF(AND(FL37&gt;1.49999,FL37&lt;2.50001),"EE","")&amp;IF(AND(FL37&lt;1.5,FL37&gt;0.5),"EF","")&amp;IF(FD$5&lt;0.49999,"FF",""))</f>
        <v/>
      </c>
      <c r="FE37" s="67" t="str">
        <f aca="false">IF(FF37="AA","TB","")&amp;IF(FF37="BB","B","")&amp;IF(FF37="CC","R","")&amp;IF(FF37="DD","NR","")&amp;IF(FF37="AB","TB","")&amp;IF(FF37="BC","B","")&amp;IF(FF37="CD","R","")&amp;IF(FF37="DE","NR","")&amp;IF(FF37="EE","NR","")&amp;IF(FF37="EF","NR","")&amp;IF(FF37="FF","NR","")</f>
        <v/>
      </c>
      <c r="FF37" s="68" t="str">
        <f aca="false">IF(FP37=0,"",IF(FM37&gt;9.49999,"AA","")&amp;IF(AND(FM37&lt;9.5,FM37&gt;8.5),"AB","")&amp;IF(AND(FM37&gt;7.49999,FM37&lt;8.50001),"BB","")&amp;IF(AND(FM37&lt;7.5,FM37&gt;6.5),"BC","")&amp;IF(AND(FM37&gt;5.49999,FM37&lt;6.50001),"CC","")&amp;IF(AND(FM37&lt;5.5,FM37&gt;4.5),"CD","")&amp;IF(AND(FM37&gt;3.49999,FM37&lt;4.50001),"DD","")&amp;IF(AND(FM37&lt;3.5,FM37&gt;2.5),"DE","")&amp;IF(AND(FM37&gt;1.49999,FM37&lt;2.50001),"EE","")&amp;IF(AND(FM37&lt;1.5,FM37&gt;0.5),"EF","")&amp;IF(FF$5&lt;0.49999,"FF",""))</f>
        <v/>
      </c>
      <c r="FG37" s="72" t="str">
        <f aca="false">IF(FH37="AA","TB","")&amp;IF(FH37="BB","B","")&amp;IF(FH37="CC","R","")&amp;IF(FH37="DD","NR","")&amp;IF(FH37="AB","TB","")&amp;IF(FH37="BC","B","")&amp;IF(FH37="CD","R","")&amp;IF(FH37="DE","NR","")&amp;IF(FH37="EE","NR","")&amp;IF(FH37="EF","NR","")&amp;IF(FH37="FF","NR","")</f>
        <v/>
      </c>
      <c r="FH37" s="68" t="str">
        <f aca="false">IF(FQ37=0,"",IF(FN37&gt;9.49999,"AA","")&amp;IF(AND(FN37&lt;9.5,FN37&gt;8.5),"AB","")&amp;IF(AND(FN37&gt;7.49999,FN37&lt;8.50001),"BB","")&amp;IF(AND(FN37&lt;7.5,FN37&gt;6.5),"BC","")&amp;IF(AND(FN37&gt;5.49999,FN37&lt;6.50001),"CC","")&amp;IF(AND(FN37&lt;5.5,FN37&gt;4.5),"CD","")&amp;IF(AND(FN37&gt;3.49999,FN37&lt;4.50001),"DD","")&amp;IF(AND(FN37&lt;3.5,FN37&gt;2.5),"DE","")&amp;IF(AND(FN37&gt;1.49999,FN37&lt;2.50001),"EE","")&amp;IF(AND(FN37&lt;1.5,FN37&gt;0.5),"EF","")&amp;IF(FH$5&lt;0.49999,"FF",""))</f>
        <v/>
      </c>
      <c r="FI37" s="120" t="n">
        <f aca="false">IF(ISERROR(FL37),"",ROUND(FL37,0))</f>
        <v>0</v>
      </c>
      <c r="FJ37" s="120" t="n">
        <f aca="false">IF(ISERROR(FM37),"",ROUND(FM37,0))</f>
        <v>0</v>
      </c>
      <c r="FK37" s="120" t="n">
        <f aca="false">IF(ISERROR(FN37),"",ROUND(FN37,0))</f>
        <v>0</v>
      </c>
      <c r="FL37" s="69" t="n">
        <f aca="false">IF(ISERROR(FR37/FO37),0,FR37/FO37)</f>
        <v>0</v>
      </c>
      <c r="FM37" s="69" t="n">
        <f aca="false">IF(ISERROR(FS37/FP37),0,FS37/FP37)</f>
        <v>0</v>
      </c>
      <c r="FN37" s="69" t="n">
        <f aca="false">IF(ISERROR(FT37/FQ37),0,FT37/FQ37)</f>
        <v>0</v>
      </c>
      <c r="FO37" s="120" t="n">
        <f aca="false">SUM(FW37,GA37,GE37,GI37,GM37,GQ37,GU37,GY37,HC37,HG37)</f>
        <v>0</v>
      </c>
      <c r="FP37" s="120" t="n">
        <f aca="false">SUMIF(FU$7:HH$7,FP$7,FU37:HH37)</f>
        <v>0</v>
      </c>
      <c r="FQ37" s="120" t="n">
        <f aca="false">SUMIF(FU$7:HH$7,FQ$7,FU37:HH37)</f>
        <v>0</v>
      </c>
      <c r="FR37" s="120" t="n">
        <f aca="false">SUM(FW37*FX37,GA37*GB37,GE37*GF37,GI37*GJ37,GM37*GN37,GQ37*GR37,GU37*GV37,GY37*GZ37,HC37*HD37,HG37*HH37)</f>
        <v>0</v>
      </c>
      <c r="FS37" s="120" t="n">
        <f aca="false">SUM(IF(FW$7=FS$7,(FX37*FW37),0),IF(GA$7=FS$7,(GA37*GB37),0),IF(GE$7=FS$7,(GE37*GF37),0),IF(GI$7=FS$7,(GI37*GJ37),0),IF(GM$7=FS$7,(GM37*GN37),0),IF(GQ$7=FS$7,(GQ37*GR37),0),IF(GU$7=FS$7,(GU37*GV37),0),IF(GY$7=FS$7,(GY37*GZ37),0),IF(HC$7=FS$7,(HC37*HD37),0),IF(HG$7=FS$7,(HG37*HH37),0))</f>
        <v>0</v>
      </c>
      <c r="FT37" s="120" t="n">
        <f aca="false">SUM(IF(FW$7=FT$7,(FX37*FW37),0),IF(GA$7=FT$7,(GA37*GB37),0),IF(GE$7=FT$7,(GE37*GF37),0),IF(GI$7=FT$7,(GI37*GJ37),0),IF(GM$7=FT$7,(GM37*GN37),0),IF(GQ$7=FT$7,(GQ37*GR37),0),IF(GU$7=FT$7,(GU37*GV37),0),IF(GY$7=FT$7,(GY37*GZ37),0),IF(HC$7=FT$7,(HC37*HD37),0),IF(HG$7=FT$7,(HG37*HH37),0))</f>
        <v>0</v>
      </c>
      <c r="FU37" s="69" t="str">
        <f aca="false">LEFT(HI37)</f>
        <v/>
      </c>
      <c r="FV37" s="69" t="str">
        <f aca="false">RIGHT(HI37)</f>
        <v/>
      </c>
      <c r="FW37" s="69" t="n">
        <f aca="false">IF(FU37="",0,HI$5)</f>
        <v>0</v>
      </c>
      <c r="FX37" s="120" t="n">
        <f aca="false">(5*COUNTIF(FU37:FV37,"A")+4*COUNTIF(FU37:FV37,"B")+3*COUNTIF(FU37:FV37,"C")+2*COUNTIF(FU37:FV37,"D")+1*COUNTIF(FU37:FV37,"E")+0*COUNTIF(FU37:FV37,"F"))</f>
        <v>0</v>
      </c>
      <c r="FY37" s="69" t="str">
        <f aca="false">LEFT(HJ37)</f>
        <v/>
      </c>
      <c r="FZ37" s="69" t="str">
        <f aca="false">RIGHT(HJ37)</f>
        <v/>
      </c>
      <c r="GA37" s="69" t="n">
        <f aca="false">IF(FY37="",0,HJ$5)</f>
        <v>0</v>
      </c>
      <c r="GB37" s="120" t="n">
        <f aca="false">(5*COUNTIF(FY37:FZ37,"A")+4*COUNTIF(FY37:FZ37,"B")+3*COUNTIF(FY37:FZ37,"C")+2*COUNTIF(FY37:FZ37,"D")+1*COUNTIF(FY37:FZ37,"E")+0*COUNTIF(FY37:FZ37,"F"))</f>
        <v>0</v>
      </c>
      <c r="GC37" s="69" t="str">
        <f aca="false">LEFT(HK37)</f>
        <v/>
      </c>
      <c r="GD37" s="69" t="str">
        <f aca="false">RIGHT(HK37)</f>
        <v/>
      </c>
      <c r="GE37" s="69" t="n">
        <f aca="false">IF(GC37="",0,HK$5)</f>
        <v>0</v>
      </c>
      <c r="GF37" s="120" t="n">
        <f aca="false">(5*COUNTIF(GC37:GD37,"A")+4*COUNTIF(GC37:GD37,"B")+3*COUNTIF(GC37:GD37,"C")+2*COUNTIF(GC37:GD37,"D")+1*COUNTIF(GC37:GD37,"E")+0*COUNTIF(GC37:GD37,"F"))</f>
        <v>0</v>
      </c>
      <c r="GG37" s="69" t="str">
        <f aca="false">LEFT(HL37)</f>
        <v/>
      </c>
      <c r="GH37" s="69" t="str">
        <f aca="false">RIGHT(HL37)</f>
        <v/>
      </c>
      <c r="GI37" s="69" t="n">
        <f aca="false">IF(GG37="",0,HL$5)</f>
        <v>0</v>
      </c>
      <c r="GJ37" s="120" t="n">
        <f aca="false">(5*COUNTIF(GG37:GH37,"A")+4*COUNTIF(GG37:GH37,"B")+3*COUNTIF(GG37:GH37,"C")+2*COUNTIF(GG37:GH37,"D")+1*COUNTIF(GG37:GH37,"E")+0*COUNTIF(GG37:GH37,"F"))</f>
        <v>0</v>
      </c>
      <c r="GK37" s="69" t="str">
        <f aca="false">LEFT(HM37)</f>
        <v/>
      </c>
      <c r="GL37" s="69" t="str">
        <f aca="false">RIGHT(HM37)</f>
        <v/>
      </c>
      <c r="GM37" s="69" t="n">
        <f aca="false">IF(GK37="",0,HM$5)</f>
        <v>0</v>
      </c>
      <c r="GN37" s="120" t="n">
        <f aca="false">(5*COUNTIF(GK37:GL37,"A")+4*COUNTIF(GK37:GL37,"B")+3*COUNTIF(GK37:GL37,"C")+2*COUNTIF(GK37:GL37,"D")+1*COUNTIF(GK37:GL37,"E")+0*COUNTIF(GK37:GL37,"F"))</f>
        <v>0</v>
      </c>
      <c r="GO37" s="69" t="str">
        <f aca="false">LEFT(HN37)</f>
        <v/>
      </c>
      <c r="GP37" s="69" t="str">
        <f aca="false">RIGHT(HN37)</f>
        <v/>
      </c>
      <c r="GQ37" s="69" t="n">
        <f aca="false">IF(GO37="",0,HN$5)</f>
        <v>0</v>
      </c>
      <c r="GR37" s="120" t="n">
        <f aca="false">(5*COUNTIF(GO37:GP37,"A")+4*COUNTIF(GO37:GP37,"B")+3*COUNTIF(GO37:GP37,"C")+2*COUNTIF(GO37:GP37,"D")+1*COUNTIF(GO37:GP37,"E")+0*COUNTIF(GO37:GP37,"F"))</f>
        <v>0</v>
      </c>
      <c r="GS37" s="69" t="str">
        <f aca="false">LEFT(HO37)</f>
        <v/>
      </c>
      <c r="GT37" s="69" t="str">
        <f aca="false">RIGHT(HO37)</f>
        <v/>
      </c>
      <c r="GU37" s="69" t="n">
        <f aca="false">IF(GS37="",0,HO$5)</f>
        <v>0</v>
      </c>
      <c r="GV37" s="120" t="n">
        <f aca="false">(5*COUNTIF(GS37:GT37,"A")+4*COUNTIF(GS37:GT37,"B")+3*COUNTIF(GS37:GT37,"C")+2*COUNTIF(GS37:GT37,"D")+1*COUNTIF(GS37:GT37,"E")+0*COUNTIF(GS37:GT37,"F"))</f>
        <v>0</v>
      </c>
      <c r="GW37" s="69" t="str">
        <f aca="false">LEFT(HP37)</f>
        <v/>
      </c>
      <c r="GX37" s="69" t="str">
        <f aca="false">RIGHT(HP37)</f>
        <v/>
      </c>
      <c r="GY37" s="69" t="n">
        <f aca="false">IF(GW37="",0,HP$5)</f>
        <v>0</v>
      </c>
      <c r="GZ37" s="120" t="n">
        <f aca="false">(5*COUNTIF(GW37:GX37,"A")+4*COUNTIF(GW37:GX37,"B")+3*COUNTIF(GW37:GX37,"C")+2*COUNTIF(GW37:GX37,"D")+1*COUNTIF(GW37:GX37,"E")+0*COUNTIF(GW37:GX37,"F"))</f>
        <v>0</v>
      </c>
      <c r="HA37" s="69" t="str">
        <f aca="false">LEFT(HQ37)</f>
        <v/>
      </c>
      <c r="HB37" s="69" t="str">
        <f aca="false">RIGHT(HQ37)</f>
        <v/>
      </c>
      <c r="HC37" s="69" t="n">
        <f aca="false">IF(HA37="",0,HQ$5)</f>
        <v>0</v>
      </c>
      <c r="HD37" s="120" t="n">
        <f aca="false">(5*COUNTIF(HA37:HB37,"A")+4*COUNTIF(HA37:HB37,"B")+3*COUNTIF(HA37:HB37,"C")+2*COUNTIF(HA37:HB37,"D")+1*COUNTIF(HA37:HB37,"E")+0*COUNTIF(HA37:HB37,"F"))</f>
        <v>0</v>
      </c>
      <c r="HE37" s="69" t="str">
        <f aca="false">LEFT(HR37)</f>
        <v/>
      </c>
      <c r="HF37" s="69" t="str">
        <f aca="false">RIGHT(HR37)</f>
        <v/>
      </c>
      <c r="HG37" s="69" t="n">
        <f aca="false">IF(HE37="",0,HR$5)</f>
        <v>0</v>
      </c>
      <c r="HH37" s="120" t="n">
        <f aca="false">(5*COUNTIF(HE37:HF37,"A")+4*COUNTIF(HE37:HF37,"B")+3*COUNTIF(HE37:HF37,"C")+2*COUNTIF(HE37:HF37,"D")+1*COUNTIF(HE37:HF37,"E")+0*COUNTIF(HE37:HF37,"F"))</f>
        <v>0</v>
      </c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75"/>
    </row>
    <row r="38" customFormat="false" ht="12.75" hidden="false" customHeight="false" outlineLevel="0" collapsed="false">
      <c r="A38" s="18" t="n">
        <v>30</v>
      </c>
      <c r="B38" s="18" t="n">
        <f aca="false">Choix!B38</f>
        <v>0</v>
      </c>
      <c r="C38" s="18" t="n">
        <f aca="false">Choix!C38</f>
        <v>0</v>
      </c>
      <c r="D38" s="18" t="n">
        <f aca="false">Choix!D38</f>
        <v>0</v>
      </c>
      <c r="E38" s="118" t="str">
        <f aca="false">IF(ISERROR(Q38),"",ROUND(Q38,0))</f>
        <v/>
      </c>
      <c r="F38" s="118" t="str">
        <f aca="false">IF(ISERROR(RANK(E38,E$9:E$107,0)),"",RANK(E38,E$9:E$107,0))</f>
        <v/>
      </c>
      <c r="G38" s="64"/>
      <c r="H38" s="65" t="str">
        <f aca="false">IF(ISERROR(R38),"",ROUND(R38,0))</f>
        <v/>
      </c>
      <c r="I38" s="70" t="str">
        <f aca="false">IF(ISERROR(S38),"",ROUND(S38,0))</f>
        <v/>
      </c>
      <c r="J38" s="64"/>
      <c r="K38" s="118" t="n">
        <f aca="false">Choix!AF38</f>
        <v>0</v>
      </c>
      <c r="L38" s="118" t="n">
        <f aca="false">Choix!AG38</f>
        <v>0</v>
      </c>
      <c r="M38" s="118" t="n">
        <f aca="false">Choix!AH38</f>
        <v>0</v>
      </c>
      <c r="N38" s="118" t="n">
        <f aca="false">Choix!AI38</f>
        <v>0</v>
      </c>
      <c r="O38" s="118" t="n">
        <f aca="false">Choix!AJ38</f>
        <v>0</v>
      </c>
      <c r="P38" s="118" t="n">
        <f aca="false">Choix!AK38</f>
        <v>0</v>
      </c>
      <c r="Q38" s="66" t="e">
        <f aca="false">(AD38*V$5+CU38*CM$5+FL38*FD$5)*6/SUM(IF(AG38=0,0,V$5),IF(CX38=0,0,CM$5),IF(FO38=0,0,FD$5))</f>
        <v>#DIV/0!</v>
      </c>
      <c r="R38" s="66" t="e">
        <f aca="false">(AE38*X$5+CV38*CO$5+FM38*FF$5)*6/SUM(IF(AH38=0,0,X$5),IF(CY38=0,0,CO$5),IF(FP38=0,0,FF$5))</f>
        <v>#DIV/0!</v>
      </c>
      <c r="S38" s="66" t="e">
        <f aca="false">(AF38*Z$5+CW38*CQ$5+FN38*FH$5)*6/SUM(IF(AI38=0,0,Z$5),IF(CZ38=0,0,CQ$5),IF(FQ38=0,0,FH$5))</f>
        <v>#DIV/0!</v>
      </c>
      <c r="T38" s="64"/>
      <c r="U38" s="119" t="str">
        <f aca="false">IF(V38="AA","TB","")&amp;IF(V38="BB","B","")&amp;IF(V38="CC","R","")&amp;IF(V38="DD","NR","")&amp;IF(V38="AB","TB","")&amp;IF(V38="BC","B","")&amp;IF(V38="CD","R","")&amp;IF(V38="DE","NR","")&amp;IF(V38="EE","NR","")&amp;IF(V38="EF","NR","")&amp;IF(V38="FF","NR","")</f>
        <v/>
      </c>
      <c r="V38" s="68" t="str">
        <f aca="false">IF(AG38=0,"",IF(AD38&gt;9.49999,"AA","")&amp;IF(AND(AD38&lt;9.5,AD38&gt;8.5),"AB","")&amp;IF(AND(AD38&gt;7.49999,AD38&lt;8.50001),"BB","")&amp;IF(AND(AD38&lt;7.5,AD38&gt;6.5),"BC","")&amp;IF(AND(AD38&gt;5.49999,AD38&lt;6.50001),"CC","")&amp;IF(AND(AD38&lt;5.5,AD38&gt;4.5),"CD","")&amp;IF(AND(AD38&gt;3.49999,AD38&lt;4.50001),"DD","")&amp;IF(AND(AD38&lt;3.5,AD38&gt;2.5),"DE","")&amp;IF(AND(AD38&gt;1.49999,AD38&lt;2.50001),"EE","")&amp;IF(AND(AD38&lt;1.5,AD38&gt;0.5),"EF","")&amp;IF(V$5&lt;0.49999,"FF",""))</f>
        <v/>
      </c>
      <c r="W38" s="67" t="str">
        <f aca="false">IF(X38="AA","TB","")&amp;IF(X38="BB","B","")&amp;IF(X38="CC","R","")&amp;IF(X38="DD","NR","")&amp;IF(X38="AB","TB","")&amp;IF(X38="BC","B","")&amp;IF(X38="CD","R","")&amp;IF(X38="DE","NR","")&amp;IF(X38="EE","NR","")&amp;IF(X38="EF","NR","")&amp;IF(X38="FF","NR","")</f>
        <v/>
      </c>
      <c r="X38" s="68" t="str">
        <f aca="false">IF(AH38=0,"",IF(AE38&gt;9.49999,"AA","")&amp;IF(AND(AE38&lt;9.5,AE38&gt;8.5),"AB","")&amp;IF(AND(AE38&gt;7.49999,AE38&lt;8.50001),"BB","")&amp;IF(AND(AE38&lt;7.5,AE38&gt;6.5),"BC","")&amp;IF(AND(AE38&gt;5.49999,AE38&lt;6.50001),"CC","")&amp;IF(AND(AE38&lt;5.5,AE38&gt;4.5),"CD","")&amp;IF(AND(AE38&gt;3.49999,AE38&lt;4.50001),"DD","")&amp;IF(AND(AE38&lt;3.5,AE38&gt;2.5),"DE","")&amp;IF(AND(AE38&gt;1.49999,AE38&lt;2.50001),"EE","")&amp;IF(AND(AE38&lt;1.5,AE38&gt;0.5),"EF","")&amp;IF(X$5&lt;0.49999,"FF",""))</f>
        <v/>
      </c>
      <c r="Y38" s="72" t="str">
        <f aca="false">IF(Z38="AA","TB","")&amp;IF(Z38="BB","B","")&amp;IF(Z38="CC","R","")&amp;IF(Z38="DD","NR","")&amp;IF(Z38="AB","TB","")&amp;IF(Z38="BC","B","")&amp;IF(Z38="CD","R","")&amp;IF(Z38="DE","NR","")&amp;IF(Z38="EE","NR","")&amp;IF(Z38="EF","NR","")&amp;IF(Z38="FF","NR","")</f>
        <v/>
      </c>
      <c r="Z38" s="68" t="str">
        <f aca="false">IF(AI38=0,"",IF(AF38&gt;9.49999,"AA","")&amp;IF(AND(AF38&lt;9.5,AF38&gt;8.5),"AB","")&amp;IF(AND(AF38&gt;7.49999,AF38&lt;8.50001),"BB","")&amp;IF(AND(AF38&lt;7.5,AF38&gt;6.5),"BC","")&amp;IF(AND(AF38&gt;5.49999,AF38&lt;6.50001),"CC","")&amp;IF(AND(AF38&lt;5.5,AF38&gt;4.5),"CD","")&amp;IF(AND(AF38&gt;3.49999,AF38&lt;4.50001),"DD","")&amp;IF(AND(AF38&lt;3.5,AF38&gt;2.5),"DE","")&amp;IF(AND(AF38&gt;1.49999,AF38&lt;2.50001),"EE","")&amp;IF(AND(AF38&lt;1.5,AF38&gt;0.5),"EF","")&amp;IF(Z$5&lt;0.49999,"FF",""))</f>
        <v/>
      </c>
      <c r="AA38" s="120" t="n">
        <f aca="false">IF(ISERROR(AD38),"",ROUND(AD38,0))</f>
        <v>0</v>
      </c>
      <c r="AB38" s="120" t="n">
        <f aca="false">IF(ISERROR(AE38),"",ROUND(AE38,0))</f>
        <v>0</v>
      </c>
      <c r="AC38" s="120" t="n">
        <f aca="false">IF(ISERROR(AF38),"",ROUND(AF38,0))</f>
        <v>0</v>
      </c>
      <c r="AD38" s="69" t="n">
        <f aca="false">IF(ISERROR(AJ38/AG38),0,AJ38/AG38)</f>
        <v>0</v>
      </c>
      <c r="AE38" s="69" t="n">
        <f aca="false">IF(ISERROR(AK38/AH38),0,AK38/AH38)</f>
        <v>0</v>
      </c>
      <c r="AF38" s="69" t="n">
        <f aca="false">IF(ISERROR(AL38/AI38),0,AL38/AI38)</f>
        <v>0</v>
      </c>
      <c r="AG38" s="120" t="n">
        <f aca="false">SUM(AO38,AS38,AW38,BA38,BE38,BI38,BM38,BQ38,BU38,BY38)</f>
        <v>0</v>
      </c>
      <c r="AH38" s="120" t="n">
        <f aca="false">SUMIF(AM$7:BZ$7,AH$7,AM38:BZ38)</f>
        <v>0</v>
      </c>
      <c r="AI38" s="120" t="n">
        <f aca="false">SUMIF(AM$7:BZ$7,AI$7,AM38:BZ38)</f>
        <v>0</v>
      </c>
      <c r="AJ38" s="120" t="n">
        <f aca="false">SUM(AO38*AP38,AS38*AT38,AW38*AX38,BA38*BB38,BE38*BF38,BI38*BJ38,BM38*BN38,BQ38*BR38,BU38*BV38,BY38*BZ38)</f>
        <v>0</v>
      </c>
      <c r="AK38" s="120" t="n">
        <f aca="false">SUM(IF(AO$7=AK$7,(AP38*AO38),0),IF(AS$7=AK$7,(AS38*AT38),0),IF(AW$7=AK$7,(AW38*AX38),0),IF(BA$7=AK$7,(BA38*BB38),0),IF(BE$7=AK$7,(BE38*BF38),0),IF(BI$7=AK$7,(BI38*BJ38),0),IF(BM$7=AK$7,(BM38*BN38),0),IF(BQ$7=AK$7,(BQ38*BR38),0),IF(BU$7=AK$7,(BU38*BV38),0),IF(BY$7=AK$7,(BY38*BZ38),0))</f>
        <v>0</v>
      </c>
      <c r="AL38" s="120" t="n">
        <f aca="false">SUM(IF(AO$7=AL$7,(AP38*AO38),0),IF(AS$7=AL$7,(AS38*AT38),0),IF(AW$7=AL$7,(AW38*AX38),0),IF(BA$7=AL$7,(BA38*BB38),0),IF(BE$7=AL$7,(BE38*BF38),0),IF(BI$7=AL$7,(BI38*BJ38),0),IF(BM$7=AL$7,(BM38*BN38),0),IF(BQ$7=AL$7,(BQ38*BR38),0),IF(BU$7=AL$7,(BU38*BV38),0),IF(BY$7=AL$7,(BY38*BZ38),0))</f>
        <v>0</v>
      </c>
      <c r="AM38" s="69" t="str">
        <f aca="false">LEFT(CA38)</f>
        <v/>
      </c>
      <c r="AN38" s="69" t="str">
        <f aca="false">RIGHT(CA38)</f>
        <v/>
      </c>
      <c r="AO38" s="69" t="n">
        <f aca="false">IF(AM38="",0,CA$5)</f>
        <v>0</v>
      </c>
      <c r="AP38" s="120" t="n">
        <f aca="false">(5*COUNTIF(AM38:AN38,"A")+4*COUNTIF(AM38:AN38,"B")+3*COUNTIF(AM38:AN38,"C")+2*COUNTIF(AM38:AN38,"D")+1*COUNTIF(AM38:AN38,"E")+0*COUNTIF(AM38:AN38,"F"))</f>
        <v>0</v>
      </c>
      <c r="AQ38" s="69" t="str">
        <f aca="false">LEFT(CB38)</f>
        <v/>
      </c>
      <c r="AR38" s="69" t="str">
        <f aca="false">RIGHT(CB38)</f>
        <v/>
      </c>
      <c r="AS38" s="69" t="n">
        <f aca="false">IF(AQ38="",0,CB$5)</f>
        <v>0</v>
      </c>
      <c r="AT38" s="120" t="n">
        <f aca="false">(5*COUNTIF(AQ38:AR38,"A")+4*COUNTIF(AQ38:AR38,"B")+3*COUNTIF(AQ38:AR38,"C")+2*COUNTIF(AQ38:AR38,"D")+1*COUNTIF(AQ38:AR38,"E")+0*COUNTIF(AQ38:AR38,"F"))</f>
        <v>0</v>
      </c>
      <c r="AU38" s="69" t="str">
        <f aca="false">LEFT(CC38)</f>
        <v/>
      </c>
      <c r="AV38" s="69" t="str">
        <f aca="false">RIGHT(CC38)</f>
        <v/>
      </c>
      <c r="AW38" s="69" t="n">
        <f aca="false">IF(AU38="",0,CC$5)</f>
        <v>0</v>
      </c>
      <c r="AX38" s="120" t="n">
        <f aca="false">(5*COUNTIF(AU38:AV38,"A")+4*COUNTIF(AU38:AV38,"B")+3*COUNTIF(AU38:AV38,"C")+2*COUNTIF(AU38:AV38,"D")+1*COUNTIF(AU38:AV38,"E")+0*COUNTIF(AU38:AV38,"F"))</f>
        <v>0</v>
      </c>
      <c r="AY38" s="69" t="str">
        <f aca="false">LEFT(CD38)</f>
        <v/>
      </c>
      <c r="AZ38" s="69" t="str">
        <f aca="false">RIGHT(CD38)</f>
        <v/>
      </c>
      <c r="BA38" s="69" t="n">
        <f aca="false">IF(AY38="",0,CD$5)</f>
        <v>0</v>
      </c>
      <c r="BB38" s="120" t="n">
        <f aca="false">(5*COUNTIF(AY38:AZ38,"A")+4*COUNTIF(AY38:AZ38,"B")+3*COUNTIF(AY38:AZ38,"C")+2*COUNTIF(AY38:AZ38,"D")+1*COUNTIF(AY38:AZ38,"E")+0*COUNTIF(AY38:AZ38,"F"))</f>
        <v>0</v>
      </c>
      <c r="BC38" s="69" t="str">
        <f aca="false">LEFT(CE38)</f>
        <v/>
      </c>
      <c r="BD38" s="69" t="str">
        <f aca="false">RIGHT(CE38)</f>
        <v/>
      </c>
      <c r="BE38" s="69" t="n">
        <f aca="false">IF(BC38="",0,CE$5)</f>
        <v>0</v>
      </c>
      <c r="BF38" s="120" t="n">
        <f aca="false">(5*COUNTIF(BC38:BD38,"A")+4*COUNTIF(BC38:BD38,"B")+3*COUNTIF(BC38:BD38,"C")+2*COUNTIF(BC38:BD38,"D")+1*COUNTIF(BC38:BD38,"E")+0*COUNTIF(BC38:BD38,"F"))</f>
        <v>0</v>
      </c>
      <c r="BG38" s="69" t="str">
        <f aca="false">LEFT(CF38)</f>
        <v/>
      </c>
      <c r="BH38" s="69" t="str">
        <f aca="false">RIGHT(CF38)</f>
        <v/>
      </c>
      <c r="BI38" s="69" t="n">
        <f aca="false">IF(BG38="",0,CF$5)</f>
        <v>0</v>
      </c>
      <c r="BJ38" s="120" t="n">
        <f aca="false">(5*COUNTIF(BG38:BH38,"A")+4*COUNTIF(BG38:BH38,"B")+3*COUNTIF(BG38:BH38,"C")+2*COUNTIF(BG38:BH38,"D")+1*COUNTIF(BG38:BH38,"E")+0*COUNTIF(BG38:BH38,"F"))</f>
        <v>0</v>
      </c>
      <c r="BK38" s="69" t="str">
        <f aca="false">LEFT(CG38)</f>
        <v/>
      </c>
      <c r="BL38" s="69" t="str">
        <f aca="false">RIGHT(CG38)</f>
        <v/>
      </c>
      <c r="BM38" s="69" t="n">
        <f aca="false">IF(BK38="",0,CG$5)</f>
        <v>0</v>
      </c>
      <c r="BN38" s="120" t="n">
        <f aca="false">(5*COUNTIF(BK38:BL38,"A")+4*COUNTIF(BK38:BL38,"B")+3*COUNTIF(BK38:BL38,"C")+2*COUNTIF(BK38:BL38,"D")+1*COUNTIF(BK38:BL38,"E")+0*COUNTIF(BK38:BL38,"F"))</f>
        <v>0</v>
      </c>
      <c r="BO38" s="69" t="str">
        <f aca="false">LEFT(CH38)</f>
        <v/>
      </c>
      <c r="BP38" s="69" t="str">
        <f aca="false">RIGHT(CH38)</f>
        <v/>
      </c>
      <c r="BQ38" s="69" t="n">
        <f aca="false">IF(BO38="",0,CH$5)</f>
        <v>0</v>
      </c>
      <c r="BR38" s="120" t="n">
        <f aca="false">(5*COUNTIF(BO38:BP38,"A")+4*COUNTIF(BO38:BP38,"B")+3*COUNTIF(BO38:BP38,"C")+2*COUNTIF(BO38:BP38,"D")+1*COUNTIF(BO38:BP38,"E")+0*COUNTIF(BO38:BP38,"F"))</f>
        <v>0</v>
      </c>
      <c r="BS38" s="69" t="str">
        <f aca="false">LEFT(CI38)</f>
        <v/>
      </c>
      <c r="BT38" s="69" t="str">
        <f aca="false">RIGHT(CI38)</f>
        <v/>
      </c>
      <c r="BU38" s="69" t="n">
        <f aca="false">IF(BS38="",0,CI$5)</f>
        <v>0</v>
      </c>
      <c r="BV38" s="120" t="n">
        <f aca="false">(5*COUNTIF(BS38:BT38,"A")+4*COUNTIF(BS38:BT38,"B")+3*COUNTIF(BS38:BT38,"C")+2*COUNTIF(BS38:BT38,"D")+1*COUNTIF(BS38:BT38,"E")+0*COUNTIF(BS38:BT38,"F"))</f>
        <v>0</v>
      </c>
      <c r="BW38" s="69" t="str">
        <f aca="false">LEFT(CJ38)</f>
        <v/>
      </c>
      <c r="BX38" s="69" t="str">
        <f aca="false">RIGHT(CJ38)</f>
        <v/>
      </c>
      <c r="BY38" s="69" t="n">
        <f aca="false">IF(BW38="",0,CJ$5)</f>
        <v>0</v>
      </c>
      <c r="BZ38" s="120" t="n">
        <f aca="false">(5*COUNTIF(BW38:BX38,"A")+4*COUNTIF(BW38:BX38,"B")+3*COUNTIF(BW38:BX38,"C")+2*COUNTIF(BW38:BX38,"D")+1*COUNTIF(BW38:BX38,"E")+0*COUNTIF(BW38:BX38,"F"))</f>
        <v>0</v>
      </c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75"/>
      <c r="CL38" s="119" t="str">
        <f aca="false">IF(CM38="AA","TB","")&amp;IF(CM38="BB","B","")&amp;IF(CM38="CC","R","")&amp;IF(CM38="DD","NR","")&amp;IF(CM38="AB","TB","")&amp;IF(CM38="BC","B","")&amp;IF(CM38="CD","R","")&amp;IF(CM38="DE","NR","")&amp;IF(CM38="EE","NR","")&amp;IF(CM38="EF","NR","")&amp;IF(CM38="FF","NR","")</f>
        <v/>
      </c>
      <c r="CM38" s="68" t="str">
        <f aca="false">IF(CX38=0,"",IF(CU38&gt;9.49999,"AA","")&amp;IF(AND(CU38&lt;9.5,CU38&gt;8.5),"AB","")&amp;IF(AND(CU38&gt;7.49999,CU38&lt;8.50001),"BB","")&amp;IF(AND(CU38&lt;7.5,CU38&gt;6.5),"BC","")&amp;IF(AND(CU38&gt;5.49999,CU38&lt;6.50001),"CC","")&amp;IF(AND(CU38&lt;5.5,CU38&gt;4.5),"CD","")&amp;IF(AND(CU38&gt;3.49999,CU38&lt;4.50001),"DD","")&amp;IF(AND(CU38&lt;3.5,CU38&gt;2.5),"DE","")&amp;IF(AND(CU38&gt;1.49999,CU38&lt;2.50001),"EE","")&amp;IF(AND(CU38&lt;1.5,CU38&gt;0.5),"EF","")&amp;IF(CM$5&lt;0.49999,"FF",""))</f>
        <v/>
      </c>
      <c r="CN38" s="67" t="str">
        <f aca="false">IF(CO38="AA","TB","")&amp;IF(CO38="BB","B","")&amp;IF(CO38="CC","R","")&amp;IF(CO38="DD","NR","")&amp;IF(CO38="AB","TB","")&amp;IF(CO38="BC","B","")&amp;IF(CO38="CD","R","")&amp;IF(CO38="DE","NR","")&amp;IF(CO38="EE","NR","")&amp;IF(CO38="EF","NR","")&amp;IF(CO38="FF","NR","")</f>
        <v/>
      </c>
      <c r="CO38" s="68" t="str">
        <f aca="false">IF(CY38=0,"",IF(CV38&gt;9.49999,"AA","")&amp;IF(AND(CV38&lt;9.5,CV38&gt;8.5),"AB","")&amp;IF(AND(CV38&gt;7.49999,CV38&lt;8.50001),"BB","")&amp;IF(AND(CV38&lt;7.5,CV38&gt;6.5),"BC","")&amp;IF(AND(CV38&gt;5.49999,CV38&lt;6.50001),"CC","")&amp;IF(AND(CV38&lt;5.5,CV38&gt;4.5),"CD","")&amp;IF(AND(CV38&gt;3.49999,CV38&lt;4.50001),"DD","")&amp;IF(AND(CV38&lt;3.5,CV38&gt;2.5),"DE","")&amp;IF(AND(CV38&gt;1.49999,CV38&lt;2.50001),"EE","")&amp;IF(AND(CV38&lt;1.5,CV38&gt;0.5),"EF","")&amp;IF(CO$5&lt;0.49999,"FF",""))</f>
        <v/>
      </c>
      <c r="CP38" s="72" t="str">
        <f aca="false">IF(CQ38="AA","TB","")&amp;IF(CQ38="BB","B","")&amp;IF(CQ38="CC","R","")&amp;IF(CQ38="DD","NR","")&amp;IF(CQ38="AB","TB","")&amp;IF(CQ38="BC","B","")&amp;IF(CQ38="CD","R","")&amp;IF(CQ38="DE","NR","")&amp;IF(CQ38="EE","NR","")&amp;IF(CQ38="EF","NR","")&amp;IF(CQ38="FF","NR","")</f>
        <v/>
      </c>
      <c r="CQ38" s="68" t="str">
        <f aca="false">IF(CZ38=0,"",IF(CW38&gt;9.49999,"AA","")&amp;IF(AND(CW38&lt;9.5,CW38&gt;8.5),"AB","")&amp;IF(AND(CW38&gt;7.49999,CW38&lt;8.50001),"BB","")&amp;IF(AND(CW38&lt;7.5,CW38&gt;6.5),"BC","")&amp;IF(AND(CW38&gt;5.49999,CW38&lt;6.50001),"CC","")&amp;IF(AND(CW38&lt;5.5,CW38&gt;4.5),"CD","")&amp;IF(AND(CW38&gt;3.49999,CW38&lt;4.50001),"DD","")&amp;IF(AND(CW38&lt;3.5,CW38&gt;2.5),"DE","")&amp;IF(AND(CW38&gt;1.49999,CW38&lt;2.50001),"EE","")&amp;IF(AND(CW38&lt;1.5,CW38&gt;0.5),"EF","")&amp;IF(CQ$5&lt;0.49999,"FF",""))</f>
        <v/>
      </c>
      <c r="CR38" s="120" t="n">
        <f aca="false">IF(ISERROR(CU38),"",ROUND(CU38,0))</f>
        <v>0</v>
      </c>
      <c r="CS38" s="120" t="n">
        <f aca="false">IF(ISERROR(CV38),"",ROUND(CV38,0))</f>
        <v>0</v>
      </c>
      <c r="CT38" s="120" t="n">
        <f aca="false">IF(ISERROR(CW38),"",ROUND(CW38,0))</f>
        <v>0</v>
      </c>
      <c r="CU38" s="69" t="n">
        <f aca="false">IF(ISERROR(DA38/CX38),0,DA38/CX38)</f>
        <v>0</v>
      </c>
      <c r="CV38" s="69" t="n">
        <f aca="false">IF(ISERROR(DB38/CY38),0,DB38/CY38)</f>
        <v>0</v>
      </c>
      <c r="CW38" s="69" t="n">
        <f aca="false">IF(ISERROR(DC38/CZ38),0,DC38/CZ38)</f>
        <v>0</v>
      </c>
      <c r="CX38" s="120" t="n">
        <f aca="false">SUM(DF38,DJ38,DN38,DR38,DV38,DZ38,ED38,EH38,EL38,EP38)</f>
        <v>0</v>
      </c>
      <c r="CY38" s="120" t="n">
        <f aca="false">SUMIF(DD$7:EQ$7,CY$7,DD38:EQ38)</f>
        <v>0</v>
      </c>
      <c r="CZ38" s="120" t="n">
        <f aca="false">SUMIF(DD$7:EQ$7,CZ$7,DD38:EQ38)</f>
        <v>0</v>
      </c>
      <c r="DA38" s="120" t="n">
        <f aca="false">SUM(DF38*DG38,DJ38*DK38,DN38*DO38,DR38*DS38,DV38*DW38,DZ38*EA38,ED38*EE38,EH38*EI38,EL38*EM38,EP38*EQ38)</f>
        <v>0</v>
      </c>
      <c r="DB38" s="120" t="n">
        <f aca="false">SUM(IF(DF$7=DB$7,(DG38*DF38),0),IF(DJ$7=DB$7,(DJ38*DK38),0),IF(DN$7=DB$7,(DN38*DO38),0),IF(DR$7=DB$7,(DR38*DS38),0),IF(DV$7=DB$7,(DV38*DW38),0),IF(DZ$7=DB$7,(DZ38*EA38),0),IF(ED$7=DB$7,(ED38*EE38),0),IF(EH$7=DB$7,(EH38*EI38),0),IF(EL$7=DB$7,(EL38*EM38),0),IF(EP$7=DB$7,(EP38*EQ38),0))</f>
        <v>0</v>
      </c>
      <c r="DC38" s="120" t="n">
        <f aca="false">SUM(IF(DF$7=DC$7,(DG38*DF38),0),IF(DJ$7=DC$7,(DJ38*DK38),0),IF(DN$7=DC$7,(DN38*DO38),0),IF(DR$7=DC$7,(DR38*DS38),0),IF(DV$7=DC$7,(DV38*DW38),0),IF(DZ$7=DC$7,(DZ38*EA38),0),IF(ED$7=DC$7,(ED38*EE38),0),IF(EH$7=DC$7,(EH38*EI38),0),IF(EL$7=DC$7,(EL38*EM38),0),IF(EP$7=DC$7,(EP38*EQ38),0))</f>
        <v>0</v>
      </c>
      <c r="DD38" s="69" t="str">
        <f aca="false">LEFT(ER38)</f>
        <v/>
      </c>
      <c r="DE38" s="69" t="str">
        <f aca="false">RIGHT(ER38)</f>
        <v/>
      </c>
      <c r="DF38" s="69" t="n">
        <f aca="false">IF(DD38="",0,ER$5)</f>
        <v>0</v>
      </c>
      <c r="DG38" s="120" t="n">
        <f aca="false">(5*COUNTIF(DD38:DE38,"A")+4*COUNTIF(DD38:DE38,"B")+3*COUNTIF(DD38:DE38,"C")+2*COUNTIF(DD38:DE38,"D")+1*COUNTIF(DD38:DE38,"E")+0*COUNTIF(DD38:DE38,"F"))</f>
        <v>0</v>
      </c>
      <c r="DH38" s="69" t="str">
        <f aca="false">LEFT(ES38)</f>
        <v/>
      </c>
      <c r="DI38" s="69" t="str">
        <f aca="false">RIGHT(ES38)</f>
        <v/>
      </c>
      <c r="DJ38" s="69" t="n">
        <f aca="false">IF(DH38="",0,ES$5)</f>
        <v>0</v>
      </c>
      <c r="DK38" s="120" t="n">
        <f aca="false">(5*COUNTIF(DH38:DI38,"A")+4*COUNTIF(DH38:DI38,"B")+3*COUNTIF(DH38:DI38,"C")+2*COUNTIF(DH38:DI38,"D")+1*COUNTIF(DH38:DI38,"E")+0*COUNTIF(DH38:DI38,"F"))</f>
        <v>0</v>
      </c>
      <c r="DL38" s="69" t="str">
        <f aca="false">LEFT(ET38)</f>
        <v/>
      </c>
      <c r="DM38" s="69" t="str">
        <f aca="false">RIGHT(ET38)</f>
        <v/>
      </c>
      <c r="DN38" s="69" t="n">
        <f aca="false">IF(DL38="",0,ET$5)</f>
        <v>0</v>
      </c>
      <c r="DO38" s="120" t="n">
        <f aca="false">(5*COUNTIF(DL38:DM38,"A")+4*COUNTIF(DL38:DM38,"B")+3*COUNTIF(DL38:DM38,"C")+2*COUNTIF(DL38:DM38,"D")+1*COUNTIF(DL38:DM38,"E")+0*COUNTIF(DL38:DM38,"F"))</f>
        <v>0</v>
      </c>
      <c r="DP38" s="69" t="str">
        <f aca="false">LEFT(EU38)</f>
        <v/>
      </c>
      <c r="DQ38" s="69" t="str">
        <f aca="false">RIGHT(EU38)</f>
        <v/>
      </c>
      <c r="DR38" s="69" t="n">
        <f aca="false">IF(DP38="",0,EU$5)</f>
        <v>0</v>
      </c>
      <c r="DS38" s="120" t="n">
        <f aca="false">(5*COUNTIF(DP38:DQ38,"A")+4*COUNTIF(DP38:DQ38,"B")+3*COUNTIF(DP38:DQ38,"C")+2*COUNTIF(DP38:DQ38,"D")+1*COUNTIF(DP38:DQ38,"E")+0*COUNTIF(DP38:DQ38,"F"))</f>
        <v>0</v>
      </c>
      <c r="DT38" s="69" t="str">
        <f aca="false">LEFT(EV38)</f>
        <v/>
      </c>
      <c r="DU38" s="69" t="str">
        <f aca="false">RIGHT(EV38)</f>
        <v/>
      </c>
      <c r="DV38" s="69" t="n">
        <f aca="false">IF(DT38="",0,EV$5)</f>
        <v>0</v>
      </c>
      <c r="DW38" s="120" t="n">
        <f aca="false">(5*COUNTIF(DT38:DU38,"A")+4*COUNTIF(DT38:DU38,"B")+3*COUNTIF(DT38:DU38,"C")+2*COUNTIF(DT38:DU38,"D")+1*COUNTIF(DT38:DU38,"E")+0*COUNTIF(DT38:DU38,"F"))</f>
        <v>0</v>
      </c>
      <c r="DX38" s="69" t="str">
        <f aca="false">LEFT(EW38)</f>
        <v/>
      </c>
      <c r="DY38" s="69" t="str">
        <f aca="false">RIGHT(EW38)</f>
        <v/>
      </c>
      <c r="DZ38" s="69" t="n">
        <f aca="false">IF(DX38="",0,EW$5)</f>
        <v>0</v>
      </c>
      <c r="EA38" s="120" t="n">
        <f aca="false">(5*COUNTIF(DX38:DY38,"A")+4*COUNTIF(DX38:DY38,"B")+3*COUNTIF(DX38:DY38,"C")+2*COUNTIF(DX38:DY38,"D")+1*COUNTIF(DX38:DY38,"E")+0*COUNTIF(DX38:DY38,"F"))</f>
        <v>0</v>
      </c>
      <c r="EB38" s="69" t="str">
        <f aca="false">LEFT(EX38)</f>
        <v/>
      </c>
      <c r="EC38" s="69" t="str">
        <f aca="false">RIGHT(EX38)</f>
        <v/>
      </c>
      <c r="ED38" s="69" t="n">
        <f aca="false">IF(EB38="",0,EX$5)</f>
        <v>0</v>
      </c>
      <c r="EE38" s="120" t="n">
        <f aca="false">(5*COUNTIF(EB38:EC38,"A")+4*COUNTIF(EB38:EC38,"B")+3*COUNTIF(EB38:EC38,"C")+2*COUNTIF(EB38:EC38,"D")+1*COUNTIF(EB38:EC38,"E")+0*COUNTIF(EB38:EC38,"F"))</f>
        <v>0</v>
      </c>
      <c r="EF38" s="69" t="str">
        <f aca="false">LEFT(EY38)</f>
        <v/>
      </c>
      <c r="EG38" s="69" t="str">
        <f aca="false">RIGHT(EY38)</f>
        <v/>
      </c>
      <c r="EH38" s="69" t="n">
        <f aca="false">IF(EF38="",0,EY$5)</f>
        <v>0</v>
      </c>
      <c r="EI38" s="120" t="n">
        <f aca="false">(5*COUNTIF(EF38:EG38,"A")+4*COUNTIF(EF38:EG38,"B")+3*COUNTIF(EF38:EG38,"C")+2*COUNTIF(EF38:EG38,"D")+1*COUNTIF(EF38:EG38,"E")+0*COUNTIF(EF38:EG38,"F"))</f>
        <v>0</v>
      </c>
      <c r="EJ38" s="69" t="str">
        <f aca="false">LEFT(EZ38)</f>
        <v/>
      </c>
      <c r="EK38" s="69" t="str">
        <f aca="false">RIGHT(EZ38)</f>
        <v/>
      </c>
      <c r="EL38" s="69" t="n">
        <f aca="false">IF(EJ38="",0,EZ$5)</f>
        <v>0</v>
      </c>
      <c r="EM38" s="120" t="n">
        <f aca="false">(5*COUNTIF(EJ38:EK38,"A")+4*COUNTIF(EJ38:EK38,"B")+3*COUNTIF(EJ38:EK38,"C")+2*COUNTIF(EJ38:EK38,"D")+1*COUNTIF(EJ38:EK38,"E")+0*COUNTIF(EJ38:EK38,"F"))</f>
        <v>0</v>
      </c>
      <c r="EN38" s="69" t="str">
        <f aca="false">LEFT(FA38)</f>
        <v/>
      </c>
      <c r="EO38" s="69" t="str">
        <f aca="false">RIGHT(FA38)</f>
        <v/>
      </c>
      <c r="EP38" s="69" t="n">
        <f aca="false">IF(EN38="",0,FA$5)</f>
        <v>0</v>
      </c>
      <c r="EQ38" s="120" t="n">
        <f aca="false">(5*COUNTIF(EN38:EO38,"A")+4*COUNTIF(EN38:EO38,"B")+3*COUNTIF(EN38:EO38,"C")+2*COUNTIF(EN38:EO38,"D")+1*COUNTIF(EN38:EO38,"E")+0*COUNTIF(EN38:EO38,"F"))</f>
        <v>0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75"/>
      <c r="FC38" s="119" t="str">
        <f aca="false">IF(FD38="AA","TB","")&amp;IF(FD38="BB","B","")&amp;IF(FD38="CC","R","")&amp;IF(FD38="DD","NR","")&amp;IF(FD38="AB","TB","")&amp;IF(FD38="BC","B","")&amp;IF(FD38="CD","R","")&amp;IF(FD38="DE","NR","")&amp;IF(FD38="EE","NR","")&amp;IF(FD38="EF","NR","")&amp;IF(FD38="FF","NR","")</f>
        <v/>
      </c>
      <c r="FD38" s="68" t="str">
        <f aca="false">IF(FO38=0,"",IF(FL38&gt;9.49999,"AA","")&amp;IF(AND(FL38&lt;9.5,FL38&gt;8.5),"AB","")&amp;IF(AND(FL38&gt;7.49999,FL38&lt;8.50001),"BB","")&amp;IF(AND(FL38&lt;7.5,FL38&gt;6.5),"BC","")&amp;IF(AND(FL38&gt;5.49999,FL38&lt;6.50001),"CC","")&amp;IF(AND(FL38&lt;5.5,FL38&gt;4.5),"CD","")&amp;IF(AND(FL38&gt;3.49999,FL38&lt;4.50001),"DD","")&amp;IF(AND(FL38&lt;3.5,FL38&gt;2.5),"DE","")&amp;IF(AND(FL38&gt;1.49999,FL38&lt;2.50001),"EE","")&amp;IF(AND(FL38&lt;1.5,FL38&gt;0.5),"EF","")&amp;IF(FD$5&lt;0.49999,"FF",""))</f>
        <v/>
      </c>
      <c r="FE38" s="67" t="str">
        <f aca="false">IF(FF38="AA","TB","")&amp;IF(FF38="BB","B","")&amp;IF(FF38="CC","R","")&amp;IF(FF38="DD","NR","")&amp;IF(FF38="AB","TB","")&amp;IF(FF38="BC","B","")&amp;IF(FF38="CD","R","")&amp;IF(FF38="DE","NR","")&amp;IF(FF38="EE","NR","")&amp;IF(FF38="EF","NR","")&amp;IF(FF38="FF","NR","")</f>
        <v/>
      </c>
      <c r="FF38" s="68" t="str">
        <f aca="false">IF(FP38=0,"",IF(FM38&gt;9.49999,"AA","")&amp;IF(AND(FM38&lt;9.5,FM38&gt;8.5),"AB","")&amp;IF(AND(FM38&gt;7.49999,FM38&lt;8.50001),"BB","")&amp;IF(AND(FM38&lt;7.5,FM38&gt;6.5),"BC","")&amp;IF(AND(FM38&gt;5.49999,FM38&lt;6.50001),"CC","")&amp;IF(AND(FM38&lt;5.5,FM38&gt;4.5),"CD","")&amp;IF(AND(FM38&gt;3.49999,FM38&lt;4.50001),"DD","")&amp;IF(AND(FM38&lt;3.5,FM38&gt;2.5),"DE","")&amp;IF(AND(FM38&gt;1.49999,FM38&lt;2.50001),"EE","")&amp;IF(AND(FM38&lt;1.5,FM38&gt;0.5),"EF","")&amp;IF(FF$5&lt;0.49999,"FF",""))</f>
        <v/>
      </c>
      <c r="FG38" s="72" t="str">
        <f aca="false">IF(FH38="AA","TB","")&amp;IF(FH38="BB","B","")&amp;IF(FH38="CC","R","")&amp;IF(FH38="DD","NR","")&amp;IF(FH38="AB","TB","")&amp;IF(FH38="BC","B","")&amp;IF(FH38="CD","R","")&amp;IF(FH38="DE","NR","")&amp;IF(FH38="EE","NR","")&amp;IF(FH38="EF","NR","")&amp;IF(FH38="FF","NR","")</f>
        <v/>
      </c>
      <c r="FH38" s="68" t="str">
        <f aca="false">IF(FQ38=0,"",IF(FN38&gt;9.49999,"AA","")&amp;IF(AND(FN38&lt;9.5,FN38&gt;8.5),"AB","")&amp;IF(AND(FN38&gt;7.49999,FN38&lt;8.50001),"BB","")&amp;IF(AND(FN38&lt;7.5,FN38&gt;6.5),"BC","")&amp;IF(AND(FN38&gt;5.49999,FN38&lt;6.50001),"CC","")&amp;IF(AND(FN38&lt;5.5,FN38&gt;4.5),"CD","")&amp;IF(AND(FN38&gt;3.49999,FN38&lt;4.50001),"DD","")&amp;IF(AND(FN38&lt;3.5,FN38&gt;2.5),"DE","")&amp;IF(AND(FN38&gt;1.49999,FN38&lt;2.50001),"EE","")&amp;IF(AND(FN38&lt;1.5,FN38&gt;0.5),"EF","")&amp;IF(FH$5&lt;0.49999,"FF",""))</f>
        <v/>
      </c>
      <c r="FI38" s="120" t="n">
        <f aca="false">IF(ISERROR(FL38),"",ROUND(FL38,0))</f>
        <v>0</v>
      </c>
      <c r="FJ38" s="120" t="n">
        <f aca="false">IF(ISERROR(FM38),"",ROUND(FM38,0))</f>
        <v>0</v>
      </c>
      <c r="FK38" s="120" t="n">
        <f aca="false">IF(ISERROR(FN38),"",ROUND(FN38,0))</f>
        <v>0</v>
      </c>
      <c r="FL38" s="69" t="n">
        <f aca="false">IF(ISERROR(FR38/FO38),0,FR38/FO38)</f>
        <v>0</v>
      </c>
      <c r="FM38" s="69" t="n">
        <f aca="false">IF(ISERROR(FS38/FP38),0,FS38/FP38)</f>
        <v>0</v>
      </c>
      <c r="FN38" s="69" t="n">
        <f aca="false">IF(ISERROR(FT38/FQ38),0,FT38/FQ38)</f>
        <v>0</v>
      </c>
      <c r="FO38" s="120" t="n">
        <f aca="false">SUM(FW38,GA38,GE38,GI38,GM38,GQ38,GU38,GY38,HC38,HG38)</f>
        <v>0</v>
      </c>
      <c r="FP38" s="120" t="n">
        <f aca="false">SUMIF(FU$7:HH$7,FP$7,FU38:HH38)</f>
        <v>0</v>
      </c>
      <c r="FQ38" s="120" t="n">
        <f aca="false">SUMIF(FU$7:HH$7,FQ$7,FU38:HH38)</f>
        <v>0</v>
      </c>
      <c r="FR38" s="120" t="n">
        <f aca="false">SUM(FW38*FX38,GA38*GB38,GE38*GF38,GI38*GJ38,GM38*GN38,GQ38*GR38,GU38*GV38,GY38*GZ38,HC38*HD38,HG38*HH38)</f>
        <v>0</v>
      </c>
      <c r="FS38" s="120" t="n">
        <f aca="false">SUM(IF(FW$7=FS$7,(FX38*FW38),0),IF(GA$7=FS$7,(GA38*GB38),0),IF(GE$7=FS$7,(GE38*GF38),0),IF(GI$7=FS$7,(GI38*GJ38),0),IF(GM$7=FS$7,(GM38*GN38),0),IF(GQ$7=FS$7,(GQ38*GR38),0),IF(GU$7=FS$7,(GU38*GV38),0),IF(GY$7=FS$7,(GY38*GZ38),0),IF(HC$7=FS$7,(HC38*HD38),0),IF(HG$7=FS$7,(HG38*HH38),0))</f>
        <v>0</v>
      </c>
      <c r="FT38" s="120" t="n">
        <f aca="false">SUM(IF(FW$7=FT$7,(FX38*FW38),0),IF(GA$7=FT$7,(GA38*GB38),0),IF(GE$7=FT$7,(GE38*GF38),0),IF(GI$7=FT$7,(GI38*GJ38),0),IF(GM$7=FT$7,(GM38*GN38),0),IF(GQ$7=FT$7,(GQ38*GR38),0),IF(GU$7=FT$7,(GU38*GV38),0),IF(GY$7=FT$7,(GY38*GZ38),0),IF(HC$7=FT$7,(HC38*HD38),0),IF(HG$7=FT$7,(HG38*HH38),0))</f>
        <v>0</v>
      </c>
      <c r="FU38" s="69" t="str">
        <f aca="false">LEFT(HI38)</f>
        <v/>
      </c>
      <c r="FV38" s="69" t="str">
        <f aca="false">RIGHT(HI38)</f>
        <v/>
      </c>
      <c r="FW38" s="69" t="n">
        <f aca="false">IF(FU38="",0,HI$5)</f>
        <v>0</v>
      </c>
      <c r="FX38" s="120" t="n">
        <f aca="false">(5*COUNTIF(FU38:FV38,"A")+4*COUNTIF(FU38:FV38,"B")+3*COUNTIF(FU38:FV38,"C")+2*COUNTIF(FU38:FV38,"D")+1*COUNTIF(FU38:FV38,"E")+0*COUNTIF(FU38:FV38,"F"))</f>
        <v>0</v>
      </c>
      <c r="FY38" s="69" t="str">
        <f aca="false">LEFT(HJ38)</f>
        <v/>
      </c>
      <c r="FZ38" s="69" t="str">
        <f aca="false">RIGHT(HJ38)</f>
        <v/>
      </c>
      <c r="GA38" s="69" t="n">
        <f aca="false">IF(FY38="",0,HJ$5)</f>
        <v>0</v>
      </c>
      <c r="GB38" s="120" t="n">
        <f aca="false">(5*COUNTIF(FY38:FZ38,"A")+4*COUNTIF(FY38:FZ38,"B")+3*COUNTIF(FY38:FZ38,"C")+2*COUNTIF(FY38:FZ38,"D")+1*COUNTIF(FY38:FZ38,"E")+0*COUNTIF(FY38:FZ38,"F"))</f>
        <v>0</v>
      </c>
      <c r="GC38" s="69" t="str">
        <f aca="false">LEFT(HK38)</f>
        <v/>
      </c>
      <c r="GD38" s="69" t="str">
        <f aca="false">RIGHT(HK38)</f>
        <v/>
      </c>
      <c r="GE38" s="69" t="n">
        <f aca="false">IF(GC38="",0,HK$5)</f>
        <v>0</v>
      </c>
      <c r="GF38" s="120" t="n">
        <f aca="false">(5*COUNTIF(GC38:GD38,"A")+4*COUNTIF(GC38:GD38,"B")+3*COUNTIF(GC38:GD38,"C")+2*COUNTIF(GC38:GD38,"D")+1*COUNTIF(GC38:GD38,"E")+0*COUNTIF(GC38:GD38,"F"))</f>
        <v>0</v>
      </c>
      <c r="GG38" s="69" t="str">
        <f aca="false">LEFT(HL38)</f>
        <v/>
      </c>
      <c r="GH38" s="69" t="str">
        <f aca="false">RIGHT(HL38)</f>
        <v/>
      </c>
      <c r="GI38" s="69" t="n">
        <f aca="false">IF(GG38="",0,HL$5)</f>
        <v>0</v>
      </c>
      <c r="GJ38" s="120" t="n">
        <f aca="false">(5*COUNTIF(GG38:GH38,"A")+4*COUNTIF(GG38:GH38,"B")+3*COUNTIF(GG38:GH38,"C")+2*COUNTIF(GG38:GH38,"D")+1*COUNTIF(GG38:GH38,"E")+0*COUNTIF(GG38:GH38,"F"))</f>
        <v>0</v>
      </c>
      <c r="GK38" s="69" t="str">
        <f aca="false">LEFT(HM38)</f>
        <v/>
      </c>
      <c r="GL38" s="69" t="str">
        <f aca="false">RIGHT(HM38)</f>
        <v/>
      </c>
      <c r="GM38" s="69" t="n">
        <f aca="false">IF(GK38="",0,HM$5)</f>
        <v>0</v>
      </c>
      <c r="GN38" s="120" t="n">
        <f aca="false">(5*COUNTIF(GK38:GL38,"A")+4*COUNTIF(GK38:GL38,"B")+3*COUNTIF(GK38:GL38,"C")+2*COUNTIF(GK38:GL38,"D")+1*COUNTIF(GK38:GL38,"E")+0*COUNTIF(GK38:GL38,"F"))</f>
        <v>0</v>
      </c>
      <c r="GO38" s="69" t="str">
        <f aca="false">LEFT(HN38)</f>
        <v/>
      </c>
      <c r="GP38" s="69" t="str">
        <f aca="false">RIGHT(HN38)</f>
        <v/>
      </c>
      <c r="GQ38" s="69" t="n">
        <f aca="false">IF(GO38="",0,HN$5)</f>
        <v>0</v>
      </c>
      <c r="GR38" s="120" t="n">
        <f aca="false">(5*COUNTIF(GO38:GP38,"A")+4*COUNTIF(GO38:GP38,"B")+3*COUNTIF(GO38:GP38,"C")+2*COUNTIF(GO38:GP38,"D")+1*COUNTIF(GO38:GP38,"E")+0*COUNTIF(GO38:GP38,"F"))</f>
        <v>0</v>
      </c>
      <c r="GS38" s="69" t="str">
        <f aca="false">LEFT(HO38)</f>
        <v/>
      </c>
      <c r="GT38" s="69" t="str">
        <f aca="false">RIGHT(HO38)</f>
        <v/>
      </c>
      <c r="GU38" s="69" t="n">
        <f aca="false">IF(GS38="",0,HO$5)</f>
        <v>0</v>
      </c>
      <c r="GV38" s="120" t="n">
        <f aca="false">(5*COUNTIF(GS38:GT38,"A")+4*COUNTIF(GS38:GT38,"B")+3*COUNTIF(GS38:GT38,"C")+2*COUNTIF(GS38:GT38,"D")+1*COUNTIF(GS38:GT38,"E")+0*COUNTIF(GS38:GT38,"F"))</f>
        <v>0</v>
      </c>
      <c r="GW38" s="69" t="str">
        <f aca="false">LEFT(HP38)</f>
        <v/>
      </c>
      <c r="GX38" s="69" t="str">
        <f aca="false">RIGHT(HP38)</f>
        <v/>
      </c>
      <c r="GY38" s="69" t="n">
        <f aca="false">IF(GW38="",0,HP$5)</f>
        <v>0</v>
      </c>
      <c r="GZ38" s="120" t="n">
        <f aca="false">(5*COUNTIF(GW38:GX38,"A")+4*COUNTIF(GW38:GX38,"B")+3*COUNTIF(GW38:GX38,"C")+2*COUNTIF(GW38:GX38,"D")+1*COUNTIF(GW38:GX38,"E")+0*COUNTIF(GW38:GX38,"F"))</f>
        <v>0</v>
      </c>
      <c r="HA38" s="69" t="str">
        <f aca="false">LEFT(HQ38)</f>
        <v/>
      </c>
      <c r="HB38" s="69" t="str">
        <f aca="false">RIGHT(HQ38)</f>
        <v/>
      </c>
      <c r="HC38" s="69" t="n">
        <f aca="false">IF(HA38="",0,HQ$5)</f>
        <v>0</v>
      </c>
      <c r="HD38" s="120" t="n">
        <f aca="false">(5*COUNTIF(HA38:HB38,"A")+4*COUNTIF(HA38:HB38,"B")+3*COUNTIF(HA38:HB38,"C")+2*COUNTIF(HA38:HB38,"D")+1*COUNTIF(HA38:HB38,"E")+0*COUNTIF(HA38:HB38,"F"))</f>
        <v>0</v>
      </c>
      <c r="HE38" s="69" t="str">
        <f aca="false">LEFT(HR38)</f>
        <v/>
      </c>
      <c r="HF38" s="69" t="str">
        <f aca="false">RIGHT(HR38)</f>
        <v/>
      </c>
      <c r="HG38" s="69" t="n">
        <f aca="false">IF(HE38="",0,HR$5)</f>
        <v>0</v>
      </c>
      <c r="HH38" s="120" t="n">
        <f aca="false">(5*COUNTIF(HE38:HF38,"A")+4*COUNTIF(HE38:HF38,"B")+3*COUNTIF(HE38:HF38,"C")+2*COUNTIF(HE38:HF38,"D")+1*COUNTIF(HE38:HF38,"E")+0*COUNTIF(HE38:HF38,"F"))</f>
        <v>0</v>
      </c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75"/>
    </row>
    <row r="39" customFormat="false" ht="12.75" hidden="false" customHeight="true" outlineLevel="0" collapsed="false">
      <c r="A39" s="18" t="n">
        <v>31</v>
      </c>
      <c r="B39" s="18" t="n">
        <f aca="false">Choix!B39</f>
        <v>0</v>
      </c>
      <c r="C39" s="18" t="n">
        <f aca="false">Choix!C39</f>
        <v>0</v>
      </c>
      <c r="D39" s="18" t="n">
        <f aca="false">Choix!D39</f>
        <v>0</v>
      </c>
      <c r="E39" s="118" t="str">
        <f aca="false">IF(ISERROR(Q39),"",ROUND(Q39,0))</f>
        <v/>
      </c>
      <c r="F39" s="118" t="str">
        <f aca="false">IF(ISERROR(RANK(E39,E$9:E$107,0)),"",RANK(E39,E$9:E$107,0))</f>
        <v/>
      </c>
      <c r="G39" s="64"/>
      <c r="H39" s="65" t="str">
        <f aca="false">IF(ISERROR(R39),"",ROUND(R39,0))</f>
        <v/>
      </c>
      <c r="I39" s="70" t="str">
        <f aca="false">IF(ISERROR(S39),"",ROUND(S39,0))</f>
        <v/>
      </c>
      <c r="J39" s="64"/>
      <c r="K39" s="118" t="n">
        <f aca="false">Choix!AF39</f>
        <v>0</v>
      </c>
      <c r="L39" s="118" t="n">
        <f aca="false">Choix!AG39</f>
        <v>0</v>
      </c>
      <c r="M39" s="118" t="n">
        <f aca="false">Choix!AH39</f>
        <v>0</v>
      </c>
      <c r="N39" s="118" t="n">
        <f aca="false">Choix!AI39</f>
        <v>0</v>
      </c>
      <c r="O39" s="118" t="n">
        <f aca="false">Choix!AJ39</f>
        <v>0</v>
      </c>
      <c r="P39" s="118" t="n">
        <f aca="false">Choix!AK39</f>
        <v>0</v>
      </c>
      <c r="Q39" s="66" t="e">
        <f aca="false">(AD39*V$5+CU39*CM$5+FL39*FD$5)*6/SUM(IF(AG39=0,0,V$5),IF(CX39=0,0,CM$5),IF(FO39=0,0,FD$5))</f>
        <v>#DIV/0!</v>
      </c>
      <c r="R39" s="66" t="e">
        <f aca="false">(AE39*X$5+CV39*CO$5+FM39*FF$5)*6/SUM(IF(AH39=0,0,X$5),IF(CY39=0,0,CO$5),IF(FP39=0,0,FF$5))</f>
        <v>#DIV/0!</v>
      </c>
      <c r="S39" s="66" t="e">
        <f aca="false">(AF39*Z$5+CW39*CQ$5+FN39*FH$5)*6/SUM(IF(AI39=0,0,Z$5),IF(CZ39=0,0,CQ$5),IF(FQ39=0,0,FH$5))</f>
        <v>#DIV/0!</v>
      </c>
      <c r="T39" s="64"/>
      <c r="U39" s="119" t="str">
        <f aca="false">IF(V39="AA","TB","")&amp;IF(V39="BB","B","")&amp;IF(V39="CC","R","")&amp;IF(V39="DD","NR","")&amp;IF(V39="AB","TB","")&amp;IF(V39="BC","B","")&amp;IF(V39="CD","R","")&amp;IF(V39="DE","NR","")&amp;IF(V39="EE","NR","")&amp;IF(V39="EF","NR","")&amp;IF(V39="FF","NR","")</f>
        <v/>
      </c>
      <c r="V39" s="68" t="str">
        <f aca="false">IF(AG39=0,"",IF(AD39&gt;9.49999,"AA","")&amp;IF(AND(AD39&lt;9.5,AD39&gt;8.5),"AB","")&amp;IF(AND(AD39&gt;7.49999,AD39&lt;8.50001),"BB","")&amp;IF(AND(AD39&lt;7.5,AD39&gt;6.5),"BC","")&amp;IF(AND(AD39&gt;5.49999,AD39&lt;6.50001),"CC","")&amp;IF(AND(AD39&lt;5.5,AD39&gt;4.5),"CD","")&amp;IF(AND(AD39&gt;3.49999,AD39&lt;4.50001),"DD","")&amp;IF(AND(AD39&lt;3.5,AD39&gt;2.5),"DE","")&amp;IF(AND(AD39&gt;1.49999,AD39&lt;2.50001),"EE","")&amp;IF(AND(AD39&lt;1.5,AD39&gt;0.5),"EF","")&amp;IF(V$5&lt;0.49999,"FF",""))</f>
        <v/>
      </c>
      <c r="W39" s="67" t="str">
        <f aca="false">IF(X39="AA","TB","")&amp;IF(X39="BB","B","")&amp;IF(X39="CC","R","")&amp;IF(X39="DD","NR","")&amp;IF(X39="AB","TB","")&amp;IF(X39="BC","B","")&amp;IF(X39="CD","R","")&amp;IF(X39="DE","NR","")&amp;IF(X39="EE","NR","")&amp;IF(X39="EF","NR","")&amp;IF(X39="FF","NR","")</f>
        <v/>
      </c>
      <c r="X39" s="68" t="str">
        <f aca="false">IF(AH39=0,"",IF(AE39&gt;9.49999,"AA","")&amp;IF(AND(AE39&lt;9.5,AE39&gt;8.5),"AB","")&amp;IF(AND(AE39&gt;7.49999,AE39&lt;8.50001),"BB","")&amp;IF(AND(AE39&lt;7.5,AE39&gt;6.5),"BC","")&amp;IF(AND(AE39&gt;5.49999,AE39&lt;6.50001),"CC","")&amp;IF(AND(AE39&lt;5.5,AE39&gt;4.5),"CD","")&amp;IF(AND(AE39&gt;3.49999,AE39&lt;4.50001),"DD","")&amp;IF(AND(AE39&lt;3.5,AE39&gt;2.5),"DE","")&amp;IF(AND(AE39&gt;1.49999,AE39&lt;2.50001),"EE","")&amp;IF(AND(AE39&lt;1.5,AE39&gt;0.5),"EF","")&amp;IF(X$5&lt;0.49999,"FF",""))</f>
        <v/>
      </c>
      <c r="Y39" s="72" t="str">
        <f aca="false">IF(Z39="AA","TB","")&amp;IF(Z39="BB","B","")&amp;IF(Z39="CC","R","")&amp;IF(Z39="DD","NR","")&amp;IF(Z39="AB","TB","")&amp;IF(Z39="BC","B","")&amp;IF(Z39="CD","R","")&amp;IF(Z39="DE","NR","")&amp;IF(Z39="EE","NR","")&amp;IF(Z39="EF","NR","")&amp;IF(Z39="FF","NR","")</f>
        <v/>
      </c>
      <c r="Z39" s="68" t="str">
        <f aca="false">IF(AI39=0,"",IF(AF39&gt;9.49999,"AA","")&amp;IF(AND(AF39&lt;9.5,AF39&gt;8.5),"AB","")&amp;IF(AND(AF39&gt;7.49999,AF39&lt;8.50001),"BB","")&amp;IF(AND(AF39&lt;7.5,AF39&gt;6.5),"BC","")&amp;IF(AND(AF39&gt;5.49999,AF39&lt;6.50001),"CC","")&amp;IF(AND(AF39&lt;5.5,AF39&gt;4.5),"CD","")&amp;IF(AND(AF39&gt;3.49999,AF39&lt;4.50001),"DD","")&amp;IF(AND(AF39&lt;3.5,AF39&gt;2.5),"DE","")&amp;IF(AND(AF39&gt;1.49999,AF39&lt;2.50001),"EE","")&amp;IF(AND(AF39&lt;1.5,AF39&gt;0.5),"EF","")&amp;IF(Z$5&lt;0.49999,"FF",""))</f>
        <v/>
      </c>
      <c r="AA39" s="120" t="n">
        <f aca="false">IF(ISERROR(AD39),"",ROUND(AD39,0))</f>
        <v>0</v>
      </c>
      <c r="AB39" s="120" t="n">
        <f aca="false">IF(ISERROR(AE39),"",ROUND(AE39,0))</f>
        <v>0</v>
      </c>
      <c r="AC39" s="120" t="n">
        <f aca="false">IF(ISERROR(AF39),"",ROUND(AF39,0))</f>
        <v>0</v>
      </c>
      <c r="AD39" s="69" t="n">
        <f aca="false">IF(ISERROR(AJ39/AG39),0,AJ39/AG39)</f>
        <v>0</v>
      </c>
      <c r="AE39" s="69" t="n">
        <f aca="false">IF(ISERROR(AK39/AH39),0,AK39/AH39)</f>
        <v>0</v>
      </c>
      <c r="AF39" s="69" t="n">
        <f aca="false">IF(ISERROR(AL39/AI39),0,AL39/AI39)</f>
        <v>0</v>
      </c>
      <c r="AG39" s="120" t="n">
        <f aca="false">SUM(AO39,AS39,AW39,BA39,BE39,BI39,BM39,BQ39,BU39,BY39)</f>
        <v>0</v>
      </c>
      <c r="AH39" s="120" t="n">
        <f aca="false">SUMIF(AM$7:BZ$7,AH$7,AM39:BZ39)</f>
        <v>0</v>
      </c>
      <c r="AI39" s="120" t="n">
        <f aca="false">SUMIF(AM$7:BZ$7,AI$7,AM39:BZ39)</f>
        <v>0</v>
      </c>
      <c r="AJ39" s="120" t="n">
        <f aca="false">SUM(AO39*AP39,AS39*AT39,AW39*AX39,BA39*BB39,BE39*BF39,BI39*BJ39,BM39*BN39,BQ39*BR39,BU39*BV39,BY39*BZ39)</f>
        <v>0</v>
      </c>
      <c r="AK39" s="120" t="n">
        <f aca="false">SUM(IF(AO$7=AK$7,(AP39*AO39),0),IF(AS$7=AK$7,(AS39*AT39),0),IF(AW$7=AK$7,(AW39*AX39),0),IF(BA$7=AK$7,(BA39*BB39),0),IF(BE$7=AK$7,(BE39*BF39),0),IF(BI$7=AK$7,(BI39*BJ39),0),IF(BM$7=AK$7,(BM39*BN39),0),IF(BQ$7=AK$7,(BQ39*BR39),0),IF(BU$7=AK$7,(BU39*BV39),0),IF(BY$7=AK$7,(BY39*BZ39),0))</f>
        <v>0</v>
      </c>
      <c r="AL39" s="120" t="n">
        <f aca="false">SUM(IF(AO$7=AL$7,(AP39*AO39),0),IF(AS$7=AL$7,(AS39*AT39),0),IF(AW$7=AL$7,(AW39*AX39),0),IF(BA$7=AL$7,(BA39*BB39),0),IF(BE$7=AL$7,(BE39*BF39),0),IF(BI$7=AL$7,(BI39*BJ39),0),IF(BM$7=AL$7,(BM39*BN39),0),IF(BQ$7=AL$7,(BQ39*BR39),0),IF(BU$7=AL$7,(BU39*BV39),0),IF(BY$7=AL$7,(BY39*BZ39),0))</f>
        <v>0</v>
      </c>
      <c r="AM39" s="69" t="str">
        <f aca="false">LEFT(CA39)</f>
        <v/>
      </c>
      <c r="AN39" s="69" t="str">
        <f aca="false">RIGHT(CA39)</f>
        <v/>
      </c>
      <c r="AO39" s="69" t="n">
        <f aca="false">IF(AM39="",0,CA$5)</f>
        <v>0</v>
      </c>
      <c r="AP39" s="120" t="n">
        <f aca="false">(5*COUNTIF(AM39:AN39,"A")+4*COUNTIF(AM39:AN39,"B")+3*COUNTIF(AM39:AN39,"C")+2*COUNTIF(AM39:AN39,"D")+1*COUNTIF(AM39:AN39,"E")+0*COUNTIF(AM39:AN39,"F"))</f>
        <v>0</v>
      </c>
      <c r="AQ39" s="69" t="str">
        <f aca="false">LEFT(CB39)</f>
        <v/>
      </c>
      <c r="AR39" s="69" t="str">
        <f aca="false">RIGHT(CB39)</f>
        <v/>
      </c>
      <c r="AS39" s="69" t="n">
        <f aca="false">IF(AQ39="",0,CB$5)</f>
        <v>0</v>
      </c>
      <c r="AT39" s="120" t="n">
        <f aca="false">(5*COUNTIF(AQ39:AR39,"A")+4*COUNTIF(AQ39:AR39,"B")+3*COUNTIF(AQ39:AR39,"C")+2*COUNTIF(AQ39:AR39,"D")+1*COUNTIF(AQ39:AR39,"E")+0*COUNTIF(AQ39:AR39,"F"))</f>
        <v>0</v>
      </c>
      <c r="AU39" s="69" t="str">
        <f aca="false">LEFT(CC39)</f>
        <v/>
      </c>
      <c r="AV39" s="69" t="str">
        <f aca="false">RIGHT(CC39)</f>
        <v/>
      </c>
      <c r="AW39" s="69" t="n">
        <f aca="false">IF(AU39="",0,CC$5)</f>
        <v>0</v>
      </c>
      <c r="AX39" s="120" t="n">
        <f aca="false">(5*COUNTIF(AU39:AV39,"A")+4*COUNTIF(AU39:AV39,"B")+3*COUNTIF(AU39:AV39,"C")+2*COUNTIF(AU39:AV39,"D")+1*COUNTIF(AU39:AV39,"E")+0*COUNTIF(AU39:AV39,"F"))</f>
        <v>0</v>
      </c>
      <c r="AY39" s="69" t="str">
        <f aca="false">LEFT(CD39)</f>
        <v/>
      </c>
      <c r="AZ39" s="69" t="str">
        <f aca="false">RIGHT(CD39)</f>
        <v/>
      </c>
      <c r="BA39" s="69" t="n">
        <f aca="false">IF(AY39="",0,CD$5)</f>
        <v>0</v>
      </c>
      <c r="BB39" s="120" t="n">
        <f aca="false">(5*COUNTIF(AY39:AZ39,"A")+4*COUNTIF(AY39:AZ39,"B")+3*COUNTIF(AY39:AZ39,"C")+2*COUNTIF(AY39:AZ39,"D")+1*COUNTIF(AY39:AZ39,"E")+0*COUNTIF(AY39:AZ39,"F"))</f>
        <v>0</v>
      </c>
      <c r="BC39" s="69" t="str">
        <f aca="false">LEFT(CE39)</f>
        <v/>
      </c>
      <c r="BD39" s="69" t="str">
        <f aca="false">RIGHT(CE39)</f>
        <v/>
      </c>
      <c r="BE39" s="69" t="n">
        <f aca="false">IF(BC39="",0,CE$5)</f>
        <v>0</v>
      </c>
      <c r="BF39" s="120" t="n">
        <f aca="false">(5*COUNTIF(BC39:BD39,"A")+4*COUNTIF(BC39:BD39,"B")+3*COUNTIF(BC39:BD39,"C")+2*COUNTIF(BC39:BD39,"D")+1*COUNTIF(BC39:BD39,"E")+0*COUNTIF(BC39:BD39,"F"))</f>
        <v>0</v>
      </c>
      <c r="BG39" s="69" t="str">
        <f aca="false">LEFT(CF39)</f>
        <v/>
      </c>
      <c r="BH39" s="69" t="str">
        <f aca="false">RIGHT(CF39)</f>
        <v/>
      </c>
      <c r="BI39" s="69" t="n">
        <f aca="false">IF(BG39="",0,CF$5)</f>
        <v>0</v>
      </c>
      <c r="BJ39" s="120" t="n">
        <f aca="false">(5*COUNTIF(BG39:BH39,"A")+4*COUNTIF(BG39:BH39,"B")+3*COUNTIF(BG39:BH39,"C")+2*COUNTIF(BG39:BH39,"D")+1*COUNTIF(BG39:BH39,"E")+0*COUNTIF(BG39:BH39,"F"))</f>
        <v>0</v>
      </c>
      <c r="BK39" s="69" t="str">
        <f aca="false">LEFT(CG39)</f>
        <v/>
      </c>
      <c r="BL39" s="69" t="str">
        <f aca="false">RIGHT(CG39)</f>
        <v/>
      </c>
      <c r="BM39" s="69" t="n">
        <f aca="false">IF(BK39="",0,CG$5)</f>
        <v>0</v>
      </c>
      <c r="BN39" s="120" t="n">
        <f aca="false">(5*COUNTIF(BK39:BL39,"A")+4*COUNTIF(BK39:BL39,"B")+3*COUNTIF(BK39:BL39,"C")+2*COUNTIF(BK39:BL39,"D")+1*COUNTIF(BK39:BL39,"E")+0*COUNTIF(BK39:BL39,"F"))</f>
        <v>0</v>
      </c>
      <c r="BO39" s="69" t="str">
        <f aca="false">LEFT(CH39)</f>
        <v/>
      </c>
      <c r="BP39" s="69" t="str">
        <f aca="false">RIGHT(CH39)</f>
        <v/>
      </c>
      <c r="BQ39" s="69" t="n">
        <f aca="false">IF(BO39="",0,CH$5)</f>
        <v>0</v>
      </c>
      <c r="BR39" s="120" t="n">
        <f aca="false">(5*COUNTIF(BO39:BP39,"A")+4*COUNTIF(BO39:BP39,"B")+3*COUNTIF(BO39:BP39,"C")+2*COUNTIF(BO39:BP39,"D")+1*COUNTIF(BO39:BP39,"E")+0*COUNTIF(BO39:BP39,"F"))</f>
        <v>0</v>
      </c>
      <c r="BS39" s="69" t="str">
        <f aca="false">LEFT(CI39)</f>
        <v/>
      </c>
      <c r="BT39" s="69" t="str">
        <f aca="false">RIGHT(CI39)</f>
        <v/>
      </c>
      <c r="BU39" s="69" t="n">
        <f aca="false">IF(BS39="",0,CI$5)</f>
        <v>0</v>
      </c>
      <c r="BV39" s="120" t="n">
        <f aca="false">(5*COUNTIF(BS39:BT39,"A")+4*COUNTIF(BS39:BT39,"B")+3*COUNTIF(BS39:BT39,"C")+2*COUNTIF(BS39:BT39,"D")+1*COUNTIF(BS39:BT39,"E")+0*COUNTIF(BS39:BT39,"F"))</f>
        <v>0</v>
      </c>
      <c r="BW39" s="69" t="str">
        <f aca="false">LEFT(CJ39)</f>
        <v/>
      </c>
      <c r="BX39" s="69" t="str">
        <f aca="false">RIGHT(CJ39)</f>
        <v/>
      </c>
      <c r="BY39" s="69" t="n">
        <f aca="false">IF(BW39="",0,CJ$5)</f>
        <v>0</v>
      </c>
      <c r="BZ39" s="120" t="n">
        <f aca="false">(5*COUNTIF(BW39:BX39,"A")+4*COUNTIF(BW39:BX39,"B")+3*COUNTIF(BW39:BX39,"C")+2*COUNTIF(BW39:BX39,"D")+1*COUNTIF(BW39:BX39,"E")+0*COUNTIF(BW39:BX39,"F"))</f>
        <v>0</v>
      </c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75"/>
      <c r="CL39" s="119" t="str">
        <f aca="false">IF(CM39="AA","TB","")&amp;IF(CM39="BB","B","")&amp;IF(CM39="CC","R","")&amp;IF(CM39="DD","NR","")&amp;IF(CM39="AB","TB","")&amp;IF(CM39="BC","B","")&amp;IF(CM39="CD","R","")&amp;IF(CM39="DE","NR","")&amp;IF(CM39="EE","NR","")&amp;IF(CM39="EF","NR","")&amp;IF(CM39="FF","NR","")</f>
        <v/>
      </c>
      <c r="CM39" s="68" t="str">
        <f aca="false">IF(CX39=0,"",IF(CU39&gt;9.49999,"AA","")&amp;IF(AND(CU39&lt;9.5,CU39&gt;8.5),"AB","")&amp;IF(AND(CU39&gt;7.49999,CU39&lt;8.50001),"BB","")&amp;IF(AND(CU39&lt;7.5,CU39&gt;6.5),"BC","")&amp;IF(AND(CU39&gt;5.49999,CU39&lt;6.50001),"CC","")&amp;IF(AND(CU39&lt;5.5,CU39&gt;4.5),"CD","")&amp;IF(AND(CU39&gt;3.49999,CU39&lt;4.50001),"DD","")&amp;IF(AND(CU39&lt;3.5,CU39&gt;2.5),"DE","")&amp;IF(AND(CU39&gt;1.49999,CU39&lt;2.50001),"EE","")&amp;IF(AND(CU39&lt;1.5,CU39&gt;0.5),"EF","")&amp;IF(CM$5&lt;0.49999,"FF",""))</f>
        <v/>
      </c>
      <c r="CN39" s="67" t="str">
        <f aca="false">IF(CO39="AA","TB","")&amp;IF(CO39="BB","B","")&amp;IF(CO39="CC","R","")&amp;IF(CO39="DD","NR","")&amp;IF(CO39="AB","TB","")&amp;IF(CO39="BC","B","")&amp;IF(CO39="CD","R","")&amp;IF(CO39="DE","NR","")&amp;IF(CO39="EE","NR","")&amp;IF(CO39="EF","NR","")&amp;IF(CO39="FF","NR","")</f>
        <v/>
      </c>
      <c r="CO39" s="68" t="str">
        <f aca="false">IF(CY39=0,"",IF(CV39&gt;9.49999,"AA","")&amp;IF(AND(CV39&lt;9.5,CV39&gt;8.5),"AB","")&amp;IF(AND(CV39&gt;7.49999,CV39&lt;8.50001),"BB","")&amp;IF(AND(CV39&lt;7.5,CV39&gt;6.5),"BC","")&amp;IF(AND(CV39&gt;5.49999,CV39&lt;6.50001),"CC","")&amp;IF(AND(CV39&lt;5.5,CV39&gt;4.5),"CD","")&amp;IF(AND(CV39&gt;3.49999,CV39&lt;4.50001),"DD","")&amp;IF(AND(CV39&lt;3.5,CV39&gt;2.5),"DE","")&amp;IF(AND(CV39&gt;1.49999,CV39&lt;2.50001),"EE","")&amp;IF(AND(CV39&lt;1.5,CV39&gt;0.5),"EF","")&amp;IF(CO$5&lt;0.49999,"FF",""))</f>
        <v/>
      </c>
      <c r="CP39" s="72" t="str">
        <f aca="false">IF(CQ39="AA","TB","")&amp;IF(CQ39="BB","B","")&amp;IF(CQ39="CC","R","")&amp;IF(CQ39="DD","NR","")&amp;IF(CQ39="AB","TB","")&amp;IF(CQ39="BC","B","")&amp;IF(CQ39="CD","R","")&amp;IF(CQ39="DE","NR","")&amp;IF(CQ39="EE","NR","")&amp;IF(CQ39="EF","NR","")&amp;IF(CQ39="FF","NR","")</f>
        <v/>
      </c>
      <c r="CQ39" s="68" t="str">
        <f aca="false">IF(CZ39=0,"",IF(CW39&gt;9.49999,"AA","")&amp;IF(AND(CW39&lt;9.5,CW39&gt;8.5),"AB","")&amp;IF(AND(CW39&gt;7.49999,CW39&lt;8.50001),"BB","")&amp;IF(AND(CW39&lt;7.5,CW39&gt;6.5),"BC","")&amp;IF(AND(CW39&gt;5.49999,CW39&lt;6.50001),"CC","")&amp;IF(AND(CW39&lt;5.5,CW39&gt;4.5),"CD","")&amp;IF(AND(CW39&gt;3.49999,CW39&lt;4.50001),"DD","")&amp;IF(AND(CW39&lt;3.5,CW39&gt;2.5),"DE","")&amp;IF(AND(CW39&gt;1.49999,CW39&lt;2.50001),"EE","")&amp;IF(AND(CW39&lt;1.5,CW39&gt;0.5),"EF","")&amp;IF(CQ$5&lt;0.49999,"FF",""))</f>
        <v/>
      </c>
      <c r="CR39" s="120" t="n">
        <f aca="false">IF(ISERROR(CU39),"",ROUND(CU39,0))</f>
        <v>0</v>
      </c>
      <c r="CS39" s="120" t="n">
        <f aca="false">IF(ISERROR(CV39),"",ROUND(CV39,0))</f>
        <v>0</v>
      </c>
      <c r="CT39" s="120" t="n">
        <f aca="false">IF(ISERROR(CW39),"",ROUND(CW39,0))</f>
        <v>0</v>
      </c>
      <c r="CU39" s="69" t="n">
        <f aca="false">IF(ISERROR(DA39/CX39),0,DA39/CX39)</f>
        <v>0</v>
      </c>
      <c r="CV39" s="69" t="n">
        <f aca="false">IF(ISERROR(DB39/CY39),0,DB39/CY39)</f>
        <v>0</v>
      </c>
      <c r="CW39" s="69" t="n">
        <f aca="false">IF(ISERROR(DC39/CZ39),0,DC39/CZ39)</f>
        <v>0</v>
      </c>
      <c r="CX39" s="120" t="n">
        <f aca="false">SUM(DF39,DJ39,DN39,DR39,DV39,DZ39,ED39,EH39,EL39,EP39)</f>
        <v>0</v>
      </c>
      <c r="CY39" s="120" t="n">
        <f aca="false">SUMIF(DD$7:EQ$7,CY$7,DD39:EQ39)</f>
        <v>0</v>
      </c>
      <c r="CZ39" s="120" t="n">
        <f aca="false">SUMIF(DD$7:EQ$7,CZ$7,DD39:EQ39)</f>
        <v>0</v>
      </c>
      <c r="DA39" s="120" t="n">
        <f aca="false">SUM(DF39*DG39,DJ39*DK39,DN39*DO39,DR39*DS39,DV39*DW39,DZ39*EA39,ED39*EE39,EH39*EI39,EL39*EM39,EP39*EQ39)</f>
        <v>0</v>
      </c>
      <c r="DB39" s="120" t="n">
        <f aca="false">SUM(IF(DF$7=DB$7,(DG39*DF39),0),IF(DJ$7=DB$7,(DJ39*DK39),0),IF(DN$7=DB$7,(DN39*DO39),0),IF(DR$7=DB$7,(DR39*DS39),0),IF(DV$7=DB$7,(DV39*DW39),0),IF(DZ$7=DB$7,(DZ39*EA39),0),IF(ED$7=DB$7,(ED39*EE39),0),IF(EH$7=DB$7,(EH39*EI39),0),IF(EL$7=DB$7,(EL39*EM39),0),IF(EP$7=DB$7,(EP39*EQ39),0))</f>
        <v>0</v>
      </c>
      <c r="DC39" s="120" t="n">
        <f aca="false">SUM(IF(DF$7=DC$7,(DG39*DF39),0),IF(DJ$7=DC$7,(DJ39*DK39),0),IF(DN$7=DC$7,(DN39*DO39),0),IF(DR$7=DC$7,(DR39*DS39),0),IF(DV$7=DC$7,(DV39*DW39),0),IF(DZ$7=DC$7,(DZ39*EA39),0),IF(ED$7=DC$7,(ED39*EE39),0),IF(EH$7=DC$7,(EH39*EI39),0),IF(EL$7=DC$7,(EL39*EM39),0),IF(EP$7=DC$7,(EP39*EQ39),0))</f>
        <v>0</v>
      </c>
      <c r="DD39" s="69" t="str">
        <f aca="false">LEFT(ER39)</f>
        <v/>
      </c>
      <c r="DE39" s="69" t="str">
        <f aca="false">RIGHT(ER39)</f>
        <v/>
      </c>
      <c r="DF39" s="69" t="n">
        <f aca="false">IF(DD39="",0,ER$5)</f>
        <v>0</v>
      </c>
      <c r="DG39" s="120" t="n">
        <f aca="false">(5*COUNTIF(DD39:DE39,"A")+4*COUNTIF(DD39:DE39,"B")+3*COUNTIF(DD39:DE39,"C")+2*COUNTIF(DD39:DE39,"D")+1*COUNTIF(DD39:DE39,"E")+0*COUNTIF(DD39:DE39,"F"))</f>
        <v>0</v>
      </c>
      <c r="DH39" s="69" t="str">
        <f aca="false">LEFT(ES39)</f>
        <v/>
      </c>
      <c r="DI39" s="69" t="str">
        <f aca="false">RIGHT(ES39)</f>
        <v/>
      </c>
      <c r="DJ39" s="69" t="n">
        <f aca="false">IF(DH39="",0,ES$5)</f>
        <v>0</v>
      </c>
      <c r="DK39" s="120" t="n">
        <f aca="false">(5*COUNTIF(DH39:DI39,"A")+4*COUNTIF(DH39:DI39,"B")+3*COUNTIF(DH39:DI39,"C")+2*COUNTIF(DH39:DI39,"D")+1*COUNTIF(DH39:DI39,"E")+0*COUNTIF(DH39:DI39,"F"))</f>
        <v>0</v>
      </c>
      <c r="DL39" s="69" t="str">
        <f aca="false">LEFT(ET39)</f>
        <v/>
      </c>
      <c r="DM39" s="69" t="str">
        <f aca="false">RIGHT(ET39)</f>
        <v/>
      </c>
      <c r="DN39" s="69" t="n">
        <f aca="false">IF(DL39="",0,ET$5)</f>
        <v>0</v>
      </c>
      <c r="DO39" s="120" t="n">
        <f aca="false">(5*COUNTIF(DL39:DM39,"A")+4*COUNTIF(DL39:DM39,"B")+3*COUNTIF(DL39:DM39,"C")+2*COUNTIF(DL39:DM39,"D")+1*COUNTIF(DL39:DM39,"E")+0*COUNTIF(DL39:DM39,"F"))</f>
        <v>0</v>
      </c>
      <c r="DP39" s="69" t="str">
        <f aca="false">LEFT(EU39)</f>
        <v/>
      </c>
      <c r="DQ39" s="69" t="str">
        <f aca="false">RIGHT(EU39)</f>
        <v/>
      </c>
      <c r="DR39" s="69" t="n">
        <f aca="false">IF(DP39="",0,EU$5)</f>
        <v>0</v>
      </c>
      <c r="DS39" s="120" t="n">
        <f aca="false">(5*COUNTIF(DP39:DQ39,"A")+4*COUNTIF(DP39:DQ39,"B")+3*COUNTIF(DP39:DQ39,"C")+2*COUNTIF(DP39:DQ39,"D")+1*COUNTIF(DP39:DQ39,"E")+0*COUNTIF(DP39:DQ39,"F"))</f>
        <v>0</v>
      </c>
      <c r="DT39" s="69" t="str">
        <f aca="false">LEFT(EV39)</f>
        <v/>
      </c>
      <c r="DU39" s="69" t="str">
        <f aca="false">RIGHT(EV39)</f>
        <v/>
      </c>
      <c r="DV39" s="69" t="n">
        <f aca="false">IF(DT39="",0,EV$5)</f>
        <v>0</v>
      </c>
      <c r="DW39" s="120" t="n">
        <f aca="false">(5*COUNTIF(DT39:DU39,"A")+4*COUNTIF(DT39:DU39,"B")+3*COUNTIF(DT39:DU39,"C")+2*COUNTIF(DT39:DU39,"D")+1*COUNTIF(DT39:DU39,"E")+0*COUNTIF(DT39:DU39,"F"))</f>
        <v>0</v>
      </c>
      <c r="DX39" s="69" t="str">
        <f aca="false">LEFT(EW39)</f>
        <v/>
      </c>
      <c r="DY39" s="69" t="str">
        <f aca="false">RIGHT(EW39)</f>
        <v/>
      </c>
      <c r="DZ39" s="69" t="n">
        <f aca="false">IF(DX39="",0,EW$5)</f>
        <v>0</v>
      </c>
      <c r="EA39" s="120" t="n">
        <f aca="false">(5*COUNTIF(DX39:DY39,"A")+4*COUNTIF(DX39:DY39,"B")+3*COUNTIF(DX39:DY39,"C")+2*COUNTIF(DX39:DY39,"D")+1*COUNTIF(DX39:DY39,"E")+0*COUNTIF(DX39:DY39,"F"))</f>
        <v>0</v>
      </c>
      <c r="EB39" s="69" t="str">
        <f aca="false">LEFT(EX39)</f>
        <v/>
      </c>
      <c r="EC39" s="69" t="str">
        <f aca="false">RIGHT(EX39)</f>
        <v/>
      </c>
      <c r="ED39" s="69" t="n">
        <f aca="false">IF(EB39="",0,EX$5)</f>
        <v>0</v>
      </c>
      <c r="EE39" s="120" t="n">
        <f aca="false">(5*COUNTIF(EB39:EC39,"A")+4*COUNTIF(EB39:EC39,"B")+3*COUNTIF(EB39:EC39,"C")+2*COUNTIF(EB39:EC39,"D")+1*COUNTIF(EB39:EC39,"E")+0*COUNTIF(EB39:EC39,"F"))</f>
        <v>0</v>
      </c>
      <c r="EF39" s="69" t="str">
        <f aca="false">LEFT(EY39)</f>
        <v/>
      </c>
      <c r="EG39" s="69" t="str">
        <f aca="false">RIGHT(EY39)</f>
        <v/>
      </c>
      <c r="EH39" s="69" t="n">
        <f aca="false">IF(EF39="",0,EY$5)</f>
        <v>0</v>
      </c>
      <c r="EI39" s="120" t="n">
        <f aca="false">(5*COUNTIF(EF39:EG39,"A")+4*COUNTIF(EF39:EG39,"B")+3*COUNTIF(EF39:EG39,"C")+2*COUNTIF(EF39:EG39,"D")+1*COUNTIF(EF39:EG39,"E")+0*COUNTIF(EF39:EG39,"F"))</f>
        <v>0</v>
      </c>
      <c r="EJ39" s="69" t="str">
        <f aca="false">LEFT(EZ39)</f>
        <v/>
      </c>
      <c r="EK39" s="69" t="str">
        <f aca="false">RIGHT(EZ39)</f>
        <v/>
      </c>
      <c r="EL39" s="69" t="n">
        <f aca="false">IF(EJ39="",0,EZ$5)</f>
        <v>0</v>
      </c>
      <c r="EM39" s="120" t="n">
        <f aca="false">(5*COUNTIF(EJ39:EK39,"A")+4*COUNTIF(EJ39:EK39,"B")+3*COUNTIF(EJ39:EK39,"C")+2*COUNTIF(EJ39:EK39,"D")+1*COUNTIF(EJ39:EK39,"E")+0*COUNTIF(EJ39:EK39,"F"))</f>
        <v>0</v>
      </c>
      <c r="EN39" s="69" t="str">
        <f aca="false">LEFT(FA39)</f>
        <v/>
      </c>
      <c r="EO39" s="69" t="str">
        <f aca="false">RIGHT(FA39)</f>
        <v/>
      </c>
      <c r="EP39" s="69" t="n">
        <f aca="false">IF(EN39="",0,FA$5)</f>
        <v>0</v>
      </c>
      <c r="EQ39" s="120" t="n">
        <f aca="false">(5*COUNTIF(EN39:EO39,"A")+4*COUNTIF(EN39:EO39,"B")+3*COUNTIF(EN39:EO39,"C")+2*COUNTIF(EN39:EO39,"D")+1*COUNTIF(EN39:EO39,"E")+0*COUNTIF(EN39:EO39,"F"))</f>
        <v>0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75"/>
      <c r="FC39" s="119" t="str">
        <f aca="false">IF(FD39="AA","TB","")&amp;IF(FD39="BB","B","")&amp;IF(FD39="CC","R","")&amp;IF(FD39="DD","NR","")&amp;IF(FD39="AB","TB","")&amp;IF(FD39="BC","B","")&amp;IF(FD39="CD","R","")&amp;IF(FD39="DE","NR","")&amp;IF(FD39="EE","NR","")&amp;IF(FD39="EF","NR","")&amp;IF(FD39="FF","NR","")</f>
        <v/>
      </c>
      <c r="FD39" s="68" t="str">
        <f aca="false">IF(FO39=0,"",IF(FL39&gt;9.49999,"AA","")&amp;IF(AND(FL39&lt;9.5,FL39&gt;8.5),"AB","")&amp;IF(AND(FL39&gt;7.49999,FL39&lt;8.50001),"BB","")&amp;IF(AND(FL39&lt;7.5,FL39&gt;6.5),"BC","")&amp;IF(AND(FL39&gt;5.49999,FL39&lt;6.50001),"CC","")&amp;IF(AND(FL39&lt;5.5,FL39&gt;4.5),"CD","")&amp;IF(AND(FL39&gt;3.49999,FL39&lt;4.50001),"DD","")&amp;IF(AND(FL39&lt;3.5,FL39&gt;2.5),"DE","")&amp;IF(AND(FL39&gt;1.49999,FL39&lt;2.50001),"EE","")&amp;IF(AND(FL39&lt;1.5,FL39&gt;0.5),"EF","")&amp;IF(FD$5&lt;0.49999,"FF",""))</f>
        <v/>
      </c>
      <c r="FE39" s="67" t="str">
        <f aca="false">IF(FF39="AA","TB","")&amp;IF(FF39="BB","B","")&amp;IF(FF39="CC","R","")&amp;IF(FF39="DD","NR","")&amp;IF(FF39="AB","TB","")&amp;IF(FF39="BC","B","")&amp;IF(FF39="CD","R","")&amp;IF(FF39="DE","NR","")&amp;IF(FF39="EE","NR","")&amp;IF(FF39="EF","NR","")&amp;IF(FF39="FF","NR","")</f>
        <v/>
      </c>
      <c r="FF39" s="68" t="str">
        <f aca="false">IF(FP39=0,"",IF(FM39&gt;9.49999,"AA","")&amp;IF(AND(FM39&lt;9.5,FM39&gt;8.5),"AB","")&amp;IF(AND(FM39&gt;7.49999,FM39&lt;8.50001),"BB","")&amp;IF(AND(FM39&lt;7.5,FM39&gt;6.5),"BC","")&amp;IF(AND(FM39&gt;5.49999,FM39&lt;6.50001),"CC","")&amp;IF(AND(FM39&lt;5.5,FM39&gt;4.5),"CD","")&amp;IF(AND(FM39&gt;3.49999,FM39&lt;4.50001),"DD","")&amp;IF(AND(FM39&lt;3.5,FM39&gt;2.5),"DE","")&amp;IF(AND(FM39&gt;1.49999,FM39&lt;2.50001),"EE","")&amp;IF(AND(FM39&lt;1.5,FM39&gt;0.5),"EF","")&amp;IF(FF$5&lt;0.49999,"FF",""))</f>
        <v/>
      </c>
      <c r="FG39" s="72" t="str">
        <f aca="false">IF(FH39="AA","TB","")&amp;IF(FH39="BB","B","")&amp;IF(FH39="CC","R","")&amp;IF(FH39="DD","NR","")&amp;IF(FH39="AB","TB","")&amp;IF(FH39="BC","B","")&amp;IF(FH39="CD","R","")&amp;IF(FH39="DE","NR","")&amp;IF(FH39="EE","NR","")&amp;IF(FH39="EF","NR","")&amp;IF(FH39="FF","NR","")</f>
        <v/>
      </c>
      <c r="FH39" s="68" t="str">
        <f aca="false">IF(FQ39=0,"",IF(FN39&gt;9.49999,"AA","")&amp;IF(AND(FN39&lt;9.5,FN39&gt;8.5),"AB","")&amp;IF(AND(FN39&gt;7.49999,FN39&lt;8.50001),"BB","")&amp;IF(AND(FN39&lt;7.5,FN39&gt;6.5),"BC","")&amp;IF(AND(FN39&gt;5.49999,FN39&lt;6.50001),"CC","")&amp;IF(AND(FN39&lt;5.5,FN39&gt;4.5),"CD","")&amp;IF(AND(FN39&gt;3.49999,FN39&lt;4.50001),"DD","")&amp;IF(AND(FN39&lt;3.5,FN39&gt;2.5),"DE","")&amp;IF(AND(FN39&gt;1.49999,FN39&lt;2.50001),"EE","")&amp;IF(AND(FN39&lt;1.5,FN39&gt;0.5),"EF","")&amp;IF(FH$5&lt;0.49999,"FF",""))</f>
        <v/>
      </c>
      <c r="FI39" s="120" t="n">
        <f aca="false">IF(ISERROR(FL39),"",ROUND(FL39,0))</f>
        <v>0</v>
      </c>
      <c r="FJ39" s="120" t="n">
        <f aca="false">IF(ISERROR(FM39),"",ROUND(FM39,0))</f>
        <v>0</v>
      </c>
      <c r="FK39" s="120" t="n">
        <f aca="false">IF(ISERROR(FN39),"",ROUND(FN39,0))</f>
        <v>0</v>
      </c>
      <c r="FL39" s="69" t="n">
        <f aca="false">IF(ISERROR(FR39/FO39),0,FR39/FO39)</f>
        <v>0</v>
      </c>
      <c r="FM39" s="69" t="n">
        <f aca="false">IF(ISERROR(FS39/FP39),0,FS39/FP39)</f>
        <v>0</v>
      </c>
      <c r="FN39" s="69" t="n">
        <f aca="false">IF(ISERROR(FT39/FQ39),0,FT39/FQ39)</f>
        <v>0</v>
      </c>
      <c r="FO39" s="120" t="n">
        <f aca="false">SUM(FW39,GA39,GE39,GI39,GM39,GQ39,GU39,GY39,HC39,HG39)</f>
        <v>0</v>
      </c>
      <c r="FP39" s="120" t="n">
        <f aca="false">SUMIF(FU$7:HH$7,FP$7,FU39:HH39)</f>
        <v>0</v>
      </c>
      <c r="FQ39" s="120" t="n">
        <f aca="false">SUMIF(FU$7:HH$7,FQ$7,FU39:HH39)</f>
        <v>0</v>
      </c>
      <c r="FR39" s="120" t="n">
        <f aca="false">SUM(FW39*FX39,GA39*GB39,GE39*GF39,GI39*GJ39,GM39*GN39,GQ39*GR39,GU39*GV39,GY39*GZ39,HC39*HD39,HG39*HH39)</f>
        <v>0</v>
      </c>
      <c r="FS39" s="120" t="n">
        <f aca="false">SUM(IF(FW$7=FS$7,(FX39*FW39),0),IF(GA$7=FS$7,(GA39*GB39),0),IF(GE$7=FS$7,(GE39*GF39),0),IF(GI$7=FS$7,(GI39*GJ39),0),IF(GM$7=FS$7,(GM39*GN39),0),IF(GQ$7=FS$7,(GQ39*GR39),0),IF(GU$7=FS$7,(GU39*GV39),0),IF(GY$7=FS$7,(GY39*GZ39),0),IF(HC$7=FS$7,(HC39*HD39),0),IF(HG$7=FS$7,(HG39*HH39),0))</f>
        <v>0</v>
      </c>
      <c r="FT39" s="120" t="n">
        <f aca="false">SUM(IF(FW$7=FT$7,(FX39*FW39),0),IF(GA$7=FT$7,(GA39*GB39),0),IF(GE$7=FT$7,(GE39*GF39),0),IF(GI$7=FT$7,(GI39*GJ39),0),IF(GM$7=FT$7,(GM39*GN39),0),IF(GQ$7=FT$7,(GQ39*GR39),0),IF(GU$7=FT$7,(GU39*GV39),0),IF(GY$7=FT$7,(GY39*GZ39),0),IF(HC$7=FT$7,(HC39*HD39),0),IF(HG$7=FT$7,(HG39*HH39),0))</f>
        <v>0</v>
      </c>
      <c r="FU39" s="69" t="str">
        <f aca="false">LEFT(HI39)</f>
        <v/>
      </c>
      <c r="FV39" s="69" t="str">
        <f aca="false">RIGHT(HI39)</f>
        <v/>
      </c>
      <c r="FW39" s="69" t="n">
        <f aca="false">IF(FU39="",0,HI$5)</f>
        <v>0</v>
      </c>
      <c r="FX39" s="120" t="n">
        <f aca="false">(5*COUNTIF(FU39:FV39,"A")+4*COUNTIF(FU39:FV39,"B")+3*COUNTIF(FU39:FV39,"C")+2*COUNTIF(FU39:FV39,"D")+1*COUNTIF(FU39:FV39,"E")+0*COUNTIF(FU39:FV39,"F"))</f>
        <v>0</v>
      </c>
      <c r="FY39" s="69" t="str">
        <f aca="false">LEFT(HJ39)</f>
        <v/>
      </c>
      <c r="FZ39" s="69" t="str">
        <f aca="false">RIGHT(HJ39)</f>
        <v/>
      </c>
      <c r="GA39" s="69" t="n">
        <f aca="false">IF(FY39="",0,HJ$5)</f>
        <v>0</v>
      </c>
      <c r="GB39" s="120" t="n">
        <f aca="false">(5*COUNTIF(FY39:FZ39,"A")+4*COUNTIF(FY39:FZ39,"B")+3*COUNTIF(FY39:FZ39,"C")+2*COUNTIF(FY39:FZ39,"D")+1*COUNTIF(FY39:FZ39,"E")+0*COUNTIF(FY39:FZ39,"F"))</f>
        <v>0</v>
      </c>
      <c r="GC39" s="69" t="str">
        <f aca="false">LEFT(HK39)</f>
        <v/>
      </c>
      <c r="GD39" s="69" t="str">
        <f aca="false">RIGHT(HK39)</f>
        <v/>
      </c>
      <c r="GE39" s="69" t="n">
        <f aca="false">IF(GC39="",0,HK$5)</f>
        <v>0</v>
      </c>
      <c r="GF39" s="120" t="n">
        <f aca="false">(5*COUNTIF(GC39:GD39,"A")+4*COUNTIF(GC39:GD39,"B")+3*COUNTIF(GC39:GD39,"C")+2*COUNTIF(GC39:GD39,"D")+1*COUNTIF(GC39:GD39,"E")+0*COUNTIF(GC39:GD39,"F"))</f>
        <v>0</v>
      </c>
      <c r="GG39" s="69" t="str">
        <f aca="false">LEFT(HL39)</f>
        <v/>
      </c>
      <c r="GH39" s="69" t="str">
        <f aca="false">RIGHT(HL39)</f>
        <v/>
      </c>
      <c r="GI39" s="69" t="n">
        <f aca="false">IF(GG39="",0,HL$5)</f>
        <v>0</v>
      </c>
      <c r="GJ39" s="120" t="n">
        <f aca="false">(5*COUNTIF(GG39:GH39,"A")+4*COUNTIF(GG39:GH39,"B")+3*COUNTIF(GG39:GH39,"C")+2*COUNTIF(GG39:GH39,"D")+1*COUNTIF(GG39:GH39,"E")+0*COUNTIF(GG39:GH39,"F"))</f>
        <v>0</v>
      </c>
      <c r="GK39" s="69" t="str">
        <f aca="false">LEFT(HM39)</f>
        <v/>
      </c>
      <c r="GL39" s="69" t="str">
        <f aca="false">RIGHT(HM39)</f>
        <v/>
      </c>
      <c r="GM39" s="69" t="n">
        <f aca="false">IF(GK39="",0,HM$5)</f>
        <v>0</v>
      </c>
      <c r="GN39" s="120" t="n">
        <f aca="false">(5*COUNTIF(GK39:GL39,"A")+4*COUNTIF(GK39:GL39,"B")+3*COUNTIF(GK39:GL39,"C")+2*COUNTIF(GK39:GL39,"D")+1*COUNTIF(GK39:GL39,"E")+0*COUNTIF(GK39:GL39,"F"))</f>
        <v>0</v>
      </c>
      <c r="GO39" s="69" t="str">
        <f aca="false">LEFT(HN39)</f>
        <v/>
      </c>
      <c r="GP39" s="69" t="str">
        <f aca="false">RIGHT(HN39)</f>
        <v/>
      </c>
      <c r="GQ39" s="69" t="n">
        <f aca="false">IF(GO39="",0,HN$5)</f>
        <v>0</v>
      </c>
      <c r="GR39" s="120" t="n">
        <f aca="false">(5*COUNTIF(GO39:GP39,"A")+4*COUNTIF(GO39:GP39,"B")+3*COUNTIF(GO39:GP39,"C")+2*COUNTIF(GO39:GP39,"D")+1*COUNTIF(GO39:GP39,"E")+0*COUNTIF(GO39:GP39,"F"))</f>
        <v>0</v>
      </c>
      <c r="GS39" s="69" t="str">
        <f aca="false">LEFT(HO39)</f>
        <v/>
      </c>
      <c r="GT39" s="69" t="str">
        <f aca="false">RIGHT(HO39)</f>
        <v/>
      </c>
      <c r="GU39" s="69" t="n">
        <f aca="false">IF(GS39="",0,HO$5)</f>
        <v>0</v>
      </c>
      <c r="GV39" s="120" t="n">
        <f aca="false">(5*COUNTIF(GS39:GT39,"A")+4*COUNTIF(GS39:GT39,"B")+3*COUNTIF(GS39:GT39,"C")+2*COUNTIF(GS39:GT39,"D")+1*COUNTIF(GS39:GT39,"E")+0*COUNTIF(GS39:GT39,"F"))</f>
        <v>0</v>
      </c>
      <c r="GW39" s="69" t="str">
        <f aca="false">LEFT(HP39)</f>
        <v/>
      </c>
      <c r="GX39" s="69" t="str">
        <f aca="false">RIGHT(HP39)</f>
        <v/>
      </c>
      <c r="GY39" s="69" t="n">
        <f aca="false">IF(GW39="",0,HP$5)</f>
        <v>0</v>
      </c>
      <c r="GZ39" s="120" t="n">
        <f aca="false">(5*COUNTIF(GW39:GX39,"A")+4*COUNTIF(GW39:GX39,"B")+3*COUNTIF(GW39:GX39,"C")+2*COUNTIF(GW39:GX39,"D")+1*COUNTIF(GW39:GX39,"E")+0*COUNTIF(GW39:GX39,"F"))</f>
        <v>0</v>
      </c>
      <c r="HA39" s="69" t="str">
        <f aca="false">LEFT(HQ39)</f>
        <v/>
      </c>
      <c r="HB39" s="69" t="str">
        <f aca="false">RIGHT(HQ39)</f>
        <v/>
      </c>
      <c r="HC39" s="69" t="n">
        <f aca="false">IF(HA39="",0,HQ$5)</f>
        <v>0</v>
      </c>
      <c r="HD39" s="120" t="n">
        <f aca="false">(5*COUNTIF(HA39:HB39,"A")+4*COUNTIF(HA39:HB39,"B")+3*COUNTIF(HA39:HB39,"C")+2*COUNTIF(HA39:HB39,"D")+1*COUNTIF(HA39:HB39,"E")+0*COUNTIF(HA39:HB39,"F"))</f>
        <v>0</v>
      </c>
      <c r="HE39" s="69" t="str">
        <f aca="false">LEFT(HR39)</f>
        <v/>
      </c>
      <c r="HF39" s="69" t="str">
        <f aca="false">RIGHT(HR39)</f>
        <v/>
      </c>
      <c r="HG39" s="69" t="n">
        <f aca="false">IF(HE39="",0,HR$5)</f>
        <v>0</v>
      </c>
      <c r="HH39" s="120" t="n">
        <f aca="false">(5*COUNTIF(HE39:HF39,"A")+4*COUNTIF(HE39:HF39,"B")+3*COUNTIF(HE39:HF39,"C")+2*COUNTIF(HE39:HF39,"D")+1*COUNTIF(HE39:HF39,"E")+0*COUNTIF(HE39:HF39,"F"))</f>
        <v>0</v>
      </c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75"/>
    </row>
    <row r="40" customFormat="false" ht="12.75" hidden="false" customHeight="true" outlineLevel="0" collapsed="false">
      <c r="A40" s="18" t="n">
        <v>32</v>
      </c>
      <c r="B40" s="18" t="n">
        <f aca="false">Choix!B40</f>
        <v>0</v>
      </c>
      <c r="C40" s="18" t="n">
        <f aca="false">Choix!C40</f>
        <v>0</v>
      </c>
      <c r="D40" s="18" t="n">
        <f aca="false">Choix!D40</f>
        <v>0</v>
      </c>
      <c r="E40" s="118" t="str">
        <f aca="false">IF(ISERROR(Q40),"",ROUND(Q40,0))</f>
        <v/>
      </c>
      <c r="F40" s="118" t="str">
        <f aca="false">IF(ISERROR(RANK(E40,E$9:E$107,0)),"",RANK(E40,E$9:E$107,0))</f>
        <v/>
      </c>
      <c r="G40" s="64"/>
      <c r="H40" s="65" t="str">
        <f aca="false">IF(ISERROR(R40),"",ROUND(R40,0))</f>
        <v/>
      </c>
      <c r="I40" s="70" t="str">
        <f aca="false">IF(ISERROR(S40),"",ROUND(S40,0))</f>
        <v/>
      </c>
      <c r="J40" s="64"/>
      <c r="K40" s="118" t="n">
        <f aca="false">Choix!AF40</f>
        <v>0</v>
      </c>
      <c r="L40" s="118" t="n">
        <f aca="false">Choix!AG40</f>
        <v>0</v>
      </c>
      <c r="M40" s="118" t="n">
        <f aca="false">Choix!AH40</f>
        <v>0</v>
      </c>
      <c r="N40" s="118" t="n">
        <f aca="false">Choix!AI40</f>
        <v>0</v>
      </c>
      <c r="O40" s="118" t="n">
        <f aca="false">Choix!AJ40</f>
        <v>0</v>
      </c>
      <c r="P40" s="118" t="n">
        <f aca="false">Choix!AK40</f>
        <v>0</v>
      </c>
      <c r="Q40" s="66" t="e">
        <f aca="false">(AD40*V$5+CU40*CM$5+FL40*FD$5)*6/SUM(IF(AG40=0,0,V$5),IF(CX40=0,0,CM$5),IF(FO40=0,0,FD$5))</f>
        <v>#DIV/0!</v>
      </c>
      <c r="R40" s="66" t="e">
        <f aca="false">(AE40*X$5+CV40*CO$5+FM40*FF$5)*6/SUM(IF(AH40=0,0,X$5),IF(CY40=0,0,CO$5),IF(FP40=0,0,FF$5))</f>
        <v>#DIV/0!</v>
      </c>
      <c r="S40" s="66" t="e">
        <f aca="false">(AF40*Z$5+CW40*CQ$5+FN40*FH$5)*6/SUM(IF(AI40=0,0,Z$5),IF(CZ40=0,0,CQ$5),IF(FQ40=0,0,FH$5))</f>
        <v>#DIV/0!</v>
      </c>
      <c r="T40" s="64"/>
      <c r="U40" s="119" t="str">
        <f aca="false">IF(V40="AA","TB","")&amp;IF(V40="BB","B","")&amp;IF(V40="CC","R","")&amp;IF(V40="DD","NR","")&amp;IF(V40="AB","TB","")&amp;IF(V40="BC","B","")&amp;IF(V40="CD","R","")&amp;IF(V40="DE","NR","")&amp;IF(V40="EE","NR","")&amp;IF(V40="EF","NR","")&amp;IF(V40="FF","NR","")</f>
        <v/>
      </c>
      <c r="V40" s="68" t="str">
        <f aca="false">IF(AG40=0,"",IF(AD40&gt;9.49999,"AA","")&amp;IF(AND(AD40&lt;9.5,AD40&gt;8.5),"AB","")&amp;IF(AND(AD40&gt;7.49999,AD40&lt;8.50001),"BB","")&amp;IF(AND(AD40&lt;7.5,AD40&gt;6.5),"BC","")&amp;IF(AND(AD40&gt;5.49999,AD40&lt;6.50001),"CC","")&amp;IF(AND(AD40&lt;5.5,AD40&gt;4.5),"CD","")&amp;IF(AND(AD40&gt;3.49999,AD40&lt;4.50001),"DD","")&amp;IF(AND(AD40&lt;3.5,AD40&gt;2.5),"DE","")&amp;IF(AND(AD40&gt;1.49999,AD40&lt;2.50001),"EE","")&amp;IF(AND(AD40&lt;1.5,AD40&gt;0.5),"EF","")&amp;IF(V$5&lt;0.49999,"FF",""))</f>
        <v/>
      </c>
      <c r="W40" s="67" t="str">
        <f aca="false">IF(X40="AA","TB","")&amp;IF(X40="BB","B","")&amp;IF(X40="CC","R","")&amp;IF(X40="DD","NR","")&amp;IF(X40="AB","TB","")&amp;IF(X40="BC","B","")&amp;IF(X40="CD","R","")&amp;IF(X40="DE","NR","")&amp;IF(X40="EE","NR","")&amp;IF(X40="EF","NR","")&amp;IF(X40="FF","NR","")</f>
        <v/>
      </c>
      <c r="X40" s="68" t="str">
        <f aca="false">IF(AH40=0,"",IF(AE40&gt;9.49999,"AA","")&amp;IF(AND(AE40&lt;9.5,AE40&gt;8.5),"AB","")&amp;IF(AND(AE40&gt;7.49999,AE40&lt;8.50001),"BB","")&amp;IF(AND(AE40&lt;7.5,AE40&gt;6.5),"BC","")&amp;IF(AND(AE40&gt;5.49999,AE40&lt;6.50001),"CC","")&amp;IF(AND(AE40&lt;5.5,AE40&gt;4.5),"CD","")&amp;IF(AND(AE40&gt;3.49999,AE40&lt;4.50001),"DD","")&amp;IF(AND(AE40&lt;3.5,AE40&gt;2.5),"DE","")&amp;IF(AND(AE40&gt;1.49999,AE40&lt;2.50001),"EE","")&amp;IF(AND(AE40&lt;1.5,AE40&gt;0.5),"EF","")&amp;IF(X$5&lt;0.49999,"FF",""))</f>
        <v/>
      </c>
      <c r="Y40" s="72" t="str">
        <f aca="false">IF(Z40="AA","TB","")&amp;IF(Z40="BB","B","")&amp;IF(Z40="CC","R","")&amp;IF(Z40="DD","NR","")&amp;IF(Z40="AB","TB","")&amp;IF(Z40="BC","B","")&amp;IF(Z40="CD","R","")&amp;IF(Z40="DE","NR","")&amp;IF(Z40="EE","NR","")&amp;IF(Z40="EF","NR","")&amp;IF(Z40="FF","NR","")</f>
        <v/>
      </c>
      <c r="Z40" s="68" t="str">
        <f aca="false">IF(AI40=0,"",IF(AF40&gt;9.49999,"AA","")&amp;IF(AND(AF40&lt;9.5,AF40&gt;8.5),"AB","")&amp;IF(AND(AF40&gt;7.49999,AF40&lt;8.50001),"BB","")&amp;IF(AND(AF40&lt;7.5,AF40&gt;6.5),"BC","")&amp;IF(AND(AF40&gt;5.49999,AF40&lt;6.50001),"CC","")&amp;IF(AND(AF40&lt;5.5,AF40&gt;4.5),"CD","")&amp;IF(AND(AF40&gt;3.49999,AF40&lt;4.50001),"DD","")&amp;IF(AND(AF40&lt;3.5,AF40&gt;2.5),"DE","")&amp;IF(AND(AF40&gt;1.49999,AF40&lt;2.50001),"EE","")&amp;IF(AND(AF40&lt;1.5,AF40&gt;0.5),"EF","")&amp;IF(Z$5&lt;0.49999,"FF",""))</f>
        <v/>
      </c>
      <c r="AA40" s="120" t="n">
        <f aca="false">IF(ISERROR(AD40),"",ROUND(AD40,0))</f>
        <v>0</v>
      </c>
      <c r="AB40" s="120" t="n">
        <f aca="false">IF(ISERROR(AE40),"",ROUND(AE40,0))</f>
        <v>0</v>
      </c>
      <c r="AC40" s="120" t="n">
        <f aca="false">IF(ISERROR(AF40),"",ROUND(AF40,0))</f>
        <v>0</v>
      </c>
      <c r="AD40" s="69" t="n">
        <f aca="false">IF(ISERROR(AJ40/AG40),0,AJ40/AG40)</f>
        <v>0</v>
      </c>
      <c r="AE40" s="69" t="n">
        <f aca="false">IF(ISERROR(AK40/AH40),0,AK40/AH40)</f>
        <v>0</v>
      </c>
      <c r="AF40" s="69" t="n">
        <f aca="false">IF(ISERROR(AL40/AI40),0,AL40/AI40)</f>
        <v>0</v>
      </c>
      <c r="AG40" s="120" t="n">
        <f aca="false">SUM(AO40,AS40,AW40,BA40,BE40,BI40,BM40,BQ40,BU40,BY40)</f>
        <v>0</v>
      </c>
      <c r="AH40" s="120" t="n">
        <f aca="false">SUMIF(AM$7:BZ$7,AH$7,AM40:BZ40)</f>
        <v>0</v>
      </c>
      <c r="AI40" s="120" t="n">
        <f aca="false">SUMIF(AM$7:BZ$7,AI$7,AM40:BZ40)</f>
        <v>0</v>
      </c>
      <c r="AJ40" s="120" t="n">
        <f aca="false">SUM(AO40*AP40,AS40*AT40,AW40*AX40,BA40*BB40,BE40*BF40,BI40*BJ40,BM40*BN40,BQ40*BR40,BU40*BV40,BY40*BZ40)</f>
        <v>0</v>
      </c>
      <c r="AK40" s="120" t="n">
        <f aca="false">SUM(IF(AO$7=AK$7,(AP40*AO40),0),IF(AS$7=AK$7,(AS40*AT40),0),IF(AW$7=AK$7,(AW40*AX40),0),IF(BA$7=AK$7,(BA40*BB40),0),IF(BE$7=AK$7,(BE40*BF40),0),IF(BI$7=AK$7,(BI40*BJ40),0),IF(BM$7=AK$7,(BM40*BN40),0),IF(BQ$7=AK$7,(BQ40*BR40),0),IF(BU$7=AK$7,(BU40*BV40),0),IF(BY$7=AK$7,(BY40*BZ40),0))</f>
        <v>0</v>
      </c>
      <c r="AL40" s="120" t="n">
        <f aca="false">SUM(IF(AO$7=AL$7,(AP40*AO40),0),IF(AS$7=AL$7,(AS40*AT40),0),IF(AW$7=AL$7,(AW40*AX40),0),IF(BA$7=AL$7,(BA40*BB40),0),IF(BE$7=AL$7,(BE40*BF40),0),IF(BI$7=AL$7,(BI40*BJ40),0),IF(BM$7=AL$7,(BM40*BN40),0),IF(BQ$7=AL$7,(BQ40*BR40),0),IF(BU$7=AL$7,(BU40*BV40),0),IF(BY$7=AL$7,(BY40*BZ40),0))</f>
        <v>0</v>
      </c>
      <c r="AM40" s="69" t="str">
        <f aca="false">LEFT(CA40)</f>
        <v/>
      </c>
      <c r="AN40" s="69" t="str">
        <f aca="false">RIGHT(CA40)</f>
        <v/>
      </c>
      <c r="AO40" s="69" t="n">
        <f aca="false">IF(AM40="",0,CA$5)</f>
        <v>0</v>
      </c>
      <c r="AP40" s="120" t="n">
        <f aca="false">(5*COUNTIF(AM40:AN40,"A")+4*COUNTIF(AM40:AN40,"B")+3*COUNTIF(AM40:AN40,"C")+2*COUNTIF(AM40:AN40,"D")+1*COUNTIF(AM40:AN40,"E")+0*COUNTIF(AM40:AN40,"F"))</f>
        <v>0</v>
      </c>
      <c r="AQ40" s="69" t="str">
        <f aca="false">LEFT(CB40)</f>
        <v/>
      </c>
      <c r="AR40" s="69" t="str">
        <f aca="false">RIGHT(CB40)</f>
        <v/>
      </c>
      <c r="AS40" s="69" t="n">
        <f aca="false">IF(AQ40="",0,CB$5)</f>
        <v>0</v>
      </c>
      <c r="AT40" s="120" t="n">
        <f aca="false">(5*COUNTIF(AQ40:AR40,"A")+4*COUNTIF(AQ40:AR40,"B")+3*COUNTIF(AQ40:AR40,"C")+2*COUNTIF(AQ40:AR40,"D")+1*COUNTIF(AQ40:AR40,"E")+0*COUNTIF(AQ40:AR40,"F"))</f>
        <v>0</v>
      </c>
      <c r="AU40" s="69" t="str">
        <f aca="false">LEFT(CC40)</f>
        <v/>
      </c>
      <c r="AV40" s="69" t="str">
        <f aca="false">RIGHT(CC40)</f>
        <v/>
      </c>
      <c r="AW40" s="69" t="n">
        <f aca="false">IF(AU40="",0,CC$5)</f>
        <v>0</v>
      </c>
      <c r="AX40" s="120" t="n">
        <f aca="false">(5*COUNTIF(AU40:AV40,"A")+4*COUNTIF(AU40:AV40,"B")+3*COUNTIF(AU40:AV40,"C")+2*COUNTIF(AU40:AV40,"D")+1*COUNTIF(AU40:AV40,"E")+0*COUNTIF(AU40:AV40,"F"))</f>
        <v>0</v>
      </c>
      <c r="AY40" s="69" t="str">
        <f aca="false">LEFT(CD40)</f>
        <v/>
      </c>
      <c r="AZ40" s="69" t="str">
        <f aca="false">RIGHT(CD40)</f>
        <v/>
      </c>
      <c r="BA40" s="69" t="n">
        <f aca="false">IF(AY40="",0,CD$5)</f>
        <v>0</v>
      </c>
      <c r="BB40" s="120" t="n">
        <f aca="false">(5*COUNTIF(AY40:AZ40,"A")+4*COUNTIF(AY40:AZ40,"B")+3*COUNTIF(AY40:AZ40,"C")+2*COUNTIF(AY40:AZ40,"D")+1*COUNTIF(AY40:AZ40,"E")+0*COUNTIF(AY40:AZ40,"F"))</f>
        <v>0</v>
      </c>
      <c r="BC40" s="69" t="str">
        <f aca="false">LEFT(CE40)</f>
        <v/>
      </c>
      <c r="BD40" s="69" t="str">
        <f aca="false">RIGHT(CE40)</f>
        <v/>
      </c>
      <c r="BE40" s="69" t="n">
        <f aca="false">IF(BC40="",0,CE$5)</f>
        <v>0</v>
      </c>
      <c r="BF40" s="120" t="n">
        <f aca="false">(5*COUNTIF(BC40:BD40,"A")+4*COUNTIF(BC40:BD40,"B")+3*COUNTIF(BC40:BD40,"C")+2*COUNTIF(BC40:BD40,"D")+1*COUNTIF(BC40:BD40,"E")+0*COUNTIF(BC40:BD40,"F"))</f>
        <v>0</v>
      </c>
      <c r="BG40" s="69" t="str">
        <f aca="false">LEFT(CF40)</f>
        <v/>
      </c>
      <c r="BH40" s="69" t="str">
        <f aca="false">RIGHT(CF40)</f>
        <v/>
      </c>
      <c r="BI40" s="69" t="n">
        <f aca="false">IF(BG40="",0,CF$5)</f>
        <v>0</v>
      </c>
      <c r="BJ40" s="120" t="n">
        <f aca="false">(5*COUNTIF(BG40:BH40,"A")+4*COUNTIF(BG40:BH40,"B")+3*COUNTIF(BG40:BH40,"C")+2*COUNTIF(BG40:BH40,"D")+1*COUNTIF(BG40:BH40,"E")+0*COUNTIF(BG40:BH40,"F"))</f>
        <v>0</v>
      </c>
      <c r="BK40" s="69" t="str">
        <f aca="false">LEFT(CG40)</f>
        <v/>
      </c>
      <c r="BL40" s="69" t="str">
        <f aca="false">RIGHT(CG40)</f>
        <v/>
      </c>
      <c r="BM40" s="69" t="n">
        <f aca="false">IF(BK40="",0,CG$5)</f>
        <v>0</v>
      </c>
      <c r="BN40" s="120" t="n">
        <f aca="false">(5*COUNTIF(BK40:BL40,"A")+4*COUNTIF(BK40:BL40,"B")+3*COUNTIF(BK40:BL40,"C")+2*COUNTIF(BK40:BL40,"D")+1*COUNTIF(BK40:BL40,"E")+0*COUNTIF(BK40:BL40,"F"))</f>
        <v>0</v>
      </c>
      <c r="BO40" s="69" t="str">
        <f aca="false">LEFT(CH40)</f>
        <v/>
      </c>
      <c r="BP40" s="69" t="str">
        <f aca="false">RIGHT(CH40)</f>
        <v/>
      </c>
      <c r="BQ40" s="69" t="n">
        <f aca="false">IF(BO40="",0,CH$5)</f>
        <v>0</v>
      </c>
      <c r="BR40" s="120" t="n">
        <f aca="false">(5*COUNTIF(BO40:BP40,"A")+4*COUNTIF(BO40:BP40,"B")+3*COUNTIF(BO40:BP40,"C")+2*COUNTIF(BO40:BP40,"D")+1*COUNTIF(BO40:BP40,"E")+0*COUNTIF(BO40:BP40,"F"))</f>
        <v>0</v>
      </c>
      <c r="BS40" s="69" t="str">
        <f aca="false">LEFT(CI40)</f>
        <v/>
      </c>
      <c r="BT40" s="69" t="str">
        <f aca="false">RIGHT(CI40)</f>
        <v/>
      </c>
      <c r="BU40" s="69" t="n">
        <f aca="false">IF(BS40="",0,CI$5)</f>
        <v>0</v>
      </c>
      <c r="BV40" s="120" t="n">
        <f aca="false">(5*COUNTIF(BS40:BT40,"A")+4*COUNTIF(BS40:BT40,"B")+3*COUNTIF(BS40:BT40,"C")+2*COUNTIF(BS40:BT40,"D")+1*COUNTIF(BS40:BT40,"E")+0*COUNTIF(BS40:BT40,"F"))</f>
        <v>0</v>
      </c>
      <c r="BW40" s="69" t="str">
        <f aca="false">LEFT(CJ40)</f>
        <v/>
      </c>
      <c r="BX40" s="69" t="str">
        <f aca="false">RIGHT(CJ40)</f>
        <v/>
      </c>
      <c r="BY40" s="69" t="n">
        <f aca="false">IF(BW40="",0,CJ$5)</f>
        <v>0</v>
      </c>
      <c r="BZ40" s="120" t="n">
        <f aca="false">(5*COUNTIF(BW40:BX40,"A")+4*COUNTIF(BW40:BX40,"B")+3*COUNTIF(BW40:BX40,"C")+2*COUNTIF(BW40:BX40,"D")+1*COUNTIF(BW40:BX40,"E")+0*COUNTIF(BW40:BX40,"F"))</f>
        <v>0</v>
      </c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75"/>
      <c r="CL40" s="119" t="str">
        <f aca="false">IF(CM40="AA","TB","")&amp;IF(CM40="BB","B","")&amp;IF(CM40="CC","R","")&amp;IF(CM40="DD","NR","")&amp;IF(CM40="AB","TB","")&amp;IF(CM40="BC","B","")&amp;IF(CM40="CD","R","")&amp;IF(CM40="DE","NR","")&amp;IF(CM40="EE","NR","")&amp;IF(CM40="EF","NR","")&amp;IF(CM40="FF","NR","")</f>
        <v/>
      </c>
      <c r="CM40" s="68" t="str">
        <f aca="false">IF(CX40=0,"",IF(CU40&gt;9.49999,"AA","")&amp;IF(AND(CU40&lt;9.5,CU40&gt;8.5),"AB","")&amp;IF(AND(CU40&gt;7.49999,CU40&lt;8.50001),"BB","")&amp;IF(AND(CU40&lt;7.5,CU40&gt;6.5),"BC","")&amp;IF(AND(CU40&gt;5.49999,CU40&lt;6.50001),"CC","")&amp;IF(AND(CU40&lt;5.5,CU40&gt;4.5),"CD","")&amp;IF(AND(CU40&gt;3.49999,CU40&lt;4.50001),"DD","")&amp;IF(AND(CU40&lt;3.5,CU40&gt;2.5),"DE","")&amp;IF(AND(CU40&gt;1.49999,CU40&lt;2.50001),"EE","")&amp;IF(AND(CU40&lt;1.5,CU40&gt;0.5),"EF","")&amp;IF(CM$5&lt;0.49999,"FF",""))</f>
        <v/>
      </c>
      <c r="CN40" s="67" t="str">
        <f aca="false">IF(CO40="AA","TB","")&amp;IF(CO40="BB","B","")&amp;IF(CO40="CC","R","")&amp;IF(CO40="DD","NR","")&amp;IF(CO40="AB","TB","")&amp;IF(CO40="BC","B","")&amp;IF(CO40="CD","R","")&amp;IF(CO40="DE","NR","")&amp;IF(CO40="EE","NR","")&amp;IF(CO40="EF","NR","")&amp;IF(CO40="FF","NR","")</f>
        <v/>
      </c>
      <c r="CO40" s="68" t="str">
        <f aca="false">IF(CY40=0,"",IF(CV40&gt;9.49999,"AA","")&amp;IF(AND(CV40&lt;9.5,CV40&gt;8.5),"AB","")&amp;IF(AND(CV40&gt;7.49999,CV40&lt;8.50001),"BB","")&amp;IF(AND(CV40&lt;7.5,CV40&gt;6.5),"BC","")&amp;IF(AND(CV40&gt;5.49999,CV40&lt;6.50001),"CC","")&amp;IF(AND(CV40&lt;5.5,CV40&gt;4.5),"CD","")&amp;IF(AND(CV40&gt;3.49999,CV40&lt;4.50001),"DD","")&amp;IF(AND(CV40&lt;3.5,CV40&gt;2.5),"DE","")&amp;IF(AND(CV40&gt;1.49999,CV40&lt;2.50001),"EE","")&amp;IF(AND(CV40&lt;1.5,CV40&gt;0.5),"EF","")&amp;IF(CO$5&lt;0.49999,"FF",""))</f>
        <v/>
      </c>
      <c r="CP40" s="72" t="str">
        <f aca="false">IF(CQ40="AA","TB","")&amp;IF(CQ40="BB","B","")&amp;IF(CQ40="CC","R","")&amp;IF(CQ40="DD","NR","")&amp;IF(CQ40="AB","TB","")&amp;IF(CQ40="BC","B","")&amp;IF(CQ40="CD","R","")&amp;IF(CQ40="DE","NR","")&amp;IF(CQ40="EE","NR","")&amp;IF(CQ40="EF","NR","")&amp;IF(CQ40="FF","NR","")</f>
        <v/>
      </c>
      <c r="CQ40" s="68" t="str">
        <f aca="false">IF(CZ40=0,"",IF(CW40&gt;9.49999,"AA","")&amp;IF(AND(CW40&lt;9.5,CW40&gt;8.5),"AB","")&amp;IF(AND(CW40&gt;7.49999,CW40&lt;8.50001),"BB","")&amp;IF(AND(CW40&lt;7.5,CW40&gt;6.5),"BC","")&amp;IF(AND(CW40&gt;5.49999,CW40&lt;6.50001),"CC","")&amp;IF(AND(CW40&lt;5.5,CW40&gt;4.5),"CD","")&amp;IF(AND(CW40&gt;3.49999,CW40&lt;4.50001),"DD","")&amp;IF(AND(CW40&lt;3.5,CW40&gt;2.5),"DE","")&amp;IF(AND(CW40&gt;1.49999,CW40&lt;2.50001),"EE","")&amp;IF(AND(CW40&lt;1.5,CW40&gt;0.5),"EF","")&amp;IF(CQ$5&lt;0.49999,"FF",""))</f>
        <v/>
      </c>
      <c r="CR40" s="120" t="n">
        <f aca="false">IF(ISERROR(CU40),"",ROUND(CU40,0))</f>
        <v>0</v>
      </c>
      <c r="CS40" s="120" t="n">
        <f aca="false">IF(ISERROR(CV40),"",ROUND(CV40,0))</f>
        <v>0</v>
      </c>
      <c r="CT40" s="120" t="n">
        <f aca="false">IF(ISERROR(CW40),"",ROUND(CW40,0))</f>
        <v>0</v>
      </c>
      <c r="CU40" s="69" t="n">
        <f aca="false">IF(ISERROR(DA40/CX40),0,DA40/CX40)</f>
        <v>0</v>
      </c>
      <c r="CV40" s="69" t="n">
        <f aca="false">IF(ISERROR(DB40/CY40),0,DB40/CY40)</f>
        <v>0</v>
      </c>
      <c r="CW40" s="69" t="n">
        <f aca="false">IF(ISERROR(DC40/CZ40),0,DC40/CZ40)</f>
        <v>0</v>
      </c>
      <c r="CX40" s="120" t="n">
        <f aca="false">SUM(DF40,DJ40,DN40,DR40,DV40,DZ40,ED40,EH40,EL40,EP40)</f>
        <v>0</v>
      </c>
      <c r="CY40" s="120" t="n">
        <f aca="false">SUMIF(DD$7:EQ$7,CY$7,DD40:EQ40)</f>
        <v>0</v>
      </c>
      <c r="CZ40" s="120" t="n">
        <f aca="false">SUMIF(DD$7:EQ$7,CZ$7,DD40:EQ40)</f>
        <v>0</v>
      </c>
      <c r="DA40" s="120" t="n">
        <f aca="false">SUM(DF40*DG40,DJ40*DK40,DN40*DO40,DR40*DS40,DV40*DW40,DZ40*EA40,ED40*EE40,EH40*EI40,EL40*EM40,EP40*EQ40)</f>
        <v>0</v>
      </c>
      <c r="DB40" s="120" t="n">
        <f aca="false">SUM(IF(DF$7=DB$7,(DG40*DF40),0),IF(DJ$7=DB$7,(DJ40*DK40),0),IF(DN$7=DB$7,(DN40*DO40),0),IF(DR$7=DB$7,(DR40*DS40),0),IF(DV$7=DB$7,(DV40*DW40),0),IF(DZ$7=DB$7,(DZ40*EA40),0),IF(ED$7=DB$7,(ED40*EE40),0),IF(EH$7=DB$7,(EH40*EI40),0),IF(EL$7=DB$7,(EL40*EM40),0),IF(EP$7=DB$7,(EP40*EQ40),0))</f>
        <v>0</v>
      </c>
      <c r="DC40" s="120" t="n">
        <f aca="false">SUM(IF(DF$7=DC$7,(DG40*DF40),0),IF(DJ$7=DC$7,(DJ40*DK40),0),IF(DN$7=DC$7,(DN40*DO40),0),IF(DR$7=DC$7,(DR40*DS40),0),IF(DV$7=DC$7,(DV40*DW40),0),IF(DZ$7=DC$7,(DZ40*EA40),0),IF(ED$7=DC$7,(ED40*EE40),0),IF(EH$7=DC$7,(EH40*EI40),0),IF(EL$7=DC$7,(EL40*EM40),0),IF(EP$7=DC$7,(EP40*EQ40),0))</f>
        <v>0</v>
      </c>
      <c r="DD40" s="69" t="str">
        <f aca="false">LEFT(ER40)</f>
        <v/>
      </c>
      <c r="DE40" s="69" t="str">
        <f aca="false">RIGHT(ER40)</f>
        <v/>
      </c>
      <c r="DF40" s="69" t="n">
        <f aca="false">IF(DD40="",0,ER$5)</f>
        <v>0</v>
      </c>
      <c r="DG40" s="120" t="n">
        <f aca="false">(5*COUNTIF(DD40:DE40,"A")+4*COUNTIF(DD40:DE40,"B")+3*COUNTIF(DD40:DE40,"C")+2*COUNTIF(DD40:DE40,"D")+1*COUNTIF(DD40:DE40,"E")+0*COUNTIF(DD40:DE40,"F"))</f>
        <v>0</v>
      </c>
      <c r="DH40" s="69" t="str">
        <f aca="false">LEFT(ES40)</f>
        <v/>
      </c>
      <c r="DI40" s="69" t="str">
        <f aca="false">RIGHT(ES40)</f>
        <v/>
      </c>
      <c r="DJ40" s="69" t="n">
        <f aca="false">IF(DH40="",0,ES$5)</f>
        <v>0</v>
      </c>
      <c r="DK40" s="120" t="n">
        <f aca="false">(5*COUNTIF(DH40:DI40,"A")+4*COUNTIF(DH40:DI40,"B")+3*COUNTIF(DH40:DI40,"C")+2*COUNTIF(DH40:DI40,"D")+1*COUNTIF(DH40:DI40,"E")+0*COUNTIF(DH40:DI40,"F"))</f>
        <v>0</v>
      </c>
      <c r="DL40" s="69" t="str">
        <f aca="false">LEFT(ET40)</f>
        <v/>
      </c>
      <c r="DM40" s="69" t="str">
        <f aca="false">RIGHT(ET40)</f>
        <v/>
      </c>
      <c r="DN40" s="69" t="n">
        <f aca="false">IF(DL40="",0,ET$5)</f>
        <v>0</v>
      </c>
      <c r="DO40" s="120" t="n">
        <f aca="false">(5*COUNTIF(DL40:DM40,"A")+4*COUNTIF(DL40:DM40,"B")+3*COUNTIF(DL40:DM40,"C")+2*COUNTIF(DL40:DM40,"D")+1*COUNTIF(DL40:DM40,"E")+0*COUNTIF(DL40:DM40,"F"))</f>
        <v>0</v>
      </c>
      <c r="DP40" s="69" t="str">
        <f aca="false">LEFT(EU40)</f>
        <v/>
      </c>
      <c r="DQ40" s="69" t="str">
        <f aca="false">RIGHT(EU40)</f>
        <v/>
      </c>
      <c r="DR40" s="69" t="n">
        <f aca="false">IF(DP40="",0,EU$5)</f>
        <v>0</v>
      </c>
      <c r="DS40" s="120" t="n">
        <f aca="false">(5*COUNTIF(DP40:DQ40,"A")+4*COUNTIF(DP40:DQ40,"B")+3*COUNTIF(DP40:DQ40,"C")+2*COUNTIF(DP40:DQ40,"D")+1*COUNTIF(DP40:DQ40,"E")+0*COUNTIF(DP40:DQ40,"F"))</f>
        <v>0</v>
      </c>
      <c r="DT40" s="69" t="str">
        <f aca="false">LEFT(EV40)</f>
        <v/>
      </c>
      <c r="DU40" s="69" t="str">
        <f aca="false">RIGHT(EV40)</f>
        <v/>
      </c>
      <c r="DV40" s="69" t="n">
        <f aca="false">IF(DT40="",0,EV$5)</f>
        <v>0</v>
      </c>
      <c r="DW40" s="120" t="n">
        <f aca="false">(5*COUNTIF(DT40:DU40,"A")+4*COUNTIF(DT40:DU40,"B")+3*COUNTIF(DT40:DU40,"C")+2*COUNTIF(DT40:DU40,"D")+1*COUNTIF(DT40:DU40,"E")+0*COUNTIF(DT40:DU40,"F"))</f>
        <v>0</v>
      </c>
      <c r="DX40" s="69" t="str">
        <f aca="false">LEFT(EW40)</f>
        <v/>
      </c>
      <c r="DY40" s="69" t="str">
        <f aca="false">RIGHT(EW40)</f>
        <v/>
      </c>
      <c r="DZ40" s="69" t="n">
        <f aca="false">IF(DX40="",0,EW$5)</f>
        <v>0</v>
      </c>
      <c r="EA40" s="120" t="n">
        <f aca="false">(5*COUNTIF(DX40:DY40,"A")+4*COUNTIF(DX40:DY40,"B")+3*COUNTIF(DX40:DY40,"C")+2*COUNTIF(DX40:DY40,"D")+1*COUNTIF(DX40:DY40,"E")+0*COUNTIF(DX40:DY40,"F"))</f>
        <v>0</v>
      </c>
      <c r="EB40" s="69" t="str">
        <f aca="false">LEFT(EX40)</f>
        <v/>
      </c>
      <c r="EC40" s="69" t="str">
        <f aca="false">RIGHT(EX40)</f>
        <v/>
      </c>
      <c r="ED40" s="69" t="n">
        <f aca="false">IF(EB40="",0,EX$5)</f>
        <v>0</v>
      </c>
      <c r="EE40" s="120" t="n">
        <f aca="false">(5*COUNTIF(EB40:EC40,"A")+4*COUNTIF(EB40:EC40,"B")+3*COUNTIF(EB40:EC40,"C")+2*COUNTIF(EB40:EC40,"D")+1*COUNTIF(EB40:EC40,"E")+0*COUNTIF(EB40:EC40,"F"))</f>
        <v>0</v>
      </c>
      <c r="EF40" s="69" t="str">
        <f aca="false">LEFT(EY40)</f>
        <v/>
      </c>
      <c r="EG40" s="69" t="str">
        <f aca="false">RIGHT(EY40)</f>
        <v/>
      </c>
      <c r="EH40" s="69" t="n">
        <f aca="false">IF(EF40="",0,EY$5)</f>
        <v>0</v>
      </c>
      <c r="EI40" s="120" t="n">
        <f aca="false">(5*COUNTIF(EF40:EG40,"A")+4*COUNTIF(EF40:EG40,"B")+3*COUNTIF(EF40:EG40,"C")+2*COUNTIF(EF40:EG40,"D")+1*COUNTIF(EF40:EG40,"E")+0*COUNTIF(EF40:EG40,"F"))</f>
        <v>0</v>
      </c>
      <c r="EJ40" s="69" t="str">
        <f aca="false">LEFT(EZ40)</f>
        <v/>
      </c>
      <c r="EK40" s="69" t="str">
        <f aca="false">RIGHT(EZ40)</f>
        <v/>
      </c>
      <c r="EL40" s="69" t="n">
        <f aca="false">IF(EJ40="",0,EZ$5)</f>
        <v>0</v>
      </c>
      <c r="EM40" s="120" t="n">
        <f aca="false">(5*COUNTIF(EJ40:EK40,"A")+4*COUNTIF(EJ40:EK40,"B")+3*COUNTIF(EJ40:EK40,"C")+2*COUNTIF(EJ40:EK40,"D")+1*COUNTIF(EJ40:EK40,"E")+0*COUNTIF(EJ40:EK40,"F"))</f>
        <v>0</v>
      </c>
      <c r="EN40" s="69" t="str">
        <f aca="false">LEFT(FA40)</f>
        <v/>
      </c>
      <c r="EO40" s="69" t="str">
        <f aca="false">RIGHT(FA40)</f>
        <v/>
      </c>
      <c r="EP40" s="69" t="n">
        <f aca="false">IF(EN40="",0,FA$5)</f>
        <v>0</v>
      </c>
      <c r="EQ40" s="120" t="n">
        <f aca="false">(5*COUNTIF(EN40:EO40,"A")+4*COUNTIF(EN40:EO40,"B")+3*COUNTIF(EN40:EO40,"C")+2*COUNTIF(EN40:EO40,"D")+1*COUNTIF(EN40:EO40,"E")+0*COUNTIF(EN40:EO40,"F"))</f>
        <v>0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75"/>
      <c r="FC40" s="119" t="str">
        <f aca="false">IF(FD40="AA","TB","")&amp;IF(FD40="BB","B","")&amp;IF(FD40="CC","R","")&amp;IF(FD40="DD","NR","")&amp;IF(FD40="AB","TB","")&amp;IF(FD40="BC","B","")&amp;IF(FD40="CD","R","")&amp;IF(FD40="DE","NR","")&amp;IF(FD40="EE","NR","")&amp;IF(FD40="EF","NR","")&amp;IF(FD40="FF","NR","")</f>
        <v/>
      </c>
      <c r="FD40" s="68" t="str">
        <f aca="false">IF(FO40=0,"",IF(FL40&gt;9.49999,"AA","")&amp;IF(AND(FL40&lt;9.5,FL40&gt;8.5),"AB","")&amp;IF(AND(FL40&gt;7.49999,FL40&lt;8.50001),"BB","")&amp;IF(AND(FL40&lt;7.5,FL40&gt;6.5),"BC","")&amp;IF(AND(FL40&gt;5.49999,FL40&lt;6.50001),"CC","")&amp;IF(AND(FL40&lt;5.5,FL40&gt;4.5),"CD","")&amp;IF(AND(FL40&gt;3.49999,FL40&lt;4.50001),"DD","")&amp;IF(AND(FL40&lt;3.5,FL40&gt;2.5),"DE","")&amp;IF(AND(FL40&gt;1.49999,FL40&lt;2.50001),"EE","")&amp;IF(AND(FL40&lt;1.5,FL40&gt;0.5),"EF","")&amp;IF(FD$5&lt;0.49999,"FF",""))</f>
        <v/>
      </c>
      <c r="FE40" s="67" t="str">
        <f aca="false">IF(FF40="AA","TB","")&amp;IF(FF40="BB","B","")&amp;IF(FF40="CC","R","")&amp;IF(FF40="DD","NR","")&amp;IF(FF40="AB","TB","")&amp;IF(FF40="BC","B","")&amp;IF(FF40="CD","R","")&amp;IF(FF40="DE","NR","")&amp;IF(FF40="EE","NR","")&amp;IF(FF40="EF","NR","")&amp;IF(FF40="FF","NR","")</f>
        <v/>
      </c>
      <c r="FF40" s="68" t="str">
        <f aca="false">IF(FP40=0,"",IF(FM40&gt;9.49999,"AA","")&amp;IF(AND(FM40&lt;9.5,FM40&gt;8.5),"AB","")&amp;IF(AND(FM40&gt;7.49999,FM40&lt;8.50001),"BB","")&amp;IF(AND(FM40&lt;7.5,FM40&gt;6.5),"BC","")&amp;IF(AND(FM40&gt;5.49999,FM40&lt;6.50001),"CC","")&amp;IF(AND(FM40&lt;5.5,FM40&gt;4.5),"CD","")&amp;IF(AND(FM40&gt;3.49999,FM40&lt;4.50001),"DD","")&amp;IF(AND(FM40&lt;3.5,FM40&gt;2.5),"DE","")&amp;IF(AND(FM40&gt;1.49999,FM40&lt;2.50001),"EE","")&amp;IF(AND(FM40&lt;1.5,FM40&gt;0.5),"EF","")&amp;IF(FF$5&lt;0.49999,"FF",""))</f>
        <v/>
      </c>
      <c r="FG40" s="72" t="str">
        <f aca="false">IF(FH40="AA","TB","")&amp;IF(FH40="BB","B","")&amp;IF(FH40="CC","R","")&amp;IF(FH40="DD","NR","")&amp;IF(FH40="AB","TB","")&amp;IF(FH40="BC","B","")&amp;IF(FH40="CD","R","")&amp;IF(FH40="DE","NR","")&amp;IF(FH40="EE","NR","")&amp;IF(FH40="EF","NR","")&amp;IF(FH40="FF","NR","")</f>
        <v/>
      </c>
      <c r="FH40" s="68" t="str">
        <f aca="false">IF(FQ40=0,"",IF(FN40&gt;9.49999,"AA","")&amp;IF(AND(FN40&lt;9.5,FN40&gt;8.5),"AB","")&amp;IF(AND(FN40&gt;7.49999,FN40&lt;8.50001),"BB","")&amp;IF(AND(FN40&lt;7.5,FN40&gt;6.5),"BC","")&amp;IF(AND(FN40&gt;5.49999,FN40&lt;6.50001),"CC","")&amp;IF(AND(FN40&lt;5.5,FN40&gt;4.5),"CD","")&amp;IF(AND(FN40&gt;3.49999,FN40&lt;4.50001),"DD","")&amp;IF(AND(FN40&lt;3.5,FN40&gt;2.5),"DE","")&amp;IF(AND(FN40&gt;1.49999,FN40&lt;2.50001),"EE","")&amp;IF(AND(FN40&lt;1.5,FN40&gt;0.5),"EF","")&amp;IF(FH$5&lt;0.49999,"FF",""))</f>
        <v/>
      </c>
      <c r="FI40" s="120" t="n">
        <f aca="false">IF(ISERROR(FL40),"",ROUND(FL40,0))</f>
        <v>0</v>
      </c>
      <c r="FJ40" s="120" t="n">
        <f aca="false">IF(ISERROR(FM40),"",ROUND(FM40,0))</f>
        <v>0</v>
      </c>
      <c r="FK40" s="120" t="n">
        <f aca="false">IF(ISERROR(FN40),"",ROUND(FN40,0))</f>
        <v>0</v>
      </c>
      <c r="FL40" s="69" t="n">
        <f aca="false">IF(ISERROR(FR40/FO40),0,FR40/FO40)</f>
        <v>0</v>
      </c>
      <c r="FM40" s="69" t="n">
        <f aca="false">IF(ISERROR(FS40/FP40),0,FS40/FP40)</f>
        <v>0</v>
      </c>
      <c r="FN40" s="69" t="n">
        <f aca="false">IF(ISERROR(FT40/FQ40),0,FT40/FQ40)</f>
        <v>0</v>
      </c>
      <c r="FO40" s="120" t="n">
        <f aca="false">SUM(FW40,GA40,GE40,GI40,GM40,GQ40,GU40,GY40,HC40,HG40)</f>
        <v>0</v>
      </c>
      <c r="FP40" s="120" t="n">
        <f aca="false">SUMIF(FU$7:HH$7,FP$7,FU40:HH40)</f>
        <v>0</v>
      </c>
      <c r="FQ40" s="120" t="n">
        <f aca="false">SUMIF(FU$7:HH$7,FQ$7,FU40:HH40)</f>
        <v>0</v>
      </c>
      <c r="FR40" s="120" t="n">
        <f aca="false">SUM(FW40*FX40,GA40*GB40,GE40*GF40,GI40*GJ40,GM40*GN40,GQ40*GR40,GU40*GV40,GY40*GZ40,HC40*HD40,HG40*HH40)</f>
        <v>0</v>
      </c>
      <c r="FS40" s="120" t="n">
        <f aca="false">SUM(IF(FW$7=FS$7,(FX40*FW40),0),IF(GA$7=FS$7,(GA40*GB40),0),IF(GE$7=FS$7,(GE40*GF40),0),IF(GI$7=FS$7,(GI40*GJ40),0),IF(GM$7=FS$7,(GM40*GN40),0),IF(GQ$7=FS$7,(GQ40*GR40),0),IF(GU$7=FS$7,(GU40*GV40),0),IF(GY$7=FS$7,(GY40*GZ40),0),IF(HC$7=FS$7,(HC40*HD40),0),IF(HG$7=FS$7,(HG40*HH40),0))</f>
        <v>0</v>
      </c>
      <c r="FT40" s="120" t="n">
        <f aca="false">SUM(IF(FW$7=FT$7,(FX40*FW40),0),IF(GA$7=FT$7,(GA40*GB40),0),IF(GE$7=FT$7,(GE40*GF40),0),IF(GI$7=FT$7,(GI40*GJ40),0),IF(GM$7=FT$7,(GM40*GN40),0),IF(GQ$7=FT$7,(GQ40*GR40),0),IF(GU$7=FT$7,(GU40*GV40),0),IF(GY$7=FT$7,(GY40*GZ40),0),IF(HC$7=FT$7,(HC40*HD40),0),IF(HG$7=FT$7,(HG40*HH40),0))</f>
        <v>0</v>
      </c>
      <c r="FU40" s="69" t="str">
        <f aca="false">LEFT(HI40)</f>
        <v/>
      </c>
      <c r="FV40" s="69" t="str">
        <f aca="false">RIGHT(HI40)</f>
        <v/>
      </c>
      <c r="FW40" s="69" t="n">
        <f aca="false">IF(FU40="",0,HI$5)</f>
        <v>0</v>
      </c>
      <c r="FX40" s="120" t="n">
        <f aca="false">(5*COUNTIF(FU40:FV40,"A")+4*COUNTIF(FU40:FV40,"B")+3*COUNTIF(FU40:FV40,"C")+2*COUNTIF(FU40:FV40,"D")+1*COUNTIF(FU40:FV40,"E")+0*COUNTIF(FU40:FV40,"F"))</f>
        <v>0</v>
      </c>
      <c r="FY40" s="69" t="str">
        <f aca="false">LEFT(HJ40)</f>
        <v/>
      </c>
      <c r="FZ40" s="69" t="str">
        <f aca="false">RIGHT(HJ40)</f>
        <v/>
      </c>
      <c r="GA40" s="69" t="n">
        <f aca="false">IF(FY40="",0,HJ$5)</f>
        <v>0</v>
      </c>
      <c r="GB40" s="120" t="n">
        <f aca="false">(5*COUNTIF(FY40:FZ40,"A")+4*COUNTIF(FY40:FZ40,"B")+3*COUNTIF(FY40:FZ40,"C")+2*COUNTIF(FY40:FZ40,"D")+1*COUNTIF(FY40:FZ40,"E")+0*COUNTIF(FY40:FZ40,"F"))</f>
        <v>0</v>
      </c>
      <c r="GC40" s="69" t="str">
        <f aca="false">LEFT(HK40)</f>
        <v/>
      </c>
      <c r="GD40" s="69" t="str">
        <f aca="false">RIGHT(HK40)</f>
        <v/>
      </c>
      <c r="GE40" s="69" t="n">
        <f aca="false">IF(GC40="",0,HK$5)</f>
        <v>0</v>
      </c>
      <c r="GF40" s="120" t="n">
        <f aca="false">(5*COUNTIF(GC40:GD40,"A")+4*COUNTIF(GC40:GD40,"B")+3*COUNTIF(GC40:GD40,"C")+2*COUNTIF(GC40:GD40,"D")+1*COUNTIF(GC40:GD40,"E")+0*COUNTIF(GC40:GD40,"F"))</f>
        <v>0</v>
      </c>
      <c r="GG40" s="69" t="str">
        <f aca="false">LEFT(HL40)</f>
        <v/>
      </c>
      <c r="GH40" s="69" t="str">
        <f aca="false">RIGHT(HL40)</f>
        <v/>
      </c>
      <c r="GI40" s="69" t="n">
        <f aca="false">IF(GG40="",0,HL$5)</f>
        <v>0</v>
      </c>
      <c r="GJ40" s="120" t="n">
        <f aca="false">(5*COUNTIF(GG40:GH40,"A")+4*COUNTIF(GG40:GH40,"B")+3*COUNTIF(GG40:GH40,"C")+2*COUNTIF(GG40:GH40,"D")+1*COUNTIF(GG40:GH40,"E")+0*COUNTIF(GG40:GH40,"F"))</f>
        <v>0</v>
      </c>
      <c r="GK40" s="69" t="str">
        <f aca="false">LEFT(HM40)</f>
        <v/>
      </c>
      <c r="GL40" s="69" t="str">
        <f aca="false">RIGHT(HM40)</f>
        <v/>
      </c>
      <c r="GM40" s="69" t="n">
        <f aca="false">IF(GK40="",0,HM$5)</f>
        <v>0</v>
      </c>
      <c r="GN40" s="120" t="n">
        <f aca="false">(5*COUNTIF(GK40:GL40,"A")+4*COUNTIF(GK40:GL40,"B")+3*COUNTIF(GK40:GL40,"C")+2*COUNTIF(GK40:GL40,"D")+1*COUNTIF(GK40:GL40,"E")+0*COUNTIF(GK40:GL40,"F"))</f>
        <v>0</v>
      </c>
      <c r="GO40" s="69" t="str">
        <f aca="false">LEFT(HN40)</f>
        <v/>
      </c>
      <c r="GP40" s="69" t="str">
        <f aca="false">RIGHT(HN40)</f>
        <v/>
      </c>
      <c r="GQ40" s="69" t="n">
        <f aca="false">IF(GO40="",0,HN$5)</f>
        <v>0</v>
      </c>
      <c r="GR40" s="120" t="n">
        <f aca="false">(5*COUNTIF(GO40:GP40,"A")+4*COUNTIF(GO40:GP40,"B")+3*COUNTIF(GO40:GP40,"C")+2*COUNTIF(GO40:GP40,"D")+1*COUNTIF(GO40:GP40,"E")+0*COUNTIF(GO40:GP40,"F"))</f>
        <v>0</v>
      </c>
      <c r="GS40" s="69" t="str">
        <f aca="false">LEFT(HO40)</f>
        <v/>
      </c>
      <c r="GT40" s="69" t="str">
        <f aca="false">RIGHT(HO40)</f>
        <v/>
      </c>
      <c r="GU40" s="69" t="n">
        <f aca="false">IF(GS40="",0,HO$5)</f>
        <v>0</v>
      </c>
      <c r="GV40" s="120" t="n">
        <f aca="false">(5*COUNTIF(GS40:GT40,"A")+4*COUNTIF(GS40:GT40,"B")+3*COUNTIF(GS40:GT40,"C")+2*COUNTIF(GS40:GT40,"D")+1*COUNTIF(GS40:GT40,"E")+0*COUNTIF(GS40:GT40,"F"))</f>
        <v>0</v>
      </c>
      <c r="GW40" s="69" t="str">
        <f aca="false">LEFT(HP40)</f>
        <v/>
      </c>
      <c r="GX40" s="69" t="str">
        <f aca="false">RIGHT(HP40)</f>
        <v/>
      </c>
      <c r="GY40" s="69" t="n">
        <f aca="false">IF(GW40="",0,HP$5)</f>
        <v>0</v>
      </c>
      <c r="GZ40" s="120" t="n">
        <f aca="false">(5*COUNTIF(GW40:GX40,"A")+4*COUNTIF(GW40:GX40,"B")+3*COUNTIF(GW40:GX40,"C")+2*COUNTIF(GW40:GX40,"D")+1*COUNTIF(GW40:GX40,"E")+0*COUNTIF(GW40:GX40,"F"))</f>
        <v>0</v>
      </c>
      <c r="HA40" s="69" t="str">
        <f aca="false">LEFT(HQ40)</f>
        <v/>
      </c>
      <c r="HB40" s="69" t="str">
        <f aca="false">RIGHT(HQ40)</f>
        <v/>
      </c>
      <c r="HC40" s="69" t="n">
        <f aca="false">IF(HA40="",0,HQ$5)</f>
        <v>0</v>
      </c>
      <c r="HD40" s="120" t="n">
        <f aca="false">(5*COUNTIF(HA40:HB40,"A")+4*COUNTIF(HA40:HB40,"B")+3*COUNTIF(HA40:HB40,"C")+2*COUNTIF(HA40:HB40,"D")+1*COUNTIF(HA40:HB40,"E")+0*COUNTIF(HA40:HB40,"F"))</f>
        <v>0</v>
      </c>
      <c r="HE40" s="69" t="str">
        <f aca="false">LEFT(HR40)</f>
        <v/>
      </c>
      <c r="HF40" s="69" t="str">
        <f aca="false">RIGHT(HR40)</f>
        <v/>
      </c>
      <c r="HG40" s="69" t="n">
        <f aca="false">IF(HE40="",0,HR$5)</f>
        <v>0</v>
      </c>
      <c r="HH40" s="120" t="n">
        <f aca="false">(5*COUNTIF(HE40:HF40,"A")+4*COUNTIF(HE40:HF40,"B")+3*COUNTIF(HE40:HF40,"C")+2*COUNTIF(HE40:HF40,"D")+1*COUNTIF(HE40:HF40,"E")+0*COUNTIF(HE40:HF40,"F"))</f>
        <v>0</v>
      </c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75"/>
    </row>
    <row r="41" customFormat="false" ht="12.75" hidden="false" customHeight="true" outlineLevel="0" collapsed="false">
      <c r="A41" s="18" t="n">
        <v>33</v>
      </c>
      <c r="B41" s="18" t="n">
        <f aca="false">Choix!B41</f>
        <v>0</v>
      </c>
      <c r="C41" s="18" t="n">
        <f aca="false">Choix!C41</f>
        <v>0</v>
      </c>
      <c r="D41" s="18" t="n">
        <f aca="false">Choix!D41</f>
        <v>0</v>
      </c>
      <c r="E41" s="118" t="str">
        <f aca="false">IF(ISERROR(Q41),"",ROUND(Q41,0))</f>
        <v/>
      </c>
      <c r="F41" s="118" t="str">
        <f aca="false">IF(ISERROR(RANK(E41,E$9:E$107,0)),"",RANK(E41,E$9:E$107,0))</f>
        <v/>
      </c>
      <c r="G41" s="64"/>
      <c r="H41" s="65" t="str">
        <f aca="false">IF(ISERROR(R41),"",ROUND(R41,0))</f>
        <v/>
      </c>
      <c r="I41" s="70" t="str">
        <f aca="false">IF(ISERROR(S41),"",ROUND(S41,0))</f>
        <v/>
      </c>
      <c r="J41" s="64"/>
      <c r="K41" s="118" t="n">
        <f aca="false">Choix!AF41</f>
        <v>0</v>
      </c>
      <c r="L41" s="118" t="n">
        <f aca="false">Choix!AG41</f>
        <v>0</v>
      </c>
      <c r="M41" s="118" t="n">
        <f aca="false">Choix!AH41</f>
        <v>0</v>
      </c>
      <c r="N41" s="118" t="n">
        <f aca="false">Choix!AI41</f>
        <v>0</v>
      </c>
      <c r="O41" s="118" t="n">
        <f aca="false">Choix!AJ41</f>
        <v>0</v>
      </c>
      <c r="P41" s="118" t="n">
        <f aca="false">Choix!AK41</f>
        <v>0</v>
      </c>
      <c r="Q41" s="66" t="e">
        <f aca="false">(AD41*V$5+CU41*CM$5+FL41*FD$5)*6/SUM(IF(AG41=0,0,V$5),IF(CX41=0,0,CM$5),IF(FO41=0,0,FD$5))</f>
        <v>#DIV/0!</v>
      </c>
      <c r="R41" s="66" t="e">
        <f aca="false">(AE41*X$5+CV41*CO$5+FM41*FF$5)*6/SUM(IF(AH41=0,0,X$5),IF(CY41=0,0,CO$5),IF(FP41=0,0,FF$5))</f>
        <v>#DIV/0!</v>
      </c>
      <c r="S41" s="66" t="e">
        <f aca="false">(AF41*Z$5+CW41*CQ$5+FN41*FH$5)*6/SUM(IF(AI41=0,0,Z$5),IF(CZ41=0,0,CQ$5),IF(FQ41=0,0,FH$5))</f>
        <v>#DIV/0!</v>
      </c>
      <c r="T41" s="64"/>
      <c r="U41" s="119" t="str">
        <f aca="false">IF(V41="AA","TB","")&amp;IF(V41="BB","B","")&amp;IF(V41="CC","R","")&amp;IF(V41="DD","NR","")&amp;IF(V41="AB","TB","")&amp;IF(V41="BC","B","")&amp;IF(V41="CD","R","")&amp;IF(V41="DE","NR","")&amp;IF(V41="EE","NR","")&amp;IF(V41="EF","NR","")&amp;IF(V41="FF","NR","")</f>
        <v/>
      </c>
      <c r="V41" s="68" t="str">
        <f aca="false">IF(AG41=0,"",IF(AD41&gt;9.49999,"AA","")&amp;IF(AND(AD41&lt;9.5,AD41&gt;8.5),"AB","")&amp;IF(AND(AD41&gt;7.49999,AD41&lt;8.50001),"BB","")&amp;IF(AND(AD41&lt;7.5,AD41&gt;6.5),"BC","")&amp;IF(AND(AD41&gt;5.49999,AD41&lt;6.50001),"CC","")&amp;IF(AND(AD41&lt;5.5,AD41&gt;4.5),"CD","")&amp;IF(AND(AD41&gt;3.49999,AD41&lt;4.50001),"DD","")&amp;IF(AND(AD41&lt;3.5,AD41&gt;2.5),"DE","")&amp;IF(AND(AD41&gt;1.49999,AD41&lt;2.50001),"EE","")&amp;IF(AND(AD41&lt;1.5,AD41&gt;0.5),"EF","")&amp;IF(V$5&lt;0.49999,"FF",""))</f>
        <v/>
      </c>
      <c r="W41" s="67" t="str">
        <f aca="false">IF(X41="AA","TB","")&amp;IF(X41="BB","B","")&amp;IF(X41="CC","R","")&amp;IF(X41="DD","NR","")&amp;IF(X41="AB","TB","")&amp;IF(X41="BC","B","")&amp;IF(X41="CD","R","")&amp;IF(X41="DE","NR","")&amp;IF(X41="EE","NR","")&amp;IF(X41="EF","NR","")&amp;IF(X41="FF","NR","")</f>
        <v/>
      </c>
      <c r="X41" s="68" t="str">
        <f aca="false">IF(AH41=0,"",IF(AE41&gt;9.49999,"AA","")&amp;IF(AND(AE41&lt;9.5,AE41&gt;8.5),"AB","")&amp;IF(AND(AE41&gt;7.49999,AE41&lt;8.50001),"BB","")&amp;IF(AND(AE41&lt;7.5,AE41&gt;6.5),"BC","")&amp;IF(AND(AE41&gt;5.49999,AE41&lt;6.50001),"CC","")&amp;IF(AND(AE41&lt;5.5,AE41&gt;4.5),"CD","")&amp;IF(AND(AE41&gt;3.49999,AE41&lt;4.50001),"DD","")&amp;IF(AND(AE41&lt;3.5,AE41&gt;2.5),"DE","")&amp;IF(AND(AE41&gt;1.49999,AE41&lt;2.50001),"EE","")&amp;IF(AND(AE41&lt;1.5,AE41&gt;0.5),"EF","")&amp;IF(X$5&lt;0.49999,"FF",""))</f>
        <v/>
      </c>
      <c r="Y41" s="72" t="str">
        <f aca="false">IF(Z41="AA","TB","")&amp;IF(Z41="BB","B","")&amp;IF(Z41="CC","R","")&amp;IF(Z41="DD","NR","")&amp;IF(Z41="AB","TB","")&amp;IF(Z41="BC","B","")&amp;IF(Z41="CD","R","")&amp;IF(Z41="DE","NR","")&amp;IF(Z41="EE","NR","")&amp;IF(Z41="EF","NR","")&amp;IF(Z41="FF","NR","")</f>
        <v/>
      </c>
      <c r="Z41" s="68" t="str">
        <f aca="false">IF(AI41=0,"",IF(AF41&gt;9.49999,"AA","")&amp;IF(AND(AF41&lt;9.5,AF41&gt;8.5),"AB","")&amp;IF(AND(AF41&gt;7.49999,AF41&lt;8.50001),"BB","")&amp;IF(AND(AF41&lt;7.5,AF41&gt;6.5),"BC","")&amp;IF(AND(AF41&gt;5.49999,AF41&lt;6.50001),"CC","")&amp;IF(AND(AF41&lt;5.5,AF41&gt;4.5),"CD","")&amp;IF(AND(AF41&gt;3.49999,AF41&lt;4.50001),"DD","")&amp;IF(AND(AF41&lt;3.5,AF41&gt;2.5),"DE","")&amp;IF(AND(AF41&gt;1.49999,AF41&lt;2.50001),"EE","")&amp;IF(AND(AF41&lt;1.5,AF41&gt;0.5),"EF","")&amp;IF(Z$5&lt;0.49999,"FF",""))</f>
        <v/>
      </c>
      <c r="AA41" s="120" t="n">
        <f aca="false">IF(ISERROR(AD41),"",ROUND(AD41,0))</f>
        <v>0</v>
      </c>
      <c r="AB41" s="120" t="n">
        <f aca="false">IF(ISERROR(AE41),"",ROUND(AE41,0))</f>
        <v>0</v>
      </c>
      <c r="AC41" s="120" t="n">
        <f aca="false">IF(ISERROR(AF41),"",ROUND(AF41,0))</f>
        <v>0</v>
      </c>
      <c r="AD41" s="69" t="n">
        <f aca="false">IF(ISERROR(AJ41/AG41),0,AJ41/AG41)</f>
        <v>0</v>
      </c>
      <c r="AE41" s="69" t="n">
        <f aca="false">IF(ISERROR(AK41/AH41),0,AK41/AH41)</f>
        <v>0</v>
      </c>
      <c r="AF41" s="69" t="n">
        <f aca="false">IF(ISERROR(AL41/AI41),0,AL41/AI41)</f>
        <v>0</v>
      </c>
      <c r="AG41" s="120" t="n">
        <f aca="false">SUM(AO41,AS41,AW41,BA41,BE41,BI41,BM41,BQ41,BU41,BY41)</f>
        <v>0</v>
      </c>
      <c r="AH41" s="120" t="n">
        <f aca="false">SUMIF(AM$7:BZ$7,AH$7,AM41:BZ41)</f>
        <v>0</v>
      </c>
      <c r="AI41" s="120" t="n">
        <f aca="false">SUMIF(AM$7:BZ$7,AI$7,AM41:BZ41)</f>
        <v>0</v>
      </c>
      <c r="AJ41" s="120" t="n">
        <f aca="false">SUM(AO41*AP41,AS41*AT41,AW41*AX41,BA41*BB41,BE41*BF41,BI41*BJ41,BM41*BN41,BQ41*BR41,BU41*BV41,BY41*BZ41)</f>
        <v>0</v>
      </c>
      <c r="AK41" s="120" t="n">
        <f aca="false">SUM(IF(AO$7=AK$7,(AP41*AO41),0),IF(AS$7=AK$7,(AS41*AT41),0),IF(AW$7=AK$7,(AW41*AX41),0),IF(BA$7=AK$7,(BA41*BB41),0),IF(BE$7=AK$7,(BE41*BF41),0),IF(BI$7=AK$7,(BI41*BJ41),0),IF(BM$7=AK$7,(BM41*BN41),0),IF(BQ$7=AK$7,(BQ41*BR41),0),IF(BU$7=AK$7,(BU41*BV41),0),IF(BY$7=AK$7,(BY41*BZ41),0))</f>
        <v>0</v>
      </c>
      <c r="AL41" s="120" t="n">
        <f aca="false">SUM(IF(AO$7=AL$7,(AP41*AO41),0),IF(AS$7=AL$7,(AS41*AT41),0),IF(AW$7=AL$7,(AW41*AX41),0),IF(BA$7=AL$7,(BA41*BB41),0),IF(BE$7=AL$7,(BE41*BF41),0),IF(BI$7=AL$7,(BI41*BJ41),0),IF(BM$7=AL$7,(BM41*BN41),0),IF(BQ$7=AL$7,(BQ41*BR41),0),IF(BU$7=AL$7,(BU41*BV41),0),IF(BY$7=AL$7,(BY41*BZ41),0))</f>
        <v>0</v>
      </c>
      <c r="AM41" s="69" t="str">
        <f aca="false">LEFT(CA41)</f>
        <v/>
      </c>
      <c r="AN41" s="69" t="str">
        <f aca="false">RIGHT(CA41)</f>
        <v/>
      </c>
      <c r="AO41" s="69" t="n">
        <f aca="false">IF(AM41="",0,CA$5)</f>
        <v>0</v>
      </c>
      <c r="AP41" s="120" t="n">
        <f aca="false">(5*COUNTIF(AM41:AN41,"A")+4*COUNTIF(AM41:AN41,"B")+3*COUNTIF(AM41:AN41,"C")+2*COUNTIF(AM41:AN41,"D")+1*COUNTIF(AM41:AN41,"E")+0*COUNTIF(AM41:AN41,"F"))</f>
        <v>0</v>
      </c>
      <c r="AQ41" s="69" t="str">
        <f aca="false">LEFT(CB41)</f>
        <v/>
      </c>
      <c r="AR41" s="69" t="str">
        <f aca="false">RIGHT(CB41)</f>
        <v/>
      </c>
      <c r="AS41" s="69" t="n">
        <f aca="false">IF(AQ41="",0,CB$5)</f>
        <v>0</v>
      </c>
      <c r="AT41" s="120" t="n">
        <f aca="false">(5*COUNTIF(AQ41:AR41,"A")+4*COUNTIF(AQ41:AR41,"B")+3*COUNTIF(AQ41:AR41,"C")+2*COUNTIF(AQ41:AR41,"D")+1*COUNTIF(AQ41:AR41,"E")+0*COUNTIF(AQ41:AR41,"F"))</f>
        <v>0</v>
      </c>
      <c r="AU41" s="69" t="str">
        <f aca="false">LEFT(CC41)</f>
        <v/>
      </c>
      <c r="AV41" s="69" t="str">
        <f aca="false">RIGHT(CC41)</f>
        <v/>
      </c>
      <c r="AW41" s="69" t="n">
        <f aca="false">IF(AU41="",0,CC$5)</f>
        <v>0</v>
      </c>
      <c r="AX41" s="120" t="n">
        <f aca="false">(5*COUNTIF(AU41:AV41,"A")+4*COUNTIF(AU41:AV41,"B")+3*COUNTIF(AU41:AV41,"C")+2*COUNTIF(AU41:AV41,"D")+1*COUNTIF(AU41:AV41,"E")+0*COUNTIF(AU41:AV41,"F"))</f>
        <v>0</v>
      </c>
      <c r="AY41" s="69" t="str">
        <f aca="false">LEFT(CD41)</f>
        <v/>
      </c>
      <c r="AZ41" s="69" t="str">
        <f aca="false">RIGHT(CD41)</f>
        <v/>
      </c>
      <c r="BA41" s="69" t="n">
        <f aca="false">IF(AY41="",0,CD$5)</f>
        <v>0</v>
      </c>
      <c r="BB41" s="120" t="n">
        <f aca="false">(5*COUNTIF(AY41:AZ41,"A")+4*COUNTIF(AY41:AZ41,"B")+3*COUNTIF(AY41:AZ41,"C")+2*COUNTIF(AY41:AZ41,"D")+1*COUNTIF(AY41:AZ41,"E")+0*COUNTIF(AY41:AZ41,"F"))</f>
        <v>0</v>
      </c>
      <c r="BC41" s="69" t="str">
        <f aca="false">LEFT(CE41)</f>
        <v/>
      </c>
      <c r="BD41" s="69" t="str">
        <f aca="false">RIGHT(CE41)</f>
        <v/>
      </c>
      <c r="BE41" s="69" t="n">
        <f aca="false">IF(BC41="",0,CE$5)</f>
        <v>0</v>
      </c>
      <c r="BF41" s="120" t="n">
        <f aca="false">(5*COUNTIF(BC41:BD41,"A")+4*COUNTIF(BC41:BD41,"B")+3*COUNTIF(BC41:BD41,"C")+2*COUNTIF(BC41:BD41,"D")+1*COUNTIF(BC41:BD41,"E")+0*COUNTIF(BC41:BD41,"F"))</f>
        <v>0</v>
      </c>
      <c r="BG41" s="69" t="str">
        <f aca="false">LEFT(CF41)</f>
        <v/>
      </c>
      <c r="BH41" s="69" t="str">
        <f aca="false">RIGHT(CF41)</f>
        <v/>
      </c>
      <c r="BI41" s="69" t="n">
        <f aca="false">IF(BG41="",0,CF$5)</f>
        <v>0</v>
      </c>
      <c r="BJ41" s="120" t="n">
        <f aca="false">(5*COUNTIF(BG41:BH41,"A")+4*COUNTIF(BG41:BH41,"B")+3*COUNTIF(BG41:BH41,"C")+2*COUNTIF(BG41:BH41,"D")+1*COUNTIF(BG41:BH41,"E")+0*COUNTIF(BG41:BH41,"F"))</f>
        <v>0</v>
      </c>
      <c r="BK41" s="69" t="str">
        <f aca="false">LEFT(CG41)</f>
        <v/>
      </c>
      <c r="BL41" s="69" t="str">
        <f aca="false">RIGHT(CG41)</f>
        <v/>
      </c>
      <c r="BM41" s="69" t="n">
        <f aca="false">IF(BK41="",0,CG$5)</f>
        <v>0</v>
      </c>
      <c r="BN41" s="120" t="n">
        <f aca="false">(5*COUNTIF(BK41:BL41,"A")+4*COUNTIF(BK41:BL41,"B")+3*COUNTIF(BK41:BL41,"C")+2*COUNTIF(BK41:BL41,"D")+1*COUNTIF(BK41:BL41,"E")+0*COUNTIF(BK41:BL41,"F"))</f>
        <v>0</v>
      </c>
      <c r="BO41" s="69" t="str">
        <f aca="false">LEFT(CH41)</f>
        <v/>
      </c>
      <c r="BP41" s="69" t="str">
        <f aca="false">RIGHT(CH41)</f>
        <v/>
      </c>
      <c r="BQ41" s="69" t="n">
        <f aca="false">IF(BO41="",0,CH$5)</f>
        <v>0</v>
      </c>
      <c r="BR41" s="120" t="n">
        <f aca="false">(5*COUNTIF(BO41:BP41,"A")+4*COUNTIF(BO41:BP41,"B")+3*COUNTIF(BO41:BP41,"C")+2*COUNTIF(BO41:BP41,"D")+1*COUNTIF(BO41:BP41,"E")+0*COUNTIF(BO41:BP41,"F"))</f>
        <v>0</v>
      </c>
      <c r="BS41" s="69" t="str">
        <f aca="false">LEFT(CI41)</f>
        <v/>
      </c>
      <c r="BT41" s="69" t="str">
        <f aca="false">RIGHT(CI41)</f>
        <v/>
      </c>
      <c r="BU41" s="69" t="n">
        <f aca="false">IF(BS41="",0,CI$5)</f>
        <v>0</v>
      </c>
      <c r="BV41" s="120" t="n">
        <f aca="false">(5*COUNTIF(BS41:BT41,"A")+4*COUNTIF(BS41:BT41,"B")+3*COUNTIF(BS41:BT41,"C")+2*COUNTIF(BS41:BT41,"D")+1*COUNTIF(BS41:BT41,"E")+0*COUNTIF(BS41:BT41,"F"))</f>
        <v>0</v>
      </c>
      <c r="BW41" s="69" t="str">
        <f aca="false">LEFT(CJ41)</f>
        <v/>
      </c>
      <c r="BX41" s="69" t="str">
        <f aca="false">RIGHT(CJ41)</f>
        <v/>
      </c>
      <c r="BY41" s="69" t="n">
        <f aca="false">IF(BW41="",0,CJ$5)</f>
        <v>0</v>
      </c>
      <c r="BZ41" s="120" t="n">
        <f aca="false">(5*COUNTIF(BW41:BX41,"A")+4*COUNTIF(BW41:BX41,"B")+3*COUNTIF(BW41:BX41,"C")+2*COUNTIF(BW41:BX41,"D")+1*COUNTIF(BW41:BX41,"E")+0*COUNTIF(BW41:BX41,"F"))</f>
        <v>0</v>
      </c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75"/>
      <c r="CL41" s="119" t="str">
        <f aca="false">IF(CM41="AA","TB","")&amp;IF(CM41="BB","B","")&amp;IF(CM41="CC","R","")&amp;IF(CM41="DD","NR","")&amp;IF(CM41="AB","TB","")&amp;IF(CM41="BC","B","")&amp;IF(CM41="CD","R","")&amp;IF(CM41="DE","NR","")&amp;IF(CM41="EE","NR","")&amp;IF(CM41="EF","NR","")&amp;IF(CM41="FF","NR","")</f>
        <v/>
      </c>
      <c r="CM41" s="68" t="str">
        <f aca="false">IF(CX41=0,"",IF(CU41&gt;9.49999,"AA","")&amp;IF(AND(CU41&lt;9.5,CU41&gt;8.5),"AB","")&amp;IF(AND(CU41&gt;7.49999,CU41&lt;8.50001),"BB","")&amp;IF(AND(CU41&lt;7.5,CU41&gt;6.5),"BC","")&amp;IF(AND(CU41&gt;5.49999,CU41&lt;6.50001),"CC","")&amp;IF(AND(CU41&lt;5.5,CU41&gt;4.5),"CD","")&amp;IF(AND(CU41&gt;3.49999,CU41&lt;4.50001),"DD","")&amp;IF(AND(CU41&lt;3.5,CU41&gt;2.5),"DE","")&amp;IF(AND(CU41&gt;1.49999,CU41&lt;2.50001),"EE","")&amp;IF(AND(CU41&lt;1.5,CU41&gt;0.5),"EF","")&amp;IF(CM$5&lt;0.49999,"FF",""))</f>
        <v/>
      </c>
      <c r="CN41" s="67" t="str">
        <f aca="false">IF(CO41="AA","TB","")&amp;IF(CO41="BB","B","")&amp;IF(CO41="CC","R","")&amp;IF(CO41="DD","NR","")&amp;IF(CO41="AB","TB","")&amp;IF(CO41="BC","B","")&amp;IF(CO41="CD","R","")&amp;IF(CO41="DE","NR","")&amp;IF(CO41="EE","NR","")&amp;IF(CO41="EF","NR","")&amp;IF(CO41="FF","NR","")</f>
        <v/>
      </c>
      <c r="CO41" s="68" t="str">
        <f aca="false">IF(CY41=0,"",IF(CV41&gt;9.49999,"AA","")&amp;IF(AND(CV41&lt;9.5,CV41&gt;8.5),"AB","")&amp;IF(AND(CV41&gt;7.49999,CV41&lt;8.50001),"BB","")&amp;IF(AND(CV41&lt;7.5,CV41&gt;6.5),"BC","")&amp;IF(AND(CV41&gt;5.49999,CV41&lt;6.50001),"CC","")&amp;IF(AND(CV41&lt;5.5,CV41&gt;4.5),"CD","")&amp;IF(AND(CV41&gt;3.49999,CV41&lt;4.50001),"DD","")&amp;IF(AND(CV41&lt;3.5,CV41&gt;2.5),"DE","")&amp;IF(AND(CV41&gt;1.49999,CV41&lt;2.50001),"EE","")&amp;IF(AND(CV41&lt;1.5,CV41&gt;0.5),"EF","")&amp;IF(CO$5&lt;0.49999,"FF",""))</f>
        <v/>
      </c>
      <c r="CP41" s="72" t="str">
        <f aca="false">IF(CQ41="AA","TB","")&amp;IF(CQ41="BB","B","")&amp;IF(CQ41="CC","R","")&amp;IF(CQ41="DD","NR","")&amp;IF(CQ41="AB","TB","")&amp;IF(CQ41="BC","B","")&amp;IF(CQ41="CD","R","")&amp;IF(CQ41="DE","NR","")&amp;IF(CQ41="EE","NR","")&amp;IF(CQ41="EF","NR","")&amp;IF(CQ41="FF","NR","")</f>
        <v/>
      </c>
      <c r="CQ41" s="68" t="str">
        <f aca="false">IF(CZ41=0,"",IF(CW41&gt;9.49999,"AA","")&amp;IF(AND(CW41&lt;9.5,CW41&gt;8.5),"AB","")&amp;IF(AND(CW41&gt;7.49999,CW41&lt;8.50001),"BB","")&amp;IF(AND(CW41&lt;7.5,CW41&gt;6.5),"BC","")&amp;IF(AND(CW41&gt;5.49999,CW41&lt;6.50001),"CC","")&amp;IF(AND(CW41&lt;5.5,CW41&gt;4.5),"CD","")&amp;IF(AND(CW41&gt;3.49999,CW41&lt;4.50001),"DD","")&amp;IF(AND(CW41&lt;3.5,CW41&gt;2.5),"DE","")&amp;IF(AND(CW41&gt;1.49999,CW41&lt;2.50001),"EE","")&amp;IF(AND(CW41&lt;1.5,CW41&gt;0.5),"EF","")&amp;IF(CQ$5&lt;0.49999,"FF",""))</f>
        <v/>
      </c>
      <c r="CR41" s="120" t="n">
        <f aca="false">IF(ISERROR(CU41),"",ROUND(CU41,0))</f>
        <v>0</v>
      </c>
      <c r="CS41" s="120" t="n">
        <f aca="false">IF(ISERROR(CV41),"",ROUND(CV41,0))</f>
        <v>0</v>
      </c>
      <c r="CT41" s="120" t="n">
        <f aca="false">IF(ISERROR(CW41),"",ROUND(CW41,0))</f>
        <v>0</v>
      </c>
      <c r="CU41" s="69" t="n">
        <f aca="false">IF(ISERROR(DA41/CX41),0,DA41/CX41)</f>
        <v>0</v>
      </c>
      <c r="CV41" s="69" t="n">
        <f aca="false">IF(ISERROR(DB41/CY41),0,DB41/CY41)</f>
        <v>0</v>
      </c>
      <c r="CW41" s="69" t="n">
        <f aca="false">IF(ISERROR(DC41/CZ41),0,DC41/CZ41)</f>
        <v>0</v>
      </c>
      <c r="CX41" s="120" t="n">
        <f aca="false">SUM(DF41,DJ41,DN41,DR41,DV41,DZ41,ED41,EH41,EL41,EP41)</f>
        <v>0</v>
      </c>
      <c r="CY41" s="120" t="n">
        <f aca="false">SUMIF(DD$7:EQ$7,CY$7,DD41:EQ41)</f>
        <v>0</v>
      </c>
      <c r="CZ41" s="120" t="n">
        <f aca="false">SUMIF(DD$7:EQ$7,CZ$7,DD41:EQ41)</f>
        <v>0</v>
      </c>
      <c r="DA41" s="120" t="n">
        <f aca="false">SUM(DF41*DG41,DJ41*DK41,DN41*DO41,DR41*DS41,DV41*DW41,DZ41*EA41,ED41*EE41,EH41*EI41,EL41*EM41,EP41*EQ41)</f>
        <v>0</v>
      </c>
      <c r="DB41" s="120" t="n">
        <f aca="false">SUM(IF(DF$7=DB$7,(DG41*DF41),0),IF(DJ$7=DB$7,(DJ41*DK41),0),IF(DN$7=DB$7,(DN41*DO41),0),IF(DR$7=DB$7,(DR41*DS41),0),IF(DV$7=DB$7,(DV41*DW41),0),IF(DZ$7=DB$7,(DZ41*EA41),0),IF(ED$7=DB$7,(ED41*EE41),0),IF(EH$7=DB$7,(EH41*EI41),0),IF(EL$7=DB$7,(EL41*EM41),0),IF(EP$7=DB$7,(EP41*EQ41),0))</f>
        <v>0</v>
      </c>
      <c r="DC41" s="120" t="n">
        <f aca="false">SUM(IF(DF$7=DC$7,(DG41*DF41),0),IF(DJ$7=DC$7,(DJ41*DK41),0),IF(DN$7=DC$7,(DN41*DO41),0),IF(DR$7=DC$7,(DR41*DS41),0),IF(DV$7=DC$7,(DV41*DW41),0),IF(DZ$7=DC$7,(DZ41*EA41),0),IF(ED$7=DC$7,(ED41*EE41),0),IF(EH$7=DC$7,(EH41*EI41),0),IF(EL$7=DC$7,(EL41*EM41),0),IF(EP$7=DC$7,(EP41*EQ41),0))</f>
        <v>0</v>
      </c>
      <c r="DD41" s="69" t="str">
        <f aca="false">LEFT(ER41)</f>
        <v/>
      </c>
      <c r="DE41" s="69" t="str">
        <f aca="false">RIGHT(ER41)</f>
        <v/>
      </c>
      <c r="DF41" s="69" t="n">
        <f aca="false">IF(DD41="",0,ER$5)</f>
        <v>0</v>
      </c>
      <c r="DG41" s="120" t="n">
        <f aca="false">(5*COUNTIF(DD41:DE41,"A")+4*COUNTIF(DD41:DE41,"B")+3*COUNTIF(DD41:DE41,"C")+2*COUNTIF(DD41:DE41,"D")+1*COUNTIF(DD41:DE41,"E")+0*COUNTIF(DD41:DE41,"F"))</f>
        <v>0</v>
      </c>
      <c r="DH41" s="69" t="str">
        <f aca="false">LEFT(ES41)</f>
        <v/>
      </c>
      <c r="DI41" s="69" t="str">
        <f aca="false">RIGHT(ES41)</f>
        <v/>
      </c>
      <c r="DJ41" s="69" t="n">
        <f aca="false">IF(DH41="",0,ES$5)</f>
        <v>0</v>
      </c>
      <c r="DK41" s="120" t="n">
        <f aca="false">(5*COUNTIF(DH41:DI41,"A")+4*COUNTIF(DH41:DI41,"B")+3*COUNTIF(DH41:DI41,"C")+2*COUNTIF(DH41:DI41,"D")+1*COUNTIF(DH41:DI41,"E")+0*COUNTIF(DH41:DI41,"F"))</f>
        <v>0</v>
      </c>
      <c r="DL41" s="69" t="str">
        <f aca="false">LEFT(ET41)</f>
        <v/>
      </c>
      <c r="DM41" s="69" t="str">
        <f aca="false">RIGHT(ET41)</f>
        <v/>
      </c>
      <c r="DN41" s="69" t="n">
        <f aca="false">IF(DL41="",0,ET$5)</f>
        <v>0</v>
      </c>
      <c r="DO41" s="120" t="n">
        <f aca="false">(5*COUNTIF(DL41:DM41,"A")+4*COUNTIF(DL41:DM41,"B")+3*COUNTIF(DL41:DM41,"C")+2*COUNTIF(DL41:DM41,"D")+1*COUNTIF(DL41:DM41,"E")+0*COUNTIF(DL41:DM41,"F"))</f>
        <v>0</v>
      </c>
      <c r="DP41" s="69" t="str">
        <f aca="false">LEFT(EU41)</f>
        <v/>
      </c>
      <c r="DQ41" s="69" t="str">
        <f aca="false">RIGHT(EU41)</f>
        <v/>
      </c>
      <c r="DR41" s="69" t="n">
        <f aca="false">IF(DP41="",0,EU$5)</f>
        <v>0</v>
      </c>
      <c r="DS41" s="120" t="n">
        <f aca="false">(5*COUNTIF(DP41:DQ41,"A")+4*COUNTIF(DP41:DQ41,"B")+3*COUNTIF(DP41:DQ41,"C")+2*COUNTIF(DP41:DQ41,"D")+1*COUNTIF(DP41:DQ41,"E")+0*COUNTIF(DP41:DQ41,"F"))</f>
        <v>0</v>
      </c>
      <c r="DT41" s="69" t="str">
        <f aca="false">LEFT(EV41)</f>
        <v/>
      </c>
      <c r="DU41" s="69" t="str">
        <f aca="false">RIGHT(EV41)</f>
        <v/>
      </c>
      <c r="DV41" s="69" t="n">
        <f aca="false">IF(DT41="",0,EV$5)</f>
        <v>0</v>
      </c>
      <c r="DW41" s="120" t="n">
        <f aca="false">(5*COUNTIF(DT41:DU41,"A")+4*COUNTIF(DT41:DU41,"B")+3*COUNTIF(DT41:DU41,"C")+2*COUNTIF(DT41:DU41,"D")+1*COUNTIF(DT41:DU41,"E")+0*COUNTIF(DT41:DU41,"F"))</f>
        <v>0</v>
      </c>
      <c r="DX41" s="69" t="str">
        <f aca="false">LEFT(EW41)</f>
        <v/>
      </c>
      <c r="DY41" s="69" t="str">
        <f aca="false">RIGHT(EW41)</f>
        <v/>
      </c>
      <c r="DZ41" s="69" t="n">
        <f aca="false">IF(DX41="",0,EW$5)</f>
        <v>0</v>
      </c>
      <c r="EA41" s="120" t="n">
        <f aca="false">(5*COUNTIF(DX41:DY41,"A")+4*COUNTIF(DX41:DY41,"B")+3*COUNTIF(DX41:DY41,"C")+2*COUNTIF(DX41:DY41,"D")+1*COUNTIF(DX41:DY41,"E")+0*COUNTIF(DX41:DY41,"F"))</f>
        <v>0</v>
      </c>
      <c r="EB41" s="69" t="str">
        <f aca="false">LEFT(EX41)</f>
        <v/>
      </c>
      <c r="EC41" s="69" t="str">
        <f aca="false">RIGHT(EX41)</f>
        <v/>
      </c>
      <c r="ED41" s="69" t="n">
        <f aca="false">IF(EB41="",0,EX$5)</f>
        <v>0</v>
      </c>
      <c r="EE41" s="120" t="n">
        <f aca="false">(5*COUNTIF(EB41:EC41,"A")+4*COUNTIF(EB41:EC41,"B")+3*COUNTIF(EB41:EC41,"C")+2*COUNTIF(EB41:EC41,"D")+1*COUNTIF(EB41:EC41,"E")+0*COUNTIF(EB41:EC41,"F"))</f>
        <v>0</v>
      </c>
      <c r="EF41" s="69" t="str">
        <f aca="false">LEFT(EY41)</f>
        <v/>
      </c>
      <c r="EG41" s="69" t="str">
        <f aca="false">RIGHT(EY41)</f>
        <v/>
      </c>
      <c r="EH41" s="69" t="n">
        <f aca="false">IF(EF41="",0,EY$5)</f>
        <v>0</v>
      </c>
      <c r="EI41" s="120" t="n">
        <f aca="false">(5*COUNTIF(EF41:EG41,"A")+4*COUNTIF(EF41:EG41,"B")+3*COUNTIF(EF41:EG41,"C")+2*COUNTIF(EF41:EG41,"D")+1*COUNTIF(EF41:EG41,"E")+0*COUNTIF(EF41:EG41,"F"))</f>
        <v>0</v>
      </c>
      <c r="EJ41" s="69" t="str">
        <f aca="false">LEFT(EZ41)</f>
        <v/>
      </c>
      <c r="EK41" s="69" t="str">
        <f aca="false">RIGHT(EZ41)</f>
        <v/>
      </c>
      <c r="EL41" s="69" t="n">
        <f aca="false">IF(EJ41="",0,EZ$5)</f>
        <v>0</v>
      </c>
      <c r="EM41" s="120" t="n">
        <f aca="false">(5*COUNTIF(EJ41:EK41,"A")+4*COUNTIF(EJ41:EK41,"B")+3*COUNTIF(EJ41:EK41,"C")+2*COUNTIF(EJ41:EK41,"D")+1*COUNTIF(EJ41:EK41,"E")+0*COUNTIF(EJ41:EK41,"F"))</f>
        <v>0</v>
      </c>
      <c r="EN41" s="69" t="str">
        <f aca="false">LEFT(FA41)</f>
        <v/>
      </c>
      <c r="EO41" s="69" t="str">
        <f aca="false">RIGHT(FA41)</f>
        <v/>
      </c>
      <c r="EP41" s="69" t="n">
        <f aca="false">IF(EN41="",0,FA$5)</f>
        <v>0</v>
      </c>
      <c r="EQ41" s="120" t="n">
        <f aca="false">(5*COUNTIF(EN41:EO41,"A")+4*COUNTIF(EN41:EO41,"B")+3*COUNTIF(EN41:EO41,"C")+2*COUNTIF(EN41:EO41,"D")+1*COUNTIF(EN41:EO41,"E")+0*COUNTIF(EN41:EO41,"F"))</f>
        <v>0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75"/>
      <c r="FC41" s="119" t="str">
        <f aca="false">IF(FD41="AA","TB","")&amp;IF(FD41="BB","B","")&amp;IF(FD41="CC","R","")&amp;IF(FD41="DD","NR","")&amp;IF(FD41="AB","TB","")&amp;IF(FD41="BC","B","")&amp;IF(FD41="CD","R","")&amp;IF(FD41="DE","NR","")&amp;IF(FD41="EE","NR","")&amp;IF(FD41="EF","NR","")&amp;IF(FD41="FF","NR","")</f>
        <v/>
      </c>
      <c r="FD41" s="68" t="str">
        <f aca="false">IF(FO41=0,"",IF(FL41&gt;9.49999,"AA","")&amp;IF(AND(FL41&lt;9.5,FL41&gt;8.5),"AB","")&amp;IF(AND(FL41&gt;7.49999,FL41&lt;8.50001),"BB","")&amp;IF(AND(FL41&lt;7.5,FL41&gt;6.5),"BC","")&amp;IF(AND(FL41&gt;5.49999,FL41&lt;6.50001),"CC","")&amp;IF(AND(FL41&lt;5.5,FL41&gt;4.5),"CD","")&amp;IF(AND(FL41&gt;3.49999,FL41&lt;4.50001),"DD","")&amp;IF(AND(FL41&lt;3.5,FL41&gt;2.5),"DE","")&amp;IF(AND(FL41&gt;1.49999,FL41&lt;2.50001),"EE","")&amp;IF(AND(FL41&lt;1.5,FL41&gt;0.5),"EF","")&amp;IF(FD$5&lt;0.49999,"FF",""))</f>
        <v/>
      </c>
      <c r="FE41" s="67" t="str">
        <f aca="false">IF(FF41="AA","TB","")&amp;IF(FF41="BB","B","")&amp;IF(FF41="CC","R","")&amp;IF(FF41="DD","NR","")&amp;IF(FF41="AB","TB","")&amp;IF(FF41="BC","B","")&amp;IF(FF41="CD","R","")&amp;IF(FF41="DE","NR","")&amp;IF(FF41="EE","NR","")&amp;IF(FF41="EF","NR","")&amp;IF(FF41="FF","NR","")</f>
        <v/>
      </c>
      <c r="FF41" s="68" t="str">
        <f aca="false">IF(FP41=0,"",IF(FM41&gt;9.49999,"AA","")&amp;IF(AND(FM41&lt;9.5,FM41&gt;8.5),"AB","")&amp;IF(AND(FM41&gt;7.49999,FM41&lt;8.50001),"BB","")&amp;IF(AND(FM41&lt;7.5,FM41&gt;6.5),"BC","")&amp;IF(AND(FM41&gt;5.49999,FM41&lt;6.50001),"CC","")&amp;IF(AND(FM41&lt;5.5,FM41&gt;4.5),"CD","")&amp;IF(AND(FM41&gt;3.49999,FM41&lt;4.50001),"DD","")&amp;IF(AND(FM41&lt;3.5,FM41&gt;2.5),"DE","")&amp;IF(AND(FM41&gt;1.49999,FM41&lt;2.50001),"EE","")&amp;IF(AND(FM41&lt;1.5,FM41&gt;0.5),"EF","")&amp;IF(FF$5&lt;0.49999,"FF",""))</f>
        <v/>
      </c>
      <c r="FG41" s="72" t="str">
        <f aca="false">IF(FH41="AA","TB","")&amp;IF(FH41="BB","B","")&amp;IF(FH41="CC","R","")&amp;IF(FH41="DD","NR","")&amp;IF(FH41="AB","TB","")&amp;IF(FH41="BC","B","")&amp;IF(FH41="CD","R","")&amp;IF(FH41="DE","NR","")&amp;IF(FH41="EE","NR","")&amp;IF(FH41="EF","NR","")&amp;IF(FH41="FF","NR","")</f>
        <v/>
      </c>
      <c r="FH41" s="68" t="str">
        <f aca="false">IF(FQ41=0,"",IF(FN41&gt;9.49999,"AA","")&amp;IF(AND(FN41&lt;9.5,FN41&gt;8.5),"AB","")&amp;IF(AND(FN41&gt;7.49999,FN41&lt;8.50001),"BB","")&amp;IF(AND(FN41&lt;7.5,FN41&gt;6.5),"BC","")&amp;IF(AND(FN41&gt;5.49999,FN41&lt;6.50001),"CC","")&amp;IF(AND(FN41&lt;5.5,FN41&gt;4.5),"CD","")&amp;IF(AND(FN41&gt;3.49999,FN41&lt;4.50001),"DD","")&amp;IF(AND(FN41&lt;3.5,FN41&gt;2.5),"DE","")&amp;IF(AND(FN41&gt;1.49999,FN41&lt;2.50001),"EE","")&amp;IF(AND(FN41&lt;1.5,FN41&gt;0.5),"EF","")&amp;IF(FH$5&lt;0.49999,"FF",""))</f>
        <v/>
      </c>
      <c r="FI41" s="120" t="n">
        <f aca="false">IF(ISERROR(FL41),"",ROUND(FL41,0))</f>
        <v>0</v>
      </c>
      <c r="FJ41" s="120" t="n">
        <f aca="false">IF(ISERROR(FM41),"",ROUND(FM41,0))</f>
        <v>0</v>
      </c>
      <c r="FK41" s="120" t="n">
        <f aca="false">IF(ISERROR(FN41),"",ROUND(FN41,0))</f>
        <v>0</v>
      </c>
      <c r="FL41" s="69" t="n">
        <f aca="false">IF(ISERROR(FR41/FO41),0,FR41/FO41)</f>
        <v>0</v>
      </c>
      <c r="FM41" s="69" t="n">
        <f aca="false">IF(ISERROR(FS41/FP41),0,FS41/FP41)</f>
        <v>0</v>
      </c>
      <c r="FN41" s="69" t="n">
        <f aca="false">IF(ISERROR(FT41/FQ41),0,FT41/FQ41)</f>
        <v>0</v>
      </c>
      <c r="FO41" s="120" t="n">
        <f aca="false">SUM(FW41,GA41,GE41,GI41,GM41,GQ41,GU41,GY41,HC41,HG41)</f>
        <v>0</v>
      </c>
      <c r="FP41" s="120" t="n">
        <f aca="false">SUMIF(FU$7:HH$7,FP$7,FU41:HH41)</f>
        <v>0</v>
      </c>
      <c r="FQ41" s="120" t="n">
        <f aca="false">SUMIF(FU$7:HH$7,FQ$7,FU41:HH41)</f>
        <v>0</v>
      </c>
      <c r="FR41" s="120" t="n">
        <f aca="false">SUM(FW41*FX41,GA41*GB41,GE41*GF41,GI41*GJ41,GM41*GN41,GQ41*GR41,GU41*GV41,GY41*GZ41,HC41*HD41,HG41*HH41)</f>
        <v>0</v>
      </c>
      <c r="FS41" s="120" t="n">
        <f aca="false">SUM(IF(FW$7=FS$7,(FX41*FW41),0),IF(GA$7=FS$7,(GA41*GB41),0),IF(GE$7=FS$7,(GE41*GF41),0),IF(GI$7=FS$7,(GI41*GJ41),0),IF(GM$7=FS$7,(GM41*GN41),0),IF(GQ$7=FS$7,(GQ41*GR41),0),IF(GU$7=FS$7,(GU41*GV41),0),IF(GY$7=FS$7,(GY41*GZ41),0),IF(HC$7=FS$7,(HC41*HD41),0),IF(HG$7=FS$7,(HG41*HH41),0))</f>
        <v>0</v>
      </c>
      <c r="FT41" s="120" t="n">
        <f aca="false">SUM(IF(FW$7=FT$7,(FX41*FW41),0),IF(GA$7=FT$7,(GA41*GB41),0),IF(GE$7=FT$7,(GE41*GF41),0),IF(GI$7=FT$7,(GI41*GJ41),0),IF(GM$7=FT$7,(GM41*GN41),0),IF(GQ$7=FT$7,(GQ41*GR41),0),IF(GU$7=FT$7,(GU41*GV41),0),IF(GY$7=FT$7,(GY41*GZ41),0),IF(HC$7=FT$7,(HC41*HD41),0),IF(HG$7=FT$7,(HG41*HH41),0))</f>
        <v>0</v>
      </c>
      <c r="FU41" s="69" t="str">
        <f aca="false">LEFT(HI41)</f>
        <v/>
      </c>
      <c r="FV41" s="69" t="str">
        <f aca="false">RIGHT(HI41)</f>
        <v/>
      </c>
      <c r="FW41" s="69" t="n">
        <f aca="false">IF(FU41="",0,HI$5)</f>
        <v>0</v>
      </c>
      <c r="FX41" s="120" t="n">
        <f aca="false">(5*COUNTIF(FU41:FV41,"A")+4*COUNTIF(FU41:FV41,"B")+3*COUNTIF(FU41:FV41,"C")+2*COUNTIF(FU41:FV41,"D")+1*COUNTIF(FU41:FV41,"E")+0*COUNTIF(FU41:FV41,"F"))</f>
        <v>0</v>
      </c>
      <c r="FY41" s="69" t="str">
        <f aca="false">LEFT(HJ41)</f>
        <v/>
      </c>
      <c r="FZ41" s="69" t="str">
        <f aca="false">RIGHT(HJ41)</f>
        <v/>
      </c>
      <c r="GA41" s="69" t="n">
        <f aca="false">IF(FY41="",0,HJ$5)</f>
        <v>0</v>
      </c>
      <c r="GB41" s="120" t="n">
        <f aca="false">(5*COUNTIF(FY41:FZ41,"A")+4*COUNTIF(FY41:FZ41,"B")+3*COUNTIF(FY41:FZ41,"C")+2*COUNTIF(FY41:FZ41,"D")+1*COUNTIF(FY41:FZ41,"E")+0*COUNTIF(FY41:FZ41,"F"))</f>
        <v>0</v>
      </c>
      <c r="GC41" s="69" t="str">
        <f aca="false">LEFT(HK41)</f>
        <v/>
      </c>
      <c r="GD41" s="69" t="str">
        <f aca="false">RIGHT(HK41)</f>
        <v/>
      </c>
      <c r="GE41" s="69" t="n">
        <f aca="false">IF(GC41="",0,HK$5)</f>
        <v>0</v>
      </c>
      <c r="GF41" s="120" t="n">
        <f aca="false">(5*COUNTIF(GC41:GD41,"A")+4*COUNTIF(GC41:GD41,"B")+3*COUNTIF(GC41:GD41,"C")+2*COUNTIF(GC41:GD41,"D")+1*COUNTIF(GC41:GD41,"E")+0*COUNTIF(GC41:GD41,"F"))</f>
        <v>0</v>
      </c>
      <c r="GG41" s="69" t="str">
        <f aca="false">LEFT(HL41)</f>
        <v/>
      </c>
      <c r="GH41" s="69" t="str">
        <f aca="false">RIGHT(HL41)</f>
        <v/>
      </c>
      <c r="GI41" s="69" t="n">
        <f aca="false">IF(GG41="",0,HL$5)</f>
        <v>0</v>
      </c>
      <c r="GJ41" s="120" t="n">
        <f aca="false">(5*COUNTIF(GG41:GH41,"A")+4*COUNTIF(GG41:GH41,"B")+3*COUNTIF(GG41:GH41,"C")+2*COUNTIF(GG41:GH41,"D")+1*COUNTIF(GG41:GH41,"E")+0*COUNTIF(GG41:GH41,"F"))</f>
        <v>0</v>
      </c>
      <c r="GK41" s="69" t="str">
        <f aca="false">LEFT(HM41)</f>
        <v/>
      </c>
      <c r="GL41" s="69" t="str">
        <f aca="false">RIGHT(HM41)</f>
        <v/>
      </c>
      <c r="GM41" s="69" t="n">
        <f aca="false">IF(GK41="",0,HM$5)</f>
        <v>0</v>
      </c>
      <c r="GN41" s="120" t="n">
        <f aca="false">(5*COUNTIF(GK41:GL41,"A")+4*COUNTIF(GK41:GL41,"B")+3*COUNTIF(GK41:GL41,"C")+2*COUNTIF(GK41:GL41,"D")+1*COUNTIF(GK41:GL41,"E")+0*COUNTIF(GK41:GL41,"F"))</f>
        <v>0</v>
      </c>
      <c r="GO41" s="69" t="str">
        <f aca="false">LEFT(HN41)</f>
        <v/>
      </c>
      <c r="GP41" s="69" t="str">
        <f aca="false">RIGHT(HN41)</f>
        <v/>
      </c>
      <c r="GQ41" s="69" t="n">
        <f aca="false">IF(GO41="",0,HN$5)</f>
        <v>0</v>
      </c>
      <c r="GR41" s="120" t="n">
        <f aca="false">(5*COUNTIF(GO41:GP41,"A")+4*COUNTIF(GO41:GP41,"B")+3*COUNTIF(GO41:GP41,"C")+2*COUNTIF(GO41:GP41,"D")+1*COUNTIF(GO41:GP41,"E")+0*COUNTIF(GO41:GP41,"F"))</f>
        <v>0</v>
      </c>
      <c r="GS41" s="69" t="str">
        <f aca="false">LEFT(HO41)</f>
        <v/>
      </c>
      <c r="GT41" s="69" t="str">
        <f aca="false">RIGHT(HO41)</f>
        <v/>
      </c>
      <c r="GU41" s="69" t="n">
        <f aca="false">IF(GS41="",0,HO$5)</f>
        <v>0</v>
      </c>
      <c r="GV41" s="120" t="n">
        <f aca="false">(5*COUNTIF(GS41:GT41,"A")+4*COUNTIF(GS41:GT41,"B")+3*COUNTIF(GS41:GT41,"C")+2*COUNTIF(GS41:GT41,"D")+1*COUNTIF(GS41:GT41,"E")+0*COUNTIF(GS41:GT41,"F"))</f>
        <v>0</v>
      </c>
      <c r="GW41" s="69" t="str">
        <f aca="false">LEFT(HP41)</f>
        <v/>
      </c>
      <c r="GX41" s="69" t="str">
        <f aca="false">RIGHT(HP41)</f>
        <v/>
      </c>
      <c r="GY41" s="69" t="n">
        <f aca="false">IF(GW41="",0,HP$5)</f>
        <v>0</v>
      </c>
      <c r="GZ41" s="120" t="n">
        <f aca="false">(5*COUNTIF(GW41:GX41,"A")+4*COUNTIF(GW41:GX41,"B")+3*COUNTIF(GW41:GX41,"C")+2*COUNTIF(GW41:GX41,"D")+1*COUNTIF(GW41:GX41,"E")+0*COUNTIF(GW41:GX41,"F"))</f>
        <v>0</v>
      </c>
      <c r="HA41" s="69" t="str">
        <f aca="false">LEFT(HQ41)</f>
        <v/>
      </c>
      <c r="HB41" s="69" t="str">
        <f aca="false">RIGHT(HQ41)</f>
        <v/>
      </c>
      <c r="HC41" s="69" t="n">
        <f aca="false">IF(HA41="",0,HQ$5)</f>
        <v>0</v>
      </c>
      <c r="HD41" s="120" t="n">
        <f aca="false">(5*COUNTIF(HA41:HB41,"A")+4*COUNTIF(HA41:HB41,"B")+3*COUNTIF(HA41:HB41,"C")+2*COUNTIF(HA41:HB41,"D")+1*COUNTIF(HA41:HB41,"E")+0*COUNTIF(HA41:HB41,"F"))</f>
        <v>0</v>
      </c>
      <c r="HE41" s="69" t="str">
        <f aca="false">LEFT(HR41)</f>
        <v/>
      </c>
      <c r="HF41" s="69" t="str">
        <f aca="false">RIGHT(HR41)</f>
        <v/>
      </c>
      <c r="HG41" s="69" t="n">
        <f aca="false">IF(HE41="",0,HR$5)</f>
        <v>0</v>
      </c>
      <c r="HH41" s="120" t="n">
        <f aca="false">(5*COUNTIF(HE41:HF41,"A")+4*COUNTIF(HE41:HF41,"B")+3*COUNTIF(HE41:HF41,"C")+2*COUNTIF(HE41:HF41,"D")+1*COUNTIF(HE41:HF41,"E")+0*COUNTIF(HE41:HF41,"F"))</f>
        <v>0</v>
      </c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75"/>
    </row>
    <row r="42" customFormat="false" ht="12.75" hidden="false" customHeight="false" outlineLevel="0" collapsed="false">
      <c r="A42" s="18" t="n">
        <v>34</v>
      </c>
      <c r="B42" s="18" t="n">
        <f aca="false">Choix!B42</f>
        <v>0</v>
      </c>
      <c r="C42" s="18" t="n">
        <f aca="false">Choix!C42</f>
        <v>0</v>
      </c>
      <c r="D42" s="18" t="n">
        <f aca="false">Choix!D42</f>
        <v>0</v>
      </c>
      <c r="E42" s="118" t="str">
        <f aca="false">IF(ISERROR(Q42),"",ROUND(Q42,0))</f>
        <v/>
      </c>
      <c r="F42" s="118" t="str">
        <f aca="false">IF(ISERROR(RANK(E42,E$9:E$107,0)),"",RANK(E42,E$9:E$107,0))</f>
        <v/>
      </c>
      <c r="G42" s="64"/>
      <c r="H42" s="65" t="str">
        <f aca="false">IF(ISERROR(R42),"",ROUND(R42,0))</f>
        <v/>
      </c>
      <c r="I42" s="70" t="str">
        <f aca="false">IF(ISERROR(S42),"",ROUND(S42,0))</f>
        <v/>
      </c>
      <c r="J42" s="64"/>
      <c r="K42" s="118" t="n">
        <f aca="false">Choix!AF42</f>
        <v>0</v>
      </c>
      <c r="L42" s="118" t="n">
        <f aca="false">Choix!AG42</f>
        <v>0</v>
      </c>
      <c r="M42" s="118" t="n">
        <f aca="false">Choix!AH42</f>
        <v>0</v>
      </c>
      <c r="N42" s="118" t="n">
        <f aca="false">Choix!AI42</f>
        <v>0</v>
      </c>
      <c r="O42" s="118" t="n">
        <f aca="false">Choix!AJ42</f>
        <v>0</v>
      </c>
      <c r="P42" s="118" t="n">
        <f aca="false">Choix!AK42</f>
        <v>0</v>
      </c>
      <c r="Q42" s="66" t="e">
        <f aca="false">(AD42*V$5+CU42*CM$5+FL42*FD$5)*6/SUM(IF(AG42=0,0,V$5),IF(CX42=0,0,CM$5),IF(FO42=0,0,FD$5))</f>
        <v>#DIV/0!</v>
      </c>
      <c r="R42" s="66" t="e">
        <f aca="false">(AE42*X$5+CV42*CO$5+FM42*FF$5)*6/SUM(IF(AH42=0,0,X$5),IF(CY42=0,0,CO$5),IF(FP42=0,0,FF$5))</f>
        <v>#DIV/0!</v>
      </c>
      <c r="S42" s="66" t="e">
        <f aca="false">(AF42*Z$5+CW42*CQ$5+FN42*FH$5)*6/SUM(IF(AI42=0,0,Z$5),IF(CZ42=0,0,CQ$5),IF(FQ42=0,0,FH$5))</f>
        <v>#DIV/0!</v>
      </c>
      <c r="T42" s="64"/>
      <c r="U42" s="119" t="str">
        <f aca="false">IF(V42="AA","TB","")&amp;IF(V42="BB","B","")&amp;IF(V42="CC","R","")&amp;IF(V42="DD","NR","")&amp;IF(V42="AB","TB","")&amp;IF(V42="BC","B","")&amp;IF(V42="CD","R","")&amp;IF(V42="DE","NR","")&amp;IF(V42="EE","NR","")&amp;IF(V42="EF","NR","")&amp;IF(V42="FF","NR","")</f>
        <v/>
      </c>
      <c r="V42" s="68" t="str">
        <f aca="false">IF(AG42=0,"",IF(AD42&gt;9.49999,"AA","")&amp;IF(AND(AD42&lt;9.5,AD42&gt;8.5),"AB","")&amp;IF(AND(AD42&gt;7.49999,AD42&lt;8.50001),"BB","")&amp;IF(AND(AD42&lt;7.5,AD42&gt;6.5),"BC","")&amp;IF(AND(AD42&gt;5.49999,AD42&lt;6.50001),"CC","")&amp;IF(AND(AD42&lt;5.5,AD42&gt;4.5),"CD","")&amp;IF(AND(AD42&gt;3.49999,AD42&lt;4.50001),"DD","")&amp;IF(AND(AD42&lt;3.5,AD42&gt;2.5),"DE","")&amp;IF(AND(AD42&gt;1.49999,AD42&lt;2.50001),"EE","")&amp;IF(AND(AD42&lt;1.5,AD42&gt;0.5),"EF","")&amp;IF(V$5&lt;0.49999,"FF",""))</f>
        <v/>
      </c>
      <c r="W42" s="67" t="str">
        <f aca="false">IF(X42="AA","TB","")&amp;IF(X42="BB","B","")&amp;IF(X42="CC","R","")&amp;IF(X42="DD","NR","")&amp;IF(X42="AB","TB","")&amp;IF(X42="BC","B","")&amp;IF(X42="CD","R","")&amp;IF(X42="DE","NR","")&amp;IF(X42="EE","NR","")&amp;IF(X42="EF","NR","")&amp;IF(X42="FF","NR","")</f>
        <v/>
      </c>
      <c r="X42" s="68" t="str">
        <f aca="false">IF(AH42=0,"",IF(AE42&gt;9.49999,"AA","")&amp;IF(AND(AE42&lt;9.5,AE42&gt;8.5),"AB","")&amp;IF(AND(AE42&gt;7.49999,AE42&lt;8.50001),"BB","")&amp;IF(AND(AE42&lt;7.5,AE42&gt;6.5),"BC","")&amp;IF(AND(AE42&gt;5.49999,AE42&lt;6.50001),"CC","")&amp;IF(AND(AE42&lt;5.5,AE42&gt;4.5),"CD","")&amp;IF(AND(AE42&gt;3.49999,AE42&lt;4.50001),"DD","")&amp;IF(AND(AE42&lt;3.5,AE42&gt;2.5),"DE","")&amp;IF(AND(AE42&gt;1.49999,AE42&lt;2.50001),"EE","")&amp;IF(AND(AE42&lt;1.5,AE42&gt;0.5),"EF","")&amp;IF(X$5&lt;0.49999,"FF",""))</f>
        <v/>
      </c>
      <c r="Y42" s="72" t="str">
        <f aca="false">IF(Z42="AA","TB","")&amp;IF(Z42="BB","B","")&amp;IF(Z42="CC","R","")&amp;IF(Z42="DD","NR","")&amp;IF(Z42="AB","TB","")&amp;IF(Z42="BC","B","")&amp;IF(Z42="CD","R","")&amp;IF(Z42="DE","NR","")&amp;IF(Z42="EE","NR","")&amp;IF(Z42="EF","NR","")&amp;IF(Z42="FF","NR","")</f>
        <v/>
      </c>
      <c r="Z42" s="68" t="str">
        <f aca="false">IF(AI42=0,"",IF(AF42&gt;9.49999,"AA","")&amp;IF(AND(AF42&lt;9.5,AF42&gt;8.5),"AB","")&amp;IF(AND(AF42&gt;7.49999,AF42&lt;8.50001),"BB","")&amp;IF(AND(AF42&lt;7.5,AF42&gt;6.5),"BC","")&amp;IF(AND(AF42&gt;5.49999,AF42&lt;6.50001),"CC","")&amp;IF(AND(AF42&lt;5.5,AF42&gt;4.5),"CD","")&amp;IF(AND(AF42&gt;3.49999,AF42&lt;4.50001),"DD","")&amp;IF(AND(AF42&lt;3.5,AF42&gt;2.5),"DE","")&amp;IF(AND(AF42&gt;1.49999,AF42&lt;2.50001),"EE","")&amp;IF(AND(AF42&lt;1.5,AF42&gt;0.5),"EF","")&amp;IF(Z$5&lt;0.49999,"FF",""))</f>
        <v/>
      </c>
      <c r="AA42" s="120" t="n">
        <f aca="false">IF(ISERROR(AD42),"",ROUND(AD42,0))</f>
        <v>0</v>
      </c>
      <c r="AB42" s="120" t="n">
        <f aca="false">IF(ISERROR(AE42),"",ROUND(AE42,0))</f>
        <v>0</v>
      </c>
      <c r="AC42" s="120" t="n">
        <f aca="false">IF(ISERROR(AF42),"",ROUND(AF42,0))</f>
        <v>0</v>
      </c>
      <c r="AD42" s="69" t="n">
        <f aca="false">IF(ISERROR(AJ42/AG42),0,AJ42/AG42)</f>
        <v>0</v>
      </c>
      <c r="AE42" s="69" t="n">
        <f aca="false">IF(ISERROR(AK42/AH42),0,AK42/AH42)</f>
        <v>0</v>
      </c>
      <c r="AF42" s="69" t="n">
        <f aca="false">IF(ISERROR(AL42/AI42),0,AL42/AI42)</f>
        <v>0</v>
      </c>
      <c r="AG42" s="120" t="n">
        <f aca="false">SUM(AO42,AS42,AW42,BA42,BE42,BI42,BM42,BQ42,BU42,BY42)</f>
        <v>0</v>
      </c>
      <c r="AH42" s="120" t="n">
        <f aca="false">SUMIF(AM$7:BZ$7,AH$7,AM42:BZ42)</f>
        <v>0</v>
      </c>
      <c r="AI42" s="120" t="n">
        <f aca="false">SUMIF(AM$7:BZ$7,AI$7,AM42:BZ42)</f>
        <v>0</v>
      </c>
      <c r="AJ42" s="120" t="n">
        <f aca="false">SUM(AO42*AP42,AS42*AT42,AW42*AX42,BA42*BB42,BE42*BF42,BI42*BJ42,BM42*BN42,BQ42*BR42,BU42*BV42,BY42*BZ42)</f>
        <v>0</v>
      </c>
      <c r="AK42" s="120" t="n">
        <f aca="false">SUM(IF(AO$7=AK$7,(AP42*AO42),0),IF(AS$7=AK$7,(AS42*AT42),0),IF(AW$7=AK$7,(AW42*AX42),0),IF(BA$7=AK$7,(BA42*BB42),0),IF(BE$7=AK$7,(BE42*BF42),0),IF(BI$7=AK$7,(BI42*BJ42),0),IF(BM$7=AK$7,(BM42*BN42),0),IF(BQ$7=AK$7,(BQ42*BR42),0),IF(BU$7=AK$7,(BU42*BV42),0),IF(BY$7=AK$7,(BY42*BZ42),0))</f>
        <v>0</v>
      </c>
      <c r="AL42" s="120" t="n">
        <f aca="false">SUM(IF(AO$7=AL$7,(AP42*AO42),0),IF(AS$7=AL$7,(AS42*AT42),0),IF(AW$7=AL$7,(AW42*AX42),0),IF(BA$7=AL$7,(BA42*BB42),0),IF(BE$7=AL$7,(BE42*BF42),0),IF(BI$7=AL$7,(BI42*BJ42),0),IF(BM$7=AL$7,(BM42*BN42),0),IF(BQ$7=AL$7,(BQ42*BR42),0),IF(BU$7=AL$7,(BU42*BV42),0),IF(BY$7=AL$7,(BY42*BZ42),0))</f>
        <v>0</v>
      </c>
      <c r="AM42" s="69" t="str">
        <f aca="false">LEFT(CA42)</f>
        <v/>
      </c>
      <c r="AN42" s="69" t="str">
        <f aca="false">RIGHT(CA42)</f>
        <v/>
      </c>
      <c r="AO42" s="69" t="n">
        <f aca="false">IF(AM42="",0,CA$5)</f>
        <v>0</v>
      </c>
      <c r="AP42" s="120" t="n">
        <f aca="false">(5*COUNTIF(AM42:AN42,"A")+4*COUNTIF(AM42:AN42,"B")+3*COUNTIF(AM42:AN42,"C")+2*COUNTIF(AM42:AN42,"D")+1*COUNTIF(AM42:AN42,"E")+0*COUNTIF(AM42:AN42,"F"))</f>
        <v>0</v>
      </c>
      <c r="AQ42" s="69" t="str">
        <f aca="false">LEFT(CB42)</f>
        <v/>
      </c>
      <c r="AR42" s="69" t="str">
        <f aca="false">RIGHT(CB42)</f>
        <v/>
      </c>
      <c r="AS42" s="69" t="n">
        <f aca="false">IF(AQ42="",0,CB$5)</f>
        <v>0</v>
      </c>
      <c r="AT42" s="120" t="n">
        <f aca="false">(5*COUNTIF(AQ42:AR42,"A")+4*COUNTIF(AQ42:AR42,"B")+3*COUNTIF(AQ42:AR42,"C")+2*COUNTIF(AQ42:AR42,"D")+1*COUNTIF(AQ42:AR42,"E")+0*COUNTIF(AQ42:AR42,"F"))</f>
        <v>0</v>
      </c>
      <c r="AU42" s="69" t="str">
        <f aca="false">LEFT(CC42)</f>
        <v/>
      </c>
      <c r="AV42" s="69" t="str">
        <f aca="false">RIGHT(CC42)</f>
        <v/>
      </c>
      <c r="AW42" s="69" t="n">
        <f aca="false">IF(AU42="",0,CC$5)</f>
        <v>0</v>
      </c>
      <c r="AX42" s="120" t="n">
        <f aca="false">(5*COUNTIF(AU42:AV42,"A")+4*COUNTIF(AU42:AV42,"B")+3*COUNTIF(AU42:AV42,"C")+2*COUNTIF(AU42:AV42,"D")+1*COUNTIF(AU42:AV42,"E")+0*COUNTIF(AU42:AV42,"F"))</f>
        <v>0</v>
      </c>
      <c r="AY42" s="69" t="str">
        <f aca="false">LEFT(CD42)</f>
        <v/>
      </c>
      <c r="AZ42" s="69" t="str">
        <f aca="false">RIGHT(CD42)</f>
        <v/>
      </c>
      <c r="BA42" s="69" t="n">
        <f aca="false">IF(AY42="",0,CD$5)</f>
        <v>0</v>
      </c>
      <c r="BB42" s="120" t="n">
        <f aca="false">(5*COUNTIF(AY42:AZ42,"A")+4*COUNTIF(AY42:AZ42,"B")+3*COUNTIF(AY42:AZ42,"C")+2*COUNTIF(AY42:AZ42,"D")+1*COUNTIF(AY42:AZ42,"E")+0*COUNTIF(AY42:AZ42,"F"))</f>
        <v>0</v>
      </c>
      <c r="BC42" s="69" t="str">
        <f aca="false">LEFT(CE42)</f>
        <v/>
      </c>
      <c r="BD42" s="69" t="str">
        <f aca="false">RIGHT(CE42)</f>
        <v/>
      </c>
      <c r="BE42" s="69" t="n">
        <f aca="false">IF(BC42="",0,CE$5)</f>
        <v>0</v>
      </c>
      <c r="BF42" s="120" t="n">
        <f aca="false">(5*COUNTIF(BC42:BD42,"A")+4*COUNTIF(BC42:BD42,"B")+3*COUNTIF(BC42:BD42,"C")+2*COUNTIF(BC42:BD42,"D")+1*COUNTIF(BC42:BD42,"E")+0*COUNTIF(BC42:BD42,"F"))</f>
        <v>0</v>
      </c>
      <c r="BG42" s="69" t="str">
        <f aca="false">LEFT(CF42)</f>
        <v/>
      </c>
      <c r="BH42" s="69" t="str">
        <f aca="false">RIGHT(CF42)</f>
        <v/>
      </c>
      <c r="BI42" s="69" t="n">
        <f aca="false">IF(BG42="",0,CF$5)</f>
        <v>0</v>
      </c>
      <c r="BJ42" s="120" t="n">
        <f aca="false">(5*COUNTIF(BG42:BH42,"A")+4*COUNTIF(BG42:BH42,"B")+3*COUNTIF(BG42:BH42,"C")+2*COUNTIF(BG42:BH42,"D")+1*COUNTIF(BG42:BH42,"E")+0*COUNTIF(BG42:BH42,"F"))</f>
        <v>0</v>
      </c>
      <c r="BK42" s="69" t="str">
        <f aca="false">LEFT(CG42)</f>
        <v/>
      </c>
      <c r="BL42" s="69" t="str">
        <f aca="false">RIGHT(CG42)</f>
        <v/>
      </c>
      <c r="BM42" s="69" t="n">
        <f aca="false">IF(BK42="",0,CG$5)</f>
        <v>0</v>
      </c>
      <c r="BN42" s="120" t="n">
        <f aca="false">(5*COUNTIF(BK42:BL42,"A")+4*COUNTIF(BK42:BL42,"B")+3*COUNTIF(BK42:BL42,"C")+2*COUNTIF(BK42:BL42,"D")+1*COUNTIF(BK42:BL42,"E")+0*COUNTIF(BK42:BL42,"F"))</f>
        <v>0</v>
      </c>
      <c r="BO42" s="69" t="str">
        <f aca="false">LEFT(CH42)</f>
        <v/>
      </c>
      <c r="BP42" s="69" t="str">
        <f aca="false">RIGHT(CH42)</f>
        <v/>
      </c>
      <c r="BQ42" s="69" t="n">
        <f aca="false">IF(BO42="",0,CH$5)</f>
        <v>0</v>
      </c>
      <c r="BR42" s="120" t="n">
        <f aca="false">(5*COUNTIF(BO42:BP42,"A")+4*COUNTIF(BO42:BP42,"B")+3*COUNTIF(BO42:BP42,"C")+2*COUNTIF(BO42:BP42,"D")+1*COUNTIF(BO42:BP42,"E")+0*COUNTIF(BO42:BP42,"F"))</f>
        <v>0</v>
      </c>
      <c r="BS42" s="69" t="str">
        <f aca="false">LEFT(CI42)</f>
        <v/>
      </c>
      <c r="BT42" s="69" t="str">
        <f aca="false">RIGHT(CI42)</f>
        <v/>
      </c>
      <c r="BU42" s="69" t="n">
        <f aca="false">IF(BS42="",0,CI$5)</f>
        <v>0</v>
      </c>
      <c r="BV42" s="120" t="n">
        <f aca="false">(5*COUNTIF(BS42:BT42,"A")+4*COUNTIF(BS42:BT42,"B")+3*COUNTIF(BS42:BT42,"C")+2*COUNTIF(BS42:BT42,"D")+1*COUNTIF(BS42:BT42,"E")+0*COUNTIF(BS42:BT42,"F"))</f>
        <v>0</v>
      </c>
      <c r="BW42" s="69" t="str">
        <f aca="false">LEFT(CJ42)</f>
        <v/>
      </c>
      <c r="BX42" s="69" t="str">
        <f aca="false">RIGHT(CJ42)</f>
        <v/>
      </c>
      <c r="BY42" s="69" t="n">
        <f aca="false">IF(BW42="",0,CJ$5)</f>
        <v>0</v>
      </c>
      <c r="BZ42" s="120" t="n">
        <f aca="false">(5*COUNTIF(BW42:BX42,"A")+4*COUNTIF(BW42:BX42,"B")+3*COUNTIF(BW42:BX42,"C")+2*COUNTIF(BW42:BX42,"D")+1*COUNTIF(BW42:BX42,"E")+0*COUNTIF(BW42:BX42,"F"))</f>
        <v>0</v>
      </c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75"/>
      <c r="CL42" s="119" t="str">
        <f aca="false">IF(CM42="AA","TB","")&amp;IF(CM42="BB","B","")&amp;IF(CM42="CC","R","")&amp;IF(CM42="DD","NR","")&amp;IF(CM42="AB","TB","")&amp;IF(CM42="BC","B","")&amp;IF(CM42="CD","R","")&amp;IF(CM42="DE","NR","")&amp;IF(CM42="EE","NR","")&amp;IF(CM42="EF","NR","")&amp;IF(CM42="FF","NR","")</f>
        <v/>
      </c>
      <c r="CM42" s="68" t="str">
        <f aca="false">IF(CX42=0,"",IF(CU42&gt;9.49999,"AA","")&amp;IF(AND(CU42&lt;9.5,CU42&gt;8.5),"AB","")&amp;IF(AND(CU42&gt;7.49999,CU42&lt;8.50001),"BB","")&amp;IF(AND(CU42&lt;7.5,CU42&gt;6.5),"BC","")&amp;IF(AND(CU42&gt;5.49999,CU42&lt;6.50001),"CC","")&amp;IF(AND(CU42&lt;5.5,CU42&gt;4.5),"CD","")&amp;IF(AND(CU42&gt;3.49999,CU42&lt;4.50001),"DD","")&amp;IF(AND(CU42&lt;3.5,CU42&gt;2.5),"DE","")&amp;IF(AND(CU42&gt;1.49999,CU42&lt;2.50001),"EE","")&amp;IF(AND(CU42&lt;1.5,CU42&gt;0.5),"EF","")&amp;IF(CM$5&lt;0.49999,"FF",""))</f>
        <v/>
      </c>
      <c r="CN42" s="67" t="str">
        <f aca="false">IF(CO42="AA","TB","")&amp;IF(CO42="BB","B","")&amp;IF(CO42="CC","R","")&amp;IF(CO42="DD","NR","")&amp;IF(CO42="AB","TB","")&amp;IF(CO42="BC","B","")&amp;IF(CO42="CD","R","")&amp;IF(CO42="DE","NR","")&amp;IF(CO42="EE","NR","")&amp;IF(CO42="EF","NR","")&amp;IF(CO42="FF","NR","")</f>
        <v/>
      </c>
      <c r="CO42" s="68" t="str">
        <f aca="false">IF(CY42=0,"",IF(CV42&gt;9.49999,"AA","")&amp;IF(AND(CV42&lt;9.5,CV42&gt;8.5),"AB","")&amp;IF(AND(CV42&gt;7.49999,CV42&lt;8.50001),"BB","")&amp;IF(AND(CV42&lt;7.5,CV42&gt;6.5),"BC","")&amp;IF(AND(CV42&gt;5.49999,CV42&lt;6.50001),"CC","")&amp;IF(AND(CV42&lt;5.5,CV42&gt;4.5),"CD","")&amp;IF(AND(CV42&gt;3.49999,CV42&lt;4.50001),"DD","")&amp;IF(AND(CV42&lt;3.5,CV42&gt;2.5),"DE","")&amp;IF(AND(CV42&gt;1.49999,CV42&lt;2.50001),"EE","")&amp;IF(AND(CV42&lt;1.5,CV42&gt;0.5),"EF","")&amp;IF(CO$5&lt;0.49999,"FF",""))</f>
        <v/>
      </c>
      <c r="CP42" s="72" t="str">
        <f aca="false">IF(CQ42="AA","TB","")&amp;IF(CQ42="BB","B","")&amp;IF(CQ42="CC","R","")&amp;IF(CQ42="DD","NR","")&amp;IF(CQ42="AB","TB","")&amp;IF(CQ42="BC","B","")&amp;IF(CQ42="CD","R","")&amp;IF(CQ42="DE","NR","")&amp;IF(CQ42="EE","NR","")&amp;IF(CQ42="EF","NR","")&amp;IF(CQ42="FF","NR","")</f>
        <v/>
      </c>
      <c r="CQ42" s="68" t="str">
        <f aca="false">IF(CZ42=0,"",IF(CW42&gt;9.49999,"AA","")&amp;IF(AND(CW42&lt;9.5,CW42&gt;8.5),"AB","")&amp;IF(AND(CW42&gt;7.49999,CW42&lt;8.50001),"BB","")&amp;IF(AND(CW42&lt;7.5,CW42&gt;6.5),"BC","")&amp;IF(AND(CW42&gt;5.49999,CW42&lt;6.50001),"CC","")&amp;IF(AND(CW42&lt;5.5,CW42&gt;4.5),"CD","")&amp;IF(AND(CW42&gt;3.49999,CW42&lt;4.50001),"DD","")&amp;IF(AND(CW42&lt;3.5,CW42&gt;2.5),"DE","")&amp;IF(AND(CW42&gt;1.49999,CW42&lt;2.50001),"EE","")&amp;IF(AND(CW42&lt;1.5,CW42&gt;0.5),"EF","")&amp;IF(CQ$5&lt;0.49999,"FF",""))</f>
        <v/>
      </c>
      <c r="CR42" s="120" t="n">
        <f aca="false">IF(ISERROR(CU42),"",ROUND(CU42,0))</f>
        <v>0</v>
      </c>
      <c r="CS42" s="120" t="n">
        <f aca="false">IF(ISERROR(CV42),"",ROUND(CV42,0))</f>
        <v>0</v>
      </c>
      <c r="CT42" s="120" t="n">
        <f aca="false">IF(ISERROR(CW42),"",ROUND(CW42,0))</f>
        <v>0</v>
      </c>
      <c r="CU42" s="69" t="n">
        <f aca="false">IF(ISERROR(DA42/CX42),0,DA42/CX42)</f>
        <v>0</v>
      </c>
      <c r="CV42" s="69" t="n">
        <f aca="false">IF(ISERROR(DB42/CY42),0,DB42/CY42)</f>
        <v>0</v>
      </c>
      <c r="CW42" s="69" t="n">
        <f aca="false">IF(ISERROR(DC42/CZ42),0,DC42/CZ42)</f>
        <v>0</v>
      </c>
      <c r="CX42" s="120" t="n">
        <f aca="false">SUM(DF42,DJ42,DN42,DR42,DV42,DZ42,ED42,EH42,EL42,EP42)</f>
        <v>0</v>
      </c>
      <c r="CY42" s="120" t="n">
        <f aca="false">SUMIF(DD$7:EQ$7,CY$7,DD42:EQ42)</f>
        <v>0</v>
      </c>
      <c r="CZ42" s="120" t="n">
        <f aca="false">SUMIF(DD$7:EQ$7,CZ$7,DD42:EQ42)</f>
        <v>0</v>
      </c>
      <c r="DA42" s="120" t="n">
        <f aca="false">SUM(DF42*DG42,DJ42*DK42,DN42*DO42,DR42*DS42,DV42*DW42,DZ42*EA42,ED42*EE42,EH42*EI42,EL42*EM42,EP42*EQ42)</f>
        <v>0</v>
      </c>
      <c r="DB42" s="120" t="n">
        <f aca="false">SUM(IF(DF$7=DB$7,(DG42*DF42),0),IF(DJ$7=DB$7,(DJ42*DK42),0),IF(DN$7=DB$7,(DN42*DO42),0),IF(DR$7=DB$7,(DR42*DS42),0),IF(DV$7=DB$7,(DV42*DW42),0),IF(DZ$7=DB$7,(DZ42*EA42),0),IF(ED$7=DB$7,(ED42*EE42),0),IF(EH$7=DB$7,(EH42*EI42),0),IF(EL$7=DB$7,(EL42*EM42),0),IF(EP$7=DB$7,(EP42*EQ42),0))</f>
        <v>0</v>
      </c>
      <c r="DC42" s="120" t="n">
        <f aca="false">SUM(IF(DF$7=DC$7,(DG42*DF42),0),IF(DJ$7=DC$7,(DJ42*DK42),0),IF(DN$7=DC$7,(DN42*DO42),0),IF(DR$7=DC$7,(DR42*DS42),0),IF(DV$7=DC$7,(DV42*DW42),0),IF(DZ$7=DC$7,(DZ42*EA42),0),IF(ED$7=DC$7,(ED42*EE42),0),IF(EH$7=DC$7,(EH42*EI42),0),IF(EL$7=DC$7,(EL42*EM42),0),IF(EP$7=DC$7,(EP42*EQ42),0))</f>
        <v>0</v>
      </c>
      <c r="DD42" s="69" t="str">
        <f aca="false">LEFT(ER42)</f>
        <v/>
      </c>
      <c r="DE42" s="69" t="str">
        <f aca="false">RIGHT(ER42)</f>
        <v/>
      </c>
      <c r="DF42" s="69" t="n">
        <f aca="false">IF(DD42="",0,ER$5)</f>
        <v>0</v>
      </c>
      <c r="DG42" s="120" t="n">
        <f aca="false">(5*COUNTIF(DD42:DE42,"A")+4*COUNTIF(DD42:DE42,"B")+3*COUNTIF(DD42:DE42,"C")+2*COUNTIF(DD42:DE42,"D")+1*COUNTIF(DD42:DE42,"E")+0*COUNTIF(DD42:DE42,"F"))</f>
        <v>0</v>
      </c>
      <c r="DH42" s="69" t="str">
        <f aca="false">LEFT(ES42)</f>
        <v/>
      </c>
      <c r="DI42" s="69" t="str">
        <f aca="false">RIGHT(ES42)</f>
        <v/>
      </c>
      <c r="DJ42" s="69" t="n">
        <f aca="false">IF(DH42="",0,ES$5)</f>
        <v>0</v>
      </c>
      <c r="DK42" s="120" t="n">
        <f aca="false">(5*COUNTIF(DH42:DI42,"A")+4*COUNTIF(DH42:DI42,"B")+3*COUNTIF(DH42:DI42,"C")+2*COUNTIF(DH42:DI42,"D")+1*COUNTIF(DH42:DI42,"E")+0*COUNTIF(DH42:DI42,"F"))</f>
        <v>0</v>
      </c>
      <c r="DL42" s="69" t="str">
        <f aca="false">LEFT(ET42)</f>
        <v/>
      </c>
      <c r="DM42" s="69" t="str">
        <f aca="false">RIGHT(ET42)</f>
        <v/>
      </c>
      <c r="DN42" s="69" t="n">
        <f aca="false">IF(DL42="",0,ET$5)</f>
        <v>0</v>
      </c>
      <c r="DO42" s="120" t="n">
        <f aca="false">(5*COUNTIF(DL42:DM42,"A")+4*COUNTIF(DL42:DM42,"B")+3*COUNTIF(DL42:DM42,"C")+2*COUNTIF(DL42:DM42,"D")+1*COUNTIF(DL42:DM42,"E")+0*COUNTIF(DL42:DM42,"F"))</f>
        <v>0</v>
      </c>
      <c r="DP42" s="69" t="str">
        <f aca="false">LEFT(EU42)</f>
        <v/>
      </c>
      <c r="DQ42" s="69" t="str">
        <f aca="false">RIGHT(EU42)</f>
        <v/>
      </c>
      <c r="DR42" s="69" t="n">
        <f aca="false">IF(DP42="",0,EU$5)</f>
        <v>0</v>
      </c>
      <c r="DS42" s="120" t="n">
        <f aca="false">(5*COUNTIF(DP42:DQ42,"A")+4*COUNTIF(DP42:DQ42,"B")+3*COUNTIF(DP42:DQ42,"C")+2*COUNTIF(DP42:DQ42,"D")+1*COUNTIF(DP42:DQ42,"E")+0*COUNTIF(DP42:DQ42,"F"))</f>
        <v>0</v>
      </c>
      <c r="DT42" s="69" t="str">
        <f aca="false">LEFT(EV42)</f>
        <v/>
      </c>
      <c r="DU42" s="69" t="str">
        <f aca="false">RIGHT(EV42)</f>
        <v/>
      </c>
      <c r="DV42" s="69" t="n">
        <f aca="false">IF(DT42="",0,EV$5)</f>
        <v>0</v>
      </c>
      <c r="DW42" s="120" t="n">
        <f aca="false">(5*COUNTIF(DT42:DU42,"A")+4*COUNTIF(DT42:DU42,"B")+3*COUNTIF(DT42:DU42,"C")+2*COUNTIF(DT42:DU42,"D")+1*COUNTIF(DT42:DU42,"E")+0*COUNTIF(DT42:DU42,"F"))</f>
        <v>0</v>
      </c>
      <c r="DX42" s="69" t="str">
        <f aca="false">LEFT(EW42)</f>
        <v/>
      </c>
      <c r="DY42" s="69" t="str">
        <f aca="false">RIGHT(EW42)</f>
        <v/>
      </c>
      <c r="DZ42" s="69" t="n">
        <f aca="false">IF(DX42="",0,EW$5)</f>
        <v>0</v>
      </c>
      <c r="EA42" s="120" t="n">
        <f aca="false">(5*COUNTIF(DX42:DY42,"A")+4*COUNTIF(DX42:DY42,"B")+3*COUNTIF(DX42:DY42,"C")+2*COUNTIF(DX42:DY42,"D")+1*COUNTIF(DX42:DY42,"E")+0*COUNTIF(DX42:DY42,"F"))</f>
        <v>0</v>
      </c>
      <c r="EB42" s="69" t="str">
        <f aca="false">LEFT(EX42)</f>
        <v/>
      </c>
      <c r="EC42" s="69" t="str">
        <f aca="false">RIGHT(EX42)</f>
        <v/>
      </c>
      <c r="ED42" s="69" t="n">
        <f aca="false">IF(EB42="",0,EX$5)</f>
        <v>0</v>
      </c>
      <c r="EE42" s="120" t="n">
        <f aca="false">(5*COUNTIF(EB42:EC42,"A")+4*COUNTIF(EB42:EC42,"B")+3*COUNTIF(EB42:EC42,"C")+2*COUNTIF(EB42:EC42,"D")+1*COUNTIF(EB42:EC42,"E")+0*COUNTIF(EB42:EC42,"F"))</f>
        <v>0</v>
      </c>
      <c r="EF42" s="69" t="str">
        <f aca="false">LEFT(EY42)</f>
        <v/>
      </c>
      <c r="EG42" s="69" t="str">
        <f aca="false">RIGHT(EY42)</f>
        <v/>
      </c>
      <c r="EH42" s="69" t="n">
        <f aca="false">IF(EF42="",0,EY$5)</f>
        <v>0</v>
      </c>
      <c r="EI42" s="120" t="n">
        <f aca="false">(5*COUNTIF(EF42:EG42,"A")+4*COUNTIF(EF42:EG42,"B")+3*COUNTIF(EF42:EG42,"C")+2*COUNTIF(EF42:EG42,"D")+1*COUNTIF(EF42:EG42,"E")+0*COUNTIF(EF42:EG42,"F"))</f>
        <v>0</v>
      </c>
      <c r="EJ42" s="69" t="str">
        <f aca="false">LEFT(EZ42)</f>
        <v/>
      </c>
      <c r="EK42" s="69" t="str">
        <f aca="false">RIGHT(EZ42)</f>
        <v/>
      </c>
      <c r="EL42" s="69" t="n">
        <f aca="false">IF(EJ42="",0,EZ$5)</f>
        <v>0</v>
      </c>
      <c r="EM42" s="120" t="n">
        <f aca="false">(5*COUNTIF(EJ42:EK42,"A")+4*COUNTIF(EJ42:EK42,"B")+3*COUNTIF(EJ42:EK42,"C")+2*COUNTIF(EJ42:EK42,"D")+1*COUNTIF(EJ42:EK42,"E")+0*COUNTIF(EJ42:EK42,"F"))</f>
        <v>0</v>
      </c>
      <c r="EN42" s="69" t="str">
        <f aca="false">LEFT(FA42)</f>
        <v/>
      </c>
      <c r="EO42" s="69" t="str">
        <f aca="false">RIGHT(FA42)</f>
        <v/>
      </c>
      <c r="EP42" s="69" t="n">
        <f aca="false">IF(EN42="",0,FA$5)</f>
        <v>0</v>
      </c>
      <c r="EQ42" s="120" t="n">
        <f aca="false">(5*COUNTIF(EN42:EO42,"A")+4*COUNTIF(EN42:EO42,"B")+3*COUNTIF(EN42:EO42,"C")+2*COUNTIF(EN42:EO42,"D")+1*COUNTIF(EN42:EO42,"E")+0*COUNTIF(EN42:EO42,"F"))</f>
        <v>0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75"/>
      <c r="FC42" s="119" t="str">
        <f aca="false">IF(FD42="AA","TB","")&amp;IF(FD42="BB","B","")&amp;IF(FD42="CC","R","")&amp;IF(FD42="DD","NR","")&amp;IF(FD42="AB","TB","")&amp;IF(FD42="BC","B","")&amp;IF(FD42="CD","R","")&amp;IF(FD42="DE","NR","")&amp;IF(FD42="EE","NR","")&amp;IF(FD42="EF","NR","")&amp;IF(FD42="FF","NR","")</f>
        <v/>
      </c>
      <c r="FD42" s="68" t="str">
        <f aca="false">IF(FO42=0,"",IF(FL42&gt;9.49999,"AA","")&amp;IF(AND(FL42&lt;9.5,FL42&gt;8.5),"AB","")&amp;IF(AND(FL42&gt;7.49999,FL42&lt;8.50001),"BB","")&amp;IF(AND(FL42&lt;7.5,FL42&gt;6.5),"BC","")&amp;IF(AND(FL42&gt;5.49999,FL42&lt;6.50001),"CC","")&amp;IF(AND(FL42&lt;5.5,FL42&gt;4.5),"CD","")&amp;IF(AND(FL42&gt;3.49999,FL42&lt;4.50001),"DD","")&amp;IF(AND(FL42&lt;3.5,FL42&gt;2.5),"DE","")&amp;IF(AND(FL42&gt;1.49999,FL42&lt;2.50001),"EE","")&amp;IF(AND(FL42&lt;1.5,FL42&gt;0.5),"EF","")&amp;IF(FD$5&lt;0.49999,"FF",""))</f>
        <v/>
      </c>
      <c r="FE42" s="67" t="str">
        <f aca="false">IF(FF42="AA","TB","")&amp;IF(FF42="BB","B","")&amp;IF(FF42="CC","R","")&amp;IF(FF42="DD","NR","")&amp;IF(FF42="AB","TB","")&amp;IF(FF42="BC","B","")&amp;IF(FF42="CD","R","")&amp;IF(FF42="DE","NR","")&amp;IF(FF42="EE","NR","")&amp;IF(FF42="EF","NR","")&amp;IF(FF42="FF","NR","")</f>
        <v/>
      </c>
      <c r="FF42" s="68" t="str">
        <f aca="false">IF(FP42=0,"",IF(FM42&gt;9.49999,"AA","")&amp;IF(AND(FM42&lt;9.5,FM42&gt;8.5),"AB","")&amp;IF(AND(FM42&gt;7.49999,FM42&lt;8.50001),"BB","")&amp;IF(AND(FM42&lt;7.5,FM42&gt;6.5),"BC","")&amp;IF(AND(FM42&gt;5.49999,FM42&lt;6.50001),"CC","")&amp;IF(AND(FM42&lt;5.5,FM42&gt;4.5),"CD","")&amp;IF(AND(FM42&gt;3.49999,FM42&lt;4.50001),"DD","")&amp;IF(AND(FM42&lt;3.5,FM42&gt;2.5),"DE","")&amp;IF(AND(FM42&gt;1.49999,FM42&lt;2.50001),"EE","")&amp;IF(AND(FM42&lt;1.5,FM42&gt;0.5),"EF","")&amp;IF(FF$5&lt;0.49999,"FF",""))</f>
        <v/>
      </c>
      <c r="FG42" s="72" t="str">
        <f aca="false">IF(FH42="AA","TB","")&amp;IF(FH42="BB","B","")&amp;IF(FH42="CC","R","")&amp;IF(FH42="DD","NR","")&amp;IF(FH42="AB","TB","")&amp;IF(FH42="BC","B","")&amp;IF(FH42="CD","R","")&amp;IF(FH42="DE","NR","")&amp;IF(FH42="EE","NR","")&amp;IF(FH42="EF","NR","")&amp;IF(FH42="FF","NR","")</f>
        <v/>
      </c>
      <c r="FH42" s="68" t="str">
        <f aca="false">IF(FQ42=0,"",IF(FN42&gt;9.49999,"AA","")&amp;IF(AND(FN42&lt;9.5,FN42&gt;8.5),"AB","")&amp;IF(AND(FN42&gt;7.49999,FN42&lt;8.50001),"BB","")&amp;IF(AND(FN42&lt;7.5,FN42&gt;6.5),"BC","")&amp;IF(AND(FN42&gt;5.49999,FN42&lt;6.50001),"CC","")&amp;IF(AND(FN42&lt;5.5,FN42&gt;4.5),"CD","")&amp;IF(AND(FN42&gt;3.49999,FN42&lt;4.50001),"DD","")&amp;IF(AND(FN42&lt;3.5,FN42&gt;2.5),"DE","")&amp;IF(AND(FN42&gt;1.49999,FN42&lt;2.50001),"EE","")&amp;IF(AND(FN42&lt;1.5,FN42&gt;0.5),"EF","")&amp;IF(FH$5&lt;0.49999,"FF",""))</f>
        <v/>
      </c>
      <c r="FI42" s="120" t="n">
        <f aca="false">IF(ISERROR(FL42),"",ROUND(FL42,0))</f>
        <v>0</v>
      </c>
      <c r="FJ42" s="120" t="n">
        <f aca="false">IF(ISERROR(FM42),"",ROUND(FM42,0))</f>
        <v>0</v>
      </c>
      <c r="FK42" s="120" t="n">
        <f aca="false">IF(ISERROR(FN42),"",ROUND(FN42,0))</f>
        <v>0</v>
      </c>
      <c r="FL42" s="69" t="n">
        <f aca="false">IF(ISERROR(FR42/FO42),0,FR42/FO42)</f>
        <v>0</v>
      </c>
      <c r="FM42" s="69" t="n">
        <f aca="false">IF(ISERROR(FS42/FP42),0,FS42/FP42)</f>
        <v>0</v>
      </c>
      <c r="FN42" s="69" t="n">
        <f aca="false">IF(ISERROR(FT42/FQ42),0,FT42/FQ42)</f>
        <v>0</v>
      </c>
      <c r="FO42" s="120" t="n">
        <f aca="false">SUM(FW42,GA42,GE42,GI42,GM42,GQ42,GU42,GY42,HC42,HG42)</f>
        <v>0</v>
      </c>
      <c r="FP42" s="120" t="n">
        <f aca="false">SUMIF(FU$7:HH$7,FP$7,FU42:HH42)</f>
        <v>0</v>
      </c>
      <c r="FQ42" s="120" t="n">
        <f aca="false">SUMIF(FU$7:HH$7,FQ$7,FU42:HH42)</f>
        <v>0</v>
      </c>
      <c r="FR42" s="120" t="n">
        <f aca="false">SUM(FW42*FX42,GA42*GB42,GE42*GF42,GI42*GJ42,GM42*GN42,GQ42*GR42,GU42*GV42,GY42*GZ42,HC42*HD42,HG42*HH42)</f>
        <v>0</v>
      </c>
      <c r="FS42" s="120" t="n">
        <f aca="false">SUM(IF(FW$7=FS$7,(FX42*FW42),0),IF(GA$7=FS$7,(GA42*GB42),0),IF(GE$7=FS$7,(GE42*GF42),0),IF(GI$7=FS$7,(GI42*GJ42),0),IF(GM$7=FS$7,(GM42*GN42),0),IF(GQ$7=FS$7,(GQ42*GR42),0),IF(GU$7=FS$7,(GU42*GV42),0),IF(GY$7=FS$7,(GY42*GZ42),0),IF(HC$7=FS$7,(HC42*HD42),0),IF(HG$7=FS$7,(HG42*HH42),0))</f>
        <v>0</v>
      </c>
      <c r="FT42" s="120" t="n">
        <f aca="false">SUM(IF(FW$7=FT$7,(FX42*FW42),0),IF(GA$7=FT$7,(GA42*GB42),0),IF(GE$7=FT$7,(GE42*GF42),0),IF(GI$7=FT$7,(GI42*GJ42),0),IF(GM$7=FT$7,(GM42*GN42),0),IF(GQ$7=FT$7,(GQ42*GR42),0),IF(GU$7=FT$7,(GU42*GV42),0),IF(GY$7=FT$7,(GY42*GZ42),0),IF(HC$7=FT$7,(HC42*HD42),0),IF(HG$7=FT$7,(HG42*HH42),0))</f>
        <v>0</v>
      </c>
      <c r="FU42" s="69" t="str">
        <f aca="false">LEFT(HI42)</f>
        <v/>
      </c>
      <c r="FV42" s="69" t="str">
        <f aca="false">RIGHT(HI42)</f>
        <v/>
      </c>
      <c r="FW42" s="69" t="n">
        <f aca="false">IF(FU42="",0,HI$5)</f>
        <v>0</v>
      </c>
      <c r="FX42" s="120" t="n">
        <f aca="false">(5*COUNTIF(FU42:FV42,"A")+4*COUNTIF(FU42:FV42,"B")+3*COUNTIF(FU42:FV42,"C")+2*COUNTIF(FU42:FV42,"D")+1*COUNTIF(FU42:FV42,"E")+0*COUNTIF(FU42:FV42,"F"))</f>
        <v>0</v>
      </c>
      <c r="FY42" s="69" t="str">
        <f aca="false">LEFT(HJ42)</f>
        <v/>
      </c>
      <c r="FZ42" s="69" t="str">
        <f aca="false">RIGHT(HJ42)</f>
        <v/>
      </c>
      <c r="GA42" s="69" t="n">
        <f aca="false">IF(FY42="",0,HJ$5)</f>
        <v>0</v>
      </c>
      <c r="GB42" s="120" t="n">
        <f aca="false">(5*COUNTIF(FY42:FZ42,"A")+4*COUNTIF(FY42:FZ42,"B")+3*COUNTIF(FY42:FZ42,"C")+2*COUNTIF(FY42:FZ42,"D")+1*COUNTIF(FY42:FZ42,"E")+0*COUNTIF(FY42:FZ42,"F"))</f>
        <v>0</v>
      </c>
      <c r="GC42" s="69" t="str">
        <f aca="false">LEFT(HK42)</f>
        <v/>
      </c>
      <c r="GD42" s="69" t="str">
        <f aca="false">RIGHT(HK42)</f>
        <v/>
      </c>
      <c r="GE42" s="69" t="n">
        <f aca="false">IF(GC42="",0,HK$5)</f>
        <v>0</v>
      </c>
      <c r="GF42" s="120" t="n">
        <f aca="false">(5*COUNTIF(GC42:GD42,"A")+4*COUNTIF(GC42:GD42,"B")+3*COUNTIF(GC42:GD42,"C")+2*COUNTIF(GC42:GD42,"D")+1*COUNTIF(GC42:GD42,"E")+0*COUNTIF(GC42:GD42,"F"))</f>
        <v>0</v>
      </c>
      <c r="GG42" s="69" t="str">
        <f aca="false">LEFT(HL42)</f>
        <v/>
      </c>
      <c r="GH42" s="69" t="str">
        <f aca="false">RIGHT(HL42)</f>
        <v/>
      </c>
      <c r="GI42" s="69" t="n">
        <f aca="false">IF(GG42="",0,HL$5)</f>
        <v>0</v>
      </c>
      <c r="GJ42" s="120" t="n">
        <f aca="false">(5*COUNTIF(GG42:GH42,"A")+4*COUNTIF(GG42:GH42,"B")+3*COUNTIF(GG42:GH42,"C")+2*COUNTIF(GG42:GH42,"D")+1*COUNTIF(GG42:GH42,"E")+0*COUNTIF(GG42:GH42,"F"))</f>
        <v>0</v>
      </c>
      <c r="GK42" s="69" t="str">
        <f aca="false">LEFT(HM42)</f>
        <v/>
      </c>
      <c r="GL42" s="69" t="str">
        <f aca="false">RIGHT(HM42)</f>
        <v/>
      </c>
      <c r="GM42" s="69" t="n">
        <f aca="false">IF(GK42="",0,HM$5)</f>
        <v>0</v>
      </c>
      <c r="GN42" s="120" t="n">
        <f aca="false">(5*COUNTIF(GK42:GL42,"A")+4*COUNTIF(GK42:GL42,"B")+3*COUNTIF(GK42:GL42,"C")+2*COUNTIF(GK42:GL42,"D")+1*COUNTIF(GK42:GL42,"E")+0*COUNTIF(GK42:GL42,"F"))</f>
        <v>0</v>
      </c>
      <c r="GO42" s="69" t="str">
        <f aca="false">LEFT(HN42)</f>
        <v/>
      </c>
      <c r="GP42" s="69" t="str">
        <f aca="false">RIGHT(HN42)</f>
        <v/>
      </c>
      <c r="GQ42" s="69" t="n">
        <f aca="false">IF(GO42="",0,HN$5)</f>
        <v>0</v>
      </c>
      <c r="GR42" s="120" t="n">
        <f aca="false">(5*COUNTIF(GO42:GP42,"A")+4*COUNTIF(GO42:GP42,"B")+3*COUNTIF(GO42:GP42,"C")+2*COUNTIF(GO42:GP42,"D")+1*COUNTIF(GO42:GP42,"E")+0*COUNTIF(GO42:GP42,"F"))</f>
        <v>0</v>
      </c>
      <c r="GS42" s="69" t="str">
        <f aca="false">LEFT(HO42)</f>
        <v/>
      </c>
      <c r="GT42" s="69" t="str">
        <f aca="false">RIGHT(HO42)</f>
        <v/>
      </c>
      <c r="GU42" s="69" t="n">
        <f aca="false">IF(GS42="",0,HO$5)</f>
        <v>0</v>
      </c>
      <c r="GV42" s="120" t="n">
        <f aca="false">(5*COUNTIF(GS42:GT42,"A")+4*COUNTIF(GS42:GT42,"B")+3*COUNTIF(GS42:GT42,"C")+2*COUNTIF(GS42:GT42,"D")+1*COUNTIF(GS42:GT42,"E")+0*COUNTIF(GS42:GT42,"F"))</f>
        <v>0</v>
      </c>
      <c r="GW42" s="69" t="str">
        <f aca="false">LEFT(HP42)</f>
        <v/>
      </c>
      <c r="GX42" s="69" t="str">
        <f aca="false">RIGHT(HP42)</f>
        <v/>
      </c>
      <c r="GY42" s="69" t="n">
        <f aca="false">IF(GW42="",0,HP$5)</f>
        <v>0</v>
      </c>
      <c r="GZ42" s="120" t="n">
        <f aca="false">(5*COUNTIF(GW42:GX42,"A")+4*COUNTIF(GW42:GX42,"B")+3*COUNTIF(GW42:GX42,"C")+2*COUNTIF(GW42:GX42,"D")+1*COUNTIF(GW42:GX42,"E")+0*COUNTIF(GW42:GX42,"F"))</f>
        <v>0</v>
      </c>
      <c r="HA42" s="69" t="str">
        <f aca="false">LEFT(HQ42)</f>
        <v/>
      </c>
      <c r="HB42" s="69" t="str">
        <f aca="false">RIGHT(HQ42)</f>
        <v/>
      </c>
      <c r="HC42" s="69" t="n">
        <f aca="false">IF(HA42="",0,HQ$5)</f>
        <v>0</v>
      </c>
      <c r="HD42" s="120" t="n">
        <f aca="false">(5*COUNTIF(HA42:HB42,"A")+4*COUNTIF(HA42:HB42,"B")+3*COUNTIF(HA42:HB42,"C")+2*COUNTIF(HA42:HB42,"D")+1*COUNTIF(HA42:HB42,"E")+0*COUNTIF(HA42:HB42,"F"))</f>
        <v>0</v>
      </c>
      <c r="HE42" s="69" t="str">
        <f aca="false">LEFT(HR42)</f>
        <v/>
      </c>
      <c r="HF42" s="69" t="str">
        <f aca="false">RIGHT(HR42)</f>
        <v/>
      </c>
      <c r="HG42" s="69" t="n">
        <f aca="false">IF(HE42="",0,HR$5)</f>
        <v>0</v>
      </c>
      <c r="HH42" s="120" t="n">
        <f aca="false">(5*COUNTIF(HE42:HF42,"A")+4*COUNTIF(HE42:HF42,"B")+3*COUNTIF(HE42:HF42,"C")+2*COUNTIF(HE42:HF42,"D")+1*COUNTIF(HE42:HF42,"E")+0*COUNTIF(HE42:HF42,"F"))</f>
        <v>0</v>
      </c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75"/>
    </row>
    <row r="43" customFormat="false" ht="12.75" hidden="false" customHeight="false" outlineLevel="0" collapsed="false">
      <c r="A43" s="18" t="n">
        <v>35</v>
      </c>
      <c r="B43" s="18" t="n">
        <f aca="false">Choix!B43</f>
        <v>0</v>
      </c>
      <c r="C43" s="18" t="n">
        <f aca="false">Choix!C43</f>
        <v>0</v>
      </c>
      <c r="D43" s="18" t="n">
        <f aca="false">Choix!D43</f>
        <v>0</v>
      </c>
      <c r="E43" s="118" t="str">
        <f aca="false">IF(ISERROR(Q43),"",ROUND(Q43,0))</f>
        <v/>
      </c>
      <c r="F43" s="118" t="str">
        <f aca="false">IF(ISERROR(RANK(E43,E$9:E$107,0)),"",RANK(E43,E$9:E$107,0))</f>
        <v/>
      </c>
      <c r="G43" s="64"/>
      <c r="H43" s="65" t="str">
        <f aca="false">IF(ISERROR(R43),"",ROUND(R43,0))</f>
        <v/>
      </c>
      <c r="I43" s="70" t="str">
        <f aca="false">IF(ISERROR(S43),"",ROUND(S43,0))</f>
        <v/>
      </c>
      <c r="J43" s="64"/>
      <c r="K43" s="118" t="n">
        <f aca="false">Choix!AF43</f>
        <v>0</v>
      </c>
      <c r="L43" s="118" t="n">
        <f aca="false">Choix!AG43</f>
        <v>0</v>
      </c>
      <c r="M43" s="118" t="n">
        <f aca="false">Choix!AH43</f>
        <v>0</v>
      </c>
      <c r="N43" s="118" t="n">
        <f aca="false">Choix!AI43</f>
        <v>0</v>
      </c>
      <c r="O43" s="118" t="n">
        <f aca="false">Choix!AJ43</f>
        <v>0</v>
      </c>
      <c r="P43" s="118" t="n">
        <f aca="false">Choix!AK43</f>
        <v>0</v>
      </c>
      <c r="Q43" s="66" t="e">
        <f aca="false">(AD43*V$5+CU43*CM$5+FL43*FD$5)*6/SUM(IF(AG43=0,0,V$5),IF(CX43=0,0,CM$5),IF(FO43=0,0,FD$5))</f>
        <v>#DIV/0!</v>
      </c>
      <c r="R43" s="66" t="e">
        <f aca="false">(AE43*X$5+CV43*CO$5+FM43*FF$5)*6/SUM(IF(AH43=0,0,X$5),IF(CY43=0,0,CO$5),IF(FP43=0,0,FF$5))</f>
        <v>#DIV/0!</v>
      </c>
      <c r="S43" s="66" t="e">
        <f aca="false">(AF43*Z$5+CW43*CQ$5+FN43*FH$5)*6/SUM(IF(AI43=0,0,Z$5),IF(CZ43=0,0,CQ$5),IF(FQ43=0,0,FH$5))</f>
        <v>#DIV/0!</v>
      </c>
      <c r="T43" s="64"/>
      <c r="U43" s="119" t="str">
        <f aca="false">IF(V43="AA","TB","")&amp;IF(V43="BB","B","")&amp;IF(V43="CC","R","")&amp;IF(V43="DD","NR","")&amp;IF(V43="AB","TB","")&amp;IF(V43="BC","B","")&amp;IF(V43="CD","R","")&amp;IF(V43="DE","NR","")&amp;IF(V43="EE","NR","")&amp;IF(V43="EF","NR","")&amp;IF(V43="FF","NR","")</f>
        <v/>
      </c>
      <c r="V43" s="68" t="str">
        <f aca="false">IF(AG43=0,"",IF(AD43&gt;9.49999,"AA","")&amp;IF(AND(AD43&lt;9.5,AD43&gt;8.5),"AB","")&amp;IF(AND(AD43&gt;7.49999,AD43&lt;8.50001),"BB","")&amp;IF(AND(AD43&lt;7.5,AD43&gt;6.5),"BC","")&amp;IF(AND(AD43&gt;5.49999,AD43&lt;6.50001),"CC","")&amp;IF(AND(AD43&lt;5.5,AD43&gt;4.5),"CD","")&amp;IF(AND(AD43&gt;3.49999,AD43&lt;4.50001),"DD","")&amp;IF(AND(AD43&lt;3.5,AD43&gt;2.5),"DE","")&amp;IF(AND(AD43&gt;1.49999,AD43&lt;2.50001),"EE","")&amp;IF(AND(AD43&lt;1.5,AD43&gt;0.5),"EF","")&amp;IF(V$5&lt;0.49999,"FF",""))</f>
        <v/>
      </c>
      <c r="W43" s="67" t="str">
        <f aca="false">IF(X43="AA","TB","")&amp;IF(X43="BB","B","")&amp;IF(X43="CC","R","")&amp;IF(X43="DD","NR","")&amp;IF(X43="AB","TB","")&amp;IF(X43="BC","B","")&amp;IF(X43="CD","R","")&amp;IF(X43="DE","NR","")&amp;IF(X43="EE","NR","")&amp;IF(X43="EF","NR","")&amp;IF(X43="FF","NR","")</f>
        <v/>
      </c>
      <c r="X43" s="68" t="str">
        <f aca="false">IF(AH43=0,"",IF(AE43&gt;9.49999,"AA","")&amp;IF(AND(AE43&lt;9.5,AE43&gt;8.5),"AB","")&amp;IF(AND(AE43&gt;7.49999,AE43&lt;8.50001),"BB","")&amp;IF(AND(AE43&lt;7.5,AE43&gt;6.5),"BC","")&amp;IF(AND(AE43&gt;5.49999,AE43&lt;6.50001),"CC","")&amp;IF(AND(AE43&lt;5.5,AE43&gt;4.5),"CD","")&amp;IF(AND(AE43&gt;3.49999,AE43&lt;4.50001),"DD","")&amp;IF(AND(AE43&lt;3.5,AE43&gt;2.5),"DE","")&amp;IF(AND(AE43&gt;1.49999,AE43&lt;2.50001),"EE","")&amp;IF(AND(AE43&lt;1.5,AE43&gt;0.5),"EF","")&amp;IF(X$5&lt;0.49999,"FF",""))</f>
        <v/>
      </c>
      <c r="Y43" s="72" t="str">
        <f aca="false">IF(Z43="AA","TB","")&amp;IF(Z43="BB","B","")&amp;IF(Z43="CC","R","")&amp;IF(Z43="DD","NR","")&amp;IF(Z43="AB","TB","")&amp;IF(Z43="BC","B","")&amp;IF(Z43="CD","R","")&amp;IF(Z43="DE","NR","")&amp;IF(Z43="EE","NR","")&amp;IF(Z43="EF","NR","")&amp;IF(Z43="FF","NR","")</f>
        <v/>
      </c>
      <c r="Z43" s="68" t="str">
        <f aca="false">IF(AI43=0,"",IF(AF43&gt;9.49999,"AA","")&amp;IF(AND(AF43&lt;9.5,AF43&gt;8.5),"AB","")&amp;IF(AND(AF43&gt;7.49999,AF43&lt;8.50001),"BB","")&amp;IF(AND(AF43&lt;7.5,AF43&gt;6.5),"BC","")&amp;IF(AND(AF43&gt;5.49999,AF43&lt;6.50001),"CC","")&amp;IF(AND(AF43&lt;5.5,AF43&gt;4.5),"CD","")&amp;IF(AND(AF43&gt;3.49999,AF43&lt;4.50001),"DD","")&amp;IF(AND(AF43&lt;3.5,AF43&gt;2.5),"DE","")&amp;IF(AND(AF43&gt;1.49999,AF43&lt;2.50001),"EE","")&amp;IF(AND(AF43&lt;1.5,AF43&gt;0.5),"EF","")&amp;IF(Z$5&lt;0.49999,"FF",""))</f>
        <v/>
      </c>
      <c r="AA43" s="120" t="n">
        <f aca="false">IF(ISERROR(AD43),"",ROUND(AD43,0))</f>
        <v>0</v>
      </c>
      <c r="AB43" s="120" t="n">
        <f aca="false">IF(ISERROR(AE43),"",ROUND(AE43,0))</f>
        <v>0</v>
      </c>
      <c r="AC43" s="120" t="n">
        <f aca="false">IF(ISERROR(AF43),"",ROUND(AF43,0))</f>
        <v>0</v>
      </c>
      <c r="AD43" s="69" t="n">
        <f aca="false">IF(ISERROR(AJ43/AG43),0,AJ43/AG43)</f>
        <v>0</v>
      </c>
      <c r="AE43" s="69" t="n">
        <f aca="false">IF(ISERROR(AK43/AH43),0,AK43/AH43)</f>
        <v>0</v>
      </c>
      <c r="AF43" s="69" t="n">
        <f aca="false">IF(ISERROR(AL43/AI43),0,AL43/AI43)</f>
        <v>0</v>
      </c>
      <c r="AG43" s="120" t="n">
        <f aca="false">SUM(AO43,AS43,AW43,BA43,BE43,BI43,BM43,BQ43,BU43,BY43)</f>
        <v>0</v>
      </c>
      <c r="AH43" s="120" t="n">
        <f aca="false">SUMIF(AM$7:BZ$7,AH$7,AM43:BZ43)</f>
        <v>0</v>
      </c>
      <c r="AI43" s="120" t="n">
        <f aca="false">SUMIF(AM$7:BZ$7,AI$7,AM43:BZ43)</f>
        <v>0</v>
      </c>
      <c r="AJ43" s="120" t="n">
        <f aca="false">SUM(AO43*AP43,AS43*AT43,AW43*AX43,BA43*BB43,BE43*BF43,BI43*BJ43,BM43*BN43,BQ43*BR43,BU43*BV43,BY43*BZ43)</f>
        <v>0</v>
      </c>
      <c r="AK43" s="120" t="n">
        <f aca="false">SUM(IF(AO$7=AK$7,(AP43*AO43),0),IF(AS$7=AK$7,(AS43*AT43),0),IF(AW$7=AK$7,(AW43*AX43),0),IF(BA$7=AK$7,(BA43*BB43),0),IF(BE$7=AK$7,(BE43*BF43),0),IF(BI$7=AK$7,(BI43*BJ43),0),IF(BM$7=AK$7,(BM43*BN43),0),IF(BQ$7=AK$7,(BQ43*BR43),0),IF(BU$7=AK$7,(BU43*BV43),0),IF(BY$7=AK$7,(BY43*BZ43),0))</f>
        <v>0</v>
      </c>
      <c r="AL43" s="120" t="n">
        <f aca="false">SUM(IF(AO$7=AL$7,(AP43*AO43),0),IF(AS$7=AL$7,(AS43*AT43),0),IF(AW$7=AL$7,(AW43*AX43),0),IF(BA$7=AL$7,(BA43*BB43),0),IF(BE$7=AL$7,(BE43*BF43),0),IF(BI$7=AL$7,(BI43*BJ43),0),IF(BM$7=AL$7,(BM43*BN43),0),IF(BQ$7=AL$7,(BQ43*BR43),0),IF(BU$7=AL$7,(BU43*BV43),0),IF(BY$7=AL$7,(BY43*BZ43),0))</f>
        <v>0</v>
      </c>
      <c r="AM43" s="69" t="str">
        <f aca="false">LEFT(CA43)</f>
        <v/>
      </c>
      <c r="AN43" s="69" t="str">
        <f aca="false">RIGHT(CA43)</f>
        <v/>
      </c>
      <c r="AO43" s="69" t="n">
        <f aca="false">IF(AM43="",0,CA$5)</f>
        <v>0</v>
      </c>
      <c r="AP43" s="120" t="n">
        <f aca="false">(5*COUNTIF(AM43:AN43,"A")+4*COUNTIF(AM43:AN43,"B")+3*COUNTIF(AM43:AN43,"C")+2*COUNTIF(AM43:AN43,"D")+1*COUNTIF(AM43:AN43,"E")+0*COUNTIF(AM43:AN43,"F"))</f>
        <v>0</v>
      </c>
      <c r="AQ43" s="69" t="str">
        <f aca="false">LEFT(CB43)</f>
        <v/>
      </c>
      <c r="AR43" s="69" t="str">
        <f aca="false">RIGHT(CB43)</f>
        <v/>
      </c>
      <c r="AS43" s="69" t="n">
        <f aca="false">IF(AQ43="",0,CB$5)</f>
        <v>0</v>
      </c>
      <c r="AT43" s="120" t="n">
        <f aca="false">(5*COUNTIF(AQ43:AR43,"A")+4*COUNTIF(AQ43:AR43,"B")+3*COUNTIF(AQ43:AR43,"C")+2*COUNTIF(AQ43:AR43,"D")+1*COUNTIF(AQ43:AR43,"E")+0*COUNTIF(AQ43:AR43,"F"))</f>
        <v>0</v>
      </c>
      <c r="AU43" s="69" t="str">
        <f aca="false">LEFT(CC43)</f>
        <v/>
      </c>
      <c r="AV43" s="69" t="str">
        <f aca="false">RIGHT(CC43)</f>
        <v/>
      </c>
      <c r="AW43" s="69" t="n">
        <f aca="false">IF(AU43="",0,CC$5)</f>
        <v>0</v>
      </c>
      <c r="AX43" s="120" t="n">
        <f aca="false">(5*COUNTIF(AU43:AV43,"A")+4*COUNTIF(AU43:AV43,"B")+3*COUNTIF(AU43:AV43,"C")+2*COUNTIF(AU43:AV43,"D")+1*COUNTIF(AU43:AV43,"E")+0*COUNTIF(AU43:AV43,"F"))</f>
        <v>0</v>
      </c>
      <c r="AY43" s="69" t="str">
        <f aca="false">LEFT(CD43)</f>
        <v/>
      </c>
      <c r="AZ43" s="69" t="str">
        <f aca="false">RIGHT(CD43)</f>
        <v/>
      </c>
      <c r="BA43" s="69" t="n">
        <f aca="false">IF(AY43="",0,CD$5)</f>
        <v>0</v>
      </c>
      <c r="BB43" s="120" t="n">
        <f aca="false">(5*COUNTIF(AY43:AZ43,"A")+4*COUNTIF(AY43:AZ43,"B")+3*COUNTIF(AY43:AZ43,"C")+2*COUNTIF(AY43:AZ43,"D")+1*COUNTIF(AY43:AZ43,"E")+0*COUNTIF(AY43:AZ43,"F"))</f>
        <v>0</v>
      </c>
      <c r="BC43" s="69" t="str">
        <f aca="false">LEFT(CE43)</f>
        <v/>
      </c>
      <c r="BD43" s="69" t="str">
        <f aca="false">RIGHT(CE43)</f>
        <v/>
      </c>
      <c r="BE43" s="69" t="n">
        <f aca="false">IF(BC43="",0,CE$5)</f>
        <v>0</v>
      </c>
      <c r="BF43" s="120" t="n">
        <f aca="false">(5*COUNTIF(BC43:BD43,"A")+4*COUNTIF(BC43:BD43,"B")+3*COUNTIF(BC43:BD43,"C")+2*COUNTIF(BC43:BD43,"D")+1*COUNTIF(BC43:BD43,"E")+0*COUNTIF(BC43:BD43,"F"))</f>
        <v>0</v>
      </c>
      <c r="BG43" s="69" t="str">
        <f aca="false">LEFT(CF43)</f>
        <v/>
      </c>
      <c r="BH43" s="69" t="str">
        <f aca="false">RIGHT(CF43)</f>
        <v/>
      </c>
      <c r="BI43" s="69" t="n">
        <f aca="false">IF(BG43="",0,CF$5)</f>
        <v>0</v>
      </c>
      <c r="BJ43" s="120" t="n">
        <f aca="false">(5*COUNTIF(BG43:BH43,"A")+4*COUNTIF(BG43:BH43,"B")+3*COUNTIF(BG43:BH43,"C")+2*COUNTIF(BG43:BH43,"D")+1*COUNTIF(BG43:BH43,"E")+0*COUNTIF(BG43:BH43,"F"))</f>
        <v>0</v>
      </c>
      <c r="BK43" s="69" t="str">
        <f aca="false">LEFT(CG43)</f>
        <v/>
      </c>
      <c r="BL43" s="69" t="str">
        <f aca="false">RIGHT(CG43)</f>
        <v/>
      </c>
      <c r="BM43" s="69" t="n">
        <f aca="false">IF(BK43="",0,CG$5)</f>
        <v>0</v>
      </c>
      <c r="BN43" s="120" t="n">
        <f aca="false">(5*COUNTIF(BK43:BL43,"A")+4*COUNTIF(BK43:BL43,"B")+3*COUNTIF(BK43:BL43,"C")+2*COUNTIF(BK43:BL43,"D")+1*COUNTIF(BK43:BL43,"E")+0*COUNTIF(BK43:BL43,"F"))</f>
        <v>0</v>
      </c>
      <c r="BO43" s="69" t="str">
        <f aca="false">LEFT(CH43)</f>
        <v/>
      </c>
      <c r="BP43" s="69" t="str">
        <f aca="false">RIGHT(CH43)</f>
        <v/>
      </c>
      <c r="BQ43" s="69" t="n">
        <f aca="false">IF(BO43="",0,CH$5)</f>
        <v>0</v>
      </c>
      <c r="BR43" s="120" t="n">
        <f aca="false">(5*COUNTIF(BO43:BP43,"A")+4*COUNTIF(BO43:BP43,"B")+3*COUNTIF(BO43:BP43,"C")+2*COUNTIF(BO43:BP43,"D")+1*COUNTIF(BO43:BP43,"E")+0*COUNTIF(BO43:BP43,"F"))</f>
        <v>0</v>
      </c>
      <c r="BS43" s="69" t="str">
        <f aca="false">LEFT(CI43)</f>
        <v/>
      </c>
      <c r="BT43" s="69" t="str">
        <f aca="false">RIGHT(CI43)</f>
        <v/>
      </c>
      <c r="BU43" s="69" t="n">
        <f aca="false">IF(BS43="",0,CI$5)</f>
        <v>0</v>
      </c>
      <c r="BV43" s="120" t="n">
        <f aca="false">(5*COUNTIF(BS43:BT43,"A")+4*COUNTIF(BS43:BT43,"B")+3*COUNTIF(BS43:BT43,"C")+2*COUNTIF(BS43:BT43,"D")+1*COUNTIF(BS43:BT43,"E")+0*COUNTIF(BS43:BT43,"F"))</f>
        <v>0</v>
      </c>
      <c r="BW43" s="69" t="str">
        <f aca="false">LEFT(CJ43)</f>
        <v/>
      </c>
      <c r="BX43" s="69" t="str">
        <f aca="false">RIGHT(CJ43)</f>
        <v/>
      </c>
      <c r="BY43" s="69" t="n">
        <f aca="false">IF(BW43="",0,CJ$5)</f>
        <v>0</v>
      </c>
      <c r="BZ43" s="120" t="n">
        <f aca="false">(5*COUNTIF(BW43:BX43,"A")+4*COUNTIF(BW43:BX43,"B")+3*COUNTIF(BW43:BX43,"C")+2*COUNTIF(BW43:BX43,"D")+1*COUNTIF(BW43:BX43,"E")+0*COUNTIF(BW43:BX43,"F"))</f>
        <v>0</v>
      </c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75"/>
      <c r="CL43" s="119" t="str">
        <f aca="false">IF(CM43="AA","TB","")&amp;IF(CM43="BB","B","")&amp;IF(CM43="CC","R","")&amp;IF(CM43="DD","NR","")&amp;IF(CM43="AB","TB","")&amp;IF(CM43="BC","B","")&amp;IF(CM43="CD","R","")&amp;IF(CM43="DE","NR","")&amp;IF(CM43="EE","NR","")&amp;IF(CM43="EF","NR","")&amp;IF(CM43="FF","NR","")</f>
        <v/>
      </c>
      <c r="CM43" s="68" t="str">
        <f aca="false">IF(CX43=0,"",IF(CU43&gt;9.49999,"AA","")&amp;IF(AND(CU43&lt;9.5,CU43&gt;8.5),"AB","")&amp;IF(AND(CU43&gt;7.49999,CU43&lt;8.50001),"BB","")&amp;IF(AND(CU43&lt;7.5,CU43&gt;6.5),"BC","")&amp;IF(AND(CU43&gt;5.49999,CU43&lt;6.50001),"CC","")&amp;IF(AND(CU43&lt;5.5,CU43&gt;4.5),"CD","")&amp;IF(AND(CU43&gt;3.49999,CU43&lt;4.50001),"DD","")&amp;IF(AND(CU43&lt;3.5,CU43&gt;2.5),"DE","")&amp;IF(AND(CU43&gt;1.49999,CU43&lt;2.50001),"EE","")&amp;IF(AND(CU43&lt;1.5,CU43&gt;0.5),"EF","")&amp;IF(CM$5&lt;0.49999,"FF",""))</f>
        <v/>
      </c>
      <c r="CN43" s="67" t="str">
        <f aca="false">IF(CO43="AA","TB","")&amp;IF(CO43="BB","B","")&amp;IF(CO43="CC","R","")&amp;IF(CO43="DD","NR","")&amp;IF(CO43="AB","TB","")&amp;IF(CO43="BC","B","")&amp;IF(CO43="CD","R","")&amp;IF(CO43="DE","NR","")&amp;IF(CO43="EE","NR","")&amp;IF(CO43="EF","NR","")&amp;IF(CO43="FF","NR","")</f>
        <v/>
      </c>
      <c r="CO43" s="68" t="str">
        <f aca="false">IF(CY43=0,"",IF(CV43&gt;9.49999,"AA","")&amp;IF(AND(CV43&lt;9.5,CV43&gt;8.5),"AB","")&amp;IF(AND(CV43&gt;7.49999,CV43&lt;8.50001),"BB","")&amp;IF(AND(CV43&lt;7.5,CV43&gt;6.5),"BC","")&amp;IF(AND(CV43&gt;5.49999,CV43&lt;6.50001),"CC","")&amp;IF(AND(CV43&lt;5.5,CV43&gt;4.5),"CD","")&amp;IF(AND(CV43&gt;3.49999,CV43&lt;4.50001),"DD","")&amp;IF(AND(CV43&lt;3.5,CV43&gt;2.5),"DE","")&amp;IF(AND(CV43&gt;1.49999,CV43&lt;2.50001),"EE","")&amp;IF(AND(CV43&lt;1.5,CV43&gt;0.5),"EF","")&amp;IF(CO$5&lt;0.49999,"FF",""))</f>
        <v/>
      </c>
      <c r="CP43" s="72" t="str">
        <f aca="false">IF(CQ43="AA","TB","")&amp;IF(CQ43="BB","B","")&amp;IF(CQ43="CC","R","")&amp;IF(CQ43="DD","NR","")&amp;IF(CQ43="AB","TB","")&amp;IF(CQ43="BC","B","")&amp;IF(CQ43="CD","R","")&amp;IF(CQ43="DE","NR","")&amp;IF(CQ43="EE","NR","")&amp;IF(CQ43="EF","NR","")&amp;IF(CQ43="FF","NR","")</f>
        <v/>
      </c>
      <c r="CQ43" s="68" t="str">
        <f aca="false">IF(CZ43=0,"",IF(CW43&gt;9.49999,"AA","")&amp;IF(AND(CW43&lt;9.5,CW43&gt;8.5),"AB","")&amp;IF(AND(CW43&gt;7.49999,CW43&lt;8.50001),"BB","")&amp;IF(AND(CW43&lt;7.5,CW43&gt;6.5),"BC","")&amp;IF(AND(CW43&gt;5.49999,CW43&lt;6.50001),"CC","")&amp;IF(AND(CW43&lt;5.5,CW43&gt;4.5),"CD","")&amp;IF(AND(CW43&gt;3.49999,CW43&lt;4.50001),"DD","")&amp;IF(AND(CW43&lt;3.5,CW43&gt;2.5),"DE","")&amp;IF(AND(CW43&gt;1.49999,CW43&lt;2.50001),"EE","")&amp;IF(AND(CW43&lt;1.5,CW43&gt;0.5),"EF","")&amp;IF(CQ$5&lt;0.49999,"FF",""))</f>
        <v/>
      </c>
      <c r="CR43" s="120" t="n">
        <f aca="false">IF(ISERROR(CU43),"",ROUND(CU43,0))</f>
        <v>0</v>
      </c>
      <c r="CS43" s="120" t="n">
        <f aca="false">IF(ISERROR(CV43),"",ROUND(CV43,0))</f>
        <v>0</v>
      </c>
      <c r="CT43" s="120" t="n">
        <f aca="false">IF(ISERROR(CW43),"",ROUND(CW43,0))</f>
        <v>0</v>
      </c>
      <c r="CU43" s="69" t="n">
        <f aca="false">IF(ISERROR(DA43/CX43),0,DA43/CX43)</f>
        <v>0</v>
      </c>
      <c r="CV43" s="69" t="n">
        <f aca="false">IF(ISERROR(DB43/CY43),0,DB43/CY43)</f>
        <v>0</v>
      </c>
      <c r="CW43" s="69" t="n">
        <f aca="false">IF(ISERROR(DC43/CZ43),0,DC43/CZ43)</f>
        <v>0</v>
      </c>
      <c r="CX43" s="120" t="n">
        <f aca="false">SUM(DF43,DJ43,DN43,DR43,DV43,DZ43,ED43,EH43,EL43,EP43)</f>
        <v>0</v>
      </c>
      <c r="CY43" s="120" t="n">
        <f aca="false">SUMIF(DD$7:EQ$7,CY$7,DD43:EQ43)</f>
        <v>0</v>
      </c>
      <c r="CZ43" s="120" t="n">
        <f aca="false">SUMIF(DD$7:EQ$7,CZ$7,DD43:EQ43)</f>
        <v>0</v>
      </c>
      <c r="DA43" s="120" t="n">
        <f aca="false">SUM(DF43*DG43,DJ43*DK43,DN43*DO43,DR43*DS43,DV43*DW43,DZ43*EA43,ED43*EE43,EH43*EI43,EL43*EM43,EP43*EQ43)</f>
        <v>0</v>
      </c>
      <c r="DB43" s="120" t="n">
        <f aca="false">SUM(IF(DF$7=DB$7,(DG43*DF43),0),IF(DJ$7=DB$7,(DJ43*DK43),0),IF(DN$7=DB$7,(DN43*DO43),0),IF(DR$7=DB$7,(DR43*DS43),0),IF(DV$7=DB$7,(DV43*DW43),0),IF(DZ$7=DB$7,(DZ43*EA43),0),IF(ED$7=DB$7,(ED43*EE43),0),IF(EH$7=DB$7,(EH43*EI43),0),IF(EL$7=DB$7,(EL43*EM43),0),IF(EP$7=DB$7,(EP43*EQ43),0))</f>
        <v>0</v>
      </c>
      <c r="DC43" s="120" t="n">
        <f aca="false">SUM(IF(DF$7=DC$7,(DG43*DF43),0),IF(DJ$7=DC$7,(DJ43*DK43),0),IF(DN$7=DC$7,(DN43*DO43),0),IF(DR$7=DC$7,(DR43*DS43),0),IF(DV$7=DC$7,(DV43*DW43),0),IF(DZ$7=DC$7,(DZ43*EA43),0),IF(ED$7=DC$7,(ED43*EE43),0),IF(EH$7=DC$7,(EH43*EI43),0),IF(EL$7=DC$7,(EL43*EM43),0),IF(EP$7=DC$7,(EP43*EQ43),0))</f>
        <v>0</v>
      </c>
      <c r="DD43" s="69" t="str">
        <f aca="false">LEFT(ER43)</f>
        <v/>
      </c>
      <c r="DE43" s="69" t="str">
        <f aca="false">RIGHT(ER43)</f>
        <v/>
      </c>
      <c r="DF43" s="69" t="n">
        <f aca="false">IF(DD43="",0,ER$5)</f>
        <v>0</v>
      </c>
      <c r="DG43" s="120" t="n">
        <f aca="false">(5*COUNTIF(DD43:DE43,"A")+4*COUNTIF(DD43:DE43,"B")+3*COUNTIF(DD43:DE43,"C")+2*COUNTIF(DD43:DE43,"D")+1*COUNTIF(DD43:DE43,"E")+0*COUNTIF(DD43:DE43,"F"))</f>
        <v>0</v>
      </c>
      <c r="DH43" s="69" t="str">
        <f aca="false">LEFT(ES43)</f>
        <v/>
      </c>
      <c r="DI43" s="69" t="str">
        <f aca="false">RIGHT(ES43)</f>
        <v/>
      </c>
      <c r="DJ43" s="69" t="n">
        <f aca="false">IF(DH43="",0,ES$5)</f>
        <v>0</v>
      </c>
      <c r="DK43" s="120" t="n">
        <f aca="false">(5*COUNTIF(DH43:DI43,"A")+4*COUNTIF(DH43:DI43,"B")+3*COUNTIF(DH43:DI43,"C")+2*COUNTIF(DH43:DI43,"D")+1*COUNTIF(DH43:DI43,"E")+0*COUNTIF(DH43:DI43,"F"))</f>
        <v>0</v>
      </c>
      <c r="DL43" s="69" t="str">
        <f aca="false">LEFT(ET43)</f>
        <v/>
      </c>
      <c r="DM43" s="69" t="str">
        <f aca="false">RIGHT(ET43)</f>
        <v/>
      </c>
      <c r="DN43" s="69" t="n">
        <f aca="false">IF(DL43="",0,ET$5)</f>
        <v>0</v>
      </c>
      <c r="DO43" s="120" t="n">
        <f aca="false">(5*COUNTIF(DL43:DM43,"A")+4*COUNTIF(DL43:DM43,"B")+3*COUNTIF(DL43:DM43,"C")+2*COUNTIF(DL43:DM43,"D")+1*COUNTIF(DL43:DM43,"E")+0*COUNTIF(DL43:DM43,"F"))</f>
        <v>0</v>
      </c>
      <c r="DP43" s="69" t="str">
        <f aca="false">LEFT(EU43)</f>
        <v/>
      </c>
      <c r="DQ43" s="69" t="str">
        <f aca="false">RIGHT(EU43)</f>
        <v/>
      </c>
      <c r="DR43" s="69" t="n">
        <f aca="false">IF(DP43="",0,EU$5)</f>
        <v>0</v>
      </c>
      <c r="DS43" s="120" t="n">
        <f aca="false">(5*COUNTIF(DP43:DQ43,"A")+4*COUNTIF(DP43:DQ43,"B")+3*COUNTIF(DP43:DQ43,"C")+2*COUNTIF(DP43:DQ43,"D")+1*COUNTIF(DP43:DQ43,"E")+0*COUNTIF(DP43:DQ43,"F"))</f>
        <v>0</v>
      </c>
      <c r="DT43" s="69" t="str">
        <f aca="false">LEFT(EV43)</f>
        <v/>
      </c>
      <c r="DU43" s="69" t="str">
        <f aca="false">RIGHT(EV43)</f>
        <v/>
      </c>
      <c r="DV43" s="69" t="n">
        <f aca="false">IF(DT43="",0,EV$5)</f>
        <v>0</v>
      </c>
      <c r="DW43" s="120" t="n">
        <f aca="false">(5*COUNTIF(DT43:DU43,"A")+4*COUNTIF(DT43:DU43,"B")+3*COUNTIF(DT43:DU43,"C")+2*COUNTIF(DT43:DU43,"D")+1*COUNTIF(DT43:DU43,"E")+0*COUNTIF(DT43:DU43,"F"))</f>
        <v>0</v>
      </c>
      <c r="DX43" s="69" t="str">
        <f aca="false">LEFT(EW43)</f>
        <v/>
      </c>
      <c r="DY43" s="69" t="str">
        <f aca="false">RIGHT(EW43)</f>
        <v/>
      </c>
      <c r="DZ43" s="69" t="n">
        <f aca="false">IF(DX43="",0,EW$5)</f>
        <v>0</v>
      </c>
      <c r="EA43" s="120" t="n">
        <f aca="false">(5*COUNTIF(DX43:DY43,"A")+4*COUNTIF(DX43:DY43,"B")+3*COUNTIF(DX43:DY43,"C")+2*COUNTIF(DX43:DY43,"D")+1*COUNTIF(DX43:DY43,"E")+0*COUNTIF(DX43:DY43,"F"))</f>
        <v>0</v>
      </c>
      <c r="EB43" s="69" t="str">
        <f aca="false">LEFT(EX43)</f>
        <v/>
      </c>
      <c r="EC43" s="69" t="str">
        <f aca="false">RIGHT(EX43)</f>
        <v/>
      </c>
      <c r="ED43" s="69" t="n">
        <f aca="false">IF(EB43="",0,EX$5)</f>
        <v>0</v>
      </c>
      <c r="EE43" s="120" t="n">
        <f aca="false">(5*COUNTIF(EB43:EC43,"A")+4*COUNTIF(EB43:EC43,"B")+3*COUNTIF(EB43:EC43,"C")+2*COUNTIF(EB43:EC43,"D")+1*COUNTIF(EB43:EC43,"E")+0*COUNTIF(EB43:EC43,"F"))</f>
        <v>0</v>
      </c>
      <c r="EF43" s="69" t="str">
        <f aca="false">LEFT(EY43)</f>
        <v/>
      </c>
      <c r="EG43" s="69" t="str">
        <f aca="false">RIGHT(EY43)</f>
        <v/>
      </c>
      <c r="EH43" s="69" t="n">
        <f aca="false">IF(EF43="",0,EY$5)</f>
        <v>0</v>
      </c>
      <c r="EI43" s="120" t="n">
        <f aca="false">(5*COUNTIF(EF43:EG43,"A")+4*COUNTIF(EF43:EG43,"B")+3*COUNTIF(EF43:EG43,"C")+2*COUNTIF(EF43:EG43,"D")+1*COUNTIF(EF43:EG43,"E")+0*COUNTIF(EF43:EG43,"F"))</f>
        <v>0</v>
      </c>
      <c r="EJ43" s="69" t="str">
        <f aca="false">LEFT(EZ43)</f>
        <v/>
      </c>
      <c r="EK43" s="69" t="str">
        <f aca="false">RIGHT(EZ43)</f>
        <v/>
      </c>
      <c r="EL43" s="69" t="n">
        <f aca="false">IF(EJ43="",0,EZ$5)</f>
        <v>0</v>
      </c>
      <c r="EM43" s="120" t="n">
        <f aca="false">(5*COUNTIF(EJ43:EK43,"A")+4*COUNTIF(EJ43:EK43,"B")+3*COUNTIF(EJ43:EK43,"C")+2*COUNTIF(EJ43:EK43,"D")+1*COUNTIF(EJ43:EK43,"E")+0*COUNTIF(EJ43:EK43,"F"))</f>
        <v>0</v>
      </c>
      <c r="EN43" s="69" t="str">
        <f aca="false">LEFT(FA43)</f>
        <v/>
      </c>
      <c r="EO43" s="69" t="str">
        <f aca="false">RIGHT(FA43)</f>
        <v/>
      </c>
      <c r="EP43" s="69" t="n">
        <f aca="false">IF(EN43="",0,FA$5)</f>
        <v>0</v>
      </c>
      <c r="EQ43" s="120" t="n">
        <f aca="false">(5*COUNTIF(EN43:EO43,"A")+4*COUNTIF(EN43:EO43,"B")+3*COUNTIF(EN43:EO43,"C")+2*COUNTIF(EN43:EO43,"D")+1*COUNTIF(EN43:EO43,"E")+0*COUNTIF(EN43:EO43,"F"))</f>
        <v>0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75"/>
      <c r="FC43" s="119" t="str">
        <f aca="false">IF(FD43="AA","TB","")&amp;IF(FD43="BB","B","")&amp;IF(FD43="CC","R","")&amp;IF(FD43="DD","NR","")&amp;IF(FD43="AB","TB","")&amp;IF(FD43="BC","B","")&amp;IF(FD43="CD","R","")&amp;IF(FD43="DE","NR","")&amp;IF(FD43="EE","NR","")&amp;IF(FD43="EF","NR","")&amp;IF(FD43="FF","NR","")</f>
        <v/>
      </c>
      <c r="FD43" s="68" t="str">
        <f aca="false">IF(FO43=0,"",IF(FL43&gt;9.49999,"AA","")&amp;IF(AND(FL43&lt;9.5,FL43&gt;8.5),"AB","")&amp;IF(AND(FL43&gt;7.49999,FL43&lt;8.50001),"BB","")&amp;IF(AND(FL43&lt;7.5,FL43&gt;6.5),"BC","")&amp;IF(AND(FL43&gt;5.49999,FL43&lt;6.50001),"CC","")&amp;IF(AND(FL43&lt;5.5,FL43&gt;4.5),"CD","")&amp;IF(AND(FL43&gt;3.49999,FL43&lt;4.50001),"DD","")&amp;IF(AND(FL43&lt;3.5,FL43&gt;2.5),"DE","")&amp;IF(AND(FL43&gt;1.49999,FL43&lt;2.50001),"EE","")&amp;IF(AND(FL43&lt;1.5,FL43&gt;0.5),"EF","")&amp;IF(FD$5&lt;0.49999,"FF",""))</f>
        <v/>
      </c>
      <c r="FE43" s="67" t="str">
        <f aca="false">IF(FF43="AA","TB","")&amp;IF(FF43="BB","B","")&amp;IF(FF43="CC","R","")&amp;IF(FF43="DD","NR","")&amp;IF(FF43="AB","TB","")&amp;IF(FF43="BC","B","")&amp;IF(FF43="CD","R","")&amp;IF(FF43="DE","NR","")&amp;IF(FF43="EE","NR","")&amp;IF(FF43="EF","NR","")&amp;IF(FF43="FF","NR","")</f>
        <v/>
      </c>
      <c r="FF43" s="68" t="str">
        <f aca="false">IF(FP43=0,"",IF(FM43&gt;9.49999,"AA","")&amp;IF(AND(FM43&lt;9.5,FM43&gt;8.5),"AB","")&amp;IF(AND(FM43&gt;7.49999,FM43&lt;8.50001),"BB","")&amp;IF(AND(FM43&lt;7.5,FM43&gt;6.5),"BC","")&amp;IF(AND(FM43&gt;5.49999,FM43&lt;6.50001),"CC","")&amp;IF(AND(FM43&lt;5.5,FM43&gt;4.5),"CD","")&amp;IF(AND(FM43&gt;3.49999,FM43&lt;4.50001),"DD","")&amp;IF(AND(FM43&lt;3.5,FM43&gt;2.5),"DE","")&amp;IF(AND(FM43&gt;1.49999,FM43&lt;2.50001),"EE","")&amp;IF(AND(FM43&lt;1.5,FM43&gt;0.5),"EF","")&amp;IF(FF$5&lt;0.49999,"FF",""))</f>
        <v/>
      </c>
      <c r="FG43" s="72" t="str">
        <f aca="false">IF(FH43="AA","TB","")&amp;IF(FH43="BB","B","")&amp;IF(FH43="CC","R","")&amp;IF(FH43="DD","NR","")&amp;IF(FH43="AB","TB","")&amp;IF(FH43="BC","B","")&amp;IF(FH43="CD","R","")&amp;IF(FH43="DE","NR","")&amp;IF(FH43="EE","NR","")&amp;IF(FH43="EF","NR","")&amp;IF(FH43="FF","NR","")</f>
        <v/>
      </c>
      <c r="FH43" s="68" t="str">
        <f aca="false">IF(FQ43=0,"",IF(FN43&gt;9.49999,"AA","")&amp;IF(AND(FN43&lt;9.5,FN43&gt;8.5),"AB","")&amp;IF(AND(FN43&gt;7.49999,FN43&lt;8.50001),"BB","")&amp;IF(AND(FN43&lt;7.5,FN43&gt;6.5),"BC","")&amp;IF(AND(FN43&gt;5.49999,FN43&lt;6.50001),"CC","")&amp;IF(AND(FN43&lt;5.5,FN43&gt;4.5),"CD","")&amp;IF(AND(FN43&gt;3.49999,FN43&lt;4.50001),"DD","")&amp;IF(AND(FN43&lt;3.5,FN43&gt;2.5),"DE","")&amp;IF(AND(FN43&gt;1.49999,FN43&lt;2.50001),"EE","")&amp;IF(AND(FN43&lt;1.5,FN43&gt;0.5),"EF","")&amp;IF(FH$5&lt;0.49999,"FF",""))</f>
        <v/>
      </c>
      <c r="FI43" s="120" t="n">
        <f aca="false">IF(ISERROR(FL43),"",ROUND(FL43,0))</f>
        <v>0</v>
      </c>
      <c r="FJ43" s="120" t="n">
        <f aca="false">IF(ISERROR(FM43),"",ROUND(FM43,0))</f>
        <v>0</v>
      </c>
      <c r="FK43" s="120" t="n">
        <f aca="false">IF(ISERROR(FN43),"",ROUND(FN43,0))</f>
        <v>0</v>
      </c>
      <c r="FL43" s="69" t="n">
        <f aca="false">IF(ISERROR(FR43/FO43),0,FR43/FO43)</f>
        <v>0</v>
      </c>
      <c r="FM43" s="69" t="n">
        <f aca="false">IF(ISERROR(FS43/FP43),0,FS43/FP43)</f>
        <v>0</v>
      </c>
      <c r="FN43" s="69" t="n">
        <f aca="false">IF(ISERROR(FT43/FQ43),0,FT43/FQ43)</f>
        <v>0</v>
      </c>
      <c r="FO43" s="120" t="n">
        <f aca="false">SUM(FW43,GA43,GE43,GI43,GM43,GQ43,GU43,GY43,HC43,HG43)</f>
        <v>0</v>
      </c>
      <c r="FP43" s="120" t="n">
        <f aca="false">SUMIF(FU$7:HH$7,FP$7,FU43:HH43)</f>
        <v>0</v>
      </c>
      <c r="FQ43" s="120" t="n">
        <f aca="false">SUMIF(FU$7:HH$7,FQ$7,FU43:HH43)</f>
        <v>0</v>
      </c>
      <c r="FR43" s="120" t="n">
        <f aca="false">SUM(FW43*FX43,GA43*GB43,GE43*GF43,GI43*GJ43,GM43*GN43,GQ43*GR43,GU43*GV43,GY43*GZ43,HC43*HD43,HG43*HH43)</f>
        <v>0</v>
      </c>
      <c r="FS43" s="120" t="n">
        <f aca="false">SUM(IF(FW$7=FS$7,(FX43*FW43),0),IF(GA$7=FS$7,(GA43*GB43),0),IF(GE$7=FS$7,(GE43*GF43),0),IF(GI$7=FS$7,(GI43*GJ43),0),IF(GM$7=FS$7,(GM43*GN43),0),IF(GQ$7=FS$7,(GQ43*GR43),0),IF(GU$7=FS$7,(GU43*GV43),0),IF(GY$7=FS$7,(GY43*GZ43),0),IF(HC$7=FS$7,(HC43*HD43),0),IF(HG$7=FS$7,(HG43*HH43),0))</f>
        <v>0</v>
      </c>
      <c r="FT43" s="120" t="n">
        <f aca="false">SUM(IF(FW$7=FT$7,(FX43*FW43),0),IF(GA$7=FT$7,(GA43*GB43),0),IF(GE$7=FT$7,(GE43*GF43),0),IF(GI$7=FT$7,(GI43*GJ43),0),IF(GM$7=FT$7,(GM43*GN43),0),IF(GQ$7=FT$7,(GQ43*GR43),0),IF(GU$7=FT$7,(GU43*GV43),0),IF(GY$7=FT$7,(GY43*GZ43),0),IF(HC$7=FT$7,(HC43*HD43),0),IF(HG$7=FT$7,(HG43*HH43),0))</f>
        <v>0</v>
      </c>
      <c r="FU43" s="69" t="str">
        <f aca="false">LEFT(HI43)</f>
        <v/>
      </c>
      <c r="FV43" s="69" t="str">
        <f aca="false">RIGHT(HI43)</f>
        <v/>
      </c>
      <c r="FW43" s="69" t="n">
        <f aca="false">IF(FU43="",0,HI$5)</f>
        <v>0</v>
      </c>
      <c r="FX43" s="120" t="n">
        <f aca="false">(5*COUNTIF(FU43:FV43,"A")+4*COUNTIF(FU43:FV43,"B")+3*COUNTIF(FU43:FV43,"C")+2*COUNTIF(FU43:FV43,"D")+1*COUNTIF(FU43:FV43,"E")+0*COUNTIF(FU43:FV43,"F"))</f>
        <v>0</v>
      </c>
      <c r="FY43" s="69" t="str">
        <f aca="false">LEFT(HJ43)</f>
        <v/>
      </c>
      <c r="FZ43" s="69" t="str">
        <f aca="false">RIGHT(HJ43)</f>
        <v/>
      </c>
      <c r="GA43" s="69" t="n">
        <f aca="false">IF(FY43="",0,HJ$5)</f>
        <v>0</v>
      </c>
      <c r="GB43" s="120" t="n">
        <f aca="false">(5*COUNTIF(FY43:FZ43,"A")+4*COUNTIF(FY43:FZ43,"B")+3*COUNTIF(FY43:FZ43,"C")+2*COUNTIF(FY43:FZ43,"D")+1*COUNTIF(FY43:FZ43,"E")+0*COUNTIF(FY43:FZ43,"F"))</f>
        <v>0</v>
      </c>
      <c r="GC43" s="69" t="str">
        <f aca="false">LEFT(HK43)</f>
        <v/>
      </c>
      <c r="GD43" s="69" t="str">
        <f aca="false">RIGHT(HK43)</f>
        <v/>
      </c>
      <c r="GE43" s="69" t="n">
        <f aca="false">IF(GC43="",0,HK$5)</f>
        <v>0</v>
      </c>
      <c r="GF43" s="120" t="n">
        <f aca="false">(5*COUNTIF(GC43:GD43,"A")+4*COUNTIF(GC43:GD43,"B")+3*COUNTIF(GC43:GD43,"C")+2*COUNTIF(GC43:GD43,"D")+1*COUNTIF(GC43:GD43,"E")+0*COUNTIF(GC43:GD43,"F"))</f>
        <v>0</v>
      </c>
      <c r="GG43" s="69" t="str">
        <f aca="false">LEFT(HL43)</f>
        <v/>
      </c>
      <c r="GH43" s="69" t="str">
        <f aca="false">RIGHT(HL43)</f>
        <v/>
      </c>
      <c r="GI43" s="69" t="n">
        <f aca="false">IF(GG43="",0,HL$5)</f>
        <v>0</v>
      </c>
      <c r="GJ43" s="120" t="n">
        <f aca="false">(5*COUNTIF(GG43:GH43,"A")+4*COUNTIF(GG43:GH43,"B")+3*COUNTIF(GG43:GH43,"C")+2*COUNTIF(GG43:GH43,"D")+1*COUNTIF(GG43:GH43,"E")+0*COUNTIF(GG43:GH43,"F"))</f>
        <v>0</v>
      </c>
      <c r="GK43" s="69" t="str">
        <f aca="false">LEFT(HM43)</f>
        <v/>
      </c>
      <c r="GL43" s="69" t="str">
        <f aca="false">RIGHT(HM43)</f>
        <v/>
      </c>
      <c r="GM43" s="69" t="n">
        <f aca="false">IF(GK43="",0,HM$5)</f>
        <v>0</v>
      </c>
      <c r="GN43" s="120" t="n">
        <f aca="false">(5*COUNTIF(GK43:GL43,"A")+4*COUNTIF(GK43:GL43,"B")+3*COUNTIF(GK43:GL43,"C")+2*COUNTIF(GK43:GL43,"D")+1*COUNTIF(GK43:GL43,"E")+0*COUNTIF(GK43:GL43,"F"))</f>
        <v>0</v>
      </c>
      <c r="GO43" s="69" t="str">
        <f aca="false">LEFT(HN43)</f>
        <v/>
      </c>
      <c r="GP43" s="69" t="str">
        <f aca="false">RIGHT(HN43)</f>
        <v/>
      </c>
      <c r="GQ43" s="69" t="n">
        <f aca="false">IF(GO43="",0,HN$5)</f>
        <v>0</v>
      </c>
      <c r="GR43" s="120" t="n">
        <f aca="false">(5*COUNTIF(GO43:GP43,"A")+4*COUNTIF(GO43:GP43,"B")+3*COUNTIF(GO43:GP43,"C")+2*COUNTIF(GO43:GP43,"D")+1*COUNTIF(GO43:GP43,"E")+0*COUNTIF(GO43:GP43,"F"))</f>
        <v>0</v>
      </c>
      <c r="GS43" s="69" t="str">
        <f aca="false">LEFT(HO43)</f>
        <v/>
      </c>
      <c r="GT43" s="69" t="str">
        <f aca="false">RIGHT(HO43)</f>
        <v/>
      </c>
      <c r="GU43" s="69" t="n">
        <f aca="false">IF(GS43="",0,HO$5)</f>
        <v>0</v>
      </c>
      <c r="GV43" s="120" t="n">
        <f aca="false">(5*COUNTIF(GS43:GT43,"A")+4*COUNTIF(GS43:GT43,"B")+3*COUNTIF(GS43:GT43,"C")+2*COUNTIF(GS43:GT43,"D")+1*COUNTIF(GS43:GT43,"E")+0*COUNTIF(GS43:GT43,"F"))</f>
        <v>0</v>
      </c>
      <c r="GW43" s="69" t="str">
        <f aca="false">LEFT(HP43)</f>
        <v/>
      </c>
      <c r="GX43" s="69" t="str">
        <f aca="false">RIGHT(HP43)</f>
        <v/>
      </c>
      <c r="GY43" s="69" t="n">
        <f aca="false">IF(GW43="",0,HP$5)</f>
        <v>0</v>
      </c>
      <c r="GZ43" s="120" t="n">
        <f aca="false">(5*COUNTIF(GW43:GX43,"A")+4*COUNTIF(GW43:GX43,"B")+3*COUNTIF(GW43:GX43,"C")+2*COUNTIF(GW43:GX43,"D")+1*COUNTIF(GW43:GX43,"E")+0*COUNTIF(GW43:GX43,"F"))</f>
        <v>0</v>
      </c>
      <c r="HA43" s="69" t="str">
        <f aca="false">LEFT(HQ43)</f>
        <v/>
      </c>
      <c r="HB43" s="69" t="str">
        <f aca="false">RIGHT(HQ43)</f>
        <v/>
      </c>
      <c r="HC43" s="69" t="n">
        <f aca="false">IF(HA43="",0,HQ$5)</f>
        <v>0</v>
      </c>
      <c r="HD43" s="120" t="n">
        <f aca="false">(5*COUNTIF(HA43:HB43,"A")+4*COUNTIF(HA43:HB43,"B")+3*COUNTIF(HA43:HB43,"C")+2*COUNTIF(HA43:HB43,"D")+1*COUNTIF(HA43:HB43,"E")+0*COUNTIF(HA43:HB43,"F"))</f>
        <v>0</v>
      </c>
      <c r="HE43" s="69" t="str">
        <f aca="false">LEFT(HR43)</f>
        <v/>
      </c>
      <c r="HF43" s="69" t="str">
        <f aca="false">RIGHT(HR43)</f>
        <v/>
      </c>
      <c r="HG43" s="69" t="n">
        <f aca="false">IF(HE43="",0,HR$5)</f>
        <v>0</v>
      </c>
      <c r="HH43" s="120" t="n">
        <f aca="false">(5*COUNTIF(HE43:HF43,"A")+4*COUNTIF(HE43:HF43,"B")+3*COUNTIF(HE43:HF43,"C")+2*COUNTIF(HE43:HF43,"D")+1*COUNTIF(HE43:HF43,"E")+0*COUNTIF(HE43:HF43,"F"))</f>
        <v>0</v>
      </c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75"/>
    </row>
    <row r="44" customFormat="false" ht="12.75" hidden="false" customHeight="false" outlineLevel="0" collapsed="false">
      <c r="A44" s="18" t="n">
        <v>36</v>
      </c>
      <c r="B44" s="18" t="n">
        <f aca="false">Choix!B44</f>
        <v>0</v>
      </c>
      <c r="C44" s="18" t="n">
        <f aca="false">Choix!C44</f>
        <v>0</v>
      </c>
      <c r="D44" s="18" t="n">
        <f aca="false">Choix!D44</f>
        <v>0</v>
      </c>
      <c r="E44" s="118" t="str">
        <f aca="false">IF(ISERROR(Q44),"",ROUND(Q44,0))</f>
        <v/>
      </c>
      <c r="F44" s="118" t="str">
        <f aca="false">IF(ISERROR(RANK(E44,E$9:E$107,0)),"",RANK(E44,E$9:E$107,0))</f>
        <v/>
      </c>
      <c r="G44" s="64"/>
      <c r="H44" s="65" t="str">
        <f aca="false">IF(ISERROR(R44),"",ROUND(R44,0))</f>
        <v/>
      </c>
      <c r="I44" s="70" t="str">
        <f aca="false">IF(ISERROR(S44),"",ROUND(S44,0))</f>
        <v/>
      </c>
      <c r="J44" s="64"/>
      <c r="K44" s="118" t="n">
        <f aca="false">Choix!AF44</f>
        <v>0</v>
      </c>
      <c r="L44" s="118" t="n">
        <f aca="false">Choix!AG44</f>
        <v>0</v>
      </c>
      <c r="M44" s="118" t="n">
        <f aca="false">Choix!AH44</f>
        <v>0</v>
      </c>
      <c r="N44" s="118" t="n">
        <f aca="false">Choix!AI44</f>
        <v>0</v>
      </c>
      <c r="O44" s="118" t="n">
        <f aca="false">Choix!AJ44</f>
        <v>0</v>
      </c>
      <c r="P44" s="118" t="n">
        <f aca="false">Choix!AK44</f>
        <v>0</v>
      </c>
      <c r="Q44" s="66" t="e">
        <f aca="false">(AD44*V$5+CU44*CM$5+FL44*FD$5)*6/SUM(IF(AG44=0,0,V$5),IF(CX44=0,0,CM$5),IF(FO44=0,0,FD$5))</f>
        <v>#DIV/0!</v>
      </c>
      <c r="R44" s="66" t="e">
        <f aca="false">(AE44*X$5+CV44*CO$5+FM44*FF$5)*6/SUM(IF(AH44=0,0,X$5),IF(CY44=0,0,CO$5),IF(FP44=0,0,FF$5))</f>
        <v>#DIV/0!</v>
      </c>
      <c r="S44" s="66" t="e">
        <f aca="false">(AF44*Z$5+CW44*CQ$5+FN44*FH$5)*6/SUM(IF(AI44=0,0,Z$5),IF(CZ44=0,0,CQ$5),IF(FQ44=0,0,FH$5))</f>
        <v>#DIV/0!</v>
      </c>
      <c r="T44" s="64"/>
      <c r="U44" s="119" t="str">
        <f aca="false">IF(V44="AA","TB","")&amp;IF(V44="BB","B","")&amp;IF(V44="CC","R","")&amp;IF(V44="DD","NR","")&amp;IF(V44="AB","TB","")&amp;IF(V44="BC","B","")&amp;IF(V44="CD","R","")&amp;IF(V44="DE","NR","")&amp;IF(V44="EE","NR","")&amp;IF(V44="EF","NR","")&amp;IF(V44="FF","NR","")</f>
        <v/>
      </c>
      <c r="V44" s="68" t="str">
        <f aca="false">IF(AG44=0,"",IF(AD44&gt;9.49999,"AA","")&amp;IF(AND(AD44&lt;9.5,AD44&gt;8.5),"AB","")&amp;IF(AND(AD44&gt;7.49999,AD44&lt;8.50001),"BB","")&amp;IF(AND(AD44&lt;7.5,AD44&gt;6.5),"BC","")&amp;IF(AND(AD44&gt;5.49999,AD44&lt;6.50001),"CC","")&amp;IF(AND(AD44&lt;5.5,AD44&gt;4.5),"CD","")&amp;IF(AND(AD44&gt;3.49999,AD44&lt;4.50001),"DD","")&amp;IF(AND(AD44&lt;3.5,AD44&gt;2.5),"DE","")&amp;IF(AND(AD44&gt;1.49999,AD44&lt;2.50001),"EE","")&amp;IF(AND(AD44&lt;1.5,AD44&gt;0.5),"EF","")&amp;IF(V$5&lt;0.49999,"FF",""))</f>
        <v/>
      </c>
      <c r="W44" s="67" t="str">
        <f aca="false">IF(X44="AA","TB","")&amp;IF(X44="BB","B","")&amp;IF(X44="CC","R","")&amp;IF(X44="DD","NR","")&amp;IF(X44="AB","TB","")&amp;IF(X44="BC","B","")&amp;IF(X44="CD","R","")&amp;IF(X44="DE","NR","")&amp;IF(X44="EE","NR","")&amp;IF(X44="EF","NR","")&amp;IF(X44="FF","NR","")</f>
        <v/>
      </c>
      <c r="X44" s="68" t="str">
        <f aca="false">IF(AH44=0,"",IF(AE44&gt;9.49999,"AA","")&amp;IF(AND(AE44&lt;9.5,AE44&gt;8.5),"AB","")&amp;IF(AND(AE44&gt;7.49999,AE44&lt;8.50001),"BB","")&amp;IF(AND(AE44&lt;7.5,AE44&gt;6.5),"BC","")&amp;IF(AND(AE44&gt;5.49999,AE44&lt;6.50001),"CC","")&amp;IF(AND(AE44&lt;5.5,AE44&gt;4.5),"CD","")&amp;IF(AND(AE44&gt;3.49999,AE44&lt;4.50001),"DD","")&amp;IF(AND(AE44&lt;3.5,AE44&gt;2.5),"DE","")&amp;IF(AND(AE44&gt;1.49999,AE44&lt;2.50001),"EE","")&amp;IF(AND(AE44&lt;1.5,AE44&gt;0.5),"EF","")&amp;IF(X$5&lt;0.49999,"FF",""))</f>
        <v/>
      </c>
      <c r="Y44" s="72" t="str">
        <f aca="false">IF(Z44="AA","TB","")&amp;IF(Z44="BB","B","")&amp;IF(Z44="CC","R","")&amp;IF(Z44="DD","NR","")&amp;IF(Z44="AB","TB","")&amp;IF(Z44="BC","B","")&amp;IF(Z44="CD","R","")&amp;IF(Z44="DE","NR","")&amp;IF(Z44="EE","NR","")&amp;IF(Z44="EF","NR","")&amp;IF(Z44="FF","NR","")</f>
        <v/>
      </c>
      <c r="Z44" s="68" t="str">
        <f aca="false">IF(AI44=0,"",IF(AF44&gt;9.49999,"AA","")&amp;IF(AND(AF44&lt;9.5,AF44&gt;8.5),"AB","")&amp;IF(AND(AF44&gt;7.49999,AF44&lt;8.50001),"BB","")&amp;IF(AND(AF44&lt;7.5,AF44&gt;6.5),"BC","")&amp;IF(AND(AF44&gt;5.49999,AF44&lt;6.50001),"CC","")&amp;IF(AND(AF44&lt;5.5,AF44&gt;4.5),"CD","")&amp;IF(AND(AF44&gt;3.49999,AF44&lt;4.50001),"DD","")&amp;IF(AND(AF44&lt;3.5,AF44&gt;2.5),"DE","")&amp;IF(AND(AF44&gt;1.49999,AF44&lt;2.50001),"EE","")&amp;IF(AND(AF44&lt;1.5,AF44&gt;0.5),"EF","")&amp;IF(Z$5&lt;0.49999,"FF",""))</f>
        <v/>
      </c>
      <c r="AA44" s="120" t="n">
        <f aca="false">IF(ISERROR(AD44),"",ROUND(AD44,0))</f>
        <v>0</v>
      </c>
      <c r="AB44" s="120" t="n">
        <f aca="false">IF(ISERROR(AE44),"",ROUND(AE44,0))</f>
        <v>0</v>
      </c>
      <c r="AC44" s="120" t="n">
        <f aca="false">IF(ISERROR(AF44),"",ROUND(AF44,0))</f>
        <v>0</v>
      </c>
      <c r="AD44" s="69" t="n">
        <f aca="false">IF(ISERROR(AJ44/AG44),0,AJ44/AG44)</f>
        <v>0</v>
      </c>
      <c r="AE44" s="69" t="n">
        <f aca="false">IF(ISERROR(AK44/AH44),0,AK44/AH44)</f>
        <v>0</v>
      </c>
      <c r="AF44" s="69" t="n">
        <f aca="false">IF(ISERROR(AL44/AI44),0,AL44/AI44)</f>
        <v>0</v>
      </c>
      <c r="AG44" s="120" t="n">
        <f aca="false">SUM(AO44,AS44,AW44,BA44,BE44,BI44,BM44,BQ44,BU44,BY44)</f>
        <v>0</v>
      </c>
      <c r="AH44" s="120" t="n">
        <f aca="false">SUMIF(AM$7:BZ$7,AH$7,AM44:BZ44)</f>
        <v>0</v>
      </c>
      <c r="AI44" s="120" t="n">
        <f aca="false">SUMIF(AM$7:BZ$7,AI$7,AM44:BZ44)</f>
        <v>0</v>
      </c>
      <c r="AJ44" s="120" t="n">
        <f aca="false">SUM(AO44*AP44,AS44*AT44,AW44*AX44,BA44*BB44,BE44*BF44,BI44*BJ44,BM44*BN44,BQ44*BR44,BU44*BV44,BY44*BZ44)</f>
        <v>0</v>
      </c>
      <c r="AK44" s="120" t="n">
        <f aca="false">SUM(IF(AO$7=AK$7,(AP44*AO44),0),IF(AS$7=AK$7,(AS44*AT44),0),IF(AW$7=AK$7,(AW44*AX44),0),IF(BA$7=AK$7,(BA44*BB44),0),IF(BE$7=AK$7,(BE44*BF44),0),IF(BI$7=AK$7,(BI44*BJ44),0),IF(BM$7=AK$7,(BM44*BN44),0),IF(BQ$7=AK$7,(BQ44*BR44),0),IF(BU$7=AK$7,(BU44*BV44),0),IF(BY$7=AK$7,(BY44*BZ44),0))</f>
        <v>0</v>
      </c>
      <c r="AL44" s="120" t="n">
        <f aca="false">SUM(IF(AO$7=AL$7,(AP44*AO44),0),IF(AS$7=AL$7,(AS44*AT44),0),IF(AW$7=AL$7,(AW44*AX44),0),IF(BA$7=AL$7,(BA44*BB44),0),IF(BE$7=AL$7,(BE44*BF44),0),IF(BI$7=AL$7,(BI44*BJ44),0),IF(BM$7=AL$7,(BM44*BN44),0),IF(BQ$7=AL$7,(BQ44*BR44),0),IF(BU$7=AL$7,(BU44*BV44),0),IF(BY$7=AL$7,(BY44*BZ44),0))</f>
        <v>0</v>
      </c>
      <c r="AM44" s="69" t="str">
        <f aca="false">LEFT(CA44)</f>
        <v/>
      </c>
      <c r="AN44" s="69" t="str">
        <f aca="false">RIGHT(CA44)</f>
        <v/>
      </c>
      <c r="AO44" s="69" t="n">
        <f aca="false">IF(AM44="",0,CA$5)</f>
        <v>0</v>
      </c>
      <c r="AP44" s="120" t="n">
        <f aca="false">(5*COUNTIF(AM44:AN44,"A")+4*COUNTIF(AM44:AN44,"B")+3*COUNTIF(AM44:AN44,"C")+2*COUNTIF(AM44:AN44,"D")+1*COUNTIF(AM44:AN44,"E")+0*COUNTIF(AM44:AN44,"F"))</f>
        <v>0</v>
      </c>
      <c r="AQ44" s="69" t="str">
        <f aca="false">LEFT(CB44)</f>
        <v/>
      </c>
      <c r="AR44" s="69" t="str">
        <f aca="false">RIGHT(CB44)</f>
        <v/>
      </c>
      <c r="AS44" s="69" t="n">
        <f aca="false">IF(AQ44="",0,CB$5)</f>
        <v>0</v>
      </c>
      <c r="AT44" s="120" t="n">
        <f aca="false">(5*COUNTIF(AQ44:AR44,"A")+4*COUNTIF(AQ44:AR44,"B")+3*COUNTIF(AQ44:AR44,"C")+2*COUNTIF(AQ44:AR44,"D")+1*COUNTIF(AQ44:AR44,"E")+0*COUNTIF(AQ44:AR44,"F"))</f>
        <v>0</v>
      </c>
      <c r="AU44" s="69" t="str">
        <f aca="false">LEFT(CC44)</f>
        <v/>
      </c>
      <c r="AV44" s="69" t="str">
        <f aca="false">RIGHT(CC44)</f>
        <v/>
      </c>
      <c r="AW44" s="69" t="n">
        <f aca="false">IF(AU44="",0,CC$5)</f>
        <v>0</v>
      </c>
      <c r="AX44" s="120" t="n">
        <f aca="false">(5*COUNTIF(AU44:AV44,"A")+4*COUNTIF(AU44:AV44,"B")+3*COUNTIF(AU44:AV44,"C")+2*COUNTIF(AU44:AV44,"D")+1*COUNTIF(AU44:AV44,"E")+0*COUNTIF(AU44:AV44,"F"))</f>
        <v>0</v>
      </c>
      <c r="AY44" s="69" t="str">
        <f aca="false">LEFT(CD44)</f>
        <v/>
      </c>
      <c r="AZ44" s="69" t="str">
        <f aca="false">RIGHT(CD44)</f>
        <v/>
      </c>
      <c r="BA44" s="69" t="n">
        <f aca="false">IF(AY44="",0,CD$5)</f>
        <v>0</v>
      </c>
      <c r="BB44" s="120" t="n">
        <f aca="false">(5*COUNTIF(AY44:AZ44,"A")+4*COUNTIF(AY44:AZ44,"B")+3*COUNTIF(AY44:AZ44,"C")+2*COUNTIF(AY44:AZ44,"D")+1*COUNTIF(AY44:AZ44,"E")+0*COUNTIF(AY44:AZ44,"F"))</f>
        <v>0</v>
      </c>
      <c r="BC44" s="69" t="str">
        <f aca="false">LEFT(CE44)</f>
        <v/>
      </c>
      <c r="BD44" s="69" t="str">
        <f aca="false">RIGHT(CE44)</f>
        <v/>
      </c>
      <c r="BE44" s="69" t="n">
        <f aca="false">IF(BC44="",0,CE$5)</f>
        <v>0</v>
      </c>
      <c r="BF44" s="120" t="n">
        <f aca="false">(5*COUNTIF(BC44:BD44,"A")+4*COUNTIF(BC44:BD44,"B")+3*COUNTIF(BC44:BD44,"C")+2*COUNTIF(BC44:BD44,"D")+1*COUNTIF(BC44:BD44,"E")+0*COUNTIF(BC44:BD44,"F"))</f>
        <v>0</v>
      </c>
      <c r="BG44" s="69" t="str">
        <f aca="false">LEFT(CF44)</f>
        <v/>
      </c>
      <c r="BH44" s="69" t="str">
        <f aca="false">RIGHT(CF44)</f>
        <v/>
      </c>
      <c r="BI44" s="69" t="n">
        <f aca="false">IF(BG44="",0,CF$5)</f>
        <v>0</v>
      </c>
      <c r="BJ44" s="120" t="n">
        <f aca="false">(5*COUNTIF(BG44:BH44,"A")+4*COUNTIF(BG44:BH44,"B")+3*COUNTIF(BG44:BH44,"C")+2*COUNTIF(BG44:BH44,"D")+1*COUNTIF(BG44:BH44,"E")+0*COUNTIF(BG44:BH44,"F"))</f>
        <v>0</v>
      </c>
      <c r="BK44" s="69" t="str">
        <f aca="false">LEFT(CG44)</f>
        <v/>
      </c>
      <c r="BL44" s="69" t="str">
        <f aca="false">RIGHT(CG44)</f>
        <v/>
      </c>
      <c r="BM44" s="69" t="n">
        <f aca="false">IF(BK44="",0,CG$5)</f>
        <v>0</v>
      </c>
      <c r="BN44" s="120" t="n">
        <f aca="false">(5*COUNTIF(BK44:BL44,"A")+4*COUNTIF(BK44:BL44,"B")+3*COUNTIF(BK44:BL44,"C")+2*COUNTIF(BK44:BL44,"D")+1*COUNTIF(BK44:BL44,"E")+0*COUNTIF(BK44:BL44,"F"))</f>
        <v>0</v>
      </c>
      <c r="BO44" s="69" t="str">
        <f aca="false">LEFT(CH44)</f>
        <v/>
      </c>
      <c r="BP44" s="69" t="str">
        <f aca="false">RIGHT(CH44)</f>
        <v/>
      </c>
      <c r="BQ44" s="69" t="n">
        <f aca="false">IF(BO44="",0,CH$5)</f>
        <v>0</v>
      </c>
      <c r="BR44" s="120" t="n">
        <f aca="false">(5*COUNTIF(BO44:BP44,"A")+4*COUNTIF(BO44:BP44,"B")+3*COUNTIF(BO44:BP44,"C")+2*COUNTIF(BO44:BP44,"D")+1*COUNTIF(BO44:BP44,"E")+0*COUNTIF(BO44:BP44,"F"))</f>
        <v>0</v>
      </c>
      <c r="BS44" s="69" t="str">
        <f aca="false">LEFT(CI44)</f>
        <v/>
      </c>
      <c r="BT44" s="69" t="str">
        <f aca="false">RIGHT(CI44)</f>
        <v/>
      </c>
      <c r="BU44" s="69" t="n">
        <f aca="false">IF(BS44="",0,CI$5)</f>
        <v>0</v>
      </c>
      <c r="BV44" s="120" t="n">
        <f aca="false">(5*COUNTIF(BS44:BT44,"A")+4*COUNTIF(BS44:BT44,"B")+3*COUNTIF(BS44:BT44,"C")+2*COUNTIF(BS44:BT44,"D")+1*COUNTIF(BS44:BT44,"E")+0*COUNTIF(BS44:BT44,"F"))</f>
        <v>0</v>
      </c>
      <c r="BW44" s="69" t="str">
        <f aca="false">LEFT(CJ44)</f>
        <v/>
      </c>
      <c r="BX44" s="69" t="str">
        <f aca="false">RIGHT(CJ44)</f>
        <v/>
      </c>
      <c r="BY44" s="69" t="n">
        <f aca="false">IF(BW44="",0,CJ$5)</f>
        <v>0</v>
      </c>
      <c r="BZ44" s="120" t="n">
        <f aca="false">(5*COUNTIF(BW44:BX44,"A")+4*COUNTIF(BW44:BX44,"B")+3*COUNTIF(BW44:BX44,"C")+2*COUNTIF(BW44:BX44,"D")+1*COUNTIF(BW44:BX44,"E")+0*COUNTIF(BW44:BX44,"F"))</f>
        <v>0</v>
      </c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75"/>
      <c r="CL44" s="119" t="str">
        <f aca="false">IF(CM44="AA","TB","")&amp;IF(CM44="BB","B","")&amp;IF(CM44="CC","R","")&amp;IF(CM44="DD","NR","")&amp;IF(CM44="AB","TB","")&amp;IF(CM44="BC","B","")&amp;IF(CM44="CD","R","")&amp;IF(CM44="DE","NR","")&amp;IF(CM44="EE","NR","")&amp;IF(CM44="EF","NR","")&amp;IF(CM44="FF","NR","")</f>
        <v/>
      </c>
      <c r="CM44" s="68" t="str">
        <f aca="false">IF(CX44=0,"",IF(CU44&gt;9.49999,"AA","")&amp;IF(AND(CU44&lt;9.5,CU44&gt;8.5),"AB","")&amp;IF(AND(CU44&gt;7.49999,CU44&lt;8.50001),"BB","")&amp;IF(AND(CU44&lt;7.5,CU44&gt;6.5),"BC","")&amp;IF(AND(CU44&gt;5.49999,CU44&lt;6.50001),"CC","")&amp;IF(AND(CU44&lt;5.5,CU44&gt;4.5),"CD","")&amp;IF(AND(CU44&gt;3.49999,CU44&lt;4.50001),"DD","")&amp;IF(AND(CU44&lt;3.5,CU44&gt;2.5),"DE","")&amp;IF(AND(CU44&gt;1.49999,CU44&lt;2.50001),"EE","")&amp;IF(AND(CU44&lt;1.5,CU44&gt;0.5),"EF","")&amp;IF(CM$5&lt;0.49999,"FF",""))</f>
        <v/>
      </c>
      <c r="CN44" s="67" t="str">
        <f aca="false">IF(CO44="AA","TB","")&amp;IF(CO44="BB","B","")&amp;IF(CO44="CC","R","")&amp;IF(CO44="DD","NR","")&amp;IF(CO44="AB","TB","")&amp;IF(CO44="BC","B","")&amp;IF(CO44="CD","R","")&amp;IF(CO44="DE","NR","")&amp;IF(CO44="EE","NR","")&amp;IF(CO44="EF","NR","")&amp;IF(CO44="FF","NR","")</f>
        <v/>
      </c>
      <c r="CO44" s="68" t="str">
        <f aca="false">IF(CY44=0,"",IF(CV44&gt;9.49999,"AA","")&amp;IF(AND(CV44&lt;9.5,CV44&gt;8.5),"AB","")&amp;IF(AND(CV44&gt;7.49999,CV44&lt;8.50001),"BB","")&amp;IF(AND(CV44&lt;7.5,CV44&gt;6.5),"BC","")&amp;IF(AND(CV44&gt;5.49999,CV44&lt;6.50001),"CC","")&amp;IF(AND(CV44&lt;5.5,CV44&gt;4.5),"CD","")&amp;IF(AND(CV44&gt;3.49999,CV44&lt;4.50001),"DD","")&amp;IF(AND(CV44&lt;3.5,CV44&gt;2.5),"DE","")&amp;IF(AND(CV44&gt;1.49999,CV44&lt;2.50001),"EE","")&amp;IF(AND(CV44&lt;1.5,CV44&gt;0.5),"EF","")&amp;IF(CO$5&lt;0.49999,"FF",""))</f>
        <v/>
      </c>
      <c r="CP44" s="72" t="str">
        <f aca="false">IF(CQ44="AA","TB","")&amp;IF(CQ44="BB","B","")&amp;IF(CQ44="CC","R","")&amp;IF(CQ44="DD","NR","")&amp;IF(CQ44="AB","TB","")&amp;IF(CQ44="BC","B","")&amp;IF(CQ44="CD","R","")&amp;IF(CQ44="DE","NR","")&amp;IF(CQ44="EE","NR","")&amp;IF(CQ44="EF","NR","")&amp;IF(CQ44="FF","NR","")</f>
        <v/>
      </c>
      <c r="CQ44" s="68" t="str">
        <f aca="false">IF(CZ44=0,"",IF(CW44&gt;9.49999,"AA","")&amp;IF(AND(CW44&lt;9.5,CW44&gt;8.5),"AB","")&amp;IF(AND(CW44&gt;7.49999,CW44&lt;8.50001),"BB","")&amp;IF(AND(CW44&lt;7.5,CW44&gt;6.5),"BC","")&amp;IF(AND(CW44&gt;5.49999,CW44&lt;6.50001),"CC","")&amp;IF(AND(CW44&lt;5.5,CW44&gt;4.5),"CD","")&amp;IF(AND(CW44&gt;3.49999,CW44&lt;4.50001),"DD","")&amp;IF(AND(CW44&lt;3.5,CW44&gt;2.5),"DE","")&amp;IF(AND(CW44&gt;1.49999,CW44&lt;2.50001),"EE","")&amp;IF(AND(CW44&lt;1.5,CW44&gt;0.5),"EF","")&amp;IF(CQ$5&lt;0.49999,"FF",""))</f>
        <v/>
      </c>
      <c r="CR44" s="120" t="n">
        <f aca="false">IF(ISERROR(CU44),"",ROUND(CU44,0))</f>
        <v>0</v>
      </c>
      <c r="CS44" s="120" t="n">
        <f aca="false">IF(ISERROR(CV44),"",ROUND(CV44,0))</f>
        <v>0</v>
      </c>
      <c r="CT44" s="120" t="n">
        <f aca="false">IF(ISERROR(CW44),"",ROUND(CW44,0))</f>
        <v>0</v>
      </c>
      <c r="CU44" s="69" t="n">
        <f aca="false">IF(ISERROR(DA44/CX44),0,DA44/CX44)</f>
        <v>0</v>
      </c>
      <c r="CV44" s="69" t="n">
        <f aca="false">IF(ISERROR(DB44/CY44),0,DB44/CY44)</f>
        <v>0</v>
      </c>
      <c r="CW44" s="69" t="n">
        <f aca="false">IF(ISERROR(DC44/CZ44),0,DC44/CZ44)</f>
        <v>0</v>
      </c>
      <c r="CX44" s="120" t="n">
        <f aca="false">SUM(DF44,DJ44,DN44,DR44,DV44,DZ44,ED44,EH44,EL44,EP44)</f>
        <v>0</v>
      </c>
      <c r="CY44" s="120" t="n">
        <f aca="false">SUMIF(DD$7:EQ$7,CY$7,DD44:EQ44)</f>
        <v>0</v>
      </c>
      <c r="CZ44" s="120" t="n">
        <f aca="false">SUMIF(DD$7:EQ$7,CZ$7,DD44:EQ44)</f>
        <v>0</v>
      </c>
      <c r="DA44" s="120" t="n">
        <f aca="false">SUM(DF44*DG44,DJ44*DK44,DN44*DO44,DR44*DS44,DV44*DW44,DZ44*EA44,ED44*EE44,EH44*EI44,EL44*EM44,EP44*EQ44)</f>
        <v>0</v>
      </c>
      <c r="DB44" s="120" t="n">
        <f aca="false">SUM(IF(DF$7=DB$7,(DG44*DF44),0),IF(DJ$7=DB$7,(DJ44*DK44),0),IF(DN$7=DB$7,(DN44*DO44),0),IF(DR$7=DB$7,(DR44*DS44),0),IF(DV$7=DB$7,(DV44*DW44),0),IF(DZ$7=DB$7,(DZ44*EA44),0),IF(ED$7=DB$7,(ED44*EE44),0),IF(EH$7=DB$7,(EH44*EI44),0),IF(EL$7=DB$7,(EL44*EM44),0),IF(EP$7=DB$7,(EP44*EQ44),0))</f>
        <v>0</v>
      </c>
      <c r="DC44" s="120" t="n">
        <f aca="false">SUM(IF(DF$7=DC$7,(DG44*DF44),0),IF(DJ$7=DC$7,(DJ44*DK44),0),IF(DN$7=DC$7,(DN44*DO44),0),IF(DR$7=DC$7,(DR44*DS44),0),IF(DV$7=DC$7,(DV44*DW44),0),IF(DZ$7=DC$7,(DZ44*EA44),0),IF(ED$7=DC$7,(ED44*EE44),0),IF(EH$7=DC$7,(EH44*EI44),0),IF(EL$7=DC$7,(EL44*EM44),0),IF(EP$7=DC$7,(EP44*EQ44),0))</f>
        <v>0</v>
      </c>
      <c r="DD44" s="69" t="str">
        <f aca="false">LEFT(ER44)</f>
        <v/>
      </c>
      <c r="DE44" s="69" t="str">
        <f aca="false">RIGHT(ER44)</f>
        <v/>
      </c>
      <c r="DF44" s="69" t="n">
        <f aca="false">IF(DD44="",0,ER$5)</f>
        <v>0</v>
      </c>
      <c r="DG44" s="120" t="n">
        <f aca="false">(5*COUNTIF(DD44:DE44,"A")+4*COUNTIF(DD44:DE44,"B")+3*COUNTIF(DD44:DE44,"C")+2*COUNTIF(DD44:DE44,"D")+1*COUNTIF(DD44:DE44,"E")+0*COUNTIF(DD44:DE44,"F"))</f>
        <v>0</v>
      </c>
      <c r="DH44" s="69" t="str">
        <f aca="false">LEFT(ES44)</f>
        <v/>
      </c>
      <c r="DI44" s="69" t="str">
        <f aca="false">RIGHT(ES44)</f>
        <v/>
      </c>
      <c r="DJ44" s="69" t="n">
        <f aca="false">IF(DH44="",0,ES$5)</f>
        <v>0</v>
      </c>
      <c r="DK44" s="120" t="n">
        <f aca="false">(5*COUNTIF(DH44:DI44,"A")+4*COUNTIF(DH44:DI44,"B")+3*COUNTIF(DH44:DI44,"C")+2*COUNTIF(DH44:DI44,"D")+1*COUNTIF(DH44:DI44,"E")+0*COUNTIF(DH44:DI44,"F"))</f>
        <v>0</v>
      </c>
      <c r="DL44" s="69" t="str">
        <f aca="false">LEFT(ET44)</f>
        <v/>
      </c>
      <c r="DM44" s="69" t="str">
        <f aca="false">RIGHT(ET44)</f>
        <v/>
      </c>
      <c r="DN44" s="69" t="n">
        <f aca="false">IF(DL44="",0,ET$5)</f>
        <v>0</v>
      </c>
      <c r="DO44" s="120" t="n">
        <f aca="false">(5*COUNTIF(DL44:DM44,"A")+4*COUNTIF(DL44:DM44,"B")+3*COUNTIF(DL44:DM44,"C")+2*COUNTIF(DL44:DM44,"D")+1*COUNTIF(DL44:DM44,"E")+0*COUNTIF(DL44:DM44,"F"))</f>
        <v>0</v>
      </c>
      <c r="DP44" s="69" t="str">
        <f aca="false">LEFT(EU44)</f>
        <v/>
      </c>
      <c r="DQ44" s="69" t="str">
        <f aca="false">RIGHT(EU44)</f>
        <v/>
      </c>
      <c r="DR44" s="69" t="n">
        <f aca="false">IF(DP44="",0,EU$5)</f>
        <v>0</v>
      </c>
      <c r="DS44" s="120" t="n">
        <f aca="false">(5*COUNTIF(DP44:DQ44,"A")+4*COUNTIF(DP44:DQ44,"B")+3*COUNTIF(DP44:DQ44,"C")+2*COUNTIF(DP44:DQ44,"D")+1*COUNTIF(DP44:DQ44,"E")+0*COUNTIF(DP44:DQ44,"F"))</f>
        <v>0</v>
      </c>
      <c r="DT44" s="69" t="str">
        <f aca="false">LEFT(EV44)</f>
        <v/>
      </c>
      <c r="DU44" s="69" t="str">
        <f aca="false">RIGHT(EV44)</f>
        <v/>
      </c>
      <c r="DV44" s="69" t="n">
        <f aca="false">IF(DT44="",0,EV$5)</f>
        <v>0</v>
      </c>
      <c r="DW44" s="120" t="n">
        <f aca="false">(5*COUNTIF(DT44:DU44,"A")+4*COUNTIF(DT44:DU44,"B")+3*COUNTIF(DT44:DU44,"C")+2*COUNTIF(DT44:DU44,"D")+1*COUNTIF(DT44:DU44,"E")+0*COUNTIF(DT44:DU44,"F"))</f>
        <v>0</v>
      </c>
      <c r="DX44" s="69" t="str">
        <f aca="false">LEFT(EW44)</f>
        <v/>
      </c>
      <c r="DY44" s="69" t="str">
        <f aca="false">RIGHT(EW44)</f>
        <v/>
      </c>
      <c r="DZ44" s="69" t="n">
        <f aca="false">IF(DX44="",0,EW$5)</f>
        <v>0</v>
      </c>
      <c r="EA44" s="120" t="n">
        <f aca="false">(5*COUNTIF(DX44:DY44,"A")+4*COUNTIF(DX44:DY44,"B")+3*COUNTIF(DX44:DY44,"C")+2*COUNTIF(DX44:DY44,"D")+1*COUNTIF(DX44:DY44,"E")+0*COUNTIF(DX44:DY44,"F"))</f>
        <v>0</v>
      </c>
      <c r="EB44" s="69" t="str">
        <f aca="false">LEFT(EX44)</f>
        <v/>
      </c>
      <c r="EC44" s="69" t="str">
        <f aca="false">RIGHT(EX44)</f>
        <v/>
      </c>
      <c r="ED44" s="69" t="n">
        <f aca="false">IF(EB44="",0,EX$5)</f>
        <v>0</v>
      </c>
      <c r="EE44" s="120" t="n">
        <f aca="false">(5*COUNTIF(EB44:EC44,"A")+4*COUNTIF(EB44:EC44,"B")+3*COUNTIF(EB44:EC44,"C")+2*COUNTIF(EB44:EC44,"D")+1*COUNTIF(EB44:EC44,"E")+0*COUNTIF(EB44:EC44,"F"))</f>
        <v>0</v>
      </c>
      <c r="EF44" s="69" t="str">
        <f aca="false">LEFT(EY44)</f>
        <v/>
      </c>
      <c r="EG44" s="69" t="str">
        <f aca="false">RIGHT(EY44)</f>
        <v/>
      </c>
      <c r="EH44" s="69" t="n">
        <f aca="false">IF(EF44="",0,EY$5)</f>
        <v>0</v>
      </c>
      <c r="EI44" s="120" t="n">
        <f aca="false">(5*COUNTIF(EF44:EG44,"A")+4*COUNTIF(EF44:EG44,"B")+3*COUNTIF(EF44:EG44,"C")+2*COUNTIF(EF44:EG44,"D")+1*COUNTIF(EF44:EG44,"E")+0*COUNTIF(EF44:EG44,"F"))</f>
        <v>0</v>
      </c>
      <c r="EJ44" s="69" t="str">
        <f aca="false">LEFT(EZ44)</f>
        <v/>
      </c>
      <c r="EK44" s="69" t="str">
        <f aca="false">RIGHT(EZ44)</f>
        <v/>
      </c>
      <c r="EL44" s="69" t="n">
        <f aca="false">IF(EJ44="",0,EZ$5)</f>
        <v>0</v>
      </c>
      <c r="EM44" s="120" t="n">
        <f aca="false">(5*COUNTIF(EJ44:EK44,"A")+4*COUNTIF(EJ44:EK44,"B")+3*COUNTIF(EJ44:EK44,"C")+2*COUNTIF(EJ44:EK44,"D")+1*COUNTIF(EJ44:EK44,"E")+0*COUNTIF(EJ44:EK44,"F"))</f>
        <v>0</v>
      </c>
      <c r="EN44" s="69" t="str">
        <f aca="false">LEFT(FA44)</f>
        <v/>
      </c>
      <c r="EO44" s="69" t="str">
        <f aca="false">RIGHT(FA44)</f>
        <v/>
      </c>
      <c r="EP44" s="69" t="n">
        <f aca="false">IF(EN44="",0,FA$5)</f>
        <v>0</v>
      </c>
      <c r="EQ44" s="120" t="n">
        <f aca="false">(5*COUNTIF(EN44:EO44,"A")+4*COUNTIF(EN44:EO44,"B")+3*COUNTIF(EN44:EO44,"C")+2*COUNTIF(EN44:EO44,"D")+1*COUNTIF(EN44:EO44,"E")+0*COUNTIF(EN44:EO44,"F"))</f>
        <v>0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75"/>
      <c r="FC44" s="119" t="str">
        <f aca="false">IF(FD44="AA","TB","")&amp;IF(FD44="BB","B","")&amp;IF(FD44="CC","R","")&amp;IF(FD44="DD","NR","")&amp;IF(FD44="AB","TB","")&amp;IF(FD44="BC","B","")&amp;IF(FD44="CD","R","")&amp;IF(FD44="DE","NR","")&amp;IF(FD44="EE","NR","")&amp;IF(FD44="EF","NR","")&amp;IF(FD44="FF","NR","")</f>
        <v/>
      </c>
      <c r="FD44" s="68" t="str">
        <f aca="false">IF(FO44=0,"",IF(FL44&gt;9.49999,"AA","")&amp;IF(AND(FL44&lt;9.5,FL44&gt;8.5),"AB","")&amp;IF(AND(FL44&gt;7.49999,FL44&lt;8.50001),"BB","")&amp;IF(AND(FL44&lt;7.5,FL44&gt;6.5),"BC","")&amp;IF(AND(FL44&gt;5.49999,FL44&lt;6.50001),"CC","")&amp;IF(AND(FL44&lt;5.5,FL44&gt;4.5),"CD","")&amp;IF(AND(FL44&gt;3.49999,FL44&lt;4.50001),"DD","")&amp;IF(AND(FL44&lt;3.5,FL44&gt;2.5),"DE","")&amp;IF(AND(FL44&gt;1.49999,FL44&lt;2.50001),"EE","")&amp;IF(AND(FL44&lt;1.5,FL44&gt;0.5),"EF","")&amp;IF(FD$5&lt;0.49999,"FF",""))</f>
        <v/>
      </c>
      <c r="FE44" s="67" t="str">
        <f aca="false">IF(FF44="AA","TB","")&amp;IF(FF44="BB","B","")&amp;IF(FF44="CC","R","")&amp;IF(FF44="DD","NR","")&amp;IF(FF44="AB","TB","")&amp;IF(FF44="BC","B","")&amp;IF(FF44="CD","R","")&amp;IF(FF44="DE","NR","")&amp;IF(FF44="EE","NR","")&amp;IF(FF44="EF","NR","")&amp;IF(FF44="FF","NR","")</f>
        <v/>
      </c>
      <c r="FF44" s="68" t="str">
        <f aca="false">IF(FP44=0,"",IF(FM44&gt;9.49999,"AA","")&amp;IF(AND(FM44&lt;9.5,FM44&gt;8.5),"AB","")&amp;IF(AND(FM44&gt;7.49999,FM44&lt;8.50001),"BB","")&amp;IF(AND(FM44&lt;7.5,FM44&gt;6.5),"BC","")&amp;IF(AND(FM44&gt;5.49999,FM44&lt;6.50001),"CC","")&amp;IF(AND(FM44&lt;5.5,FM44&gt;4.5),"CD","")&amp;IF(AND(FM44&gt;3.49999,FM44&lt;4.50001),"DD","")&amp;IF(AND(FM44&lt;3.5,FM44&gt;2.5),"DE","")&amp;IF(AND(FM44&gt;1.49999,FM44&lt;2.50001),"EE","")&amp;IF(AND(FM44&lt;1.5,FM44&gt;0.5),"EF","")&amp;IF(FF$5&lt;0.49999,"FF",""))</f>
        <v/>
      </c>
      <c r="FG44" s="72" t="str">
        <f aca="false">IF(FH44="AA","TB","")&amp;IF(FH44="BB","B","")&amp;IF(FH44="CC","R","")&amp;IF(FH44="DD","NR","")&amp;IF(FH44="AB","TB","")&amp;IF(FH44="BC","B","")&amp;IF(FH44="CD","R","")&amp;IF(FH44="DE","NR","")&amp;IF(FH44="EE","NR","")&amp;IF(FH44="EF","NR","")&amp;IF(FH44="FF","NR","")</f>
        <v/>
      </c>
      <c r="FH44" s="68" t="str">
        <f aca="false">IF(FQ44=0,"",IF(FN44&gt;9.49999,"AA","")&amp;IF(AND(FN44&lt;9.5,FN44&gt;8.5),"AB","")&amp;IF(AND(FN44&gt;7.49999,FN44&lt;8.50001),"BB","")&amp;IF(AND(FN44&lt;7.5,FN44&gt;6.5),"BC","")&amp;IF(AND(FN44&gt;5.49999,FN44&lt;6.50001),"CC","")&amp;IF(AND(FN44&lt;5.5,FN44&gt;4.5),"CD","")&amp;IF(AND(FN44&gt;3.49999,FN44&lt;4.50001),"DD","")&amp;IF(AND(FN44&lt;3.5,FN44&gt;2.5),"DE","")&amp;IF(AND(FN44&gt;1.49999,FN44&lt;2.50001),"EE","")&amp;IF(AND(FN44&lt;1.5,FN44&gt;0.5),"EF","")&amp;IF(FH$5&lt;0.49999,"FF",""))</f>
        <v/>
      </c>
      <c r="FI44" s="120" t="n">
        <f aca="false">IF(ISERROR(FL44),"",ROUND(FL44,0))</f>
        <v>0</v>
      </c>
      <c r="FJ44" s="120" t="n">
        <f aca="false">IF(ISERROR(FM44),"",ROUND(FM44,0))</f>
        <v>0</v>
      </c>
      <c r="FK44" s="120" t="n">
        <f aca="false">IF(ISERROR(FN44),"",ROUND(FN44,0))</f>
        <v>0</v>
      </c>
      <c r="FL44" s="69" t="n">
        <f aca="false">IF(ISERROR(FR44/FO44),0,FR44/FO44)</f>
        <v>0</v>
      </c>
      <c r="FM44" s="69" t="n">
        <f aca="false">IF(ISERROR(FS44/FP44),0,FS44/FP44)</f>
        <v>0</v>
      </c>
      <c r="FN44" s="69" t="n">
        <f aca="false">IF(ISERROR(FT44/FQ44),0,FT44/FQ44)</f>
        <v>0</v>
      </c>
      <c r="FO44" s="120" t="n">
        <f aca="false">SUM(FW44,GA44,GE44,GI44,GM44,GQ44,GU44,GY44,HC44,HG44)</f>
        <v>0</v>
      </c>
      <c r="FP44" s="120" t="n">
        <f aca="false">SUMIF(FU$7:HH$7,FP$7,FU44:HH44)</f>
        <v>0</v>
      </c>
      <c r="FQ44" s="120" t="n">
        <f aca="false">SUMIF(FU$7:HH$7,FQ$7,FU44:HH44)</f>
        <v>0</v>
      </c>
      <c r="FR44" s="120" t="n">
        <f aca="false">SUM(FW44*FX44,GA44*GB44,GE44*GF44,GI44*GJ44,GM44*GN44,GQ44*GR44,GU44*GV44,GY44*GZ44,HC44*HD44,HG44*HH44)</f>
        <v>0</v>
      </c>
      <c r="FS44" s="120" t="n">
        <f aca="false">SUM(IF(FW$7=FS$7,(FX44*FW44),0),IF(GA$7=FS$7,(GA44*GB44),0),IF(GE$7=FS$7,(GE44*GF44),0),IF(GI$7=FS$7,(GI44*GJ44),0),IF(GM$7=FS$7,(GM44*GN44),0),IF(GQ$7=FS$7,(GQ44*GR44),0),IF(GU$7=FS$7,(GU44*GV44),0),IF(GY$7=FS$7,(GY44*GZ44),0),IF(HC$7=FS$7,(HC44*HD44),0),IF(HG$7=FS$7,(HG44*HH44),0))</f>
        <v>0</v>
      </c>
      <c r="FT44" s="120" t="n">
        <f aca="false">SUM(IF(FW$7=FT$7,(FX44*FW44),0),IF(GA$7=FT$7,(GA44*GB44),0),IF(GE$7=FT$7,(GE44*GF44),0),IF(GI$7=FT$7,(GI44*GJ44),0),IF(GM$7=FT$7,(GM44*GN44),0),IF(GQ$7=FT$7,(GQ44*GR44),0),IF(GU$7=FT$7,(GU44*GV44),0),IF(GY$7=FT$7,(GY44*GZ44),0),IF(HC$7=FT$7,(HC44*HD44),0),IF(HG$7=FT$7,(HG44*HH44),0))</f>
        <v>0</v>
      </c>
      <c r="FU44" s="69" t="str">
        <f aca="false">LEFT(HI44)</f>
        <v/>
      </c>
      <c r="FV44" s="69" t="str">
        <f aca="false">RIGHT(HI44)</f>
        <v/>
      </c>
      <c r="FW44" s="69" t="n">
        <f aca="false">IF(FU44="",0,HI$5)</f>
        <v>0</v>
      </c>
      <c r="FX44" s="120" t="n">
        <f aca="false">(5*COUNTIF(FU44:FV44,"A")+4*COUNTIF(FU44:FV44,"B")+3*COUNTIF(FU44:FV44,"C")+2*COUNTIF(FU44:FV44,"D")+1*COUNTIF(FU44:FV44,"E")+0*COUNTIF(FU44:FV44,"F"))</f>
        <v>0</v>
      </c>
      <c r="FY44" s="69" t="str">
        <f aca="false">LEFT(HJ44)</f>
        <v/>
      </c>
      <c r="FZ44" s="69" t="str">
        <f aca="false">RIGHT(HJ44)</f>
        <v/>
      </c>
      <c r="GA44" s="69" t="n">
        <f aca="false">IF(FY44="",0,HJ$5)</f>
        <v>0</v>
      </c>
      <c r="GB44" s="120" t="n">
        <f aca="false">(5*COUNTIF(FY44:FZ44,"A")+4*COUNTIF(FY44:FZ44,"B")+3*COUNTIF(FY44:FZ44,"C")+2*COUNTIF(FY44:FZ44,"D")+1*COUNTIF(FY44:FZ44,"E")+0*COUNTIF(FY44:FZ44,"F"))</f>
        <v>0</v>
      </c>
      <c r="GC44" s="69" t="str">
        <f aca="false">LEFT(HK44)</f>
        <v/>
      </c>
      <c r="GD44" s="69" t="str">
        <f aca="false">RIGHT(HK44)</f>
        <v/>
      </c>
      <c r="GE44" s="69" t="n">
        <f aca="false">IF(GC44="",0,HK$5)</f>
        <v>0</v>
      </c>
      <c r="GF44" s="120" t="n">
        <f aca="false">(5*COUNTIF(GC44:GD44,"A")+4*COUNTIF(GC44:GD44,"B")+3*COUNTIF(GC44:GD44,"C")+2*COUNTIF(GC44:GD44,"D")+1*COUNTIF(GC44:GD44,"E")+0*COUNTIF(GC44:GD44,"F"))</f>
        <v>0</v>
      </c>
      <c r="GG44" s="69" t="str">
        <f aca="false">LEFT(HL44)</f>
        <v/>
      </c>
      <c r="GH44" s="69" t="str">
        <f aca="false">RIGHT(HL44)</f>
        <v/>
      </c>
      <c r="GI44" s="69" t="n">
        <f aca="false">IF(GG44="",0,HL$5)</f>
        <v>0</v>
      </c>
      <c r="GJ44" s="120" t="n">
        <f aca="false">(5*COUNTIF(GG44:GH44,"A")+4*COUNTIF(GG44:GH44,"B")+3*COUNTIF(GG44:GH44,"C")+2*COUNTIF(GG44:GH44,"D")+1*COUNTIF(GG44:GH44,"E")+0*COUNTIF(GG44:GH44,"F"))</f>
        <v>0</v>
      </c>
      <c r="GK44" s="69" t="str">
        <f aca="false">LEFT(HM44)</f>
        <v/>
      </c>
      <c r="GL44" s="69" t="str">
        <f aca="false">RIGHT(HM44)</f>
        <v/>
      </c>
      <c r="GM44" s="69" t="n">
        <f aca="false">IF(GK44="",0,HM$5)</f>
        <v>0</v>
      </c>
      <c r="GN44" s="120" t="n">
        <f aca="false">(5*COUNTIF(GK44:GL44,"A")+4*COUNTIF(GK44:GL44,"B")+3*COUNTIF(GK44:GL44,"C")+2*COUNTIF(GK44:GL44,"D")+1*COUNTIF(GK44:GL44,"E")+0*COUNTIF(GK44:GL44,"F"))</f>
        <v>0</v>
      </c>
      <c r="GO44" s="69" t="str">
        <f aca="false">LEFT(HN44)</f>
        <v/>
      </c>
      <c r="GP44" s="69" t="str">
        <f aca="false">RIGHT(HN44)</f>
        <v/>
      </c>
      <c r="GQ44" s="69" t="n">
        <f aca="false">IF(GO44="",0,HN$5)</f>
        <v>0</v>
      </c>
      <c r="GR44" s="120" t="n">
        <f aca="false">(5*COUNTIF(GO44:GP44,"A")+4*COUNTIF(GO44:GP44,"B")+3*COUNTIF(GO44:GP44,"C")+2*COUNTIF(GO44:GP44,"D")+1*COUNTIF(GO44:GP44,"E")+0*COUNTIF(GO44:GP44,"F"))</f>
        <v>0</v>
      </c>
      <c r="GS44" s="69" t="str">
        <f aca="false">LEFT(HO44)</f>
        <v/>
      </c>
      <c r="GT44" s="69" t="str">
        <f aca="false">RIGHT(HO44)</f>
        <v/>
      </c>
      <c r="GU44" s="69" t="n">
        <f aca="false">IF(GS44="",0,HO$5)</f>
        <v>0</v>
      </c>
      <c r="GV44" s="120" t="n">
        <f aca="false">(5*COUNTIF(GS44:GT44,"A")+4*COUNTIF(GS44:GT44,"B")+3*COUNTIF(GS44:GT44,"C")+2*COUNTIF(GS44:GT44,"D")+1*COUNTIF(GS44:GT44,"E")+0*COUNTIF(GS44:GT44,"F"))</f>
        <v>0</v>
      </c>
      <c r="GW44" s="69" t="str">
        <f aca="false">LEFT(HP44)</f>
        <v/>
      </c>
      <c r="GX44" s="69" t="str">
        <f aca="false">RIGHT(HP44)</f>
        <v/>
      </c>
      <c r="GY44" s="69" t="n">
        <f aca="false">IF(GW44="",0,HP$5)</f>
        <v>0</v>
      </c>
      <c r="GZ44" s="120" t="n">
        <f aca="false">(5*COUNTIF(GW44:GX44,"A")+4*COUNTIF(GW44:GX44,"B")+3*COUNTIF(GW44:GX44,"C")+2*COUNTIF(GW44:GX44,"D")+1*COUNTIF(GW44:GX44,"E")+0*COUNTIF(GW44:GX44,"F"))</f>
        <v>0</v>
      </c>
      <c r="HA44" s="69" t="str">
        <f aca="false">LEFT(HQ44)</f>
        <v/>
      </c>
      <c r="HB44" s="69" t="str">
        <f aca="false">RIGHT(HQ44)</f>
        <v/>
      </c>
      <c r="HC44" s="69" t="n">
        <f aca="false">IF(HA44="",0,HQ$5)</f>
        <v>0</v>
      </c>
      <c r="HD44" s="120" t="n">
        <f aca="false">(5*COUNTIF(HA44:HB44,"A")+4*COUNTIF(HA44:HB44,"B")+3*COUNTIF(HA44:HB44,"C")+2*COUNTIF(HA44:HB44,"D")+1*COUNTIF(HA44:HB44,"E")+0*COUNTIF(HA44:HB44,"F"))</f>
        <v>0</v>
      </c>
      <c r="HE44" s="69" t="str">
        <f aca="false">LEFT(HR44)</f>
        <v/>
      </c>
      <c r="HF44" s="69" t="str">
        <f aca="false">RIGHT(HR44)</f>
        <v/>
      </c>
      <c r="HG44" s="69" t="n">
        <f aca="false">IF(HE44="",0,HR$5)</f>
        <v>0</v>
      </c>
      <c r="HH44" s="120" t="n">
        <f aca="false">(5*COUNTIF(HE44:HF44,"A")+4*COUNTIF(HE44:HF44,"B")+3*COUNTIF(HE44:HF44,"C")+2*COUNTIF(HE44:HF44,"D")+1*COUNTIF(HE44:HF44,"E")+0*COUNTIF(HE44:HF44,"F"))</f>
        <v>0</v>
      </c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75"/>
    </row>
    <row r="45" customFormat="false" ht="12.75" hidden="false" customHeight="false" outlineLevel="0" collapsed="false">
      <c r="A45" s="18" t="n">
        <v>37</v>
      </c>
      <c r="B45" s="18" t="n">
        <f aca="false">Choix!B45</f>
        <v>0</v>
      </c>
      <c r="C45" s="18" t="n">
        <f aca="false">Choix!C45</f>
        <v>0</v>
      </c>
      <c r="D45" s="18" t="n">
        <f aca="false">Choix!D45</f>
        <v>0</v>
      </c>
      <c r="E45" s="118" t="str">
        <f aca="false">IF(ISERROR(Q45),"",ROUND(Q45,0))</f>
        <v/>
      </c>
      <c r="F45" s="118" t="str">
        <f aca="false">IF(ISERROR(RANK(E45,E$9:E$107,0)),"",RANK(E45,E$9:E$107,0))</f>
        <v/>
      </c>
      <c r="G45" s="64"/>
      <c r="H45" s="65" t="str">
        <f aca="false">IF(ISERROR(R45),"",ROUND(R45,0))</f>
        <v/>
      </c>
      <c r="I45" s="70" t="str">
        <f aca="false">IF(ISERROR(S45),"",ROUND(S45,0))</f>
        <v/>
      </c>
      <c r="J45" s="64"/>
      <c r="K45" s="118" t="n">
        <f aca="false">Choix!AF45</f>
        <v>0</v>
      </c>
      <c r="L45" s="118" t="n">
        <f aca="false">Choix!AG45</f>
        <v>0</v>
      </c>
      <c r="M45" s="118" t="n">
        <f aca="false">Choix!AH45</f>
        <v>0</v>
      </c>
      <c r="N45" s="118" t="n">
        <f aca="false">Choix!AI45</f>
        <v>0</v>
      </c>
      <c r="O45" s="118" t="n">
        <f aca="false">Choix!AJ45</f>
        <v>0</v>
      </c>
      <c r="P45" s="118" t="n">
        <f aca="false">Choix!AK45</f>
        <v>0</v>
      </c>
      <c r="Q45" s="66" t="e">
        <f aca="false">(AD45*V$5+CU45*CM$5+FL45*FD$5)*6/SUM(IF(AG45=0,0,V$5),IF(CX45=0,0,CM$5),IF(FO45=0,0,FD$5))</f>
        <v>#DIV/0!</v>
      </c>
      <c r="R45" s="66" t="e">
        <f aca="false">(AE45*X$5+CV45*CO$5+FM45*FF$5)*6/SUM(IF(AH45=0,0,X$5),IF(CY45=0,0,CO$5),IF(FP45=0,0,FF$5))</f>
        <v>#DIV/0!</v>
      </c>
      <c r="S45" s="66" t="e">
        <f aca="false">(AF45*Z$5+CW45*CQ$5+FN45*FH$5)*6/SUM(IF(AI45=0,0,Z$5),IF(CZ45=0,0,CQ$5),IF(FQ45=0,0,FH$5))</f>
        <v>#DIV/0!</v>
      </c>
      <c r="T45" s="64"/>
      <c r="U45" s="119" t="str">
        <f aca="false">IF(V45="AA","TB","")&amp;IF(V45="BB","B","")&amp;IF(V45="CC","R","")&amp;IF(V45="DD","NR","")&amp;IF(V45="AB","TB","")&amp;IF(V45="BC","B","")&amp;IF(V45="CD","R","")&amp;IF(V45="DE","NR","")&amp;IF(V45="EE","NR","")&amp;IF(V45="EF","NR","")&amp;IF(V45="FF","NR","")</f>
        <v/>
      </c>
      <c r="V45" s="68" t="str">
        <f aca="false">IF(AG45=0,"",IF(AD45&gt;9.49999,"AA","")&amp;IF(AND(AD45&lt;9.5,AD45&gt;8.5),"AB","")&amp;IF(AND(AD45&gt;7.49999,AD45&lt;8.50001),"BB","")&amp;IF(AND(AD45&lt;7.5,AD45&gt;6.5),"BC","")&amp;IF(AND(AD45&gt;5.49999,AD45&lt;6.50001),"CC","")&amp;IF(AND(AD45&lt;5.5,AD45&gt;4.5),"CD","")&amp;IF(AND(AD45&gt;3.49999,AD45&lt;4.50001),"DD","")&amp;IF(AND(AD45&lt;3.5,AD45&gt;2.5),"DE","")&amp;IF(AND(AD45&gt;1.49999,AD45&lt;2.50001),"EE","")&amp;IF(AND(AD45&lt;1.5,AD45&gt;0.5),"EF","")&amp;IF(V$5&lt;0.49999,"FF",""))</f>
        <v/>
      </c>
      <c r="W45" s="67" t="str">
        <f aca="false">IF(X45="AA","TB","")&amp;IF(X45="BB","B","")&amp;IF(X45="CC","R","")&amp;IF(X45="DD","NR","")&amp;IF(X45="AB","TB","")&amp;IF(X45="BC","B","")&amp;IF(X45="CD","R","")&amp;IF(X45="DE","NR","")&amp;IF(X45="EE","NR","")&amp;IF(X45="EF","NR","")&amp;IF(X45="FF","NR","")</f>
        <v/>
      </c>
      <c r="X45" s="68" t="str">
        <f aca="false">IF(AH45=0,"",IF(AE45&gt;9.49999,"AA","")&amp;IF(AND(AE45&lt;9.5,AE45&gt;8.5),"AB","")&amp;IF(AND(AE45&gt;7.49999,AE45&lt;8.50001),"BB","")&amp;IF(AND(AE45&lt;7.5,AE45&gt;6.5),"BC","")&amp;IF(AND(AE45&gt;5.49999,AE45&lt;6.50001),"CC","")&amp;IF(AND(AE45&lt;5.5,AE45&gt;4.5),"CD","")&amp;IF(AND(AE45&gt;3.49999,AE45&lt;4.50001),"DD","")&amp;IF(AND(AE45&lt;3.5,AE45&gt;2.5),"DE","")&amp;IF(AND(AE45&gt;1.49999,AE45&lt;2.50001),"EE","")&amp;IF(AND(AE45&lt;1.5,AE45&gt;0.5),"EF","")&amp;IF(X$5&lt;0.49999,"FF",""))</f>
        <v/>
      </c>
      <c r="Y45" s="72" t="str">
        <f aca="false">IF(Z45="AA","TB","")&amp;IF(Z45="BB","B","")&amp;IF(Z45="CC","R","")&amp;IF(Z45="DD","NR","")&amp;IF(Z45="AB","TB","")&amp;IF(Z45="BC","B","")&amp;IF(Z45="CD","R","")&amp;IF(Z45="DE","NR","")&amp;IF(Z45="EE","NR","")&amp;IF(Z45="EF","NR","")&amp;IF(Z45="FF","NR","")</f>
        <v/>
      </c>
      <c r="Z45" s="68" t="str">
        <f aca="false">IF(AI45=0,"",IF(AF45&gt;9.49999,"AA","")&amp;IF(AND(AF45&lt;9.5,AF45&gt;8.5),"AB","")&amp;IF(AND(AF45&gt;7.49999,AF45&lt;8.50001),"BB","")&amp;IF(AND(AF45&lt;7.5,AF45&gt;6.5),"BC","")&amp;IF(AND(AF45&gt;5.49999,AF45&lt;6.50001),"CC","")&amp;IF(AND(AF45&lt;5.5,AF45&gt;4.5),"CD","")&amp;IF(AND(AF45&gt;3.49999,AF45&lt;4.50001),"DD","")&amp;IF(AND(AF45&lt;3.5,AF45&gt;2.5),"DE","")&amp;IF(AND(AF45&gt;1.49999,AF45&lt;2.50001),"EE","")&amp;IF(AND(AF45&lt;1.5,AF45&gt;0.5),"EF","")&amp;IF(Z$5&lt;0.49999,"FF",""))</f>
        <v/>
      </c>
      <c r="AA45" s="120" t="n">
        <f aca="false">IF(ISERROR(AD45),"",ROUND(AD45,0))</f>
        <v>0</v>
      </c>
      <c r="AB45" s="120" t="n">
        <f aca="false">IF(ISERROR(AE45),"",ROUND(AE45,0))</f>
        <v>0</v>
      </c>
      <c r="AC45" s="120" t="n">
        <f aca="false">IF(ISERROR(AF45),"",ROUND(AF45,0))</f>
        <v>0</v>
      </c>
      <c r="AD45" s="69" t="n">
        <f aca="false">IF(ISERROR(AJ45/AG45),0,AJ45/AG45)</f>
        <v>0</v>
      </c>
      <c r="AE45" s="69" t="n">
        <f aca="false">IF(ISERROR(AK45/AH45),0,AK45/AH45)</f>
        <v>0</v>
      </c>
      <c r="AF45" s="69" t="n">
        <f aca="false">IF(ISERROR(AL45/AI45),0,AL45/AI45)</f>
        <v>0</v>
      </c>
      <c r="AG45" s="120" t="n">
        <f aca="false">SUM(AO45,AS45,AW45,BA45,BE45,BI45,BM45,BQ45,BU45,BY45)</f>
        <v>0</v>
      </c>
      <c r="AH45" s="120" t="n">
        <f aca="false">SUMIF(AM$7:BZ$7,AH$7,AM45:BZ45)</f>
        <v>0</v>
      </c>
      <c r="AI45" s="120" t="n">
        <f aca="false">SUMIF(AM$7:BZ$7,AI$7,AM45:BZ45)</f>
        <v>0</v>
      </c>
      <c r="AJ45" s="120" t="n">
        <f aca="false">SUM(AO45*AP45,AS45*AT45,AW45*AX45,BA45*BB45,BE45*BF45,BI45*BJ45,BM45*BN45,BQ45*BR45,BU45*BV45,BY45*BZ45)</f>
        <v>0</v>
      </c>
      <c r="AK45" s="120" t="n">
        <f aca="false">SUM(IF(AO$7=AK$7,(AP45*AO45),0),IF(AS$7=AK$7,(AS45*AT45),0),IF(AW$7=AK$7,(AW45*AX45),0),IF(BA$7=AK$7,(BA45*BB45),0),IF(BE$7=AK$7,(BE45*BF45),0),IF(BI$7=AK$7,(BI45*BJ45),0),IF(BM$7=AK$7,(BM45*BN45),0),IF(BQ$7=AK$7,(BQ45*BR45),0),IF(BU$7=AK$7,(BU45*BV45),0),IF(BY$7=AK$7,(BY45*BZ45),0))</f>
        <v>0</v>
      </c>
      <c r="AL45" s="120" t="n">
        <f aca="false">SUM(IF(AO$7=AL$7,(AP45*AO45),0),IF(AS$7=AL$7,(AS45*AT45),0),IF(AW$7=AL$7,(AW45*AX45),0),IF(BA$7=AL$7,(BA45*BB45),0),IF(BE$7=AL$7,(BE45*BF45),0),IF(BI$7=AL$7,(BI45*BJ45),0),IF(BM$7=AL$7,(BM45*BN45),0),IF(BQ$7=AL$7,(BQ45*BR45),0),IF(BU$7=AL$7,(BU45*BV45),0),IF(BY$7=AL$7,(BY45*BZ45),0))</f>
        <v>0</v>
      </c>
      <c r="AM45" s="69" t="str">
        <f aca="false">LEFT(CA45)</f>
        <v/>
      </c>
      <c r="AN45" s="69" t="str">
        <f aca="false">RIGHT(CA45)</f>
        <v/>
      </c>
      <c r="AO45" s="69" t="n">
        <f aca="false">IF(AM45="",0,CA$5)</f>
        <v>0</v>
      </c>
      <c r="AP45" s="120" t="n">
        <f aca="false">(5*COUNTIF(AM45:AN45,"A")+4*COUNTIF(AM45:AN45,"B")+3*COUNTIF(AM45:AN45,"C")+2*COUNTIF(AM45:AN45,"D")+1*COUNTIF(AM45:AN45,"E")+0*COUNTIF(AM45:AN45,"F"))</f>
        <v>0</v>
      </c>
      <c r="AQ45" s="69" t="str">
        <f aca="false">LEFT(CB45)</f>
        <v/>
      </c>
      <c r="AR45" s="69" t="str">
        <f aca="false">RIGHT(CB45)</f>
        <v/>
      </c>
      <c r="AS45" s="69" t="n">
        <f aca="false">IF(AQ45="",0,CB$5)</f>
        <v>0</v>
      </c>
      <c r="AT45" s="120" t="n">
        <f aca="false">(5*COUNTIF(AQ45:AR45,"A")+4*COUNTIF(AQ45:AR45,"B")+3*COUNTIF(AQ45:AR45,"C")+2*COUNTIF(AQ45:AR45,"D")+1*COUNTIF(AQ45:AR45,"E")+0*COUNTIF(AQ45:AR45,"F"))</f>
        <v>0</v>
      </c>
      <c r="AU45" s="69" t="str">
        <f aca="false">LEFT(CC45)</f>
        <v/>
      </c>
      <c r="AV45" s="69" t="str">
        <f aca="false">RIGHT(CC45)</f>
        <v/>
      </c>
      <c r="AW45" s="69" t="n">
        <f aca="false">IF(AU45="",0,CC$5)</f>
        <v>0</v>
      </c>
      <c r="AX45" s="120" t="n">
        <f aca="false">(5*COUNTIF(AU45:AV45,"A")+4*COUNTIF(AU45:AV45,"B")+3*COUNTIF(AU45:AV45,"C")+2*COUNTIF(AU45:AV45,"D")+1*COUNTIF(AU45:AV45,"E")+0*COUNTIF(AU45:AV45,"F"))</f>
        <v>0</v>
      </c>
      <c r="AY45" s="69" t="str">
        <f aca="false">LEFT(CD45)</f>
        <v/>
      </c>
      <c r="AZ45" s="69" t="str">
        <f aca="false">RIGHT(CD45)</f>
        <v/>
      </c>
      <c r="BA45" s="69" t="n">
        <f aca="false">IF(AY45="",0,CD$5)</f>
        <v>0</v>
      </c>
      <c r="BB45" s="120" t="n">
        <f aca="false">(5*COUNTIF(AY45:AZ45,"A")+4*COUNTIF(AY45:AZ45,"B")+3*COUNTIF(AY45:AZ45,"C")+2*COUNTIF(AY45:AZ45,"D")+1*COUNTIF(AY45:AZ45,"E")+0*COUNTIF(AY45:AZ45,"F"))</f>
        <v>0</v>
      </c>
      <c r="BC45" s="69" t="str">
        <f aca="false">LEFT(CE45)</f>
        <v/>
      </c>
      <c r="BD45" s="69" t="str">
        <f aca="false">RIGHT(CE45)</f>
        <v/>
      </c>
      <c r="BE45" s="69" t="n">
        <f aca="false">IF(BC45="",0,CE$5)</f>
        <v>0</v>
      </c>
      <c r="BF45" s="120" t="n">
        <f aca="false">(5*COUNTIF(BC45:BD45,"A")+4*COUNTIF(BC45:BD45,"B")+3*COUNTIF(BC45:BD45,"C")+2*COUNTIF(BC45:BD45,"D")+1*COUNTIF(BC45:BD45,"E")+0*COUNTIF(BC45:BD45,"F"))</f>
        <v>0</v>
      </c>
      <c r="BG45" s="69" t="str">
        <f aca="false">LEFT(CF45)</f>
        <v/>
      </c>
      <c r="BH45" s="69" t="str">
        <f aca="false">RIGHT(CF45)</f>
        <v/>
      </c>
      <c r="BI45" s="69" t="n">
        <f aca="false">IF(BG45="",0,CF$5)</f>
        <v>0</v>
      </c>
      <c r="BJ45" s="120" t="n">
        <f aca="false">(5*COUNTIF(BG45:BH45,"A")+4*COUNTIF(BG45:BH45,"B")+3*COUNTIF(BG45:BH45,"C")+2*COUNTIF(BG45:BH45,"D")+1*COUNTIF(BG45:BH45,"E")+0*COUNTIF(BG45:BH45,"F"))</f>
        <v>0</v>
      </c>
      <c r="BK45" s="69" t="str">
        <f aca="false">LEFT(CG45)</f>
        <v/>
      </c>
      <c r="BL45" s="69" t="str">
        <f aca="false">RIGHT(CG45)</f>
        <v/>
      </c>
      <c r="BM45" s="69" t="n">
        <f aca="false">IF(BK45="",0,CG$5)</f>
        <v>0</v>
      </c>
      <c r="BN45" s="120" t="n">
        <f aca="false">(5*COUNTIF(BK45:BL45,"A")+4*COUNTIF(BK45:BL45,"B")+3*COUNTIF(BK45:BL45,"C")+2*COUNTIF(BK45:BL45,"D")+1*COUNTIF(BK45:BL45,"E")+0*COUNTIF(BK45:BL45,"F"))</f>
        <v>0</v>
      </c>
      <c r="BO45" s="69" t="str">
        <f aca="false">LEFT(CH45)</f>
        <v/>
      </c>
      <c r="BP45" s="69" t="str">
        <f aca="false">RIGHT(CH45)</f>
        <v/>
      </c>
      <c r="BQ45" s="69" t="n">
        <f aca="false">IF(BO45="",0,CH$5)</f>
        <v>0</v>
      </c>
      <c r="BR45" s="120" t="n">
        <f aca="false">(5*COUNTIF(BO45:BP45,"A")+4*COUNTIF(BO45:BP45,"B")+3*COUNTIF(BO45:BP45,"C")+2*COUNTIF(BO45:BP45,"D")+1*COUNTIF(BO45:BP45,"E")+0*COUNTIF(BO45:BP45,"F"))</f>
        <v>0</v>
      </c>
      <c r="BS45" s="69" t="str">
        <f aca="false">LEFT(CI45)</f>
        <v/>
      </c>
      <c r="BT45" s="69" t="str">
        <f aca="false">RIGHT(CI45)</f>
        <v/>
      </c>
      <c r="BU45" s="69" t="n">
        <f aca="false">IF(BS45="",0,CI$5)</f>
        <v>0</v>
      </c>
      <c r="BV45" s="120" t="n">
        <f aca="false">(5*COUNTIF(BS45:BT45,"A")+4*COUNTIF(BS45:BT45,"B")+3*COUNTIF(BS45:BT45,"C")+2*COUNTIF(BS45:BT45,"D")+1*COUNTIF(BS45:BT45,"E")+0*COUNTIF(BS45:BT45,"F"))</f>
        <v>0</v>
      </c>
      <c r="BW45" s="69" t="str">
        <f aca="false">LEFT(CJ45)</f>
        <v/>
      </c>
      <c r="BX45" s="69" t="str">
        <f aca="false">RIGHT(CJ45)</f>
        <v/>
      </c>
      <c r="BY45" s="69" t="n">
        <f aca="false">IF(BW45="",0,CJ$5)</f>
        <v>0</v>
      </c>
      <c r="BZ45" s="120" t="n">
        <f aca="false">(5*COUNTIF(BW45:BX45,"A")+4*COUNTIF(BW45:BX45,"B")+3*COUNTIF(BW45:BX45,"C")+2*COUNTIF(BW45:BX45,"D")+1*COUNTIF(BW45:BX45,"E")+0*COUNTIF(BW45:BX45,"F"))</f>
        <v>0</v>
      </c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75"/>
      <c r="CL45" s="119" t="str">
        <f aca="false">IF(CM45="AA","TB","")&amp;IF(CM45="BB","B","")&amp;IF(CM45="CC","R","")&amp;IF(CM45="DD","NR","")&amp;IF(CM45="AB","TB","")&amp;IF(CM45="BC","B","")&amp;IF(CM45="CD","R","")&amp;IF(CM45="DE","NR","")&amp;IF(CM45="EE","NR","")&amp;IF(CM45="EF","NR","")&amp;IF(CM45="FF","NR","")</f>
        <v/>
      </c>
      <c r="CM45" s="68" t="str">
        <f aca="false">IF(CX45=0,"",IF(CU45&gt;9.49999,"AA","")&amp;IF(AND(CU45&lt;9.5,CU45&gt;8.5),"AB","")&amp;IF(AND(CU45&gt;7.49999,CU45&lt;8.50001),"BB","")&amp;IF(AND(CU45&lt;7.5,CU45&gt;6.5),"BC","")&amp;IF(AND(CU45&gt;5.49999,CU45&lt;6.50001),"CC","")&amp;IF(AND(CU45&lt;5.5,CU45&gt;4.5),"CD","")&amp;IF(AND(CU45&gt;3.49999,CU45&lt;4.50001),"DD","")&amp;IF(AND(CU45&lt;3.5,CU45&gt;2.5),"DE","")&amp;IF(AND(CU45&gt;1.49999,CU45&lt;2.50001),"EE","")&amp;IF(AND(CU45&lt;1.5,CU45&gt;0.5),"EF","")&amp;IF(CM$5&lt;0.49999,"FF",""))</f>
        <v/>
      </c>
      <c r="CN45" s="67" t="str">
        <f aca="false">IF(CO45="AA","TB","")&amp;IF(CO45="BB","B","")&amp;IF(CO45="CC","R","")&amp;IF(CO45="DD","NR","")&amp;IF(CO45="AB","TB","")&amp;IF(CO45="BC","B","")&amp;IF(CO45="CD","R","")&amp;IF(CO45="DE","NR","")&amp;IF(CO45="EE","NR","")&amp;IF(CO45="EF","NR","")&amp;IF(CO45="FF","NR","")</f>
        <v/>
      </c>
      <c r="CO45" s="68" t="str">
        <f aca="false">IF(CY45=0,"",IF(CV45&gt;9.49999,"AA","")&amp;IF(AND(CV45&lt;9.5,CV45&gt;8.5),"AB","")&amp;IF(AND(CV45&gt;7.49999,CV45&lt;8.50001),"BB","")&amp;IF(AND(CV45&lt;7.5,CV45&gt;6.5),"BC","")&amp;IF(AND(CV45&gt;5.49999,CV45&lt;6.50001),"CC","")&amp;IF(AND(CV45&lt;5.5,CV45&gt;4.5),"CD","")&amp;IF(AND(CV45&gt;3.49999,CV45&lt;4.50001),"DD","")&amp;IF(AND(CV45&lt;3.5,CV45&gt;2.5),"DE","")&amp;IF(AND(CV45&gt;1.49999,CV45&lt;2.50001),"EE","")&amp;IF(AND(CV45&lt;1.5,CV45&gt;0.5),"EF","")&amp;IF(CO$5&lt;0.49999,"FF",""))</f>
        <v/>
      </c>
      <c r="CP45" s="72" t="str">
        <f aca="false">IF(CQ45="AA","TB","")&amp;IF(CQ45="BB","B","")&amp;IF(CQ45="CC","R","")&amp;IF(CQ45="DD","NR","")&amp;IF(CQ45="AB","TB","")&amp;IF(CQ45="BC","B","")&amp;IF(CQ45="CD","R","")&amp;IF(CQ45="DE","NR","")&amp;IF(CQ45="EE","NR","")&amp;IF(CQ45="EF","NR","")&amp;IF(CQ45="FF","NR","")</f>
        <v/>
      </c>
      <c r="CQ45" s="68" t="str">
        <f aca="false">IF(CZ45=0,"",IF(CW45&gt;9.49999,"AA","")&amp;IF(AND(CW45&lt;9.5,CW45&gt;8.5),"AB","")&amp;IF(AND(CW45&gt;7.49999,CW45&lt;8.50001),"BB","")&amp;IF(AND(CW45&lt;7.5,CW45&gt;6.5),"BC","")&amp;IF(AND(CW45&gt;5.49999,CW45&lt;6.50001),"CC","")&amp;IF(AND(CW45&lt;5.5,CW45&gt;4.5),"CD","")&amp;IF(AND(CW45&gt;3.49999,CW45&lt;4.50001),"DD","")&amp;IF(AND(CW45&lt;3.5,CW45&gt;2.5),"DE","")&amp;IF(AND(CW45&gt;1.49999,CW45&lt;2.50001),"EE","")&amp;IF(AND(CW45&lt;1.5,CW45&gt;0.5),"EF","")&amp;IF(CQ$5&lt;0.49999,"FF",""))</f>
        <v/>
      </c>
      <c r="CR45" s="120" t="n">
        <f aca="false">IF(ISERROR(CU45),"",ROUND(CU45,0))</f>
        <v>0</v>
      </c>
      <c r="CS45" s="120" t="n">
        <f aca="false">IF(ISERROR(CV45),"",ROUND(CV45,0))</f>
        <v>0</v>
      </c>
      <c r="CT45" s="120" t="n">
        <f aca="false">IF(ISERROR(CW45),"",ROUND(CW45,0))</f>
        <v>0</v>
      </c>
      <c r="CU45" s="69" t="n">
        <f aca="false">IF(ISERROR(DA45/CX45),0,DA45/CX45)</f>
        <v>0</v>
      </c>
      <c r="CV45" s="69" t="n">
        <f aca="false">IF(ISERROR(DB45/CY45),0,DB45/CY45)</f>
        <v>0</v>
      </c>
      <c r="CW45" s="69" t="n">
        <f aca="false">IF(ISERROR(DC45/CZ45),0,DC45/CZ45)</f>
        <v>0</v>
      </c>
      <c r="CX45" s="120" t="n">
        <f aca="false">SUM(DF45,DJ45,DN45,DR45,DV45,DZ45,ED45,EH45,EL45,EP45)</f>
        <v>0</v>
      </c>
      <c r="CY45" s="120" t="n">
        <f aca="false">SUMIF(DD$7:EQ$7,CY$7,DD45:EQ45)</f>
        <v>0</v>
      </c>
      <c r="CZ45" s="120" t="n">
        <f aca="false">SUMIF(DD$7:EQ$7,CZ$7,DD45:EQ45)</f>
        <v>0</v>
      </c>
      <c r="DA45" s="120" t="n">
        <f aca="false">SUM(DF45*DG45,DJ45*DK45,DN45*DO45,DR45*DS45,DV45*DW45,DZ45*EA45,ED45*EE45,EH45*EI45,EL45*EM45,EP45*EQ45)</f>
        <v>0</v>
      </c>
      <c r="DB45" s="120" t="n">
        <f aca="false">SUM(IF(DF$7=DB$7,(DG45*DF45),0),IF(DJ$7=DB$7,(DJ45*DK45),0),IF(DN$7=DB$7,(DN45*DO45),0),IF(DR$7=DB$7,(DR45*DS45),0),IF(DV$7=DB$7,(DV45*DW45),0),IF(DZ$7=DB$7,(DZ45*EA45),0),IF(ED$7=DB$7,(ED45*EE45),0),IF(EH$7=DB$7,(EH45*EI45),0),IF(EL$7=DB$7,(EL45*EM45),0),IF(EP$7=DB$7,(EP45*EQ45),0))</f>
        <v>0</v>
      </c>
      <c r="DC45" s="120" t="n">
        <f aca="false">SUM(IF(DF$7=DC$7,(DG45*DF45),0),IF(DJ$7=DC$7,(DJ45*DK45),0),IF(DN$7=DC$7,(DN45*DO45),0),IF(DR$7=DC$7,(DR45*DS45),0),IF(DV$7=DC$7,(DV45*DW45),0),IF(DZ$7=DC$7,(DZ45*EA45),0),IF(ED$7=DC$7,(ED45*EE45),0),IF(EH$7=DC$7,(EH45*EI45),0),IF(EL$7=DC$7,(EL45*EM45),0),IF(EP$7=DC$7,(EP45*EQ45),0))</f>
        <v>0</v>
      </c>
      <c r="DD45" s="69" t="str">
        <f aca="false">LEFT(ER45)</f>
        <v/>
      </c>
      <c r="DE45" s="69" t="str">
        <f aca="false">RIGHT(ER45)</f>
        <v/>
      </c>
      <c r="DF45" s="69" t="n">
        <f aca="false">IF(DD45="",0,ER$5)</f>
        <v>0</v>
      </c>
      <c r="DG45" s="120" t="n">
        <f aca="false">(5*COUNTIF(DD45:DE45,"A")+4*COUNTIF(DD45:DE45,"B")+3*COUNTIF(DD45:DE45,"C")+2*COUNTIF(DD45:DE45,"D")+1*COUNTIF(DD45:DE45,"E")+0*COUNTIF(DD45:DE45,"F"))</f>
        <v>0</v>
      </c>
      <c r="DH45" s="69" t="str">
        <f aca="false">LEFT(ES45)</f>
        <v/>
      </c>
      <c r="DI45" s="69" t="str">
        <f aca="false">RIGHT(ES45)</f>
        <v/>
      </c>
      <c r="DJ45" s="69" t="n">
        <f aca="false">IF(DH45="",0,ES$5)</f>
        <v>0</v>
      </c>
      <c r="DK45" s="120" t="n">
        <f aca="false">(5*COUNTIF(DH45:DI45,"A")+4*COUNTIF(DH45:DI45,"B")+3*COUNTIF(DH45:DI45,"C")+2*COUNTIF(DH45:DI45,"D")+1*COUNTIF(DH45:DI45,"E")+0*COUNTIF(DH45:DI45,"F"))</f>
        <v>0</v>
      </c>
      <c r="DL45" s="69" t="str">
        <f aca="false">LEFT(ET45)</f>
        <v/>
      </c>
      <c r="DM45" s="69" t="str">
        <f aca="false">RIGHT(ET45)</f>
        <v/>
      </c>
      <c r="DN45" s="69" t="n">
        <f aca="false">IF(DL45="",0,ET$5)</f>
        <v>0</v>
      </c>
      <c r="DO45" s="120" t="n">
        <f aca="false">(5*COUNTIF(DL45:DM45,"A")+4*COUNTIF(DL45:DM45,"B")+3*COUNTIF(DL45:DM45,"C")+2*COUNTIF(DL45:DM45,"D")+1*COUNTIF(DL45:DM45,"E")+0*COUNTIF(DL45:DM45,"F"))</f>
        <v>0</v>
      </c>
      <c r="DP45" s="69" t="str">
        <f aca="false">LEFT(EU45)</f>
        <v/>
      </c>
      <c r="DQ45" s="69" t="str">
        <f aca="false">RIGHT(EU45)</f>
        <v/>
      </c>
      <c r="DR45" s="69" t="n">
        <f aca="false">IF(DP45="",0,EU$5)</f>
        <v>0</v>
      </c>
      <c r="DS45" s="120" t="n">
        <f aca="false">(5*COUNTIF(DP45:DQ45,"A")+4*COUNTIF(DP45:DQ45,"B")+3*COUNTIF(DP45:DQ45,"C")+2*COUNTIF(DP45:DQ45,"D")+1*COUNTIF(DP45:DQ45,"E")+0*COUNTIF(DP45:DQ45,"F"))</f>
        <v>0</v>
      </c>
      <c r="DT45" s="69" t="str">
        <f aca="false">LEFT(EV45)</f>
        <v/>
      </c>
      <c r="DU45" s="69" t="str">
        <f aca="false">RIGHT(EV45)</f>
        <v/>
      </c>
      <c r="DV45" s="69" t="n">
        <f aca="false">IF(DT45="",0,EV$5)</f>
        <v>0</v>
      </c>
      <c r="DW45" s="120" t="n">
        <f aca="false">(5*COUNTIF(DT45:DU45,"A")+4*COUNTIF(DT45:DU45,"B")+3*COUNTIF(DT45:DU45,"C")+2*COUNTIF(DT45:DU45,"D")+1*COUNTIF(DT45:DU45,"E")+0*COUNTIF(DT45:DU45,"F"))</f>
        <v>0</v>
      </c>
      <c r="DX45" s="69" t="str">
        <f aca="false">LEFT(EW45)</f>
        <v/>
      </c>
      <c r="DY45" s="69" t="str">
        <f aca="false">RIGHT(EW45)</f>
        <v/>
      </c>
      <c r="DZ45" s="69" t="n">
        <f aca="false">IF(DX45="",0,EW$5)</f>
        <v>0</v>
      </c>
      <c r="EA45" s="120" t="n">
        <f aca="false">(5*COUNTIF(DX45:DY45,"A")+4*COUNTIF(DX45:DY45,"B")+3*COUNTIF(DX45:DY45,"C")+2*COUNTIF(DX45:DY45,"D")+1*COUNTIF(DX45:DY45,"E")+0*COUNTIF(DX45:DY45,"F"))</f>
        <v>0</v>
      </c>
      <c r="EB45" s="69" t="str">
        <f aca="false">LEFT(EX45)</f>
        <v/>
      </c>
      <c r="EC45" s="69" t="str">
        <f aca="false">RIGHT(EX45)</f>
        <v/>
      </c>
      <c r="ED45" s="69" t="n">
        <f aca="false">IF(EB45="",0,EX$5)</f>
        <v>0</v>
      </c>
      <c r="EE45" s="120" t="n">
        <f aca="false">(5*COUNTIF(EB45:EC45,"A")+4*COUNTIF(EB45:EC45,"B")+3*COUNTIF(EB45:EC45,"C")+2*COUNTIF(EB45:EC45,"D")+1*COUNTIF(EB45:EC45,"E")+0*COUNTIF(EB45:EC45,"F"))</f>
        <v>0</v>
      </c>
      <c r="EF45" s="69" t="str">
        <f aca="false">LEFT(EY45)</f>
        <v/>
      </c>
      <c r="EG45" s="69" t="str">
        <f aca="false">RIGHT(EY45)</f>
        <v/>
      </c>
      <c r="EH45" s="69" t="n">
        <f aca="false">IF(EF45="",0,EY$5)</f>
        <v>0</v>
      </c>
      <c r="EI45" s="120" t="n">
        <f aca="false">(5*COUNTIF(EF45:EG45,"A")+4*COUNTIF(EF45:EG45,"B")+3*COUNTIF(EF45:EG45,"C")+2*COUNTIF(EF45:EG45,"D")+1*COUNTIF(EF45:EG45,"E")+0*COUNTIF(EF45:EG45,"F"))</f>
        <v>0</v>
      </c>
      <c r="EJ45" s="69" t="str">
        <f aca="false">LEFT(EZ45)</f>
        <v/>
      </c>
      <c r="EK45" s="69" t="str">
        <f aca="false">RIGHT(EZ45)</f>
        <v/>
      </c>
      <c r="EL45" s="69" t="n">
        <f aca="false">IF(EJ45="",0,EZ$5)</f>
        <v>0</v>
      </c>
      <c r="EM45" s="120" t="n">
        <f aca="false">(5*COUNTIF(EJ45:EK45,"A")+4*COUNTIF(EJ45:EK45,"B")+3*COUNTIF(EJ45:EK45,"C")+2*COUNTIF(EJ45:EK45,"D")+1*COUNTIF(EJ45:EK45,"E")+0*COUNTIF(EJ45:EK45,"F"))</f>
        <v>0</v>
      </c>
      <c r="EN45" s="69" t="str">
        <f aca="false">LEFT(FA45)</f>
        <v/>
      </c>
      <c r="EO45" s="69" t="str">
        <f aca="false">RIGHT(FA45)</f>
        <v/>
      </c>
      <c r="EP45" s="69" t="n">
        <f aca="false">IF(EN45="",0,FA$5)</f>
        <v>0</v>
      </c>
      <c r="EQ45" s="120" t="n">
        <f aca="false">(5*COUNTIF(EN45:EO45,"A")+4*COUNTIF(EN45:EO45,"B")+3*COUNTIF(EN45:EO45,"C")+2*COUNTIF(EN45:EO45,"D")+1*COUNTIF(EN45:EO45,"E")+0*COUNTIF(EN45:EO45,"F"))</f>
        <v>0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75"/>
      <c r="FC45" s="119" t="str">
        <f aca="false">IF(FD45="AA","TB","")&amp;IF(FD45="BB","B","")&amp;IF(FD45="CC","R","")&amp;IF(FD45="DD","NR","")&amp;IF(FD45="AB","TB","")&amp;IF(FD45="BC","B","")&amp;IF(FD45="CD","R","")&amp;IF(FD45="DE","NR","")&amp;IF(FD45="EE","NR","")&amp;IF(FD45="EF","NR","")&amp;IF(FD45="FF","NR","")</f>
        <v/>
      </c>
      <c r="FD45" s="68" t="str">
        <f aca="false">IF(FO45=0,"",IF(FL45&gt;9.49999,"AA","")&amp;IF(AND(FL45&lt;9.5,FL45&gt;8.5),"AB","")&amp;IF(AND(FL45&gt;7.49999,FL45&lt;8.50001),"BB","")&amp;IF(AND(FL45&lt;7.5,FL45&gt;6.5),"BC","")&amp;IF(AND(FL45&gt;5.49999,FL45&lt;6.50001),"CC","")&amp;IF(AND(FL45&lt;5.5,FL45&gt;4.5),"CD","")&amp;IF(AND(FL45&gt;3.49999,FL45&lt;4.50001),"DD","")&amp;IF(AND(FL45&lt;3.5,FL45&gt;2.5),"DE","")&amp;IF(AND(FL45&gt;1.49999,FL45&lt;2.50001),"EE","")&amp;IF(AND(FL45&lt;1.5,FL45&gt;0.5),"EF","")&amp;IF(FD$5&lt;0.49999,"FF",""))</f>
        <v/>
      </c>
      <c r="FE45" s="67" t="str">
        <f aca="false">IF(FF45="AA","TB","")&amp;IF(FF45="BB","B","")&amp;IF(FF45="CC","R","")&amp;IF(FF45="DD","NR","")&amp;IF(FF45="AB","TB","")&amp;IF(FF45="BC","B","")&amp;IF(FF45="CD","R","")&amp;IF(FF45="DE","NR","")&amp;IF(FF45="EE","NR","")&amp;IF(FF45="EF","NR","")&amp;IF(FF45="FF","NR","")</f>
        <v/>
      </c>
      <c r="FF45" s="68" t="str">
        <f aca="false">IF(FP45=0,"",IF(FM45&gt;9.49999,"AA","")&amp;IF(AND(FM45&lt;9.5,FM45&gt;8.5),"AB","")&amp;IF(AND(FM45&gt;7.49999,FM45&lt;8.50001),"BB","")&amp;IF(AND(FM45&lt;7.5,FM45&gt;6.5),"BC","")&amp;IF(AND(FM45&gt;5.49999,FM45&lt;6.50001),"CC","")&amp;IF(AND(FM45&lt;5.5,FM45&gt;4.5),"CD","")&amp;IF(AND(FM45&gt;3.49999,FM45&lt;4.50001),"DD","")&amp;IF(AND(FM45&lt;3.5,FM45&gt;2.5),"DE","")&amp;IF(AND(FM45&gt;1.49999,FM45&lt;2.50001),"EE","")&amp;IF(AND(FM45&lt;1.5,FM45&gt;0.5),"EF","")&amp;IF(FF$5&lt;0.49999,"FF",""))</f>
        <v/>
      </c>
      <c r="FG45" s="72" t="str">
        <f aca="false">IF(FH45="AA","TB","")&amp;IF(FH45="BB","B","")&amp;IF(FH45="CC","R","")&amp;IF(FH45="DD","NR","")&amp;IF(FH45="AB","TB","")&amp;IF(FH45="BC","B","")&amp;IF(FH45="CD","R","")&amp;IF(FH45="DE","NR","")&amp;IF(FH45="EE","NR","")&amp;IF(FH45="EF","NR","")&amp;IF(FH45="FF","NR","")</f>
        <v/>
      </c>
      <c r="FH45" s="68" t="str">
        <f aca="false">IF(FQ45=0,"",IF(FN45&gt;9.49999,"AA","")&amp;IF(AND(FN45&lt;9.5,FN45&gt;8.5),"AB","")&amp;IF(AND(FN45&gt;7.49999,FN45&lt;8.50001),"BB","")&amp;IF(AND(FN45&lt;7.5,FN45&gt;6.5),"BC","")&amp;IF(AND(FN45&gt;5.49999,FN45&lt;6.50001),"CC","")&amp;IF(AND(FN45&lt;5.5,FN45&gt;4.5),"CD","")&amp;IF(AND(FN45&gt;3.49999,FN45&lt;4.50001),"DD","")&amp;IF(AND(FN45&lt;3.5,FN45&gt;2.5),"DE","")&amp;IF(AND(FN45&gt;1.49999,FN45&lt;2.50001),"EE","")&amp;IF(AND(FN45&lt;1.5,FN45&gt;0.5),"EF","")&amp;IF(FH$5&lt;0.49999,"FF",""))</f>
        <v/>
      </c>
      <c r="FI45" s="120" t="n">
        <f aca="false">IF(ISERROR(FL45),"",ROUND(FL45,0))</f>
        <v>0</v>
      </c>
      <c r="FJ45" s="120" t="n">
        <f aca="false">IF(ISERROR(FM45),"",ROUND(FM45,0))</f>
        <v>0</v>
      </c>
      <c r="FK45" s="120" t="n">
        <f aca="false">IF(ISERROR(FN45),"",ROUND(FN45,0))</f>
        <v>0</v>
      </c>
      <c r="FL45" s="69" t="n">
        <f aca="false">IF(ISERROR(FR45/FO45),0,FR45/FO45)</f>
        <v>0</v>
      </c>
      <c r="FM45" s="69" t="n">
        <f aca="false">IF(ISERROR(FS45/FP45),0,FS45/FP45)</f>
        <v>0</v>
      </c>
      <c r="FN45" s="69" t="n">
        <f aca="false">IF(ISERROR(FT45/FQ45),0,FT45/FQ45)</f>
        <v>0</v>
      </c>
      <c r="FO45" s="120" t="n">
        <f aca="false">SUM(FW45,GA45,GE45,GI45,GM45,GQ45,GU45,GY45,HC45,HG45)</f>
        <v>0</v>
      </c>
      <c r="FP45" s="120" t="n">
        <f aca="false">SUMIF(FU$7:HH$7,FP$7,FU45:HH45)</f>
        <v>0</v>
      </c>
      <c r="FQ45" s="120" t="n">
        <f aca="false">SUMIF(FU$7:HH$7,FQ$7,FU45:HH45)</f>
        <v>0</v>
      </c>
      <c r="FR45" s="120" t="n">
        <f aca="false">SUM(FW45*FX45,GA45*GB45,GE45*GF45,GI45*GJ45,GM45*GN45,GQ45*GR45,GU45*GV45,GY45*GZ45,HC45*HD45,HG45*HH45)</f>
        <v>0</v>
      </c>
      <c r="FS45" s="120" t="n">
        <f aca="false">SUM(IF(FW$7=FS$7,(FX45*FW45),0),IF(GA$7=FS$7,(GA45*GB45),0),IF(GE$7=FS$7,(GE45*GF45),0),IF(GI$7=FS$7,(GI45*GJ45),0),IF(GM$7=FS$7,(GM45*GN45),0),IF(GQ$7=FS$7,(GQ45*GR45),0),IF(GU$7=FS$7,(GU45*GV45),0),IF(GY$7=FS$7,(GY45*GZ45),0),IF(HC$7=FS$7,(HC45*HD45),0),IF(HG$7=FS$7,(HG45*HH45),0))</f>
        <v>0</v>
      </c>
      <c r="FT45" s="120" t="n">
        <f aca="false">SUM(IF(FW$7=FT$7,(FX45*FW45),0),IF(GA$7=FT$7,(GA45*GB45),0),IF(GE$7=FT$7,(GE45*GF45),0),IF(GI$7=FT$7,(GI45*GJ45),0),IF(GM$7=FT$7,(GM45*GN45),0),IF(GQ$7=FT$7,(GQ45*GR45),0),IF(GU$7=FT$7,(GU45*GV45),0),IF(GY$7=FT$7,(GY45*GZ45),0),IF(HC$7=FT$7,(HC45*HD45),0),IF(HG$7=FT$7,(HG45*HH45),0))</f>
        <v>0</v>
      </c>
      <c r="FU45" s="69" t="str">
        <f aca="false">LEFT(HI45)</f>
        <v/>
      </c>
      <c r="FV45" s="69" t="str">
        <f aca="false">RIGHT(HI45)</f>
        <v/>
      </c>
      <c r="FW45" s="69" t="n">
        <f aca="false">IF(FU45="",0,HI$5)</f>
        <v>0</v>
      </c>
      <c r="FX45" s="120" t="n">
        <f aca="false">(5*COUNTIF(FU45:FV45,"A")+4*COUNTIF(FU45:FV45,"B")+3*COUNTIF(FU45:FV45,"C")+2*COUNTIF(FU45:FV45,"D")+1*COUNTIF(FU45:FV45,"E")+0*COUNTIF(FU45:FV45,"F"))</f>
        <v>0</v>
      </c>
      <c r="FY45" s="69" t="str">
        <f aca="false">LEFT(HJ45)</f>
        <v/>
      </c>
      <c r="FZ45" s="69" t="str">
        <f aca="false">RIGHT(HJ45)</f>
        <v/>
      </c>
      <c r="GA45" s="69" t="n">
        <f aca="false">IF(FY45="",0,HJ$5)</f>
        <v>0</v>
      </c>
      <c r="GB45" s="120" t="n">
        <f aca="false">(5*COUNTIF(FY45:FZ45,"A")+4*COUNTIF(FY45:FZ45,"B")+3*COUNTIF(FY45:FZ45,"C")+2*COUNTIF(FY45:FZ45,"D")+1*COUNTIF(FY45:FZ45,"E")+0*COUNTIF(FY45:FZ45,"F"))</f>
        <v>0</v>
      </c>
      <c r="GC45" s="69" t="str">
        <f aca="false">LEFT(HK45)</f>
        <v/>
      </c>
      <c r="GD45" s="69" t="str">
        <f aca="false">RIGHT(HK45)</f>
        <v/>
      </c>
      <c r="GE45" s="69" t="n">
        <f aca="false">IF(GC45="",0,HK$5)</f>
        <v>0</v>
      </c>
      <c r="GF45" s="120" t="n">
        <f aca="false">(5*COUNTIF(GC45:GD45,"A")+4*COUNTIF(GC45:GD45,"B")+3*COUNTIF(GC45:GD45,"C")+2*COUNTIF(GC45:GD45,"D")+1*COUNTIF(GC45:GD45,"E")+0*COUNTIF(GC45:GD45,"F"))</f>
        <v>0</v>
      </c>
      <c r="GG45" s="69" t="str">
        <f aca="false">LEFT(HL45)</f>
        <v/>
      </c>
      <c r="GH45" s="69" t="str">
        <f aca="false">RIGHT(HL45)</f>
        <v/>
      </c>
      <c r="GI45" s="69" t="n">
        <f aca="false">IF(GG45="",0,HL$5)</f>
        <v>0</v>
      </c>
      <c r="GJ45" s="120" t="n">
        <f aca="false">(5*COUNTIF(GG45:GH45,"A")+4*COUNTIF(GG45:GH45,"B")+3*COUNTIF(GG45:GH45,"C")+2*COUNTIF(GG45:GH45,"D")+1*COUNTIF(GG45:GH45,"E")+0*COUNTIF(GG45:GH45,"F"))</f>
        <v>0</v>
      </c>
      <c r="GK45" s="69" t="str">
        <f aca="false">LEFT(HM45)</f>
        <v/>
      </c>
      <c r="GL45" s="69" t="str">
        <f aca="false">RIGHT(HM45)</f>
        <v/>
      </c>
      <c r="GM45" s="69" t="n">
        <f aca="false">IF(GK45="",0,HM$5)</f>
        <v>0</v>
      </c>
      <c r="GN45" s="120" t="n">
        <f aca="false">(5*COUNTIF(GK45:GL45,"A")+4*COUNTIF(GK45:GL45,"B")+3*COUNTIF(GK45:GL45,"C")+2*COUNTIF(GK45:GL45,"D")+1*COUNTIF(GK45:GL45,"E")+0*COUNTIF(GK45:GL45,"F"))</f>
        <v>0</v>
      </c>
      <c r="GO45" s="69" t="str">
        <f aca="false">LEFT(HN45)</f>
        <v/>
      </c>
      <c r="GP45" s="69" t="str">
        <f aca="false">RIGHT(HN45)</f>
        <v/>
      </c>
      <c r="GQ45" s="69" t="n">
        <f aca="false">IF(GO45="",0,HN$5)</f>
        <v>0</v>
      </c>
      <c r="GR45" s="120" t="n">
        <f aca="false">(5*COUNTIF(GO45:GP45,"A")+4*COUNTIF(GO45:GP45,"B")+3*COUNTIF(GO45:GP45,"C")+2*COUNTIF(GO45:GP45,"D")+1*COUNTIF(GO45:GP45,"E")+0*COUNTIF(GO45:GP45,"F"))</f>
        <v>0</v>
      </c>
      <c r="GS45" s="69" t="str">
        <f aca="false">LEFT(HO45)</f>
        <v/>
      </c>
      <c r="GT45" s="69" t="str">
        <f aca="false">RIGHT(HO45)</f>
        <v/>
      </c>
      <c r="GU45" s="69" t="n">
        <f aca="false">IF(GS45="",0,HO$5)</f>
        <v>0</v>
      </c>
      <c r="GV45" s="120" t="n">
        <f aca="false">(5*COUNTIF(GS45:GT45,"A")+4*COUNTIF(GS45:GT45,"B")+3*COUNTIF(GS45:GT45,"C")+2*COUNTIF(GS45:GT45,"D")+1*COUNTIF(GS45:GT45,"E")+0*COUNTIF(GS45:GT45,"F"))</f>
        <v>0</v>
      </c>
      <c r="GW45" s="69" t="str">
        <f aca="false">LEFT(HP45)</f>
        <v/>
      </c>
      <c r="GX45" s="69" t="str">
        <f aca="false">RIGHT(HP45)</f>
        <v/>
      </c>
      <c r="GY45" s="69" t="n">
        <f aca="false">IF(GW45="",0,HP$5)</f>
        <v>0</v>
      </c>
      <c r="GZ45" s="120" t="n">
        <f aca="false">(5*COUNTIF(GW45:GX45,"A")+4*COUNTIF(GW45:GX45,"B")+3*COUNTIF(GW45:GX45,"C")+2*COUNTIF(GW45:GX45,"D")+1*COUNTIF(GW45:GX45,"E")+0*COUNTIF(GW45:GX45,"F"))</f>
        <v>0</v>
      </c>
      <c r="HA45" s="69" t="str">
        <f aca="false">LEFT(HQ45)</f>
        <v/>
      </c>
      <c r="HB45" s="69" t="str">
        <f aca="false">RIGHT(HQ45)</f>
        <v/>
      </c>
      <c r="HC45" s="69" t="n">
        <f aca="false">IF(HA45="",0,HQ$5)</f>
        <v>0</v>
      </c>
      <c r="HD45" s="120" t="n">
        <f aca="false">(5*COUNTIF(HA45:HB45,"A")+4*COUNTIF(HA45:HB45,"B")+3*COUNTIF(HA45:HB45,"C")+2*COUNTIF(HA45:HB45,"D")+1*COUNTIF(HA45:HB45,"E")+0*COUNTIF(HA45:HB45,"F"))</f>
        <v>0</v>
      </c>
      <c r="HE45" s="69" t="str">
        <f aca="false">LEFT(HR45)</f>
        <v/>
      </c>
      <c r="HF45" s="69" t="str">
        <f aca="false">RIGHT(HR45)</f>
        <v/>
      </c>
      <c r="HG45" s="69" t="n">
        <f aca="false">IF(HE45="",0,HR$5)</f>
        <v>0</v>
      </c>
      <c r="HH45" s="120" t="n">
        <f aca="false">(5*COUNTIF(HE45:HF45,"A")+4*COUNTIF(HE45:HF45,"B")+3*COUNTIF(HE45:HF45,"C")+2*COUNTIF(HE45:HF45,"D")+1*COUNTIF(HE45:HF45,"E")+0*COUNTIF(HE45:HF45,"F"))</f>
        <v>0</v>
      </c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75"/>
    </row>
    <row r="46" customFormat="false" ht="12.75" hidden="false" customHeight="false" outlineLevel="0" collapsed="false">
      <c r="A46" s="18" t="n">
        <v>38</v>
      </c>
      <c r="B46" s="18" t="n">
        <f aca="false">Choix!B46</f>
        <v>0</v>
      </c>
      <c r="C46" s="18" t="n">
        <f aca="false">Choix!C46</f>
        <v>0</v>
      </c>
      <c r="D46" s="18" t="n">
        <f aca="false">Choix!D46</f>
        <v>0</v>
      </c>
      <c r="E46" s="118" t="str">
        <f aca="false">IF(ISERROR(Q46),"",ROUND(Q46,0))</f>
        <v/>
      </c>
      <c r="F46" s="118" t="str">
        <f aca="false">IF(ISERROR(RANK(E46,E$9:E$107,0)),"",RANK(E46,E$9:E$107,0))</f>
        <v/>
      </c>
      <c r="G46" s="64"/>
      <c r="H46" s="65" t="str">
        <f aca="false">IF(ISERROR(R46),"",ROUND(R46,0))</f>
        <v/>
      </c>
      <c r="I46" s="70" t="str">
        <f aca="false">IF(ISERROR(S46),"",ROUND(S46,0))</f>
        <v/>
      </c>
      <c r="J46" s="64"/>
      <c r="K46" s="118" t="n">
        <f aca="false">Choix!AF46</f>
        <v>0</v>
      </c>
      <c r="L46" s="118" t="n">
        <f aca="false">Choix!AG46</f>
        <v>0</v>
      </c>
      <c r="M46" s="118" t="n">
        <f aca="false">Choix!AH46</f>
        <v>0</v>
      </c>
      <c r="N46" s="118" t="n">
        <f aca="false">Choix!AI46</f>
        <v>0</v>
      </c>
      <c r="O46" s="118" t="n">
        <f aca="false">Choix!AJ46</f>
        <v>0</v>
      </c>
      <c r="P46" s="118" t="n">
        <f aca="false">Choix!AK46</f>
        <v>0</v>
      </c>
      <c r="Q46" s="66" t="e">
        <f aca="false">(AD46*V$5+CU46*CM$5+FL46*FD$5)*6/SUM(IF(AG46=0,0,V$5),IF(CX46=0,0,CM$5),IF(FO46=0,0,FD$5))</f>
        <v>#DIV/0!</v>
      </c>
      <c r="R46" s="66" t="e">
        <f aca="false">(AE46*X$5+CV46*CO$5+FM46*FF$5)*6/SUM(IF(AH46=0,0,X$5),IF(CY46=0,0,CO$5),IF(FP46=0,0,FF$5))</f>
        <v>#DIV/0!</v>
      </c>
      <c r="S46" s="66" t="e">
        <f aca="false">(AF46*Z$5+CW46*CQ$5+FN46*FH$5)*6/SUM(IF(AI46=0,0,Z$5),IF(CZ46=0,0,CQ$5),IF(FQ46=0,0,FH$5))</f>
        <v>#DIV/0!</v>
      </c>
      <c r="T46" s="64"/>
      <c r="U46" s="119" t="str">
        <f aca="false">IF(V46="AA","TB","")&amp;IF(V46="BB","B","")&amp;IF(V46="CC","R","")&amp;IF(V46="DD","NR","")&amp;IF(V46="AB","TB","")&amp;IF(V46="BC","B","")&amp;IF(V46="CD","R","")&amp;IF(V46="DE","NR","")&amp;IF(V46="EE","NR","")&amp;IF(V46="EF","NR","")&amp;IF(V46="FF","NR","")</f>
        <v/>
      </c>
      <c r="V46" s="68" t="str">
        <f aca="false">IF(AG46=0,"",IF(AD46&gt;9.49999,"AA","")&amp;IF(AND(AD46&lt;9.5,AD46&gt;8.5),"AB","")&amp;IF(AND(AD46&gt;7.49999,AD46&lt;8.50001),"BB","")&amp;IF(AND(AD46&lt;7.5,AD46&gt;6.5),"BC","")&amp;IF(AND(AD46&gt;5.49999,AD46&lt;6.50001),"CC","")&amp;IF(AND(AD46&lt;5.5,AD46&gt;4.5),"CD","")&amp;IF(AND(AD46&gt;3.49999,AD46&lt;4.50001),"DD","")&amp;IF(AND(AD46&lt;3.5,AD46&gt;2.5),"DE","")&amp;IF(AND(AD46&gt;1.49999,AD46&lt;2.50001),"EE","")&amp;IF(AND(AD46&lt;1.5,AD46&gt;0.5),"EF","")&amp;IF(V$5&lt;0.49999,"FF",""))</f>
        <v/>
      </c>
      <c r="W46" s="67" t="str">
        <f aca="false">IF(X46="AA","TB","")&amp;IF(X46="BB","B","")&amp;IF(X46="CC","R","")&amp;IF(X46="DD","NR","")&amp;IF(X46="AB","TB","")&amp;IF(X46="BC","B","")&amp;IF(X46="CD","R","")&amp;IF(X46="DE","NR","")&amp;IF(X46="EE","NR","")&amp;IF(X46="EF","NR","")&amp;IF(X46="FF","NR","")</f>
        <v/>
      </c>
      <c r="X46" s="68" t="str">
        <f aca="false">IF(AH46=0,"",IF(AE46&gt;9.49999,"AA","")&amp;IF(AND(AE46&lt;9.5,AE46&gt;8.5),"AB","")&amp;IF(AND(AE46&gt;7.49999,AE46&lt;8.50001),"BB","")&amp;IF(AND(AE46&lt;7.5,AE46&gt;6.5),"BC","")&amp;IF(AND(AE46&gt;5.49999,AE46&lt;6.50001),"CC","")&amp;IF(AND(AE46&lt;5.5,AE46&gt;4.5),"CD","")&amp;IF(AND(AE46&gt;3.49999,AE46&lt;4.50001),"DD","")&amp;IF(AND(AE46&lt;3.5,AE46&gt;2.5),"DE","")&amp;IF(AND(AE46&gt;1.49999,AE46&lt;2.50001),"EE","")&amp;IF(AND(AE46&lt;1.5,AE46&gt;0.5),"EF","")&amp;IF(X$5&lt;0.49999,"FF",""))</f>
        <v/>
      </c>
      <c r="Y46" s="72" t="str">
        <f aca="false">IF(Z46="AA","TB","")&amp;IF(Z46="BB","B","")&amp;IF(Z46="CC","R","")&amp;IF(Z46="DD","NR","")&amp;IF(Z46="AB","TB","")&amp;IF(Z46="BC","B","")&amp;IF(Z46="CD","R","")&amp;IF(Z46="DE","NR","")&amp;IF(Z46="EE","NR","")&amp;IF(Z46="EF","NR","")&amp;IF(Z46="FF","NR","")</f>
        <v/>
      </c>
      <c r="Z46" s="68" t="str">
        <f aca="false">IF(AI46=0,"",IF(AF46&gt;9.49999,"AA","")&amp;IF(AND(AF46&lt;9.5,AF46&gt;8.5),"AB","")&amp;IF(AND(AF46&gt;7.49999,AF46&lt;8.50001),"BB","")&amp;IF(AND(AF46&lt;7.5,AF46&gt;6.5),"BC","")&amp;IF(AND(AF46&gt;5.49999,AF46&lt;6.50001),"CC","")&amp;IF(AND(AF46&lt;5.5,AF46&gt;4.5),"CD","")&amp;IF(AND(AF46&gt;3.49999,AF46&lt;4.50001),"DD","")&amp;IF(AND(AF46&lt;3.5,AF46&gt;2.5),"DE","")&amp;IF(AND(AF46&gt;1.49999,AF46&lt;2.50001),"EE","")&amp;IF(AND(AF46&lt;1.5,AF46&gt;0.5),"EF","")&amp;IF(Z$5&lt;0.49999,"FF",""))</f>
        <v/>
      </c>
      <c r="AA46" s="120" t="n">
        <f aca="false">IF(ISERROR(AD46),"",ROUND(AD46,0))</f>
        <v>0</v>
      </c>
      <c r="AB46" s="120" t="n">
        <f aca="false">IF(ISERROR(AE46),"",ROUND(AE46,0))</f>
        <v>0</v>
      </c>
      <c r="AC46" s="120" t="n">
        <f aca="false">IF(ISERROR(AF46),"",ROUND(AF46,0))</f>
        <v>0</v>
      </c>
      <c r="AD46" s="69" t="n">
        <f aca="false">IF(ISERROR(AJ46/AG46),0,AJ46/AG46)</f>
        <v>0</v>
      </c>
      <c r="AE46" s="69" t="n">
        <f aca="false">IF(ISERROR(AK46/AH46),0,AK46/AH46)</f>
        <v>0</v>
      </c>
      <c r="AF46" s="69" t="n">
        <f aca="false">IF(ISERROR(AL46/AI46),0,AL46/AI46)</f>
        <v>0</v>
      </c>
      <c r="AG46" s="120" t="n">
        <f aca="false">SUM(AO46,AS46,AW46,BA46,BE46,BI46,BM46,BQ46,BU46,BY46)</f>
        <v>0</v>
      </c>
      <c r="AH46" s="120" t="n">
        <f aca="false">SUMIF(AM$7:BZ$7,AH$7,AM46:BZ46)</f>
        <v>0</v>
      </c>
      <c r="AI46" s="120" t="n">
        <f aca="false">SUMIF(AM$7:BZ$7,AI$7,AM46:BZ46)</f>
        <v>0</v>
      </c>
      <c r="AJ46" s="120" t="n">
        <f aca="false">SUM(AO46*AP46,AS46*AT46,AW46*AX46,BA46*BB46,BE46*BF46,BI46*BJ46,BM46*BN46,BQ46*BR46,BU46*BV46,BY46*BZ46)</f>
        <v>0</v>
      </c>
      <c r="AK46" s="120" t="n">
        <f aca="false">SUM(IF(AO$7=AK$7,(AP46*AO46),0),IF(AS$7=AK$7,(AS46*AT46),0),IF(AW$7=AK$7,(AW46*AX46),0),IF(BA$7=AK$7,(BA46*BB46),0),IF(BE$7=AK$7,(BE46*BF46),0),IF(BI$7=AK$7,(BI46*BJ46),0),IF(BM$7=AK$7,(BM46*BN46),0),IF(BQ$7=AK$7,(BQ46*BR46),0),IF(BU$7=AK$7,(BU46*BV46),0),IF(BY$7=AK$7,(BY46*BZ46),0))</f>
        <v>0</v>
      </c>
      <c r="AL46" s="120" t="n">
        <f aca="false">SUM(IF(AO$7=AL$7,(AP46*AO46),0),IF(AS$7=AL$7,(AS46*AT46),0),IF(AW$7=AL$7,(AW46*AX46),0),IF(BA$7=AL$7,(BA46*BB46),0),IF(BE$7=AL$7,(BE46*BF46),0),IF(BI$7=AL$7,(BI46*BJ46),0),IF(BM$7=AL$7,(BM46*BN46),0),IF(BQ$7=AL$7,(BQ46*BR46),0),IF(BU$7=AL$7,(BU46*BV46),0),IF(BY$7=AL$7,(BY46*BZ46),0))</f>
        <v>0</v>
      </c>
      <c r="AM46" s="69" t="str">
        <f aca="false">LEFT(CA46)</f>
        <v/>
      </c>
      <c r="AN46" s="69" t="str">
        <f aca="false">RIGHT(CA46)</f>
        <v/>
      </c>
      <c r="AO46" s="69" t="n">
        <f aca="false">IF(AM46="",0,CA$5)</f>
        <v>0</v>
      </c>
      <c r="AP46" s="120" t="n">
        <f aca="false">(5*COUNTIF(AM46:AN46,"A")+4*COUNTIF(AM46:AN46,"B")+3*COUNTIF(AM46:AN46,"C")+2*COUNTIF(AM46:AN46,"D")+1*COUNTIF(AM46:AN46,"E")+0*COUNTIF(AM46:AN46,"F"))</f>
        <v>0</v>
      </c>
      <c r="AQ46" s="69" t="str">
        <f aca="false">LEFT(CB46)</f>
        <v/>
      </c>
      <c r="AR46" s="69" t="str">
        <f aca="false">RIGHT(CB46)</f>
        <v/>
      </c>
      <c r="AS46" s="69" t="n">
        <f aca="false">IF(AQ46="",0,CB$5)</f>
        <v>0</v>
      </c>
      <c r="AT46" s="120" t="n">
        <f aca="false">(5*COUNTIF(AQ46:AR46,"A")+4*COUNTIF(AQ46:AR46,"B")+3*COUNTIF(AQ46:AR46,"C")+2*COUNTIF(AQ46:AR46,"D")+1*COUNTIF(AQ46:AR46,"E")+0*COUNTIF(AQ46:AR46,"F"))</f>
        <v>0</v>
      </c>
      <c r="AU46" s="69" t="str">
        <f aca="false">LEFT(CC46)</f>
        <v/>
      </c>
      <c r="AV46" s="69" t="str">
        <f aca="false">RIGHT(CC46)</f>
        <v/>
      </c>
      <c r="AW46" s="69" t="n">
        <f aca="false">IF(AU46="",0,CC$5)</f>
        <v>0</v>
      </c>
      <c r="AX46" s="120" t="n">
        <f aca="false">(5*COUNTIF(AU46:AV46,"A")+4*COUNTIF(AU46:AV46,"B")+3*COUNTIF(AU46:AV46,"C")+2*COUNTIF(AU46:AV46,"D")+1*COUNTIF(AU46:AV46,"E")+0*COUNTIF(AU46:AV46,"F"))</f>
        <v>0</v>
      </c>
      <c r="AY46" s="69" t="str">
        <f aca="false">LEFT(CD46)</f>
        <v/>
      </c>
      <c r="AZ46" s="69" t="str">
        <f aca="false">RIGHT(CD46)</f>
        <v/>
      </c>
      <c r="BA46" s="69" t="n">
        <f aca="false">IF(AY46="",0,CD$5)</f>
        <v>0</v>
      </c>
      <c r="BB46" s="120" t="n">
        <f aca="false">(5*COUNTIF(AY46:AZ46,"A")+4*COUNTIF(AY46:AZ46,"B")+3*COUNTIF(AY46:AZ46,"C")+2*COUNTIF(AY46:AZ46,"D")+1*COUNTIF(AY46:AZ46,"E")+0*COUNTIF(AY46:AZ46,"F"))</f>
        <v>0</v>
      </c>
      <c r="BC46" s="69" t="str">
        <f aca="false">LEFT(CE46)</f>
        <v/>
      </c>
      <c r="BD46" s="69" t="str">
        <f aca="false">RIGHT(CE46)</f>
        <v/>
      </c>
      <c r="BE46" s="69" t="n">
        <f aca="false">IF(BC46="",0,CE$5)</f>
        <v>0</v>
      </c>
      <c r="BF46" s="120" t="n">
        <f aca="false">(5*COUNTIF(BC46:BD46,"A")+4*COUNTIF(BC46:BD46,"B")+3*COUNTIF(BC46:BD46,"C")+2*COUNTIF(BC46:BD46,"D")+1*COUNTIF(BC46:BD46,"E")+0*COUNTIF(BC46:BD46,"F"))</f>
        <v>0</v>
      </c>
      <c r="BG46" s="69" t="str">
        <f aca="false">LEFT(CF46)</f>
        <v/>
      </c>
      <c r="BH46" s="69" t="str">
        <f aca="false">RIGHT(CF46)</f>
        <v/>
      </c>
      <c r="BI46" s="69" t="n">
        <f aca="false">IF(BG46="",0,CF$5)</f>
        <v>0</v>
      </c>
      <c r="BJ46" s="120" t="n">
        <f aca="false">(5*COUNTIF(BG46:BH46,"A")+4*COUNTIF(BG46:BH46,"B")+3*COUNTIF(BG46:BH46,"C")+2*COUNTIF(BG46:BH46,"D")+1*COUNTIF(BG46:BH46,"E")+0*COUNTIF(BG46:BH46,"F"))</f>
        <v>0</v>
      </c>
      <c r="BK46" s="69" t="str">
        <f aca="false">LEFT(CG46)</f>
        <v/>
      </c>
      <c r="BL46" s="69" t="str">
        <f aca="false">RIGHT(CG46)</f>
        <v/>
      </c>
      <c r="BM46" s="69" t="n">
        <f aca="false">IF(BK46="",0,CG$5)</f>
        <v>0</v>
      </c>
      <c r="BN46" s="120" t="n">
        <f aca="false">(5*COUNTIF(BK46:BL46,"A")+4*COUNTIF(BK46:BL46,"B")+3*COUNTIF(BK46:BL46,"C")+2*COUNTIF(BK46:BL46,"D")+1*COUNTIF(BK46:BL46,"E")+0*COUNTIF(BK46:BL46,"F"))</f>
        <v>0</v>
      </c>
      <c r="BO46" s="69" t="str">
        <f aca="false">LEFT(CH46)</f>
        <v/>
      </c>
      <c r="BP46" s="69" t="str">
        <f aca="false">RIGHT(CH46)</f>
        <v/>
      </c>
      <c r="BQ46" s="69" t="n">
        <f aca="false">IF(BO46="",0,CH$5)</f>
        <v>0</v>
      </c>
      <c r="BR46" s="120" t="n">
        <f aca="false">(5*COUNTIF(BO46:BP46,"A")+4*COUNTIF(BO46:BP46,"B")+3*COUNTIF(BO46:BP46,"C")+2*COUNTIF(BO46:BP46,"D")+1*COUNTIF(BO46:BP46,"E")+0*COUNTIF(BO46:BP46,"F"))</f>
        <v>0</v>
      </c>
      <c r="BS46" s="69" t="str">
        <f aca="false">LEFT(CI46)</f>
        <v/>
      </c>
      <c r="BT46" s="69" t="str">
        <f aca="false">RIGHT(CI46)</f>
        <v/>
      </c>
      <c r="BU46" s="69" t="n">
        <f aca="false">IF(BS46="",0,CI$5)</f>
        <v>0</v>
      </c>
      <c r="BV46" s="120" t="n">
        <f aca="false">(5*COUNTIF(BS46:BT46,"A")+4*COUNTIF(BS46:BT46,"B")+3*COUNTIF(BS46:BT46,"C")+2*COUNTIF(BS46:BT46,"D")+1*COUNTIF(BS46:BT46,"E")+0*COUNTIF(BS46:BT46,"F"))</f>
        <v>0</v>
      </c>
      <c r="BW46" s="69" t="str">
        <f aca="false">LEFT(CJ46)</f>
        <v/>
      </c>
      <c r="BX46" s="69" t="str">
        <f aca="false">RIGHT(CJ46)</f>
        <v/>
      </c>
      <c r="BY46" s="69" t="n">
        <f aca="false">IF(BW46="",0,CJ$5)</f>
        <v>0</v>
      </c>
      <c r="BZ46" s="120" t="n">
        <f aca="false">(5*COUNTIF(BW46:BX46,"A")+4*COUNTIF(BW46:BX46,"B")+3*COUNTIF(BW46:BX46,"C")+2*COUNTIF(BW46:BX46,"D")+1*COUNTIF(BW46:BX46,"E")+0*COUNTIF(BW46:BX46,"F"))</f>
        <v>0</v>
      </c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75"/>
      <c r="CL46" s="119" t="str">
        <f aca="false">IF(CM46="AA","TB","")&amp;IF(CM46="BB","B","")&amp;IF(CM46="CC","R","")&amp;IF(CM46="DD","NR","")&amp;IF(CM46="AB","TB","")&amp;IF(CM46="BC","B","")&amp;IF(CM46="CD","R","")&amp;IF(CM46="DE","NR","")&amp;IF(CM46="EE","NR","")&amp;IF(CM46="EF","NR","")&amp;IF(CM46="FF","NR","")</f>
        <v/>
      </c>
      <c r="CM46" s="68" t="str">
        <f aca="false">IF(CX46=0,"",IF(CU46&gt;9.49999,"AA","")&amp;IF(AND(CU46&lt;9.5,CU46&gt;8.5),"AB","")&amp;IF(AND(CU46&gt;7.49999,CU46&lt;8.50001),"BB","")&amp;IF(AND(CU46&lt;7.5,CU46&gt;6.5),"BC","")&amp;IF(AND(CU46&gt;5.49999,CU46&lt;6.50001),"CC","")&amp;IF(AND(CU46&lt;5.5,CU46&gt;4.5),"CD","")&amp;IF(AND(CU46&gt;3.49999,CU46&lt;4.50001),"DD","")&amp;IF(AND(CU46&lt;3.5,CU46&gt;2.5),"DE","")&amp;IF(AND(CU46&gt;1.49999,CU46&lt;2.50001),"EE","")&amp;IF(AND(CU46&lt;1.5,CU46&gt;0.5),"EF","")&amp;IF(CM$5&lt;0.49999,"FF",""))</f>
        <v/>
      </c>
      <c r="CN46" s="67" t="str">
        <f aca="false">IF(CO46="AA","TB","")&amp;IF(CO46="BB","B","")&amp;IF(CO46="CC","R","")&amp;IF(CO46="DD","NR","")&amp;IF(CO46="AB","TB","")&amp;IF(CO46="BC","B","")&amp;IF(CO46="CD","R","")&amp;IF(CO46="DE","NR","")&amp;IF(CO46="EE","NR","")&amp;IF(CO46="EF","NR","")&amp;IF(CO46="FF","NR","")</f>
        <v/>
      </c>
      <c r="CO46" s="68" t="str">
        <f aca="false">IF(CY46=0,"",IF(CV46&gt;9.49999,"AA","")&amp;IF(AND(CV46&lt;9.5,CV46&gt;8.5),"AB","")&amp;IF(AND(CV46&gt;7.49999,CV46&lt;8.50001),"BB","")&amp;IF(AND(CV46&lt;7.5,CV46&gt;6.5),"BC","")&amp;IF(AND(CV46&gt;5.49999,CV46&lt;6.50001),"CC","")&amp;IF(AND(CV46&lt;5.5,CV46&gt;4.5),"CD","")&amp;IF(AND(CV46&gt;3.49999,CV46&lt;4.50001),"DD","")&amp;IF(AND(CV46&lt;3.5,CV46&gt;2.5),"DE","")&amp;IF(AND(CV46&gt;1.49999,CV46&lt;2.50001),"EE","")&amp;IF(AND(CV46&lt;1.5,CV46&gt;0.5),"EF","")&amp;IF(CO$5&lt;0.49999,"FF",""))</f>
        <v/>
      </c>
      <c r="CP46" s="72" t="str">
        <f aca="false">IF(CQ46="AA","TB","")&amp;IF(CQ46="BB","B","")&amp;IF(CQ46="CC","R","")&amp;IF(CQ46="DD","NR","")&amp;IF(CQ46="AB","TB","")&amp;IF(CQ46="BC","B","")&amp;IF(CQ46="CD","R","")&amp;IF(CQ46="DE","NR","")&amp;IF(CQ46="EE","NR","")&amp;IF(CQ46="EF","NR","")&amp;IF(CQ46="FF","NR","")</f>
        <v/>
      </c>
      <c r="CQ46" s="68" t="str">
        <f aca="false">IF(CZ46=0,"",IF(CW46&gt;9.49999,"AA","")&amp;IF(AND(CW46&lt;9.5,CW46&gt;8.5),"AB","")&amp;IF(AND(CW46&gt;7.49999,CW46&lt;8.50001),"BB","")&amp;IF(AND(CW46&lt;7.5,CW46&gt;6.5),"BC","")&amp;IF(AND(CW46&gt;5.49999,CW46&lt;6.50001),"CC","")&amp;IF(AND(CW46&lt;5.5,CW46&gt;4.5),"CD","")&amp;IF(AND(CW46&gt;3.49999,CW46&lt;4.50001),"DD","")&amp;IF(AND(CW46&lt;3.5,CW46&gt;2.5),"DE","")&amp;IF(AND(CW46&gt;1.49999,CW46&lt;2.50001),"EE","")&amp;IF(AND(CW46&lt;1.5,CW46&gt;0.5),"EF","")&amp;IF(CQ$5&lt;0.49999,"FF",""))</f>
        <v/>
      </c>
      <c r="CR46" s="120" t="n">
        <f aca="false">IF(ISERROR(CU46),"",ROUND(CU46,0))</f>
        <v>0</v>
      </c>
      <c r="CS46" s="120" t="n">
        <f aca="false">IF(ISERROR(CV46),"",ROUND(CV46,0))</f>
        <v>0</v>
      </c>
      <c r="CT46" s="120" t="n">
        <f aca="false">IF(ISERROR(CW46),"",ROUND(CW46,0))</f>
        <v>0</v>
      </c>
      <c r="CU46" s="69" t="n">
        <f aca="false">IF(ISERROR(DA46/CX46),0,DA46/CX46)</f>
        <v>0</v>
      </c>
      <c r="CV46" s="69" t="n">
        <f aca="false">IF(ISERROR(DB46/CY46),0,DB46/CY46)</f>
        <v>0</v>
      </c>
      <c r="CW46" s="69" t="n">
        <f aca="false">IF(ISERROR(DC46/CZ46),0,DC46/CZ46)</f>
        <v>0</v>
      </c>
      <c r="CX46" s="120" t="n">
        <f aca="false">SUM(DF46,DJ46,DN46,DR46,DV46,DZ46,ED46,EH46,EL46,EP46)</f>
        <v>0</v>
      </c>
      <c r="CY46" s="120" t="n">
        <f aca="false">SUMIF(DD$7:EQ$7,CY$7,DD46:EQ46)</f>
        <v>0</v>
      </c>
      <c r="CZ46" s="120" t="n">
        <f aca="false">SUMIF(DD$7:EQ$7,CZ$7,DD46:EQ46)</f>
        <v>0</v>
      </c>
      <c r="DA46" s="120" t="n">
        <f aca="false">SUM(DF46*DG46,DJ46*DK46,DN46*DO46,DR46*DS46,DV46*DW46,DZ46*EA46,ED46*EE46,EH46*EI46,EL46*EM46,EP46*EQ46)</f>
        <v>0</v>
      </c>
      <c r="DB46" s="120" t="n">
        <f aca="false">SUM(IF(DF$7=DB$7,(DG46*DF46),0),IF(DJ$7=DB$7,(DJ46*DK46),0),IF(DN$7=DB$7,(DN46*DO46),0),IF(DR$7=DB$7,(DR46*DS46),0),IF(DV$7=DB$7,(DV46*DW46),0),IF(DZ$7=DB$7,(DZ46*EA46),0),IF(ED$7=DB$7,(ED46*EE46),0),IF(EH$7=DB$7,(EH46*EI46),0),IF(EL$7=DB$7,(EL46*EM46),0),IF(EP$7=DB$7,(EP46*EQ46),0))</f>
        <v>0</v>
      </c>
      <c r="DC46" s="120" t="n">
        <f aca="false">SUM(IF(DF$7=DC$7,(DG46*DF46),0),IF(DJ$7=DC$7,(DJ46*DK46),0),IF(DN$7=DC$7,(DN46*DO46),0),IF(DR$7=DC$7,(DR46*DS46),0),IF(DV$7=DC$7,(DV46*DW46),0),IF(DZ$7=DC$7,(DZ46*EA46),0),IF(ED$7=DC$7,(ED46*EE46),0),IF(EH$7=DC$7,(EH46*EI46),0),IF(EL$7=DC$7,(EL46*EM46),0),IF(EP$7=DC$7,(EP46*EQ46),0))</f>
        <v>0</v>
      </c>
      <c r="DD46" s="69" t="str">
        <f aca="false">LEFT(ER46)</f>
        <v/>
      </c>
      <c r="DE46" s="69" t="str">
        <f aca="false">RIGHT(ER46)</f>
        <v/>
      </c>
      <c r="DF46" s="69" t="n">
        <f aca="false">IF(DD46="",0,ER$5)</f>
        <v>0</v>
      </c>
      <c r="DG46" s="120" t="n">
        <f aca="false">(5*COUNTIF(DD46:DE46,"A")+4*COUNTIF(DD46:DE46,"B")+3*COUNTIF(DD46:DE46,"C")+2*COUNTIF(DD46:DE46,"D")+1*COUNTIF(DD46:DE46,"E")+0*COUNTIF(DD46:DE46,"F"))</f>
        <v>0</v>
      </c>
      <c r="DH46" s="69" t="str">
        <f aca="false">LEFT(ES46)</f>
        <v/>
      </c>
      <c r="DI46" s="69" t="str">
        <f aca="false">RIGHT(ES46)</f>
        <v/>
      </c>
      <c r="DJ46" s="69" t="n">
        <f aca="false">IF(DH46="",0,ES$5)</f>
        <v>0</v>
      </c>
      <c r="DK46" s="120" t="n">
        <f aca="false">(5*COUNTIF(DH46:DI46,"A")+4*COUNTIF(DH46:DI46,"B")+3*COUNTIF(DH46:DI46,"C")+2*COUNTIF(DH46:DI46,"D")+1*COUNTIF(DH46:DI46,"E")+0*COUNTIF(DH46:DI46,"F"))</f>
        <v>0</v>
      </c>
      <c r="DL46" s="69" t="str">
        <f aca="false">LEFT(ET46)</f>
        <v/>
      </c>
      <c r="DM46" s="69" t="str">
        <f aca="false">RIGHT(ET46)</f>
        <v/>
      </c>
      <c r="DN46" s="69" t="n">
        <f aca="false">IF(DL46="",0,ET$5)</f>
        <v>0</v>
      </c>
      <c r="DO46" s="120" t="n">
        <f aca="false">(5*COUNTIF(DL46:DM46,"A")+4*COUNTIF(DL46:DM46,"B")+3*COUNTIF(DL46:DM46,"C")+2*COUNTIF(DL46:DM46,"D")+1*COUNTIF(DL46:DM46,"E")+0*COUNTIF(DL46:DM46,"F"))</f>
        <v>0</v>
      </c>
      <c r="DP46" s="69" t="str">
        <f aca="false">LEFT(EU46)</f>
        <v/>
      </c>
      <c r="DQ46" s="69" t="str">
        <f aca="false">RIGHT(EU46)</f>
        <v/>
      </c>
      <c r="DR46" s="69" t="n">
        <f aca="false">IF(DP46="",0,EU$5)</f>
        <v>0</v>
      </c>
      <c r="DS46" s="120" t="n">
        <f aca="false">(5*COUNTIF(DP46:DQ46,"A")+4*COUNTIF(DP46:DQ46,"B")+3*COUNTIF(DP46:DQ46,"C")+2*COUNTIF(DP46:DQ46,"D")+1*COUNTIF(DP46:DQ46,"E")+0*COUNTIF(DP46:DQ46,"F"))</f>
        <v>0</v>
      </c>
      <c r="DT46" s="69" t="str">
        <f aca="false">LEFT(EV46)</f>
        <v/>
      </c>
      <c r="DU46" s="69" t="str">
        <f aca="false">RIGHT(EV46)</f>
        <v/>
      </c>
      <c r="DV46" s="69" t="n">
        <f aca="false">IF(DT46="",0,EV$5)</f>
        <v>0</v>
      </c>
      <c r="DW46" s="120" t="n">
        <f aca="false">(5*COUNTIF(DT46:DU46,"A")+4*COUNTIF(DT46:DU46,"B")+3*COUNTIF(DT46:DU46,"C")+2*COUNTIF(DT46:DU46,"D")+1*COUNTIF(DT46:DU46,"E")+0*COUNTIF(DT46:DU46,"F"))</f>
        <v>0</v>
      </c>
      <c r="DX46" s="69" t="str">
        <f aca="false">LEFT(EW46)</f>
        <v/>
      </c>
      <c r="DY46" s="69" t="str">
        <f aca="false">RIGHT(EW46)</f>
        <v/>
      </c>
      <c r="DZ46" s="69" t="n">
        <f aca="false">IF(DX46="",0,EW$5)</f>
        <v>0</v>
      </c>
      <c r="EA46" s="120" t="n">
        <f aca="false">(5*COUNTIF(DX46:DY46,"A")+4*COUNTIF(DX46:DY46,"B")+3*COUNTIF(DX46:DY46,"C")+2*COUNTIF(DX46:DY46,"D")+1*COUNTIF(DX46:DY46,"E")+0*COUNTIF(DX46:DY46,"F"))</f>
        <v>0</v>
      </c>
      <c r="EB46" s="69" t="str">
        <f aca="false">LEFT(EX46)</f>
        <v/>
      </c>
      <c r="EC46" s="69" t="str">
        <f aca="false">RIGHT(EX46)</f>
        <v/>
      </c>
      <c r="ED46" s="69" t="n">
        <f aca="false">IF(EB46="",0,EX$5)</f>
        <v>0</v>
      </c>
      <c r="EE46" s="120" t="n">
        <f aca="false">(5*COUNTIF(EB46:EC46,"A")+4*COUNTIF(EB46:EC46,"B")+3*COUNTIF(EB46:EC46,"C")+2*COUNTIF(EB46:EC46,"D")+1*COUNTIF(EB46:EC46,"E")+0*COUNTIF(EB46:EC46,"F"))</f>
        <v>0</v>
      </c>
      <c r="EF46" s="69" t="str">
        <f aca="false">LEFT(EY46)</f>
        <v/>
      </c>
      <c r="EG46" s="69" t="str">
        <f aca="false">RIGHT(EY46)</f>
        <v/>
      </c>
      <c r="EH46" s="69" t="n">
        <f aca="false">IF(EF46="",0,EY$5)</f>
        <v>0</v>
      </c>
      <c r="EI46" s="120" t="n">
        <f aca="false">(5*COUNTIF(EF46:EG46,"A")+4*COUNTIF(EF46:EG46,"B")+3*COUNTIF(EF46:EG46,"C")+2*COUNTIF(EF46:EG46,"D")+1*COUNTIF(EF46:EG46,"E")+0*COUNTIF(EF46:EG46,"F"))</f>
        <v>0</v>
      </c>
      <c r="EJ46" s="69" t="str">
        <f aca="false">LEFT(EZ46)</f>
        <v/>
      </c>
      <c r="EK46" s="69" t="str">
        <f aca="false">RIGHT(EZ46)</f>
        <v/>
      </c>
      <c r="EL46" s="69" t="n">
        <f aca="false">IF(EJ46="",0,EZ$5)</f>
        <v>0</v>
      </c>
      <c r="EM46" s="120" t="n">
        <f aca="false">(5*COUNTIF(EJ46:EK46,"A")+4*COUNTIF(EJ46:EK46,"B")+3*COUNTIF(EJ46:EK46,"C")+2*COUNTIF(EJ46:EK46,"D")+1*COUNTIF(EJ46:EK46,"E")+0*COUNTIF(EJ46:EK46,"F"))</f>
        <v>0</v>
      </c>
      <c r="EN46" s="69" t="str">
        <f aca="false">LEFT(FA46)</f>
        <v/>
      </c>
      <c r="EO46" s="69" t="str">
        <f aca="false">RIGHT(FA46)</f>
        <v/>
      </c>
      <c r="EP46" s="69" t="n">
        <f aca="false">IF(EN46="",0,FA$5)</f>
        <v>0</v>
      </c>
      <c r="EQ46" s="120" t="n">
        <f aca="false">(5*COUNTIF(EN46:EO46,"A")+4*COUNTIF(EN46:EO46,"B")+3*COUNTIF(EN46:EO46,"C")+2*COUNTIF(EN46:EO46,"D")+1*COUNTIF(EN46:EO46,"E")+0*COUNTIF(EN46:EO46,"F"))</f>
        <v>0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75"/>
      <c r="FC46" s="119" t="str">
        <f aca="false">IF(FD46="AA","TB","")&amp;IF(FD46="BB","B","")&amp;IF(FD46="CC","R","")&amp;IF(FD46="DD","NR","")&amp;IF(FD46="AB","TB","")&amp;IF(FD46="BC","B","")&amp;IF(FD46="CD","R","")&amp;IF(FD46="DE","NR","")&amp;IF(FD46="EE","NR","")&amp;IF(FD46="EF","NR","")&amp;IF(FD46="FF","NR","")</f>
        <v/>
      </c>
      <c r="FD46" s="68" t="str">
        <f aca="false">IF(FO46=0,"",IF(FL46&gt;9.49999,"AA","")&amp;IF(AND(FL46&lt;9.5,FL46&gt;8.5),"AB","")&amp;IF(AND(FL46&gt;7.49999,FL46&lt;8.50001),"BB","")&amp;IF(AND(FL46&lt;7.5,FL46&gt;6.5),"BC","")&amp;IF(AND(FL46&gt;5.49999,FL46&lt;6.50001),"CC","")&amp;IF(AND(FL46&lt;5.5,FL46&gt;4.5),"CD","")&amp;IF(AND(FL46&gt;3.49999,FL46&lt;4.50001),"DD","")&amp;IF(AND(FL46&lt;3.5,FL46&gt;2.5),"DE","")&amp;IF(AND(FL46&gt;1.49999,FL46&lt;2.50001),"EE","")&amp;IF(AND(FL46&lt;1.5,FL46&gt;0.5),"EF","")&amp;IF(FD$5&lt;0.49999,"FF",""))</f>
        <v/>
      </c>
      <c r="FE46" s="67" t="str">
        <f aca="false">IF(FF46="AA","TB","")&amp;IF(FF46="BB","B","")&amp;IF(FF46="CC","R","")&amp;IF(FF46="DD","NR","")&amp;IF(FF46="AB","TB","")&amp;IF(FF46="BC","B","")&amp;IF(FF46="CD","R","")&amp;IF(FF46="DE","NR","")&amp;IF(FF46="EE","NR","")&amp;IF(FF46="EF","NR","")&amp;IF(FF46="FF","NR","")</f>
        <v/>
      </c>
      <c r="FF46" s="68" t="str">
        <f aca="false">IF(FP46=0,"",IF(FM46&gt;9.49999,"AA","")&amp;IF(AND(FM46&lt;9.5,FM46&gt;8.5),"AB","")&amp;IF(AND(FM46&gt;7.49999,FM46&lt;8.50001),"BB","")&amp;IF(AND(FM46&lt;7.5,FM46&gt;6.5),"BC","")&amp;IF(AND(FM46&gt;5.49999,FM46&lt;6.50001),"CC","")&amp;IF(AND(FM46&lt;5.5,FM46&gt;4.5),"CD","")&amp;IF(AND(FM46&gt;3.49999,FM46&lt;4.50001),"DD","")&amp;IF(AND(FM46&lt;3.5,FM46&gt;2.5),"DE","")&amp;IF(AND(FM46&gt;1.49999,FM46&lt;2.50001),"EE","")&amp;IF(AND(FM46&lt;1.5,FM46&gt;0.5),"EF","")&amp;IF(FF$5&lt;0.49999,"FF",""))</f>
        <v/>
      </c>
      <c r="FG46" s="72" t="str">
        <f aca="false">IF(FH46="AA","TB","")&amp;IF(FH46="BB","B","")&amp;IF(FH46="CC","R","")&amp;IF(FH46="DD","NR","")&amp;IF(FH46="AB","TB","")&amp;IF(FH46="BC","B","")&amp;IF(FH46="CD","R","")&amp;IF(FH46="DE","NR","")&amp;IF(FH46="EE","NR","")&amp;IF(FH46="EF","NR","")&amp;IF(FH46="FF","NR","")</f>
        <v/>
      </c>
      <c r="FH46" s="68" t="str">
        <f aca="false">IF(FQ46=0,"",IF(FN46&gt;9.49999,"AA","")&amp;IF(AND(FN46&lt;9.5,FN46&gt;8.5),"AB","")&amp;IF(AND(FN46&gt;7.49999,FN46&lt;8.50001),"BB","")&amp;IF(AND(FN46&lt;7.5,FN46&gt;6.5),"BC","")&amp;IF(AND(FN46&gt;5.49999,FN46&lt;6.50001),"CC","")&amp;IF(AND(FN46&lt;5.5,FN46&gt;4.5),"CD","")&amp;IF(AND(FN46&gt;3.49999,FN46&lt;4.50001),"DD","")&amp;IF(AND(FN46&lt;3.5,FN46&gt;2.5),"DE","")&amp;IF(AND(FN46&gt;1.49999,FN46&lt;2.50001),"EE","")&amp;IF(AND(FN46&lt;1.5,FN46&gt;0.5),"EF","")&amp;IF(FH$5&lt;0.49999,"FF",""))</f>
        <v/>
      </c>
      <c r="FI46" s="120" t="n">
        <f aca="false">IF(ISERROR(FL46),"",ROUND(FL46,0))</f>
        <v>0</v>
      </c>
      <c r="FJ46" s="120" t="n">
        <f aca="false">IF(ISERROR(FM46),"",ROUND(FM46,0))</f>
        <v>0</v>
      </c>
      <c r="FK46" s="120" t="n">
        <f aca="false">IF(ISERROR(FN46),"",ROUND(FN46,0))</f>
        <v>0</v>
      </c>
      <c r="FL46" s="69" t="n">
        <f aca="false">IF(ISERROR(FR46/FO46),0,FR46/FO46)</f>
        <v>0</v>
      </c>
      <c r="FM46" s="69" t="n">
        <f aca="false">IF(ISERROR(FS46/FP46),0,FS46/FP46)</f>
        <v>0</v>
      </c>
      <c r="FN46" s="69" t="n">
        <f aca="false">IF(ISERROR(FT46/FQ46),0,FT46/FQ46)</f>
        <v>0</v>
      </c>
      <c r="FO46" s="120" t="n">
        <f aca="false">SUM(FW46,GA46,GE46,GI46,GM46,GQ46,GU46,GY46,HC46,HG46)</f>
        <v>0</v>
      </c>
      <c r="FP46" s="120" t="n">
        <f aca="false">SUMIF(FU$7:HH$7,FP$7,FU46:HH46)</f>
        <v>0</v>
      </c>
      <c r="FQ46" s="120" t="n">
        <f aca="false">SUMIF(FU$7:HH$7,FQ$7,FU46:HH46)</f>
        <v>0</v>
      </c>
      <c r="FR46" s="120" t="n">
        <f aca="false">SUM(FW46*FX46,GA46*GB46,GE46*GF46,GI46*GJ46,GM46*GN46,GQ46*GR46,GU46*GV46,GY46*GZ46,HC46*HD46,HG46*HH46)</f>
        <v>0</v>
      </c>
      <c r="FS46" s="120" t="n">
        <f aca="false">SUM(IF(FW$7=FS$7,(FX46*FW46),0),IF(GA$7=FS$7,(GA46*GB46),0),IF(GE$7=FS$7,(GE46*GF46),0),IF(GI$7=FS$7,(GI46*GJ46),0),IF(GM$7=FS$7,(GM46*GN46),0),IF(GQ$7=FS$7,(GQ46*GR46),0),IF(GU$7=FS$7,(GU46*GV46),0),IF(GY$7=FS$7,(GY46*GZ46),0),IF(HC$7=FS$7,(HC46*HD46),0),IF(HG$7=FS$7,(HG46*HH46),0))</f>
        <v>0</v>
      </c>
      <c r="FT46" s="120" t="n">
        <f aca="false">SUM(IF(FW$7=FT$7,(FX46*FW46),0),IF(GA$7=FT$7,(GA46*GB46),0),IF(GE$7=FT$7,(GE46*GF46),0),IF(GI$7=FT$7,(GI46*GJ46),0),IF(GM$7=FT$7,(GM46*GN46),0),IF(GQ$7=FT$7,(GQ46*GR46),0),IF(GU$7=FT$7,(GU46*GV46),0),IF(GY$7=FT$7,(GY46*GZ46),0),IF(HC$7=FT$7,(HC46*HD46),0),IF(HG$7=FT$7,(HG46*HH46),0))</f>
        <v>0</v>
      </c>
      <c r="FU46" s="69" t="str">
        <f aca="false">LEFT(HI46)</f>
        <v/>
      </c>
      <c r="FV46" s="69" t="str">
        <f aca="false">RIGHT(HI46)</f>
        <v/>
      </c>
      <c r="FW46" s="69" t="n">
        <f aca="false">IF(FU46="",0,HI$5)</f>
        <v>0</v>
      </c>
      <c r="FX46" s="120" t="n">
        <f aca="false">(5*COUNTIF(FU46:FV46,"A")+4*COUNTIF(FU46:FV46,"B")+3*COUNTIF(FU46:FV46,"C")+2*COUNTIF(FU46:FV46,"D")+1*COUNTIF(FU46:FV46,"E")+0*COUNTIF(FU46:FV46,"F"))</f>
        <v>0</v>
      </c>
      <c r="FY46" s="69" t="str">
        <f aca="false">LEFT(HJ46)</f>
        <v/>
      </c>
      <c r="FZ46" s="69" t="str">
        <f aca="false">RIGHT(HJ46)</f>
        <v/>
      </c>
      <c r="GA46" s="69" t="n">
        <f aca="false">IF(FY46="",0,HJ$5)</f>
        <v>0</v>
      </c>
      <c r="GB46" s="120" t="n">
        <f aca="false">(5*COUNTIF(FY46:FZ46,"A")+4*COUNTIF(FY46:FZ46,"B")+3*COUNTIF(FY46:FZ46,"C")+2*COUNTIF(FY46:FZ46,"D")+1*COUNTIF(FY46:FZ46,"E")+0*COUNTIF(FY46:FZ46,"F"))</f>
        <v>0</v>
      </c>
      <c r="GC46" s="69" t="str">
        <f aca="false">LEFT(HK46)</f>
        <v/>
      </c>
      <c r="GD46" s="69" t="str">
        <f aca="false">RIGHT(HK46)</f>
        <v/>
      </c>
      <c r="GE46" s="69" t="n">
        <f aca="false">IF(GC46="",0,HK$5)</f>
        <v>0</v>
      </c>
      <c r="GF46" s="120" t="n">
        <f aca="false">(5*COUNTIF(GC46:GD46,"A")+4*COUNTIF(GC46:GD46,"B")+3*COUNTIF(GC46:GD46,"C")+2*COUNTIF(GC46:GD46,"D")+1*COUNTIF(GC46:GD46,"E")+0*COUNTIF(GC46:GD46,"F"))</f>
        <v>0</v>
      </c>
      <c r="GG46" s="69" t="str">
        <f aca="false">LEFT(HL46)</f>
        <v/>
      </c>
      <c r="GH46" s="69" t="str">
        <f aca="false">RIGHT(HL46)</f>
        <v/>
      </c>
      <c r="GI46" s="69" t="n">
        <f aca="false">IF(GG46="",0,HL$5)</f>
        <v>0</v>
      </c>
      <c r="GJ46" s="120" t="n">
        <f aca="false">(5*COUNTIF(GG46:GH46,"A")+4*COUNTIF(GG46:GH46,"B")+3*COUNTIF(GG46:GH46,"C")+2*COUNTIF(GG46:GH46,"D")+1*COUNTIF(GG46:GH46,"E")+0*COUNTIF(GG46:GH46,"F"))</f>
        <v>0</v>
      </c>
      <c r="GK46" s="69" t="str">
        <f aca="false">LEFT(HM46)</f>
        <v/>
      </c>
      <c r="GL46" s="69" t="str">
        <f aca="false">RIGHT(HM46)</f>
        <v/>
      </c>
      <c r="GM46" s="69" t="n">
        <f aca="false">IF(GK46="",0,HM$5)</f>
        <v>0</v>
      </c>
      <c r="GN46" s="120" t="n">
        <f aca="false">(5*COUNTIF(GK46:GL46,"A")+4*COUNTIF(GK46:GL46,"B")+3*COUNTIF(GK46:GL46,"C")+2*COUNTIF(GK46:GL46,"D")+1*COUNTIF(GK46:GL46,"E")+0*COUNTIF(GK46:GL46,"F"))</f>
        <v>0</v>
      </c>
      <c r="GO46" s="69" t="str">
        <f aca="false">LEFT(HN46)</f>
        <v/>
      </c>
      <c r="GP46" s="69" t="str">
        <f aca="false">RIGHT(HN46)</f>
        <v/>
      </c>
      <c r="GQ46" s="69" t="n">
        <f aca="false">IF(GO46="",0,HN$5)</f>
        <v>0</v>
      </c>
      <c r="GR46" s="120" t="n">
        <f aca="false">(5*COUNTIF(GO46:GP46,"A")+4*COUNTIF(GO46:GP46,"B")+3*COUNTIF(GO46:GP46,"C")+2*COUNTIF(GO46:GP46,"D")+1*COUNTIF(GO46:GP46,"E")+0*COUNTIF(GO46:GP46,"F"))</f>
        <v>0</v>
      </c>
      <c r="GS46" s="69" t="str">
        <f aca="false">LEFT(HO46)</f>
        <v/>
      </c>
      <c r="GT46" s="69" t="str">
        <f aca="false">RIGHT(HO46)</f>
        <v/>
      </c>
      <c r="GU46" s="69" t="n">
        <f aca="false">IF(GS46="",0,HO$5)</f>
        <v>0</v>
      </c>
      <c r="GV46" s="120" t="n">
        <f aca="false">(5*COUNTIF(GS46:GT46,"A")+4*COUNTIF(GS46:GT46,"B")+3*COUNTIF(GS46:GT46,"C")+2*COUNTIF(GS46:GT46,"D")+1*COUNTIF(GS46:GT46,"E")+0*COUNTIF(GS46:GT46,"F"))</f>
        <v>0</v>
      </c>
      <c r="GW46" s="69" t="str">
        <f aca="false">LEFT(HP46)</f>
        <v/>
      </c>
      <c r="GX46" s="69" t="str">
        <f aca="false">RIGHT(HP46)</f>
        <v/>
      </c>
      <c r="GY46" s="69" t="n">
        <f aca="false">IF(GW46="",0,HP$5)</f>
        <v>0</v>
      </c>
      <c r="GZ46" s="120" t="n">
        <f aca="false">(5*COUNTIF(GW46:GX46,"A")+4*COUNTIF(GW46:GX46,"B")+3*COUNTIF(GW46:GX46,"C")+2*COUNTIF(GW46:GX46,"D")+1*COUNTIF(GW46:GX46,"E")+0*COUNTIF(GW46:GX46,"F"))</f>
        <v>0</v>
      </c>
      <c r="HA46" s="69" t="str">
        <f aca="false">LEFT(HQ46)</f>
        <v/>
      </c>
      <c r="HB46" s="69" t="str">
        <f aca="false">RIGHT(HQ46)</f>
        <v/>
      </c>
      <c r="HC46" s="69" t="n">
        <f aca="false">IF(HA46="",0,HQ$5)</f>
        <v>0</v>
      </c>
      <c r="HD46" s="120" t="n">
        <f aca="false">(5*COUNTIF(HA46:HB46,"A")+4*COUNTIF(HA46:HB46,"B")+3*COUNTIF(HA46:HB46,"C")+2*COUNTIF(HA46:HB46,"D")+1*COUNTIF(HA46:HB46,"E")+0*COUNTIF(HA46:HB46,"F"))</f>
        <v>0</v>
      </c>
      <c r="HE46" s="69" t="str">
        <f aca="false">LEFT(HR46)</f>
        <v/>
      </c>
      <c r="HF46" s="69" t="str">
        <f aca="false">RIGHT(HR46)</f>
        <v/>
      </c>
      <c r="HG46" s="69" t="n">
        <f aca="false">IF(HE46="",0,HR$5)</f>
        <v>0</v>
      </c>
      <c r="HH46" s="120" t="n">
        <f aca="false">(5*COUNTIF(HE46:HF46,"A")+4*COUNTIF(HE46:HF46,"B")+3*COUNTIF(HE46:HF46,"C")+2*COUNTIF(HE46:HF46,"D")+1*COUNTIF(HE46:HF46,"E")+0*COUNTIF(HE46:HF46,"F"))</f>
        <v>0</v>
      </c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75"/>
    </row>
    <row r="47" customFormat="false" ht="12.75" hidden="false" customHeight="false" outlineLevel="0" collapsed="false">
      <c r="A47" s="18" t="n">
        <v>39</v>
      </c>
      <c r="B47" s="18" t="n">
        <f aca="false">Choix!B47</f>
        <v>0</v>
      </c>
      <c r="C47" s="18" t="n">
        <f aca="false">Choix!C47</f>
        <v>0</v>
      </c>
      <c r="D47" s="18" t="n">
        <f aca="false">Choix!D47</f>
        <v>0</v>
      </c>
      <c r="E47" s="118" t="str">
        <f aca="false">IF(ISERROR(Q47),"",ROUND(Q47,0))</f>
        <v/>
      </c>
      <c r="F47" s="118" t="str">
        <f aca="false">IF(ISERROR(RANK(E47,E$9:E$107,0)),"",RANK(E47,E$9:E$107,0))</f>
        <v/>
      </c>
      <c r="G47" s="64"/>
      <c r="H47" s="65" t="str">
        <f aca="false">IF(ISERROR(R47),"",ROUND(R47,0))</f>
        <v/>
      </c>
      <c r="I47" s="70" t="str">
        <f aca="false">IF(ISERROR(S47),"",ROUND(S47,0))</f>
        <v/>
      </c>
      <c r="J47" s="64"/>
      <c r="K47" s="118" t="n">
        <f aca="false">Choix!AF47</f>
        <v>0</v>
      </c>
      <c r="L47" s="118" t="n">
        <f aca="false">Choix!AG47</f>
        <v>0</v>
      </c>
      <c r="M47" s="118" t="n">
        <f aca="false">Choix!AH47</f>
        <v>0</v>
      </c>
      <c r="N47" s="118" t="n">
        <f aca="false">Choix!AI47</f>
        <v>0</v>
      </c>
      <c r="O47" s="118" t="n">
        <f aca="false">Choix!AJ47</f>
        <v>0</v>
      </c>
      <c r="P47" s="118" t="n">
        <f aca="false">Choix!AK47</f>
        <v>0</v>
      </c>
      <c r="Q47" s="66" t="e">
        <f aca="false">(AD47*V$5+CU47*CM$5+FL47*FD$5)*6/SUM(IF(AG47=0,0,V$5),IF(CX47=0,0,CM$5),IF(FO47=0,0,FD$5))</f>
        <v>#DIV/0!</v>
      </c>
      <c r="R47" s="66" t="e">
        <f aca="false">(AE47*X$5+CV47*CO$5+FM47*FF$5)*6/SUM(IF(AH47=0,0,X$5),IF(CY47=0,0,CO$5),IF(FP47=0,0,FF$5))</f>
        <v>#DIV/0!</v>
      </c>
      <c r="S47" s="66" t="e">
        <f aca="false">(AF47*Z$5+CW47*CQ$5+FN47*FH$5)*6/SUM(IF(AI47=0,0,Z$5),IF(CZ47=0,0,CQ$5),IF(FQ47=0,0,FH$5))</f>
        <v>#DIV/0!</v>
      </c>
      <c r="T47" s="64"/>
      <c r="U47" s="119" t="str">
        <f aca="false">IF(V47="AA","TB","")&amp;IF(V47="BB","B","")&amp;IF(V47="CC","R","")&amp;IF(V47="DD","NR","")&amp;IF(V47="AB","TB","")&amp;IF(V47="BC","B","")&amp;IF(V47="CD","R","")&amp;IF(V47="DE","NR","")&amp;IF(V47="EE","NR","")&amp;IF(V47="EF","NR","")&amp;IF(V47="FF","NR","")</f>
        <v/>
      </c>
      <c r="V47" s="68" t="str">
        <f aca="false">IF(AG47=0,"",IF(AD47&gt;9.49999,"AA","")&amp;IF(AND(AD47&lt;9.5,AD47&gt;8.5),"AB","")&amp;IF(AND(AD47&gt;7.49999,AD47&lt;8.50001),"BB","")&amp;IF(AND(AD47&lt;7.5,AD47&gt;6.5),"BC","")&amp;IF(AND(AD47&gt;5.49999,AD47&lt;6.50001),"CC","")&amp;IF(AND(AD47&lt;5.5,AD47&gt;4.5),"CD","")&amp;IF(AND(AD47&gt;3.49999,AD47&lt;4.50001),"DD","")&amp;IF(AND(AD47&lt;3.5,AD47&gt;2.5),"DE","")&amp;IF(AND(AD47&gt;1.49999,AD47&lt;2.50001),"EE","")&amp;IF(AND(AD47&lt;1.5,AD47&gt;0.5),"EF","")&amp;IF(V$5&lt;0.49999,"FF",""))</f>
        <v/>
      </c>
      <c r="W47" s="67" t="str">
        <f aca="false">IF(X47="AA","TB","")&amp;IF(X47="BB","B","")&amp;IF(X47="CC","R","")&amp;IF(X47="DD","NR","")&amp;IF(X47="AB","TB","")&amp;IF(X47="BC","B","")&amp;IF(X47="CD","R","")&amp;IF(X47="DE","NR","")&amp;IF(X47="EE","NR","")&amp;IF(X47="EF","NR","")&amp;IF(X47="FF","NR","")</f>
        <v/>
      </c>
      <c r="X47" s="68" t="str">
        <f aca="false">IF(AH47=0,"",IF(AE47&gt;9.49999,"AA","")&amp;IF(AND(AE47&lt;9.5,AE47&gt;8.5),"AB","")&amp;IF(AND(AE47&gt;7.49999,AE47&lt;8.50001),"BB","")&amp;IF(AND(AE47&lt;7.5,AE47&gt;6.5),"BC","")&amp;IF(AND(AE47&gt;5.49999,AE47&lt;6.50001),"CC","")&amp;IF(AND(AE47&lt;5.5,AE47&gt;4.5),"CD","")&amp;IF(AND(AE47&gt;3.49999,AE47&lt;4.50001),"DD","")&amp;IF(AND(AE47&lt;3.5,AE47&gt;2.5),"DE","")&amp;IF(AND(AE47&gt;1.49999,AE47&lt;2.50001),"EE","")&amp;IF(AND(AE47&lt;1.5,AE47&gt;0.5),"EF","")&amp;IF(X$5&lt;0.49999,"FF",""))</f>
        <v/>
      </c>
      <c r="Y47" s="72" t="str">
        <f aca="false">IF(Z47="AA","TB","")&amp;IF(Z47="BB","B","")&amp;IF(Z47="CC","R","")&amp;IF(Z47="DD","NR","")&amp;IF(Z47="AB","TB","")&amp;IF(Z47="BC","B","")&amp;IF(Z47="CD","R","")&amp;IF(Z47="DE","NR","")&amp;IF(Z47="EE","NR","")&amp;IF(Z47="EF","NR","")&amp;IF(Z47="FF","NR","")</f>
        <v/>
      </c>
      <c r="Z47" s="68" t="str">
        <f aca="false">IF(AI47=0,"",IF(AF47&gt;9.49999,"AA","")&amp;IF(AND(AF47&lt;9.5,AF47&gt;8.5),"AB","")&amp;IF(AND(AF47&gt;7.49999,AF47&lt;8.50001),"BB","")&amp;IF(AND(AF47&lt;7.5,AF47&gt;6.5),"BC","")&amp;IF(AND(AF47&gt;5.49999,AF47&lt;6.50001),"CC","")&amp;IF(AND(AF47&lt;5.5,AF47&gt;4.5),"CD","")&amp;IF(AND(AF47&gt;3.49999,AF47&lt;4.50001),"DD","")&amp;IF(AND(AF47&lt;3.5,AF47&gt;2.5),"DE","")&amp;IF(AND(AF47&gt;1.49999,AF47&lt;2.50001),"EE","")&amp;IF(AND(AF47&lt;1.5,AF47&gt;0.5),"EF","")&amp;IF(Z$5&lt;0.49999,"FF",""))</f>
        <v/>
      </c>
      <c r="AA47" s="120" t="n">
        <f aca="false">IF(ISERROR(AD47),"",ROUND(AD47,0))</f>
        <v>0</v>
      </c>
      <c r="AB47" s="120" t="n">
        <f aca="false">IF(ISERROR(AE47),"",ROUND(AE47,0))</f>
        <v>0</v>
      </c>
      <c r="AC47" s="120" t="n">
        <f aca="false">IF(ISERROR(AF47),"",ROUND(AF47,0))</f>
        <v>0</v>
      </c>
      <c r="AD47" s="69" t="n">
        <f aca="false">IF(ISERROR(AJ47/AG47),0,AJ47/AG47)</f>
        <v>0</v>
      </c>
      <c r="AE47" s="69" t="n">
        <f aca="false">IF(ISERROR(AK47/AH47),0,AK47/AH47)</f>
        <v>0</v>
      </c>
      <c r="AF47" s="69" t="n">
        <f aca="false">IF(ISERROR(AL47/AI47),0,AL47/AI47)</f>
        <v>0</v>
      </c>
      <c r="AG47" s="120" t="n">
        <f aca="false">SUM(AO47,AS47,AW47,BA47,BE47,BI47,BM47,BQ47,BU47,BY47)</f>
        <v>0</v>
      </c>
      <c r="AH47" s="120" t="n">
        <f aca="false">SUMIF(AM$7:BZ$7,AH$7,AM47:BZ47)</f>
        <v>0</v>
      </c>
      <c r="AI47" s="120" t="n">
        <f aca="false">SUMIF(AM$7:BZ$7,AI$7,AM47:BZ47)</f>
        <v>0</v>
      </c>
      <c r="AJ47" s="120" t="n">
        <f aca="false">SUM(AO47*AP47,AS47*AT47,AW47*AX47,BA47*BB47,BE47*BF47,BI47*BJ47,BM47*BN47,BQ47*BR47,BU47*BV47,BY47*BZ47)</f>
        <v>0</v>
      </c>
      <c r="AK47" s="120" t="n">
        <f aca="false">SUM(IF(AO$7=AK$7,(AP47*AO47),0),IF(AS$7=AK$7,(AS47*AT47),0),IF(AW$7=AK$7,(AW47*AX47),0),IF(BA$7=AK$7,(BA47*BB47),0),IF(BE$7=AK$7,(BE47*BF47),0),IF(BI$7=AK$7,(BI47*BJ47),0),IF(BM$7=AK$7,(BM47*BN47),0),IF(BQ$7=AK$7,(BQ47*BR47),0),IF(BU$7=AK$7,(BU47*BV47),0),IF(BY$7=AK$7,(BY47*BZ47),0))</f>
        <v>0</v>
      </c>
      <c r="AL47" s="120" t="n">
        <f aca="false">SUM(IF(AO$7=AL$7,(AP47*AO47),0),IF(AS$7=AL$7,(AS47*AT47),0),IF(AW$7=AL$7,(AW47*AX47),0),IF(BA$7=AL$7,(BA47*BB47),0),IF(BE$7=AL$7,(BE47*BF47),0),IF(BI$7=AL$7,(BI47*BJ47),0),IF(BM$7=AL$7,(BM47*BN47),0),IF(BQ$7=AL$7,(BQ47*BR47),0),IF(BU$7=AL$7,(BU47*BV47),0),IF(BY$7=AL$7,(BY47*BZ47),0))</f>
        <v>0</v>
      </c>
      <c r="AM47" s="69" t="str">
        <f aca="false">LEFT(CA47)</f>
        <v/>
      </c>
      <c r="AN47" s="69" t="str">
        <f aca="false">RIGHT(CA47)</f>
        <v/>
      </c>
      <c r="AO47" s="69" t="n">
        <f aca="false">IF(AM47="",0,CA$5)</f>
        <v>0</v>
      </c>
      <c r="AP47" s="120" t="n">
        <f aca="false">(5*COUNTIF(AM47:AN47,"A")+4*COUNTIF(AM47:AN47,"B")+3*COUNTIF(AM47:AN47,"C")+2*COUNTIF(AM47:AN47,"D")+1*COUNTIF(AM47:AN47,"E")+0*COUNTIF(AM47:AN47,"F"))</f>
        <v>0</v>
      </c>
      <c r="AQ47" s="69" t="str">
        <f aca="false">LEFT(CB47)</f>
        <v/>
      </c>
      <c r="AR47" s="69" t="str">
        <f aca="false">RIGHT(CB47)</f>
        <v/>
      </c>
      <c r="AS47" s="69" t="n">
        <f aca="false">IF(AQ47="",0,CB$5)</f>
        <v>0</v>
      </c>
      <c r="AT47" s="120" t="n">
        <f aca="false">(5*COUNTIF(AQ47:AR47,"A")+4*COUNTIF(AQ47:AR47,"B")+3*COUNTIF(AQ47:AR47,"C")+2*COUNTIF(AQ47:AR47,"D")+1*COUNTIF(AQ47:AR47,"E")+0*COUNTIF(AQ47:AR47,"F"))</f>
        <v>0</v>
      </c>
      <c r="AU47" s="69" t="str">
        <f aca="false">LEFT(CC47)</f>
        <v/>
      </c>
      <c r="AV47" s="69" t="str">
        <f aca="false">RIGHT(CC47)</f>
        <v/>
      </c>
      <c r="AW47" s="69" t="n">
        <f aca="false">IF(AU47="",0,CC$5)</f>
        <v>0</v>
      </c>
      <c r="AX47" s="120" t="n">
        <f aca="false">(5*COUNTIF(AU47:AV47,"A")+4*COUNTIF(AU47:AV47,"B")+3*COUNTIF(AU47:AV47,"C")+2*COUNTIF(AU47:AV47,"D")+1*COUNTIF(AU47:AV47,"E")+0*COUNTIF(AU47:AV47,"F"))</f>
        <v>0</v>
      </c>
      <c r="AY47" s="69" t="str">
        <f aca="false">LEFT(CD47)</f>
        <v/>
      </c>
      <c r="AZ47" s="69" t="str">
        <f aca="false">RIGHT(CD47)</f>
        <v/>
      </c>
      <c r="BA47" s="69" t="n">
        <f aca="false">IF(AY47="",0,CD$5)</f>
        <v>0</v>
      </c>
      <c r="BB47" s="120" t="n">
        <f aca="false">(5*COUNTIF(AY47:AZ47,"A")+4*COUNTIF(AY47:AZ47,"B")+3*COUNTIF(AY47:AZ47,"C")+2*COUNTIF(AY47:AZ47,"D")+1*COUNTIF(AY47:AZ47,"E")+0*COUNTIF(AY47:AZ47,"F"))</f>
        <v>0</v>
      </c>
      <c r="BC47" s="69" t="str">
        <f aca="false">LEFT(CE47)</f>
        <v/>
      </c>
      <c r="BD47" s="69" t="str">
        <f aca="false">RIGHT(CE47)</f>
        <v/>
      </c>
      <c r="BE47" s="69" t="n">
        <f aca="false">IF(BC47="",0,CE$5)</f>
        <v>0</v>
      </c>
      <c r="BF47" s="120" t="n">
        <f aca="false">(5*COUNTIF(BC47:BD47,"A")+4*COUNTIF(BC47:BD47,"B")+3*COUNTIF(BC47:BD47,"C")+2*COUNTIF(BC47:BD47,"D")+1*COUNTIF(BC47:BD47,"E")+0*COUNTIF(BC47:BD47,"F"))</f>
        <v>0</v>
      </c>
      <c r="BG47" s="69" t="str">
        <f aca="false">LEFT(CF47)</f>
        <v/>
      </c>
      <c r="BH47" s="69" t="str">
        <f aca="false">RIGHT(CF47)</f>
        <v/>
      </c>
      <c r="BI47" s="69" t="n">
        <f aca="false">IF(BG47="",0,CF$5)</f>
        <v>0</v>
      </c>
      <c r="BJ47" s="120" t="n">
        <f aca="false">(5*COUNTIF(BG47:BH47,"A")+4*COUNTIF(BG47:BH47,"B")+3*COUNTIF(BG47:BH47,"C")+2*COUNTIF(BG47:BH47,"D")+1*COUNTIF(BG47:BH47,"E")+0*COUNTIF(BG47:BH47,"F"))</f>
        <v>0</v>
      </c>
      <c r="BK47" s="69" t="str">
        <f aca="false">LEFT(CG47)</f>
        <v/>
      </c>
      <c r="BL47" s="69" t="str">
        <f aca="false">RIGHT(CG47)</f>
        <v/>
      </c>
      <c r="BM47" s="69" t="n">
        <f aca="false">IF(BK47="",0,CG$5)</f>
        <v>0</v>
      </c>
      <c r="BN47" s="120" t="n">
        <f aca="false">(5*COUNTIF(BK47:BL47,"A")+4*COUNTIF(BK47:BL47,"B")+3*COUNTIF(BK47:BL47,"C")+2*COUNTIF(BK47:BL47,"D")+1*COUNTIF(BK47:BL47,"E")+0*COUNTIF(BK47:BL47,"F"))</f>
        <v>0</v>
      </c>
      <c r="BO47" s="69" t="str">
        <f aca="false">LEFT(CH47)</f>
        <v/>
      </c>
      <c r="BP47" s="69" t="str">
        <f aca="false">RIGHT(CH47)</f>
        <v/>
      </c>
      <c r="BQ47" s="69" t="n">
        <f aca="false">IF(BO47="",0,CH$5)</f>
        <v>0</v>
      </c>
      <c r="BR47" s="120" t="n">
        <f aca="false">(5*COUNTIF(BO47:BP47,"A")+4*COUNTIF(BO47:BP47,"B")+3*COUNTIF(BO47:BP47,"C")+2*COUNTIF(BO47:BP47,"D")+1*COUNTIF(BO47:BP47,"E")+0*COUNTIF(BO47:BP47,"F"))</f>
        <v>0</v>
      </c>
      <c r="BS47" s="69" t="str">
        <f aca="false">LEFT(CI47)</f>
        <v/>
      </c>
      <c r="BT47" s="69" t="str">
        <f aca="false">RIGHT(CI47)</f>
        <v/>
      </c>
      <c r="BU47" s="69" t="n">
        <f aca="false">IF(BS47="",0,CI$5)</f>
        <v>0</v>
      </c>
      <c r="BV47" s="120" t="n">
        <f aca="false">(5*COUNTIF(BS47:BT47,"A")+4*COUNTIF(BS47:BT47,"B")+3*COUNTIF(BS47:BT47,"C")+2*COUNTIF(BS47:BT47,"D")+1*COUNTIF(BS47:BT47,"E")+0*COUNTIF(BS47:BT47,"F"))</f>
        <v>0</v>
      </c>
      <c r="BW47" s="69" t="str">
        <f aca="false">LEFT(CJ47)</f>
        <v/>
      </c>
      <c r="BX47" s="69" t="str">
        <f aca="false">RIGHT(CJ47)</f>
        <v/>
      </c>
      <c r="BY47" s="69" t="n">
        <f aca="false">IF(BW47="",0,CJ$5)</f>
        <v>0</v>
      </c>
      <c r="BZ47" s="120" t="n">
        <f aca="false">(5*COUNTIF(BW47:BX47,"A")+4*COUNTIF(BW47:BX47,"B")+3*COUNTIF(BW47:BX47,"C")+2*COUNTIF(BW47:BX47,"D")+1*COUNTIF(BW47:BX47,"E")+0*COUNTIF(BW47:BX47,"F"))</f>
        <v>0</v>
      </c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75"/>
      <c r="CL47" s="119" t="str">
        <f aca="false">IF(CM47="AA","TB","")&amp;IF(CM47="BB","B","")&amp;IF(CM47="CC","R","")&amp;IF(CM47="DD","NR","")&amp;IF(CM47="AB","TB","")&amp;IF(CM47="BC","B","")&amp;IF(CM47="CD","R","")&amp;IF(CM47="DE","NR","")&amp;IF(CM47="EE","NR","")&amp;IF(CM47="EF","NR","")&amp;IF(CM47="FF","NR","")</f>
        <v/>
      </c>
      <c r="CM47" s="68" t="str">
        <f aca="false">IF(CX47=0,"",IF(CU47&gt;9.49999,"AA","")&amp;IF(AND(CU47&lt;9.5,CU47&gt;8.5),"AB","")&amp;IF(AND(CU47&gt;7.49999,CU47&lt;8.50001),"BB","")&amp;IF(AND(CU47&lt;7.5,CU47&gt;6.5),"BC","")&amp;IF(AND(CU47&gt;5.49999,CU47&lt;6.50001),"CC","")&amp;IF(AND(CU47&lt;5.5,CU47&gt;4.5),"CD","")&amp;IF(AND(CU47&gt;3.49999,CU47&lt;4.50001),"DD","")&amp;IF(AND(CU47&lt;3.5,CU47&gt;2.5),"DE","")&amp;IF(AND(CU47&gt;1.49999,CU47&lt;2.50001),"EE","")&amp;IF(AND(CU47&lt;1.5,CU47&gt;0.5),"EF","")&amp;IF(CM$5&lt;0.49999,"FF",""))</f>
        <v/>
      </c>
      <c r="CN47" s="67" t="str">
        <f aca="false">IF(CO47="AA","TB","")&amp;IF(CO47="BB","B","")&amp;IF(CO47="CC","R","")&amp;IF(CO47="DD","NR","")&amp;IF(CO47="AB","TB","")&amp;IF(CO47="BC","B","")&amp;IF(CO47="CD","R","")&amp;IF(CO47="DE","NR","")&amp;IF(CO47="EE","NR","")&amp;IF(CO47="EF","NR","")&amp;IF(CO47="FF","NR","")</f>
        <v/>
      </c>
      <c r="CO47" s="68" t="str">
        <f aca="false">IF(CY47=0,"",IF(CV47&gt;9.49999,"AA","")&amp;IF(AND(CV47&lt;9.5,CV47&gt;8.5),"AB","")&amp;IF(AND(CV47&gt;7.49999,CV47&lt;8.50001),"BB","")&amp;IF(AND(CV47&lt;7.5,CV47&gt;6.5),"BC","")&amp;IF(AND(CV47&gt;5.49999,CV47&lt;6.50001),"CC","")&amp;IF(AND(CV47&lt;5.5,CV47&gt;4.5),"CD","")&amp;IF(AND(CV47&gt;3.49999,CV47&lt;4.50001),"DD","")&amp;IF(AND(CV47&lt;3.5,CV47&gt;2.5),"DE","")&amp;IF(AND(CV47&gt;1.49999,CV47&lt;2.50001),"EE","")&amp;IF(AND(CV47&lt;1.5,CV47&gt;0.5),"EF","")&amp;IF(CO$5&lt;0.49999,"FF",""))</f>
        <v/>
      </c>
      <c r="CP47" s="72" t="str">
        <f aca="false">IF(CQ47="AA","TB","")&amp;IF(CQ47="BB","B","")&amp;IF(CQ47="CC","R","")&amp;IF(CQ47="DD","NR","")&amp;IF(CQ47="AB","TB","")&amp;IF(CQ47="BC","B","")&amp;IF(CQ47="CD","R","")&amp;IF(CQ47="DE","NR","")&amp;IF(CQ47="EE","NR","")&amp;IF(CQ47="EF","NR","")&amp;IF(CQ47="FF","NR","")</f>
        <v/>
      </c>
      <c r="CQ47" s="68" t="str">
        <f aca="false">IF(CZ47=0,"",IF(CW47&gt;9.49999,"AA","")&amp;IF(AND(CW47&lt;9.5,CW47&gt;8.5),"AB","")&amp;IF(AND(CW47&gt;7.49999,CW47&lt;8.50001),"BB","")&amp;IF(AND(CW47&lt;7.5,CW47&gt;6.5),"BC","")&amp;IF(AND(CW47&gt;5.49999,CW47&lt;6.50001),"CC","")&amp;IF(AND(CW47&lt;5.5,CW47&gt;4.5),"CD","")&amp;IF(AND(CW47&gt;3.49999,CW47&lt;4.50001),"DD","")&amp;IF(AND(CW47&lt;3.5,CW47&gt;2.5),"DE","")&amp;IF(AND(CW47&gt;1.49999,CW47&lt;2.50001),"EE","")&amp;IF(AND(CW47&lt;1.5,CW47&gt;0.5),"EF","")&amp;IF(CQ$5&lt;0.49999,"FF",""))</f>
        <v/>
      </c>
      <c r="CR47" s="120" t="n">
        <f aca="false">IF(ISERROR(CU47),"",ROUND(CU47,0))</f>
        <v>0</v>
      </c>
      <c r="CS47" s="120" t="n">
        <f aca="false">IF(ISERROR(CV47),"",ROUND(CV47,0))</f>
        <v>0</v>
      </c>
      <c r="CT47" s="120" t="n">
        <f aca="false">IF(ISERROR(CW47),"",ROUND(CW47,0))</f>
        <v>0</v>
      </c>
      <c r="CU47" s="69" t="n">
        <f aca="false">IF(ISERROR(DA47/CX47),0,DA47/CX47)</f>
        <v>0</v>
      </c>
      <c r="CV47" s="69" t="n">
        <f aca="false">IF(ISERROR(DB47/CY47),0,DB47/CY47)</f>
        <v>0</v>
      </c>
      <c r="CW47" s="69" t="n">
        <f aca="false">IF(ISERROR(DC47/CZ47),0,DC47/CZ47)</f>
        <v>0</v>
      </c>
      <c r="CX47" s="120" t="n">
        <f aca="false">SUM(DF47,DJ47,DN47,DR47,DV47,DZ47,ED47,EH47,EL47,EP47)</f>
        <v>0</v>
      </c>
      <c r="CY47" s="120" t="n">
        <f aca="false">SUMIF(DD$7:EQ$7,CY$7,DD47:EQ47)</f>
        <v>0</v>
      </c>
      <c r="CZ47" s="120" t="n">
        <f aca="false">SUMIF(DD$7:EQ$7,CZ$7,DD47:EQ47)</f>
        <v>0</v>
      </c>
      <c r="DA47" s="120" t="n">
        <f aca="false">SUM(DF47*DG47,DJ47*DK47,DN47*DO47,DR47*DS47,DV47*DW47,DZ47*EA47,ED47*EE47,EH47*EI47,EL47*EM47,EP47*EQ47)</f>
        <v>0</v>
      </c>
      <c r="DB47" s="120" t="n">
        <f aca="false">SUM(IF(DF$7=DB$7,(DG47*DF47),0),IF(DJ$7=DB$7,(DJ47*DK47),0),IF(DN$7=DB$7,(DN47*DO47),0),IF(DR$7=DB$7,(DR47*DS47),0),IF(DV$7=DB$7,(DV47*DW47),0),IF(DZ$7=DB$7,(DZ47*EA47),0),IF(ED$7=DB$7,(ED47*EE47),0),IF(EH$7=DB$7,(EH47*EI47),0),IF(EL$7=DB$7,(EL47*EM47),0),IF(EP$7=DB$7,(EP47*EQ47),0))</f>
        <v>0</v>
      </c>
      <c r="DC47" s="120" t="n">
        <f aca="false">SUM(IF(DF$7=DC$7,(DG47*DF47),0),IF(DJ$7=DC$7,(DJ47*DK47),0),IF(DN$7=DC$7,(DN47*DO47),0),IF(DR$7=DC$7,(DR47*DS47),0),IF(DV$7=DC$7,(DV47*DW47),0),IF(DZ$7=DC$7,(DZ47*EA47),0),IF(ED$7=DC$7,(ED47*EE47),0),IF(EH$7=DC$7,(EH47*EI47),0),IF(EL$7=DC$7,(EL47*EM47),0),IF(EP$7=DC$7,(EP47*EQ47),0))</f>
        <v>0</v>
      </c>
      <c r="DD47" s="69" t="str">
        <f aca="false">LEFT(ER47)</f>
        <v/>
      </c>
      <c r="DE47" s="69" t="str">
        <f aca="false">RIGHT(ER47)</f>
        <v/>
      </c>
      <c r="DF47" s="69" t="n">
        <f aca="false">IF(DD47="",0,ER$5)</f>
        <v>0</v>
      </c>
      <c r="DG47" s="120" t="n">
        <f aca="false">(5*COUNTIF(DD47:DE47,"A")+4*COUNTIF(DD47:DE47,"B")+3*COUNTIF(DD47:DE47,"C")+2*COUNTIF(DD47:DE47,"D")+1*COUNTIF(DD47:DE47,"E")+0*COUNTIF(DD47:DE47,"F"))</f>
        <v>0</v>
      </c>
      <c r="DH47" s="69" t="str">
        <f aca="false">LEFT(ES47)</f>
        <v/>
      </c>
      <c r="DI47" s="69" t="str">
        <f aca="false">RIGHT(ES47)</f>
        <v/>
      </c>
      <c r="DJ47" s="69" t="n">
        <f aca="false">IF(DH47="",0,ES$5)</f>
        <v>0</v>
      </c>
      <c r="DK47" s="120" t="n">
        <f aca="false">(5*COUNTIF(DH47:DI47,"A")+4*COUNTIF(DH47:DI47,"B")+3*COUNTIF(DH47:DI47,"C")+2*COUNTIF(DH47:DI47,"D")+1*COUNTIF(DH47:DI47,"E")+0*COUNTIF(DH47:DI47,"F"))</f>
        <v>0</v>
      </c>
      <c r="DL47" s="69" t="str">
        <f aca="false">LEFT(ET47)</f>
        <v/>
      </c>
      <c r="DM47" s="69" t="str">
        <f aca="false">RIGHT(ET47)</f>
        <v/>
      </c>
      <c r="DN47" s="69" t="n">
        <f aca="false">IF(DL47="",0,ET$5)</f>
        <v>0</v>
      </c>
      <c r="DO47" s="120" t="n">
        <f aca="false">(5*COUNTIF(DL47:DM47,"A")+4*COUNTIF(DL47:DM47,"B")+3*COUNTIF(DL47:DM47,"C")+2*COUNTIF(DL47:DM47,"D")+1*COUNTIF(DL47:DM47,"E")+0*COUNTIF(DL47:DM47,"F"))</f>
        <v>0</v>
      </c>
      <c r="DP47" s="69" t="str">
        <f aca="false">LEFT(EU47)</f>
        <v/>
      </c>
      <c r="DQ47" s="69" t="str">
        <f aca="false">RIGHT(EU47)</f>
        <v/>
      </c>
      <c r="DR47" s="69" t="n">
        <f aca="false">IF(DP47="",0,EU$5)</f>
        <v>0</v>
      </c>
      <c r="DS47" s="120" t="n">
        <f aca="false">(5*COUNTIF(DP47:DQ47,"A")+4*COUNTIF(DP47:DQ47,"B")+3*COUNTIF(DP47:DQ47,"C")+2*COUNTIF(DP47:DQ47,"D")+1*COUNTIF(DP47:DQ47,"E")+0*COUNTIF(DP47:DQ47,"F"))</f>
        <v>0</v>
      </c>
      <c r="DT47" s="69" t="str">
        <f aca="false">LEFT(EV47)</f>
        <v/>
      </c>
      <c r="DU47" s="69" t="str">
        <f aca="false">RIGHT(EV47)</f>
        <v/>
      </c>
      <c r="DV47" s="69" t="n">
        <f aca="false">IF(DT47="",0,EV$5)</f>
        <v>0</v>
      </c>
      <c r="DW47" s="120" t="n">
        <f aca="false">(5*COUNTIF(DT47:DU47,"A")+4*COUNTIF(DT47:DU47,"B")+3*COUNTIF(DT47:DU47,"C")+2*COUNTIF(DT47:DU47,"D")+1*COUNTIF(DT47:DU47,"E")+0*COUNTIF(DT47:DU47,"F"))</f>
        <v>0</v>
      </c>
      <c r="DX47" s="69" t="str">
        <f aca="false">LEFT(EW47)</f>
        <v/>
      </c>
      <c r="DY47" s="69" t="str">
        <f aca="false">RIGHT(EW47)</f>
        <v/>
      </c>
      <c r="DZ47" s="69" t="n">
        <f aca="false">IF(DX47="",0,EW$5)</f>
        <v>0</v>
      </c>
      <c r="EA47" s="120" t="n">
        <f aca="false">(5*COUNTIF(DX47:DY47,"A")+4*COUNTIF(DX47:DY47,"B")+3*COUNTIF(DX47:DY47,"C")+2*COUNTIF(DX47:DY47,"D")+1*COUNTIF(DX47:DY47,"E")+0*COUNTIF(DX47:DY47,"F"))</f>
        <v>0</v>
      </c>
      <c r="EB47" s="69" t="str">
        <f aca="false">LEFT(EX47)</f>
        <v/>
      </c>
      <c r="EC47" s="69" t="str">
        <f aca="false">RIGHT(EX47)</f>
        <v/>
      </c>
      <c r="ED47" s="69" t="n">
        <f aca="false">IF(EB47="",0,EX$5)</f>
        <v>0</v>
      </c>
      <c r="EE47" s="120" t="n">
        <f aca="false">(5*COUNTIF(EB47:EC47,"A")+4*COUNTIF(EB47:EC47,"B")+3*COUNTIF(EB47:EC47,"C")+2*COUNTIF(EB47:EC47,"D")+1*COUNTIF(EB47:EC47,"E")+0*COUNTIF(EB47:EC47,"F"))</f>
        <v>0</v>
      </c>
      <c r="EF47" s="69" t="str">
        <f aca="false">LEFT(EY47)</f>
        <v/>
      </c>
      <c r="EG47" s="69" t="str">
        <f aca="false">RIGHT(EY47)</f>
        <v/>
      </c>
      <c r="EH47" s="69" t="n">
        <f aca="false">IF(EF47="",0,EY$5)</f>
        <v>0</v>
      </c>
      <c r="EI47" s="120" t="n">
        <f aca="false">(5*COUNTIF(EF47:EG47,"A")+4*COUNTIF(EF47:EG47,"B")+3*COUNTIF(EF47:EG47,"C")+2*COUNTIF(EF47:EG47,"D")+1*COUNTIF(EF47:EG47,"E")+0*COUNTIF(EF47:EG47,"F"))</f>
        <v>0</v>
      </c>
      <c r="EJ47" s="69" t="str">
        <f aca="false">LEFT(EZ47)</f>
        <v/>
      </c>
      <c r="EK47" s="69" t="str">
        <f aca="false">RIGHT(EZ47)</f>
        <v/>
      </c>
      <c r="EL47" s="69" t="n">
        <f aca="false">IF(EJ47="",0,EZ$5)</f>
        <v>0</v>
      </c>
      <c r="EM47" s="120" t="n">
        <f aca="false">(5*COUNTIF(EJ47:EK47,"A")+4*COUNTIF(EJ47:EK47,"B")+3*COUNTIF(EJ47:EK47,"C")+2*COUNTIF(EJ47:EK47,"D")+1*COUNTIF(EJ47:EK47,"E")+0*COUNTIF(EJ47:EK47,"F"))</f>
        <v>0</v>
      </c>
      <c r="EN47" s="69" t="str">
        <f aca="false">LEFT(FA47)</f>
        <v/>
      </c>
      <c r="EO47" s="69" t="str">
        <f aca="false">RIGHT(FA47)</f>
        <v/>
      </c>
      <c r="EP47" s="69" t="n">
        <f aca="false">IF(EN47="",0,FA$5)</f>
        <v>0</v>
      </c>
      <c r="EQ47" s="120" t="n">
        <f aca="false">(5*COUNTIF(EN47:EO47,"A")+4*COUNTIF(EN47:EO47,"B")+3*COUNTIF(EN47:EO47,"C")+2*COUNTIF(EN47:EO47,"D")+1*COUNTIF(EN47:EO47,"E")+0*COUNTIF(EN47:EO47,"F"))</f>
        <v>0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75"/>
      <c r="FC47" s="119" t="str">
        <f aca="false">IF(FD47="AA","TB","")&amp;IF(FD47="BB","B","")&amp;IF(FD47="CC","R","")&amp;IF(FD47="DD","NR","")&amp;IF(FD47="AB","TB","")&amp;IF(FD47="BC","B","")&amp;IF(FD47="CD","R","")&amp;IF(FD47="DE","NR","")&amp;IF(FD47="EE","NR","")&amp;IF(FD47="EF","NR","")&amp;IF(FD47="FF","NR","")</f>
        <v/>
      </c>
      <c r="FD47" s="68" t="str">
        <f aca="false">IF(FO47=0,"",IF(FL47&gt;9.49999,"AA","")&amp;IF(AND(FL47&lt;9.5,FL47&gt;8.5),"AB","")&amp;IF(AND(FL47&gt;7.49999,FL47&lt;8.50001),"BB","")&amp;IF(AND(FL47&lt;7.5,FL47&gt;6.5),"BC","")&amp;IF(AND(FL47&gt;5.49999,FL47&lt;6.50001),"CC","")&amp;IF(AND(FL47&lt;5.5,FL47&gt;4.5),"CD","")&amp;IF(AND(FL47&gt;3.49999,FL47&lt;4.50001),"DD","")&amp;IF(AND(FL47&lt;3.5,FL47&gt;2.5),"DE","")&amp;IF(AND(FL47&gt;1.49999,FL47&lt;2.50001),"EE","")&amp;IF(AND(FL47&lt;1.5,FL47&gt;0.5),"EF","")&amp;IF(FD$5&lt;0.49999,"FF",""))</f>
        <v/>
      </c>
      <c r="FE47" s="67" t="str">
        <f aca="false">IF(FF47="AA","TB","")&amp;IF(FF47="BB","B","")&amp;IF(FF47="CC","R","")&amp;IF(FF47="DD","NR","")&amp;IF(FF47="AB","TB","")&amp;IF(FF47="BC","B","")&amp;IF(FF47="CD","R","")&amp;IF(FF47="DE","NR","")&amp;IF(FF47="EE","NR","")&amp;IF(FF47="EF","NR","")&amp;IF(FF47="FF","NR","")</f>
        <v/>
      </c>
      <c r="FF47" s="68" t="str">
        <f aca="false">IF(FP47=0,"",IF(FM47&gt;9.49999,"AA","")&amp;IF(AND(FM47&lt;9.5,FM47&gt;8.5),"AB","")&amp;IF(AND(FM47&gt;7.49999,FM47&lt;8.50001),"BB","")&amp;IF(AND(FM47&lt;7.5,FM47&gt;6.5),"BC","")&amp;IF(AND(FM47&gt;5.49999,FM47&lt;6.50001),"CC","")&amp;IF(AND(FM47&lt;5.5,FM47&gt;4.5),"CD","")&amp;IF(AND(FM47&gt;3.49999,FM47&lt;4.50001),"DD","")&amp;IF(AND(FM47&lt;3.5,FM47&gt;2.5),"DE","")&amp;IF(AND(FM47&gt;1.49999,FM47&lt;2.50001),"EE","")&amp;IF(AND(FM47&lt;1.5,FM47&gt;0.5),"EF","")&amp;IF(FF$5&lt;0.49999,"FF",""))</f>
        <v/>
      </c>
      <c r="FG47" s="72" t="str">
        <f aca="false">IF(FH47="AA","TB","")&amp;IF(FH47="BB","B","")&amp;IF(FH47="CC","R","")&amp;IF(FH47="DD","NR","")&amp;IF(FH47="AB","TB","")&amp;IF(FH47="BC","B","")&amp;IF(FH47="CD","R","")&amp;IF(FH47="DE","NR","")&amp;IF(FH47="EE","NR","")&amp;IF(FH47="EF","NR","")&amp;IF(FH47="FF","NR","")</f>
        <v/>
      </c>
      <c r="FH47" s="68" t="str">
        <f aca="false">IF(FQ47=0,"",IF(FN47&gt;9.49999,"AA","")&amp;IF(AND(FN47&lt;9.5,FN47&gt;8.5),"AB","")&amp;IF(AND(FN47&gt;7.49999,FN47&lt;8.50001),"BB","")&amp;IF(AND(FN47&lt;7.5,FN47&gt;6.5),"BC","")&amp;IF(AND(FN47&gt;5.49999,FN47&lt;6.50001),"CC","")&amp;IF(AND(FN47&lt;5.5,FN47&gt;4.5),"CD","")&amp;IF(AND(FN47&gt;3.49999,FN47&lt;4.50001),"DD","")&amp;IF(AND(FN47&lt;3.5,FN47&gt;2.5),"DE","")&amp;IF(AND(FN47&gt;1.49999,FN47&lt;2.50001),"EE","")&amp;IF(AND(FN47&lt;1.5,FN47&gt;0.5),"EF","")&amp;IF(FH$5&lt;0.49999,"FF",""))</f>
        <v/>
      </c>
      <c r="FI47" s="120" t="n">
        <f aca="false">IF(ISERROR(FL47),"",ROUND(FL47,0))</f>
        <v>0</v>
      </c>
      <c r="FJ47" s="120" t="n">
        <f aca="false">IF(ISERROR(FM47),"",ROUND(FM47,0))</f>
        <v>0</v>
      </c>
      <c r="FK47" s="120" t="n">
        <f aca="false">IF(ISERROR(FN47),"",ROUND(FN47,0))</f>
        <v>0</v>
      </c>
      <c r="FL47" s="69" t="n">
        <f aca="false">IF(ISERROR(FR47/FO47),0,FR47/FO47)</f>
        <v>0</v>
      </c>
      <c r="FM47" s="69" t="n">
        <f aca="false">IF(ISERROR(FS47/FP47),0,FS47/FP47)</f>
        <v>0</v>
      </c>
      <c r="FN47" s="69" t="n">
        <f aca="false">IF(ISERROR(FT47/FQ47),0,FT47/FQ47)</f>
        <v>0</v>
      </c>
      <c r="FO47" s="120" t="n">
        <f aca="false">SUM(FW47,GA47,GE47,GI47,GM47,GQ47,GU47,GY47,HC47,HG47)</f>
        <v>0</v>
      </c>
      <c r="FP47" s="120" t="n">
        <f aca="false">SUMIF(FU$7:HH$7,FP$7,FU47:HH47)</f>
        <v>0</v>
      </c>
      <c r="FQ47" s="120" t="n">
        <f aca="false">SUMIF(FU$7:HH$7,FQ$7,FU47:HH47)</f>
        <v>0</v>
      </c>
      <c r="FR47" s="120" t="n">
        <f aca="false">SUM(FW47*FX47,GA47*GB47,GE47*GF47,GI47*GJ47,GM47*GN47,GQ47*GR47,GU47*GV47,GY47*GZ47,HC47*HD47,HG47*HH47)</f>
        <v>0</v>
      </c>
      <c r="FS47" s="120" t="n">
        <f aca="false">SUM(IF(FW$7=FS$7,(FX47*FW47),0),IF(GA$7=FS$7,(GA47*GB47),0),IF(GE$7=FS$7,(GE47*GF47),0),IF(GI$7=FS$7,(GI47*GJ47),0),IF(GM$7=FS$7,(GM47*GN47),0),IF(GQ$7=FS$7,(GQ47*GR47),0),IF(GU$7=FS$7,(GU47*GV47),0),IF(GY$7=FS$7,(GY47*GZ47),0),IF(HC$7=FS$7,(HC47*HD47),0),IF(HG$7=FS$7,(HG47*HH47),0))</f>
        <v>0</v>
      </c>
      <c r="FT47" s="120" t="n">
        <f aca="false">SUM(IF(FW$7=FT$7,(FX47*FW47),0),IF(GA$7=FT$7,(GA47*GB47),0),IF(GE$7=FT$7,(GE47*GF47),0),IF(GI$7=FT$7,(GI47*GJ47),0),IF(GM$7=FT$7,(GM47*GN47),0),IF(GQ$7=FT$7,(GQ47*GR47),0),IF(GU$7=FT$7,(GU47*GV47),0),IF(GY$7=FT$7,(GY47*GZ47),0),IF(HC$7=FT$7,(HC47*HD47),0),IF(HG$7=FT$7,(HG47*HH47),0))</f>
        <v>0</v>
      </c>
      <c r="FU47" s="69" t="str">
        <f aca="false">LEFT(HI47)</f>
        <v/>
      </c>
      <c r="FV47" s="69" t="str">
        <f aca="false">RIGHT(HI47)</f>
        <v/>
      </c>
      <c r="FW47" s="69" t="n">
        <f aca="false">IF(FU47="",0,HI$5)</f>
        <v>0</v>
      </c>
      <c r="FX47" s="120" t="n">
        <f aca="false">(5*COUNTIF(FU47:FV47,"A")+4*COUNTIF(FU47:FV47,"B")+3*COUNTIF(FU47:FV47,"C")+2*COUNTIF(FU47:FV47,"D")+1*COUNTIF(FU47:FV47,"E")+0*COUNTIF(FU47:FV47,"F"))</f>
        <v>0</v>
      </c>
      <c r="FY47" s="69" t="str">
        <f aca="false">LEFT(HJ47)</f>
        <v/>
      </c>
      <c r="FZ47" s="69" t="str">
        <f aca="false">RIGHT(HJ47)</f>
        <v/>
      </c>
      <c r="GA47" s="69" t="n">
        <f aca="false">IF(FY47="",0,HJ$5)</f>
        <v>0</v>
      </c>
      <c r="GB47" s="120" t="n">
        <f aca="false">(5*COUNTIF(FY47:FZ47,"A")+4*COUNTIF(FY47:FZ47,"B")+3*COUNTIF(FY47:FZ47,"C")+2*COUNTIF(FY47:FZ47,"D")+1*COUNTIF(FY47:FZ47,"E")+0*COUNTIF(FY47:FZ47,"F"))</f>
        <v>0</v>
      </c>
      <c r="GC47" s="69" t="str">
        <f aca="false">LEFT(HK47)</f>
        <v/>
      </c>
      <c r="GD47" s="69" t="str">
        <f aca="false">RIGHT(HK47)</f>
        <v/>
      </c>
      <c r="GE47" s="69" t="n">
        <f aca="false">IF(GC47="",0,HK$5)</f>
        <v>0</v>
      </c>
      <c r="GF47" s="120" t="n">
        <f aca="false">(5*COUNTIF(GC47:GD47,"A")+4*COUNTIF(GC47:GD47,"B")+3*COUNTIF(GC47:GD47,"C")+2*COUNTIF(GC47:GD47,"D")+1*COUNTIF(GC47:GD47,"E")+0*COUNTIF(GC47:GD47,"F"))</f>
        <v>0</v>
      </c>
      <c r="GG47" s="69" t="str">
        <f aca="false">LEFT(HL47)</f>
        <v/>
      </c>
      <c r="GH47" s="69" t="str">
        <f aca="false">RIGHT(HL47)</f>
        <v/>
      </c>
      <c r="GI47" s="69" t="n">
        <f aca="false">IF(GG47="",0,HL$5)</f>
        <v>0</v>
      </c>
      <c r="GJ47" s="120" t="n">
        <f aca="false">(5*COUNTIF(GG47:GH47,"A")+4*COUNTIF(GG47:GH47,"B")+3*COUNTIF(GG47:GH47,"C")+2*COUNTIF(GG47:GH47,"D")+1*COUNTIF(GG47:GH47,"E")+0*COUNTIF(GG47:GH47,"F"))</f>
        <v>0</v>
      </c>
      <c r="GK47" s="69" t="str">
        <f aca="false">LEFT(HM47)</f>
        <v/>
      </c>
      <c r="GL47" s="69" t="str">
        <f aca="false">RIGHT(HM47)</f>
        <v/>
      </c>
      <c r="GM47" s="69" t="n">
        <f aca="false">IF(GK47="",0,HM$5)</f>
        <v>0</v>
      </c>
      <c r="GN47" s="120" t="n">
        <f aca="false">(5*COUNTIF(GK47:GL47,"A")+4*COUNTIF(GK47:GL47,"B")+3*COUNTIF(GK47:GL47,"C")+2*COUNTIF(GK47:GL47,"D")+1*COUNTIF(GK47:GL47,"E")+0*COUNTIF(GK47:GL47,"F"))</f>
        <v>0</v>
      </c>
      <c r="GO47" s="69" t="str">
        <f aca="false">LEFT(HN47)</f>
        <v/>
      </c>
      <c r="GP47" s="69" t="str">
        <f aca="false">RIGHT(HN47)</f>
        <v/>
      </c>
      <c r="GQ47" s="69" t="n">
        <f aca="false">IF(GO47="",0,HN$5)</f>
        <v>0</v>
      </c>
      <c r="GR47" s="120" t="n">
        <f aca="false">(5*COUNTIF(GO47:GP47,"A")+4*COUNTIF(GO47:GP47,"B")+3*COUNTIF(GO47:GP47,"C")+2*COUNTIF(GO47:GP47,"D")+1*COUNTIF(GO47:GP47,"E")+0*COUNTIF(GO47:GP47,"F"))</f>
        <v>0</v>
      </c>
      <c r="GS47" s="69" t="str">
        <f aca="false">LEFT(HO47)</f>
        <v/>
      </c>
      <c r="GT47" s="69" t="str">
        <f aca="false">RIGHT(HO47)</f>
        <v/>
      </c>
      <c r="GU47" s="69" t="n">
        <f aca="false">IF(GS47="",0,HO$5)</f>
        <v>0</v>
      </c>
      <c r="GV47" s="120" t="n">
        <f aca="false">(5*COUNTIF(GS47:GT47,"A")+4*COUNTIF(GS47:GT47,"B")+3*COUNTIF(GS47:GT47,"C")+2*COUNTIF(GS47:GT47,"D")+1*COUNTIF(GS47:GT47,"E")+0*COUNTIF(GS47:GT47,"F"))</f>
        <v>0</v>
      </c>
      <c r="GW47" s="69" t="str">
        <f aca="false">LEFT(HP47)</f>
        <v/>
      </c>
      <c r="GX47" s="69" t="str">
        <f aca="false">RIGHT(HP47)</f>
        <v/>
      </c>
      <c r="GY47" s="69" t="n">
        <f aca="false">IF(GW47="",0,HP$5)</f>
        <v>0</v>
      </c>
      <c r="GZ47" s="120" t="n">
        <f aca="false">(5*COUNTIF(GW47:GX47,"A")+4*COUNTIF(GW47:GX47,"B")+3*COUNTIF(GW47:GX47,"C")+2*COUNTIF(GW47:GX47,"D")+1*COUNTIF(GW47:GX47,"E")+0*COUNTIF(GW47:GX47,"F"))</f>
        <v>0</v>
      </c>
      <c r="HA47" s="69" t="str">
        <f aca="false">LEFT(HQ47)</f>
        <v/>
      </c>
      <c r="HB47" s="69" t="str">
        <f aca="false">RIGHT(HQ47)</f>
        <v/>
      </c>
      <c r="HC47" s="69" t="n">
        <f aca="false">IF(HA47="",0,HQ$5)</f>
        <v>0</v>
      </c>
      <c r="HD47" s="120" t="n">
        <f aca="false">(5*COUNTIF(HA47:HB47,"A")+4*COUNTIF(HA47:HB47,"B")+3*COUNTIF(HA47:HB47,"C")+2*COUNTIF(HA47:HB47,"D")+1*COUNTIF(HA47:HB47,"E")+0*COUNTIF(HA47:HB47,"F"))</f>
        <v>0</v>
      </c>
      <c r="HE47" s="69" t="str">
        <f aca="false">LEFT(HR47)</f>
        <v/>
      </c>
      <c r="HF47" s="69" t="str">
        <f aca="false">RIGHT(HR47)</f>
        <v/>
      </c>
      <c r="HG47" s="69" t="n">
        <f aca="false">IF(HE47="",0,HR$5)</f>
        <v>0</v>
      </c>
      <c r="HH47" s="120" t="n">
        <f aca="false">(5*COUNTIF(HE47:HF47,"A")+4*COUNTIF(HE47:HF47,"B")+3*COUNTIF(HE47:HF47,"C")+2*COUNTIF(HE47:HF47,"D")+1*COUNTIF(HE47:HF47,"E")+0*COUNTIF(HE47:HF47,"F"))</f>
        <v>0</v>
      </c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75"/>
    </row>
    <row r="48" customFormat="false" ht="12.75" hidden="false" customHeight="false" outlineLevel="0" collapsed="false">
      <c r="A48" s="18" t="n">
        <v>40</v>
      </c>
      <c r="B48" s="18" t="n">
        <f aca="false">Choix!B48</f>
        <v>0</v>
      </c>
      <c r="C48" s="18" t="n">
        <f aca="false">Choix!C48</f>
        <v>0</v>
      </c>
      <c r="D48" s="18" t="n">
        <f aca="false">Choix!D48</f>
        <v>0</v>
      </c>
      <c r="E48" s="118" t="str">
        <f aca="false">IF(ISERROR(Q48),"",ROUND(Q48,0))</f>
        <v/>
      </c>
      <c r="F48" s="118" t="str">
        <f aca="false">IF(ISERROR(RANK(E48,E$9:E$107,0)),"",RANK(E48,E$9:E$107,0))</f>
        <v/>
      </c>
      <c r="G48" s="64"/>
      <c r="H48" s="65" t="str">
        <f aca="false">IF(ISERROR(R48),"",ROUND(R48,0))</f>
        <v/>
      </c>
      <c r="I48" s="70" t="str">
        <f aca="false">IF(ISERROR(S48),"",ROUND(S48,0))</f>
        <v/>
      </c>
      <c r="J48" s="64"/>
      <c r="K48" s="118" t="n">
        <f aca="false">Choix!AF48</f>
        <v>0</v>
      </c>
      <c r="L48" s="118" t="n">
        <f aca="false">Choix!AG48</f>
        <v>0</v>
      </c>
      <c r="M48" s="118" t="n">
        <f aca="false">Choix!AH48</f>
        <v>0</v>
      </c>
      <c r="N48" s="118" t="n">
        <f aca="false">Choix!AI48</f>
        <v>0</v>
      </c>
      <c r="O48" s="118" t="n">
        <f aca="false">Choix!AJ48</f>
        <v>0</v>
      </c>
      <c r="P48" s="118" t="n">
        <f aca="false">Choix!AK48</f>
        <v>0</v>
      </c>
      <c r="Q48" s="66" t="e">
        <f aca="false">(AD48*V$5+CU48*CM$5+FL48*FD$5)*6/SUM(IF(AG48=0,0,V$5),IF(CX48=0,0,CM$5),IF(FO48=0,0,FD$5))</f>
        <v>#DIV/0!</v>
      </c>
      <c r="R48" s="66" t="e">
        <f aca="false">(AE48*X$5+CV48*CO$5+FM48*FF$5)*6/SUM(IF(AH48=0,0,X$5),IF(CY48=0,0,CO$5),IF(FP48=0,0,FF$5))</f>
        <v>#DIV/0!</v>
      </c>
      <c r="S48" s="66" t="e">
        <f aca="false">(AF48*Z$5+CW48*CQ$5+FN48*FH$5)*6/SUM(IF(AI48=0,0,Z$5),IF(CZ48=0,0,CQ$5),IF(FQ48=0,0,FH$5))</f>
        <v>#DIV/0!</v>
      </c>
      <c r="T48" s="64"/>
      <c r="U48" s="119" t="str">
        <f aca="false">IF(V48="AA","TB","")&amp;IF(V48="BB","B","")&amp;IF(V48="CC","R","")&amp;IF(V48="DD","NR","")&amp;IF(V48="AB","TB","")&amp;IF(V48="BC","B","")&amp;IF(V48="CD","R","")&amp;IF(V48="DE","NR","")&amp;IF(V48="EE","NR","")&amp;IF(V48="EF","NR","")&amp;IF(V48="FF","NR","")</f>
        <v/>
      </c>
      <c r="V48" s="68" t="str">
        <f aca="false">IF(AG48=0,"",IF(AD48&gt;9.49999,"AA","")&amp;IF(AND(AD48&lt;9.5,AD48&gt;8.5),"AB","")&amp;IF(AND(AD48&gt;7.49999,AD48&lt;8.50001),"BB","")&amp;IF(AND(AD48&lt;7.5,AD48&gt;6.5),"BC","")&amp;IF(AND(AD48&gt;5.49999,AD48&lt;6.50001),"CC","")&amp;IF(AND(AD48&lt;5.5,AD48&gt;4.5),"CD","")&amp;IF(AND(AD48&gt;3.49999,AD48&lt;4.50001),"DD","")&amp;IF(AND(AD48&lt;3.5,AD48&gt;2.5),"DE","")&amp;IF(AND(AD48&gt;1.49999,AD48&lt;2.50001),"EE","")&amp;IF(AND(AD48&lt;1.5,AD48&gt;0.5),"EF","")&amp;IF(V$5&lt;0.49999,"FF",""))</f>
        <v/>
      </c>
      <c r="W48" s="67" t="str">
        <f aca="false">IF(X48="AA","TB","")&amp;IF(X48="BB","B","")&amp;IF(X48="CC","R","")&amp;IF(X48="DD","NR","")&amp;IF(X48="AB","TB","")&amp;IF(X48="BC","B","")&amp;IF(X48="CD","R","")&amp;IF(X48="DE","NR","")&amp;IF(X48="EE","NR","")&amp;IF(X48="EF","NR","")&amp;IF(X48="FF","NR","")</f>
        <v/>
      </c>
      <c r="X48" s="68" t="str">
        <f aca="false">IF(AH48=0,"",IF(AE48&gt;9.49999,"AA","")&amp;IF(AND(AE48&lt;9.5,AE48&gt;8.5),"AB","")&amp;IF(AND(AE48&gt;7.49999,AE48&lt;8.50001),"BB","")&amp;IF(AND(AE48&lt;7.5,AE48&gt;6.5),"BC","")&amp;IF(AND(AE48&gt;5.49999,AE48&lt;6.50001),"CC","")&amp;IF(AND(AE48&lt;5.5,AE48&gt;4.5),"CD","")&amp;IF(AND(AE48&gt;3.49999,AE48&lt;4.50001),"DD","")&amp;IF(AND(AE48&lt;3.5,AE48&gt;2.5),"DE","")&amp;IF(AND(AE48&gt;1.49999,AE48&lt;2.50001),"EE","")&amp;IF(AND(AE48&lt;1.5,AE48&gt;0.5),"EF","")&amp;IF(X$5&lt;0.49999,"FF",""))</f>
        <v/>
      </c>
      <c r="Y48" s="72" t="str">
        <f aca="false">IF(Z48="AA","TB","")&amp;IF(Z48="BB","B","")&amp;IF(Z48="CC","R","")&amp;IF(Z48="DD","NR","")&amp;IF(Z48="AB","TB","")&amp;IF(Z48="BC","B","")&amp;IF(Z48="CD","R","")&amp;IF(Z48="DE","NR","")&amp;IF(Z48="EE","NR","")&amp;IF(Z48="EF","NR","")&amp;IF(Z48="FF","NR","")</f>
        <v/>
      </c>
      <c r="Z48" s="68" t="str">
        <f aca="false">IF(AI48=0,"",IF(AF48&gt;9.49999,"AA","")&amp;IF(AND(AF48&lt;9.5,AF48&gt;8.5),"AB","")&amp;IF(AND(AF48&gt;7.49999,AF48&lt;8.50001),"BB","")&amp;IF(AND(AF48&lt;7.5,AF48&gt;6.5),"BC","")&amp;IF(AND(AF48&gt;5.49999,AF48&lt;6.50001),"CC","")&amp;IF(AND(AF48&lt;5.5,AF48&gt;4.5),"CD","")&amp;IF(AND(AF48&gt;3.49999,AF48&lt;4.50001),"DD","")&amp;IF(AND(AF48&lt;3.5,AF48&gt;2.5),"DE","")&amp;IF(AND(AF48&gt;1.49999,AF48&lt;2.50001),"EE","")&amp;IF(AND(AF48&lt;1.5,AF48&gt;0.5),"EF","")&amp;IF(Z$5&lt;0.49999,"FF",""))</f>
        <v/>
      </c>
      <c r="AA48" s="120" t="n">
        <f aca="false">IF(ISERROR(AD48),"",ROUND(AD48,0))</f>
        <v>0</v>
      </c>
      <c r="AB48" s="120" t="n">
        <f aca="false">IF(ISERROR(AE48),"",ROUND(AE48,0))</f>
        <v>0</v>
      </c>
      <c r="AC48" s="120" t="n">
        <f aca="false">IF(ISERROR(AF48),"",ROUND(AF48,0))</f>
        <v>0</v>
      </c>
      <c r="AD48" s="69" t="n">
        <f aca="false">IF(ISERROR(AJ48/AG48),0,AJ48/AG48)</f>
        <v>0</v>
      </c>
      <c r="AE48" s="69" t="n">
        <f aca="false">IF(ISERROR(AK48/AH48),0,AK48/AH48)</f>
        <v>0</v>
      </c>
      <c r="AF48" s="69" t="n">
        <f aca="false">IF(ISERROR(AL48/AI48),0,AL48/AI48)</f>
        <v>0</v>
      </c>
      <c r="AG48" s="120" t="n">
        <f aca="false">SUM(AO48,AS48,AW48,BA48,BE48,BI48,BM48,BQ48,BU48,BY48)</f>
        <v>0</v>
      </c>
      <c r="AH48" s="120" t="n">
        <f aca="false">SUMIF(AM$7:BZ$7,AH$7,AM48:BZ48)</f>
        <v>0</v>
      </c>
      <c r="AI48" s="120" t="n">
        <f aca="false">SUMIF(AM$7:BZ$7,AI$7,AM48:BZ48)</f>
        <v>0</v>
      </c>
      <c r="AJ48" s="120" t="n">
        <f aca="false">SUM(AO48*AP48,AS48*AT48,AW48*AX48,BA48*BB48,BE48*BF48,BI48*BJ48,BM48*BN48,BQ48*BR48,BU48*BV48,BY48*BZ48)</f>
        <v>0</v>
      </c>
      <c r="AK48" s="120" t="n">
        <f aca="false">SUM(IF(AO$7=AK$7,(AP48*AO48),0),IF(AS$7=AK$7,(AS48*AT48),0),IF(AW$7=AK$7,(AW48*AX48),0),IF(BA$7=AK$7,(BA48*BB48),0),IF(BE$7=AK$7,(BE48*BF48),0),IF(BI$7=AK$7,(BI48*BJ48),0),IF(BM$7=AK$7,(BM48*BN48),0),IF(BQ$7=AK$7,(BQ48*BR48),0),IF(BU$7=AK$7,(BU48*BV48),0),IF(BY$7=AK$7,(BY48*BZ48),0))</f>
        <v>0</v>
      </c>
      <c r="AL48" s="120" t="n">
        <f aca="false">SUM(IF(AO$7=AL$7,(AP48*AO48),0),IF(AS$7=AL$7,(AS48*AT48),0),IF(AW$7=AL$7,(AW48*AX48),0),IF(BA$7=AL$7,(BA48*BB48),0),IF(BE$7=AL$7,(BE48*BF48),0),IF(BI$7=AL$7,(BI48*BJ48),0),IF(BM$7=AL$7,(BM48*BN48),0),IF(BQ$7=AL$7,(BQ48*BR48),0),IF(BU$7=AL$7,(BU48*BV48),0),IF(BY$7=AL$7,(BY48*BZ48),0))</f>
        <v>0</v>
      </c>
      <c r="AM48" s="69" t="str">
        <f aca="false">LEFT(CA48)</f>
        <v/>
      </c>
      <c r="AN48" s="69" t="str">
        <f aca="false">RIGHT(CA48)</f>
        <v/>
      </c>
      <c r="AO48" s="69" t="n">
        <f aca="false">IF(AM48="",0,CA$5)</f>
        <v>0</v>
      </c>
      <c r="AP48" s="120" t="n">
        <f aca="false">(5*COUNTIF(AM48:AN48,"A")+4*COUNTIF(AM48:AN48,"B")+3*COUNTIF(AM48:AN48,"C")+2*COUNTIF(AM48:AN48,"D")+1*COUNTIF(AM48:AN48,"E")+0*COUNTIF(AM48:AN48,"F"))</f>
        <v>0</v>
      </c>
      <c r="AQ48" s="69" t="str">
        <f aca="false">LEFT(CB48)</f>
        <v/>
      </c>
      <c r="AR48" s="69" t="str">
        <f aca="false">RIGHT(CB48)</f>
        <v/>
      </c>
      <c r="AS48" s="69" t="n">
        <f aca="false">IF(AQ48="",0,CB$5)</f>
        <v>0</v>
      </c>
      <c r="AT48" s="120" t="n">
        <f aca="false">(5*COUNTIF(AQ48:AR48,"A")+4*COUNTIF(AQ48:AR48,"B")+3*COUNTIF(AQ48:AR48,"C")+2*COUNTIF(AQ48:AR48,"D")+1*COUNTIF(AQ48:AR48,"E")+0*COUNTIF(AQ48:AR48,"F"))</f>
        <v>0</v>
      </c>
      <c r="AU48" s="69" t="str">
        <f aca="false">LEFT(CC48)</f>
        <v/>
      </c>
      <c r="AV48" s="69" t="str">
        <f aca="false">RIGHT(CC48)</f>
        <v/>
      </c>
      <c r="AW48" s="69" t="n">
        <f aca="false">IF(AU48="",0,CC$5)</f>
        <v>0</v>
      </c>
      <c r="AX48" s="120" t="n">
        <f aca="false">(5*COUNTIF(AU48:AV48,"A")+4*COUNTIF(AU48:AV48,"B")+3*COUNTIF(AU48:AV48,"C")+2*COUNTIF(AU48:AV48,"D")+1*COUNTIF(AU48:AV48,"E")+0*COUNTIF(AU48:AV48,"F"))</f>
        <v>0</v>
      </c>
      <c r="AY48" s="69" t="str">
        <f aca="false">LEFT(CD48)</f>
        <v/>
      </c>
      <c r="AZ48" s="69" t="str">
        <f aca="false">RIGHT(CD48)</f>
        <v/>
      </c>
      <c r="BA48" s="69" t="n">
        <f aca="false">IF(AY48="",0,CD$5)</f>
        <v>0</v>
      </c>
      <c r="BB48" s="120" t="n">
        <f aca="false">(5*COUNTIF(AY48:AZ48,"A")+4*COUNTIF(AY48:AZ48,"B")+3*COUNTIF(AY48:AZ48,"C")+2*COUNTIF(AY48:AZ48,"D")+1*COUNTIF(AY48:AZ48,"E")+0*COUNTIF(AY48:AZ48,"F"))</f>
        <v>0</v>
      </c>
      <c r="BC48" s="69" t="str">
        <f aca="false">LEFT(CE48)</f>
        <v/>
      </c>
      <c r="BD48" s="69" t="str">
        <f aca="false">RIGHT(CE48)</f>
        <v/>
      </c>
      <c r="BE48" s="69" t="n">
        <f aca="false">IF(BC48="",0,CE$5)</f>
        <v>0</v>
      </c>
      <c r="BF48" s="120" t="n">
        <f aca="false">(5*COUNTIF(BC48:BD48,"A")+4*COUNTIF(BC48:BD48,"B")+3*COUNTIF(BC48:BD48,"C")+2*COUNTIF(BC48:BD48,"D")+1*COUNTIF(BC48:BD48,"E")+0*COUNTIF(BC48:BD48,"F"))</f>
        <v>0</v>
      </c>
      <c r="BG48" s="69" t="str">
        <f aca="false">LEFT(CF48)</f>
        <v/>
      </c>
      <c r="BH48" s="69" t="str">
        <f aca="false">RIGHT(CF48)</f>
        <v/>
      </c>
      <c r="BI48" s="69" t="n">
        <f aca="false">IF(BG48="",0,CF$5)</f>
        <v>0</v>
      </c>
      <c r="BJ48" s="120" t="n">
        <f aca="false">(5*COUNTIF(BG48:BH48,"A")+4*COUNTIF(BG48:BH48,"B")+3*COUNTIF(BG48:BH48,"C")+2*COUNTIF(BG48:BH48,"D")+1*COUNTIF(BG48:BH48,"E")+0*COUNTIF(BG48:BH48,"F"))</f>
        <v>0</v>
      </c>
      <c r="BK48" s="69" t="str">
        <f aca="false">LEFT(CG48)</f>
        <v/>
      </c>
      <c r="BL48" s="69" t="str">
        <f aca="false">RIGHT(CG48)</f>
        <v/>
      </c>
      <c r="BM48" s="69" t="n">
        <f aca="false">IF(BK48="",0,CG$5)</f>
        <v>0</v>
      </c>
      <c r="BN48" s="120" t="n">
        <f aca="false">(5*COUNTIF(BK48:BL48,"A")+4*COUNTIF(BK48:BL48,"B")+3*COUNTIF(BK48:BL48,"C")+2*COUNTIF(BK48:BL48,"D")+1*COUNTIF(BK48:BL48,"E")+0*COUNTIF(BK48:BL48,"F"))</f>
        <v>0</v>
      </c>
      <c r="BO48" s="69" t="str">
        <f aca="false">LEFT(CH48)</f>
        <v/>
      </c>
      <c r="BP48" s="69" t="str">
        <f aca="false">RIGHT(CH48)</f>
        <v/>
      </c>
      <c r="BQ48" s="69" t="n">
        <f aca="false">IF(BO48="",0,CH$5)</f>
        <v>0</v>
      </c>
      <c r="BR48" s="120" t="n">
        <f aca="false">(5*COUNTIF(BO48:BP48,"A")+4*COUNTIF(BO48:BP48,"B")+3*COUNTIF(BO48:BP48,"C")+2*COUNTIF(BO48:BP48,"D")+1*COUNTIF(BO48:BP48,"E")+0*COUNTIF(BO48:BP48,"F"))</f>
        <v>0</v>
      </c>
      <c r="BS48" s="69" t="str">
        <f aca="false">LEFT(CI48)</f>
        <v/>
      </c>
      <c r="BT48" s="69" t="str">
        <f aca="false">RIGHT(CI48)</f>
        <v/>
      </c>
      <c r="BU48" s="69" t="n">
        <f aca="false">IF(BS48="",0,CI$5)</f>
        <v>0</v>
      </c>
      <c r="BV48" s="120" t="n">
        <f aca="false">(5*COUNTIF(BS48:BT48,"A")+4*COUNTIF(BS48:BT48,"B")+3*COUNTIF(BS48:BT48,"C")+2*COUNTIF(BS48:BT48,"D")+1*COUNTIF(BS48:BT48,"E")+0*COUNTIF(BS48:BT48,"F"))</f>
        <v>0</v>
      </c>
      <c r="BW48" s="69" t="str">
        <f aca="false">LEFT(CJ48)</f>
        <v/>
      </c>
      <c r="BX48" s="69" t="str">
        <f aca="false">RIGHT(CJ48)</f>
        <v/>
      </c>
      <c r="BY48" s="69" t="n">
        <f aca="false">IF(BW48="",0,CJ$5)</f>
        <v>0</v>
      </c>
      <c r="BZ48" s="120" t="n">
        <f aca="false">(5*COUNTIF(BW48:BX48,"A")+4*COUNTIF(BW48:BX48,"B")+3*COUNTIF(BW48:BX48,"C")+2*COUNTIF(BW48:BX48,"D")+1*COUNTIF(BW48:BX48,"E")+0*COUNTIF(BW48:BX48,"F"))</f>
        <v>0</v>
      </c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75"/>
      <c r="CL48" s="119" t="str">
        <f aca="false">IF(CM48="AA","TB","")&amp;IF(CM48="BB","B","")&amp;IF(CM48="CC","R","")&amp;IF(CM48="DD","NR","")&amp;IF(CM48="AB","TB","")&amp;IF(CM48="BC","B","")&amp;IF(CM48="CD","R","")&amp;IF(CM48="DE","NR","")&amp;IF(CM48="EE","NR","")&amp;IF(CM48="EF","NR","")&amp;IF(CM48="FF","NR","")</f>
        <v/>
      </c>
      <c r="CM48" s="68" t="str">
        <f aca="false">IF(CX48=0,"",IF(CU48&gt;9.49999,"AA","")&amp;IF(AND(CU48&lt;9.5,CU48&gt;8.5),"AB","")&amp;IF(AND(CU48&gt;7.49999,CU48&lt;8.50001),"BB","")&amp;IF(AND(CU48&lt;7.5,CU48&gt;6.5),"BC","")&amp;IF(AND(CU48&gt;5.49999,CU48&lt;6.50001),"CC","")&amp;IF(AND(CU48&lt;5.5,CU48&gt;4.5),"CD","")&amp;IF(AND(CU48&gt;3.49999,CU48&lt;4.50001),"DD","")&amp;IF(AND(CU48&lt;3.5,CU48&gt;2.5),"DE","")&amp;IF(AND(CU48&gt;1.49999,CU48&lt;2.50001),"EE","")&amp;IF(AND(CU48&lt;1.5,CU48&gt;0.5),"EF","")&amp;IF(CM$5&lt;0.49999,"FF",""))</f>
        <v/>
      </c>
      <c r="CN48" s="67" t="str">
        <f aca="false">IF(CO48="AA","TB","")&amp;IF(CO48="BB","B","")&amp;IF(CO48="CC","R","")&amp;IF(CO48="DD","NR","")&amp;IF(CO48="AB","TB","")&amp;IF(CO48="BC","B","")&amp;IF(CO48="CD","R","")&amp;IF(CO48="DE","NR","")&amp;IF(CO48="EE","NR","")&amp;IF(CO48="EF","NR","")&amp;IF(CO48="FF","NR","")</f>
        <v/>
      </c>
      <c r="CO48" s="68" t="str">
        <f aca="false">IF(CY48=0,"",IF(CV48&gt;9.49999,"AA","")&amp;IF(AND(CV48&lt;9.5,CV48&gt;8.5),"AB","")&amp;IF(AND(CV48&gt;7.49999,CV48&lt;8.50001),"BB","")&amp;IF(AND(CV48&lt;7.5,CV48&gt;6.5),"BC","")&amp;IF(AND(CV48&gt;5.49999,CV48&lt;6.50001),"CC","")&amp;IF(AND(CV48&lt;5.5,CV48&gt;4.5),"CD","")&amp;IF(AND(CV48&gt;3.49999,CV48&lt;4.50001),"DD","")&amp;IF(AND(CV48&lt;3.5,CV48&gt;2.5),"DE","")&amp;IF(AND(CV48&gt;1.49999,CV48&lt;2.50001),"EE","")&amp;IF(AND(CV48&lt;1.5,CV48&gt;0.5),"EF","")&amp;IF(CO$5&lt;0.49999,"FF",""))</f>
        <v/>
      </c>
      <c r="CP48" s="72" t="str">
        <f aca="false">IF(CQ48="AA","TB","")&amp;IF(CQ48="BB","B","")&amp;IF(CQ48="CC","R","")&amp;IF(CQ48="DD","NR","")&amp;IF(CQ48="AB","TB","")&amp;IF(CQ48="BC","B","")&amp;IF(CQ48="CD","R","")&amp;IF(CQ48="DE","NR","")&amp;IF(CQ48="EE","NR","")&amp;IF(CQ48="EF","NR","")&amp;IF(CQ48="FF","NR","")</f>
        <v/>
      </c>
      <c r="CQ48" s="68" t="str">
        <f aca="false">IF(CZ48=0,"",IF(CW48&gt;9.49999,"AA","")&amp;IF(AND(CW48&lt;9.5,CW48&gt;8.5),"AB","")&amp;IF(AND(CW48&gt;7.49999,CW48&lt;8.50001),"BB","")&amp;IF(AND(CW48&lt;7.5,CW48&gt;6.5),"BC","")&amp;IF(AND(CW48&gt;5.49999,CW48&lt;6.50001),"CC","")&amp;IF(AND(CW48&lt;5.5,CW48&gt;4.5),"CD","")&amp;IF(AND(CW48&gt;3.49999,CW48&lt;4.50001),"DD","")&amp;IF(AND(CW48&lt;3.5,CW48&gt;2.5),"DE","")&amp;IF(AND(CW48&gt;1.49999,CW48&lt;2.50001),"EE","")&amp;IF(AND(CW48&lt;1.5,CW48&gt;0.5),"EF","")&amp;IF(CQ$5&lt;0.49999,"FF",""))</f>
        <v/>
      </c>
      <c r="CR48" s="120" t="n">
        <f aca="false">IF(ISERROR(CU48),"",ROUND(CU48,0))</f>
        <v>0</v>
      </c>
      <c r="CS48" s="120" t="n">
        <f aca="false">IF(ISERROR(CV48),"",ROUND(CV48,0))</f>
        <v>0</v>
      </c>
      <c r="CT48" s="120" t="n">
        <f aca="false">IF(ISERROR(CW48),"",ROUND(CW48,0))</f>
        <v>0</v>
      </c>
      <c r="CU48" s="69" t="n">
        <f aca="false">IF(ISERROR(DA48/CX48),0,DA48/CX48)</f>
        <v>0</v>
      </c>
      <c r="CV48" s="69" t="n">
        <f aca="false">IF(ISERROR(DB48/CY48),0,DB48/CY48)</f>
        <v>0</v>
      </c>
      <c r="CW48" s="69" t="n">
        <f aca="false">IF(ISERROR(DC48/CZ48),0,DC48/CZ48)</f>
        <v>0</v>
      </c>
      <c r="CX48" s="120" t="n">
        <f aca="false">SUM(DF48,DJ48,DN48,DR48,DV48,DZ48,ED48,EH48,EL48,EP48)</f>
        <v>0</v>
      </c>
      <c r="CY48" s="120" t="n">
        <f aca="false">SUMIF(DD$7:EQ$7,CY$7,DD48:EQ48)</f>
        <v>0</v>
      </c>
      <c r="CZ48" s="120" t="n">
        <f aca="false">SUMIF(DD$7:EQ$7,CZ$7,DD48:EQ48)</f>
        <v>0</v>
      </c>
      <c r="DA48" s="120" t="n">
        <f aca="false">SUM(DF48*DG48,DJ48*DK48,DN48*DO48,DR48*DS48,DV48*DW48,DZ48*EA48,ED48*EE48,EH48*EI48,EL48*EM48,EP48*EQ48)</f>
        <v>0</v>
      </c>
      <c r="DB48" s="120" t="n">
        <f aca="false">SUM(IF(DF$7=DB$7,(DG48*DF48),0),IF(DJ$7=DB$7,(DJ48*DK48),0),IF(DN$7=DB$7,(DN48*DO48),0),IF(DR$7=DB$7,(DR48*DS48),0),IF(DV$7=DB$7,(DV48*DW48),0),IF(DZ$7=DB$7,(DZ48*EA48),0),IF(ED$7=DB$7,(ED48*EE48),0),IF(EH$7=DB$7,(EH48*EI48),0),IF(EL$7=DB$7,(EL48*EM48),0),IF(EP$7=DB$7,(EP48*EQ48),0))</f>
        <v>0</v>
      </c>
      <c r="DC48" s="120" t="n">
        <f aca="false">SUM(IF(DF$7=DC$7,(DG48*DF48),0),IF(DJ$7=DC$7,(DJ48*DK48),0),IF(DN$7=DC$7,(DN48*DO48),0),IF(DR$7=DC$7,(DR48*DS48),0),IF(DV$7=DC$7,(DV48*DW48),0),IF(DZ$7=DC$7,(DZ48*EA48),0),IF(ED$7=DC$7,(ED48*EE48),0),IF(EH$7=DC$7,(EH48*EI48),0),IF(EL$7=DC$7,(EL48*EM48),0),IF(EP$7=DC$7,(EP48*EQ48),0))</f>
        <v>0</v>
      </c>
      <c r="DD48" s="69" t="str">
        <f aca="false">LEFT(ER48)</f>
        <v/>
      </c>
      <c r="DE48" s="69" t="str">
        <f aca="false">RIGHT(ER48)</f>
        <v/>
      </c>
      <c r="DF48" s="69" t="n">
        <f aca="false">IF(DD48="",0,ER$5)</f>
        <v>0</v>
      </c>
      <c r="DG48" s="120" t="n">
        <f aca="false">(5*COUNTIF(DD48:DE48,"A")+4*COUNTIF(DD48:DE48,"B")+3*COUNTIF(DD48:DE48,"C")+2*COUNTIF(DD48:DE48,"D")+1*COUNTIF(DD48:DE48,"E")+0*COUNTIF(DD48:DE48,"F"))</f>
        <v>0</v>
      </c>
      <c r="DH48" s="69" t="str">
        <f aca="false">LEFT(ES48)</f>
        <v/>
      </c>
      <c r="DI48" s="69" t="str">
        <f aca="false">RIGHT(ES48)</f>
        <v/>
      </c>
      <c r="DJ48" s="69" t="n">
        <f aca="false">IF(DH48="",0,ES$5)</f>
        <v>0</v>
      </c>
      <c r="DK48" s="120" t="n">
        <f aca="false">(5*COUNTIF(DH48:DI48,"A")+4*COUNTIF(DH48:DI48,"B")+3*COUNTIF(DH48:DI48,"C")+2*COUNTIF(DH48:DI48,"D")+1*COUNTIF(DH48:DI48,"E")+0*COUNTIF(DH48:DI48,"F"))</f>
        <v>0</v>
      </c>
      <c r="DL48" s="69" t="str">
        <f aca="false">LEFT(ET48)</f>
        <v/>
      </c>
      <c r="DM48" s="69" t="str">
        <f aca="false">RIGHT(ET48)</f>
        <v/>
      </c>
      <c r="DN48" s="69" t="n">
        <f aca="false">IF(DL48="",0,ET$5)</f>
        <v>0</v>
      </c>
      <c r="DO48" s="120" t="n">
        <f aca="false">(5*COUNTIF(DL48:DM48,"A")+4*COUNTIF(DL48:DM48,"B")+3*COUNTIF(DL48:DM48,"C")+2*COUNTIF(DL48:DM48,"D")+1*COUNTIF(DL48:DM48,"E")+0*COUNTIF(DL48:DM48,"F"))</f>
        <v>0</v>
      </c>
      <c r="DP48" s="69" t="str">
        <f aca="false">LEFT(EU48)</f>
        <v/>
      </c>
      <c r="DQ48" s="69" t="str">
        <f aca="false">RIGHT(EU48)</f>
        <v/>
      </c>
      <c r="DR48" s="69" t="n">
        <f aca="false">IF(DP48="",0,EU$5)</f>
        <v>0</v>
      </c>
      <c r="DS48" s="120" t="n">
        <f aca="false">(5*COUNTIF(DP48:DQ48,"A")+4*COUNTIF(DP48:DQ48,"B")+3*COUNTIF(DP48:DQ48,"C")+2*COUNTIF(DP48:DQ48,"D")+1*COUNTIF(DP48:DQ48,"E")+0*COUNTIF(DP48:DQ48,"F"))</f>
        <v>0</v>
      </c>
      <c r="DT48" s="69" t="str">
        <f aca="false">LEFT(EV48)</f>
        <v/>
      </c>
      <c r="DU48" s="69" t="str">
        <f aca="false">RIGHT(EV48)</f>
        <v/>
      </c>
      <c r="DV48" s="69" t="n">
        <f aca="false">IF(DT48="",0,EV$5)</f>
        <v>0</v>
      </c>
      <c r="DW48" s="120" t="n">
        <f aca="false">(5*COUNTIF(DT48:DU48,"A")+4*COUNTIF(DT48:DU48,"B")+3*COUNTIF(DT48:DU48,"C")+2*COUNTIF(DT48:DU48,"D")+1*COUNTIF(DT48:DU48,"E")+0*COUNTIF(DT48:DU48,"F"))</f>
        <v>0</v>
      </c>
      <c r="DX48" s="69" t="str">
        <f aca="false">LEFT(EW48)</f>
        <v/>
      </c>
      <c r="DY48" s="69" t="str">
        <f aca="false">RIGHT(EW48)</f>
        <v/>
      </c>
      <c r="DZ48" s="69" t="n">
        <f aca="false">IF(DX48="",0,EW$5)</f>
        <v>0</v>
      </c>
      <c r="EA48" s="120" t="n">
        <f aca="false">(5*COUNTIF(DX48:DY48,"A")+4*COUNTIF(DX48:DY48,"B")+3*COUNTIF(DX48:DY48,"C")+2*COUNTIF(DX48:DY48,"D")+1*COUNTIF(DX48:DY48,"E")+0*COUNTIF(DX48:DY48,"F"))</f>
        <v>0</v>
      </c>
      <c r="EB48" s="69" t="str">
        <f aca="false">LEFT(EX48)</f>
        <v/>
      </c>
      <c r="EC48" s="69" t="str">
        <f aca="false">RIGHT(EX48)</f>
        <v/>
      </c>
      <c r="ED48" s="69" t="n">
        <f aca="false">IF(EB48="",0,EX$5)</f>
        <v>0</v>
      </c>
      <c r="EE48" s="120" t="n">
        <f aca="false">(5*COUNTIF(EB48:EC48,"A")+4*COUNTIF(EB48:EC48,"B")+3*COUNTIF(EB48:EC48,"C")+2*COUNTIF(EB48:EC48,"D")+1*COUNTIF(EB48:EC48,"E")+0*COUNTIF(EB48:EC48,"F"))</f>
        <v>0</v>
      </c>
      <c r="EF48" s="69" t="str">
        <f aca="false">LEFT(EY48)</f>
        <v/>
      </c>
      <c r="EG48" s="69" t="str">
        <f aca="false">RIGHT(EY48)</f>
        <v/>
      </c>
      <c r="EH48" s="69" t="n">
        <f aca="false">IF(EF48="",0,EY$5)</f>
        <v>0</v>
      </c>
      <c r="EI48" s="120" t="n">
        <f aca="false">(5*COUNTIF(EF48:EG48,"A")+4*COUNTIF(EF48:EG48,"B")+3*COUNTIF(EF48:EG48,"C")+2*COUNTIF(EF48:EG48,"D")+1*COUNTIF(EF48:EG48,"E")+0*COUNTIF(EF48:EG48,"F"))</f>
        <v>0</v>
      </c>
      <c r="EJ48" s="69" t="str">
        <f aca="false">LEFT(EZ48)</f>
        <v/>
      </c>
      <c r="EK48" s="69" t="str">
        <f aca="false">RIGHT(EZ48)</f>
        <v/>
      </c>
      <c r="EL48" s="69" t="n">
        <f aca="false">IF(EJ48="",0,EZ$5)</f>
        <v>0</v>
      </c>
      <c r="EM48" s="120" t="n">
        <f aca="false">(5*COUNTIF(EJ48:EK48,"A")+4*COUNTIF(EJ48:EK48,"B")+3*COUNTIF(EJ48:EK48,"C")+2*COUNTIF(EJ48:EK48,"D")+1*COUNTIF(EJ48:EK48,"E")+0*COUNTIF(EJ48:EK48,"F"))</f>
        <v>0</v>
      </c>
      <c r="EN48" s="69" t="str">
        <f aca="false">LEFT(FA48)</f>
        <v/>
      </c>
      <c r="EO48" s="69" t="str">
        <f aca="false">RIGHT(FA48)</f>
        <v/>
      </c>
      <c r="EP48" s="69" t="n">
        <f aca="false">IF(EN48="",0,FA$5)</f>
        <v>0</v>
      </c>
      <c r="EQ48" s="120" t="n">
        <f aca="false">(5*COUNTIF(EN48:EO48,"A")+4*COUNTIF(EN48:EO48,"B")+3*COUNTIF(EN48:EO48,"C")+2*COUNTIF(EN48:EO48,"D")+1*COUNTIF(EN48:EO48,"E")+0*COUNTIF(EN48:EO48,"F"))</f>
        <v>0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75"/>
      <c r="FC48" s="119" t="str">
        <f aca="false">IF(FD48="AA","TB","")&amp;IF(FD48="BB","B","")&amp;IF(FD48="CC","R","")&amp;IF(FD48="DD","NR","")&amp;IF(FD48="AB","TB","")&amp;IF(FD48="BC","B","")&amp;IF(FD48="CD","R","")&amp;IF(FD48="DE","NR","")&amp;IF(FD48="EE","NR","")&amp;IF(FD48="EF","NR","")&amp;IF(FD48="FF","NR","")</f>
        <v/>
      </c>
      <c r="FD48" s="68" t="str">
        <f aca="false">IF(FO48=0,"",IF(FL48&gt;9.49999,"AA","")&amp;IF(AND(FL48&lt;9.5,FL48&gt;8.5),"AB","")&amp;IF(AND(FL48&gt;7.49999,FL48&lt;8.50001),"BB","")&amp;IF(AND(FL48&lt;7.5,FL48&gt;6.5),"BC","")&amp;IF(AND(FL48&gt;5.49999,FL48&lt;6.50001),"CC","")&amp;IF(AND(FL48&lt;5.5,FL48&gt;4.5),"CD","")&amp;IF(AND(FL48&gt;3.49999,FL48&lt;4.50001),"DD","")&amp;IF(AND(FL48&lt;3.5,FL48&gt;2.5),"DE","")&amp;IF(AND(FL48&gt;1.49999,FL48&lt;2.50001),"EE","")&amp;IF(AND(FL48&lt;1.5,FL48&gt;0.5),"EF","")&amp;IF(FD$5&lt;0.49999,"FF",""))</f>
        <v/>
      </c>
      <c r="FE48" s="67" t="str">
        <f aca="false">IF(FF48="AA","TB","")&amp;IF(FF48="BB","B","")&amp;IF(FF48="CC","R","")&amp;IF(FF48="DD","NR","")&amp;IF(FF48="AB","TB","")&amp;IF(FF48="BC","B","")&amp;IF(FF48="CD","R","")&amp;IF(FF48="DE","NR","")&amp;IF(FF48="EE","NR","")&amp;IF(FF48="EF","NR","")&amp;IF(FF48="FF","NR","")</f>
        <v/>
      </c>
      <c r="FF48" s="68" t="str">
        <f aca="false">IF(FP48=0,"",IF(FM48&gt;9.49999,"AA","")&amp;IF(AND(FM48&lt;9.5,FM48&gt;8.5),"AB","")&amp;IF(AND(FM48&gt;7.49999,FM48&lt;8.50001),"BB","")&amp;IF(AND(FM48&lt;7.5,FM48&gt;6.5),"BC","")&amp;IF(AND(FM48&gt;5.49999,FM48&lt;6.50001),"CC","")&amp;IF(AND(FM48&lt;5.5,FM48&gt;4.5),"CD","")&amp;IF(AND(FM48&gt;3.49999,FM48&lt;4.50001),"DD","")&amp;IF(AND(FM48&lt;3.5,FM48&gt;2.5),"DE","")&amp;IF(AND(FM48&gt;1.49999,FM48&lt;2.50001),"EE","")&amp;IF(AND(FM48&lt;1.5,FM48&gt;0.5),"EF","")&amp;IF(FF$5&lt;0.49999,"FF",""))</f>
        <v/>
      </c>
      <c r="FG48" s="72" t="str">
        <f aca="false">IF(FH48="AA","TB","")&amp;IF(FH48="BB","B","")&amp;IF(FH48="CC","R","")&amp;IF(FH48="DD","NR","")&amp;IF(FH48="AB","TB","")&amp;IF(FH48="BC","B","")&amp;IF(FH48="CD","R","")&amp;IF(FH48="DE","NR","")&amp;IF(FH48="EE","NR","")&amp;IF(FH48="EF","NR","")&amp;IF(FH48="FF","NR","")</f>
        <v/>
      </c>
      <c r="FH48" s="68" t="str">
        <f aca="false">IF(FQ48=0,"",IF(FN48&gt;9.49999,"AA","")&amp;IF(AND(FN48&lt;9.5,FN48&gt;8.5),"AB","")&amp;IF(AND(FN48&gt;7.49999,FN48&lt;8.50001),"BB","")&amp;IF(AND(FN48&lt;7.5,FN48&gt;6.5),"BC","")&amp;IF(AND(FN48&gt;5.49999,FN48&lt;6.50001),"CC","")&amp;IF(AND(FN48&lt;5.5,FN48&gt;4.5),"CD","")&amp;IF(AND(FN48&gt;3.49999,FN48&lt;4.50001),"DD","")&amp;IF(AND(FN48&lt;3.5,FN48&gt;2.5),"DE","")&amp;IF(AND(FN48&gt;1.49999,FN48&lt;2.50001),"EE","")&amp;IF(AND(FN48&lt;1.5,FN48&gt;0.5),"EF","")&amp;IF(FH$5&lt;0.49999,"FF",""))</f>
        <v/>
      </c>
      <c r="FI48" s="120" t="n">
        <f aca="false">IF(ISERROR(FL48),"",ROUND(FL48,0))</f>
        <v>0</v>
      </c>
      <c r="FJ48" s="120" t="n">
        <f aca="false">IF(ISERROR(FM48),"",ROUND(FM48,0))</f>
        <v>0</v>
      </c>
      <c r="FK48" s="120" t="n">
        <f aca="false">IF(ISERROR(FN48),"",ROUND(FN48,0))</f>
        <v>0</v>
      </c>
      <c r="FL48" s="69" t="n">
        <f aca="false">IF(ISERROR(FR48/FO48),0,FR48/FO48)</f>
        <v>0</v>
      </c>
      <c r="FM48" s="69" t="n">
        <f aca="false">IF(ISERROR(FS48/FP48),0,FS48/FP48)</f>
        <v>0</v>
      </c>
      <c r="FN48" s="69" t="n">
        <f aca="false">IF(ISERROR(FT48/FQ48),0,FT48/FQ48)</f>
        <v>0</v>
      </c>
      <c r="FO48" s="120" t="n">
        <f aca="false">SUM(FW48,GA48,GE48,GI48,GM48,GQ48,GU48,GY48,HC48,HG48)</f>
        <v>0</v>
      </c>
      <c r="FP48" s="120" t="n">
        <f aca="false">SUMIF(FU$7:HH$7,FP$7,FU48:HH48)</f>
        <v>0</v>
      </c>
      <c r="FQ48" s="120" t="n">
        <f aca="false">SUMIF(FU$7:HH$7,FQ$7,FU48:HH48)</f>
        <v>0</v>
      </c>
      <c r="FR48" s="120" t="n">
        <f aca="false">SUM(FW48*FX48,GA48*GB48,GE48*GF48,GI48*GJ48,GM48*GN48,GQ48*GR48,GU48*GV48,GY48*GZ48,HC48*HD48,HG48*HH48)</f>
        <v>0</v>
      </c>
      <c r="FS48" s="120" t="n">
        <f aca="false">SUM(IF(FW$7=FS$7,(FX48*FW48),0),IF(GA$7=FS$7,(GA48*GB48),0),IF(GE$7=FS$7,(GE48*GF48),0),IF(GI$7=FS$7,(GI48*GJ48),0),IF(GM$7=FS$7,(GM48*GN48),0),IF(GQ$7=FS$7,(GQ48*GR48),0),IF(GU$7=FS$7,(GU48*GV48),0),IF(GY$7=FS$7,(GY48*GZ48),0),IF(HC$7=FS$7,(HC48*HD48),0),IF(HG$7=FS$7,(HG48*HH48),0))</f>
        <v>0</v>
      </c>
      <c r="FT48" s="120" t="n">
        <f aca="false">SUM(IF(FW$7=FT$7,(FX48*FW48),0),IF(GA$7=FT$7,(GA48*GB48),0),IF(GE$7=FT$7,(GE48*GF48),0),IF(GI$7=FT$7,(GI48*GJ48),0),IF(GM$7=FT$7,(GM48*GN48),0),IF(GQ$7=FT$7,(GQ48*GR48),0),IF(GU$7=FT$7,(GU48*GV48),0),IF(GY$7=FT$7,(GY48*GZ48),0),IF(HC$7=FT$7,(HC48*HD48),0),IF(HG$7=FT$7,(HG48*HH48),0))</f>
        <v>0</v>
      </c>
      <c r="FU48" s="69" t="str">
        <f aca="false">LEFT(HI48)</f>
        <v/>
      </c>
      <c r="FV48" s="69" t="str">
        <f aca="false">RIGHT(HI48)</f>
        <v/>
      </c>
      <c r="FW48" s="69" t="n">
        <f aca="false">IF(FU48="",0,HI$5)</f>
        <v>0</v>
      </c>
      <c r="FX48" s="120" t="n">
        <f aca="false">(5*COUNTIF(FU48:FV48,"A")+4*COUNTIF(FU48:FV48,"B")+3*COUNTIF(FU48:FV48,"C")+2*COUNTIF(FU48:FV48,"D")+1*COUNTIF(FU48:FV48,"E")+0*COUNTIF(FU48:FV48,"F"))</f>
        <v>0</v>
      </c>
      <c r="FY48" s="69" t="str">
        <f aca="false">LEFT(HJ48)</f>
        <v/>
      </c>
      <c r="FZ48" s="69" t="str">
        <f aca="false">RIGHT(HJ48)</f>
        <v/>
      </c>
      <c r="GA48" s="69" t="n">
        <f aca="false">IF(FY48="",0,HJ$5)</f>
        <v>0</v>
      </c>
      <c r="GB48" s="120" t="n">
        <f aca="false">(5*COUNTIF(FY48:FZ48,"A")+4*COUNTIF(FY48:FZ48,"B")+3*COUNTIF(FY48:FZ48,"C")+2*COUNTIF(FY48:FZ48,"D")+1*COUNTIF(FY48:FZ48,"E")+0*COUNTIF(FY48:FZ48,"F"))</f>
        <v>0</v>
      </c>
      <c r="GC48" s="69" t="str">
        <f aca="false">LEFT(HK48)</f>
        <v/>
      </c>
      <c r="GD48" s="69" t="str">
        <f aca="false">RIGHT(HK48)</f>
        <v/>
      </c>
      <c r="GE48" s="69" t="n">
        <f aca="false">IF(GC48="",0,HK$5)</f>
        <v>0</v>
      </c>
      <c r="GF48" s="120" t="n">
        <f aca="false">(5*COUNTIF(GC48:GD48,"A")+4*COUNTIF(GC48:GD48,"B")+3*COUNTIF(GC48:GD48,"C")+2*COUNTIF(GC48:GD48,"D")+1*COUNTIF(GC48:GD48,"E")+0*COUNTIF(GC48:GD48,"F"))</f>
        <v>0</v>
      </c>
      <c r="GG48" s="69" t="str">
        <f aca="false">LEFT(HL48)</f>
        <v/>
      </c>
      <c r="GH48" s="69" t="str">
        <f aca="false">RIGHT(HL48)</f>
        <v/>
      </c>
      <c r="GI48" s="69" t="n">
        <f aca="false">IF(GG48="",0,HL$5)</f>
        <v>0</v>
      </c>
      <c r="GJ48" s="120" t="n">
        <f aca="false">(5*COUNTIF(GG48:GH48,"A")+4*COUNTIF(GG48:GH48,"B")+3*COUNTIF(GG48:GH48,"C")+2*COUNTIF(GG48:GH48,"D")+1*COUNTIF(GG48:GH48,"E")+0*COUNTIF(GG48:GH48,"F"))</f>
        <v>0</v>
      </c>
      <c r="GK48" s="69" t="str">
        <f aca="false">LEFT(HM48)</f>
        <v/>
      </c>
      <c r="GL48" s="69" t="str">
        <f aca="false">RIGHT(HM48)</f>
        <v/>
      </c>
      <c r="GM48" s="69" t="n">
        <f aca="false">IF(GK48="",0,HM$5)</f>
        <v>0</v>
      </c>
      <c r="GN48" s="120" t="n">
        <f aca="false">(5*COUNTIF(GK48:GL48,"A")+4*COUNTIF(GK48:GL48,"B")+3*COUNTIF(GK48:GL48,"C")+2*COUNTIF(GK48:GL48,"D")+1*COUNTIF(GK48:GL48,"E")+0*COUNTIF(GK48:GL48,"F"))</f>
        <v>0</v>
      </c>
      <c r="GO48" s="69" t="str">
        <f aca="false">LEFT(HN48)</f>
        <v/>
      </c>
      <c r="GP48" s="69" t="str">
        <f aca="false">RIGHT(HN48)</f>
        <v/>
      </c>
      <c r="GQ48" s="69" t="n">
        <f aca="false">IF(GO48="",0,HN$5)</f>
        <v>0</v>
      </c>
      <c r="GR48" s="120" t="n">
        <f aca="false">(5*COUNTIF(GO48:GP48,"A")+4*COUNTIF(GO48:GP48,"B")+3*COUNTIF(GO48:GP48,"C")+2*COUNTIF(GO48:GP48,"D")+1*COUNTIF(GO48:GP48,"E")+0*COUNTIF(GO48:GP48,"F"))</f>
        <v>0</v>
      </c>
      <c r="GS48" s="69" t="str">
        <f aca="false">LEFT(HO48)</f>
        <v/>
      </c>
      <c r="GT48" s="69" t="str">
        <f aca="false">RIGHT(HO48)</f>
        <v/>
      </c>
      <c r="GU48" s="69" t="n">
        <f aca="false">IF(GS48="",0,HO$5)</f>
        <v>0</v>
      </c>
      <c r="GV48" s="120" t="n">
        <f aca="false">(5*COUNTIF(GS48:GT48,"A")+4*COUNTIF(GS48:GT48,"B")+3*COUNTIF(GS48:GT48,"C")+2*COUNTIF(GS48:GT48,"D")+1*COUNTIF(GS48:GT48,"E")+0*COUNTIF(GS48:GT48,"F"))</f>
        <v>0</v>
      </c>
      <c r="GW48" s="69" t="str">
        <f aca="false">LEFT(HP48)</f>
        <v/>
      </c>
      <c r="GX48" s="69" t="str">
        <f aca="false">RIGHT(HP48)</f>
        <v/>
      </c>
      <c r="GY48" s="69" t="n">
        <f aca="false">IF(GW48="",0,HP$5)</f>
        <v>0</v>
      </c>
      <c r="GZ48" s="120" t="n">
        <f aca="false">(5*COUNTIF(GW48:GX48,"A")+4*COUNTIF(GW48:GX48,"B")+3*COUNTIF(GW48:GX48,"C")+2*COUNTIF(GW48:GX48,"D")+1*COUNTIF(GW48:GX48,"E")+0*COUNTIF(GW48:GX48,"F"))</f>
        <v>0</v>
      </c>
      <c r="HA48" s="69" t="str">
        <f aca="false">LEFT(HQ48)</f>
        <v/>
      </c>
      <c r="HB48" s="69" t="str">
        <f aca="false">RIGHT(HQ48)</f>
        <v/>
      </c>
      <c r="HC48" s="69" t="n">
        <f aca="false">IF(HA48="",0,HQ$5)</f>
        <v>0</v>
      </c>
      <c r="HD48" s="120" t="n">
        <f aca="false">(5*COUNTIF(HA48:HB48,"A")+4*COUNTIF(HA48:HB48,"B")+3*COUNTIF(HA48:HB48,"C")+2*COUNTIF(HA48:HB48,"D")+1*COUNTIF(HA48:HB48,"E")+0*COUNTIF(HA48:HB48,"F"))</f>
        <v>0</v>
      </c>
      <c r="HE48" s="69" t="str">
        <f aca="false">LEFT(HR48)</f>
        <v/>
      </c>
      <c r="HF48" s="69" t="str">
        <f aca="false">RIGHT(HR48)</f>
        <v/>
      </c>
      <c r="HG48" s="69" t="n">
        <f aca="false">IF(HE48="",0,HR$5)</f>
        <v>0</v>
      </c>
      <c r="HH48" s="120" t="n">
        <f aca="false">(5*COUNTIF(HE48:HF48,"A")+4*COUNTIF(HE48:HF48,"B")+3*COUNTIF(HE48:HF48,"C")+2*COUNTIF(HE48:HF48,"D")+1*COUNTIF(HE48:HF48,"E")+0*COUNTIF(HE48:HF48,"F"))</f>
        <v>0</v>
      </c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75"/>
    </row>
    <row r="49" customFormat="false" ht="12.75" hidden="false" customHeight="false" outlineLevel="0" collapsed="false">
      <c r="A49" s="18" t="n">
        <v>41</v>
      </c>
      <c r="B49" s="18" t="n">
        <f aca="false">Choix!B49</f>
        <v>0</v>
      </c>
      <c r="C49" s="18" t="n">
        <f aca="false">Choix!C49</f>
        <v>0</v>
      </c>
      <c r="D49" s="18" t="n">
        <f aca="false">Choix!D49</f>
        <v>0</v>
      </c>
      <c r="E49" s="118" t="str">
        <f aca="false">IF(ISERROR(Q49),"",ROUND(Q49,0))</f>
        <v/>
      </c>
      <c r="F49" s="118" t="str">
        <f aca="false">IF(ISERROR(RANK(E49,E$9:E$107,0)),"",RANK(E49,E$9:E$107,0))</f>
        <v/>
      </c>
      <c r="G49" s="64"/>
      <c r="H49" s="65" t="str">
        <f aca="false">IF(ISERROR(R49),"",ROUND(R49,0))</f>
        <v/>
      </c>
      <c r="I49" s="70" t="str">
        <f aca="false">IF(ISERROR(S49),"",ROUND(S49,0))</f>
        <v/>
      </c>
      <c r="J49" s="64"/>
      <c r="K49" s="118" t="n">
        <f aca="false">Choix!AF49</f>
        <v>0</v>
      </c>
      <c r="L49" s="118" t="n">
        <f aca="false">Choix!AG49</f>
        <v>0</v>
      </c>
      <c r="M49" s="118" t="n">
        <f aca="false">Choix!AH49</f>
        <v>0</v>
      </c>
      <c r="N49" s="118" t="n">
        <f aca="false">Choix!AI49</f>
        <v>0</v>
      </c>
      <c r="O49" s="118" t="n">
        <f aca="false">Choix!AJ49</f>
        <v>0</v>
      </c>
      <c r="P49" s="118" t="n">
        <f aca="false">Choix!AK49</f>
        <v>0</v>
      </c>
      <c r="Q49" s="66" t="e">
        <f aca="false">(AD49*V$5+CU49*CM$5+FL49*FD$5)*6/SUM(IF(AG49=0,0,V$5),IF(CX49=0,0,CM$5),IF(FO49=0,0,FD$5))</f>
        <v>#DIV/0!</v>
      </c>
      <c r="R49" s="66" t="e">
        <f aca="false">(AE49*X$5+CV49*CO$5+FM49*FF$5)*6/SUM(IF(AH49=0,0,X$5),IF(CY49=0,0,CO$5),IF(FP49=0,0,FF$5))</f>
        <v>#DIV/0!</v>
      </c>
      <c r="S49" s="66" t="e">
        <f aca="false">(AF49*Z$5+CW49*CQ$5+FN49*FH$5)*6/SUM(IF(AI49=0,0,Z$5),IF(CZ49=0,0,CQ$5),IF(FQ49=0,0,FH$5))</f>
        <v>#DIV/0!</v>
      </c>
      <c r="T49" s="64"/>
      <c r="U49" s="119" t="str">
        <f aca="false">IF(V49="AA","TB","")&amp;IF(V49="BB","B","")&amp;IF(V49="CC","R","")&amp;IF(V49="DD","NR","")&amp;IF(V49="AB","TB","")&amp;IF(V49="BC","B","")&amp;IF(V49="CD","R","")&amp;IF(V49="DE","NR","")&amp;IF(V49="EE","NR","")&amp;IF(V49="EF","NR","")&amp;IF(V49="FF","NR","")</f>
        <v/>
      </c>
      <c r="V49" s="68" t="str">
        <f aca="false">IF(AG49=0,"",IF(AD49&gt;9.49999,"AA","")&amp;IF(AND(AD49&lt;9.5,AD49&gt;8.5),"AB","")&amp;IF(AND(AD49&gt;7.49999,AD49&lt;8.50001),"BB","")&amp;IF(AND(AD49&lt;7.5,AD49&gt;6.5),"BC","")&amp;IF(AND(AD49&gt;5.49999,AD49&lt;6.50001),"CC","")&amp;IF(AND(AD49&lt;5.5,AD49&gt;4.5),"CD","")&amp;IF(AND(AD49&gt;3.49999,AD49&lt;4.50001),"DD","")&amp;IF(AND(AD49&lt;3.5,AD49&gt;2.5),"DE","")&amp;IF(AND(AD49&gt;1.49999,AD49&lt;2.50001),"EE","")&amp;IF(AND(AD49&lt;1.5,AD49&gt;0.5),"EF","")&amp;IF(V$5&lt;0.49999,"FF",""))</f>
        <v/>
      </c>
      <c r="W49" s="67" t="str">
        <f aca="false">IF(X49="AA","TB","")&amp;IF(X49="BB","B","")&amp;IF(X49="CC","R","")&amp;IF(X49="DD","NR","")&amp;IF(X49="AB","TB","")&amp;IF(X49="BC","B","")&amp;IF(X49="CD","R","")&amp;IF(X49="DE","NR","")&amp;IF(X49="EE","NR","")&amp;IF(X49="EF","NR","")&amp;IF(X49="FF","NR","")</f>
        <v/>
      </c>
      <c r="X49" s="68" t="str">
        <f aca="false">IF(AH49=0,"",IF(AE49&gt;9.49999,"AA","")&amp;IF(AND(AE49&lt;9.5,AE49&gt;8.5),"AB","")&amp;IF(AND(AE49&gt;7.49999,AE49&lt;8.50001),"BB","")&amp;IF(AND(AE49&lt;7.5,AE49&gt;6.5),"BC","")&amp;IF(AND(AE49&gt;5.49999,AE49&lt;6.50001),"CC","")&amp;IF(AND(AE49&lt;5.5,AE49&gt;4.5),"CD","")&amp;IF(AND(AE49&gt;3.49999,AE49&lt;4.50001),"DD","")&amp;IF(AND(AE49&lt;3.5,AE49&gt;2.5),"DE","")&amp;IF(AND(AE49&gt;1.49999,AE49&lt;2.50001),"EE","")&amp;IF(AND(AE49&lt;1.5,AE49&gt;0.5),"EF","")&amp;IF(X$5&lt;0.49999,"FF",""))</f>
        <v/>
      </c>
      <c r="Y49" s="72" t="str">
        <f aca="false">IF(Z49="AA","TB","")&amp;IF(Z49="BB","B","")&amp;IF(Z49="CC","R","")&amp;IF(Z49="DD","NR","")&amp;IF(Z49="AB","TB","")&amp;IF(Z49="BC","B","")&amp;IF(Z49="CD","R","")&amp;IF(Z49="DE","NR","")&amp;IF(Z49="EE","NR","")&amp;IF(Z49="EF","NR","")&amp;IF(Z49="FF","NR","")</f>
        <v/>
      </c>
      <c r="Z49" s="68" t="str">
        <f aca="false">IF(AI49=0,"",IF(AF49&gt;9.49999,"AA","")&amp;IF(AND(AF49&lt;9.5,AF49&gt;8.5),"AB","")&amp;IF(AND(AF49&gt;7.49999,AF49&lt;8.50001),"BB","")&amp;IF(AND(AF49&lt;7.5,AF49&gt;6.5),"BC","")&amp;IF(AND(AF49&gt;5.49999,AF49&lt;6.50001),"CC","")&amp;IF(AND(AF49&lt;5.5,AF49&gt;4.5),"CD","")&amp;IF(AND(AF49&gt;3.49999,AF49&lt;4.50001),"DD","")&amp;IF(AND(AF49&lt;3.5,AF49&gt;2.5),"DE","")&amp;IF(AND(AF49&gt;1.49999,AF49&lt;2.50001),"EE","")&amp;IF(AND(AF49&lt;1.5,AF49&gt;0.5),"EF","")&amp;IF(Z$5&lt;0.49999,"FF",""))</f>
        <v/>
      </c>
      <c r="AA49" s="120" t="n">
        <f aca="false">IF(ISERROR(AD49),"",ROUND(AD49,0))</f>
        <v>0</v>
      </c>
      <c r="AB49" s="120" t="n">
        <f aca="false">IF(ISERROR(AE49),"",ROUND(AE49,0))</f>
        <v>0</v>
      </c>
      <c r="AC49" s="120" t="n">
        <f aca="false">IF(ISERROR(AF49),"",ROUND(AF49,0))</f>
        <v>0</v>
      </c>
      <c r="AD49" s="69" t="n">
        <f aca="false">IF(ISERROR(AJ49/AG49),0,AJ49/AG49)</f>
        <v>0</v>
      </c>
      <c r="AE49" s="69" t="n">
        <f aca="false">IF(ISERROR(AK49/AH49),0,AK49/AH49)</f>
        <v>0</v>
      </c>
      <c r="AF49" s="69" t="n">
        <f aca="false">IF(ISERROR(AL49/AI49),0,AL49/AI49)</f>
        <v>0</v>
      </c>
      <c r="AG49" s="120" t="n">
        <f aca="false">SUM(AO49,AS49,AW49,BA49,BE49,BI49,BM49,BQ49,BU49,BY49)</f>
        <v>0</v>
      </c>
      <c r="AH49" s="120" t="n">
        <f aca="false">SUMIF(AM$7:BZ$7,AH$7,AM49:BZ49)</f>
        <v>0</v>
      </c>
      <c r="AI49" s="120" t="n">
        <f aca="false">SUMIF(AM$7:BZ$7,AI$7,AM49:BZ49)</f>
        <v>0</v>
      </c>
      <c r="AJ49" s="120" t="n">
        <f aca="false">SUM(AO49*AP49,AS49*AT49,AW49*AX49,BA49*BB49,BE49*BF49,BI49*BJ49,BM49*BN49,BQ49*BR49,BU49*BV49,BY49*BZ49)</f>
        <v>0</v>
      </c>
      <c r="AK49" s="120" t="n">
        <f aca="false">SUM(IF(AO$7=AK$7,(AP49*AO49),0),IF(AS$7=AK$7,(AS49*AT49),0),IF(AW$7=AK$7,(AW49*AX49),0),IF(BA$7=AK$7,(BA49*BB49),0),IF(BE$7=AK$7,(BE49*BF49),0),IF(BI$7=AK$7,(BI49*BJ49),0),IF(BM$7=AK$7,(BM49*BN49),0),IF(BQ$7=AK$7,(BQ49*BR49),0),IF(BU$7=AK$7,(BU49*BV49),0),IF(BY$7=AK$7,(BY49*BZ49),0))</f>
        <v>0</v>
      </c>
      <c r="AL49" s="120" t="n">
        <f aca="false">SUM(IF(AO$7=AL$7,(AP49*AO49),0),IF(AS$7=AL$7,(AS49*AT49),0),IF(AW$7=AL$7,(AW49*AX49),0),IF(BA$7=AL$7,(BA49*BB49),0),IF(BE$7=AL$7,(BE49*BF49),0),IF(BI$7=AL$7,(BI49*BJ49),0),IF(BM$7=AL$7,(BM49*BN49),0),IF(BQ$7=AL$7,(BQ49*BR49),0),IF(BU$7=AL$7,(BU49*BV49),0),IF(BY$7=AL$7,(BY49*BZ49),0))</f>
        <v>0</v>
      </c>
      <c r="AM49" s="69" t="str">
        <f aca="false">LEFT(CA49)</f>
        <v/>
      </c>
      <c r="AN49" s="69" t="str">
        <f aca="false">RIGHT(CA49)</f>
        <v/>
      </c>
      <c r="AO49" s="69" t="n">
        <f aca="false">IF(AM49="",0,CA$5)</f>
        <v>0</v>
      </c>
      <c r="AP49" s="120" t="n">
        <f aca="false">(5*COUNTIF(AM49:AN49,"A")+4*COUNTIF(AM49:AN49,"B")+3*COUNTIF(AM49:AN49,"C")+2*COUNTIF(AM49:AN49,"D")+1*COUNTIF(AM49:AN49,"E")+0*COUNTIF(AM49:AN49,"F"))</f>
        <v>0</v>
      </c>
      <c r="AQ49" s="69" t="str">
        <f aca="false">LEFT(CB49)</f>
        <v/>
      </c>
      <c r="AR49" s="69" t="str">
        <f aca="false">RIGHT(CB49)</f>
        <v/>
      </c>
      <c r="AS49" s="69" t="n">
        <f aca="false">IF(AQ49="",0,CB$5)</f>
        <v>0</v>
      </c>
      <c r="AT49" s="120" t="n">
        <f aca="false">(5*COUNTIF(AQ49:AR49,"A")+4*COUNTIF(AQ49:AR49,"B")+3*COUNTIF(AQ49:AR49,"C")+2*COUNTIF(AQ49:AR49,"D")+1*COUNTIF(AQ49:AR49,"E")+0*COUNTIF(AQ49:AR49,"F"))</f>
        <v>0</v>
      </c>
      <c r="AU49" s="69" t="str">
        <f aca="false">LEFT(CC49)</f>
        <v/>
      </c>
      <c r="AV49" s="69" t="str">
        <f aca="false">RIGHT(CC49)</f>
        <v/>
      </c>
      <c r="AW49" s="69" t="n">
        <f aca="false">IF(AU49="",0,CC$5)</f>
        <v>0</v>
      </c>
      <c r="AX49" s="120" t="n">
        <f aca="false">(5*COUNTIF(AU49:AV49,"A")+4*COUNTIF(AU49:AV49,"B")+3*COUNTIF(AU49:AV49,"C")+2*COUNTIF(AU49:AV49,"D")+1*COUNTIF(AU49:AV49,"E")+0*COUNTIF(AU49:AV49,"F"))</f>
        <v>0</v>
      </c>
      <c r="AY49" s="69" t="str">
        <f aca="false">LEFT(CD49)</f>
        <v/>
      </c>
      <c r="AZ49" s="69" t="str">
        <f aca="false">RIGHT(CD49)</f>
        <v/>
      </c>
      <c r="BA49" s="69" t="n">
        <f aca="false">IF(AY49="",0,CD$5)</f>
        <v>0</v>
      </c>
      <c r="BB49" s="120" t="n">
        <f aca="false">(5*COUNTIF(AY49:AZ49,"A")+4*COUNTIF(AY49:AZ49,"B")+3*COUNTIF(AY49:AZ49,"C")+2*COUNTIF(AY49:AZ49,"D")+1*COUNTIF(AY49:AZ49,"E")+0*COUNTIF(AY49:AZ49,"F"))</f>
        <v>0</v>
      </c>
      <c r="BC49" s="69" t="str">
        <f aca="false">LEFT(CE49)</f>
        <v/>
      </c>
      <c r="BD49" s="69" t="str">
        <f aca="false">RIGHT(CE49)</f>
        <v/>
      </c>
      <c r="BE49" s="69" t="n">
        <f aca="false">IF(BC49="",0,CE$5)</f>
        <v>0</v>
      </c>
      <c r="BF49" s="120" t="n">
        <f aca="false">(5*COUNTIF(BC49:BD49,"A")+4*COUNTIF(BC49:BD49,"B")+3*COUNTIF(BC49:BD49,"C")+2*COUNTIF(BC49:BD49,"D")+1*COUNTIF(BC49:BD49,"E")+0*COUNTIF(BC49:BD49,"F"))</f>
        <v>0</v>
      </c>
      <c r="BG49" s="69" t="str">
        <f aca="false">LEFT(CF49)</f>
        <v/>
      </c>
      <c r="BH49" s="69" t="str">
        <f aca="false">RIGHT(CF49)</f>
        <v/>
      </c>
      <c r="BI49" s="69" t="n">
        <f aca="false">IF(BG49="",0,CF$5)</f>
        <v>0</v>
      </c>
      <c r="BJ49" s="120" t="n">
        <f aca="false">(5*COUNTIF(BG49:BH49,"A")+4*COUNTIF(BG49:BH49,"B")+3*COUNTIF(BG49:BH49,"C")+2*COUNTIF(BG49:BH49,"D")+1*COUNTIF(BG49:BH49,"E")+0*COUNTIF(BG49:BH49,"F"))</f>
        <v>0</v>
      </c>
      <c r="BK49" s="69" t="str">
        <f aca="false">LEFT(CG49)</f>
        <v/>
      </c>
      <c r="BL49" s="69" t="str">
        <f aca="false">RIGHT(CG49)</f>
        <v/>
      </c>
      <c r="BM49" s="69" t="n">
        <f aca="false">IF(BK49="",0,CG$5)</f>
        <v>0</v>
      </c>
      <c r="BN49" s="120" t="n">
        <f aca="false">(5*COUNTIF(BK49:BL49,"A")+4*COUNTIF(BK49:BL49,"B")+3*COUNTIF(BK49:BL49,"C")+2*COUNTIF(BK49:BL49,"D")+1*COUNTIF(BK49:BL49,"E")+0*COUNTIF(BK49:BL49,"F"))</f>
        <v>0</v>
      </c>
      <c r="BO49" s="69" t="str">
        <f aca="false">LEFT(CH49)</f>
        <v/>
      </c>
      <c r="BP49" s="69" t="str">
        <f aca="false">RIGHT(CH49)</f>
        <v/>
      </c>
      <c r="BQ49" s="69" t="n">
        <f aca="false">IF(BO49="",0,CH$5)</f>
        <v>0</v>
      </c>
      <c r="BR49" s="120" t="n">
        <f aca="false">(5*COUNTIF(BO49:BP49,"A")+4*COUNTIF(BO49:BP49,"B")+3*COUNTIF(BO49:BP49,"C")+2*COUNTIF(BO49:BP49,"D")+1*COUNTIF(BO49:BP49,"E")+0*COUNTIF(BO49:BP49,"F"))</f>
        <v>0</v>
      </c>
      <c r="BS49" s="69" t="str">
        <f aca="false">LEFT(CI49)</f>
        <v/>
      </c>
      <c r="BT49" s="69" t="str">
        <f aca="false">RIGHT(CI49)</f>
        <v/>
      </c>
      <c r="BU49" s="69" t="n">
        <f aca="false">IF(BS49="",0,CI$5)</f>
        <v>0</v>
      </c>
      <c r="BV49" s="120" t="n">
        <f aca="false">(5*COUNTIF(BS49:BT49,"A")+4*COUNTIF(BS49:BT49,"B")+3*COUNTIF(BS49:BT49,"C")+2*COUNTIF(BS49:BT49,"D")+1*COUNTIF(BS49:BT49,"E")+0*COUNTIF(BS49:BT49,"F"))</f>
        <v>0</v>
      </c>
      <c r="BW49" s="69" t="str">
        <f aca="false">LEFT(CJ49)</f>
        <v/>
      </c>
      <c r="BX49" s="69" t="str">
        <f aca="false">RIGHT(CJ49)</f>
        <v/>
      </c>
      <c r="BY49" s="69" t="n">
        <f aca="false">IF(BW49="",0,CJ$5)</f>
        <v>0</v>
      </c>
      <c r="BZ49" s="120" t="n">
        <f aca="false">(5*COUNTIF(BW49:BX49,"A")+4*COUNTIF(BW49:BX49,"B")+3*COUNTIF(BW49:BX49,"C")+2*COUNTIF(BW49:BX49,"D")+1*COUNTIF(BW49:BX49,"E")+0*COUNTIF(BW49:BX49,"F"))</f>
        <v>0</v>
      </c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75"/>
      <c r="CL49" s="119" t="str">
        <f aca="false">IF(CM49="AA","TB","")&amp;IF(CM49="BB","B","")&amp;IF(CM49="CC","R","")&amp;IF(CM49="DD","NR","")&amp;IF(CM49="AB","TB","")&amp;IF(CM49="BC","B","")&amp;IF(CM49="CD","R","")&amp;IF(CM49="DE","NR","")&amp;IF(CM49="EE","NR","")&amp;IF(CM49="EF","NR","")&amp;IF(CM49="FF","NR","")</f>
        <v/>
      </c>
      <c r="CM49" s="68" t="str">
        <f aca="false">IF(CX49=0,"",IF(CU49&gt;9.49999,"AA","")&amp;IF(AND(CU49&lt;9.5,CU49&gt;8.5),"AB","")&amp;IF(AND(CU49&gt;7.49999,CU49&lt;8.50001),"BB","")&amp;IF(AND(CU49&lt;7.5,CU49&gt;6.5),"BC","")&amp;IF(AND(CU49&gt;5.49999,CU49&lt;6.50001),"CC","")&amp;IF(AND(CU49&lt;5.5,CU49&gt;4.5),"CD","")&amp;IF(AND(CU49&gt;3.49999,CU49&lt;4.50001),"DD","")&amp;IF(AND(CU49&lt;3.5,CU49&gt;2.5),"DE","")&amp;IF(AND(CU49&gt;1.49999,CU49&lt;2.50001),"EE","")&amp;IF(AND(CU49&lt;1.5,CU49&gt;0.5),"EF","")&amp;IF(CM$5&lt;0.49999,"FF",""))</f>
        <v/>
      </c>
      <c r="CN49" s="67" t="str">
        <f aca="false">IF(CO49="AA","TB","")&amp;IF(CO49="BB","B","")&amp;IF(CO49="CC","R","")&amp;IF(CO49="DD","NR","")&amp;IF(CO49="AB","TB","")&amp;IF(CO49="BC","B","")&amp;IF(CO49="CD","R","")&amp;IF(CO49="DE","NR","")&amp;IF(CO49="EE","NR","")&amp;IF(CO49="EF","NR","")&amp;IF(CO49="FF","NR","")</f>
        <v/>
      </c>
      <c r="CO49" s="68" t="str">
        <f aca="false">IF(CY49=0,"",IF(CV49&gt;9.49999,"AA","")&amp;IF(AND(CV49&lt;9.5,CV49&gt;8.5),"AB","")&amp;IF(AND(CV49&gt;7.49999,CV49&lt;8.50001),"BB","")&amp;IF(AND(CV49&lt;7.5,CV49&gt;6.5),"BC","")&amp;IF(AND(CV49&gt;5.49999,CV49&lt;6.50001),"CC","")&amp;IF(AND(CV49&lt;5.5,CV49&gt;4.5),"CD","")&amp;IF(AND(CV49&gt;3.49999,CV49&lt;4.50001),"DD","")&amp;IF(AND(CV49&lt;3.5,CV49&gt;2.5),"DE","")&amp;IF(AND(CV49&gt;1.49999,CV49&lt;2.50001),"EE","")&amp;IF(AND(CV49&lt;1.5,CV49&gt;0.5),"EF","")&amp;IF(CO$5&lt;0.49999,"FF",""))</f>
        <v/>
      </c>
      <c r="CP49" s="72" t="str">
        <f aca="false">IF(CQ49="AA","TB","")&amp;IF(CQ49="BB","B","")&amp;IF(CQ49="CC","R","")&amp;IF(CQ49="DD","NR","")&amp;IF(CQ49="AB","TB","")&amp;IF(CQ49="BC","B","")&amp;IF(CQ49="CD","R","")&amp;IF(CQ49="DE","NR","")&amp;IF(CQ49="EE","NR","")&amp;IF(CQ49="EF","NR","")&amp;IF(CQ49="FF","NR","")</f>
        <v/>
      </c>
      <c r="CQ49" s="68" t="str">
        <f aca="false">IF(CZ49=0,"",IF(CW49&gt;9.49999,"AA","")&amp;IF(AND(CW49&lt;9.5,CW49&gt;8.5),"AB","")&amp;IF(AND(CW49&gt;7.49999,CW49&lt;8.50001),"BB","")&amp;IF(AND(CW49&lt;7.5,CW49&gt;6.5),"BC","")&amp;IF(AND(CW49&gt;5.49999,CW49&lt;6.50001),"CC","")&amp;IF(AND(CW49&lt;5.5,CW49&gt;4.5),"CD","")&amp;IF(AND(CW49&gt;3.49999,CW49&lt;4.50001),"DD","")&amp;IF(AND(CW49&lt;3.5,CW49&gt;2.5),"DE","")&amp;IF(AND(CW49&gt;1.49999,CW49&lt;2.50001),"EE","")&amp;IF(AND(CW49&lt;1.5,CW49&gt;0.5),"EF","")&amp;IF(CQ$5&lt;0.49999,"FF",""))</f>
        <v/>
      </c>
      <c r="CR49" s="120" t="n">
        <f aca="false">IF(ISERROR(CU49),"",ROUND(CU49,0))</f>
        <v>0</v>
      </c>
      <c r="CS49" s="120" t="n">
        <f aca="false">IF(ISERROR(CV49),"",ROUND(CV49,0))</f>
        <v>0</v>
      </c>
      <c r="CT49" s="120" t="n">
        <f aca="false">IF(ISERROR(CW49),"",ROUND(CW49,0))</f>
        <v>0</v>
      </c>
      <c r="CU49" s="69" t="n">
        <f aca="false">IF(ISERROR(DA49/CX49),0,DA49/CX49)</f>
        <v>0</v>
      </c>
      <c r="CV49" s="69" t="n">
        <f aca="false">IF(ISERROR(DB49/CY49),0,DB49/CY49)</f>
        <v>0</v>
      </c>
      <c r="CW49" s="69" t="n">
        <f aca="false">IF(ISERROR(DC49/CZ49),0,DC49/CZ49)</f>
        <v>0</v>
      </c>
      <c r="CX49" s="120" t="n">
        <f aca="false">SUM(DF49,DJ49,DN49,DR49,DV49,DZ49,ED49,EH49,EL49,EP49)</f>
        <v>0</v>
      </c>
      <c r="CY49" s="120" t="n">
        <f aca="false">SUMIF(DD$7:EQ$7,CY$7,DD49:EQ49)</f>
        <v>0</v>
      </c>
      <c r="CZ49" s="120" t="n">
        <f aca="false">SUMIF(DD$7:EQ$7,CZ$7,DD49:EQ49)</f>
        <v>0</v>
      </c>
      <c r="DA49" s="120" t="n">
        <f aca="false">SUM(DF49*DG49,DJ49*DK49,DN49*DO49,DR49*DS49,DV49*DW49,DZ49*EA49,ED49*EE49,EH49*EI49,EL49*EM49,EP49*EQ49)</f>
        <v>0</v>
      </c>
      <c r="DB49" s="120" t="n">
        <f aca="false">SUM(IF(DF$7=DB$7,(DG49*DF49),0),IF(DJ$7=DB$7,(DJ49*DK49),0),IF(DN$7=DB$7,(DN49*DO49),0),IF(DR$7=DB$7,(DR49*DS49),0),IF(DV$7=DB$7,(DV49*DW49),0),IF(DZ$7=DB$7,(DZ49*EA49),0),IF(ED$7=DB$7,(ED49*EE49),0),IF(EH$7=DB$7,(EH49*EI49),0),IF(EL$7=DB$7,(EL49*EM49),0),IF(EP$7=DB$7,(EP49*EQ49),0))</f>
        <v>0</v>
      </c>
      <c r="DC49" s="120" t="n">
        <f aca="false">SUM(IF(DF$7=DC$7,(DG49*DF49),0),IF(DJ$7=DC$7,(DJ49*DK49),0),IF(DN$7=DC$7,(DN49*DO49),0),IF(DR$7=DC$7,(DR49*DS49),0),IF(DV$7=DC$7,(DV49*DW49),0),IF(DZ$7=DC$7,(DZ49*EA49),0),IF(ED$7=DC$7,(ED49*EE49),0),IF(EH$7=DC$7,(EH49*EI49),0),IF(EL$7=DC$7,(EL49*EM49),0),IF(EP$7=DC$7,(EP49*EQ49),0))</f>
        <v>0</v>
      </c>
      <c r="DD49" s="69" t="str">
        <f aca="false">LEFT(ER49)</f>
        <v/>
      </c>
      <c r="DE49" s="69" t="str">
        <f aca="false">RIGHT(ER49)</f>
        <v/>
      </c>
      <c r="DF49" s="69" t="n">
        <f aca="false">IF(DD49="",0,ER$5)</f>
        <v>0</v>
      </c>
      <c r="DG49" s="120" t="n">
        <f aca="false">(5*COUNTIF(DD49:DE49,"A")+4*COUNTIF(DD49:DE49,"B")+3*COUNTIF(DD49:DE49,"C")+2*COUNTIF(DD49:DE49,"D")+1*COUNTIF(DD49:DE49,"E")+0*COUNTIF(DD49:DE49,"F"))</f>
        <v>0</v>
      </c>
      <c r="DH49" s="69" t="str">
        <f aca="false">LEFT(ES49)</f>
        <v/>
      </c>
      <c r="DI49" s="69" t="str">
        <f aca="false">RIGHT(ES49)</f>
        <v/>
      </c>
      <c r="DJ49" s="69" t="n">
        <f aca="false">IF(DH49="",0,ES$5)</f>
        <v>0</v>
      </c>
      <c r="DK49" s="120" t="n">
        <f aca="false">(5*COUNTIF(DH49:DI49,"A")+4*COUNTIF(DH49:DI49,"B")+3*COUNTIF(DH49:DI49,"C")+2*COUNTIF(DH49:DI49,"D")+1*COUNTIF(DH49:DI49,"E")+0*COUNTIF(DH49:DI49,"F"))</f>
        <v>0</v>
      </c>
      <c r="DL49" s="69" t="str">
        <f aca="false">LEFT(ET49)</f>
        <v/>
      </c>
      <c r="DM49" s="69" t="str">
        <f aca="false">RIGHT(ET49)</f>
        <v/>
      </c>
      <c r="DN49" s="69" t="n">
        <f aca="false">IF(DL49="",0,ET$5)</f>
        <v>0</v>
      </c>
      <c r="DO49" s="120" t="n">
        <f aca="false">(5*COUNTIF(DL49:DM49,"A")+4*COUNTIF(DL49:DM49,"B")+3*COUNTIF(DL49:DM49,"C")+2*COUNTIF(DL49:DM49,"D")+1*COUNTIF(DL49:DM49,"E")+0*COUNTIF(DL49:DM49,"F"))</f>
        <v>0</v>
      </c>
      <c r="DP49" s="69" t="str">
        <f aca="false">LEFT(EU49)</f>
        <v/>
      </c>
      <c r="DQ49" s="69" t="str">
        <f aca="false">RIGHT(EU49)</f>
        <v/>
      </c>
      <c r="DR49" s="69" t="n">
        <f aca="false">IF(DP49="",0,EU$5)</f>
        <v>0</v>
      </c>
      <c r="DS49" s="120" t="n">
        <f aca="false">(5*COUNTIF(DP49:DQ49,"A")+4*COUNTIF(DP49:DQ49,"B")+3*COUNTIF(DP49:DQ49,"C")+2*COUNTIF(DP49:DQ49,"D")+1*COUNTIF(DP49:DQ49,"E")+0*COUNTIF(DP49:DQ49,"F"))</f>
        <v>0</v>
      </c>
      <c r="DT49" s="69" t="str">
        <f aca="false">LEFT(EV49)</f>
        <v/>
      </c>
      <c r="DU49" s="69" t="str">
        <f aca="false">RIGHT(EV49)</f>
        <v/>
      </c>
      <c r="DV49" s="69" t="n">
        <f aca="false">IF(DT49="",0,EV$5)</f>
        <v>0</v>
      </c>
      <c r="DW49" s="120" t="n">
        <f aca="false">(5*COUNTIF(DT49:DU49,"A")+4*COUNTIF(DT49:DU49,"B")+3*COUNTIF(DT49:DU49,"C")+2*COUNTIF(DT49:DU49,"D")+1*COUNTIF(DT49:DU49,"E")+0*COUNTIF(DT49:DU49,"F"))</f>
        <v>0</v>
      </c>
      <c r="DX49" s="69" t="str">
        <f aca="false">LEFT(EW49)</f>
        <v/>
      </c>
      <c r="DY49" s="69" t="str">
        <f aca="false">RIGHT(EW49)</f>
        <v/>
      </c>
      <c r="DZ49" s="69" t="n">
        <f aca="false">IF(DX49="",0,EW$5)</f>
        <v>0</v>
      </c>
      <c r="EA49" s="120" t="n">
        <f aca="false">(5*COUNTIF(DX49:DY49,"A")+4*COUNTIF(DX49:DY49,"B")+3*COUNTIF(DX49:DY49,"C")+2*COUNTIF(DX49:DY49,"D")+1*COUNTIF(DX49:DY49,"E")+0*COUNTIF(DX49:DY49,"F"))</f>
        <v>0</v>
      </c>
      <c r="EB49" s="69" t="str">
        <f aca="false">LEFT(EX49)</f>
        <v/>
      </c>
      <c r="EC49" s="69" t="str">
        <f aca="false">RIGHT(EX49)</f>
        <v/>
      </c>
      <c r="ED49" s="69" t="n">
        <f aca="false">IF(EB49="",0,EX$5)</f>
        <v>0</v>
      </c>
      <c r="EE49" s="120" t="n">
        <f aca="false">(5*COUNTIF(EB49:EC49,"A")+4*COUNTIF(EB49:EC49,"B")+3*COUNTIF(EB49:EC49,"C")+2*COUNTIF(EB49:EC49,"D")+1*COUNTIF(EB49:EC49,"E")+0*COUNTIF(EB49:EC49,"F"))</f>
        <v>0</v>
      </c>
      <c r="EF49" s="69" t="str">
        <f aca="false">LEFT(EY49)</f>
        <v/>
      </c>
      <c r="EG49" s="69" t="str">
        <f aca="false">RIGHT(EY49)</f>
        <v/>
      </c>
      <c r="EH49" s="69" t="n">
        <f aca="false">IF(EF49="",0,EY$5)</f>
        <v>0</v>
      </c>
      <c r="EI49" s="120" t="n">
        <f aca="false">(5*COUNTIF(EF49:EG49,"A")+4*COUNTIF(EF49:EG49,"B")+3*COUNTIF(EF49:EG49,"C")+2*COUNTIF(EF49:EG49,"D")+1*COUNTIF(EF49:EG49,"E")+0*COUNTIF(EF49:EG49,"F"))</f>
        <v>0</v>
      </c>
      <c r="EJ49" s="69" t="str">
        <f aca="false">LEFT(EZ49)</f>
        <v/>
      </c>
      <c r="EK49" s="69" t="str">
        <f aca="false">RIGHT(EZ49)</f>
        <v/>
      </c>
      <c r="EL49" s="69" t="n">
        <f aca="false">IF(EJ49="",0,EZ$5)</f>
        <v>0</v>
      </c>
      <c r="EM49" s="120" t="n">
        <f aca="false">(5*COUNTIF(EJ49:EK49,"A")+4*COUNTIF(EJ49:EK49,"B")+3*COUNTIF(EJ49:EK49,"C")+2*COUNTIF(EJ49:EK49,"D")+1*COUNTIF(EJ49:EK49,"E")+0*COUNTIF(EJ49:EK49,"F"))</f>
        <v>0</v>
      </c>
      <c r="EN49" s="69" t="str">
        <f aca="false">LEFT(FA49)</f>
        <v/>
      </c>
      <c r="EO49" s="69" t="str">
        <f aca="false">RIGHT(FA49)</f>
        <v/>
      </c>
      <c r="EP49" s="69" t="n">
        <f aca="false">IF(EN49="",0,FA$5)</f>
        <v>0</v>
      </c>
      <c r="EQ49" s="120" t="n">
        <f aca="false">(5*COUNTIF(EN49:EO49,"A")+4*COUNTIF(EN49:EO49,"B")+3*COUNTIF(EN49:EO49,"C")+2*COUNTIF(EN49:EO49,"D")+1*COUNTIF(EN49:EO49,"E")+0*COUNTIF(EN49:EO49,"F"))</f>
        <v>0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75"/>
      <c r="FC49" s="119" t="str">
        <f aca="false">IF(FD49="AA","TB","")&amp;IF(FD49="BB","B","")&amp;IF(FD49="CC","R","")&amp;IF(FD49="DD","NR","")&amp;IF(FD49="AB","TB","")&amp;IF(FD49="BC","B","")&amp;IF(FD49="CD","R","")&amp;IF(FD49="DE","NR","")&amp;IF(FD49="EE","NR","")&amp;IF(FD49="EF","NR","")&amp;IF(FD49="FF","NR","")</f>
        <v/>
      </c>
      <c r="FD49" s="68" t="str">
        <f aca="false">IF(FO49=0,"",IF(FL49&gt;9.49999,"AA","")&amp;IF(AND(FL49&lt;9.5,FL49&gt;8.5),"AB","")&amp;IF(AND(FL49&gt;7.49999,FL49&lt;8.50001),"BB","")&amp;IF(AND(FL49&lt;7.5,FL49&gt;6.5),"BC","")&amp;IF(AND(FL49&gt;5.49999,FL49&lt;6.50001),"CC","")&amp;IF(AND(FL49&lt;5.5,FL49&gt;4.5),"CD","")&amp;IF(AND(FL49&gt;3.49999,FL49&lt;4.50001),"DD","")&amp;IF(AND(FL49&lt;3.5,FL49&gt;2.5),"DE","")&amp;IF(AND(FL49&gt;1.49999,FL49&lt;2.50001),"EE","")&amp;IF(AND(FL49&lt;1.5,FL49&gt;0.5),"EF","")&amp;IF(FD$5&lt;0.49999,"FF",""))</f>
        <v/>
      </c>
      <c r="FE49" s="67" t="str">
        <f aca="false">IF(FF49="AA","TB","")&amp;IF(FF49="BB","B","")&amp;IF(FF49="CC","R","")&amp;IF(FF49="DD","NR","")&amp;IF(FF49="AB","TB","")&amp;IF(FF49="BC","B","")&amp;IF(FF49="CD","R","")&amp;IF(FF49="DE","NR","")&amp;IF(FF49="EE","NR","")&amp;IF(FF49="EF","NR","")&amp;IF(FF49="FF","NR","")</f>
        <v/>
      </c>
      <c r="FF49" s="68" t="str">
        <f aca="false">IF(FP49=0,"",IF(FM49&gt;9.49999,"AA","")&amp;IF(AND(FM49&lt;9.5,FM49&gt;8.5),"AB","")&amp;IF(AND(FM49&gt;7.49999,FM49&lt;8.50001),"BB","")&amp;IF(AND(FM49&lt;7.5,FM49&gt;6.5),"BC","")&amp;IF(AND(FM49&gt;5.49999,FM49&lt;6.50001),"CC","")&amp;IF(AND(FM49&lt;5.5,FM49&gt;4.5),"CD","")&amp;IF(AND(FM49&gt;3.49999,FM49&lt;4.50001),"DD","")&amp;IF(AND(FM49&lt;3.5,FM49&gt;2.5),"DE","")&amp;IF(AND(FM49&gt;1.49999,FM49&lt;2.50001),"EE","")&amp;IF(AND(FM49&lt;1.5,FM49&gt;0.5),"EF","")&amp;IF(FF$5&lt;0.49999,"FF",""))</f>
        <v/>
      </c>
      <c r="FG49" s="72" t="str">
        <f aca="false">IF(FH49="AA","TB","")&amp;IF(FH49="BB","B","")&amp;IF(FH49="CC","R","")&amp;IF(FH49="DD","NR","")&amp;IF(FH49="AB","TB","")&amp;IF(FH49="BC","B","")&amp;IF(FH49="CD","R","")&amp;IF(FH49="DE","NR","")&amp;IF(FH49="EE","NR","")&amp;IF(FH49="EF","NR","")&amp;IF(FH49="FF","NR","")</f>
        <v/>
      </c>
      <c r="FH49" s="68" t="str">
        <f aca="false">IF(FQ49=0,"",IF(FN49&gt;9.49999,"AA","")&amp;IF(AND(FN49&lt;9.5,FN49&gt;8.5),"AB","")&amp;IF(AND(FN49&gt;7.49999,FN49&lt;8.50001),"BB","")&amp;IF(AND(FN49&lt;7.5,FN49&gt;6.5),"BC","")&amp;IF(AND(FN49&gt;5.49999,FN49&lt;6.50001),"CC","")&amp;IF(AND(FN49&lt;5.5,FN49&gt;4.5),"CD","")&amp;IF(AND(FN49&gt;3.49999,FN49&lt;4.50001),"DD","")&amp;IF(AND(FN49&lt;3.5,FN49&gt;2.5),"DE","")&amp;IF(AND(FN49&gt;1.49999,FN49&lt;2.50001),"EE","")&amp;IF(AND(FN49&lt;1.5,FN49&gt;0.5),"EF","")&amp;IF(FH$5&lt;0.49999,"FF",""))</f>
        <v/>
      </c>
      <c r="FI49" s="120" t="n">
        <f aca="false">IF(ISERROR(FL49),"",ROUND(FL49,0))</f>
        <v>0</v>
      </c>
      <c r="FJ49" s="120" t="n">
        <f aca="false">IF(ISERROR(FM49),"",ROUND(FM49,0))</f>
        <v>0</v>
      </c>
      <c r="FK49" s="120" t="n">
        <f aca="false">IF(ISERROR(FN49),"",ROUND(FN49,0))</f>
        <v>0</v>
      </c>
      <c r="FL49" s="69" t="n">
        <f aca="false">IF(ISERROR(FR49/FO49),0,FR49/FO49)</f>
        <v>0</v>
      </c>
      <c r="FM49" s="69" t="n">
        <f aca="false">IF(ISERROR(FS49/FP49),0,FS49/FP49)</f>
        <v>0</v>
      </c>
      <c r="FN49" s="69" t="n">
        <f aca="false">IF(ISERROR(FT49/FQ49),0,FT49/FQ49)</f>
        <v>0</v>
      </c>
      <c r="FO49" s="120" t="n">
        <f aca="false">SUM(FW49,GA49,GE49,GI49,GM49,GQ49,GU49,GY49,HC49,HG49)</f>
        <v>0</v>
      </c>
      <c r="FP49" s="120" t="n">
        <f aca="false">SUMIF(FU$7:HH$7,FP$7,FU49:HH49)</f>
        <v>0</v>
      </c>
      <c r="FQ49" s="120" t="n">
        <f aca="false">SUMIF(FU$7:HH$7,FQ$7,FU49:HH49)</f>
        <v>0</v>
      </c>
      <c r="FR49" s="120" t="n">
        <f aca="false">SUM(FW49*FX49,GA49*GB49,GE49*GF49,GI49*GJ49,GM49*GN49,GQ49*GR49,GU49*GV49,GY49*GZ49,HC49*HD49,HG49*HH49)</f>
        <v>0</v>
      </c>
      <c r="FS49" s="120" t="n">
        <f aca="false">SUM(IF(FW$7=FS$7,(FX49*FW49),0),IF(GA$7=FS$7,(GA49*GB49),0),IF(GE$7=FS$7,(GE49*GF49),0),IF(GI$7=FS$7,(GI49*GJ49),0),IF(GM$7=FS$7,(GM49*GN49),0),IF(GQ$7=FS$7,(GQ49*GR49),0),IF(GU$7=FS$7,(GU49*GV49),0),IF(GY$7=FS$7,(GY49*GZ49),0),IF(HC$7=FS$7,(HC49*HD49),0),IF(HG$7=FS$7,(HG49*HH49),0))</f>
        <v>0</v>
      </c>
      <c r="FT49" s="120" t="n">
        <f aca="false">SUM(IF(FW$7=FT$7,(FX49*FW49),0),IF(GA$7=FT$7,(GA49*GB49),0),IF(GE$7=FT$7,(GE49*GF49),0),IF(GI$7=FT$7,(GI49*GJ49),0),IF(GM$7=FT$7,(GM49*GN49),0),IF(GQ$7=FT$7,(GQ49*GR49),0),IF(GU$7=FT$7,(GU49*GV49),0),IF(GY$7=FT$7,(GY49*GZ49),0),IF(HC$7=FT$7,(HC49*HD49),0),IF(HG$7=FT$7,(HG49*HH49),0))</f>
        <v>0</v>
      </c>
      <c r="FU49" s="69" t="str">
        <f aca="false">LEFT(HI49)</f>
        <v/>
      </c>
      <c r="FV49" s="69" t="str">
        <f aca="false">RIGHT(HI49)</f>
        <v/>
      </c>
      <c r="FW49" s="69" t="n">
        <f aca="false">IF(FU49="",0,HI$5)</f>
        <v>0</v>
      </c>
      <c r="FX49" s="120" t="n">
        <f aca="false">(5*COUNTIF(FU49:FV49,"A")+4*COUNTIF(FU49:FV49,"B")+3*COUNTIF(FU49:FV49,"C")+2*COUNTIF(FU49:FV49,"D")+1*COUNTIF(FU49:FV49,"E")+0*COUNTIF(FU49:FV49,"F"))</f>
        <v>0</v>
      </c>
      <c r="FY49" s="69" t="str">
        <f aca="false">LEFT(HJ49)</f>
        <v/>
      </c>
      <c r="FZ49" s="69" t="str">
        <f aca="false">RIGHT(HJ49)</f>
        <v/>
      </c>
      <c r="GA49" s="69" t="n">
        <f aca="false">IF(FY49="",0,HJ$5)</f>
        <v>0</v>
      </c>
      <c r="GB49" s="120" t="n">
        <f aca="false">(5*COUNTIF(FY49:FZ49,"A")+4*COUNTIF(FY49:FZ49,"B")+3*COUNTIF(FY49:FZ49,"C")+2*COUNTIF(FY49:FZ49,"D")+1*COUNTIF(FY49:FZ49,"E")+0*COUNTIF(FY49:FZ49,"F"))</f>
        <v>0</v>
      </c>
      <c r="GC49" s="69" t="str">
        <f aca="false">LEFT(HK49)</f>
        <v/>
      </c>
      <c r="GD49" s="69" t="str">
        <f aca="false">RIGHT(HK49)</f>
        <v/>
      </c>
      <c r="GE49" s="69" t="n">
        <f aca="false">IF(GC49="",0,HK$5)</f>
        <v>0</v>
      </c>
      <c r="GF49" s="120" t="n">
        <f aca="false">(5*COUNTIF(GC49:GD49,"A")+4*COUNTIF(GC49:GD49,"B")+3*COUNTIF(GC49:GD49,"C")+2*COUNTIF(GC49:GD49,"D")+1*COUNTIF(GC49:GD49,"E")+0*COUNTIF(GC49:GD49,"F"))</f>
        <v>0</v>
      </c>
      <c r="GG49" s="69" t="str">
        <f aca="false">LEFT(HL49)</f>
        <v/>
      </c>
      <c r="GH49" s="69" t="str">
        <f aca="false">RIGHT(HL49)</f>
        <v/>
      </c>
      <c r="GI49" s="69" t="n">
        <f aca="false">IF(GG49="",0,HL$5)</f>
        <v>0</v>
      </c>
      <c r="GJ49" s="120" t="n">
        <f aca="false">(5*COUNTIF(GG49:GH49,"A")+4*COUNTIF(GG49:GH49,"B")+3*COUNTIF(GG49:GH49,"C")+2*COUNTIF(GG49:GH49,"D")+1*COUNTIF(GG49:GH49,"E")+0*COUNTIF(GG49:GH49,"F"))</f>
        <v>0</v>
      </c>
      <c r="GK49" s="69" t="str">
        <f aca="false">LEFT(HM49)</f>
        <v/>
      </c>
      <c r="GL49" s="69" t="str">
        <f aca="false">RIGHT(HM49)</f>
        <v/>
      </c>
      <c r="GM49" s="69" t="n">
        <f aca="false">IF(GK49="",0,HM$5)</f>
        <v>0</v>
      </c>
      <c r="GN49" s="120" t="n">
        <f aca="false">(5*COUNTIF(GK49:GL49,"A")+4*COUNTIF(GK49:GL49,"B")+3*COUNTIF(GK49:GL49,"C")+2*COUNTIF(GK49:GL49,"D")+1*COUNTIF(GK49:GL49,"E")+0*COUNTIF(GK49:GL49,"F"))</f>
        <v>0</v>
      </c>
      <c r="GO49" s="69" t="str">
        <f aca="false">LEFT(HN49)</f>
        <v/>
      </c>
      <c r="GP49" s="69" t="str">
        <f aca="false">RIGHT(HN49)</f>
        <v/>
      </c>
      <c r="GQ49" s="69" t="n">
        <f aca="false">IF(GO49="",0,HN$5)</f>
        <v>0</v>
      </c>
      <c r="GR49" s="120" t="n">
        <f aca="false">(5*COUNTIF(GO49:GP49,"A")+4*COUNTIF(GO49:GP49,"B")+3*COUNTIF(GO49:GP49,"C")+2*COUNTIF(GO49:GP49,"D")+1*COUNTIF(GO49:GP49,"E")+0*COUNTIF(GO49:GP49,"F"))</f>
        <v>0</v>
      </c>
      <c r="GS49" s="69" t="str">
        <f aca="false">LEFT(HO49)</f>
        <v/>
      </c>
      <c r="GT49" s="69" t="str">
        <f aca="false">RIGHT(HO49)</f>
        <v/>
      </c>
      <c r="GU49" s="69" t="n">
        <f aca="false">IF(GS49="",0,HO$5)</f>
        <v>0</v>
      </c>
      <c r="GV49" s="120" t="n">
        <f aca="false">(5*COUNTIF(GS49:GT49,"A")+4*COUNTIF(GS49:GT49,"B")+3*COUNTIF(GS49:GT49,"C")+2*COUNTIF(GS49:GT49,"D")+1*COUNTIF(GS49:GT49,"E")+0*COUNTIF(GS49:GT49,"F"))</f>
        <v>0</v>
      </c>
      <c r="GW49" s="69" t="str">
        <f aca="false">LEFT(HP49)</f>
        <v/>
      </c>
      <c r="GX49" s="69" t="str">
        <f aca="false">RIGHT(HP49)</f>
        <v/>
      </c>
      <c r="GY49" s="69" t="n">
        <f aca="false">IF(GW49="",0,HP$5)</f>
        <v>0</v>
      </c>
      <c r="GZ49" s="120" t="n">
        <f aca="false">(5*COUNTIF(GW49:GX49,"A")+4*COUNTIF(GW49:GX49,"B")+3*COUNTIF(GW49:GX49,"C")+2*COUNTIF(GW49:GX49,"D")+1*COUNTIF(GW49:GX49,"E")+0*COUNTIF(GW49:GX49,"F"))</f>
        <v>0</v>
      </c>
      <c r="HA49" s="69" t="str">
        <f aca="false">LEFT(HQ49)</f>
        <v/>
      </c>
      <c r="HB49" s="69" t="str">
        <f aca="false">RIGHT(HQ49)</f>
        <v/>
      </c>
      <c r="HC49" s="69" t="n">
        <f aca="false">IF(HA49="",0,HQ$5)</f>
        <v>0</v>
      </c>
      <c r="HD49" s="120" t="n">
        <f aca="false">(5*COUNTIF(HA49:HB49,"A")+4*COUNTIF(HA49:HB49,"B")+3*COUNTIF(HA49:HB49,"C")+2*COUNTIF(HA49:HB49,"D")+1*COUNTIF(HA49:HB49,"E")+0*COUNTIF(HA49:HB49,"F"))</f>
        <v>0</v>
      </c>
      <c r="HE49" s="69" t="str">
        <f aca="false">LEFT(HR49)</f>
        <v/>
      </c>
      <c r="HF49" s="69" t="str">
        <f aca="false">RIGHT(HR49)</f>
        <v/>
      </c>
      <c r="HG49" s="69" t="n">
        <f aca="false">IF(HE49="",0,HR$5)</f>
        <v>0</v>
      </c>
      <c r="HH49" s="120" t="n">
        <f aca="false">(5*COUNTIF(HE49:HF49,"A")+4*COUNTIF(HE49:HF49,"B")+3*COUNTIF(HE49:HF49,"C")+2*COUNTIF(HE49:HF49,"D")+1*COUNTIF(HE49:HF49,"E")+0*COUNTIF(HE49:HF49,"F"))</f>
        <v>0</v>
      </c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75"/>
    </row>
    <row r="50" customFormat="false" ht="12.75" hidden="false" customHeight="false" outlineLevel="0" collapsed="false">
      <c r="A50" s="18" t="n">
        <v>42</v>
      </c>
      <c r="B50" s="18" t="n">
        <f aca="false">Choix!B50</f>
        <v>0</v>
      </c>
      <c r="C50" s="18" t="n">
        <f aca="false">Choix!C50</f>
        <v>0</v>
      </c>
      <c r="D50" s="18" t="n">
        <f aca="false">Choix!D50</f>
        <v>0</v>
      </c>
      <c r="E50" s="118" t="str">
        <f aca="false">IF(ISERROR(Q50),"",ROUND(Q50,0))</f>
        <v/>
      </c>
      <c r="F50" s="118" t="str">
        <f aca="false">IF(ISERROR(RANK(E50,E$9:E$107,0)),"",RANK(E50,E$9:E$107,0))</f>
        <v/>
      </c>
      <c r="G50" s="64"/>
      <c r="H50" s="65" t="str">
        <f aca="false">IF(ISERROR(R50),"",ROUND(R50,0))</f>
        <v/>
      </c>
      <c r="I50" s="70" t="str">
        <f aca="false">IF(ISERROR(S50),"",ROUND(S50,0))</f>
        <v/>
      </c>
      <c r="J50" s="64"/>
      <c r="K50" s="118" t="n">
        <f aca="false">Choix!AF50</f>
        <v>0</v>
      </c>
      <c r="L50" s="118" t="n">
        <f aca="false">Choix!AG50</f>
        <v>0</v>
      </c>
      <c r="M50" s="118" t="n">
        <f aca="false">Choix!AH50</f>
        <v>0</v>
      </c>
      <c r="N50" s="118" t="n">
        <f aca="false">Choix!AI50</f>
        <v>0</v>
      </c>
      <c r="O50" s="118" t="n">
        <f aca="false">Choix!AJ50</f>
        <v>0</v>
      </c>
      <c r="P50" s="118" t="n">
        <f aca="false">Choix!AK50</f>
        <v>0</v>
      </c>
      <c r="Q50" s="66" t="e">
        <f aca="false">(AD50*V$5+CU50*CM$5+FL50*FD$5)*6/SUM(IF(AG50=0,0,V$5),IF(CX50=0,0,CM$5),IF(FO50=0,0,FD$5))</f>
        <v>#DIV/0!</v>
      </c>
      <c r="R50" s="66" t="e">
        <f aca="false">(AE50*X$5+CV50*CO$5+FM50*FF$5)*6/SUM(IF(AH50=0,0,X$5),IF(CY50=0,0,CO$5),IF(FP50=0,0,FF$5))</f>
        <v>#DIV/0!</v>
      </c>
      <c r="S50" s="66" t="e">
        <f aca="false">(AF50*Z$5+CW50*CQ$5+FN50*FH$5)*6/SUM(IF(AI50=0,0,Z$5),IF(CZ50=0,0,CQ$5),IF(FQ50=0,0,FH$5))</f>
        <v>#DIV/0!</v>
      </c>
      <c r="T50" s="64"/>
      <c r="U50" s="119" t="str">
        <f aca="false">IF(V50="AA","TB","")&amp;IF(V50="BB","B","")&amp;IF(V50="CC","R","")&amp;IF(V50="DD","NR","")&amp;IF(V50="AB","TB","")&amp;IF(V50="BC","B","")&amp;IF(V50="CD","R","")&amp;IF(V50="DE","NR","")&amp;IF(V50="EE","NR","")&amp;IF(V50="EF","NR","")&amp;IF(V50="FF","NR","")</f>
        <v/>
      </c>
      <c r="V50" s="68" t="str">
        <f aca="false">IF(AG50=0,"",IF(AD50&gt;9.49999,"AA","")&amp;IF(AND(AD50&lt;9.5,AD50&gt;8.5),"AB","")&amp;IF(AND(AD50&gt;7.49999,AD50&lt;8.50001),"BB","")&amp;IF(AND(AD50&lt;7.5,AD50&gt;6.5),"BC","")&amp;IF(AND(AD50&gt;5.49999,AD50&lt;6.50001),"CC","")&amp;IF(AND(AD50&lt;5.5,AD50&gt;4.5),"CD","")&amp;IF(AND(AD50&gt;3.49999,AD50&lt;4.50001),"DD","")&amp;IF(AND(AD50&lt;3.5,AD50&gt;2.5),"DE","")&amp;IF(AND(AD50&gt;1.49999,AD50&lt;2.50001),"EE","")&amp;IF(AND(AD50&lt;1.5,AD50&gt;0.5),"EF","")&amp;IF(V$5&lt;0.49999,"FF",""))</f>
        <v/>
      </c>
      <c r="W50" s="67" t="str">
        <f aca="false">IF(X50="AA","TB","")&amp;IF(X50="BB","B","")&amp;IF(X50="CC","R","")&amp;IF(X50="DD","NR","")&amp;IF(X50="AB","TB","")&amp;IF(X50="BC","B","")&amp;IF(X50="CD","R","")&amp;IF(X50="DE","NR","")&amp;IF(X50="EE","NR","")&amp;IF(X50="EF","NR","")&amp;IF(X50="FF","NR","")</f>
        <v/>
      </c>
      <c r="X50" s="68" t="str">
        <f aca="false">IF(AH50=0,"",IF(AE50&gt;9.49999,"AA","")&amp;IF(AND(AE50&lt;9.5,AE50&gt;8.5),"AB","")&amp;IF(AND(AE50&gt;7.49999,AE50&lt;8.50001),"BB","")&amp;IF(AND(AE50&lt;7.5,AE50&gt;6.5),"BC","")&amp;IF(AND(AE50&gt;5.49999,AE50&lt;6.50001),"CC","")&amp;IF(AND(AE50&lt;5.5,AE50&gt;4.5),"CD","")&amp;IF(AND(AE50&gt;3.49999,AE50&lt;4.50001),"DD","")&amp;IF(AND(AE50&lt;3.5,AE50&gt;2.5),"DE","")&amp;IF(AND(AE50&gt;1.49999,AE50&lt;2.50001),"EE","")&amp;IF(AND(AE50&lt;1.5,AE50&gt;0.5),"EF","")&amp;IF(X$5&lt;0.49999,"FF",""))</f>
        <v/>
      </c>
      <c r="Y50" s="72" t="str">
        <f aca="false">IF(Z50="AA","TB","")&amp;IF(Z50="BB","B","")&amp;IF(Z50="CC","R","")&amp;IF(Z50="DD","NR","")&amp;IF(Z50="AB","TB","")&amp;IF(Z50="BC","B","")&amp;IF(Z50="CD","R","")&amp;IF(Z50="DE","NR","")&amp;IF(Z50="EE","NR","")&amp;IF(Z50="EF","NR","")&amp;IF(Z50="FF","NR","")</f>
        <v/>
      </c>
      <c r="Z50" s="68" t="str">
        <f aca="false">IF(AI50=0,"",IF(AF50&gt;9.49999,"AA","")&amp;IF(AND(AF50&lt;9.5,AF50&gt;8.5),"AB","")&amp;IF(AND(AF50&gt;7.49999,AF50&lt;8.50001),"BB","")&amp;IF(AND(AF50&lt;7.5,AF50&gt;6.5),"BC","")&amp;IF(AND(AF50&gt;5.49999,AF50&lt;6.50001),"CC","")&amp;IF(AND(AF50&lt;5.5,AF50&gt;4.5),"CD","")&amp;IF(AND(AF50&gt;3.49999,AF50&lt;4.50001),"DD","")&amp;IF(AND(AF50&lt;3.5,AF50&gt;2.5),"DE","")&amp;IF(AND(AF50&gt;1.49999,AF50&lt;2.50001),"EE","")&amp;IF(AND(AF50&lt;1.5,AF50&gt;0.5),"EF","")&amp;IF(Z$5&lt;0.49999,"FF",""))</f>
        <v/>
      </c>
      <c r="AA50" s="120" t="n">
        <f aca="false">IF(ISERROR(AD50),"",ROUND(AD50,0))</f>
        <v>0</v>
      </c>
      <c r="AB50" s="120" t="n">
        <f aca="false">IF(ISERROR(AE50),"",ROUND(AE50,0))</f>
        <v>0</v>
      </c>
      <c r="AC50" s="120" t="n">
        <f aca="false">IF(ISERROR(AF50),"",ROUND(AF50,0))</f>
        <v>0</v>
      </c>
      <c r="AD50" s="69" t="n">
        <f aca="false">IF(ISERROR(AJ50/AG50),0,AJ50/AG50)</f>
        <v>0</v>
      </c>
      <c r="AE50" s="69" t="n">
        <f aca="false">IF(ISERROR(AK50/AH50),0,AK50/AH50)</f>
        <v>0</v>
      </c>
      <c r="AF50" s="69" t="n">
        <f aca="false">IF(ISERROR(AL50/AI50),0,AL50/AI50)</f>
        <v>0</v>
      </c>
      <c r="AG50" s="120" t="n">
        <f aca="false">SUM(AO50,AS50,AW50,BA50,BE50,BI50,BM50,BQ50,BU50,BY50)</f>
        <v>0</v>
      </c>
      <c r="AH50" s="120" t="n">
        <f aca="false">SUMIF(AM$7:BZ$7,AH$7,AM50:BZ50)</f>
        <v>0</v>
      </c>
      <c r="AI50" s="120" t="n">
        <f aca="false">SUMIF(AM$7:BZ$7,AI$7,AM50:BZ50)</f>
        <v>0</v>
      </c>
      <c r="AJ50" s="120" t="n">
        <f aca="false">SUM(AO50*AP50,AS50*AT50,AW50*AX50,BA50*BB50,BE50*BF50,BI50*BJ50,BM50*BN50,BQ50*BR50,BU50*BV50,BY50*BZ50)</f>
        <v>0</v>
      </c>
      <c r="AK50" s="120" t="n">
        <f aca="false">SUM(IF(AO$7=AK$7,(AP50*AO50),0),IF(AS$7=AK$7,(AS50*AT50),0),IF(AW$7=AK$7,(AW50*AX50),0),IF(BA$7=AK$7,(BA50*BB50),0),IF(BE$7=AK$7,(BE50*BF50),0),IF(BI$7=AK$7,(BI50*BJ50),0),IF(BM$7=AK$7,(BM50*BN50),0),IF(BQ$7=AK$7,(BQ50*BR50),0),IF(BU$7=AK$7,(BU50*BV50),0),IF(BY$7=AK$7,(BY50*BZ50),0))</f>
        <v>0</v>
      </c>
      <c r="AL50" s="120" t="n">
        <f aca="false">SUM(IF(AO$7=AL$7,(AP50*AO50),0),IF(AS$7=AL$7,(AS50*AT50),0),IF(AW$7=AL$7,(AW50*AX50),0),IF(BA$7=AL$7,(BA50*BB50),0),IF(BE$7=AL$7,(BE50*BF50),0),IF(BI$7=AL$7,(BI50*BJ50),0),IF(BM$7=AL$7,(BM50*BN50),0),IF(BQ$7=AL$7,(BQ50*BR50),0),IF(BU$7=AL$7,(BU50*BV50),0),IF(BY$7=AL$7,(BY50*BZ50),0))</f>
        <v>0</v>
      </c>
      <c r="AM50" s="69" t="str">
        <f aca="false">LEFT(CA50)</f>
        <v/>
      </c>
      <c r="AN50" s="69" t="str">
        <f aca="false">RIGHT(CA50)</f>
        <v/>
      </c>
      <c r="AO50" s="69" t="n">
        <f aca="false">IF(AM50="",0,CA$5)</f>
        <v>0</v>
      </c>
      <c r="AP50" s="120" t="n">
        <f aca="false">(5*COUNTIF(AM50:AN50,"A")+4*COUNTIF(AM50:AN50,"B")+3*COUNTIF(AM50:AN50,"C")+2*COUNTIF(AM50:AN50,"D")+1*COUNTIF(AM50:AN50,"E")+0*COUNTIF(AM50:AN50,"F"))</f>
        <v>0</v>
      </c>
      <c r="AQ50" s="69" t="str">
        <f aca="false">LEFT(CB50)</f>
        <v/>
      </c>
      <c r="AR50" s="69" t="str">
        <f aca="false">RIGHT(CB50)</f>
        <v/>
      </c>
      <c r="AS50" s="69" t="n">
        <f aca="false">IF(AQ50="",0,CB$5)</f>
        <v>0</v>
      </c>
      <c r="AT50" s="120" t="n">
        <f aca="false">(5*COUNTIF(AQ50:AR50,"A")+4*COUNTIF(AQ50:AR50,"B")+3*COUNTIF(AQ50:AR50,"C")+2*COUNTIF(AQ50:AR50,"D")+1*COUNTIF(AQ50:AR50,"E")+0*COUNTIF(AQ50:AR50,"F"))</f>
        <v>0</v>
      </c>
      <c r="AU50" s="69" t="str">
        <f aca="false">LEFT(CC50)</f>
        <v/>
      </c>
      <c r="AV50" s="69" t="str">
        <f aca="false">RIGHT(CC50)</f>
        <v/>
      </c>
      <c r="AW50" s="69" t="n">
        <f aca="false">IF(AU50="",0,CC$5)</f>
        <v>0</v>
      </c>
      <c r="AX50" s="120" t="n">
        <f aca="false">(5*COUNTIF(AU50:AV50,"A")+4*COUNTIF(AU50:AV50,"B")+3*COUNTIF(AU50:AV50,"C")+2*COUNTIF(AU50:AV50,"D")+1*COUNTIF(AU50:AV50,"E")+0*COUNTIF(AU50:AV50,"F"))</f>
        <v>0</v>
      </c>
      <c r="AY50" s="69" t="str">
        <f aca="false">LEFT(CD50)</f>
        <v/>
      </c>
      <c r="AZ50" s="69" t="str">
        <f aca="false">RIGHT(CD50)</f>
        <v/>
      </c>
      <c r="BA50" s="69" t="n">
        <f aca="false">IF(AY50="",0,CD$5)</f>
        <v>0</v>
      </c>
      <c r="BB50" s="120" t="n">
        <f aca="false">(5*COUNTIF(AY50:AZ50,"A")+4*COUNTIF(AY50:AZ50,"B")+3*COUNTIF(AY50:AZ50,"C")+2*COUNTIF(AY50:AZ50,"D")+1*COUNTIF(AY50:AZ50,"E")+0*COUNTIF(AY50:AZ50,"F"))</f>
        <v>0</v>
      </c>
      <c r="BC50" s="69" t="str">
        <f aca="false">LEFT(CE50)</f>
        <v/>
      </c>
      <c r="BD50" s="69" t="str">
        <f aca="false">RIGHT(CE50)</f>
        <v/>
      </c>
      <c r="BE50" s="69" t="n">
        <f aca="false">IF(BC50="",0,CE$5)</f>
        <v>0</v>
      </c>
      <c r="BF50" s="120" t="n">
        <f aca="false">(5*COUNTIF(BC50:BD50,"A")+4*COUNTIF(BC50:BD50,"B")+3*COUNTIF(BC50:BD50,"C")+2*COUNTIF(BC50:BD50,"D")+1*COUNTIF(BC50:BD50,"E")+0*COUNTIF(BC50:BD50,"F"))</f>
        <v>0</v>
      </c>
      <c r="BG50" s="69" t="str">
        <f aca="false">LEFT(CF50)</f>
        <v/>
      </c>
      <c r="BH50" s="69" t="str">
        <f aca="false">RIGHT(CF50)</f>
        <v/>
      </c>
      <c r="BI50" s="69" t="n">
        <f aca="false">IF(BG50="",0,CF$5)</f>
        <v>0</v>
      </c>
      <c r="BJ50" s="120" t="n">
        <f aca="false">(5*COUNTIF(BG50:BH50,"A")+4*COUNTIF(BG50:BH50,"B")+3*COUNTIF(BG50:BH50,"C")+2*COUNTIF(BG50:BH50,"D")+1*COUNTIF(BG50:BH50,"E")+0*COUNTIF(BG50:BH50,"F"))</f>
        <v>0</v>
      </c>
      <c r="BK50" s="69" t="str">
        <f aca="false">LEFT(CG50)</f>
        <v/>
      </c>
      <c r="BL50" s="69" t="str">
        <f aca="false">RIGHT(CG50)</f>
        <v/>
      </c>
      <c r="BM50" s="69" t="n">
        <f aca="false">IF(BK50="",0,CG$5)</f>
        <v>0</v>
      </c>
      <c r="BN50" s="120" t="n">
        <f aca="false">(5*COUNTIF(BK50:BL50,"A")+4*COUNTIF(BK50:BL50,"B")+3*COUNTIF(BK50:BL50,"C")+2*COUNTIF(BK50:BL50,"D")+1*COUNTIF(BK50:BL50,"E")+0*COUNTIF(BK50:BL50,"F"))</f>
        <v>0</v>
      </c>
      <c r="BO50" s="69" t="str">
        <f aca="false">LEFT(CH50)</f>
        <v/>
      </c>
      <c r="BP50" s="69" t="str">
        <f aca="false">RIGHT(CH50)</f>
        <v/>
      </c>
      <c r="BQ50" s="69" t="n">
        <f aca="false">IF(BO50="",0,CH$5)</f>
        <v>0</v>
      </c>
      <c r="BR50" s="120" t="n">
        <f aca="false">(5*COUNTIF(BO50:BP50,"A")+4*COUNTIF(BO50:BP50,"B")+3*COUNTIF(BO50:BP50,"C")+2*COUNTIF(BO50:BP50,"D")+1*COUNTIF(BO50:BP50,"E")+0*COUNTIF(BO50:BP50,"F"))</f>
        <v>0</v>
      </c>
      <c r="BS50" s="69" t="str">
        <f aca="false">LEFT(CI50)</f>
        <v/>
      </c>
      <c r="BT50" s="69" t="str">
        <f aca="false">RIGHT(CI50)</f>
        <v/>
      </c>
      <c r="BU50" s="69" t="n">
        <f aca="false">IF(BS50="",0,CI$5)</f>
        <v>0</v>
      </c>
      <c r="BV50" s="120" t="n">
        <f aca="false">(5*COUNTIF(BS50:BT50,"A")+4*COUNTIF(BS50:BT50,"B")+3*COUNTIF(BS50:BT50,"C")+2*COUNTIF(BS50:BT50,"D")+1*COUNTIF(BS50:BT50,"E")+0*COUNTIF(BS50:BT50,"F"))</f>
        <v>0</v>
      </c>
      <c r="BW50" s="69" t="str">
        <f aca="false">LEFT(CJ50)</f>
        <v/>
      </c>
      <c r="BX50" s="69" t="str">
        <f aca="false">RIGHT(CJ50)</f>
        <v/>
      </c>
      <c r="BY50" s="69" t="n">
        <f aca="false">IF(BW50="",0,CJ$5)</f>
        <v>0</v>
      </c>
      <c r="BZ50" s="120" t="n">
        <f aca="false">(5*COUNTIF(BW50:BX50,"A")+4*COUNTIF(BW50:BX50,"B")+3*COUNTIF(BW50:BX50,"C")+2*COUNTIF(BW50:BX50,"D")+1*COUNTIF(BW50:BX50,"E")+0*COUNTIF(BW50:BX50,"F"))</f>
        <v>0</v>
      </c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75"/>
      <c r="CL50" s="119" t="str">
        <f aca="false">IF(CM50="AA","TB","")&amp;IF(CM50="BB","B","")&amp;IF(CM50="CC","R","")&amp;IF(CM50="DD","NR","")&amp;IF(CM50="AB","TB","")&amp;IF(CM50="BC","B","")&amp;IF(CM50="CD","R","")&amp;IF(CM50="DE","NR","")&amp;IF(CM50="EE","NR","")&amp;IF(CM50="EF","NR","")&amp;IF(CM50="FF","NR","")</f>
        <v/>
      </c>
      <c r="CM50" s="68" t="str">
        <f aca="false">IF(CX50=0,"",IF(CU50&gt;9.49999,"AA","")&amp;IF(AND(CU50&lt;9.5,CU50&gt;8.5),"AB","")&amp;IF(AND(CU50&gt;7.49999,CU50&lt;8.50001),"BB","")&amp;IF(AND(CU50&lt;7.5,CU50&gt;6.5),"BC","")&amp;IF(AND(CU50&gt;5.49999,CU50&lt;6.50001),"CC","")&amp;IF(AND(CU50&lt;5.5,CU50&gt;4.5),"CD","")&amp;IF(AND(CU50&gt;3.49999,CU50&lt;4.50001),"DD","")&amp;IF(AND(CU50&lt;3.5,CU50&gt;2.5),"DE","")&amp;IF(AND(CU50&gt;1.49999,CU50&lt;2.50001),"EE","")&amp;IF(AND(CU50&lt;1.5,CU50&gt;0.5),"EF","")&amp;IF(CM$5&lt;0.49999,"FF",""))</f>
        <v/>
      </c>
      <c r="CN50" s="67" t="str">
        <f aca="false">IF(CO50="AA","TB","")&amp;IF(CO50="BB","B","")&amp;IF(CO50="CC","R","")&amp;IF(CO50="DD","NR","")&amp;IF(CO50="AB","TB","")&amp;IF(CO50="BC","B","")&amp;IF(CO50="CD","R","")&amp;IF(CO50="DE","NR","")&amp;IF(CO50="EE","NR","")&amp;IF(CO50="EF","NR","")&amp;IF(CO50="FF","NR","")</f>
        <v/>
      </c>
      <c r="CO50" s="68" t="str">
        <f aca="false">IF(CY50=0,"",IF(CV50&gt;9.49999,"AA","")&amp;IF(AND(CV50&lt;9.5,CV50&gt;8.5),"AB","")&amp;IF(AND(CV50&gt;7.49999,CV50&lt;8.50001),"BB","")&amp;IF(AND(CV50&lt;7.5,CV50&gt;6.5),"BC","")&amp;IF(AND(CV50&gt;5.49999,CV50&lt;6.50001),"CC","")&amp;IF(AND(CV50&lt;5.5,CV50&gt;4.5),"CD","")&amp;IF(AND(CV50&gt;3.49999,CV50&lt;4.50001),"DD","")&amp;IF(AND(CV50&lt;3.5,CV50&gt;2.5),"DE","")&amp;IF(AND(CV50&gt;1.49999,CV50&lt;2.50001),"EE","")&amp;IF(AND(CV50&lt;1.5,CV50&gt;0.5),"EF","")&amp;IF(CO$5&lt;0.49999,"FF",""))</f>
        <v/>
      </c>
      <c r="CP50" s="72" t="str">
        <f aca="false">IF(CQ50="AA","TB","")&amp;IF(CQ50="BB","B","")&amp;IF(CQ50="CC","R","")&amp;IF(CQ50="DD","NR","")&amp;IF(CQ50="AB","TB","")&amp;IF(CQ50="BC","B","")&amp;IF(CQ50="CD","R","")&amp;IF(CQ50="DE","NR","")&amp;IF(CQ50="EE","NR","")&amp;IF(CQ50="EF","NR","")&amp;IF(CQ50="FF","NR","")</f>
        <v/>
      </c>
      <c r="CQ50" s="68" t="str">
        <f aca="false">IF(CZ50=0,"",IF(CW50&gt;9.49999,"AA","")&amp;IF(AND(CW50&lt;9.5,CW50&gt;8.5),"AB","")&amp;IF(AND(CW50&gt;7.49999,CW50&lt;8.50001),"BB","")&amp;IF(AND(CW50&lt;7.5,CW50&gt;6.5),"BC","")&amp;IF(AND(CW50&gt;5.49999,CW50&lt;6.50001),"CC","")&amp;IF(AND(CW50&lt;5.5,CW50&gt;4.5),"CD","")&amp;IF(AND(CW50&gt;3.49999,CW50&lt;4.50001),"DD","")&amp;IF(AND(CW50&lt;3.5,CW50&gt;2.5),"DE","")&amp;IF(AND(CW50&gt;1.49999,CW50&lt;2.50001),"EE","")&amp;IF(AND(CW50&lt;1.5,CW50&gt;0.5),"EF","")&amp;IF(CQ$5&lt;0.49999,"FF",""))</f>
        <v/>
      </c>
      <c r="CR50" s="120" t="n">
        <f aca="false">IF(ISERROR(CU50),"",ROUND(CU50,0))</f>
        <v>0</v>
      </c>
      <c r="CS50" s="120" t="n">
        <f aca="false">IF(ISERROR(CV50),"",ROUND(CV50,0))</f>
        <v>0</v>
      </c>
      <c r="CT50" s="120" t="n">
        <f aca="false">IF(ISERROR(CW50),"",ROUND(CW50,0))</f>
        <v>0</v>
      </c>
      <c r="CU50" s="69" t="n">
        <f aca="false">IF(ISERROR(DA50/CX50),0,DA50/CX50)</f>
        <v>0</v>
      </c>
      <c r="CV50" s="69" t="n">
        <f aca="false">IF(ISERROR(DB50/CY50),0,DB50/CY50)</f>
        <v>0</v>
      </c>
      <c r="CW50" s="69" t="n">
        <f aca="false">IF(ISERROR(DC50/CZ50),0,DC50/CZ50)</f>
        <v>0</v>
      </c>
      <c r="CX50" s="120" t="n">
        <f aca="false">SUM(DF50,DJ50,DN50,DR50,DV50,DZ50,ED50,EH50,EL50,EP50)</f>
        <v>0</v>
      </c>
      <c r="CY50" s="120" t="n">
        <f aca="false">SUMIF(DD$7:EQ$7,CY$7,DD50:EQ50)</f>
        <v>0</v>
      </c>
      <c r="CZ50" s="120" t="n">
        <f aca="false">SUMIF(DD$7:EQ$7,CZ$7,DD50:EQ50)</f>
        <v>0</v>
      </c>
      <c r="DA50" s="120" t="n">
        <f aca="false">SUM(DF50*DG50,DJ50*DK50,DN50*DO50,DR50*DS50,DV50*DW50,DZ50*EA50,ED50*EE50,EH50*EI50,EL50*EM50,EP50*EQ50)</f>
        <v>0</v>
      </c>
      <c r="DB50" s="120" t="n">
        <f aca="false">SUM(IF(DF$7=DB$7,(DG50*DF50),0),IF(DJ$7=DB$7,(DJ50*DK50),0),IF(DN$7=DB$7,(DN50*DO50),0),IF(DR$7=DB$7,(DR50*DS50),0),IF(DV$7=DB$7,(DV50*DW50),0),IF(DZ$7=DB$7,(DZ50*EA50),0),IF(ED$7=DB$7,(ED50*EE50),0),IF(EH$7=DB$7,(EH50*EI50),0),IF(EL$7=DB$7,(EL50*EM50),0),IF(EP$7=DB$7,(EP50*EQ50),0))</f>
        <v>0</v>
      </c>
      <c r="DC50" s="120" t="n">
        <f aca="false">SUM(IF(DF$7=DC$7,(DG50*DF50),0),IF(DJ$7=DC$7,(DJ50*DK50),0),IF(DN$7=DC$7,(DN50*DO50),0),IF(DR$7=DC$7,(DR50*DS50),0),IF(DV$7=DC$7,(DV50*DW50),0),IF(DZ$7=DC$7,(DZ50*EA50),0),IF(ED$7=DC$7,(ED50*EE50),0),IF(EH$7=DC$7,(EH50*EI50),0),IF(EL$7=DC$7,(EL50*EM50),0),IF(EP$7=DC$7,(EP50*EQ50),0))</f>
        <v>0</v>
      </c>
      <c r="DD50" s="69" t="str">
        <f aca="false">LEFT(ER50)</f>
        <v/>
      </c>
      <c r="DE50" s="69" t="str">
        <f aca="false">RIGHT(ER50)</f>
        <v/>
      </c>
      <c r="DF50" s="69" t="n">
        <f aca="false">IF(DD50="",0,ER$5)</f>
        <v>0</v>
      </c>
      <c r="DG50" s="120" t="n">
        <f aca="false">(5*COUNTIF(DD50:DE50,"A")+4*COUNTIF(DD50:DE50,"B")+3*COUNTIF(DD50:DE50,"C")+2*COUNTIF(DD50:DE50,"D")+1*COUNTIF(DD50:DE50,"E")+0*COUNTIF(DD50:DE50,"F"))</f>
        <v>0</v>
      </c>
      <c r="DH50" s="69" t="str">
        <f aca="false">LEFT(ES50)</f>
        <v/>
      </c>
      <c r="DI50" s="69" t="str">
        <f aca="false">RIGHT(ES50)</f>
        <v/>
      </c>
      <c r="DJ50" s="69" t="n">
        <f aca="false">IF(DH50="",0,ES$5)</f>
        <v>0</v>
      </c>
      <c r="DK50" s="120" t="n">
        <f aca="false">(5*COUNTIF(DH50:DI50,"A")+4*COUNTIF(DH50:DI50,"B")+3*COUNTIF(DH50:DI50,"C")+2*COUNTIF(DH50:DI50,"D")+1*COUNTIF(DH50:DI50,"E")+0*COUNTIF(DH50:DI50,"F"))</f>
        <v>0</v>
      </c>
      <c r="DL50" s="69" t="str">
        <f aca="false">LEFT(ET50)</f>
        <v/>
      </c>
      <c r="DM50" s="69" t="str">
        <f aca="false">RIGHT(ET50)</f>
        <v/>
      </c>
      <c r="DN50" s="69" t="n">
        <f aca="false">IF(DL50="",0,ET$5)</f>
        <v>0</v>
      </c>
      <c r="DO50" s="120" t="n">
        <f aca="false">(5*COUNTIF(DL50:DM50,"A")+4*COUNTIF(DL50:DM50,"B")+3*COUNTIF(DL50:DM50,"C")+2*COUNTIF(DL50:DM50,"D")+1*COUNTIF(DL50:DM50,"E")+0*COUNTIF(DL50:DM50,"F"))</f>
        <v>0</v>
      </c>
      <c r="DP50" s="69" t="str">
        <f aca="false">LEFT(EU50)</f>
        <v/>
      </c>
      <c r="DQ50" s="69" t="str">
        <f aca="false">RIGHT(EU50)</f>
        <v/>
      </c>
      <c r="DR50" s="69" t="n">
        <f aca="false">IF(DP50="",0,EU$5)</f>
        <v>0</v>
      </c>
      <c r="DS50" s="120" t="n">
        <f aca="false">(5*COUNTIF(DP50:DQ50,"A")+4*COUNTIF(DP50:DQ50,"B")+3*COUNTIF(DP50:DQ50,"C")+2*COUNTIF(DP50:DQ50,"D")+1*COUNTIF(DP50:DQ50,"E")+0*COUNTIF(DP50:DQ50,"F"))</f>
        <v>0</v>
      </c>
      <c r="DT50" s="69" t="str">
        <f aca="false">LEFT(EV50)</f>
        <v/>
      </c>
      <c r="DU50" s="69" t="str">
        <f aca="false">RIGHT(EV50)</f>
        <v/>
      </c>
      <c r="DV50" s="69" t="n">
        <f aca="false">IF(DT50="",0,EV$5)</f>
        <v>0</v>
      </c>
      <c r="DW50" s="120" t="n">
        <f aca="false">(5*COUNTIF(DT50:DU50,"A")+4*COUNTIF(DT50:DU50,"B")+3*COUNTIF(DT50:DU50,"C")+2*COUNTIF(DT50:DU50,"D")+1*COUNTIF(DT50:DU50,"E")+0*COUNTIF(DT50:DU50,"F"))</f>
        <v>0</v>
      </c>
      <c r="DX50" s="69" t="str">
        <f aca="false">LEFT(EW50)</f>
        <v/>
      </c>
      <c r="DY50" s="69" t="str">
        <f aca="false">RIGHT(EW50)</f>
        <v/>
      </c>
      <c r="DZ50" s="69" t="n">
        <f aca="false">IF(DX50="",0,EW$5)</f>
        <v>0</v>
      </c>
      <c r="EA50" s="120" t="n">
        <f aca="false">(5*COUNTIF(DX50:DY50,"A")+4*COUNTIF(DX50:DY50,"B")+3*COUNTIF(DX50:DY50,"C")+2*COUNTIF(DX50:DY50,"D")+1*COUNTIF(DX50:DY50,"E")+0*COUNTIF(DX50:DY50,"F"))</f>
        <v>0</v>
      </c>
      <c r="EB50" s="69" t="str">
        <f aca="false">LEFT(EX50)</f>
        <v/>
      </c>
      <c r="EC50" s="69" t="str">
        <f aca="false">RIGHT(EX50)</f>
        <v/>
      </c>
      <c r="ED50" s="69" t="n">
        <f aca="false">IF(EB50="",0,EX$5)</f>
        <v>0</v>
      </c>
      <c r="EE50" s="120" t="n">
        <f aca="false">(5*COUNTIF(EB50:EC50,"A")+4*COUNTIF(EB50:EC50,"B")+3*COUNTIF(EB50:EC50,"C")+2*COUNTIF(EB50:EC50,"D")+1*COUNTIF(EB50:EC50,"E")+0*COUNTIF(EB50:EC50,"F"))</f>
        <v>0</v>
      </c>
      <c r="EF50" s="69" t="str">
        <f aca="false">LEFT(EY50)</f>
        <v/>
      </c>
      <c r="EG50" s="69" t="str">
        <f aca="false">RIGHT(EY50)</f>
        <v/>
      </c>
      <c r="EH50" s="69" t="n">
        <f aca="false">IF(EF50="",0,EY$5)</f>
        <v>0</v>
      </c>
      <c r="EI50" s="120" t="n">
        <f aca="false">(5*COUNTIF(EF50:EG50,"A")+4*COUNTIF(EF50:EG50,"B")+3*COUNTIF(EF50:EG50,"C")+2*COUNTIF(EF50:EG50,"D")+1*COUNTIF(EF50:EG50,"E")+0*COUNTIF(EF50:EG50,"F"))</f>
        <v>0</v>
      </c>
      <c r="EJ50" s="69" t="str">
        <f aca="false">LEFT(EZ50)</f>
        <v/>
      </c>
      <c r="EK50" s="69" t="str">
        <f aca="false">RIGHT(EZ50)</f>
        <v/>
      </c>
      <c r="EL50" s="69" t="n">
        <f aca="false">IF(EJ50="",0,EZ$5)</f>
        <v>0</v>
      </c>
      <c r="EM50" s="120" t="n">
        <f aca="false">(5*COUNTIF(EJ50:EK50,"A")+4*COUNTIF(EJ50:EK50,"B")+3*COUNTIF(EJ50:EK50,"C")+2*COUNTIF(EJ50:EK50,"D")+1*COUNTIF(EJ50:EK50,"E")+0*COUNTIF(EJ50:EK50,"F"))</f>
        <v>0</v>
      </c>
      <c r="EN50" s="69" t="str">
        <f aca="false">LEFT(FA50)</f>
        <v/>
      </c>
      <c r="EO50" s="69" t="str">
        <f aca="false">RIGHT(FA50)</f>
        <v/>
      </c>
      <c r="EP50" s="69" t="n">
        <f aca="false">IF(EN50="",0,FA$5)</f>
        <v>0</v>
      </c>
      <c r="EQ50" s="120" t="n">
        <f aca="false">(5*COUNTIF(EN50:EO50,"A")+4*COUNTIF(EN50:EO50,"B")+3*COUNTIF(EN50:EO50,"C")+2*COUNTIF(EN50:EO50,"D")+1*COUNTIF(EN50:EO50,"E")+0*COUNTIF(EN50:EO50,"F"))</f>
        <v>0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75"/>
      <c r="FC50" s="119" t="str">
        <f aca="false">IF(FD50="AA","TB","")&amp;IF(FD50="BB","B","")&amp;IF(FD50="CC","R","")&amp;IF(FD50="DD","NR","")&amp;IF(FD50="AB","TB","")&amp;IF(FD50="BC","B","")&amp;IF(FD50="CD","R","")&amp;IF(FD50="DE","NR","")&amp;IF(FD50="EE","NR","")&amp;IF(FD50="EF","NR","")&amp;IF(FD50="FF","NR","")</f>
        <v/>
      </c>
      <c r="FD50" s="68" t="str">
        <f aca="false">IF(FO50=0,"",IF(FL50&gt;9.49999,"AA","")&amp;IF(AND(FL50&lt;9.5,FL50&gt;8.5),"AB","")&amp;IF(AND(FL50&gt;7.49999,FL50&lt;8.50001),"BB","")&amp;IF(AND(FL50&lt;7.5,FL50&gt;6.5),"BC","")&amp;IF(AND(FL50&gt;5.49999,FL50&lt;6.50001),"CC","")&amp;IF(AND(FL50&lt;5.5,FL50&gt;4.5),"CD","")&amp;IF(AND(FL50&gt;3.49999,FL50&lt;4.50001),"DD","")&amp;IF(AND(FL50&lt;3.5,FL50&gt;2.5),"DE","")&amp;IF(AND(FL50&gt;1.49999,FL50&lt;2.50001),"EE","")&amp;IF(AND(FL50&lt;1.5,FL50&gt;0.5),"EF","")&amp;IF(FD$5&lt;0.49999,"FF",""))</f>
        <v/>
      </c>
      <c r="FE50" s="67" t="str">
        <f aca="false">IF(FF50="AA","TB","")&amp;IF(FF50="BB","B","")&amp;IF(FF50="CC","R","")&amp;IF(FF50="DD","NR","")&amp;IF(FF50="AB","TB","")&amp;IF(FF50="BC","B","")&amp;IF(FF50="CD","R","")&amp;IF(FF50="DE","NR","")&amp;IF(FF50="EE","NR","")&amp;IF(FF50="EF","NR","")&amp;IF(FF50="FF","NR","")</f>
        <v/>
      </c>
      <c r="FF50" s="68" t="str">
        <f aca="false">IF(FP50=0,"",IF(FM50&gt;9.49999,"AA","")&amp;IF(AND(FM50&lt;9.5,FM50&gt;8.5),"AB","")&amp;IF(AND(FM50&gt;7.49999,FM50&lt;8.50001),"BB","")&amp;IF(AND(FM50&lt;7.5,FM50&gt;6.5),"BC","")&amp;IF(AND(FM50&gt;5.49999,FM50&lt;6.50001),"CC","")&amp;IF(AND(FM50&lt;5.5,FM50&gt;4.5),"CD","")&amp;IF(AND(FM50&gt;3.49999,FM50&lt;4.50001),"DD","")&amp;IF(AND(FM50&lt;3.5,FM50&gt;2.5),"DE","")&amp;IF(AND(FM50&gt;1.49999,FM50&lt;2.50001),"EE","")&amp;IF(AND(FM50&lt;1.5,FM50&gt;0.5),"EF","")&amp;IF(FF$5&lt;0.49999,"FF",""))</f>
        <v/>
      </c>
      <c r="FG50" s="72" t="str">
        <f aca="false">IF(FH50="AA","TB","")&amp;IF(FH50="BB","B","")&amp;IF(FH50="CC","R","")&amp;IF(FH50="DD","NR","")&amp;IF(FH50="AB","TB","")&amp;IF(FH50="BC","B","")&amp;IF(FH50="CD","R","")&amp;IF(FH50="DE","NR","")&amp;IF(FH50="EE","NR","")&amp;IF(FH50="EF","NR","")&amp;IF(FH50="FF","NR","")</f>
        <v/>
      </c>
      <c r="FH50" s="68" t="str">
        <f aca="false">IF(FQ50=0,"",IF(FN50&gt;9.49999,"AA","")&amp;IF(AND(FN50&lt;9.5,FN50&gt;8.5),"AB","")&amp;IF(AND(FN50&gt;7.49999,FN50&lt;8.50001),"BB","")&amp;IF(AND(FN50&lt;7.5,FN50&gt;6.5),"BC","")&amp;IF(AND(FN50&gt;5.49999,FN50&lt;6.50001),"CC","")&amp;IF(AND(FN50&lt;5.5,FN50&gt;4.5),"CD","")&amp;IF(AND(FN50&gt;3.49999,FN50&lt;4.50001),"DD","")&amp;IF(AND(FN50&lt;3.5,FN50&gt;2.5),"DE","")&amp;IF(AND(FN50&gt;1.49999,FN50&lt;2.50001),"EE","")&amp;IF(AND(FN50&lt;1.5,FN50&gt;0.5),"EF","")&amp;IF(FH$5&lt;0.49999,"FF",""))</f>
        <v/>
      </c>
      <c r="FI50" s="120" t="n">
        <f aca="false">IF(ISERROR(FL50),"",ROUND(FL50,0))</f>
        <v>0</v>
      </c>
      <c r="FJ50" s="120" t="n">
        <f aca="false">IF(ISERROR(FM50),"",ROUND(FM50,0))</f>
        <v>0</v>
      </c>
      <c r="FK50" s="120" t="n">
        <f aca="false">IF(ISERROR(FN50),"",ROUND(FN50,0))</f>
        <v>0</v>
      </c>
      <c r="FL50" s="69" t="n">
        <f aca="false">IF(ISERROR(FR50/FO50),0,FR50/FO50)</f>
        <v>0</v>
      </c>
      <c r="FM50" s="69" t="n">
        <f aca="false">IF(ISERROR(FS50/FP50),0,FS50/FP50)</f>
        <v>0</v>
      </c>
      <c r="FN50" s="69" t="n">
        <f aca="false">IF(ISERROR(FT50/FQ50),0,FT50/FQ50)</f>
        <v>0</v>
      </c>
      <c r="FO50" s="120" t="n">
        <f aca="false">SUM(FW50,GA50,GE50,GI50,GM50,GQ50,GU50,GY50,HC50,HG50)</f>
        <v>0</v>
      </c>
      <c r="FP50" s="120" t="n">
        <f aca="false">SUMIF(FU$7:HH$7,FP$7,FU50:HH50)</f>
        <v>0</v>
      </c>
      <c r="FQ50" s="120" t="n">
        <f aca="false">SUMIF(FU$7:HH$7,FQ$7,FU50:HH50)</f>
        <v>0</v>
      </c>
      <c r="FR50" s="120" t="n">
        <f aca="false">SUM(FW50*FX50,GA50*GB50,GE50*GF50,GI50*GJ50,GM50*GN50,GQ50*GR50,GU50*GV50,GY50*GZ50,HC50*HD50,HG50*HH50)</f>
        <v>0</v>
      </c>
      <c r="FS50" s="120" t="n">
        <f aca="false">SUM(IF(FW$7=FS$7,(FX50*FW50),0),IF(GA$7=FS$7,(GA50*GB50),0),IF(GE$7=FS$7,(GE50*GF50),0),IF(GI$7=FS$7,(GI50*GJ50),0),IF(GM$7=FS$7,(GM50*GN50),0),IF(GQ$7=FS$7,(GQ50*GR50),0),IF(GU$7=FS$7,(GU50*GV50),0),IF(GY$7=FS$7,(GY50*GZ50),0),IF(HC$7=FS$7,(HC50*HD50),0),IF(HG$7=FS$7,(HG50*HH50),0))</f>
        <v>0</v>
      </c>
      <c r="FT50" s="120" t="n">
        <f aca="false">SUM(IF(FW$7=FT$7,(FX50*FW50),0),IF(GA$7=FT$7,(GA50*GB50),0),IF(GE$7=FT$7,(GE50*GF50),0),IF(GI$7=FT$7,(GI50*GJ50),0),IF(GM$7=FT$7,(GM50*GN50),0),IF(GQ$7=FT$7,(GQ50*GR50),0),IF(GU$7=FT$7,(GU50*GV50),0),IF(GY$7=FT$7,(GY50*GZ50),0),IF(HC$7=FT$7,(HC50*HD50),0),IF(HG$7=FT$7,(HG50*HH50),0))</f>
        <v>0</v>
      </c>
      <c r="FU50" s="69" t="str">
        <f aca="false">LEFT(HI50)</f>
        <v/>
      </c>
      <c r="FV50" s="69" t="str">
        <f aca="false">RIGHT(HI50)</f>
        <v/>
      </c>
      <c r="FW50" s="69" t="n">
        <f aca="false">IF(FU50="",0,HI$5)</f>
        <v>0</v>
      </c>
      <c r="FX50" s="120" t="n">
        <f aca="false">(5*COUNTIF(FU50:FV50,"A")+4*COUNTIF(FU50:FV50,"B")+3*COUNTIF(FU50:FV50,"C")+2*COUNTIF(FU50:FV50,"D")+1*COUNTIF(FU50:FV50,"E")+0*COUNTIF(FU50:FV50,"F"))</f>
        <v>0</v>
      </c>
      <c r="FY50" s="69" t="str">
        <f aca="false">LEFT(HJ50)</f>
        <v/>
      </c>
      <c r="FZ50" s="69" t="str">
        <f aca="false">RIGHT(HJ50)</f>
        <v/>
      </c>
      <c r="GA50" s="69" t="n">
        <f aca="false">IF(FY50="",0,HJ$5)</f>
        <v>0</v>
      </c>
      <c r="GB50" s="120" t="n">
        <f aca="false">(5*COUNTIF(FY50:FZ50,"A")+4*COUNTIF(FY50:FZ50,"B")+3*COUNTIF(FY50:FZ50,"C")+2*COUNTIF(FY50:FZ50,"D")+1*COUNTIF(FY50:FZ50,"E")+0*COUNTIF(FY50:FZ50,"F"))</f>
        <v>0</v>
      </c>
      <c r="GC50" s="69" t="str">
        <f aca="false">LEFT(HK50)</f>
        <v/>
      </c>
      <c r="GD50" s="69" t="str">
        <f aca="false">RIGHT(HK50)</f>
        <v/>
      </c>
      <c r="GE50" s="69" t="n">
        <f aca="false">IF(GC50="",0,HK$5)</f>
        <v>0</v>
      </c>
      <c r="GF50" s="120" t="n">
        <f aca="false">(5*COUNTIF(GC50:GD50,"A")+4*COUNTIF(GC50:GD50,"B")+3*COUNTIF(GC50:GD50,"C")+2*COUNTIF(GC50:GD50,"D")+1*COUNTIF(GC50:GD50,"E")+0*COUNTIF(GC50:GD50,"F"))</f>
        <v>0</v>
      </c>
      <c r="GG50" s="69" t="str">
        <f aca="false">LEFT(HL50)</f>
        <v/>
      </c>
      <c r="GH50" s="69" t="str">
        <f aca="false">RIGHT(HL50)</f>
        <v/>
      </c>
      <c r="GI50" s="69" t="n">
        <f aca="false">IF(GG50="",0,HL$5)</f>
        <v>0</v>
      </c>
      <c r="GJ50" s="120" t="n">
        <f aca="false">(5*COUNTIF(GG50:GH50,"A")+4*COUNTIF(GG50:GH50,"B")+3*COUNTIF(GG50:GH50,"C")+2*COUNTIF(GG50:GH50,"D")+1*COUNTIF(GG50:GH50,"E")+0*COUNTIF(GG50:GH50,"F"))</f>
        <v>0</v>
      </c>
      <c r="GK50" s="69" t="str">
        <f aca="false">LEFT(HM50)</f>
        <v/>
      </c>
      <c r="GL50" s="69" t="str">
        <f aca="false">RIGHT(HM50)</f>
        <v/>
      </c>
      <c r="GM50" s="69" t="n">
        <f aca="false">IF(GK50="",0,HM$5)</f>
        <v>0</v>
      </c>
      <c r="GN50" s="120" t="n">
        <f aca="false">(5*COUNTIF(GK50:GL50,"A")+4*COUNTIF(GK50:GL50,"B")+3*COUNTIF(GK50:GL50,"C")+2*COUNTIF(GK50:GL50,"D")+1*COUNTIF(GK50:GL50,"E")+0*COUNTIF(GK50:GL50,"F"))</f>
        <v>0</v>
      </c>
      <c r="GO50" s="69" t="str">
        <f aca="false">LEFT(HN50)</f>
        <v/>
      </c>
      <c r="GP50" s="69" t="str">
        <f aca="false">RIGHT(HN50)</f>
        <v/>
      </c>
      <c r="GQ50" s="69" t="n">
        <f aca="false">IF(GO50="",0,HN$5)</f>
        <v>0</v>
      </c>
      <c r="GR50" s="120" t="n">
        <f aca="false">(5*COUNTIF(GO50:GP50,"A")+4*COUNTIF(GO50:GP50,"B")+3*COUNTIF(GO50:GP50,"C")+2*COUNTIF(GO50:GP50,"D")+1*COUNTIF(GO50:GP50,"E")+0*COUNTIF(GO50:GP50,"F"))</f>
        <v>0</v>
      </c>
      <c r="GS50" s="69" t="str">
        <f aca="false">LEFT(HO50)</f>
        <v/>
      </c>
      <c r="GT50" s="69" t="str">
        <f aca="false">RIGHT(HO50)</f>
        <v/>
      </c>
      <c r="GU50" s="69" t="n">
        <f aca="false">IF(GS50="",0,HO$5)</f>
        <v>0</v>
      </c>
      <c r="GV50" s="120" t="n">
        <f aca="false">(5*COUNTIF(GS50:GT50,"A")+4*COUNTIF(GS50:GT50,"B")+3*COUNTIF(GS50:GT50,"C")+2*COUNTIF(GS50:GT50,"D")+1*COUNTIF(GS50:GT50,"E")+0*COUNTIF(GS50:GT50,"F"))</f>
        <v>0</v>
      </c>
      <c r="GW50" s="69" t="str">
        <f aca="false">LEFT(HP50)</f>
        <v/>
      </c>
      <c r="GX50" s="69" t="str">
        <f aca="false">RIGHT(HP50)</f>
        <v/>
      </c>
      <c r="GY50" s="69" t="n">
        <f aca="false">IF(GW50="",0,HP$5)</f>
        <v>0</v>
      </c>
      <c r="GZ50" s="120" t="n">
        <f aca="false">(5*COUNTIF(GW50:GX50,"A")+4*COUNTIF(GW50:GX50,"B")+3*COUNTIF(GW50:GX50,"C")+2*COUNTIF(GW50:GX50,"D")+1*COUNTIF(GW50:GX50,"E")+0*COUNTIF(GW50:GX50,"F"))</f>
        <v>0</v>
      </c>
      <c r="HA50" s="69" t="str">
        <f aca="false">LEFT(HQ50)</f>
        <v/>
      </c>
      <c r="HB50" s="69" t="str">
        <f aca="false">RIGHT(HQ50)</f>
        <v/>
      </c>
      <c r="HC50" s="69" t="n">
        <f aca="false">IF(HA50="",0,HQ$5)</f>
        <v>0</v>
      </c>
      <c r="HD50" s="120" t="n">
        <f aca="false">(5*COUNTIF(HA50:HB50,"A")+4*COUNTIF(HA50:HB50,"B")+3*COUNTIF(HA50:HB50,"C")+2*COUNTIF(HA50:HB50,"D")+1*COUNTIF(HA50:HB50,"E")+0*COUNTIF(HA50:HB50,"F"))</f>
        <v>0</v>
      </c>
      <c r="HE50" s="69" t="str">
        <f aca="false">LEFT(HR50)</f>
        <v/>
      </c>
      <c r="HF50" s="69" t="str">
        <f aca="false">RIGHT(HR50)</f>
        <v/>
      </c>
      <c r="HG50" s="69" t="n">
        <f aca="false">IF(HE50="",0,HR$5)</f>
        <v>0</v>
      </c>
      <c r="HH50" s="120" t="n">
        <f aca="false">(5*COUNTIF(HE50:HF50,"A")+4*COUNTIF(HE50:HF50,"B")+3*COUNTIF(HE50:HF50,"C")+2*COUNTIF(HE50:HF50,"D")+1*COUNTIF(HE50:HF50,"E")+0*COUNTIF(HE50:HF50,"F"))</f>
        <v>0</v>
      </c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75"/>
    </row>
    <row r="51" customFormat="false" ht="12.75" hidden="false" customHeight="false" outlineLevel="0" collapsed="false">
      <c r="A51" s="18" t="n">
        <v>43</v>
      </c>
      <c r="B51" s="18" t="n">
        <f aca="false">Choix!B51</f>
        <v>0</v>
      </c>
      <c r="C51" s="18" t="n">
        <f aca="false">Choix!C51</f>
        <v>0</v>
      </c>
      <c r="D51" s="18" t="n">
        <f aca="false">Choix!D51</f>
        <v>0</v>
      </c>
      <c r="E51" s="118" t="str">
        <f aca="false">IF(ISERROR(Q51),"",ROUND(Q51,0))</f>
        <v/>
      </c>
      <c r="F51" s="118" t="str">
        <f aca="false">IF(ISERROR(RANK(E51,E$9:E$107,0)),"",RANK(E51,E$9:E$107,0))</f>
        <v/>
      </c>
      <c r="G51" s="64"/>
      <c r="H51" s="65" t="str">
        <f aca="false">IF(ISERROR(R51),"",ROUND(R51,0))</f>
        <v/>
      </c>
      <c r="I51" s="70" t="str">
        <f aca="false">IF(ISERROR(S51),"",ROUND(S51,0))</f>
        <v/>
      </c>
      <c r="J51" s="64"/>
      <c r="K51" s="118" t="n">
        <f aca="false">Choix!AF51</f>
        <v>0</v>
      </c>
      <c r="L51" s="118" t="n">
        <f aca="false">Choix!AG51</f>
        <v>0</v>
      </c>
      <c r="M51" s="118" t="n">
        <f aca="false">Choix!AH51</f>
        <v>0</v>
      </c>
      <c r="N51" s="118" t="n">
        <f aca="false">Choix!AI51</f>
        <v>0</v>
      </c>
      <c r="O51" s="118" t="n">
        <f aca="false">Choix!AJ51</f>
        <v>0</v>
      </c>
      <c r="P51" s="118" t="n">
        <f aca="false">Choix!AK51</f>
        <v>0</v>
      </c>
      <c r="Q51" s="66" t="e">
        <f aca="false">(AD51*V$5+CU51*CM$5+FL51*FD$5)*6/SUM(IF(AG51=0,0,V$5),IF(CX51=0,0,CM$5),IF(FO51=0,0,FD$5))</f>
        <v>#DIV/0!</v>
      </c>
      <c r="R51" s="66" t="e">
        <f aca="false">(AE51*X$5+CV51*CO$5+FM51*FF$5)*6/SUM(IF(AH51=0,0,X$5),IF(CY51=0,0,CO$5),IF(FP51=0,0,FF$5))</f>
        <v>#DIV/0!</v>
      </c>
      <c r="S51" s="66" t="e">
        <f aca="false">(AF51*Z$5+CW51*CQ$5+FN51*FH$5)*6/SUM(IF(AI51=0,0,Z$5),IF(CZ51=0,0,CQ$5),IF(FQ51=0,0,FH$5))</f>
        <v>#DIV/0!</v>
      </c>
      <c r="T51" s="64"/>
      <c r="U51" s="119" t="str">
        <f aca="false">IF(V51="AA","TB","")&amp;IF(V51="BB","B","")&amp;IF(V51="CC","R","")&amp;IF(V51="DD","NR","")&amp;IF(V51="AB","TB","")&amp;IF(V51="BC","B","")&amp;IF(V51="CD","R","")&amp;IF(V51="DE","NR","")&amp;IF(V51="EE","NR","")&amp;IF(V51="EF","NR","")&amp;IF(V51="FF","NR","")</f>
        <v/>
      </c>
      <c r="V51" s="68" t="str">
        <f aca="false">IF(AG51=0,"",IF(AD51&gt;9.49999,"AA","")&amp;IF(AND(AD51&lt;9.5,AD51&gt;8.5),"AB","")&amp;IF(AND(AD51&gt;7.49999,AD51&lt;8.50001),"BB","")&amp;IF(AND(AD51&lt;7.5,AD51&gt;6.5),"BC","")&amp;IF(AND(AD51&gt;5.49999,AD51&lt;6.50001),"CC","")&amp;IF(AND(AD51&lt;5.5,AD51&gt;4.5),"CD","")&amp;IF(AND(AD51&gt;3.49999,AD51&lt;4.50001),"DD","")&amp;IF(AND(AD51&lt;3.5,AD51&gt;2.5),"DE","")&amp;IF(AND(AD51&gt;1.49999,AD51&lt;2.50001),"EE","")&amp;IF(AND(AD51&lt;1.5,AD51&gt;0.5),"EF","")&amp;IF(V$5&lt;0.49999,"FF",""))</f>
        <v/>
      </c>
      <c r="W51" s="67" t="str">
        <f aca="false">IF(X51="AA","TB","")&amp;IF(X51="BB","B","")&amp;IF(X51="CC","R","")&amp;IF(X51="DD","NR","")&amp;IF(X51="AB","TB","")&amp;IF(X51="BC","B","")&amp;IF(X51="CD","R","")&amp;IF(X51="DE","NR","")&amp;IF(X51="EE","NR","")&amp;IF(X51="EF","NR","")&amp;IF(X51="FF","NR","")</f>
        <v/>
      </c>
      <c r="X51" s="68" t="str">
        <f aca="false">IF(AH51=0,"",IF(AE51&gt;9.49999,"AA","")&amp;IF(AND(AE51&lt;9.5,AE51&gt;8.5),"AB","")&amp;IF(AND(AE51&gt;7.49999,AE51&lt;8.50001),"BB","")&amp;IF(AND(AE51&lt;7.5,AE51&gt;6.5),"BC","")&amp;IF(AND(AE51&gt;5.49999,AE51&lt;6.50001),"CC","")&amp;IF(AND(AE51&lt;5.5,AE51&gt;4.5),"CD","")&amp;IF(AND(AE51&gt;3.49999,AE51&lt;4.50001),"DD","")&amp;IF(AND(AE51&lt;3.5,AE51&gt;2.5),"DE","")&amp;IF(AND(AE51&gt;1.49999,AE51&lt;2.50001),"EE","")&amp;IF(AND(AE51&lt;1.5,AE51&gt;0.5),"EF","")&amp;IF(X$5&lt;0.49999,"FF",""))</f>
        <v/>
      </c>
      <c r="Y51" s="72" t="str">
        <f aca="false">IF(Z51="AA","TB","")&amp;IF(Z51="BB","B","")&amp;IF(Z51="CC","R","")&amp;IF(Z51="DD","NR","")&amp;IF(Z51="AB","TB","")&amp;IF(Z51="BC","B","")&amp;IF(Z51="CD","R","")&amp;IF(Z51="DE","NR","")&amp;IF(Z51="EE","NR","")&amp;IF(Z51="EF","NR","")&amp;IF(Z51="FF","NR","")</f>
        <v/>
      </c>
      <c r="Z51" s="68" t="str">
        <f aca="false">IF(AI51=0,"",IF(AF51&gt;9.49999,"AA","")&amp;IF(AND(AF51&lt;9.5,AF51&gt;8.5),"AB","")&amp;IF(AND(AF51&gt;7.49999,AF51&lt;8.50001),"BB","")&amp;IF(AND(AF51&lt;7.5,AF51&gt;6.5),"BC","")&amp;IF(AND(AF51&gt;5.49999,AF51&lt;6.50001),"CC","")&amp;IF(AND(AF51&lt;5.5,AF51&gt;4.5),"CD","")&amp;IF(AND(AF51&gt;3.49999,AF51&lt;4.50001),"DD","")&amp;IF(AND(AF51&lt;3.5,AF51&gt;2.5),"DE","")&amp;IF(AND(AF51&gt;1.49999,AF51&lt;2.50001),"EE","")&amp;IF(AND(AF51&lt;1.5,AF51&gt;0.5),"EF","")&amp;IF(Z$5&lt;0.49999,"FF",""))</f>
        <v/>
      </c>
      <c r="AA51" s="120" t="n">
        <f aca="false">IF(ISERROR(AD51),"",ROUND(AD51,0))</f>
        <v>0</v>
      </c>
      <c r="AB51" s="120" t="n">
        <f aca="false">IF(ISERROR(AE51),"",ROUND(AE51,0))</f>
        <v>0</v>
      </c>
      <c r="AC51" s="120" t="n">
        <f aca="false">IF(ISERROR(AF51),"",ROUND(AF51,0))</f>
        <v>0</v>
      </c>
      <c r="AD51" s="69" t="n">
        <f aca="false">IF(ISERROR(AJ51/AG51),0,AJ51/AG51)</f>
        <v>0</v>
      </c>
      <c r="AE51" s="69" t="n">
        <f aca="false">IF(ISERROR(AK51/AH51),0,AK51/AH51)</f>
        <v>0</v>
      </c>
      <c r="AF51" s="69" t="n">
        <f aca="false">IF(ISERROR(AL51/AI51),0,AL51/AI51)</f>
        <v>0</v>
      </c>
      <c r="AG51" s="120" t="n">
        <f aca="false">SUM(AO51,AS51,AW51,BA51,BE51,BI51,BM51,BQ51,BU51,BY51)</f>
        <v>0</v>
      </c>
      <c r="AH51" s="120" t="n">
        <f aca="false">SUMIF(AM$7:BZ$7,AH$7,AM51:BZ51)</f>
        <v>0</v>
      </c>
      <c r="AI51" s="120" t="n">
        <f aca="false">SUMIF(AM$7:BZ$7,AI$7,AM51:BZ51)</f>
        <v>0</v>
      </c>
      <c r="AJ51" s="120" t="n">
        <f aca="false">SUM(AO51*AP51,AS51*AT51,AW51*AX51,BA51*BB51,BE51*BF51,BI51*BJ51,BM51*BN51,BQ51*BR51,BU51*BV51,BY51*BZ51)</f>
        <v>0</v>
      </c>
      <c r="AK51" s="120" t="n">
        <f aca="false">SUM(IF(AO$7=AK$7,(AP51*AO51),0),IF(AS$7=AK$7,(AS51*AT51),0),IF(AW$7=AK$7,(AW51*AX51),0),IF(BA$7=AK$7,(BA51*BB51),0),IF(BE$7=AK$7,(BE51*BF51),0),IF(BI$7=AK$7,(BI51*BJ51),0),IF(BM$7=AK$7,(BM51*BN51),0),IF(BQ$7=AK$7,(BQ51*BR51),0),IF(BU$7=AK$7,(BU51*BV51),0),IF(BY$7=AK$7,(BY51*BZ51),0))</f>
        <v>0</v>
      </c>
      <c r="AL51" s="120" t="n">
        <f aca="false">SUM(IF(AO$7=AL$7,(AP51*AO51),0),IF(AS$7=AL$7,(AS51*AT51),0),IF(AW$7=AL$7,(AW51*AX51),0),IF(BA$7=AL$7,(BA51*BB51),0),IF(BE$7=AL$7,(BE51*BF51),0),IF(BI$7=AL$7,(BI51*BJ51),0),IF(BM$7=AL$7,(BM51*BN51),0),IF(BQ$7=AL$7,(BQ51*BR51),0),IF(BU$7=AL$7,(BU51*BV51),0),IF(BY$7=AL$7,(BY51*BZ51),0))</f>
        <v>0</v>
      </c>
      <c r="AM51" s="69" t="str">
        <f aca="false">LEFT(CA51)</f>
        <v/>
      </c>
      <c r="AN51" s="69" t="str">
        <f aca="false">RIGHT(CA51)</f>
        <v/>
      </c>
      <c r="AO51" s="69" t="n">
        <f aca="false">IF(AM51="",0,CA$5)</f>
        <v>0</v>
      </c>
      <c r="AP51" s="120" t="n">
        <f aca="false">(5*COUNTIF(AM51:AN51,"A")+4*COUNTIF(AM51:AN51,"B")+3*COUNTIF(AM51:AN51,"C")+2*COUNTIF(AM51:AN51,"D")+1*COUNTIF(AM51:AN51,"E")+0*COUNTIF(AM51:AN51,"F"))</f>
        <v>0</v>
      </c>
      <c r="AQ51" s="69" t="str">
        <f aca="false">LEFT(CB51)</f>
        <v/>
      </c>
      <c r="AR51" s="69" t="str">
        <f aca="false">RIGHT(CB51)</f>
        <v/>
      </c>
      <c r="AS51" s="69" t="n">
        <f aca="false">IF(AQ51="",0,CB$5)</f>
        <v>0</v>
      </c>
      <c r="AT51" s="120" t="n">
        <f aca="false">(5*COUNTIF(AQ51:AR51,"A")+4*COUNTIF(AQ51:AR51,"B")+3*COUNTIF(AQ51:AR51,"C")+2*COUNTIF(AQ51:AR51,"D")+1*COUNTIF(AQ51:AR51,"E")+0*COUNTIF(AQ51:AR51,"F"))</f>
        <v>0</v>
      </c>
      <c r="AU51" s="69" t="str">
        <f aca="false">LEFT(CC51)</f>
        <v/>
      </c>
      <c r="AV51" s="69" t="str">
        <f aca="false">RIGHT(CC51)</f>
        <v/>
      </c>
      <c r="AW51" s="69" t="n">
        <f aca="false">IF(AU51="",0,CC$5)</f>
        <v>0</v>
      </c>
      <c r="AX51" s="120" t="n">
        <f aca="false">(5*COUNTIF(AU51:AV51,"A")+4*COUNTIF(AU51:AV51,"B")+3*COUNTIF(AU51:AV51,"C")+2*COUNTIF(AU51:AV51,"D")+1*COUNTIF(AU51:AV51,"E")+0*COUNTIF(AU51:AV51,"F"))</f>
        <v>0</v>
      </c>
      <c r="AY51" s="69" t="str">
        <f aca="false">LEFT(CD51)</f>
        <v/>
      </c>
      <c r="AZ51" s="69" t="str">
        <f aca="false">RIGHT(CD51)</f>
        <v/>
      </c>
      <c r="BA51" s="69" t="n">
        <f aca="false">IF(AY51="",0,CD$5)</f>
        <v>0</v>
      </c>
      <c r="BB51" s="120" t="n">
        <f aca="false">(5*COUNTIF(AY51:AZ51,"A")+4*COUNTIF(AY51:AZ51,"B")+3*COUNTIF(AY51:AZ51,"C")+2*COUNTIF(AY51:AZ51,"D")+1*COUNTIF(AY51:AZ51,"E")+0*COUNTIF(AY51:AZ51,"F"))</f>
        <v>0</v>
      </c>
      <c r="BC51" s="69" t="str">
        <f aca="false">LEFT(CE51)</f>
        <v/>
      </c>
      <c r="BD51" s="69" t="str">
        <f aca="false">RIGHT(CE51)</f>
        <v/>
      </c>
      <c r="BE51" s="69" t="n">
        <f aca="false">IF(BC51="",0,CE$5)</f>
        <v>0</v>
      </c>
      <c r="BF51" s="120" t="n">
        <f aca="false">(5*COUNTIF(BC51:BD51,"A")+4*COUNTIF(BC51:BD51,"B")+3*COUNTIF(BC51:BD51,"C")+2*COUNTIF(BC51:BD51,"D")+1*COUNTIF(BC51:BD51,"E")+0*COUNTIF(BC51:BD51,"F"))</f>
        <v>0</v>
      </c>
      <c r="BG51" s="69" t="str">
        <f aca="false">LEFT(CF51)</f>
        <v/>
      </c>
      <c r="BH51" s="69" t="str">
        <f aca="false">RIGHT(CF51)</f>
        <v/>
      </c>
      <c r="BI51" s="69" t="n">
        <f aca="false">IF(BG51="",0,CF$5)</f>
        <v>0</v>
      </c>
      <c r="BJ51" s="120" t="n">
        <f aca="false">(5*COUNTIF(BG51:BH51,"A")+4*COUNTIF(BG51:BH51,"B")+3*COUNTIF(BG51:BH51,"C")+2*COUNTIF(BG51:BH51,"D")+1*COUNTIF(BG51:BH51,"E")+0*COUNTIF(BG51:BH51,"F"))</f>
        <v>0</v>
      </c>
      <c r="BK51" s="69" t="str">
        <f aca="false">LEFT(CG51)</f>
        <v/>
      </c>
      <c r="BL51" s="69" t="str">
        <f aca="false">RIGHT(CG51)</f>
        <v/>
      </c>
      <c r="BM51" s="69" t="n">
        <f aca="false">IF(BK51="",0,CG$5)</f>
        <v>0</v>
      </c>
      <c r="BN51" s="120" t="n">
        <f aca="false">(5*COUNTIF(BK51:BL51,"A")+4*COUNTIF(BK51:BL51,"B")+3*COUNTIF(BK51:BL51,"C")+2*COUNTIF(BK51:BL51,"D")+1*COUNTIF(BK51:BL51,"E")+0*COUNTIF(BK51:BL51,"F"))</f>
        <v>0</v>
      </c>
      <c r="BO51" s="69" t="str">
        <f aca="false">LEFT(CH51)</f>
        <v/>
      </c>
      <c r="BP51" s="69" t="str">
        <f aca="false">RIGHT(CH51)</f>
        <v/>
      </c>
      <c r="BQ51" s="69" t="n">
        <f aca="false">IF(BO51="",0,CH$5)</f>
        <v>0</v>
      </c>
      <c r="BR51" s="120" t="n">
        <f aca="false">(5*COUNTIF(BO51:BP51,"A")+4*COUNTIF(BO51:BP51,"B")+3*COUNTIF(BO51:BP51,"C")+2*COUNTIF(BO51:BP51,"D")+1*COUNTIF(BO51:BP51,"E")+0*COUNTIF(BO51:BP51,"F"))</f>
        <v>0</v>
      </c>
      <c r="BS51" s="69" t="str">
        <f aca="false">LEFT(CI51)</f>
        <v/>
      </c>
      <c r="BT51" s="69" t="str">
        <f aca="false">RIGHT(CI51)</f>
        <v/>
      </c>
      <c r="BU51" s="69" t="n">
        <f aca="false">IF(BS51="",0,CI$5)</f>
        <v>0</v>
      </c>
      <c r="BV51" s="120" t="n">
        <f aca="false">(5*COUNTIF(BS51:BT51,"A")+4*COUNTIF(BS51:BT51,"B")+3*COUNTIF(BS51:BT51,"C")+2*COUNTIF(BS51:BT51,"D")+1*COUNTIF(BS51:BT51,"E")+0*COUNTIF(BS51:BT51,"F"))</f>
        <v>0</v>
      </c>
      <c r="BW51" s="69" t="str">
        <f aca="false">LEFT(CJ51)</f>
        <v/>
      </c>
      <c r="BX51" s="69" t="str">
        <f aca="false">RIGHT(CJ51)</f>
        <v/>
      </c>
      <c r="BY51" s="69" t="n">
        <f aca="false">IF(BW51="",0,CJ$5)</f>
        <v>0</v>
      </c>
      <c r="BZ51" s="120" t="n">
        <f aca="false">(5*COUNTIF(BW51:BX51,"A")+4*COUNTIF(BW51:BX51,"B")+3*COUNTIF(BW51:BX51,"C")+2*COUNTIF(BW51:BX51,"D")+1*COUNTIF(BW51:BX51,"E")+0*COUNTIF(BW51:BX51,"F"))</f>
        <v>0</v>
      </c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75"/>
      <c r="CL51" s="119" t="str">
        <f aca="false">IF(CM51="AA","TB","")&amp;IF(CM51="BB","B","")&amp;IF(CM51="CC","R","")&amp;IF(CM51="DD","NR","")&amp;IF(CM51="AB","TB","")&amp;IF(CM51="BC","B","")&amp;IF(CM51="CD","R","")&amp;IF(CM51="DE","NR","")&amp;IF(CM51="EE","NR","")&amp;IF(CM51="EF","NR","")&amp;IF(CM51="FF","NR","")</f>
        <v/>
      </c>
      <c r="CM51" s="68" t="str">
        <f aca="false">IF(CX51=0,"",IF(CU51&gt;9.49999,"AA","")&amp;IF(AND(CU51&lt;9.5,CU51&gt;8.5),"AB","")&amp;IF(AND(CU51&gt;7.49999,CU51&lt;8.50001),"BB","")&amp;IF(AND(CU51&lt;7.5,CU51&gt;6.5),"BC","")&amp;IF(AND(CU51&gt;5.49999,CU51&lt;6.50001),"CC","")&amp;IF(AND(CU51&lt;5.5,CU51&gt;4.5),"CD","")&amp;IF(AND(CU51&gt;3.49999,CU51&lt;4.50001),"DD","")&amp;IF(AND(CU51&lt;3.5,CU51&gt;2.5),"DE","")&amp;IF(AND(CU51&gt;1.49999,CU51&lt;2.50001),"EE","")&amp;IF(AND(CU51&lt;1.5,CU51&gt;0.5),"EF","")&amp;IF(CM$5&lt;0.49999,"FF",""))</f>
        <v/>
      </c>
      <c r="CN51" s="67" t="str">
        <f aca="false">IF(CO51="AA","TB","")&amp;IF(CO51="BB","B","")&amp;IF(CO51="CC","R","")&amp;IF(CO51="DD","NR","")&amp;IF(CO51="AB","TB","")&amp;IF(CO51="BC","B","")&amp;IF(CO51="CD","R","")&amp;IF(CO51="DE","NR","")&amp;IF(CO51="EE","NR","")&amp;IF(CO51="EF","NR","")&amp;IF(CO51="FF","NR","")</f>
        <v/>
      </c>
      <c r="CO51" s="68" t="str">
        <f aca="false">IF(CY51=0,"",IF(CV51&gt;9.49999,"AA","")&amp;IF(AND(CV51&lt;9.5,CV51&gt;8.5),"AB","")&amp;IF(AND(CV51&gt;7.49999,CV51&lt;8.50001),"BB","")&amp;IF(AND(CV51&lt;7.5,CV51&gt;6.5),"BC","")&amp;IF(AND(CV51&gt;5.49999,CV51&lt;6.50001),"CC","")&amp;IF(AND(CV51&lt;5.5,CV51&gt;4.5),"CD","")&amp;IF(AND(CV51&gt;3.49999,CV51&lt;4.50001),"DD","")&amp;IF(AND(CV51&lt;3.5,CV51&gt;2.5),"DE","")&amp;IF(AND(CV51&gt;1.49999,CV51&lt;2.50001),"EE","")&amp;IF(AND(CV51&lt;1.5,CV51&gt;0.5),"EF","")&amp;IF(CO$5&lt;0.49999,"FF",""))</f>
        <v/>
      </c>
      <c r="CP51" s="72" t="str">
        <f aca="false">IF(CQ51="AA","TB","")&amp;IF(CQ51="BB","B","")&amp;IF(CQ51="CC","R","")&amp;IF(CQ51="DD","NR","")&amp;IF(CQ51="AB","TB","")&amp;IF(CQ51="BC","B","")&amp;IF(CQ51="CD","R","")&amp;IF(CQ51="DE","NR","")&amp;IF(CQ51="EE","NR","")&amp;IF(CQ51="EF","NR","")&amp;IF(CQ51="FF","NR","")</f>
        <v/>
      </c>
      <c r="CQ51" s="68" t="str">
        <f aca="false">IF(CZ51=0,"",IF(CW51&gt;9.49999,"AA","")&amp;IF(AND(CW51&lt;9.5,CW51&gt;8.5),"AB","")&amp;IF(AND(CW51&gt;7.49999,CW51&lt;8.50001),"BB","")&amp;IF(AND(CW51&lt;7.5,CW51&gt;6.5),"BC","")&amp;IF(AND(CW51&gt;5.49999,CW51&lt;6.50001),"CC","")&amp;IF(AND(CW51&lt;5.5,CW51&gt;4.5),"CD","")&amp;IF(AND(CW51&gt;3.49999,CW51&lt;4.50001),"DD","")&amp;IF(AND(CW51&lt;3.5,CW51&gt;2.5),"DE","")&amp;IF(AND(CW51&gt;1.49999,CW51&lt;2.50001),"EE","")&amp;IF(AND(CW51&lt;1.5,CW51&gt;0.5),"EF","")&amp;IF(CQ$5&lt;0.49999,"FF",""))</f>
        <v/>
      </c>
      <c r="CR51" s="120" t="n">
        <f aca="false">IF(ISERROR(CU51),"",ROUND(CU51,0))</f>
        <v>0</v>
      </c>
      <c r="CS51" s="120" t="n">
        <f aca="false">IF(ISERROR(CV51),"",ROUND(CV51,0))</f>
        <v>0</v>
      </c>
      <c r="CT51" s="120" t="n">
        <f aca="false">IF(ISERROR(CW51),"",ROUND(CW51,0))</f>
        <v>0</v>
      </c>
      <c r="CU51" s="69" t="n">
        <f aca="false">IF(ISERROR(DA51/CX51),0,DA51/CX51)</f>
        <v>0</v>
      </c>
      <c r="CV51" s="69" t="n">
        <f aca="false">IF(ISERROR(DB51/CY51),0,DB51/CY51)</f>
        <v>0</v>
      </c>
      <c r="CW51" s="69" t="n">
        <f aca="false">IF(ISERROR(DC51/CZ51),0,DC51/CZ51)</f>
        <v>0</v>
      </c>
      <c r="CX51" s="120" t="n">
        <f aca="false">SUM(DF51,DJ51,DN51,DR51,DV51,DZ51,ED51,EH51,EL51,EP51)</f>
        <v>0</v>
      </c>
      <c r="CY51" s="120" t="n">
        <f aca="false">SUMIF(DD$7:EQ$7,CY$7,DD51:EQ51)</f>
        <v>0</v>
      </c>
      <c r="CZ51" s="120" t="n">
        <f aca="false">SUMIF(DD$7:EQ$7,CZ$7,DD51:EQ51)</f>
        <v>0</v>
      </c>
      <c r="DA51" s="120" t="n">
        <f aca="false">SUM(DF51*DG51,DJ51*DK51,DN51*DO51,DR51*DS51,DV51*DW51,DZ51*EA51,ED51*EE51,EH51*EI51,EL51*EM51,EP51*EQ51)</f>
        <v>0</v>
      </c>
      <c r="DB51" s="120" t="n">
        <f aca="false">SUM(IF(DF$7=DB$7,(DG51*DF51),0),IF(DJ$7=DB$7,(DJ51*DK51),0),IF(DN$7=DB$7,(DN51*DO51),0),IF(DR$7=DB$7,(DR51*DS51),0),IF(DV$7=DB$7,(DV51*DW51),0),IF(DZ$7=DB$7,(DZ51*EA51),0),IF(ED$7=DB$7,(ED51*EE51),0),IF(EH$7=DB$7,(EH51*EI51),0),IF(EL$7=DB$7,(EL51*EM51),0),IF(EP$7=DB$7,(EP51*EQ51),0))</f>
        <v>0</v>
      </c>
      <c r="DC51" s="120" t="n">
        <f aca="false">SUM(IF(DF$7=DC$7,(DG51*DF51),0),IF(DJ$7=DC$7,(DJ51*DK51),0),IF(DN$7=DC$7,(DN51*DO51),0),IF(DR$7=DC$7,(DR51*DS51),0),IF(DV$7=DC$7,(DV51*DW51),0),IF(DZ$7=DC$7,(DZ51*EA51),0),IF(ED$7=DC$7,(ED51*EE51),0),IF(EH$7=DC$7,(EH51*EI51),0),IF(EL$7=DC$7,(EL51*EM51),0),IF(EP$7=DC$7,(EP51*EQ51),0))</f>
        <v>0</v>
      </c>
      <c r="DD51" s="69" t="str">
        <f aca="false">LEFT(ER51)</f>
        <v/>
      </c>
      <c r="DE51" s="69" t="str">
        <f aca="false">RIGHT(ER51)</f>
        <v/>
      </c>
      <c r="DF51" s="69" t="n">
        <f aca="false">IF(DD51="",0,ER$5)</f>
        <v>0</v>
      </c>
      <c r="DG51" s="120" t="n">
        <f aca="false">(5*COUNTIF(DD51:DE51,"A")+4*COUNTIF(DD51:DE51,"B")+3*COUNTIF(DD51:DE51,"C")+2*COUNTIF(DD51:DE51,"D")+1*COUNTIF(DD51:DE51,"E")+0*COUNTIF(DD51:DE51,"F"))</f>
        <v>0</v>
      </c>
      <c r="DH51" s="69" t="str">
        <f aca="false">LEFT(ES51)</f>
        <v/>
      </c>
      <c r="DI51" s="69" t="str">
        <f aca="false">RIGHT(ES51)</f>
        <v/>
      </c>
      <c r="DJ51" s="69" t="n">
        <f aca="false">IF(DH51="",0,ES$5)</f>
        <v>0</v>
      </c>
      <c r="DK51" s="120" t="n">
        <f aca="false">(5*COUNTIF(DH51:DI51,"A")+4*COUNTIF(DH51:DI51,"B")+3*COUNTIF(DH51:DI51,"C")+2*COUNTIF(DH51:DI51,"D")+1*COUNTIF(DH51:DI51,"E")+0*COUNTIF(DH51:DI51,"F"))</f>
        <v>0</v>
      </c>
      <c r="DL51" s="69" t="str">
        <f aca="false">LEFT(ET51)</f>
        <v/>
      </c>
      <c r="DM51" s="69" t="str">
        <f aca="false">RIGHT(ET51)</f>
        <v/>
      </c>
      <c r="DN51" s="69" t="n">
        <f aca="false">IF(DL51="",0,ET$5)</f>
        <v>0</v>
      </c>
      <c r="DO51" s="120" t="n">
        <f aca="false">(5*COUNTIF(DL51:DM51,"A")+4*COUNTIF(DL51:DM51,"B")+3*COUNTIF(DL51:DM51,"C")+2*COUNTIF(DL51:DM51,"D")+1*COUNTIF(DL51:DM51,"E")+0*COUNTIF(DL51:DM51,"F"))</f>
        <v>0</v>
      </c>
      <c r="DP51" s="69" t="str">
        <f aca="false">LEFT(EU51)</f>
        <v/>
      </c>
      <c r="DQ51" s="69" t="str">
        <f aca="false">RIGHT(EU51)</f>
        <v/>
      </c>
      <c r="DR51" s="69" t="n">
        <f aca="false">IF(DP51="",0,EU$5)</f>
        <v>0</v>
      </c>
      <c r="DS51" s="120" t="n">
        <f aca="false">(5*COUNTIF(DP51:DQ51,"A")+4*COUNTIF(DP51:DQ51,"B")+3*COUNTIF(DP51:DQ51,"C")+2*COUNTIF(DP51:DQ51,"D")+1*COUNTIF(DP51:DQ51,"E")+0*COUNTIF(DP51:DQ51,"F"))</f>
        <v>0</v>
      </c>
      <c r="DT51" s="69" t="str">
        <f aca="false">LEFT(EV51)</f>
        <v/>
      </c>
      <c r="DU51" s="69" t="str">
        <f aca="false">RIGHT(EV51)</f>
        <v/>
      </c>
      <c r="DV51" s="69" t="n">
        <f aca="false">IF(DT51="",0,EV$5)</f>
        <v>0</v>
      </c>
      <c r="DW51" s="120" t="n">
        <f aca="false">(5*COUNTIF(DT51:DU51,"A")+4*COUNTIF(DT51:DU51,"B")+3*COUNTIF(DT51:DU51,"C")+2*COUNTIF(DT51:DU51,"D")+1*COUNTIF(DT51:DU51,"E")+0*COUNTIF(DT51:DU51,"F"))</f>
        <v>0</v>
      </c>
      <c r="DX51" s="69" t="str">
        <f aca="false">LEFT(EW51)</f>
        <v/>
      </c>
      <c r="DY51" s="69" t="str">
        <f aca="false">RIGHT(EW51)</f>
        <v/>
      </c>
      <c r="DZ51" s="69" t="n">
        <f aca="false">IF(DX51="",0,EW$5)</f>
        <v>0</v>
      </c>
      <c r="EA51" s="120" t="n">
        <f aca="false">(5*COUNTIF(DX51:DY51,"A")+4*COUNTIF(DX51:DY51,"B")+3*COUNTIF(DX51:DY51,"C")+2*COUNTIF(DX51:DY51,"D")+1*COUNTIF(DX51:DY51,"E")+0*COUNTIF(DX51:DY51,"F"))</f>
        <v>0</v>
      </c>
      <c r="EB51" s="69" t="str">
        <f aca="false">LEFT(EX51)</f>
        <v/>
      </c>
      <c r="EC51" s="69" t="str">
        <f aca="false">RIGHT(EX51)</f>
        <v/>
      </c>
      <c r="ED51" s="69" t="n">
        <f aca="false">IF(EB51="",0,EX$5)</f>
        <v>0</v>
      </c>
      <c r="EE51" s="120" t="n">
        <f aca="false">(5*COUNTIF(EB51:EC51,"A")+4*COUNTIF(EB51:EC51,"B")+3*COUNTIF(EB51:EC51,"C")+2*COUNTIF(EB51:EC51,"D")+1*COUNTIF(EB51:EC51,"E")+0*COUNTIF(EB51:EC51,"F"))</f>
        <v>0</v>
      </c>
      <c r="EF51" s="69" t="str">
        <f aca="false">LEFT(EY51)</f>
        <v/>
      </c>
      <c r="EG51" s="69" t="str">
        <f aca="false">RIGHT(EY51)</f>
        <v/>
      </c>
      <c r="EH51" s="69" t="n">
        <f aca="false">IF(EF51="",0,EY$5)</f>
        <v>0</v>
      </c>
      <c r="EI51" s="120" t="n">
        <f aca="false">(5*COUNTIF(EF51:EG51,"A")+4*COUNTIF(EF51:EG51,"B")+3*COUNTIF(EF51:EG51,"C")+2*COUNTIF(EF51:EG51,"D")+1*COUNTIF(EF51:EG51,"E")+0*COUNTIF(EF51:EG51,"F"))</f>
        <v>0</v>
      </c>
      <c r="EJ51" s="69" t="str">
        <f aca="false">LEFT(EZ51)</f>
        <v/>
      </c>
      <c r="EK51" s="69" t="str">
        <f aca="false">RIGHT(EZ51)</f>
        <v/>
      </c>
      <c r="EL51" s="69" t="n">
        <f aca="false">IF(EJ51="",0,EZ$5)</f>
        <v>0</v>
      </c>
      <c r="EM51" s="120" t="n">
        <f aca="false">(5*COUNTIF(EJ51:EK51,"A")+4*COUNTIF(EJ51:EK51,"B")+3*COUNTIF(EJ51:EK51,"C")+2*COUNTIF(EJ51:EK51,"D")+1*COUNTIF(EJ51:EK51,"E")+0*COUNTIF(EJ51:EK51,"F"))</f>
        <v>0</v>
      </c>
      <c r="EN51" s="69" t="str">
        <f aca="false">LEFT(FA51)</f>
        <v/>
      </c>
      <c r="EO51" s="69" t="str">
        <f aca="false">RIGHT(FA51)</f>
        <v/>
      </c>
      <c r="EP51" s="69" t="n">
        <f aca="false">IF(EN51="",0,FA$5)</f>
        <v>0</v>
      </c>
      <c r="EQ51" s="120" t="n">
        <f aca="false">(5*COUNTIF(EN51:EO51,"A")+4*COUNTIF(EN51:EO51,"B")+3*COUNTIF(EN51:EO51,"C")+2*COUNTIF(EN51:EO51,"D")+1*COUNTIF(EN51:EO51,"E")+0*COUNTIF(EN51:EO51,"F"))</f>
        <v>0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75"/>
      <c r="FC51" s="119" t="str">
        <f aca="false">IF(FD51="AA","TB","")&amp;IF(FD51="BB","B","")&amp;IF(FD51="CC","R","")&amp;IF(FD51="DD","NR","")&amp;IF(FD51="AB","TB","")&amp;IF(FD51="BC","B","")&amp;IF(FD51="CD","R","")&amp;IF(FD51="DE","NR","")&amp;IF(FD51="EE","NR","")&amp;IF(FD51="EF","NR","")&amp;IF(FD51="FF","NR","")</f>
        <v/>
      </c>
      <c r="FD51" s="68" t="str">
        <f aca="false">IF(FO51=0,"",IF(FL51&gt;9.49999,"AA","")&amp;IF(AND(FL51&lt;9.5,FL51&gt;8.5),"AB","")&amp;IF(AND(FL51&gt;7.49999,FL51&lt;8.50001),"BB","")&amp;IF(AND(FL51&lt;7.5,FL51&gt;6.5),"BC","")&amp;IF(AND(FL51&gt;5.49999,FL51&lt;6.50001),"CC","")&amp;IF(AND(FL51&lt;5.5,FL51&gt;4.5),"CD","")&amp;IF(AND(FL51&gt;3.49999,FL51&lt;4.50001),"DD","")&amp;IF(AND(FL51&lt;3.5,FL51&gt;2.5),"DE","")&amp;IF(AND(FL51&gt;1.49999,FL51&lt;2.50001),"EE","")&amp;IF(AND(FL51&lt;1.5,FL51&gt;0.5),"EF","")&amp;IF(FD$5&lt;0.49999,"FF",""))</f>
        <v/>
      </c>
      <c r="FE51" s="67" t="str">
        <f aca="false">IF(FF51="AA","TB","")&amp;IF(FF51="BB","B","")&amp;IF(FF51="CC","R","")&amp;IF(FF51="DD","NR","")&amp;IF(FF51="AB","TB","")&amp;IF(FF51="BC","B","")&amp;IF(FF51="CD","R","")&amp;IF(FF51="DE","NR","")&amp;IF(FF51="EE","NR","")&amp;IF(FF51="EF","NR","")&amp;IF(FF51="FF","NR","")</f>
        <v/>
      </c>
      <c r="FF51" s="68" t="str">
        <f aca="false">IF(FP51=0,"",IF(FM51&gt;9.49999,"AA","")&amp;IF(AND(FM51&lt;9.5,FM51&gt;8.5),"AB","")&amp;IF(AND(FM51&gt;7.49999,FM51&lt;8.50001),"BB","")&amp;IF(AND(FM51&lt;7.5,FM51&gt;6.5),"BC","")&amp;IF(AND(FM51&gt;5.49999,FM51&lt;6.50001),"CC","")&amp;IF(AND(FM51&lt;5.5,FM51&gt;4.5),"CD","")&amp;IF(AND(FM51&gt;3.49999,FM51&lt;4.50001),"DD","")&amp;IF(AND(FM51&lt;3.5,FM51&gt;2.5),"DE","")&amp;IF(AND(FM51&gt;1.49999,FM51&lt;2.50001),"EE","")&amp;IF(AND(FM51&lt;1.5,FM51&gt;0.5),"EF","")&amp;IF(FF$5&lt;0.49999,"FF",""))</f>
        <v/>
      </c>
      <c r="FG51" s="72" t="str">
        <f aca="false">IF(FH51="AA","TB","")&amp;IF(FH51="BB","B","")&amp;IF(FH51="CC","R","")&amp;IF(FH51="DD","NR","")&amp;IF(FH51="AB","TB","")&amp;IF(FH51="BC","B","")&amp;IF(FH51="CD","R","")&amp;IF(FH51="DE","NR","")&amp;IF(FH51="EE","NR","")&amp;IF(FH51="EF","NR","")&amp;IF(FH51="FF","NR","")</f>
        <v/>
      </c>
      <c r="FH51" s="68" t="str">
        <f aca="false">IF(FQ51=0,"",IF(FN51&gt;9.49999,"AA","")&amp;IF(AND(FN51&lt;9.5,FN51&gt;8.5),"AB","")&amp;IF(AND(FN51&gt;7.49999,FN51&lt;8.50001),"BB","")&amp;IF(AND(FN51&lt;7.5,FN51&gt;6.5),"BC","")&amp;IF(AND(FN51&gt;5.49999,FN51&lt;6.50001),"CC","")&amp;IF(AND(FN51&lt;5.5,FN51&gt;4.5),"CD","")&amp;IF(AND(FN51&gt;3.49999,FN51&lt;4.50001),"DD","")&amp;IF(AND(FN51&lt;3.5,FN51&gt;2.5),"DE","")&amp;IF(AND(FN51&gt;1.49999,FN51&lt;2.50001),"EE","")&amp;IF(AND(FN51&lt;1.5,FN51&gt;0.5),"EF","")&amp;IF(FH$5&lt;0.49999,"FF",""))</f>
        <v/>
      </c>
      <c r="FI51" s="120" t="n">
        <f aca="false">IF(ISERROR(FL51),"",ROUND(FL51,0))</f>
        <v>0</v>
      </c>
      <c r="FJ51" s="120" t="n">
        <f aca="false">IF(ISERROR(FM51),"",ROUND(FM51,0))</f>
        <v>0</v>
      </c>
      <c r="FK51" s="120" t="n">
        <f aca="false">IF(ISERROR(FN51),"",ROUND(FN51,0))</f>
        <v>0</v>
      </c>
      <c r="FL51" s="69" t="n">
        <f aca="false">IF(ISERROR(FR51/FO51),0,FR51/FO51)</f>
        <v>0</v>
      </c>
      <c r="FM51" s="69" t="n">
        <f aca="false">IF(ISERROR(FS51/FP51),0,FS51/FP51)</f>
        <v>0</v>
      </c>
      <c r="FN51" s="69" t="n">
        <f aca="false">IF(ISERROR(FT51/FQ51),0,FT51/FQ51)</f>
        <v>0</v>
      </c>
      <c r="FO51" s="120" t="n">
        <f aca="false">SUM(FW51,GA51,GE51,GI51,GM51,GQ51,GU51,GY51,HC51,HG51)</f>
        <v>0</v>
      </c>
      <c r="FP51" s="120" t="n">
        <f aca="false">SUMIF(FU$7:HH$7,FP$7,FU51:HH51)</f>
        <v>0</v>
      </c>
      <c r="FQ51" s="120" t="n">
        <f aca="false">SUMIF(FU$7:HH$7,FQ$7,FU51:HH51)</f>
        <v>0</v>
      </c>
      <c r="FR51" s="120" t="n">
        <f aca="false">SUM(FW51*FX51,GA51*GB51,GE51*GF51,GI51*GJ51,GM51*GN51,GQ51*GR51,GU51*GV51,GY51*GZ51,HC51*HD51,HG51*HH51)</f>
        <v>0</v>
      </c>
      <c r="FS51" s="120" t="n">
        <f aca="false">SUM(IF(FW$7=FS$7,(FX51*FW51),0),IF(GA$7=FS$7,(GA51*GB51),0),IF(GE$7=FS$7,(GE51*GF51),0),IF(GI$7=FS$7,(GI51*GJ51),0),IF(GM$7=FS$7,(GM51*GN51),0),IF(GQ$7=FS$7,(GQ51*GR51),0),IF(GU$7=FS$7,(GU51*GV51),0),IF(GY$7=FS$7,(GY51*GZ51),0),IF(HC$7=FS$7,(HC51*HD51),0),IF(HG$7=FS$7,(HG51*HH51),0))</f>
        <v>0</v>
      </c>
      <c r="FT51" s="120" t="n">
        <f aca="false">SUM(IF(FW$7=FT$7,(FX51*FW51),0),IF(GA$7=FT$7,(GA51*GB51),0),IF(GE$7=FT$7,(GE51*GF51),0),IF(GI$7=FT$7,(GI51*GJ51),0),IF(GM$7=FT$7,(GM51*GN51),0),IF(GQ$7=FT$7,(GQ51*GR51),0),IF(GU$7=FT$7,(GU51*GV51),0),IF(GY$7=FT$7,(GY51*GZ51),0),IF(HC$7=FT$7,(HC51*HD51),0),IF(HG$7=FT$7,(HG51*HH51),0))</f>
        <v>0</v>
      </c>
      <c r="FU51" s="69" t="str">
        <f aca="false">LEFT(HI51)</f>
        <v/>
      </c>
      <c r="FV51" s="69" t="str">
        <f aca="false">RIGHT(HI51)</f>
        <v/>
      </c>
      <c r="FW51" s="69" t="n">
        <f aca="false">IF(FU51="",0,HI$5)</f>
        <v>0</v>
      </c>
      <c r="FX51" s="120" t="n">
        <f aca="false">(5*COUNTIF(FU51:FV51,"A")+4*COUNTIF(FU51:FV51,"B")+3*COUNTIF(FU51:FV51,"C")+2*COUNTIF(FU51:FV51,"D")+1*COUNTIF(FU51:FV51,"E")+0*COUNTIF(FU51:FV51,"F"))</f>
        <v>0</v>
      </c>
      <c r="FY51" s="69" t="str">
        <f aca="false">LEFT(HJ51)</f>
        <v/>
      </c>
      <c r="FZ51" s="69" t="str">
        <f aca="false">RIGHT(HJ51)</f>
        <v/>
      </c>
      <c r="GA51" s="69" t="n">
        <f aca="false">IF(FY51="",0,HJ$5)</f>
        <v>0</v>
      </c>
      <c r="GB51" s="120" t="n">
        <f aca="false">(5*COUNTIF(FY51:FZ51,"A")+4*COUNTIF(FY51:FZ51,"B")+3*COUNTIF(FY51:FZ51,"C")+2*COUNTIF(FY51:FZ51,"D")+1*COUNTIF(FY51:FZ51,"E")+0*COUNTIF(FY51:FZ51,"F"))</f>
        <v>0</v>
      </c>
      <c r="GC51" s="69" t="str">
        <f aca="false">LEFT(HK51)</f>
        <v/>
      </c>
      <c r="GD51" s="69" t="str">
        <f aca="false">RIGHT(HK51)</f>
        <v/>
      </c>
      <c r="GE51" s="69" t="n">
        <f aca="false">IF(GC51="",0,HK$5)</f>
        <v>0</v>
      </c>
      <c r="GF51" s="120" t="n">
        <f aca="false">(5*COUNTIF(GC51:GD51,"A")+4*COUNTIF(GC51:GD51,"B")+3*COUNTIF(GC51:GD51,"C")+2*COUNTIF(GC51:GD51,"D")+1*COUNTIF(GC51:GD51,"E")+0*COUNTIF(GC51:GD51,"F"))</f>
        <v>0</v>
      </c>
      <c r="GG51" s="69" t="str">
        <f aca="false">LEFT(HL51)</f>
        <v/>
      </c>
      <c r="GH51" s="69" t="str">
        <f aca="false">RIGHT(HL51)</f>
        <v/>
      </c>
      <c r="GI51" s="69" t="n">
        <f aca="false">IF(GG51="",0,HL$5)</f>
        <v>0</v>
      </c>
      <c r="GJ51" s="120" t="n">
        <f aca="false">(5*COUNTIF(GG51:GH51,"A")+4*COUNTIF(GG51:GH51,"B")+3*COUNTIF(GG51:GH51,"C")+2*COUNTIF(GG51:GH51,"D")+1*COUNTIF(GG51:GH51,"E")+0*COUNTIF(GG51:GH51,"F"))</f>
        <v>0</v>
      </c>
      <c r="GK51" s="69" t="str">
        <f aca="false">LEFT(HM51)</f>
        <v/>
      </c>
      <c r="GL51" s="69" t="str">
        <f aca="false">RIGHT(HM51)</f>
        <v/>
      </c>
      <c r="GM51" s="69" t="n">
        <f aca="false">IF(GK51="",0,HM$5)</f>
        <v>0</v>
      </c>
      <c r="GN51" s="120" t="n">
        <f aca="false">(5*COUNTIF(GK51:GL51,"A")+4*COUNTIF(GK51:GL51,"B")+3*COUNTIF(GK51:GL51,"C")+2*COUNTIF(GK51:GL51,"D")+1*COUNTIF(GK51:GL51,"E")+0*COUNTIF(GK51:GL51,"F"))</f>
        <v>0</v>
      </c>
      <c r="GO51" s="69" t="str">
        <f aca="false">LEFT(HN51)</f>
        <v/>
      </c>
      <c r="GP51" s="69" t="str">
        <f aca="false">RIGHT(HN51)</f>
        <v/>
      </c>
      <c r="GQ51" s="69" t="n">
        <f aca="false">IF(GO51="",0,HN$5)</f>
        <v>0</v>
      </c>
      <c r="GR51" s="120" t="n">
        <f aca="false">(5*COUNTIF(GO51:GP51,"A")+4*COUNTIF(GO51:GP51,"B")+3*COUNTIF(GO51:GP51,"C")+2*COUNTIF(GO51:GP51,"D")+1*COUNTIF(GO51:GP51,"E")+0*COUNTIF(GO51:GP51,"F"))</f>
        <v>0</v>
      </c>
      <c r="GS51" s="69" t="str">
        <f aca="false">LEFT(HO51)</f>
        <v/>
      </c>
      <c r="GT51" s="69" t="str">
        <f aca="false">RIGHT(HO51)</f>
        <v/>
      </c>
      <c r="GU51" s="69" t="n">
        <f aca="false">IF(GS51="",0,HO$5)</f>
        <v>0</v>
      </c>
      <c r="GV51" s="120" t="n">
        <f aca="false">(5*COUNTIF(GS51:GT51,"A")+4*COUNTIF(GS51:GT51,"B")+3*COUNTIF(GS51:GT51,"C")+2*COUNTIF(GS51:GT51,"D")+1*COUNTIF(GS51:GT51,"E")+0*COUNTIF(GS51:GT51,"F"))</f>
        <v>0</v>
      </c>
      <c r="GW51" s="69" t="str">
        <f aca="false">LEFT(HP51)</f>
        <v/>
      </c>
      <c r="GX51" s="69" t="str">
        <f aca="false">RIGHT(HP51)</f>
        <v/>
      </c>
      <c r="GY51" s="69" t="n">
        <f aca="false">IF(GW51="",0,HP$5)</f>
        <v>0</v>
      </c>
      <c r="GZ51" s="120" t="n">
        <f aca="false">(5*COUNTIF(GW51:GX51,"A")+4*COUNTIF(GW51:GX51,"B")+3*COUNTIF(GW51:GX51,"C")+2*COUNTIF(GW51:GX51,"D")+1*COUNTIF(GW51:GX51,"E")+0*COUNTIF(GW51:GX51,"F"))</f>
        <v>0</v>
      </c>
      <c r="HA51" s="69" t="str">
        <f aca="false">LEFT(HQ51)</f>
        <v/>
      </c>
      <c r="HB51" s="69" t="str">
        <f aca="false">RIGHT(HQ51)</f>
        <v/>
      </c>
      <c r="HC51" s="69" t="n">
        <f aca="false">IF(HA51="",0,HQ$5)</f>
        <v>0</v>
      </c>
      <c r="HD51" s="120" t="n">
        <f aca="false">(5*COUNTIF(HA51:HB51,"A")+4*COUNTIF(HA51:HB51,"B")+3*COUNTIF(HA51:HB51,"C")+2*COUNTIF(HA51:HB51,"D")+1*COUNTIF(HA51:HB51,"E")+0*COUNTIF(HA51:HB51,"F"))</f>
        <v>0</v>
      </c>
      <c r="HE51" s="69" t="str">
        <f aca="false">LEFT(HR51)</f>
        <v/>
      </c>
      <c r="HF51" s="69" t="str">
        <f aca="false">RIGHT(HR51)</f>
        <v/>
      </c>
      <c r="HG51" s="69" t="n">
        <f aca="false">IF(HE51="",0,HR$5)</f>
        <v>0</v>
      </c>
      <c r="HH51" s="120" t="n">
        <f aca="false">(5*COUNTIF(HE51:HF51,"A")+4*COUNTIF(HE51:HF51,"B")+3*COUNTIF(HE51:HF51,"C")+2*COUNTIF(HE51:HF51,"D")+1*COUNTIF(HE51:HF51,"E")+0*COUNTIF(HE51:HF51,"F"))</f>
        <v>0</v>
      </c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75"/>
    </row>
    <row r="52" customFormat="false" ht="12.75" hidden="false" customHeight="false" outlineLevel="0" collapsed="false">
      <c r="A52" s="18" t="n">
        <v>44</v>
      </c>
      <c r="B52" s="18" t="n">
        <f aca="false">Choix!B52</f>
        <v>0</v>
      </c>
      <c r="C52" s="18" t="n">
        <f aca="false">Choix!C52</f>
        <v>0</v>
      </c>
      <c r="D52" s="18" t="n">
        <f aca="false">Choix!D52</f>
        <v>0</v>
      </c>
      <c r="E52" s="118" t="str">
        <f aca="false">IF(ISERROR(Q52),"",ROUND(Q52,0))</f>
        <v/>
      </c>
      <c r="F52" s="118" t="str">
        <f aca="false">IF(ISERROR(RANK(E52,E$9:E$107,0)),"",RANK(E52,E$9:E$107,0))</f>
        <v/>
      </c>
      <c r="G52" s="64"/>
      <c r="H52" s="65" t="str">
        <f aca="false">IF(ISERROR(R52),"",ROUND(R52,0))</f>
        <v/>
      </c>
      <c r="I52" s="70" t="str">
        <f aca="false">IF(ISERROR(S52),"",ROUND(S52,0))</f>
        <v/>
      </c>
      <c r="J52" s="64"/>
      <c r="K52" s="118" t="n">
        <f aca="false">Choix!AF52</f>
        <v>0</v>
      </c>
      <c r="L52" s="118" t="n">
        <f aca="false">Choix!AG52</f>
        <v>0</v>
      </c>
      <c r="M52" s="118" t="n">
        <f aca="false">Choix!AH52</f>
        <v>0</v>
      </c>
      <c r="N52" s="118" t="n">
        <f aca="false">Choix!AI52</f>
        <v>0</v>
      </c>
      <c r="O52" s="118" t="n">
        <f aca="false">Choix!AJ52</f>
        <v>0</v>
      </c>
      <c r="P52" s="118" t="n">
        <f aca="false">Choix!AK52</f>
        <v>0</v>
      </c>
      <c r="Q52" s="66" t="e">
        <f aca="false">(AD52*V$5+CU52*CM$5+FL52*FD$5)*6/SUM(IF(AG52=0,0,V$5),IF(CX52=0,0,CM$5),IF(FO52=0,0,FD$5))</f>
        <v>#DIV/0!</v>
      </c>
      <c r="R52" s="66" t="e">
        <f aca="false">(AE52*X$5+CV52*CO$5+FM52*FF$5)*6/SUM(IF(AH52=0,0,X$5),IF(CY52=0,0,CO$5),IF(FP52=0,0,FF$5))</f>
        <v>#DIV/0!</v>
      </c>
      <c r="S52" s="66" t="e">
        <f aca="false">(AF52*Z$5+CW52*CQ$5+FN52*FH$5)*6/SUM(IF(AI52=0,0,Z$5),IF(CZ52=0,0,CQ$5),IF(FQ52=0,0,FH$5))</f>
        <v>#DIV/0!</v>
      </c>
      <c r="T52" s="64"/>
      <c r="U52" s="119" t="str">
        <f aca="false">IF(V52="AA","TB","")&amp;IF(V52="BB","B","")&amp;IF(V52="CC","R","")&amp;IF(V52="DD","NR","")&amp;IF(V52="AB","TB","")&amp;IF(V52="BC","B","")&amp;IF(V52="CD","R","")&amp;IF(V52="DE","NR","")&amp;IF(V52="EE","NR","")&amp;IF(V52="EF","NR","")&amp;IF(V52="FF","NR","")</f>
        <v/>
      </c>
      <c r="V52" s="68" t="str">
        <f aca="false">IF(AG52=0,"",IF(AD52&gt;9.49999,"AA","")&amp;IF(AND(AD52&lt;9.5,AD52&gt;8.5),"AB","")&amp;IF(AND(AD52&gt;7.49999,AD52&lt;8.50001),"BB","")&amp;IF(AND(AD52&lt;7.5,AD52&gt;6.5),"BC","")&amp;IF(AND(AD52&gt;5.49999,AD52&lt;6.50001),"CC","")&amp;IF(AND(AD52&lt;5.5,AD52&gt;4.5),"CD","")&amp;IF(AND(AD52&gt;3.49999,AD52&lt;4.50001),"DD","")&amp;IF(AND(AD52&lt;3.5,AD52&gt;2.5),"DE","")&amp;IF(AND(AD52&gt;1.49999,AD52&lt;2.50001),"EE","")&amp;IF(AND(AD52&lt;1.5,AD52&gt;0.5),"EF","")&amp;IF(V$5&lt;0.49999,"FF",""))</f>
        <v/>
      </c>
      <c r="W52" s="67" t="str">
        <f aca="false">IF(X52="AA","TB","")&amp;IF(X52="BB","B","")&amp;IF(X52="CC","R","")&amp;IF(X52="DD","NR","")&amp;IF(X52="AB","TB","")&amp;IF(X52="BC","B","")&amp;IF(X52="CD","R","")&amp;IF(X52="DE","NR","")&amp;IF(X52="EE","NR","")&amp;IF(X52="EF","NR","")&amp;IF(X52="FF","NR","")</f>
        <v/>
      </c>
      <c r="X52" s="68" t="str">
        <f aca="false">IF(AH52=0,"",IF(AE52&gt;9.49999,"AA","")&amp;IF(AND(AE52&lt;9.5,AE52&gt;8.5),"AB","")&amp;IF(AND(AE52&gt;7.49999,AE52&lt;8.50001),"BB","")&amp;IF(AND(AE52&lt;7.5,AE52&gt;6.5),"BC","")&amp;IF(AND(AE52&gt;5.49999,AE52&lt;6.50001),"CC","")&amp;IF(AND(AE52&lt;5.5,AE52&gt;4.5),"CD","")&amp;IF(AND(AE52&gt;3.49999,AE52&lt;4.50001),"DD","")&amp;IF(AND(AE52&lt;3.5,AE52&gt;2.5),"DE","")&amp;IF(AND(AE52&gt;1.49999,AE52&lt;2.50001),"EE","")&amp;IF(AND(AE52&lt;1.5,AE52&gt;0.5),"EF","")&amp;IF(X$5&lt;0.49999,"FF",""))</f>
        <v/>
      </c>
      <c r="Y52" s="72" t="str">
        <f aca="false">IF(Z52="AA","TB","")&amp;IF(Z52="BB","B","")&amp;IF(Z52="CC","R","")&amp;IF(Z52="DD","NR","")&amp;IF(Z52="AB","TB","")&amp;IF(Z52="BC","B","")&amp;IF(Z52="CD","R","")&amp;IF(Z52="DE","NR","")&amp;IF(Z52="EE","NR","")&amp;IF(Z52="EF","NR","")&amp;IF(Z52="FF","NR","")</f>
        <v/>
      </c>
      <c r="Z52" s="68" t="str">
        <f aca="false">IF(AI52=0,"",IF(AF52&gt;9.49999,"AA","")&amp;IF(AND(AF52&lt;9.5,AF52&gt;8.5),"AB","")&amp;IF(AND(AF52&gt;7.49999,AF52&lt;8.50001),"BB","")&amp;IF(AND(AF52&lt;7.5,AF52&gt;6.5),"BC","")&amp;IF(AND(AF52&gt;5.49999,AF52&lt;6.50001),"CC","")&amp;IF(AND(AF52&lt;5.5,AF52&gt;4.5),"CD","")&amp;IF(AND(AF52&gt;3.49999,AF52&lt;4.50001),"DD","")&amp;IF(AND(AF52&lt;3.5,AF52&gt;2.5),"DE","")&amp;IF(AND(AF52&gt;1.49999,AF52&lt;2.50001),"EE","")&amp;IF(AND(AF52&lt;1.5,AF52&gt;0.5),"EF","")&amp;IF(Z$5&lt;0.49999,"FF",""))</f>
        <v/>
      </c>
      <c r="AA52" s="120" t="n">
        <f aca="false">IF(ISERROR(AD52),"",ROUND(AD52,0))</f>
        <v>0</v>
      </c>
      <c r="AB52" s="120" t="n">
        <f aca="false">IF(ISERROR(AE52),"",ROUND(AE52,0))</f>
        <v>0</v>
      </c>
      <c r="AC52" s="120" t="n">
        <f aca="false">IF(ISERROR(AF52),"",ROUND(AF52,0))</f>
        <v>0</v>
      </c>
      <c r="AD52" s="69" t="n">
        <f aca="false">IF(ISERROR(AJ52/AG52),0,AJ52/AG52)</f>
        <v>0</v>
      </c>
      <c r="AE52" s="69" t="n">
        <f aca="false">IF(ISERROR(AK52/AH52),0,AK52/AH52)</f>
        <v>0</v>
      </c>
      <c r="AF52" s="69" t="n">
        <f aca="false">IF(ISERROR(AL52/AI52),0,AL52/AI52)</f>
        <v>0</v>
      </c>
      <c r="AG52" s="120" t="n">
        <f aca="false">SUM(AO52,AS52,AW52,BA52,BE52,BI52,BM52,BQ52,BU52,BY52)</f>
        <v>0</v>
      </c>
      <c r="AH52" s="120" t="n">
        <f aca="false">SUMIF(AM$7:BZ$7,AH$7,AM52:BZ52)</f>
        <v>0</v>
      </c>
      <c r="AI52" s="120" t="n">
        <f aca="false">SUMIF(AM$7:BZ$7,AI$7,AM52:BZ52)</f>
        <v>0</v>
      </c>
      <c r="AJ52" s="120" t="n">
        <f aca="false">SUM(AO52*AP52,AS52*AT52,AW52*AX52,BA52*BB52,BE52*BF52,BI52*BJ52,BM52*BN52,BQ52*BR52,BU52*BV52,BY52*BZ52)</f>
        <v>0</v>
      </c>
      <c r="AK52" s="120" t="n">
        <f aca="false">SUM(IF(AO$7=AK$7,(AP52*AO52),0),IF(AS$7=AK$7,(AS52*AT52),0),IF(AW$7=AK$7,(AW52*AX52),0),IF(BA$7=AK$7,(BA52*BB52),0),IF(BE$7=AK$7,(BE52*BF52),0),IF(BI$7=AK$7,(BI52*BJ52),0),IF(BM$7=AK$7,(BM52*BN52),0),IF(BQ$7=AK$7,(BQ52*BR52),0),IF(BU$7=AK$7,(BU52*BV52),0),IF(BY$7=AK$7,(BY52*BZ52),0))</f>
        <v>0</v>
      </c>
      <c r="AL52" s="120" t="n">
        <f aca="false">SUM(IF(AO$7=AL$7,(AP52*AO52),0),IF(AS$7=AL$7,(AS52*AT52),0),IF(AW$7=AL$7,(AW52*AX52),0),IF(BA$7=AL$7,(BA52*BB52),0),IF(BE$7=AL$7,(BE52*BF52),0),IF(BI$7=AL$7,(BI52*BJ52),0),IF(BM$7=AL$7,(BM52*BN52),0),IF(BQ$7=AL$7,(BQ52*BR52),0),IF(BU$7=AL$7,(BU52*BV52),0),IF(BY$7=AL$7,(BY52*BZ52),0))</f>
        <v>0</v>
      </c>
      <c r="AM52" s="69" t="str">
        <f aca="false">LEFT(CA52)</f>
        <v/>
      </c>
      <c r="AN52" s="69" t="str">
        <f aca="false">RIGHT(CA52)</f>
        <v/>
      </c>
      <c r="AO52" s="69" t="n">
        <f aca="false">IF(AM52="",0,CA$5)</f>
        <v>0</v>
      </c>
      <c r="AP52" s="120" t="n">
        <f aca="false">(5*COUNTIF(AM52:AN52,"A")+4*COUNTIF(AM52:AN52,"B")+3*COUNTIF(AM52:AN52,"C")+2*COUNTIF(AM52:AN52,"D")+1*COUNTIF(AM52:AN52,"E")+0*COUNTIF(AM52:AN52,"F"))</f>
        <v>0</v>
      </c>
      <c r="AQ52" s="69" t="str">
        <f aca="false">LEFT(CB52)</f>
        <v/>
      </c>
      <c r="AR52" s="69" t="str">
        <f aca="false">RIGHT(CB52)</f>
        <v/>
      </c>
      <c r="AS52" s="69" t="n">
        <f aca="false">IF(AQ52="",0,CB$5)</f>
        <v>0</v>
      </c>
      <c r="AT52" s="120" t="n">
        <f aca="false">(5*COUNTIF(AQ52:AR52,"A")+4*COUNTIF(AQ52:AR52,"B")+3*COUNTIF(AQ52:AR52,"C")+2*COUNTIF(AQ52:AR52,"D")+1*COUNTIF(AQ52:AR52,"E")+0*COUNTIF(AQ52:AR52,"F"))</f>
        <v>0</v>
      </c>
      <c r="AU52" s="69" t="str">
        <f aca="false">LEFT(CC52)</f>
        <v/>
      </c>
      <c r="AV52" s="69" t="str">
        <f aca="false">RIGHT(CC52)</f>
        <v/>
      </c>
      <c r="AW52" s="69" t="n">
        <f aca="false">IF(AU52="",0,CC$5)</f>
        <v>0</v>
      </c>
      <c r="AX52" s="120" t="n">
        <f aca="false">(5*COUNTIF(AU52:AV52,"A")+4*COUNTIF(AU52:AV52,"B")+3*COUNTIF(AU52:AV52,"C")+2*COUNTIF(AU52:AV52,"D")+1*COUNTIF(AU52:AV52,"E")+0*COUNTIF(AU52:AV52,"F"))</f>
        <v>0</v>
      </c>
      <c r="AY52" s="69" t="str">
        <f aca="false">LEFT(CD52)</f>
        <v/>
      </c>
      <c r="AZ52" s="69" t="str">
        <f aca="false">RIGHT(CD52)</f>
        <v/>
      </c>
      <c r="BA52" s="69" t="n">
        <f aca="false">IF(AY52="",0,CD$5)</f>
        <v>0</v>
      </c>
      <c r="BB52" s="120" t="n">
        <f aca="false">(5*COUNTIF(AY52:AZ52,"A")+4*COUNTIF(AY52:AZ52,"B")+3*COUNTIF(AY52:AZ52,"C")+2*COUNTIF(AY52:AZ52,"D")+1*COUNTIF(AY52:AZ52,"E")+0*COUNTIF(AY52:AZ52,"F"))</f>
        <v>0</v>
      </c>
      <c r="BC52" s="69" t="str">
        <f aca="false">LEFT(CE52)</f>
        <v/>
      </c>
      <c r="BD52" s="69" t="str">
        <f aca="false">RIGHT(CE52)</f>
        <v/>
      </c>
      <c r="BE52" s="69" t="n">
        <f aca="false">IF(BC52="",0,CE$5)</f>
        <v>0</v>
      </c>
      <c r="BF52" s="120" t="n">
        <f aca="false">(5*COUNTIF(BC52:BD52,"A")+4*COUNTIF(BC52:BD52,"B")+3*COUNTIF(BC52:BD52,"C")+2*COUNTIF(BC52:BD52,"D")+1*COUNTIF(BC52:BD52,"E")+0*COUNTIF(BC52:BD52,"F"))</f>
        <v>0</v>
      </c>
      <c r="BG52" s="69" t="str">
        <f aca="false">LEFT(CF52)</f>
        <v/>
      </c>
      <c r="BH52" s="69" t="str">
        <f aca="false">RIGHT(CF52)</f>
        <v/>
      </c>
      <c r="BI52" s="69" t="n">
        <f aca="false">IF(BG52="",0,CF$5)</f>
        <v>0</v>
      </c>
      <c r="BJ52" s="120" t="n">
        <f aca="false">(5*COUNTIF(BG52:BH52,"A")+4*COUNTIF(BG52:BH52,"B")+3*COUNTIF(BG52:BH52,"C")+2*COUNTIF(BG52:BH52,"D")+1*COUNTIF(BG52:BH52,"E")+0*COUNTIF(BG52:BH52,"F"))</f>
        <v>0</v>
      </c>
      <c r="BK52" s="69" t="str">
        <f aca="false">LEFT(CG52)</f>
        <v/>
      </c>
      <c r="BL52" s="69" t="str">
        <f aca="false">RIGHT(CG52)</f>
        <v/>
      </c>
      <c r="BM52" s="69" t="n">
        <f aca="false">IF(BK52="",0,CG$5)</f>
        <v>0</v>
      </c>
      <c r="BN52" s="120" t="n">
        <f aca="false">(5*COUNTIF(BK52:BL52,"A")+4*COUNTIF(BK52:BL52,"B")+3*COUNTIF(BK52:BL52,"C")+2*COUNTIF(BK52:BL52,"D")+1*COUNTIF(BK52:BL52,"E")+0*COUNTIF(BK52:BL52,"F"))</f>
        <v>0</v>
      </c>
      <c r="BO52" s="69" t="str">
        <f aca="false">LEFT(CH52)</f>
        <v/>
      </c>
      <c r="BP52" s="69" t="str">
        <f aca="false">RIGHT(CH52)</f>
        <v/>
      </c>
      <c r="BQ52" s="69" t="n">
        <f aca="false">IF(BO52="",0,CH$5)</f>
        <v>0</v>
      </c>
      <c r="BR52" s="120" t="n">
        <f aca="false">(5*COUNTIF(BO52:BP52,"A")+4*COUNTIF(BO52:BP52,"B")+3*COUNTIF(BO52:BP52,"C")+2*COUNTIF(BO52:BP52,"D")+1*COUNTIF(BO52:BP52,"E")+0*COUNTIF(BO52:BP52,"F"))</f>
        <v>0</v>
      </c>
      <c r="BS52" s="69" t="str">
        <f aca="false">LEFT(CI52)</f>
        <v/>
      </c>
      <c r="BT52" s="69" t="str">
        <f aca="false">RIGHT(CI52)</f>
        <v/>
      </c>
      <c r="BU52" s="69" t="n">
        <f aca="false">IF(BS52="",0,CI$5)</f>
        <v>0</v>
      </c>
      <c r="BV52" s="120" t="n">
        <f aca="false">(5*COUNTIF(BS52:BT52,"A")+4*COUNTIF(BS52:BT52,"B")+3*COUNTIF(BS52:BT52,"C")+2*COUNTIF(BS52:BT52,"D")+1*COUNTIF(BS52:BT52,"E")+0*COUNTIF(BS52:BT52,"F"))</f>
        <v>0</v>
      </c>
      <c r="BW52" s="69" t="str">
        <f aca="false">LEFT(CJ52)</f>
        <v/>
      </c>
      <c r="BX52" s="69" t="str">
        <f aca="false">RIGHT(CJ52)</f>
        <v/>
      </c>
      <c r="BY52" s="69" t="n">
        <f aca="false">IF(BW52="",0,CJ$5)</f>
        <v>0</v>
      </c>
      <c r="BZ52" s="120" t="n">
        <f aca="false">(5*COUNTIF(BW52:BX52,"A")+4*COUNTIF(BW52:BX52,"B")+3*COUNTIF(BW52:BX52,"C")+2*COUNTIF(BW52:BX52,"D")+1*COUNTIF(BW52:BX52,"E")+0*COUNTIF(BW52:BX52,"F"))</f>
        <v>0</v>
      </c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75"/>
      <c r="CL52" s="119" t="str">
        <f aca="false">IF(CM52="AA","TB","")&amp;IF(CM52="BB","B","")&amp;IF(CM52="CC","R","")&amp;IF(CM52="DD","NR","")&amp;IF(CM52="AB","TB","")&amp;IF(CM52="BC","B","")&amp;IF(CM52="CD","R","")&amp;IF(CM52="DE","NR","")&amp;IF(CM52="EE","NR","")&amp;IF(CM52="EF","NR","")&amp;IF(CM52="FF","NR","")</f>
        <v/>
      </c>
      <c r="CM52" s="68" t="str">
        <f aca="false">IF(CX52=0,"",IF(CU52&gt;9.49999,"AA","")&amp;IF(AND(CU52&lt;9.5,CU52&gt;8.5),"AB","")&amp;IF(AND(CU52&gt;7.49999,CU52&lt;8.50001),"BB","")&amp;IF(AND(CU52&lt;7.5,CU52&gt;6.5),"BC","")&amp;IF(AND(CU52&gt;5.49999,CU52&lt;6.50001),"CC","")&amp;IF(AND(CU52&lt;5.5,CU52&gt;4.5),"CD","")&amp;IF(AND(CU52&gt;3.49999,CU52&lt;4.50001),"DD","")&amp;IF(AND(CU52&lt;3.5,CU52&gt;2.5),"DE","")&amp;IF(AND(CU52&gt;1.49999,CU52&lt;2.50001),"EE","")&amp;IF(AND(CU52&lt;1.5,CU52&gt;0.5),"EF","")&amp;IF(CM$5&lt;0.49999,"FF",""))</f>
        <v/>
      </c>
      <c r="CN52" s="67" t="str">
        <f aca="false">IF(CO52="AA","TB","")&amp;IF(CO52="BB","B","")&amp;IF(CO52="CC","R","")&amp;IF(CO52="DD","NR","")&amp;IF(CO52="AB","TB","")&amp;IF(CO52="BC","B","")&amp;IF(CO52="CD","R","")&amp;IF(CO52="DE","NR","")&amp;IF(CO52="EE","NR","")&amp;IF(CO52="EF","NR","")&amp;IF(CO52="FF","NR","")</f>
        <v/>
      </c>
      <c r="CO52" s="68" t="str">
        <f aca="false">IF(CY52=0,"",IF(CV52&gt;9.49999,"AA","")&amp;IF(AND(CV52&lt;9.5,CV52&gt;8.5),"AB","")&amp;IF(AND(CV52&gt;7.49999,CV52&lt;8.50001),"BB","")&amp;IF(AND(CV52&lt;7.5,CV52&gt;6.5),"BC","")&amp;IF(AND(CV52&gt;5.49999,CV52&lt;6.50001),"CC","")&amp;IF(AND(CV52&lt;5.5,CV52&gt;4.5),"CD","")&amp;IF(AND(CV52&gt;3.49999,CV52&lt;4.50001),"DD","")&amp;IF(AND(CV52&lt;3.5,CV52&gt;2.5),"DE","")&amp;IF(AND(CV52&gt;1.49999,CV52&lt;2.50001),"EE","")&amp;IF(AND(CV52&lt;1.5,CV52&gt;0.5),"EF","")&amp;IF(CO$5&lt;0.49999,"FF",""))</f>
        <v/>
      </c>
      <c r="CP52" s="72" t="str">
        <f aca="false">IF(CQ52="AA","TB","")&amp;IF(CQ52="BB","B","")&amp;IF(CQ52="CC","R","")&amp;IF(CQ52="DD","NR","")&amp;IF(CQ52="AB","TB","")&amp;IF(CQ52="BC","B","")&amp;IF(CQ52="CD","R","")&amp;IF(CQ52="DE","NR","")&amp;IF(CQ52="EE","NR","")&amp;IF(CQ52="EF","NR","")&amp;IF(CQ52="FF","NR","")</f>
        <v/>
      </c>
      <c r="CQ52" s="68" t="str">
        <f aca="false">IF(CZ52=0,"",IF(CW52&gt;9.49999,"AA","")&amp;IF(AND(CW52&lt;9.5,CW52&gt;8.5),"AB","")&amp;IF(AND(CW52&gt;7.49999,CW52&lt;8.50001),"BB","")&amp;IF(AND(CW52&lt;7.5,CW52&gt;6.5),"BC","")&amp;IF(AND(CW52&gt;5.49999,CW52&lt;6.50001),"CC","")&amp;IF(AND(CW52&lt;5.5,CW52&gt;4.5),"CD","")&amp;IF(AND(CW52&gt;3.49999,CW52&lt;4.50001),"DD","")&amp;IF(AND(CW52&lt;3.5,CW52&gt;2.5),"DE","")&amp;IF(AND(CW52&gt;1.49999,CW52&lt;2.50001),"EE","")&amp;IF(AND(CW52&lt;1.5,CW52&gt;0.5),"EF","")&amp;IF(CQ$5&lt;0.49999,"FF",""))</f>
        <v/>
      </c>
      <c r="CR52" s="120" t="n">
        <f aca="false">IF(ISERROR(CU52),"",ROUND(CU52,0))</f>
        <v>0</v>
      </c>
      <c r="CS52" s="120" t="n">
        <f aca="false">IF(ISERROR(CV52),"",ROUND(CV52,0))</f>
        <v>0</v>
      </c>
      <c r="CT52" s="120" t="n">
        <f aca="false">IF(ISERROR(CW52),"",ROUND(CW52,0))</f>
        <v>0</v>
      </c>
      <c r="CU52" s="69" t="n">
        <f aca="false">IF(ISERROR(DA52/CX52),0,DA52/CX52)</f>
        <v>0</v>
      </c>
      <c r="CV52" s="69" t="n">
        <f aca="false">IF(ISERROR(DB52/CY52),0,DB52/CY52)</f>
        <v>0</v>
      </c>
      <c r="CW52" s="69" t="n">
        <f aca="false">IF(ISERROR(DC52/CZ52),0,DC52/CZ52)</f>
        <v>0</v>
      </c>
      <c r="CX52" s="120" t="n">
        <f aca="false">SUM(DF52,DJ52,DN52,DR52,DV52,DZ52,ED52,EH52,EL52,EP52)</f>
        <v>0</v>
      </c>
      <c r="CY52" s="120" t="n">
        <f aca="false">SUMIF(DD$7:EQ$7,CY$7,DD52:EQ52)</f>
        <v>0</v>
      </c>
      <c r="CZ52" s="120" t="n">
        <f aca="false">SUMIF(DD$7:EQ$7,CZ$7,DD52:EQ52)</f>
        <v>0</v>
      </c>
      <c r="DA52" s="120" t="n">
        <f aca="false">SUM(DF52*DG52,DJ52*DK52,DN52*DO52,DR52*DS52,DV52*DW52,DZ52*EA52,ED52*EE52,EH52*EI52,EL52*EM52,EP52*EQ52)</f>
        <v>0</v>
      </c>
      <c r="DB52" s="120" t="n">
        <f aca="false">SUM(IF(DF$7=DB$7,(DG52*DF52),0),IF(DJ$7=DB$7,(DJ52*DK52),0),IF(DN$7=DB$7,(DN52*DO52),0),IF(DR$7=DB$7,(DR52*DS52),0),IF(DV$7=DB$7,(DV52*DW52),0),IF(DZ$7=DB$7,(DZ52*EA52),0),IF(ED$7=DB$7,(ED52*EE52),0),IF(EH$7=DB$7,(EH52*EI52),0),IF(EL$7=DB$7,(EL52*EM52),0),IF(EP$7=DB$7,(EP52*EQ52),0))</f>
        <v>0</v>
      </c>
      <c r="DC52" s="120" t="n">
        <f aca="false">SUM(IF(DF$7=DC$7,(DG52*DF52),0),IF(DJ$7=DC$7,(DJ52*DK52),0),IF(DN$7=DC$7,(DN52*DO52),0),IF(DR$7=DC$7,(DR52*DS52),0),IF(DV$7=DC$7,(DV52*DW52),0),IF(DZ$7=DC$7,(DZ52*EA52),0),IF(ED$7=DC$7,(ED52*EE52),0),IF(EH$7=DC$7,(EH52*EI52),0),IF(EL$7=DC$7,(EL52*EM52),0),IF(EP$7=DC$7,(EP52*EQ52),0))</f>
        <v>0</v>
      </c>
      <c r="DD52" s="69" t="str">
        <f aca="false">LEFT(ER52)</f>
        <v/>
      </c>
      <c r="DE52" s="69" t="str">
        <f aca="false">RIGHT(ER52)</f>
        <v/>
      </c>
      <c r="DF52" s="69" t="n">
        <f aca="false">IF(DD52="",0,ER$5)</f>
        <v>0</v>
      </c>
      <c r="DG52" s="120" t="n">
        <f aca="false">(5*COUNTIF(DD52:DE52,"A")+4*COUNTIF(DD52:DE52,"B")+3*COUNTIF(DD52:DE52,"C")+2*COUNTIF(DD52:DE52,"D")+1*COUNTIF(DD52:DE52,"E")+0*COUNTIF(DD52:DE52,"F"))</f>
        <v>0</v>
      </c>
      <c r="DH52" s="69" t="str">
        <f aca="false">LEFT(ES52)</f>
        <v/>
      </c>
      <c r="DI52" s="69" t="str">
        <f aca="false">RIGHT(ES52)</f>
        <v/>
      </c>
      <c r="DJ52" s="69" t="n">
        <f aca="false">IF(DH52="",0,ES$5)</f>
        <v>0</v>
      </c>
      <c r="DK52" s="120" t="n">
        <f aca="false">(5*COUNTIF(DH52:DI52,"A")+4*COUNTIF(DH52:DI52,"B")+3*COUNTIF(DH52:DI52,"C")+2*COUNTIF(DH52:DI52,"D")+1*COUNTIF(DH52:DI52,"E")+0*COUNTIF(DH52:DI52,"F"))</f>
        <v>0</v>
      </c>
      <c r="DL52" s="69" t="str">
        <f aca="false">LEFT(ET52)</f>
        <v/>
      </c>
      <c r="DM52" s="69" t="str">
        <f aca="false">RIGHT(ET52)</f>
        <v/>
      </c>
      <c r="DN52" s="69" t="n">
        <f aca="false">IF(DL52="",0,ET$5)</f>
        <v>0</v>
      </c>
      <c r="DO52" s="120" t="n">
        <f aca="false">(5*COUNTIF(DL52:DM52,"A")+4*COUNTIF(DL52:DM52,"B")+3*COUNTIF(DL52:DM52,"C")+2*COUNTIF(DL52:DM52,"D")+1*COUNTIF(DL52:DM52,"E")+0*COUNTIF(DL52:DM52,"F"))</f>
        <v>0</v>
      </c>
      <c r="DP52" s="69" t="str">
        <f aca="false">LEFT(EU52)</f>
        <v/>
      </c>
      <c r="DQ52" s="69" t="str">
        <f aca="false">RIGHT(EU52)</f>
        <v/>
      </c>
      <c r="DR52" s="69" t="n">
        <f aca="false">IF(DP52="",0,EU$5)</f>
        <v>0</v>
      </c>
      <c r="DS52" s="120" t="n">
        <f aca="false">(5*COUNTIF(DP52:DQ52,"A")+4*COUNTIF(DP52:DQ52,"B")+3*COUNTIF(DP52:DQ52,"C")+2*COUNTIF(DP52:DQ52,"D")+1*COUNTIF(DP52:DQ52,"E")+0*COUNTIF(DP52:DQ52,"F"))</f>
        <v>0</v>
      </c>
      <c r="DT52" s="69" t="str">
        <f aca="false">LEFT(EV52)</f>
        <v/>
      </c>
      <c r="DU52" s="69" t="str">
        <f aca="false">RIGHT(EV52)</f>
        <v/>
      </c>
      <c r="DV52" s="69" t="n">
        <f aca="false">IF(DT52="",0,EV$5)</f>
        <v>0</v>
      </c>
      <c r="DW52" s="120" t="n">
        <f aca="false">(5*COUNTIF(DT52:DU52,"A")+4*COUNTIF(DT52:DU52,"B")+3*COUNTIF(DT52:DU52,"C")+2*COUNTIF(DT52:DU52,"D")+1*COUNTIF(DT52:DU52,"E")+0*COUNTIF(DT52:DU52,"F"))</f>
        <v>0</v>
      </c>
      <c r="DX52" s="69" t="str">
        <f aca="false">LEFT(EW52)</f>
        <v/>
      </c>
      <c r="DY52" s="69" t="str">
        <f aca="false">RIGHT(EW52)</f>
        <v/>
      </c>
      <c r="DZ52" s="69" t="n">
        <f aca="false">IF(DX52="",0,EW$5)</f>
        <v>0</v>
      </c>
      <c r="EA52" s="120" t="n">
        <f aca="false">(5*COUNTIF(DX52:DY52,"A")+4*COUNTIF(DX52:DY52,"B")+3*COUNTIF(DX52:DY52,"C")+2*COUNTIF(DX52:DY52,"D")+1*COUNTIF(DX52:DY52,"E")+0*COUNTIF(DX52:DY52,"F"))</f>
        <v>0</v>
      </c>
      <c r="EB52" s="69" t="str">
        <f aca="false">LEFT(EX52)</f>
        <v/>
      </c>
      <c r="EC52" s="69" t="str">
        <f aca="false">RIGHT(EX52)</f>
        <v/>
      </c>
      <c r="ED52" s="69" t="n">
        <f aca="false">IF(EB52="",0,EX$5)</f>
        <v>0</v>
      </c>
      <c r="EE52" s="120" t="n">
        <f aca="false">(5*COUNTIF(EB52:EC52,"A")+4*COUNTIF(EB52:EC52,"B")+3*COUNTIF(EB52:EC52,"C")+2*COUNTIF(EB52:EC52,"D")+1*COUNTIF(EB52:EC52,"E")+0*COUNTIF(EB52:EC52,"F"))</f>
        <v>0</v>
      </c>
      <c r="EF52" s="69" t="str">
        <f aca="false">LEFT(EY52)</f>
        <v/>
      </c>
      <c r="EG52" s="69" t="str">
        <f aca="false">RIGHT(EY52)</f>
        <v/>
      </c>
      <c r="EH52" s="69" t="n">
        <f aca="false">IF(EF52="",0,EY$5)</f>
        <v>0</v>
      </c>
      <c r="EI52" s="120" t="n">
        <f aca="false">(5*COUNTIF(EF52:EG52,"A")+4*COUNTIF(EF52:EG52,"B")+3*COUNTIF(EF52:EG52,"C")+2*COUNTIF(EF52:EG52,"D")+1*COUNTIF(EF52:EG52,"E")+0*COUNTIF(EF52:EG52,"F"))</f>
        <v>0</v>
      </c>
      <c r="EJ52" s="69" t="str">
        <f aca="false">LEFT(EZ52)</f>
        <v/>
      </c>
      <c r="EK52" s="69" t="str">
        <f aca="false">RIGHT(EZ52)</f>
        <v/>
      </c>
      <c r="EL52" s="69" t="n">
        <f aca="false">IF(EJ52="",0,EZ$5)</f>
        <v>0</v>
      </c>
      <c r="EM52" s="120" t="n">
        <f aca="false">(5*COUNTIF(EJ52:EK52,"A")+4*COUNTIF(EJ52:EK52,"B")+3*COUNTIF(EJ52:EK52,"C")+2*COUNTIF(EJ52:EK52,"D")+1*COUNTIF(EJ52:EK52,"E")+0*COUNTIF(EJ52:EK52,"F"))</f>
        <v>0</v>
      </c>
      <c r="EN52" s="69" t="str">
        <f aca="false">LEFT(FA52)</f>
        <v/>
      </c>
      <c r="EO52" s="69" t="str">
        <f aca="false">RIGHT(FA52)</f>
        <v/>
      </c>
      <c r="EP52" s="69" t="n">
        <f aca="false">IF(EN52="",0,FA$5)</f>
        <v>0</v>
      </c>
      <c r="EQ52" s="120" t="n">
        <f aca="false">(5*COUNTIF(EN52:EO52,"A")+4*COUNTIF(EN52:EO52,"B")+3*COUNTIF(EN52:EO52,"C")+2*COUNTIF(EN52:EO52,"D")+1*COUNTIF(EN52:EO52,"E")+0*COUNTIF(EN52:EO52,"F"))</f>
        <v>0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75"/>
      <c r="FC52" s="119" t="str">
        <f aca="false">IF(FD52="AA","TB","")&amp;IF(FD52="BB","B","")&amp;IF(FD52="CC","R","")&amp;IF(FD52="DD","NR","")&amp;IF(FD52="AB","TB","")&amp;IF(FD52="BC","B","")&amp;IF(FD52="CD","R","")&amp;IF(FD52="DE","NR","")&amp;IF(FD52="EE","NR","")&amp;IF(FD52="EF","NR","")&amp;IF(FD52="FF","NR","")</f>
        <v/>
      </c>
      <c r="FD52" s="68" t="str">
        <f aca="false">IF(FO52=0,"",IF(FL52&gt;9.49999,"AA","")&amp;IF(AND(FL52&lt;9.5,FL52&gt;8.5),"AB","")&amp;IF(AND(FL52&gt;7.49999,FL52&lt;8.50001),"BB","")&amp;IF(AND(FL52&lt;7.5,FL52&gt;6.5),"BC","")&amp;IF(AND(FL52&gt;5.49999,FL52&lt;6.50001),"CC","")&amp;IF(AND(FL52&lt;5.5,FL52&gt;4.5),"CD","")&amp;IF(AND(FL52&gt;3.49999,FL52&lt;4.50001),"DD","")&amp;IF(AND(FL52&lt;3.5,FL52&gt;2.5),"DE","")&amp;IF(AND(FL52&gt;1.49999,FL52&lt;2.50001),"EE","")&amp;IF(AND(FL52&lt;1.5,FL52&gt;0.5),"EF","")&amp;IF(FD$5&lt;0.49999,"FF",""))</f>
        <v/>
      </c>
      <c r="FE52" s="67" t="str">
        <f aca="false">IF(FF52="AA","TB","")&amp;IF(FF52="BB","B","")&amp;IF(FF52="CC","R","")&amp;IF(FF52="DD","NR","")&amp;IF(FF52="AB","TB","")&amp;IF(FF52="BC","B","")&amp;IF(FF52="CD","R","")&amp;IF(FF52="DE","NR","")&amp;IF(FF52="EE","NR","")&amp;IF(FF52="EF","NR","")&amp;IF(FF52="FF","NR","")</f>
        <v/>
      </c>
      <c r="FF52" s="68" t="str">
        <f aca="false">IF(FP52=0,"",IF(FM52&gt;9.49999,"AA","")&amp;IF(AND(FM52&lt;9.5,FM52&gt;8.5),"AB","")&amp;IF(AND(FM52&gt;7.49999,FM52&lt;8.50001),"BB","")&amp;IF(AND(FM52&lt;7.5,FM52&gt;6.5),"BC","")&amp;IF(AND(FM52&gt;5.49999,FM52&lt;6.50001),"CC","")&amp;IF(AND(FM52&lt;5.5,FM52&gt;4.5),"CD","")&amp;IF(AND(FM52&gt;3.49999,FM52&lt;4.50001),"DD","")&amp;IF(AND(FM52&lt;3.5,FM52&gt;2.5),"DE","")&amp;IF(AND(FM52&gt;1.49999,FM52&lt;2.50001),"EE","")&amp;IF(AND(FM52&lt;1.5,FM52&gt;0.5),"EF","")&amp;IF(FF$5&lt;0.49999,"FF",""))</f>
        <v/>
      </c>
      <c r="FG52" s="72" t="str">
        <f aca="false">IF(FH52="AA","TB","")&amp;IF(FH52="BB","B","")&amp;IF(FH52="CC","R","")&amp;IF(FH52="DD","NR","")&amp;IF(FH52="AB","TB","")&amp;IF(FH52="BC","B","")&amp;IF(FH52="CD","R","")&amp;IF(FH52="DE","NR","")&amp;IF(FH52="EE","NR","")&amp;IF(FH52="EF","NR","")&amp;IF(FH52="FF","NR","")</f>
        <v/>
      </c>
      <c r="FH52" s="68" t="str">
        <f aca="false">IF(FQ52=0,"",IF(FN52&gt;9.49999,"AA","")&amp;IF(AND(FN52&lt;9.5,FN52&gt;8.5),"AB","")&amp;IF(AND(FN52&gt;7.49999,FN52&lt;8.50001),"BB","")&amp;IF(AND(FN52&lt;7.5,FN52&gt;6.5),"BC","")&amp;IF(AND(FN52&gt;5.49999,FN52&lt;6.50001),"CC","")&amp;IF(AND(FN52&lt;5.5,FN52&gt;4.5),"CD","")&amp;IF(AND(FN52&gt;3.49999,FN52&lt;4.50001),"DD","")&amp;IF(AND(FN52&lt;3.5,FN52&gt;2.5),"DE","")&amp;IF(AND(FN52&gt;1.49999,FN52&lt;2.50001),"EE","")&amp;IF(AND(FN52&lt;1.5,FN52&gt;0.5),"EF","")&amp;IF(FH$5&lt;0.49999,"FF",""))</f>
        <v/>
      </c>
      <c r="FI52" s="120" t="n">
        <f aca="false">IF(ISERROR(FL52),"",ROUND(FL52,0))</f>
        <v>0</v>
      </c>
      <c r="FJ52" s="120" t="n">
        <f aca="false">IF(ISERROR(FM52),"",ROUND(FM52,0))</f>
        <v>0</v>
      </c>
      <c r="FK52" s="120" t="n">
        <f aca="false">IF(ISERROR(FN52),"",ROUND(FN52,0))</f>
        <v>0</v>
      </c>
      <c r="FL52" s="69" t="n">
        <f aca="false">IF(ISERROR(FR52/FO52),0,FR52/FO52)</f>
        <v>0</v>
      </c>
      <c r="FM52" s="69" t="n">
        <f aca="false">IF(ISERROR(FS52/FP52),0,FS52/FP52)</f>
        <v>0</v>
      </c>
      <c r="FN52" s="69" t="n">
        <f aca="false">IF(ISERROR(FT52/FQ52),0,FT52/FQ52)</f>
        <v>0</v>
      </c>
      <c r="FO52" s="120" t="n">
        <f aca="false">SUM(FW52,GA52,GE52,GI52,GM52,GQ52,GU52,GY52,HC52,HG52)</f>
        <v>0</v>
      </c>
      <c r="FP52" s="120" t="n">
        <f aca="false">SUMIF(FU$7:HH$7,FP$7,FU52:HH52)</f>
        <v>0</v>
      </c>
      <c r="FQ52" s="120" t="n">
        <f aca="false">SUMIF(FU$7:HH$7,FQ$7,FU52:HH52)</f>
        <v>0</v>
      </c>
      <c r="FR52" s="120" t="n">
        <f aca="false">SUM(FW52*FX52,GA52*GB52,GE52*GF52,GI52*GJ52,GM52*GN52,GQ52*GR52,GU52*GV52,GY52*GZ52,HC52*HD52,HG52*HH52)</f>
        <v>0</v>
      </c>
      <c r="FS52" s="120" t="n">
        <f aca="false">SUM(IF(FW$7=FS$7,(FX52*FW52),0),IF(GA$7=FS$7,(GA52*GB52),0),IF(GE$7=FS$7,(GE52*GF52),0),IF(GI$7=FS$7,(GI52*GJ52),0),IF(GM$7=FS$7,(GM52*GN52),0),IF(GQ$7=FS$7,(GQ52*GR52),0),IF(GU$7=FS$7,(GU52*GV52),0),IF(GY$7=FS$7,(GY52*GZ52),0),IF(HC$7=FS$7,(HC52*HD52),0),IF(HG$7=FS$7,(HG52*HH52),0))</f>
        <v>0</v>
      </c>
      <c r="FT52" s="120" t="n">
        <f aca="false">SUM(IF(FW$7=FT$7,(FX52*FW52),0),IF(GA$7=FT$7,(GA52*GB52),0),IF(GE$7=FT$7,(GE52*GF52),0),IF(GI$7=FT$7,(GI52*GJ52),0),IF(GM$7=FT$7,(GM52*GN52),0),IF(GQ$7=FT$7,(GQ52*GR52),0),IF(GU$7=FT$7,(GU52*GV52),0),IF(GY$7=FT$7,(GY52*GZ52),0),IF(HC$7=FT$7,(HC52*HD52),0),IF(HG$7=FT$7,(HG52*HH52),0))</f>
        <v>0</v>
      </c>
      <c r="FU52" s="69" t="str">
        <f aca="false">LEFT(HI52)</f>
        <v/>
      </c>
      <c r="FV52" s="69" t="str">
        <f aca="false">RIGHT(HI52)</f>
        <v/>
      </c>
      <c r="FW52" s="69" t="n">
        <f aca="false">IF(FU52="",0,HI$5)</f>
        <v>0</v>
      </c>
      <c r="FX52" s="120" t="n">
        <f aca="false">(5*COUNTIF(FU52:FV52,"A")+4*COUNTIF(FU52:FV52,"B")+3*COUNTIF(FU52:FV52,"C")+2*COUNTIF(FU52:FV52,"D")+1*COUNTIF(FU52:FV52,"E")+0*COUNTIF(FU52:FV52,"F"))</f>
        <v>0</v>
      </c>
      <c r="FY52" s="69" t="str">
        <f aca="false">LEFT(HJ52)</f>
        <v/>
      </c>
      <c r="FZ52" s="69" t="str">
        <f aca="false">RIGHT(HJ52)</f>
        <v/>
      </c>
      <c r="GA52" s="69" t="n">
        <f aca="false">IF(FY52="",0,HJ$5)</f>
        <v>0</v>
      </c>
      <c r="GB52" s="120" t="n">
        <f aca="false">(5*COUNTIF(FY52:FZ52,"A")+4*COUNTIF(FY52:FZ52,"B")+3*COUNTIF(FY52:FZ52,"C")+2*COUNTIF(FY52:FZ52,"D")+1*COUNTIF(FY52:FZ52,"E")+0*COUNTIF(FY52:FZ52,"F"))</f>
        <v>0</v>
      </c>
      <c r="GC52" s="69" t="str">
        <f aca="false">LEFT(HK52)</f>
        <v/>
      </c>
      <c r="GD52" s="69" t="str">
        <f aca="false">RIGHT(HK52)</f>
        <v/>
      </c>
      <c r="GE52" s="69" t="n">
        <f aca="false">IF(GC52="",0,HK$5)</f>
        <v>0</v>
      </c>
      <c r="GF52" s="120" t="n">
        <f aca="false">(5*COUNTIF(GC52:GD52,"A")+4*COUNTIF(GC52:GD52,"B")+3*COUNTIF(GC52:GD52,"C")+2*COUNTIF(GC52:GD52,"D")+1*COUNTIF(GC52:GD52,"E")+0*COUNTIF(GC52:GD52,"F"))</f>
        <v>0</v>
      </c>
      <c r="GG52" s="69" t="str">
        <f aca="false">LEFT(HL52)</f>
        <v/>
      </c>
      <c r="GH52" s="69" t="str">
        <f aca="false">RIGHT(HL52)</f>
        <v/>
      </c>
      <c r="GI52" s="69" t="n">
        <f aca="false">IF(GG52="",0,HL$5)</f>
        <v>0</v>
      </c>
      <c r="GJ52" s="120" t="n">
        <f aca="false">(5*COUNTIF(GG52:GH52,"A")+4*COUNTIF(GG52:GH52,"B")+3*COUNTIF(GG52:GH52,"C")+2*COUNTIF(GG52:GH52,"D")+1*COUNTIF(GG52:GH52,"E")+0*COUNTIF(GG52:GH52,"F"))</f>
        <v>0</v>
      </c>
      <c r="GK52" s="69" t="str">
        <f aca="false">LEFT(HM52)</f>
        <v/>
      </c>
      <c r="GL52" s="69" t="str">
        <f aca="false">RIGHT(HM52)</f>
        <v/>
      </c>
      <c r="GM52" s="69" t="n">
        <f aca="false">IF(GK52="",0,HM$5)</f>
        <v>0</v>
      </c>
      <c r="GN52" s="120" t="n">
        <f aca="false">(5*COUNTIF(GK52:GL52,"A")+4*COUNTIF(GK52:GL52,"B")+3*COUNTIF(GK52:GL52,"C")+2*COUNTIF(GK52:GL52,"D")+1*COUNTIF(GK52:GL52,"E")+0*COUNTIF(GK52:GL52,"F"))</f>
        <v>0</v>
      </c>
      <c r="GO52" s="69" t="str">
        <f aca="false">LEFT(HN52)</f>
        <v/>
      </c>
      <c r="GP52" s="69" t="str">
        <f aca="false">RIGHT(HN52)</f>
        <v/>
      </c>
      <c r="GQ52" s="69" t="n">
        <f aca="false">IF(GO52="",0,HN$5)</f>
        <v>0</v>
      </c>
      <c r="GR52" s="120" t="n">
        <f aca="false">(5*COUNTIF(GO52:GP52,"A")+4*COUNTIF(GO52:GP52,"B")+3*COUNTIF(GO52:GP52,"C")+2*COUNTIF(GO52:GP52,"D")+1*COUNTIF(GO52:GP52,"E")+0*COUNTIF(GO52:GP52,"F"))</f>
        <v>0</v>
      </c>
      <c r="GS52" s="69" t="str">
        <f aca="false">LEFT(HO52)</f>
        <v/>
      </c>
      <c r="GT52" s="69" t="str">
        <f aca="false">RIGHT(HO52)</f>
        <v/>
      </c>
      <c r="GU52" s="69" t="n">
        <f aca="false">IF(GS52="",0,HO$5)</f>
        <v>0</v>
      </c>
      <c r="GV52" s="120" t="n">
        <f aca="false">(5*COUNTIF(GS52:GT52,"A")+4*COUNTIF(GS52:GT52,"B")+3*COUNTIF(GS52:GT52,"C")+2*COUNTIF(GS52:GT52,"D")+1*COUNTIF(GS52:GT52,"E")+0*COUNTIF(GS52:GT52,"F"))</f>
        <v>0</v>
      </c>
      <c r="GW52" s="69" t="str">
        <f aca="false">LEFT(HP52)</f>
        <v/>
      </c>
      <c r="GX52" s="69" t="str">
        <f aca="false">RIGHT(HP52)</f>
        <v/>
      </c>
      <c r="GY52" s="69" t="n">
        <f aca="false">IF(GW52="",0,HP$5)</f>
        <v>0</v>
      </c>
      <c r="GZ52" s="120" t="n">
        <f aca="false">(5*COUNTIF(GW52:GX52,"A")+4*COUNTIF(GW52:GX52,"B")+3*COUNTIF(GW52:GX52,"C")+2*COUNTIF(GW52:GX52,"D")+1*COUNTIF(GW52:GX52,"E")+0*COUNTIF(GW52:GX52,"F"))</f>
        <v>0</v>
      </c>
      <c r="HA52" s="69" t="str">
        <f aca="false">LEFT(HQ52)</f>
        <v/>
      </c>
      <c r="HB52" s="69" t="str">
        <f aca="false">RIGHT(HQ52)</f>
        <v/>
      </c>
      <c r="HC52" s="69" t="n">
        <f aca="false">IF(HA52="",0,HQ$5)</f>
        <v>0</v>
      </c>
      <c r="HD52" s="120" t="n">
        <f aca="false">(5*COUNTIF(HA52:HB52,"A")+4*COUNTIF(HA52:HB52,"B")+3*COUNTIF(HA52:HB52,"C")+2*COUNTIF(HA52:HB52,"D")+1*COUNTIF(HA52:HB52,"E")+0*COUNTIF(HA52:HB52,"F"))</f>
        <v>0</v>
      </c>
      <c r="HE52" s="69" t="str">
        <f aca="false">LEFT(HR52)</f>
        <v/>
      </c>
      <c r="HF52" s="69" t="str">
        <f aca="false">RIGHT(HR52)</f>
        <v/>
      </c>
      <c r="HG52" s="69" t="n">
        <f aca="false">IF(HE52="",0,HR$5)</f>
        <v>0</v>
      </c>
      <c r="HH52" s="120" t="n">
        <f aca="false">(5*COUNTIF(HE52:HF52,"A")+4*COUNTIF(HE52:HF52,"B")+3*COUNTIF(HE52:HF52,"C")+2*COUNTIF(HE52:HF52,"D")+1*COUNTIF(HE52:HF52,"E")+0*COUNTIF(HE52:HF52,"F"))</f>
        <v>0</v>
      </c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75"/>
    </row>
    <row r="53" customFormat="false" ht="12.75" hidden="false" customHeight="false" outlineLevel="0" collapsed="false">
      <c r="A53" s="18" t="n">
        <v>45</v>
      </c>
      <c r="B53" s="18" t="n">
        <f aca="false">Choix!B53</f>
        <v>0</v>
      </c>
      <c r="C53" s="18" t="n">
        <f aca="false">Choix!C53</f>
        <v>0</v>
      </c>
      <c r="D53" s="18" t="n">
        <f aca="false">Choix!D53</f>
        <v>0</v>
      </c>
      <c r="E53" s="118" t="str">
        <f aca="false">IF(ISERROR(Q53),"",ROUND(Q53,0))</f>
        <v/>
      </c>
      <c r="F53" s="118" t="str">
        <f aca="false">IF(ISERROR(RANK(E53,E$9:E$107,0)),"",RANK(E53,E$9:E$107,0))</f>
        <v/>
      </c>
      <c r="G53" s="64"/>
      <c r="H53" s="65" t="str">
        <f aca="false">IF(ISERROR(R53),"",ROUND(R53,0))</f>
        <v/>
      </c>
      <c r="I53" s="70" t="str">
        <f aca="false">IF(ISERROR(S53),"",ROUND(S53,0))</f>
        <v/>
      </c>
      <c r="J53" s="64"/>
      <c r="K53" s="118" t="n">
        <f aca="false">Choix!AF53</f>
        <v>0</v>
      </c>
      <c r="L53" s="118" t="n">
        <f aca="false">Choix!AG53</f>
        <v>0</v>
      </c>
      <c r="M53" s="118" t="n">
        <f aca="false">Choix!AH53</f>
        <v>0</v>
      </c>
      <c r="N53" s="118" t="n">
        <f aca="false">Choix!AI53</f>
        <v>0</v>
      </c>
      <c r="O53" s="118" t="n">
        <f aca="false">Choix!AJ53</f>
        <v>0</v>
      </c>
      <c r="P53" s="118" t="n">
        <f aca="false">Choix!AK53</f>
        <v>0</v>
      </c>
      <c r="Q53" s="66" t="e">
        <f aca="false">(AD53*V$5+CU53*CM$5+FL53*FD$5)*6/SUM(IF(AG53=0,0,V$5),IF(CX53=0,0,CM$5),IF(FO53=0,0,FD$5))</f>
        <v>#DIV/0!</v>
      </c>
      <c r="R53" s="66" t="e">
        <f aca="false">(AE53*X$5+CV53*CO$5+FM53*FF$5)*6/SUM(IF(AH53=0,0,X$5),IF(CY53=0,0,CO$5),IF(FP53=0,0,FF$5))</f>
        <v>#DIV/0!</v>
      </c>
      <c r="S53" s="66" t="e">
        <f aca="false">(AF53*Z$5+CW53*CQ$5+FN53*FH$5)*6/SUM(IF(AI53=0,0,Z$5),IF(CZ53=0,0,CQ$5),IF(FQ53=0,0,FH$5))</f>
        <v>#DIV/0!</v>
      </c>
      <c r="T53" s="64"/>
      <c r="U53" s="119" t="str">
        <f aca="false">IF(V53="AA","TB","")&amp;IF(V53="BB","B","")&amp;IF(V53="CC","R","")&amp;IF(V53="DD","NR","")&amp;IF(V53="AB","TB","")&amp;IF(V53="BC","B","")&amp;IF(V53="CD","R","")&amp;IF(V53="DE","NR","")&amp;IF(V53="EE","NR","")&amp;IF(V53="EF","NR","")&amp;IF(V53="FF","NR","")</f>
        <v/>
      </c>
      <c r="V53" s="68" t="str">
        <f aca="false">IF(AG53=0,"",IF(AD53&gt;9.49999,"AA","")&amp;IF(AND(AD53&lt;9.5,AD53&gt;8.5),"AB","")&amp;IF(AND(AD53&gt;7.49999,AD53&lt;8.50001),"BB","")&amp;IF(AND(AD53&lt;7.5,AD53&gt;6.5),"BC","")&amp;IF(AND(AD53&gt;5.49999,AD53&lt;6.50001),"CC","")&amp;IF(AND(AD53&lt;5.5,AD53&gt;4.5),"CD","")&amp;IF(AND(AD53&gt;3.49999,AD53&lt;4.50001),"DD","")&amp;IF(AND(AD53&lt;3.5,AD53&gt;2.5),"DE","")&amp;IF(AND(AD53&gt;1.49999,AD53&lt;2.50001),"EE","")&amp;IF(AND(AD53&lt;1.5,AD53&gt;0.5),"EF","")&amp;IF(V$5&lt;0.49999,"FF",""))</f>
        <v/>
      </c>
      <c r="W53" s="67" t="str">
        <f aca="false">IF(X53="AA","TB","")&amp;IF(X53="BB","B","")&amp;IF(X53="CC","R","")&amp;IF(X53="DD","NR","")&amp;IF(X53="AB","TB","")&amp;IF(X53="BC","B","")&amp;IF(X53="CD","R","")&amp;IF(X53="DE","NR","")&amp;IF(X53="EE","NR","")&amp;IF(X53="EF","NR","")&amp;IF(X53="FF","NR","")</f>
        <v/>
      </c>
      <c r="X53" s="68" t="str">
        <f aca="false">IF(AH53=0,"",IF(AE53&gt;9.49999,"AA","")&amp;IF(AND(AE53&lt;9.5,AE53&gt;8.5),"AB","")&amp;IF(AND(AE53&gt;7.49999,AE53&lt;8.50001),"BB","")&amp;IF(AND(AE53&lt;7.5,AE53&gt;6.5),"BC","")&amp;IF(AND(AE53&gt;5.49999,AE53&lt;6.50001),"CC","")&amp;IF(AND(AE53&lt;5.5,AE53&gt;4.5),"CD","")&amp;IF(AND(AE53&gt;3.49999,AE53&lt;4.50001),"DD","")&amp;IF(AND(AE53&lt;3.5,AE53&gt;2.5),"DE","")&amp;IF(AND(AE53&gt;1.49999,AE53&lt;2.50001),"EE","")&amp;IF(AND(AE53&lt;1.5,AE53&gt;0.5),"EF","")&amp;IF(X$5&lt;0.49999,"FF",""))</f>
        <v/>
      </c>
      <c r="Y53" s="72" t="str">
        <f aca="false">IF(Z53="AA","TB","")&amp;IF(Z53="BB","B","")&amp;IF(Z53="CC","R","")&amp;IF(Z53="DD","NR","")&amp;IF(Z53="AB","TB","")&amp;IF(Z53="BC","B","")&amp;IF(Z53="CD","R","")&amp;IF(Z53="DE","NR","")&amp;IF(Z53="EE","NR","")&amp;IF(Z53="EF","NR","")&amp;IF(Z53="FF","NR","")</f>
        <v/>
      </c>
      <c r="Z53" s="68" t="str">
        <f aca="false">IF(AI53=0,"",IF(AF53&gt;9.49999,"AA","")&amp;IF(AND(AF53&lt;9.5,AF53&gt;8.5),"AB","")&amp;IF(AND(AF53&gt;7.49999,AF53&lt;8.50001),"BB","")&amp;IF(AND(AF53&lt;7.5,AF53&gt;6.5),"BC","")&amp;IF(AND(AF53&gt;5.49999,AF53&lt;6.50001),"CC","")&amp;IF(AND(AF53&lt;5.5,AF53&gt;4.5),"CD","")&amp;IF(AND(AF53&gt;3.49999,AF53&lt;4.50001),"DD","")&amp;IF(AND(AF53&lt;3.5,AF53&gt;2.5),"DE","")&amp;IF(AND(AF53&gt;1.49999,AF53&lt;2.50001),"EE","")&amp;IF(AND(AF53&lt;1.5,AF53&gt;0.5),"EF","")&amp;IF(Z$5&lt;0.49999,"FF",""))</f>
        <v/>
      </c>
      <c r="AA53" s="120" t="n">
        <f aca="false">IF(ISERROR(AD53),"",ROUND(AD53,0))</f>
        <v>0</v>
      </c>
      <c r="AB53" s="120" t="n">
        <f aca="false">IF(ISERROR(AE53),"",ROUND(AE53,0))</f>
        <v>0</v>
      </c>
      <c r="AC53" s="120" t="n">
        <f aca="false">IF(ISERROR(AF53),"",ROUND(AF53,0))</f>
        <v>0</v>
      </c>
      <c r="AD53" s="69" t="n">
        <f aca="false">IF(ISERROR(AJ53/AG53),0,AJ53/AG53)</f>
        <v>0</v>
      </c>
      <c r="AE53" s="69" t="n">
        <f aca="false">IF(ISERROR(AK53/AH53),0,AK53/AH53)</f>
        <v>0</v>
      </c>
      <c r="AF53" s="69" t="n">
        <f aca="false">IF(ISERROR(AL53/AI53),0,AL53/AI53)</f>
        <v>0</v>
      </c>
      <c r="AG53" s="120" t="n">
        <f aca="false">SUM(AO53,AS53,AW53,BA53,BE53,BI53,BM53,BQ53,BU53,BY53)</f>
        <v>0</v>
      </c>
      <c r="AH53" s="120" t="n">
        <f aca="false">SUMIF(AM$7:BZ$7,AH$7,AM53:BZ53)</f>
        <v>0</v>
      </c>
      <c r="AI53" s="120" t="n">
        <f aca="false">SUMIF(AM$7:BZ$7,AI$7,AM53:BZ53)</f>
        <v>0</v>
      </c>
      <c r="AJ53" s="120" t="n">
        <f aca="false">SUM(AO53*AP53,AS53*AT53,AW53*AX53,BA53*BB53,BE53*BF53,BI53*BJ53,BM53*BN53,BQ53*BR53,BU53*BV53,BY53*BZ53)</f>
        <v>0</v>
      </c>
      <c r="AK53" s="120" t="n">
        <f aca="false">SUM(IF(AO$7=AK$7,(AP53*AO53),0),IF(AS$7=AK$7,(AS53*AT53),0),IF(AW$7=AK$7,(AW53*AX53),0),IF(BA$7=AK$7,(BA53*BB53),0),IF(BE$7=AK$7,(BE53*BF53),0),IF(BI$7=AK$7,(BI53*BJ53),0),IF(BM$7=AK$7,(BM53*BN53),0),IF(BQ$7=AK$7,(BQ53*BR53),0),IF(BU$7=AK$7,(BU53*BV53),0),IF(BY$7=AK$7,(BY53*BZ53),0))</f>
        <v>0</v>
      </c>
      <c r="AL53" s="120" t="n">
        <f aca="false">SUM(IF(AO$7=AL$7,(AP53*AO53),0),IF(AS$7=AL$7,(AS53*AT53),0),IF(AW$7=AL$7,(AW53*AX53),0),IF(BA$7=AL$7,(BA53*BB53),0),IF(BE$7=AL$7,(BE53*BF53),0),IF(BI$7=AL$7,(BI53*BJ53),0),IF(BM$7=AL$7,(BM53*BN53),0),IF(BQ$7=AL$7,(BQ53*BR53),0),IF(BU$7=AL$7,(BU53*BV53),0),IF(BY$7=AL$7,(BY53*BZ53),0))</f>
        <v>0</v>
      </c>
      <c r="AM53" s="69" t="str">
        <f aca="false">LEFT(CA53)</f>
        <v/>
      </c>
      <c r="AN53" s="69" t="str">
        <f aca="false">RIGHT(CA53)</f>
        <v/>
      </c>
      <c r="AO53" s="69" t="n">
        <f aca="false">IF(AM53="",0,CA$5)</f>
        <v>0</v>
      </c>
      <c r="AP53" s="120" t="n">
        <f aca="false">(5*COUNTIF(AM53:AN53,"A")+4*COUNTIF(AM53:AN53,"B")+3*COUNTIF(AM53:AN53,"C")+2*COUNTIF(AM53:AN53,"D")+1*COUNTIF(AM53:AN53,"E")+0*COUNTIF(AM53:AN53,"F"))</f>
        <v>0</v>
      </c>
      <c r="AQ53" s="69" t="str">
        <f aca="false">LEFT(CB53)</f>
        <v/>
      </c>
      <c r="AR53" s="69" t="str">
        <f aca="false">RIGHT(CB53)</f>
        <v/>
      </c>
      <c r="AS53" s="69" t="n">
        <f aca="false">IF(AQ53="",0,CB$5)</f>
        <v>0</v>
      </c>
      <c r="AT53" s="120" t="n">
        <f aca="false">(5*COUNTIF(AQ53:AR53,"A")+4*COUNTIF(AQ53:AR53,"B")+3*COUNTIF(AQ53:AR53,"C")+2*COUNTIF(AQ53:AR53,"D")+1*COUNTIF(AQ53:AR53,"E")+0*COUNTIF(AQ53:AR53,"F"))</f>
        <v>0</v>
      </c>
      <c r="AU53" s="69" t="str">
        <f aca="false">LEFT(CC53)</f>
        <v/>
      </c>
      <c r="AV53" s="69" t="str">
        <f aca="false">RIGHT(CC53)</f>
        <v/>
      </c>
      <c r="AW53" s="69" t="n">
        <f aca="false">IF(AU53="",0,CC$5)</f>
        <v>0</v>
      </c>
      <c r="AX53" s="120" t="n">
        <f aca="false">(5*COUNTIF(AU53:AV53,"A")+4*COUNTIF(AU53:AV53,"B")+3*COUNTIF(AU53:AV53,"C")+2*COUNTIF(AU53:AV53,"D")+1*COUNTIF(AU53:AV53,"E")+0*COUNTIF(AU53:AV53,"F"))</f>
        <v>0</v>
      </c>
      <c r="AY53" s="69" t="str">
        <f aca="false">LEFT(CD53)</f>
        <v/>
      </c>
      <c r="AZ53" s="69" t="str">
        <f aca="false">RIGHT(CD53)</f>
        <v/>
      </c>
      <c r="BA53" s="69" t="n">
        <f aca="false">IF(AY53="",0,CD$5)</f>
        <v>0</v>
      </c>
      <c r="BB53" s="120" t="n">
        <f aca="false">(5*COUNTIF(AY53:AZ53,"A")+4*COUNTIF(AY53:AZ53,"B")+3*COUNTIF(AY53:AZ53,"C")+2*COUNTIF(AY53:AZ53,"D")+1*COUNTIF(AY53:AZ53,"E")+0*COUNTIF(AY53:AZ53,"F"))</f>
        <v>0</v>
      </c>
      <c r="BC53" s="69" t="str">
        <f aca="false">LEFT(CE53)</f>
        <v/>
      </c>
      <c r="BD53" s="69" t="str">
        <f aca="false">RIGHT(CE53)</f>
        <v/>
      </c>
      <c r="BE53" s="69" t="n">
        <f aca="false">IF(BC53="",0,CE$5)</f>
        <v>0</v>
      </c>
      <c r="BF53" s="120" t="n">
        <f aca="false">(5*COUNTIF(BC53:BD53,"A")+4*COUNTIF(BC53:BD53,"B")+3*COUNTIF(BC53:BD53,"C")+2*COUNTIF(BC53:BD53,"D")+1*COUNTIF(BC53:BD53,"E")+0*COUNTIF(BC53:BD53,"F"))</f>
        <v>0</v>
      </c>
      <c r="BG53" s="69" t="str">
        <f aca="false">LEFT(CF53)</f>
        <v/>
      </c>
      <c r="BH53" s="69" t="str">
        <f aca="false">RIGHT(CF53)</f>
        <v/>
      </c>
      <c r="BI53" s="69" t="n">
        <f aca="false">IF(BG53="",0,CF$5)</f>
        <v>0</v>
      </c>
      <c r="BJ53" s="120" t="n">
        <f aca="false">(5*COUNTIF(BG53:BH53,"A")+4*COUNTIF(BG53:BH53,"B")+3*COUNTIF(BG53:BH53,"C")+2*COUNTIF(BG53:BH53,"D")+1*COUNTIF(BG53:BH53,"E")+0*COUNTIF(BG53:BH53,"F"))</f>
        <v>0</v>
      </c>
      <c r="BK53" s="69" t="str">
        <f aca="false">LEFT(CG53)</f>
        <v/>
      </c>
      <c r="BL53" s="69" t="str">
        <f aca="false">RIGHT(CG53)</f>
        <v/>
      </c>
      <c r="BM53" s="69" t="n">
        <f aca="false">IF(BK53="",0,CG$5)</f>
        <v>0</v>
      </c>
      <c r="BN53" s="120" t="n">
        <f aca="false">(5*COUNTIF(BK53:BL53,"A")+4*COUNTIF(BK53:BL53,"B")+3*COUNTIF(BK53:BL53,"C")+2*COUNTIF(BK53:BL53,"D")+1*COUNTIF(BK53:BL53,"E")+0*COUNTIF(BK53:BL53,"F"))</f>
        <v>0</v>
      </c>
      <c r="BO53" s="69" t="str">
        <f aca="false">LEFT(CH53)</f>
        <v/>
      </c>
      <c r="BP53" s="69" t="str">
        <f aca="false">RIGHT(CH53)</f>
        <v/>
      </c>
      <c r="BQ53" s="69" t="n">
        <f aca="false">IF(BO53="",0,CH$5)</f>
        <v>0</v>
      </c>
      <c r="BR53" s="120" t="n">
        <f aca="false">(5*COUNTIF(BO53:BP53,"A")+4*COUNTIF(BO53:BP53,"B")+3*COUNTIF(BO53:BP53,"C")+2*COUNTIF(BO53:BP53,"D")+1*COUNTIF(BO53:BP53,"E")+0*COUNTIF(BO53:BP53,"F"))</f>
        <v>0</v>
      </c>
      <c r="BS53" s="69" t="str">
        <f aca="false">LEFT(CI53)</f>
        <v/>
      </c>
      <c r="BT53" s="69" t="str">
        <f aca="false">RIGHT(CI53)</f>
        <v/>
      </c>
      <c r="BU53" s="69" t="n">
        <f aca="false">IF(BS53="",0,CI$5)</f>
        <v>0</v>
      </c>
      <c r="BV53" s="120" t="n">
        <f aca="false">(5*COUNTIF(BS53:BT53,"A")+4*COUNTIF(BS53:BT53,"B")+3*COUNTIF(BS53:BT53,"C")+2*COUNTIF(BS53:BT53,"D")+1*COUNTIF(BS53:BT53,"E")+0*COUNTIF(BS53:BT53,"F"))</f>
        <v>0</v>
      </c>
      <c r="BW53" s="69" t="str">
        <f aca="false">LEFT(CJ53)</f>
        <v/>
      </c>
      <c r="BX53" s="69" t="str">
        <f aca="false">RIGHT(CJ53)</f>
        <v/>
      </c>
      <c r="BY53" s="69" t="n">
        <f aca="false">IF(BW53="",0,CJ$5)</f>
        <v>0</v>
      </c>
      <c r="BZ53" s="120" t="n">
        <f aca="false">(5*COUNTIF(BW53:BX53,"A")+4*COUNTIF(BW53:BX53,"B")+3*COUNTIF(BW53:BX53,"C")+2*COUNTIF(BW53:BX53,"D")+1*COUNTIF(BW53:BX53,"E")+0*COUNTIF(BW53:BX53,"F"))</f>
        <v>0</v>
      </c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75"/>
      <c r="CL53" s="119" t="str">
        <f aca="false">IF(CM53="AA","TB","")&amp;IF(CM53="BB","B","")&amp;IF(CM53="CC","R","")&amp;IF(CM53="DD","NR","")&amp;IF(CM53="AB","TB","")&amp;IF(CM53="BC","B","")&amp;IF(CM53="CD","R","")&amp;IF(CM53="DE","NR","")&amp;IF(CM53="EE","NR","")&amp;IF(CM53="EF","NR","")&amp;IF(CM53="FF","NR","")</f>
        <v/>
      </c>
      <c r="CM53" s="68" t="str">
        <f aca="false">IF(CX53=0,"",IF(CU53&gt;9.49999,"AA","")&amp;IF(AND(CU53&lt;9.5,CU53&gt;8.5),"AB","")&amp;IF(AND(CU53&gt;7.49999,CU53&lt;8.50001),"BB","")&amp;IF(AND(CU53&lt;7.5,CU53&gt;6.5),"BC","")&amp;IF(AND(CU53&gt;5.49999,CU53&lt;6.50001),"CC","")&amp;IF(AND(CU53&lt;5.5,CU53&gt;4.5),"CD","")&amp;IF(AND(CU53&gt;3.49999,CU53&lt;4.50001),"DD","")&amp;IF(AND(CU53&lt;3.5,CU53&gt;2.5),"DE","")&amp;IF(AND(CU53&gt;1.49999,CU53&lt;2.50001),"EE","")&amp;IF(AND(CU53&lt;1.5,CU53&gt;0.5),"EF","")&amp;IF(CM$5&lt;0.49999,"FF",""))</f>
        <v/>
      </c>
      <c r="CN53" s="67" t="str">
        <f aca="false">IF(CO53="AA","TB","")&amp;IF(CO53="BB","B","")&amp;IF(CO53="CC","R","")&amp;IF(CO53="DD","NR","")&amp;IF(CO53="AB","TB","")&amp;IF(CO53="BC","B","")&amp;IF(CO53="CD","R","")&amp;IF(CO53="DE","NR","")&amp;IF(CO53="EE","NR","")&amp;IF(CO53="EF","NR","")&amp;IF(CO53="FF","NR","")</f>
        <v/>
      </c>
      <c r="CO53" s="68" t="str">
        <f aca="false">IF(CY53=0,"",IF(CV53&gt;9.49999,"AA","")&amp;IF(AND(CV53&lt;9.5,CV53&gt;8.5),"AB","")&amp;IF(AND(CV53&gt;7.49999,CV53&lt;8.50001),"BB","")&amp;IF(AND(CV53&lt;7.5,CV53&gt;6.5),"BC","")&amp;IF(AND(CV53&gt;5.49999,CV53&lt;6.50001),"CC","")&amp;IF(AND(CV53&lt;5.5,CV53&gt;4.5),"CD","")&amp;IF(AND(CV53&gt;3.49999,CV53&lt;4.50001),"DD","")&amp;IF(AND(CV53&lt;3.5,CV53&gt;2.5),"DE","")&amp;IF(AND(CV53&gt;1.49999,CV53&lt;2.50001),"EE","")&amp;IF(AND(CV53&lt;1.5,CV53&gt;0.5),"EF","")&amp;IF(CO$5&lt;0.49999,"FF",""))</f>
        <v/>
      </c>
      <c r="CP53" s="72" t="str">
        <f aca="false">IF(CQ53="AA","TB","")&amp;IF(CQ53="BB","B","")&amp;IF(CQ53="CC","R","")&amp;IF(CQ53="DD","NR","")&amp;IF(CQ53="AB","TB","")&amp;IF(CQ53="BC","B","")&amp;IF(CQ53="CD","R","")&amp;IF(CQ53="DE","NR","")&amp;IF(CQ53="EE","NR","")&amp;IF(CQ53="EF","NR","")&amp;IF(CQ53="FF","NR","")</f>
        <v/>
      </c>
      <c r="CQ53" s="68" t="str">
        <f aca="false">IF(CZ53=0,"",IF(CW53&gt;9.49999,"AA","")&amp;IF(AND(CW53&lt;9.5,CW53&gt;8.5),"AB","")&amp;IF(AND(CW53&gt;7.49999,CW53&lt;8.50001),"BB","")&amp;IF(AND(CW53&lt;7.5,CW53&gt;6.5),"BC","")&amp;IF(AND(CW53&gt;5.49999,CW53&lt;6.50001),"CC","")&amp;IF(AND(CW53&lt;5.5,CW53&gt;4.5),"CD","")&amp;IF(AND(CW53&gt;3.49999,CW53&lt;4.50001),"DD","")&amp;IF(AND(CW53&lt;3.5,CW53&gt;2.5),"DE","")&amp;IF(AND(CW53&gt;1.49999,CW53&lt;2.50001),"EE","")&amp;IF(AND(CW53&lt;1.5,CW53&gt;0.5),"EF","")&amp;IF(CQ$5&lt;0.49999,"FF",""))</f>
        <v/>
      </c>
      <c r="CR53" s="120" t="n">
        <f aca="false">IF(ISERROR(CU53),"",ROUND(CU53,0))</f>
        <v>0</v>
      </c>
      <c r="CS53" s="120" t="n">
        <f aca="false">IF(ISERROR(CV53),"",ROUND(CV53,0))</f>
        <v>0</v>
      </c>
      <c r="CT53" s="120" t="n">
        <f aca="false">IF(ISERROR(CW53),"",ROUND(CW53,0))</f>
        <v>0</v>
      </c>
      <c r="CU53" s="69" t="n">
        <f aca="false">IF(ISERROR(DA53/CX53),0,DA53/CX53)</f>
        <v>0</v>
      </c>
      <c r="CV53" s="69" t="n">
        <f aca="false">IF(ISERROR(DB53/CY53),0,DB53/CY53)</f>
        <v>0</v>
      </c>
      <c r="CW53" s="69" t="n">
        <f aca="false">IF(ISERROR(DC53/CZ53),0,DC53/CZ53)</f>
        <v>0</v>
      </c>
      <c r="CX53" s="120" t="n">
        <f aca="false">SUM(DF53,DJ53,DN53,DR53,DV53,DZ53,ED53,EH53,EL53,EP53)</f>
        <v>0</v>
      </c>
      <c r="CY53" s="120" t="n">
        <f aca="false">SUMIF(DD$7:EQ$7,CY$7,DD53:EQ53)</f>
        <v>0</v>
      </c>
      <c r="CZ53" s="120" t="n">
        <f aca="false">SUMIF(DD$7:EQ$7,CZ$7,DD53:EQ53)</f>
        <v>0</v>
      </c>
      <c r="DA53" s="120" t="n">
        <f aca="false">SUM(DF53*DG53,DJ53*DK53,DN53*DO53,DR53*DS53,DV53*DW53,DZ53*EA53,ED53*EE53,EH53*EI53,EL53*EM53,EP53*EQ53)</f>
        <v>0</v>
      </c>
      <c r="DB53" s="120" t="n">
        <f aca="false">SUM(IF(DF$7=DB$7,(DG53*DF53),0),IF(DJ$7=DB$7,(DJ53*DK53),0),IF(DN$7=DB$7,(DN53*DO53),0),IF(DR$7=DB$7,(DR53*DS53),0),IF(DV$7=DB$7,(DV53*DW53),0),IF(DZ$7=DB$7,(DZ53*EA53),0),IF(ED$7=DB$7,(ED53*EE53),0),IF(EH$7=DB$7,(EH53*EI53),0),IF(EL$7=DB$7,(EL53*EM53),0),IF(EP$7=DB$7,(EP53*EQ53),0))</f>
        <v>0</v>
      </c>
      <c r="DC53" s="120" t="n">
        <f aca="false">SUM(IF(DF$7=DC$7,(DG53*DF53),0),IF(DJ$7=DC$7,(DJ53*DK53),0),IF(DN$7=DC$7,(DN53*DO53),0),IF(DR$7=DC$7,(DR53*DS53),0),IF(DV$7=DC$7,(DV53*DW53),0),IF(DZ$7=DC$7,(DZ53*EA53),0),IF(ED$7=DC$7,(ED53*EE53),0),IF(EH$7=DC$7,(EH53*EI53),0),IF(EL$7=DC$7,(EL53*EM53),0),IF(EP$7=DC$7,(EP53*EQ53),0))</f>
        <v>0</v>
      </c>
      <c r="DD53" s="69" t="str">
        <f aca="false">LEFT(ER53)</f>
        <v/>
      </c>
      <c r="DE53" s="69" t="str">
        <f aca="false">RIGHT(ER53)</f>
        <v/>
      </c>
      <c r="DF53" s="69" t="n">
        <f aca="false">IF(DD53="",0,ER$5)</f>
        <v>0</v>
      </c>
      <c r="DG53" s="120" t="n">
        <f aca="false">(5*COUNTIF(DD53:DE53,"A")+4*COUNTIF(DD53:DE53,"B")+3*COUNTIF(DD53:DE53,"C")+2*COUNTIF(DD53:DE53,"D")+1*COUNTIF(DD53:DE53,"E")+0*COUNTIF(DD53:DE53,"F"))</f>
        <v>0</v>
      </c>
      <c r="DH53" s="69" t="str">
        <f aca="false">LEFT(ES53)</f>
        <v/>
      </c>
      <c r="DI53" s="69" t="str">
        <f aca="false">RIGHT(ES53)</f>
        <v/>
      </c>
      <c r="DJ53" s="69" t="n">
        <f aca="false">IF(DH53="",0,ES$5)</f>
        <v>0</v>
      </c>
      <c r="DK53" s="120" t="n">
        <f aca="false">(5*COUNTIF(DH53:DI53,"A")+4*COUNTIF(DH53:DI53,"B")+3*COUNTIF(DH53:DI53,"C")+2*COUNTIF(DH53:DI53,"D")+1*COUNTIF(DH53:DI53,"E")+0*COUNTIF(DH53:DI53,"F"))</f>
        <v>0</v>
      </c>
      <c r="DL53" s="69" t="str">
        <f aca="false">LEFT(ET53)</f>
        <v/>
      </c>
      <c r="DM53" s="69" t="str">
        <f aca="false">RIGHT(ET53)</f>
        <v/>
      </c>
      <c r="DN53" s="69" t="n">
        <f aca="false">IF(DL53="",0,ET$5)</f>
        <v>0</v>
      </c>
      <c r="DO53" s="120" t="n">
        <f aca="false">(5*COUNTIF(DL53:DM53,"A")+4*COUNTIF(DL53:DM53,"B")+3*COUNTIF(DL53:DM53,"C")+2*COUNTIF(DL53:DM53,"D")+1*COUNTIF(DL53:DM53,"E")+0*COUNTIF(DL53:DM53,"F"))</f>
        <v>0</v>
      </c>
      <c r="DP53" s="69" t="str">
        <f aca="false">LEFT(EU53)</f>
        <v/>
      </c>
      <c r="DQ53" s="69" t="str">
        <f aca="false">RIGHT(EU53)</f>
        <v/>
      </c>
      <c r="DR53" s="69" t="n">
        <f aca="false">IF(DP53="",0,EU$5)</f>
        <v>0</v>
      </c>
      <c r="DS53" s="120" t="n">
        <f aca="false">(5*COUNTIF(DP53:DQ53,"A")+4*COUNTIF(DP53:DQ53,"B")+3*COUNTIF(DP53:DQ53,"C")+2*COUNTIF(DP53:DQ53,"D")+1*COUNTIF(DP53:DQ53,"E")+0*COUNTIF(DP53:DQ53,"F"))</f>
        <v>0</v>
      </c>
      <c r="DT53" s="69" t="str">
        <f aca="false">LEFT(EV53)</f>
        <v/>
      </c>
      <c r="DU53" s="69" t="str">
        <f aca="false">RIGHT(EV53)</f>
        <v/>
      </c>
      <c r="DV53" s="69" t="n">
        <f aca="false">IF(DT53="",0,EV$5)</f>
        <v>0</v>
      </c>
      <c r="DW53" s="120" t="n">
        <f aca="false">(5*COUNTIF(DT53:DU53,"A")+4*COUNTIF(DT53:DU53,"B")+3*COUNTIF(DT53:DU53,"C")+2*COUNTIF(DT53:DU53,"D")+1*COUNTIF(DT53:DU53,"E")+0*COUNTIF(DT53:DU53,"F"))</f>
        <v>0</v>
      </c>
      <c r="DX53" s="69" t="str">
        <f aca="false">LEFT(EW53)</f>
        <v/>
      </c>
      <c r="DY53" s="69" t="str">
        <f aca="false">RIGHT(EW53)</f>
        <v/>
      </c>
      <c r="DZ53" s="69" t="n">
        <f aca="false">IF(DX53="",0,EW$5)</f>
        <v>0</v>
      </c>
      <c r="EA53" s="120" t="n">
        <f aca="false">(5*COUNTIF(DX53:DY53,"A")+4*COUNTIF(DX53:DY53,"B")+3*COUNTIF(DX53:DY53,"C")+2*COUNTIF(DX53:DY53,"D")+1*COUNTIF(DX53:DY53,"E")+0*COUNTIF(DX53:DY53,"F"))</f>
        <v>0</v>
      </c>
      <c r="EB53" s="69" t="str">
        <f aca="false">LEFT(EX53)</f>
        <v/>
      </c>
      <c r="EC53" s="69" t="str">
        <f aca="false">RIGHT(EX53)</f>
        <v/>
      </c>
      <c r="ED53" s="69" t="n">
        <f aca="false">IF(EB53="",0,EX$5)</f>
        <v>0</v>
      </c>
      <c r="EE53" s="120" t="n">
        <f aca="false">(5*COUNTIF(EB53:EC53,"A")+4*COUNTIF(EB53:EC53,"B")+3*COUNTIF(EB53:EC53,"C")+2*COUNTIF(EB53:EC53,"D")+1*COUNTIF(EB53:EC53,"E")+0*COUNTIF(EB53:EC53,"F"))</f>
        <v>0</v>
      </c>
      <c r="EF53" s="69" t="str">
        <f aca="false">LEFT(EY53)</f>
        <v/>
      </c>
      <c r="EG53" s="69" t="str">
        <f aca="false">RIGHT(EY53)</f>
        <v/>
      </c>
      <c r="EH53" s="69" t="n">
        <f aca="false">IF(EF53="",0,EY$5)</f>
        <v>0</v>
      </c>
      <c r="EI53" s="120" t="n">
        <f aca="false">(5*COUNTIF(EF53:EG53,"A")+4*COUNTIF(EF53:EG53,"B")+3*COUNTIF(EF53:EG53,"C")+2*COUNTIF(EF53:EG53,"D")+1*COUNTIF(EF53:EG53,"E")+0*COUNTIF(EF53:EG53,"F"))</f>
        <v>0</v>
      </c>
      <c r="EJ53" s="69" t="str">
        <f aca="false">LEFT(EZ53)</f>
        <v/>
      </c>
      <c r="EK53" s="69" t="str">
        <f aca="false">RIGHT(EZ53)</f>
        <v/>
      </c>
      <c r="EL53" s="69" t="n">
        <f aca="false">IF(EJ53="",0,EZ$5)</f>
        <v>0</v>
      </c>
      <c r="EM53" s="120" t="n">
        <f aca="false">(5*COUNTIF(EJ53:EK53,"A")+4*COUNTIF(EJ53:EK53,"B")+3*COUNTIF(EJ53:EK53,"C")+2*COUNTIF(EJ53:EK53,"D")+1*COUNTIF(EJ53:EK53,"E")+0*COUNTIF(EJ53:EK53,"F"))</f>
        <v>0</v>
      </c>
      <c r="EN53" s="69" t="str">
        <f aca="false">LEFT(FA53)</f>
        <v/>
      </c>
      <c r="EO53" s="69" t="str">
        <f aca="false">RIGHT(FA53)</f>
        <v/>
      </c>
      <c r="EP53" s="69" t="n">
        <f aca="false">IF(EN53="",0,FA$5)</f>
        <v>0</v>
      </c>
      <c r="EQ53" s="120" t="n">
        <f aca="false">(5*COUNTIF(EN53:EO53,"A")+4*COUNTIF(EN53:EO53,"B")+3*COUNTIF(EN53:EO53,"C")+2*COUNTIF(EN53:EO53,"D")+1*COUNTIF(EN53:EO53,"E")+0*COUNTIF(EN53:EO53,"F"))</f>
        <v>0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75"/>
      <c r="FC53" s="119" t="str">
        <f aca="false">IF(FD53="AA","TB","")&amp;IF(FD53="BB","B","")&amp;IF(FD53="CC","R","")&amp;IF(FD53="DD","NR","")&amp;IF(FD53="AB","TB","")&amp;IF(FD53="BC","B","")&amp;IF(FD53="CD","R","")&amp;IF(FD53="DE","NR","")&amp;IF(FD53="EE","NR","")&amp;IF(FD53="EF","NR","")&amp;IF(FD53="FF","NR","")</f>
        <v/>
      </c>
      <c r="FD53" s="68" t="str">
        <f aca="false">IF(FO53=0,"",IF(FL53&gt;9.49999,"AA","")&amp;IF(AND(FL53&lt;9.5,FL53&gt;8.5),"AB","")&amp;IF(AND(FL53&gt;7.49999,FL53&lt;8.50001),"BB","")&amp;IF(AND(FL53&lt;7.5,FL53&gt;6.5),"BC","")&amp;IF(AND(FL53&gt;5.49999,FL53&lt;6.50001),"CC","")&amp;IF(AND(FL53&lt;5.5,FL53&gt;4.5),"CD","")&amp;IF(AND(FL53&gt;3.49999,FL53&lt;4.50001),"DD","")&amp;IF(AND(FL53&lt;3.5,FL53&gt;2.5),"DE","")&amp;IF(AND(FL53&gt;1.49999,FL53&lt;2.50001),"EE","")&amp;IF(AND(FL53&lt;1.5,FL53&gt;0.5),"EF","")&amp;IF(FD$5&lt;0.49999,"FF",""))</f>
        <v/>
      </c>
      <c r="FE53" s="67" t="str">
        <f aca="false">IF(FF53="AA","TB","")&amp;IF(FF53="BB","B","")&amp;IF(FF53="CC","R","")&amp;IF(FF53="DD","NR","")&amp;IF(FF53="AB","TB","")&amp;IF(FF53="BC","B","")&amp;IF(FF53="CD","R","")&amp;IF(FF53="DE","NR","")&amp;IF(FF53="EE","NR","")&amp;IF(FF53="EF","NR","")&amp;IF(FF53="FF","NR","")</f>
        <v/>
      </c>
      <c r="FF53" s="68" t="str">
        <f aca="false">IF(FP53=0,"",IF(FM53&gt;9.49999,"AA","")&amp;IF(AND(FM53&lt;9.5,FM53&gt;8.5),"AB","")&amp;IF(AND(FM53&gt;7.49999,FM53&lt;8.50001),"BB","")&amp;IF(AND(FM53&lt;7.5,FM53&gt;6.5),"BC","")&amp;IF(AND(FM53&gt;5.49999,FM53&lt;6.50001),"CC","")&amp;IF(AND(FM53&lt;5.5,FM53&gt;4.5),"CD","")&amp;IF(AND(FM53&gt;3.49999,FM53&lt;4.50001),"DD","")&amp;IF(AND(FM53&lt;3.5,FM53&gt;2.5),"DE","")&amp;IF(AND(FM53&gt;1.49999,FM53&lt;2.50001),"EE","")&amp;IF(AND(FM53&lt;1.5,FM53&gt;0.5),"EF","")&amp;IF(FF$5&lt;0.49999,"FF",""))</f>
        <v/>
      </c>
      <c r="FG53" s="72" t="str">
        <f aca="false">IF(FH53="AA","TB","")&amp;IF(FH53="BB","B","")&amp;IF(FH53="CC","R","")&amp;IF(FH53="DD","NR","")&amp;IF(FH53="AB","TB","")&amp;IF(FH53="BC","B","")&amp;IF(FH53="CD","R","")&amp;IF(FH53="DE","NR","")&amp;IF(FH53="EE","NR","")&amp;IF(FH53="EF","NR","")&amp;IF(FH53="FF","NR","")</f>
        <v/>
      </c>
      <c r="FH53" s="68" t="str">
        <f aca="false">IF(FQ53=0,"",IF(FN53&gt;9.49999,"AA","")&amp;IF(AND(FN53&lt;9.5,FN53&gt;8.5),"AB","")&amp;IF(AND(FN53&gt;7.49999,FN53&lt;8.50001),"BB","")&amp;IF(AND(FN53&lt;7.5,FN53&gt;6.5),"BC","")&amp;IF(AND(FN53&gt;5.49999,FN53&lt;6.50001),"CC","")&amp;IF(AND(FN53&lt;5.5,FN53&gt;4.5),"CD","")&amp;IF(AND(FN53&gt;3.49999,FN53&lt;4.50001),"DD","")&amp;IF(AND(FN53&lt;3.5,FN53&gt;2.5),"DE","")&amp;IF(AND(FN53&gt;1.49999,FN53&lt;2.50001),"EE","")&amp;IF(AND(FN53&lt;1.5,FN53&gt;0.5),"EF","")&amp;IF(FH$5&lt;0.49999,"FF",""))</f>
        <v/>
      </c>
      <c r="FI53" s="120" t="n">
        <f aca="false">IF(ISERROR(FL53),"",ROUND(FL53,0))</f>
        <v>0</v>
      </c>
      <c r="FJ53" s="120" t="n">
        <f aca="false">IF(ISERROR(FM53),"",ROUND(FM53,0))</f>
        <v>0</v>
      </c>
      <c r="FK53" s="120" t="n">
        <f aca="false">IF(ISERROR(FN53),"",ROUND(FN53,0))</f>
        <v>0</v>
      </c>
      <c r="FL53" s="69" t="n">
        <f aca="false">IF(ISERROR(FR53/FO53),0,FR53/FO53)</f>
        <v>0</v>
      </c>
      <c r="FM53" s="69" t="n">
        <f aca="false">IF(ISERROR(FS53/FP53),0,FS53/FP53)</f>
        <v>0</v>
      </c>
      <c r="FN53" s="69" t="n">
        <f aca="false">IF(ISERROR(FT53/FQ53),0,FT53/FQ53)</f>
        <v>0</v>
      </c>
      <c r="FO53" s="120" t="n">
        <f aca="false">SUM(FW53,GA53,GE53,GI53,GM53,GQ53,GU53,GY53,HC53,HG53)</f>
        <v>0</v>
      </c>
      <c r="FP53" s="120" t="n">
        <f aca="false">SUMIF(FU$7:HH$7,FP$7,FU53:HH53)</f>
        <v>0</v>
      </c>
      <c r="FQ53" s="120" t="n">
        <f aca="false">SUMIF(FU$7:HH$7,FQ$7,FU53:HH53)</f>
        <v>0</v>
      </c>
      <c r="FR53" s="120" t="n">
        <f aca="false">SUM(FW53*FX53,GA53*GB53,GE53*GF53,GI53*GJ53,GM53*GN53,GQ53*GR53,GU53*GV53,GY53*GZ53,HC53*HD53,HG53*HH53)</f>
        <v>0</v>
      </c>
      <c r="FS53" s="120" t="n">
        <f aca="false">SUM(IF(FW$7=FS$7,(FX53*FW53),0),IF(GA$7=FS$7,(GA53*GB53),0),IF(GE$7=FS$7,(GE53*GF53),0),IF(GI$7=FS$7,(GI53*GJ53),0),IF(GM$7=FS$7,(GM53*GN53),0),IF(GQ$7=FS$7,(GQ53*GR53),0),IF(GU$7=FS$7,(GU53*GV53),0),IF(GY$7=FS$7,(GY53*GZ53),0),IF(HC$7=FS$7,(HC53*HD53),0),IF(HG$7=FS$7,(HG53*HH53),0))</f>
        <v>0</v>
      </c>
      <c r="FT53" s="120" t="n">
        <f aca="false">SUM(IF(FW$7=FT$7,(FX53*FW53),0),IF(GA$7=FT$7,(GA53*GB53),0),IF(GE$7=FT$7,(GE53*GF53),0),IF(GI$7=FT$7,(GI53*GJ53),0),IF(GM$7=FT$7,(GM53*GN53),0),IF(GQ$7=FT$7,(GQ53*GR53),0),IF(GU$7=FT$7,(GU53*GV53),0),IF(GY$7=FT$7,(GY53*GZ53),0),IF(HC$7=FT$7,(HC53*HD53),0),IF(HG$7=FT$7,(HG53*HH53),0))</f>
        <v>0</v>
      </c>
      <c r="FU53" s="69" t="str">
        <f aca="false">LEFT(HI53)</f>
        <v/>
      </c>
      <c r="FV53" s="69" t="str">
        <f aca="false">RIGHT(HI53)</f>
        <v/>
      </c>
      <c r="FW53" s="69" t="n">
        <f aca="false">IF(FU53="",0,HI$5)</f>
        <v>0</v>
      </c>
      <c r="FX53" s="120" t="n">
        <f aca="false">(5*COUNTIF(FU53:FV53,"A")+4*COUNTIF(FU53:FV53,"B")+3*COUNTIF(FU53:FV53,"C")+2*COUNTIF(FU53:FV53,"D")+1*COUNTIF(FU53:FV53,"E")+0*COUNTIF(FU53:FV53,"F"))</f>
        <v>0</v>
      </c>
      <c r="FY53" s="69" t="str">
        <f aca="false">LEFT(HJ53)</f>
        <v/>
      </c>
      <c r="FZ53" s="69" t="str">
        <f aca="false">RIGHT(HJ53)</f>
        <v/>
      </c>
      <c r="GA53" s="69" t="n">
        <f aca="false">IF(FY53="",0,HJ$5)</f>
        <v>0</v>
      </c>
      <c r="GB53" s="120" t="n">
        <f aca="false">(5*COUNTIF(FY53:FZ53,"A")+4*COUNTIF(FY53:FZ53,"B")+3*COUNTIF(FY53:FZ53,"C")+2*COUNTIF(FY53:FZ53,"D")+1*COUNTIF(FY53:FZ53,"E")+0*COUNTIF(FY53:FZ53,"F"))</f>
        <v>0</v>
      </c>
      <c r="GC53" s="69" t="str">
        <f aca="false">LEFT(HK53)</f>
        <v/>
      </c>
      <c r="GD53" s="69" t="str">
        <f aca="false">RIGHT(HK53)</f>
        <v/>
      </c>
      <c r="GE53" s="69" t="n">
        <f aca="false">IF(GC53="",0,HK$5)</f>
        <v>0</v>
      </c>
      <c r="GF53" s="120" t="n">
        <f aca="false">(5*COUNTIF(GC53:GD53,"A")+4*COUNTIF(GC53:GD53,"B")+3*COUNTIF(GC53:GD53,"C")+2*COUNTIF(GC53:GD53,"D")+1*COUNTIF(GC53:GD53,"E")+0*COUNTIF(GC53:GD53,"F"))</f>
        <v>0</v>
      </c>
      <c r="GG53" s="69" t="str">
        <f aca="false">LEFT(HL53)</f>
        <v/>
      </c>
      <c r="GH53" s="69" t="str">
        <f aca="false">RIGHT(HL53)</f>
        <v/>
      </c>
      <c r="GI53" s="69" t="n">
        <f aca="false">IF(GG53="",0,HL$5)</f>
        <v>0</v>
      </c>
      <c r="GJ53" s="120" t="n">
        <f aca="false">(5*COUNTIF(GG53:GH53,"A")+4*COUNTIF(GG53:GH53,"B")+3*COUNTIF(GG53:GH53,"C")+2*COUNTIF(GG53:GH53,"D")+1*COUNTIF(GG53:GH53,"E")+0*COUNTIF(GG53:GH53,"F"))</f>
        <v>0</v>
      </c>
      <c r="GK53" s="69" t="str">
        <f aca="false">LEFT(HM53)</f>
        <v/>
      </c>
      <c r="GL53" s="69" t="str">
        <f aca="false">RIGHT(HM53)</f>
        <v/>
      </c>
      <c r="GM53" s="69" t="n">
        <f aca="false">IF(GK53="",0,HM$5)</f>
        <v>0</v>
      </c>
      <c r="GN53" s="120" t="n">
        <f aca="false">(5*COUNTIF(GK53:GL53,"A")+4*COUNTIF(GK53:GL53,"B")+3*COUNTIF(GK53:GL53,"C")+2*COUNTIF(GK53:GL53,"D")+1*COUNTIF(GK53:GL53,"E")+0*COUNTIF(GK53:GL53,"F"))</f>
        <v>0</v>
      </c>
      <c r="GO53" s="69" t="str">
        <f aca="false">LEFT(HN53)</f>
        <v/>
      </c>
      <c r="GP53" s="69" t="str">
        <f aca="false">RIGHT(HN53)</f>
        <v/>
      </c>
      <c r="GQ53" s="69" t="n">
        <f aca="false">IF(GO53="",0,HN$5)</f>
        <v>0</v>
      </c>
      <c r="GR53" s="120" t="n">
        <f aca="false">(5*COUNTIF(GO53:GP53,"A")+4*COUNTIF(GO53:GP53,"B")+3*COUNTIF(GO53:GP53,"C")+2*COUNTIF(GO53:GP53,"D")+1*COUNTIF(GO53:GP53,"E")+0*COUNTIF(GO53:GP53,"F"))</f>
        <v>0</v>
      </c>
      <c r="GS53" s="69" t="str">
        <f aca="false">LEFT(HO53)</f>
        <v/>
      </c>
      <c r="GT53" s="69" t="str">
        <f aca="false">RIGHT(HO53)</f>
        <v/>
      </c>
      <c r="GU53" s="69" t="n">
        <f aca="false">IF(GS53="",0,HO$5)</f>
        <v>0</v>
      </c>
      <c r="GV53" s="120" t="n">
        <f aca="false">(5*COUNTIF(GS53:GT53,"A")+4*COUNTIF(GS53:GT53,"B")+3*COUNTIF(GS53:GT53,"C")+2*COUNTIF(GS53:GT53,"D")+1*COUNTIF(GS53:GT53,"E")+0*COUNTIF(GS53:GT53,"F"))</f>
        <v>0</v>
      </c>
      <c r="GW53" s="69" t="str">
        <f aca="false">LEFT(HP53)</f>
        <v/>
      </c>
      <c r="GX53" s="69" t="str">
        <f aca="false">RIGHT(HP53)</f>
        <v/>
      </c>
      <c r="GY53" s="69" t="n">
        <f aca="false">IF(GW53="",0,HP$5)</f>
        <v>0</v>
      </c>
      <c r="GZ53" s="120" t="n">
        <f aca="false">(5*COUNTIF(GW53:GX53,"A")+4*COUNTIF(GW53:GX53,"B")+3*COUNTIF(GW53:GX53,"C")+2*COUNTIF(GW53:GX53,"D")+1*COUNTIF(GW53:GX53,"E")+0*COUNTIF(GW53:GX53,"F"))</f>
        <v>0</v>
      </c>
      <c r="HA53" s="69" t="str">
        <f aca="false">LEFT(HQ53)</f>
        <v/>
      </c>
      <c r="HB53" s="69" t="str">
        <f aca="false">RIGHT(HQ53)</f>
        <v/>
      </c>
      <c r="HC53" s="69" t="n">
        <f aca="false">IF(HA53="",0,HQ$5)</f>
        <v>0</v>
      </c>
      <c r="HD53" s="120" t="n">
        <f aca="false">(5*COUNTIF(HA53:HB53,"A")+4*COUNTIF(HA53:HB53,"B")+3*COUNTIF(HA53:HB53,"C")+2*COUNTIF(HA53:HB53,"D")+1*COUNTIF(HA53:HB53,"E")+0*COUNTIF(HA53:HB53,"F"))</f>
        <v>0</v>
      </c>
      <c r="HE53" s="69" t="str">
        <f aca="false">LEFT(HR53)</f>
        <v/>
      </c>
      <c r="HF53" s="69" t="str">
        <f aca="false">RIGHT(HR53)</f>
        <v/>
      </c>
      <c r="HG53" s="69" t="n">
        <f aca="false">IF(HE53="",0,HR$5)</f>
        <v>0</v>
      </c>
      <c r="HH53" s="120" t="n">
        <f aca="false">(5*COUNTIF(HE53:HF53,"A")+4*COUNTIF(HE53:HF53,"B")+3*COUNTIF(HE53:HF53,"C")+2*COUNTIF(HE53:HF53,"D")+1*COUNTIF(HE53:HF53,"E")+0*COUNTIF(HE53:HF53,"F"))</f>
        <v>0</v>
      </c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75"/>
    </row>
    <row r="54" customFormat="false" ht="12.75" hidden="false" customHeight="false" outlineLevel="0" collapsed="false">
      <c r="A54" s="18" t="n">
        <v>46</v>
      </c>
      <c r="B54" s="18" t="n">
        <f aca="false">Choix!B54</f>
        <v>0</v>
      </c>
      <c r="C54" s="18" t="n">
        <f aca="false">Choix!C54</f>
        <v>0</v>
      </c>
      <c r="D54" s="18" t="n">
        <f aca="false">Choix!D54</f>
        <v>0</v>
      </c>
      <c r="E54" s="118" t="str">
        <f aca="false">IF(ISERROR(Q54),"",ROUND(Q54,0))</f>
        <v/>
      </c>
      <c r="F54" s="118" t="str">
        <f aca="false">IF(ISERROR(RANK(E54,E$9:E$107,0)),"",RANK(E54,E$9:E$107,0))</f>
        <v/>
      </c>
      <c r="G54" s="64"/>
      <c r="H54" s="65" t="str">
        <f aca="false">IF(ISERROR(R54),"",ROUND(R54,0))</f>
        <v/>
      </c>
      <c r="I54" s="70" t="str">
        <f aca="false">IF(ISERROR(S54),"",ROUND(S54,0))</f>
        <v/>
      </c>
      <c r="J54" s="64"/>
      <c r="K54" s="118" t="n">
        <f aca="false">Choix!AF54</f>
        <v>0</v>
      </c>
      <c r="L54" s="118" t="n">
        <f aca="false">Choix!AG54</f>
        <v>0</v>
      </c>
      <c r="M54" s="118" t="n">
        <f aca="false">Choix!AH54</f>
        <v>0</v>
      </c>
      <c r="N54" s="118" t="n">
        <f aca="false">Choix!AI54</f>
        <v>0</v>
      </c>
      <c r="O54" s="118" t="n">
        <f aca="false">Choix!AJ54</f>
        <v>0</v>
      </c>
      <c r="P54" s="118" t="n">
        <f aca="false">Choix!AK54</f>
        <v>0</v>
      </c>
      <c r="Q54" s="66" t="e">
        <f aca="false">(AD54*V$5+CU54*CM$5+FL54*FD$5)*6/SUM(IF(AG54=0,0,V$5),IF(CX54=0,0,CM$5),IF(FO54=0,0,FD$5))</f>
        <v>#DIV/0!</v>
      </c>
      <c r="R54" s="66" t="e">
        <f aca="false">(AE54*X$5+CV54*CO$5+FM54*FF$5)*6/SUM(IF(AH54=0,0,X$5),IF(CY54=0,0,CO$5),IF(FP54=0,0,FF$5))</f>
        <v>#DIV/0!</v>
      </c>
      <c r="S54" s="66" t="e">
        <f aca="false">(AF54*Z$5+CW54*CQ$5+FN54*FH$5)*6/SUM(IF(AI54=0,0,Z$5),IF(CZ54=0,0,CQ$5),IF(FQ54=0,0,FH$5))</f>
        <v>#DIV/0!</v>
      </c>
      <c r="T54" s="64"/>
      <c r="U54" s="119" t="str">
        <f aca="false">IF(V54="AA","TB","")&amp;IF(V54="BB","B","")&amp;IF(V54="CC","R","")&amp;IF(V54="DD","NR","")&amp;IF(V54="AB","TB","")&amp;IF(V54="BC","B","")&amp;IF(V54="CD","R","")&amp;IF(V54="DE","NR","")&amp;IF(V54="EE","NR","")&amp;IF(V54="EF","NR","")&amp;IF(V54="FF","NR","")</f>
        <v/>
      </c>
      <c r="V54" s="68" t="str">
        <f aca="false">IF(AG54=0,"",IF(AD54&gt;9.49999,"AA","")&amp;IF(AND(AD54&lt;9.5,AD54&gt;8.5),"AB","")&amp;IF(AND(AD54&gt;7.49999,AD54&lt;8.50001),"BB","")&amp;IF(AND(AD54&lt;7.5,AD54&gt;6.5),"BC","")&amp;IF(AND(AD54&gt;5.49999,AD54&lt;6.50001),"CC","")&amp;IF(AND(AD54&lt;5.5,AD54&gt;4.5),"CD","")&amp;IF(AND(AD54&gt;3.49999,AD54&lt;4.50001),"DD","")&amp;IF(AND(AD54&lt;3.5,AD54&gt;2.5),"DE","")&amp;IF(AND(AD54&gt;1.49999,AD54&lt;2.50001),"EE","")&amp;IF(AND(AD54&lt;1.5,AD54&gt;0.5),"EF","")&amp;IF(V$5&lt;0.49999,"FF",""))</f>
        <v/>
      </c>
      <c r="W54" s="67" t="str">
        <f aca="false">IF(X54="AA","TB","")&amp;IF(X54="BB","B","")&amp;IF(X54="CC","R","")&amp;IF(X54="DD","NR","")&amp;IF(X54="AB","TB","")&amp;IF(X54="BC","B","")&amp;IF(X54="CD","R","")&amp;IF(X54="DE","NR","")&amp;IF(X54="EE","NR","")&amp;IF(X54="EF","NR","")&amp;IF(X54="FF","NR","")</f>
        <v/>
      </c>
      <c r="X54" s="68" t="str">
        <f aca="false">IF(AH54=0,"",IF(AE54&gt;9.49999,"AA","")&amp;IF(AND(AE54&lt;9.5,AE54&gt;8.5),"AB","")&amp;IF(AND(AE54&gt;7.49999,AE54&lt;8.50001),"BB","")&amp;IF(AND(AE54&lt;7.5,AE54&gt;6.5),"BC","")&amp;IF(AND(AE54&gt;5.49999,AE54&lt;6.50001),"CC","")&amp;IF(AND(AE54&lt;5.5,AE54&gt;4.5),"CD","")&amp;IF(AND(AE54&gt;3.49999,AE54&lt;4.50001),"DD","")&amp;IF(AND(AE54&lt;3.5,AE54&gt;2.5),"DE","")&amp;IF(AND(AE54&gt;1.49999,AE54&lt;2.50001),"EE","")&amp;IF(AND(AE54&lt;1.5,AE54&gt;0.5),"EF","")&amp;IF(X$5&lt;0.49999,"FF",""))</f>
        <v/>
      </c>
      <c r="Y54" s="72" t="str">
        <f aca="false">IF(Z54="AA","TB","")&amp;IF(Z54="BB","B","")&amp;IF(Z54="CC","R","")&amp;IF(Z54="DD","NR","")&amp;IF(Z54="AB","TB","")&amp;IF(Z54="BC","B","")&amp;IF(Z54="CD","R","")&amp;IF(Z54="DE","NR","")&amp;IF(Z54="EE","NR","")&amp;IF(Z54="EF","NR","")&amp;IF(Z54="FF","NR","")</f>
        <v/>
      </c>
      <c r="Z54" s="68" t="str">
        <f aca="false">IF(AI54=0,"",IF(AF54&gt;9.49999,"AA","")&amp;IF(AND(AF54&lt;9.5,AF54&gt;8.5),"AB","")&amp;IF(AND(AF54&gt;7.49999,AF54&lt;8.50001),"BB","")&amp;IF(AND(AF54&lt;7.5,AF54&gt;6.5),"BC","")&amp;IF(AND(AF54&gt;5.49999,AF54&lt;6.50001),"CC","")&amp;IF(AND(AF54&lt;5.5,AF54&gt;4.5),"CD","")&amp;IF(AND(AF54&gt;3.49999,AF54&lt;4.50001),"DD","")&amp;IF(AND(AF54&lt;3.5,AF54&gt;2.5),"DE","")&amp;IF(AND(AF54&gt;1.49999,AF54&lt;2.50001),"EE","")&amp;IF(AND(AF54&lt;1.5,AF54&gt;0.5),"EF","")&amp;IF(Z$5&lt;0.49999,"FF",""))</f>
        <v/>
      </c>
      <c r="AA54" s="120" t="n">
        <f aca="false">IF(ISERROR(AD54),"",ROUND(AD54,0))</f>
        <v>0</v>
      </c>
      <c r="AB54" s="120" t="n">
        <f aca="false">IF(ISERROR(AE54),"",ROUND(AE54,0))</f>
        <v>0</v>
      </c>
      <c r="AC54" s="120" t="n">
        <f aca="false">IF(ISERROR(AF54),"",ROUND(AF54,0))</f>
        <v>0</v>
      </c>
      <c r="AD54" s="69" t="n">
        <f aca="false">IF(ISERROR(AJ54/AG54),0,AJ54/AG54)</f>
        <v>0</v>
      </c>
      <c r="AE54" s="69" t="n">
        <f aca="false">IF(ISERROR(AK54/AH54),0,AK54/AH54)</f>
        <v>0</v>
      </c>
      <c r="AF54" s="69" t="n">
        <f aca="false">IF(ISERROR(AL54/AI54),0,AL54/AI54)</f>
        <v>0</v>
      </c>
      <c r="AG54" s="120" t="n">
        <f aca="false">SUM(AO54,AS54,AW54,BA54,BE54,BI54,BM54,BQ54,BU54,BY54)</f>
        <v>0</v>
      </c>
      <c r="AH54" s="120" t="n">
        <f aca="false">SUMIF(AM$7:BZ$7,AH$7,AM54:BZ54)</f>
        <v>0</v>
      </c>
      <c r="AI54" s="120" t="n">
        <f aca="false">SUMIF(AM$7:BZ$7,AI$7,AM54:BZ54)</f>
        <v>0</v>
      </c>
      <c r="AJ54" s="120" t="n">
        <f aca="false">SUM(AO54*AP54,AS54*AT54,AW54*AX54,BA54*BB54,BE54*BF54,BI54*BJ54,BM54*BN54,BQ54*BR54,BU54*BV54,BY54*BZ54)</f>
        <v>0</v>
      </c>
      <c r="AK54" s="120" t="n">
        <f aca="false">SUM(IF(AO$7=AK$7,(AP54*AO54),0),IF(AS$7=AK$7,(AS54*AT54),0),IF(AW$7=AK$7,(AW54*AX54),0),IF(BA$7=AK$7,(BA54*BB54),0),IF(BE$7=AK$7,(BE54*BF54),0),IF(BI$7=AK$7,(BI54*BJ54),0),IF(BM$7=AK$7,(BM54*BN54),0),IF(BQ$7=AK$7,(BQ54*BR54),0),IF(BU$7=AK$7,(BU54*BV54),0),IF(BY$7=AK$7,(BY54*BZ54),0))</f>
        <v>0</v>
      </c>
      <c r="AL54" s="120" t="n">
        <f aca="false">SUM(IF(AO$7=AL$7,(AP54*AO54),0),IF(AS$7=AL$7,(AS54*AT54),0),IF(AW$7=AL$7,(AW54*AX54),0),IF(BA$7=AL$7,(BA54*BB54),0),IF(BE$7=AL$7,(BE54*BF54),0),IF(BI$7=AL$7,(BI54*BJ54),0),IF(BM$7=AL$7,(BM54*BN54),0),IF(BQ$7=AL$7,(BQ54*BR54),0),IF(BU$7=AL$7,(BU54*BV54),0),IF(BY$7=AL$7,(BY54*BZ54),0))</f>
        <v>0</v>
      </c>
      <c r="AM54" s="69" t="str">
        <f aca="false">LEFT(CA54)</f>
        <v/>
      </c>
      <c r="AN54" s="69" t="str">
        <f aca="false">RIGHT(CA54)</f>
        <v/>
      </c>
      <c r="AO54" s="69" t="n">
        <f aca="false">IF(AM54="",0,CA$5)</f>
        <v>0</v>
      </c>
      <c r="AP54" s="120" t="n">
        <f aca="false">(5*COUNTIF(AM54:AN54,"A")+4*COUNTIF(AM54:AN54,"B")+3*COUNTIF(AM54:AN54,"C")+2*COUNTIF(AM54:AN54,"D")+1*COUNTIF(AM54:AN54,"E")+0*COUNTIF(AM54:AN54,"F"))</f>
        <v>0</v>
      </c>
      <c r="AQ54" s="69" t="str">
        <f aca="false">LEFT(CB54)</f>
        <v/>
      </c>
      <c r="AR54" s="69" t="str">
        <f aca="false">RIGHT(CB54)</f>
        <v/>
      </c>
      <c r="AS54" s="69" t="n">
        <f aca="false">IF(AQ54="",0,CB$5)</f>
        <v>0</v>
      </c>
      <c r="AT54" s="120" t="n">
        <f aca="false">(5*COUNTIF(AQ54:AR54,"A")+4*COUNTIF(AQ54:AR54,"B")+3*COUNTIF(AQ54:AR54,"C")+2*COUNTIF(AQ54:AR54,"D")+1*COUNTIF(AQ54:AR54,"E")+0*COUNTIF(AQ54:AR54,"F"))</f>
        <v>0</v>
      </c>
      <c r="AU54" s="69" t="str">
        <f aca="false">LEFT(CC54)</f>
        <v/>
      </c>
      <c r="AV54" s="69" t="str">
        <f aca="false">RIGHT(CC54)</f>
        <v/>
      </c>
      <c r="AW54" s="69" t="n">
        <f aca="false">IF(AU54="",0,CC$5)</f>
        <v>0</v>
      </c>
      <c r="AX54" s="120" t="n">
        <f aca="false">(5*COUNTIF(AU54:AV54,"A")+4*COUNTIF(AU54:AV54,"B")+3*COUNTIF(AU54:AV54,"C")+2*COUNTIF(AU54:AV54,"D")+1*COUNTIF(AU54:AV54,"E")+0*COUNTIF(AU54:AV54,"F"))</f>
        <v>0</v>
      </c>
      <c r="AY54" s="69" t="str">
        <f aca="false">LEFT(CD54)</f>
        <v/>
      </c>
      <c r="AZ54" s="69" t="str">
        <f aca="false">RIGHT(CD54)</f>
        <v/>
      </c>
      <c r="BA54" s="69" t="n">
        <f aca="false">IF(AY54="",0,CD$5)</f>
        <v>0</v>
      </c>
      <c r="BB54" s="120" t="n">
        <f aca="false">(5*COUNTIF(AY54:AZ54,"A")+4*COUNTIF(AY54:AZ54,"B")+3*COUNTIF(AY54:AZ54,"C")+2*COUNTIF(AY54:AZ54,"D")+1*COUNTIF(AY54:AZ54,"E")+0*COUNTIF(AY54:AZ54,"F"))</f>
        <v>0</v>
      </c>
      <c r="BC54" s="69" t="str">
        <f aca="false">LEFT(CE54)</f>
        <v/>
      </c>
      <c r="BD54" s="69" t="str">
        <f aca="false">RIGHT(CE54)</f>
        <v/>
      </c>
      <c r="BE54" s="69" t="n">
        <f aca="false">IF(BC54="",0,CE$5)</f>
        <v>0</v>
      </c>
      <c r="BF54" s="120" t="n">
        <f aca="false">(5*COUNTIF(BC54:BD54,"A")+4*COUNTIF(BC54:BD54,"B")+3*COUNTIF(BC54:BD54,"C")+2*COUNTIF(BC54:BD54,"D")+1*COUNTIF(BC54:BD54,"E")+0*COUNTIF(BC54:BD54,"F"))</f>
        <v>0</v>
      </c>
      <c r="BG54" s="69" t="str">
        <f aca="false">LEFT(CF54)</f>
        <v/>
      </c>
      <c r="BH54" s="69" t="str">
        <f aca="false">RIGHT(CF54)</f>
        <v/>
      </c>
      <c r="BI54" s="69" t="n">
        <f aca="false">IF(BG54="",0,CF$5)</f>
        <v>0</v>
      </c>
      <c r="BJ54" s="120" t="n">
        <f aca="false">(5*COUNTIF(BG54:BH54,"A")+4*COUNTIF(BG54:BH54,"B")+3*COUNTIF(BG54:BH54,"C")+2*COUNTIF(BG54:BH54,"D")+1*COUNTIF(BG54:BH54,"E")+0*COUNTIF(BG54:BH54,"F"))</f>
        <v>0</v>
      </c>
      <c r="BK54" s="69" t="str">
        <f aca="false">LEFT(CG54)</f>
        <v/>
      </c>
      <c r="BL54" s="69" t="str">
        <f aca="false">RIGHT(CG54)</f>
        <v/>
      </c>
      <c r="BM54" s="69" t="n">
        <f aca="false">IF(BK54="",0,CG$5)</f>
        <v>0</v>
      </c>
      <c r="BN54" s="120" t="n">
        <f aca="false">(5*COUNTIF(BK54:BL54,"A")+4*COUNTIF(BK54:BL54,"B")+3*COUNTIF(BK54:BL54,"C")+2*COUNTIF(BK54:BL54,"D")+1*COUNTIF(BK54:BL54,"E")+0*COUNTIF(BK54:BL54,"F"))</f>
        <v>0</v>
      </c>
      <c r="BO54" s="69" t="str">
        <f aca="false">LEFT(CH54)</f>
        <v/>
      </c>
      <c r="BP54" s="69" t="str">
        <f aca="false">RIGHT(CH54)</f>
        <v/>
      </c>
      <c r="BQ54" s="69" t="n">
        <f aca="false">IF(BO54="",0,CH$5)</f>
        <v>0</v>
      </c>
      <c r="BR54" s="120" t="n">
        <f aca="false">(5*COUNTIF(BO54:BP54,"A")+4*COUNTIF(BO54:BP54,"B")+3*COUNTIF(BO54:BP54,"C")+2*COUNTIF(BO54:BP54,"D")+1*COUNTIF(BO54:BP54,"E")+0*COUNTIF(BO54:BP54,"F"))</f>
        <v>0</v>
      </c>
      <c r="BS54" s="69" t="str">
        <f aca="false">LEFT(CI54)</f>
        <v/>
      </c>
      <c r="BT54" s="69" t="str">
        <f aca="false">RIGHT(CI54)</f>
        <v/>
      </c>
      <c r="BU54" s="69" t="n">
        <f aca="false">IF(BS54="",0,CI$5)</f>
        <v>0</v>
      </c>
      <c r="BV54" s="120" t="n">
        <f aca="false">(5*COUNTIF(BS54:BT54,"A")+4*COUNTIF(BS54:BT54,"B")+3*COUNTIF(BS54:BT54,"C")+2*COUNTIF(BS54:BT54,"D")+1*COUNTIF(BS54:BT54,"E")+0*COUNTIF(BS54:BT54,"F"))</f>
        <v>0</v>
      </c>
      <c r="BW54" s="69" t="str">
        <f aca="false">LEFT(CJ54)</f>
        <v/>
      </c>
      <c r="BX54" s="69" t="str">
        <f aca="false">RIGHT(CJ54)</f>
        <v/>
      </c>
      <c r="BY54" s="69" t="n">
        <f aca="false">IF(BW54="",0,CJ$5)</f>
        <v>0</v>
      </c>
      <c r="BZ54" s="120" t="n">
        <f aca="false">(5*COUNTIF(BW54:BX54,"A")+4*COUNTIF(BW54:BX54,"B")+3*COUNTIF(BW54:BX54,"C")+2*COUNTIF(BW54:BX54,"D")+1*COUNTIF(BW54:BX54,"E")+0*COUNTIF(BW54:BX54,"F"))</f>
        <v>0</v>
      </c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75"/>
      <c r="CL54" s="119" t="str">
        <f aca="false">IF(CM54="AA","TB","")&amp;IF(CM54="BB","B","")&amp;IF(CM54="CC","R","")&amp;IF(CM54="DD","NR","")&amp;IF(CM54="AB","TB","")&amp;IF(CM54="BC","B","")&amp;IF(CM54="CD","R","")&amp;IF(CM54="DE","NR","")&amp;IF(CM54="EE","NR","")&amp;IF(CM54="EF","NR","")&amp;IF(CM54="FF","NR","")</f>
        <v/>
      </c>
      <c r="CM54" s="68" t="str">
        <f aca="false">IF(CX54=0,"",IF(CU54&gt;9.49999,"AA","")&amp;IF(AND(CU54&lt;9.5,CU54&gt;8.5),"AB","")&amp;IF(AND(CU54&gt;7.49999,CU54&lt;8.50001),"BB","")&amp;IF(AND(CU54&lt;7.5,CU54&gt;6.5),"BC","")&amp;IF(AND(CU54&gt;5.49999,CU54&lt;6.50001),"CC","")&amp;IF(AND(CU54&lt;5.5,CU54&gt;4.5),"CD","")&amp;IF(AND(CU54&gt;3.49999,CU54&lt;4.50001),"DD","")&amp;IF(AND(CU54&lt;3.5,CU54&gt;2.5),"DE","")&amp;IF(AND(CU54&gt;1.49999,CU54&lt;2.50001),"EE","")&amp;IF(AND(CU54&lt;1.5,CU54&gt;0.5),"EF","")&amp;IF(CM$5&lt;0.49999,"FF",""))</f>
        <v/>
      </c>
      <c r="CN54" s="67" t="str">
        <f aca="false">IF(CO54="AA","TB","")&amp;IF(CO54="BB","B","")&amp;IF(CO54="CC","R","")&amp;IF(CO54="DD","NR","")&amp;IF(CO54="AB","TB","")&amp;IF(CO54="BC","B","")&amp;IF(CO54="CD","R","")&amp;IF(CO54="DE","NR","")&amp;IF(CO54="EE","NR","")&amp;IF(CO54="EF","NR","")&amp;IF(CO54="FF","NR","")</f>
        <v/>
      </c>
      <c r="CO54" s="68" t="str">
        <f aca="false">IF(CY54=0,"",IF(CV54&gt;9.49999,"AA","")&amp;IF(AND(CV54&lt;9.5,CV54&gt;8.5),"AB","")&amp;IF(AND(CV54&gt;7.49999,CV54&lt;8.50001),"BB","")&amp;IF(AND(CV54&lt;7.5,CV54&gt;6.5),"BC","")&amp;IF(AND(CV54&gt;5.49999,CV54&lt;6.50001),"CC","")&amp;IF(AND(CV54&lt;5.5,CV54&gt;4.5),"CD","")&amp;IF(AND(CV54&gt;3.49999,CV54&lt;4.50001),"DD","")&amp;IF(AND(CV54&lt;3.5,CV54&gt;2.5),"DE","")&amp;IF(AND(CV54&gt;1.49999,CV54&lt;2.50001),"EE","")&amp;IF(AND(CV54&lt;1.5,CV54&gt;0.5),"EF","")&amp;IF(CO$5&lt;0.49999,"FF",""))</f>
        <v/>
      </c>
      <c r="CP54" s="72" t="str">
        <f aca="false">IF(CQ54="AA","TB","")&amp;IF(CQ54="BB","B","")&amp;IF(CQ54="CC","R","")&amp;IF(CQ54="DD","NR","")&amp;IF(CQ54="AB","TB","")&amp;IF(CQ54="BC","B","")&amp;IF(CQ54="CD","R","")&amp;IF(CQ54="DE","NR","")&amp;IF(CQ54="EE","NR","")&amp;IF(CQ54="EF","NR","")&amp;IF(CQ54="FF","NR","")</f>
        <v/>
      </c>
      <c r="CQ54" s="68" t="str">
        <f aca="false">IF(CZ54=0,"",IF(CW54&gt;9.49999,"AA","")&amp;IF(AND(CW54&lt;9.5,CW54&gt;8.5),"AB","")&amp;IF(AND(CW54&gt;7.49999,CW54&lt;8.50001),"BB","")&amp;IF(AND(CW54&lt;7.5,CW54&gt;6.5),"BC","")&amp;IF(AND(CW54&gt;5.49999,CW54&lt;6.50001),"CC","")&amp;IF(AND(CW54&lt;5.5,CW54&gt;4.5),"CD","")&amp;IF(AND(CW54&gt;3.49999,CW54&lt;4.50001),"DD","")&amp;IF(AND(CW54&lt;3.5,CW54&gt;2.5),"DE","")&amp;IF(AND(CW54&gt;1.49999,CW54&lt;2.50001),"EE","")&amp;IF(AND(CW54&lt;1.5,CW54&gt;0.5),"EF","")&amp;IF(CQ$5&lt;0.49999,"FF",""))</f>
        <v/>
      </c>
      <c r="CR54" s="120" t="n">
        <f aca="false">IF(ISERROR(CU54),"",ROUND(CU54,0))</f>
        <v>0</v>
      </c>
      <c r="CS54" s="120" t="n">
        <f aca="false">IF(ISERROR(CV54),"",ROUND(CV54,0))</f>
        <v>0</v>
      </c>
      <c r="CT54" s="120" t="n">
        <f aca="false">IF(ISERROR(CW54),"",ROUND(CW54,0))</f>
        <v>0</v>
      </c>
      <c r="CU54" s="69" t="n">
        <f aca="false">IF(ISERROR(DA54/CX54),0,DA54/CX54)</f>
        <v>0</v>
      </c>
      <c r="CV54" s="69" t="n">
        <f aca="false">IF(ISERROR(DB54/CY54),0,DB54/CY54)</f>
        <v>0</v>
      </c>
      <c r="CW54" s="69" t="n">
        <f aca="false">IF(ISERROR(DC54/CZ54),0,DC54/CZ54)</f>
        <v>0</v>
      </c>
      <c r="CX54" s="120" t="n">
        <f aca="false">SUM(DF54,DJ54,DN54,DR54,DV54,DZ54,ED54,EH54,EL54,EP54)</f>
        <v>0</v>
      </c>
      <c r="CY54" s="120" t="n">
        <f aca="false">SUMIF(DD$7:EQ$7,CY$7,DD54:EQ54)</f>
        <v>0</v>
      </c>
      <c r="CZ54" s="120" t="n">
        <f aca="false">SUMIF(DD$7:EQ$7,CZ$7,DD54:EQ54)</f>
        <v>0</v>
      </c>
      <c r="DA54" s="120" t="n">
        <f aca="false">SUM(DF54*DG54,DJ54*DK54,DN54*DO54,DR54*DS54,DV54*DW54,DZ54*EA54,ED54*EE54,EH54*EI54,EL54*EM54,EP54*EQ54)</f>
        <v>0</v>
      </c>
      <c r="DB54" s="120" t="n">
        <f aca="false">SUM(IF(DF$7=DB$7,(DG54*DF54),0),IF(DJ$7=DB$7,(DJ54*DK54),0),IF(DN$7=DB$7,(DN54*DO54),0),IF(DR$7=DB$7,(DR54*DS54),0),IF(DV$7=DB$7,(DV54*DW54),0),IF(DZ$7=DB$7,(DZ54*EA54),0),IF(ED$7=DB$7,(ED54*EE54),0),IF(EH$7=DB$7,(EH54*EI54),0),IF(EL$7=DB$7,(EL54*EM54),0),IF(EP$7=DB$7,(EP54*EQ54),0))</f>
        <v>0</v>
      </c>
      <c r="DC54" s="120" t="n">
        <f aca="false">SUM(IF(DF$7=DC$7,(DG54*DF54),0),IF(DJ$7=DC$7,(DJ54*DK54),0),IF(DN$7=DC$7,(DN54*DO54),0),IF(DR$7=DC$7,(DR54*DS54),0),IF(DV$7=DC$7,(DV54*DW54),0),IF(DZ$7=DC$7,(DZ54*EA54),0),IF(ED$7=DC$7,(ED54*EE54),0),IF(EH$7=DC$7,(EH54*EI54),0),IF(EL$7=DC$7,(EL54*EM54),0),IF(EP$7=DC$7,(EP54*EQ54),0))</f>
        <v>0</v>
      </c>
      <c r="DD54" s="69" t="str">
        <f aca="false">LEFT(ER54)</f>
        <v/>
      </c>
      <c r="DE54" s="69" t="str">
        <f aca="false">RIGHT(ER54)</f>
        <v/>
      </c>
      <c r="DF54" s="69" t="n">
        <f aca="false">IF(DD54="",0,ER$5)</f>
        <v>0</v>
      </c>
      <c r="DG54" s="120" t="n">
        <f aca="false">(5*COUNTIF(DD54:DE54,"A")+4*COUNTIF(DD54:DE54,"B")+3*COUNTIF(DD54:DE54,"C")+2*COUNTIF(DD54:DE54,"D")+1*COUNTIF(DD54:DE54,"E")+0*COUNTIF(DD54:DE54,"F"))</f>
        <v>0</v>
      </c>
      <c r="DH54" s="69" t="str">
        <f aca="false">LEFT(ES54)</f>
        <v/>
      </c>
      <c r="DI54" s="69" t="str">
        <f aca="false">RIGHT(ES54)</f>
        <v/>
      </c>
      <c r="DJ54" s="69" t="n">
        <f aca="false">IF(DH54="",0,ES$5)</f>
        <v>0</v>
      </c>
      <c r="DK54" s="120" t="n">
        <f aca="false">(5*COUNTIF(DH54:DI54,"A")+4*COUNTIF(DH54:DI54,"B")+3*COUNTIF(DH54:DI54,"C")+2*COUNTIF(DH54:DI54,"D")+1*COUNTIF(DH54:DI54,"E")+0*COUNTIF(DH54:DI54,"F"))</f>
        <v>0</v>
      </c>
      <c r="DL54" s="69" t="str">
        <f aca="false">LEFT(ET54)</f>
        <v/>
      </c>
      <c r="DM54" s="69" t="str">
        <f aca="false">RIGHT(ET54)</f>
        <v/>
      </c>
      <c r="DN54" s="69" t="n">
        <f aca="false">IF(DL54="",0,ET$5)</f>
        <v>0</v>
      </c>
      <c r="DO54" s="120" t="n">
        <f aca="false">(5*COUNTIF(DL54:DM54,"A")+4*COUNTIF(DL54:DM54,"B")+3*COUNTIF(DL54:DM54,"C")+2*COUNTIF(DL54:DM54,"D")+1*COUNTIF(DL54:DM54,"E")+0*COUNTIF(DL54:DM54,"F"))</f>
        <v>0</v>
      </c>
      <c r="DP54" s="69" t="str">
        <f aca="false">LEFT(EU54)</f>
        <v/>
      </c>
      <c r="DQ54" s="69" t="str">
        <f aca="false">RIGHT(EU54)</f>
        <v/>
      </c>
      <c r="DR54" s="69" t="n">
        <f aca="false">IF(DP54="",0,EU$5)</f>
        <v>0</v>
      </c>
      <c r="DS54" s="120" t="n">
        <f aca="false">(5*COUNTIF(DP54:DQ54,"A")+4*COUNTIF(DP54:DQ54,"B")+3*COUNTIF(DP54:DQ54,"C")+2*COUNTIF(DP54:DQ54,"D")+1*COUNTIF(DP54:DQ54,"E")+0*COUNTIF(DP54:DQ54,"F"))</f>
        <v>0</v>
      </c>
      <c r="DT54" s="69" t="str">
        <f aca="false">LEFT(EV54)</f>
        <v/>
      </c>
      <c r="DU54" s="69" t="str">
        <f aca="false">RIGHT(EV54)</f>
        <v/>
      </c>
      <c r="DV54" s="69" t="n">
        <f aca="false">IF(DT54="",0,EV$5)</f>
        <v>0</v>
      </c>
      <c r="DW54" s="120" t="n">
        <f aca="false">(5*COUNTIF(DT54:DU54,"A")+4*COUNTIF(DT54:DU54,"B")+3*COUNTIF(DT54:DU54,"C")+2*COUNTIF(DT54:DU54,"D")+1*COUNTIF(DT54:DU54,"E")+0*COUNTIF(DT54:DU54,"F"))</f>
        <v>0</v>
      </c>
      <c r="DX54" s="69" t="str">
        <f aca="false">LEFT(EW54)</f>
        <v/>
      </c>
      <c r="DY54" s="69" t="str">
        <f aca="false">RIGHT(EW54)</f>
        <v/>
      </c>
      <c r="DZ54" s="69" t="n">
        <f aca="false">IF(DX54="",0,EW$5)</f>
        <v>0</v>
      </c>
      <c r="EA54" s="120" t="n">
        <f aca="false">(5*COUNTIF(DX54:DY54,"A")+4*COUNTIF(DX54:DY54,"B")+3*COUNTIF(DX54:DY54,"C")+2*COUNTIF(DX54:DY54,"D")+1*COUNTIF(DX54:DY54,"E")+0*COUNTIF(DX54:DY54,"F"))</f>
        <v>0</v>
      </c>
      <c r="EB54" s="69" t="str">
        <f aca="false">LEFT(EX54)</f>
        <v/>
      </c>
      <c r="EC54" s="69" t="str">
        <f aca="false">RIGHT(EX54)</f>
        <v/>
      </c>
      <c r="ED54" s="69" t="n">
        <f aca="false">IF(EB54="",0,EX$5)</f>
        <v>0</v>
      </c>
      <c r="EE54" s="120" t="n">
        <f aca="false">(5*COUNTIF(EB54:EC54,"A")+4*COUNTIF(EB54:EC54,"B")+3*COUNTIF(EB54:EC54,"C")+2*COUNTIF(EB54:EC54,"D")+1*COUNTIF(EB54:EC54,"E")+0*COUNTIF(EB54:EC54,"F"))</f>
        <v>0</v>
      </c>
      <c r="EF54" s="69" t="str">
        <f aca="false">LEFT(EY54)</f>
        <v/>
      </c>
      <c r="EG54" s="69" t="str">
        <f aca="false">RIGHT(EY54)</f>
        <v/>
      </c>
      <c r="EH54" s="69" t="n">
        <f aca="false">IF(EF54="",0,EY$5)</f>
        <v>0</v>
      </c>
      <c r="EI54" s="120" t="n">
        <f aca="false">(5*COUNTIF(EF54:EG54,"A")+4*COUNTIF(EF54:EG54,"B")+3*COUNTIF(EF54:EG54,"C")+2*COUNTIF(EF54:EG54,"D")+1*COUNTIF(EF54:EG54,"E")+0*COUNTIF(EF54:EG54,"F"))</f>
        <v>0</v>
      </c>
      <c r="EJ54" s="69" t="str">
        <f aca="false">LEFT(EZ54)</f>
        <v/>
      </c>
      <c r="EK54" s="69" t="str">
        <f aca="false">RIGHT(EZ54)</f>
        <v/>
      </c>
      <c r="EL54" s="69" t="n">
        <f aca="false">IF(EJ54="",0,EZ$5)</f>
        <v>0</v>
      </c>
      <c r="EM54" s="120" t="n">
        <f aca="false">(5*COUNTIF(EJ54:EK54,"A")+4*COUNTIF(EJ54:EK54,"B")+3*COUNTIF(EJ54:EK54,"C")+2*COUNTIF(EJ54:EK54,"D")+1*COUNTIF(EJ54:EK54,"E")+0*COUNTIF(EJ54:EK54,"F"))</f>
        <v>0</v>
      </c>
      <c r="EN54" s="69" t="str">
        <f aca="false">LEFT(FA54)</f>
        <v/>
      </c>
      <c r="EO54" s="69" t="str">
        <f aca="false">RIGHT(FA54)</f>
        <v/>
      </c>
      <c r="EP54" s="69" t="n">
        <f aca="false">IF(EN54="",0,FA$5)</f>
        <v>0</v>
      </c>
      <c r="EQ54" s="120" t="n">
        <f aca="false">(5*COUNTIF(EN54:EO54,"A")+4*COUNTIF(EN54:EO54,"B")+3*COUNTIF(EN54:EO54,"C")+2*COUNTIF(EN54:EO54,"D")+1*COUNTIF(EN54:EO54,"E")+0*COUNTIF(EN54:EO54,"F"))</f>
        <v>0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75"/>
      <c r="FC54" s="119" t="str">
        <f aca="false">IF(FD54="AA","TB","")&amp;IF(FD54="BB","B","")&amp;IF(FD54="CC","R","")&amp;IF(FD54="DD","NR","")&amp;IF(FD54="AB","TB","")&amp;IF(FD54="BC","B","")&amp;IF(FD54="CD","R","")&amp;IF(FD54="DE","NR","")&amp;IF(FD54="EE","NR","")&amp;IF(FD54="EF","NR","")&amp;IF(FD54="FF","NR","")</f>
        <v/>
      </c>
      <c r="FD54" s="68" t="str">
        <f aca="false">IF(FO54=0,"",IF(FL54&gt;9.49999,"AA","")&amp;IF(AND(FL54&lt;9.5,FL54&gt;8.5),"AB","")&amp;IF(AND(FL54&gt;7.49999,FL54&lt;8.50001),"BB","")&amp;IF(AND(FL54&lt;7.5,FL54&gt;6.5),"BC","")&amp;IF(AND(FL54&gt;5.49999,FL54&lt;6.50001),"CC","")&amp;IF(AND(FL54&lt;5.5,FL54&gt;4.5),"CD","")&amp;IF(AND(FL54&gt;3.49999,FL54&lt;4.50001),"DD","")&amp;IF(AND(FL54&lt;3.5,FL54&gt;2.5),"DE","")&amp;IF(AND(FL54&gt;1.49999,FL54&lt;2.50001),"EE","")&amp;IF(AND(FL54&lt;1.5,FL54&gt;0.5),"EF","")&amp;IF(FD$5&lt;0.49999,"FF",""))</f>
        <v/>
      </c>
      <c r="FE54" s="67" t="str">
        <f aca="false">IF(FF54="AA","TB","")&amp;IF(FF54="BB","B","")&amp;IF(FF54="CC","R","")&amp;IF(FF54="DD","NR","")&amp;IF(FF54="AB","TB","")&amp;IF(FF54="BC","B","")&amp;IF(FF54="CD","R","")&amp;IF(FF54="DE","NR","")&amp;IF(FF54="EE","NR","")&amp;IF(FF54="EF","NR","")&amp;IF(FF54="FF","NR","")</f>
        <v/>
      </c>
      <c r="FF54" s="68" t="str">
        <f aca="false">IF(FP54=0,"",IF(FM54&gt;9.49999,"AA","")&amp;IF(AND(FM54&lt;9.5,FM54&gt;8.5),"AB","")&amp;IF(AND(FM54&gt;7.49999,FM54&lt;8.50001),"BB","")&amp;IF(AND(FM54&lt;7.5,FM54&gt;6.5),"BC","")&amp;IF(AND(FM54&gt;5.49999,FM54&lt;6.50001),"CC","")&amp;IF(AND(FM54&lt;5.5,FM54&gt;4.5),"CD","")&amp;IF(AND(FM54&gt;3.49999,FM54&lt;4.50001),"DD","")&amp;IF(AND(FM54&lt;3.5,FM54&gt;2.5),"DE","")&amp;IF(AND(FM54&gt;1.49999,FM54&lt;2.50001),"EE","")&amp;IF(AND(FM54&lt;1.5,FM54&gt;0.5),"EF","")&amp;IF(FF$5&lt;0.49999,"FF",""))</f>
        <v/>
      </c>
      <c r="FG54" s="72" t="str">
        <f aca="false">IF(FH54="AA","TB","")&amp;IF(FH54="BB","B","")&amp;IF(FH54="CC","R","")&amp;IF(FH54="DD","NR","")&amp;IF(FH54="AB","TB","")&amp;IF(FH54="BC","B","")&amp;IF(FH54="CD","R","")&amp;IF(FH54="DE","NR","")&amp;IF(FH54="EE","NR","")&amp;IF(FH54="EF","NR","")&amp;IF(FH54="FF","NR","")</f>
        <v/>
      </c>
      <c r="FH54" s="68" t="str">
        <f aca="false">IF(FQ54=0,"",IF(FN54&gt;9.49999,"AA","")&amp;IF(AND(FN54&lt;9.5,FN54&gt;8.5),"AB","")&amp;IF(AND(FN54&gt;7.49999,FN54&lt;8.50001),"BB","")&amp;IF(AND(FN54&lt;7.5,FN54&gt;6.5),"BC","")&amp;IF(AND(FN54&gt;5.49999,FN54&lt;6.50001),"CC","")&amp;IF(AND(FN54&lt;5.5,FN54&gt;4.5),"CD","")&amp;IF(AND(FN54&gt;3.49999,FN54&lt;4.50001),"DD","")&amp;IF(AND(FN54&lt;3.5,FN54&gt;2.5),"DE","")&amp;IF(AND(FN54&gt;1.49999,FN54&lt;2.50001),"EE","")&amp;IF(AND(FN54&lt;1.5,FN54&gt;0.5),"EF","")&amp;IF(FH$5&lt;0.49999,"FF",""))</f>
        <v/>
      </c>
      <c r="FI54" s="120" t="n">
        <f aca="false">IF(ISERROR(FL54),"",ROUND(FL54,0))</f>
        <v>0</v>
      </c>
      <c r="FJ54" s="120" t="n">
        <f aca="false">IF(ISERROR(FM54),"",ROUND(FM54,0))</f>
        <v>0</v>
      </c>
      <c r="FK54" s="120" t="n">
        <f aca="false">IF(ISERROR(FN54),"",ROUND(FN54,0))</f>
        <v>0</v>
      </c>
      <c r="FL54" s="69" t="n">
        <f aca="false">IF(ISERROR(FR54/FO54),0,FR54/FO54)</f>
        <v>0</v>
      </c>
      <c r="FM54" s="69" t="n">
        <f aca="false">IF(ISERROR(FS54/FP54),0,FS54/FP54)</f>
        <v>0</v>
      </c>
      <c r="FN54" s="69" t="n">
        <f aca="false">IF(ISERROR(FT54/FQ54),0,FT54/FQ54)</f>
        <v>0</v>
      </c>
      <c r="FO54" s="120" t="n">
        <f aca="false">SUM(FW54,GA54,GE54,GI54,GM54,GQ54,GU54,GY54,HC54,HG54)</f>
        <v>0</v>
      </c>
      <c r="FP54" s="120" t="n">
        <f aca="false">SUMIF(FU$7:HH$7,FP$7,FU54:HH54)</f>
        <v>0</v>
      </c>
      <c r="FQ54" s="120" t="n">
        <f aca="false">SUMIF(FU$7:HH$7,FQ$7,FU54:HH54)</f>
        <v>0</v>
      </c>
      <c r="FR54" s="120" t="n">
        <f aca="false">SUM(FW54*FX54,GA54*GB54,GE54*GF54,GI54*GJ54,GM54*GN54,GQ54*GR54,GU54*GV54,GY54*GZ54,HC54*HD54,HG54*HH54)</f>
        <v>0</v>
      </c>
      <c r="FS54" s="120" t="n">
        <f aca="false">SUM(IF(FW$7=FS$7,(FX54*FW54),0),IF(GA$7=FS$7,(GA54*GB54),0),IF(GE$7=FS$7,(GE54*GF54),0),IF(GI$7=FS$7,(GI54*GJ54),0),IF(GM$7=FS$7,(GM54*GN54),0),IF(GQ$7=FS$7,(GQ54*GR54),0),IF(GU$7=FS$7,(GU54*GV54),0),IF(GY$7=FS$7,(GY54*GZ54),0),IF(HC$7=FS$7,(HC54*HD54),0),IF(HG$7=FS$7,(HG54*HH54),0))</f>
        <v>0</v>
      </c>
      <c r="FT54" s="120" t="n">
        <f aca="false">SUM(IF(FW$7=FT$7,(FX54*FW54),0),IF(GA$7=FT$7,(GA54*GB54),0),IF(GE$7=FT$7,(GE54*GF54),0),IF(GI$7=FT$7,(GI54*GJ54),0),IF(GM$7=FT$7,(GM54*GN54),0),IF(GQ$7=FT$7,(GQ54*GR54),0),IF(GU$7=FT$7,(GU54*GV54),0),IF(GY$7=FT$7,(GY54*GZ54),0),IF(HC$7=FT$7,(HC54*HD54),0),IF(HG$7=FT$7,(HG54*HH54),0))</f>
        <v>0</v>
      </c>
      <c r="FU54" s="69" t="str">
        <f aca="false">LEFT(HI54)</f>
        <v/>
      </c>
      <c r="FV54" s="69" t="str">
        <f aca="false">RIGHT(HI54)</f>
        <v/>
      </c>
      <c r="FW54" s="69" t="n">
        <f aca="false">IF(FU54="",0,HI$5)</f>
        <v>0</v>
      </c>
      <c r="FX54" s="120" t="n">
        <f aca="false">(5*COUNTIF(FU54:FV54,"A")+4*COUNTIF(FU54:FV54,"B")+3*COUNTIF(FU54:FV54,"C")+2*COUNTIF(FU54:FV54,"D")+1*COUNTIF(FU54:FV54,"E")+0*COUNTIF(FU54:FV54,"F"))</f>
        <v>0</v>
      </c>
      <c r="FY54" s="69" t="str">
        <f aca="false">LEFT(HJ54)</f>
        <v/>
      </c>
      <c r="FZ54" s="69" t="str">
        <f aca="false">RIGHT(HJ54)</f>
        <v/>
      </c>
      <c r="GA54" s="69" t="n">
        <f aca="false">IF(FY54="",0,HJ$5)</f>
        <v>0</v>
      </c>
      <c r="GB54" s="120" t="n">
        <f aca="false">(5*COUNTIF(FY54:FZ54,"A")+4*COUNTIF(FY54:FZ54,"B")+3*COUNTIF(FY54:FZ54,"C")+2*COUNTIF(FY54:FZ54,"D")+1*COUNTIF(FY54:FZ54,"E")+0*COUNTIF(FY54:FZ54,"F"))</f>
        <v>0</v>
      </c>
      <c r="GC54" s="69" t="str">
        <f aca="false">LEFT(HK54)</f>
        <v/>
      </c>
      <c r="GD54" s="69" t="str">
        <f aca="false">RIGHT(HK54)</f>
        <v/>
      </c>
      <c r="GE54" s="69" t="n">
        <f aca="false">IF(GC54="",0,HK$5)</f>
        <v>0</v>
      </c>
      <c r="GF54" s="120" t="n">
        <f aca="false">(5*COUNTIF(GC54:GD54,"A")+4*COUNTIF(GC54:GD54,"B")+3*COUNTIF(GC54:GD54,"C")+2*COUNTIF(GC54:GD54,"D")+1*COUNTIF(GC54:GD54,"E")+0*COUNTIF(GC54:GD54,"F"))</f>
        <v>0</v>
      </c>
      <c r="GG54" s="69" t="str">
        <f aca="false">LEFT(HL54)</f>
        <v/>
      </c>
      <c r="GH54" s="69" t="str">
        <f aca="false">RIGHT(HL54)</f>
        <v/>
      </c>
      <c r="GI54" s="69" t="n">
        <f aca="false">IF(GG54="",0,HL$5)</f>
        <v>0</v>
      </c>
      <c r="GJ54" s="120" t="n">
        <f aca="false">(5*COUNTIF(GG54:GH54,"A")+4*COUNTIF(GG54:GH54,"B")+3*COUNTIF(GG54:GH54,"C")+2*COUNTIF(GG54:GH54,"D")+1*COUNTIF(GG54:GH54,"E")+0*COUNTIF(GG54:GH54,"F"))</f>
        <v>0</v>
      </c>
      <c r="GK54" s="69" t="str">
        <f aca="false">LEFT(HM54)</f>
        <v/>
      </c>
      <c r="GL54" s="69" t="str">
        <f aca="false">RIGHT(HM54)</f>
        <v/>
      </c>
      <c r="GM54" s="69" t="n">
        <f aca="false">IF(GK54="",0,HM$5)</f>
        <v>0</v>
      </c>
      <c r="GN54" s="120" t="n">
        <f aca="false">(5*COUNTIF(GK54:GL54,"A")+4*COUNTIF(GK54:GL54,"B")+3*COUNTIF(GK54:GL54,"C")+2*COUNTIF(GK54:GL54,"D")+1*COUNTIF(GK54:GL54,"E")+0*COUNTIF(GK54:GL54,"F"))</f>
        <v>0</v>
      </c>
      <c r="GO54" s="69" t="str">
        <f aca="false">LEFT(HN54)</f>
        <v/>
      </c>
      <c r="GP54" s="69" t="str">
        <f aca="false">RIGHT(HN54)</f>
        <v/>
      </c>
      <c r="GQ54" s="69" t="n">
        <f aca="false">IF(GO54="",0,HN$5)</f>
        <v>0</v>
      </c>
      <c r="GR54" s="120" t="n">
        <f aca="false">(5*COUNTIF(GO54:GP54,"A")+4*COUNTIF(GO54:GP54,"B")+3*COUNTIF(GO54:GP54,"C")+2*COUNTIF(GO54:GP54,"D")+1*COUNTIF(GO54:GP54,"E")+0*COUNTIF(GO54:GP54,"F"))</f>
        <v>0</v>
      </c>
      <c r="GS54" s="69" t="str">
        <f aca="false">LEFT(HO54)</f>
        <v/>
      </c>
      <c r="GT54" s="69" t="str">
        <f aca="false">RIGHT(HO54)</f>
        <v/>
      </c>
      <c r="GU54" s="69" t="n">
        <f aca="false">IF(GS54="",0,HO$5)</f>
        <v>0</v>
      </c>
      <c r="GV54" s="120" t="n">
        <f aca="false">(5*COUNTIF(GS54:GT54,"A")+4*COUNTIF(GS54:GT54,"B")+3*COUNTIF(GS54:GT54,"C")+2*COUNTIF(GS54:GT54,"D")+1*COUNTIF(GS54:GT54,"E")+0*COUNTIF(GS54:GT54,"F"))</f>
        <v>0</v>
      </c>
      <c r="GW54" s="69" t="str">
        <f aca="false">LEFT(HP54)</f>
        <v/>
      </c>
      <c r="GX54" s="69" t="str">
        <f aca="false">RIGHT(HP54)</f>
        <v/>
      </c>
      <c r="GY54" s="69" t="n">
        <f aca="false">IF(GW54="",0,HP$5)</f>
        <v>0</v>
      </c>
      <c r="GZ54" s="120" t="n">
        <f aca="false">(5*COUNTIF(GW54:GX54,"A")+4*COUNTIF(GW54:GX54,"B")+3*COUNTIF(GW54:GX54,"C")+2*COUNTIF(GW54:GX54,"D")+1*COUNTIF(GW54:GX54,"E")+0*COUNTIF(GW54:GX54,"F"))</f>
        <v>0</v>
      </c>
      <c r="HA54" s="69" t="str">
        <f aca="false">LEFT(HQ54)</f>
        <v/>
      </c>
      <c r="HB54" s="69" t="str">
        <f aca="false">RIGHT(HQ54)</f>
        <v/>
      </c>
      <c r="HC54" s="69" t="n">
        <f aca="false">IF(HA54="",0,HQ$5)</f>
        <v>0</v>
      </c>
      <c r="HD54" s="120" t="n">
        <f aca="false">(5*COUNTIF(HA54:HB54,"A")+4*COUNTIF(HA54:HB54,"B")+3*COUNTIF(HA54:HB54,"C")+2*COUNTIF(HA54:HB54,"D")+1*COUNTIF(HA54:HB54,"E")+0*COUNTIF(HA54:HB54,"F"))</f>
        <v>0</v>
      </c>
      <c r="HE54" s="69" t="str">
        <f aca="false">LEFT(HR54)</f>
        <v/>
      </c>
      <c r="HF54" s="69" t="str">
        <f aca="false">RIGHT(HR54)</f>
        <v/>
      </c>
      <c r="HG54" s="69" t="n">
        <f aca="false">IF(HE54="",0,HR$5)</f>
        <v>0</v>
      </c>
      <c r="HH54" s="120" t="n">
        <f aca="false">(5*COUNTIF(HE54:HF54,"A")+4*COUNTIF(HE54:HF54,"B")+3*COUNTIF(HE54:HF54,"C")+2*COUNTIF(HE54:HF54,"D")+1*COUNTIF(HE54:HF54,"E")+0*COUNTIF(HE54:HF54,"F"))</f>
        <v>0</v>
      </c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75"/>
    </row>
    <row r="55" customFormat="false" ht="12.75" hidden="false" customHeight="false" outlineLevel="0" collapsed="false">
      <c r="A55" s="18" t="n">
        <v>47</v>
      </c>
      <c r="B55" s="18" t="n">
        <f aca="false">Choix!B55</f>
        <v>0</v>
      </c>
      <c r="C55" s="18" t="n">
        <f aca="false">Choix!C55</f>
        <v>0</v>
      </c>
      <c r="D55" s="18" t="n">
        <f aca="false">Choix!D55</f>
        <v>0</v>
      </c>
      <c r="E55" s="118" t="str">
        <f aca="false">IF(ISERROR(Q55),"",ROUND(Q55,0))</f>
        <v/>
      </c>
      <c r="F55" s="118" t="str">
        <f aca="false">IF(ISERROR(RANK(E55,E$9:E$107,0)),"",RANK(E55,E$9:E$107,0))</f>
        <v/>
      </c>
      <c r="G55" s="64"/>
      <c r="H55" s="65" t="str">
        <f aca="false">IF(ISERROR(R55),"",ROUND(R55,0))</f>
        <v/>
      </c>
      <c r="I55" s="70" t="str">
        <f aca="false">IF(ISERROR(S55),"",ROUND(S55,0))</f>
        <v/>
      </c>
      <c r="J55" s="64"/>
      <c r="K55" s="118" t="n">
        <f aca="false">Choix!AF55</f>
        <v>0</v>
      </c>
      <c r="L55" s="118" t="n">
        <f aca="false">Choix!AG55</f>
        <v>0</v>
      </c>
      <c r="M55" s="118" t="n">
        <f aca="false">Choix!AH55</f>
        <v>0</v>
      </c>
      <c r="N55" s="118" t="n">
        <f aca="false">Choix!AI55</f>
        <v>0</v>
      </c>
      <c r="O55" s="118" t="n">
        <f aca="false">Choix!AJ55</f>
        <v>0</v>
      </c>
      <c r="P55" s="118" t="n">
        <f aca="false">Choix!AK55</f>
        <v>0</v>
      </c>
      <c r="Q55" s="66" t="e">
        <f aca="false">(AD55*V$5+CU55*CM$5+FL55*FD$5)*6/SUM(IF(AG55=0,0,V$5),IF(CX55=0,0,CM$5),IF(FO55=0,0,FD$5))</f>
        <v>#DIV/0!</v>
      </c>
      <c r="R55" s="66" t="e">
        <f aca="false">(AE55*X$5+CV55*CO$5+FM55*FF$5)*6/SUM(IF(AH55=0,0,X$5),IF(CY55=0,0,CO$5),IF(FP55=0,0,FF$5))</f>
        <v>#DIV/0!</v>
      </c>
      <c r="S55" s="66" t="e">
        <f aca="false">(AF55*Z$5+CW55*CQ$5+FN55*FH$5)*6/SUM(IF(AI55=0,0,Z$5),IF(CZ55=0,0,CQ$5),IF(FQ55=0,0,FH$5))</f>
        <v>#DIV/0!</v>
      </c>
      <c r="T55" s="64"/>
      <c r="U55" s="119" t="str">
        <f aca="false">IF(V55="AA","TB","")&amp;IF(V55="BB","B","")&amp;IF(V55="CC","R","")&amp;IF(V55="DD","NR","")&amp;IF(V55="AB","TB","")&amp;IF(V55="BC","B","")&amp;IF(V55="CD","R","")&amp;IF(V55="DE","NR","")&amp;IF(V55="EE","NR","")&amp;IF(V55="EF","NR","")&amp;IF(V55="FF","NR","")</f>
        <v/>
      </c>
      <c r="V55" s="68" t="str">
        <f aca="false">IF(AG55=0,"",IF(AD55&gt;9.49999,"AA","")&amp;IF(AND(AD55&lt;9.5,AD55&gt;8.5),"AB","")&amp;IF(AND(AD55&gt;7.49999,AD55&lt;8.50001),"BB","")&amp;IF(AND(AD55&lt;7.5,AD55&gt;6.5),"BC","")&amp;IF(AND(AD55&gt;5.49999,AD55&lt;6.50001),"CC","")&amp;IF(AND(AD55&lt;5.5,AD55&gt;4.5),"CD","")&amp;IF(AND(AD55&gt;3.49999,AD55&lt;4.50001),"DD","")&amp;IF(AND(AD55&lt;3.5,AD55&gt;2.5),"DE","")&amp;IF(AND(AD55&gt;1.49999,AD55&lt;2.50001),"EE","")&amp;IF(AND(AD55&lt;1.5,AD55&gt;0.5),"EF","")&amp;IF(V$5&lt;0.49999,"FF",""))</f>
        <v/>
      </c>
      <c r="W55" s="67" t="str">
        <f aca="false">IF(X55="AA","TB","")&amp;IF(X55="BB","B","")&amp;IF(X55="CC","R","")&amp;IF(X55="DD","NR","")&amp;IF(X55="AB","TB","")&amp;IF(X55="BC","B","")&amp;IF(X55="CD","R","")&amp;IF(X55="DE","NR","")&amp;IF(X55="EE","NR","")&amp;IF(X55="EF","NR","")&amp;IF(X55="FF","NR","")</f>
        <v/>
      </c>
      <c r="X55" s="68" t="str">
        <f aca="false">IF(AH55=0,"",IF(AE55&gt;9.49999,"AA","")&amp;IF(AND(AE55&lt;9.5,AE55&gt;8.5),"AB","")&amp;IF(AND(AE55&gt;7.49999,AE55&lt;8.50001),"BB","")&amp;IF(AND(AE55&lt;7.5,AE55&gt;6.5),"BC","")&amp;IF(AND(AE55&gt;5.49999,AE55&lt;6.50001),"CC","")&amp;IF(AND(AE55&lt;5.5,AE55&gt;4.5),"CD","")&amp;IF(AND(AE55&gt;3.49999,AE55&lt;4.50001),"DD","")&amp;IF(AND(AE55&lt;3.5,AE55&gt;2.5),"DE","")&amp;IF(AND(AE55&gt;1.49999,AE55&lt;2.50001),"EE","")&amp;IF(AND(AE55&lt;1.5,AE55&gt;0.5),"EF","")&amp;IF(X$5&lt;0.49999,"FF",""))</f>
        <v/>
      </c>
      <c r="Y55" s="72" t="str">
        <f aca="false">IF(Z55="AA","TB","")&amp;IF(Z55="BB","B","")&amp;IF(Z55="CC","R","")&amp;IF(Z55="DD","NR","")&amp;IF(Z55="AB","TB","")&amp;IF(Z55="BC","B","")&amp;IF(Z55="CD","R","")&amp;IF(Z55="DE","NR","")&amp;IF(Z55="EE","NR","")&amp;IF(Z55="EF","NR","")&amp;IF(Z55="FF","NR","")</f>
        <v/>
      </c>
      <c r="Z55" s="68" t="str">
        <f aca="false">IF(AI55=0,"",IF(AF55&gt;9.49999,"AA","")&amp;IF(AND(AF55&lt;9.5,AF55&gt;8.5),"AB","")&amp;IF(AND(AF55&gt;7.49999,AF55&lt;8.50001),"BB","")&amp;IF(AND(AF55&lt;7.5,AF55&gt;6.5),"BC","")&amp;IF(AND(AF55&gt;5.49999,AF55&lt;6.50001),"CC","")&amp;IF(AND(AF55&lt;5.5,AF55&gt;4.5),"CD","")&amp;IF(AND(AF55&gt;3.49999,AF55&lt;4.50001),"DD","")&amp;IF(AND(AF55&lt;3.5,AF55&gt;2.5),"DE","")&amp;IF(AND(AF55&gt;1.49999,AF55&lt;2.50001),"EE","")&amp;IF(AND(AF55&lt;1.5,AF55&gt;0.5),"EF","")&amp;IF(Z$5&lt;0.49999,"FF",""))</f>
        <v/>
      </c>
      <c r="AA55" s="120" t="n">
        <f aca="false">IF(ISERROR(AD55),"",ROUND(AD55,0))</f>
        <v>0</v>
      </c>
      <c r="AB55" s="120" t="n">
        <f aca="false">IF(ISERROR(AE55),"",ROUND(AE55,0))</f>
        <v>0</v>
      </c>
      <c r="AC55" s="120" t="n">
        <f aca="false">IF(ISERROR(AF55),"",ROUND(AF55,0))</f>
        <v>0</v>
      </c>
      <c r="AD55" s="69" t="n">
        <f aca="false">IF(ISERROR(AJ55/AG55),0,AJ55/AG55)</f>
        <v>0</v>
      </c>
      <c r="AE55" s="69" t="n">
        <f aca="false">IF(ISERROR(AK55/AH55),0,AK55/AH55)</f>
        <v>0</v>
      </c>
      <c r="AF55" s="69" t="n">
        <f aca="false">IF(ISERROR(AL55/AI55),0,AL55/AI55)</f>
        <v>0</v>
      </c>
      <c r="AG55" s="120" t="n">
        <f aca="false">SUM(AO55,AS55,AW55,BA55,BE55,BI55,BM55,BQ55,BU55,BY55)</f>
        <v>0</v>
      </c>
      <c r="AH55" s="120" t="n">
        <f aca="false">SUMIF(AM$7:BZ$7,AH$7,AM55:BZ55)</f>
        <v>0</v>
      </c>
      <c r="AI55" s="120" t="n">
        <f aca="false">SUMIF(AM$7:BZ$7,AI$7,AM55:BZ55)</f>
        <v>0</v>
      </c>
      <c r="AJ55" s="120" t="n">
        <f aca="false">SUM(AO55*AP55,AS55*AT55,AW55*AX55,BA55*BB55,BE55*BF55,BI55*BJ55,BM55*BN55,BQ55*BR55,BU55*BV55,BY55*BZ55)</f>
        <v>0</v>
      </c>
      <c r="AK55" s="120" t="n">
        <f aca="false">SUM(IF(AO$7=AK$7,(AP55*AO55),0),IF(AS$7=AK$7,(AS55*AT55),0),IF(AW$7=AK$7,(AW55*AX55),0),IF(BA$7=AK$7,(BA55*BB55),0),IF(BE$7=AK$7,(BE55*BF55),0),IF(BI$7=AK$7,(BI55*BJ55),0),IF(BM$7=AK$7,(BM55*BN55),0),IF(BQ$7=AK$7,(BQ55*BR55),0),IF(BU$7=AK$7,(BU55*BV55),0),IF(BY$7=AK$7,(BY55*BZ55),0))</f>
        <v>0</v>
      </c>
      <c r="AL55" s="120" t="n">
        <f aca="false">SUM(IF(AO$7=AL$7,(AP55*AO55),0),IF(AS$7=AL$7,(AS55*AT55),0),IF(AW$7=AL$7,(AW55*AX55),0),IF(BA$7=AL$7,(BA55*BB55),0),IF(BE$7=AL$7,(BE55*BF55),0),IF(BI$7=AL$7,(BI55*BJ55),0),IF(BM$7=AL$7,(BM55*BN55),0),IF(BQ$7=AL$7,(BQ55*BR55),0),IF(BU$7=AL$7,(BU55*BV55),0),IF(BY$7=AL$7,(BY55*BZ55),0))</f>
        <v>0</v>
      </c>
      <c r="AM55" s="69" t="str">
        <f aca="false">LEFT(CA55)</f>
        <v/>
      </c>
      <c r="AN55" s="69" t="str">
        <f aca="false">RIGHT(CA55)</f>
        <v/>
      </c>
      <c r="AO55" s="69" t="n">
        <f aca="false">IF(AM55="",0,CA$5)</f>
        <v>0</v>
      </c>
      <c r="AP55" s="120" t="n">
        <f aca="false">(5*COUNTIF(AM55:AN55,"A")+4*COUNTIF(AM55:AN55,"B")+3*COUNTIF(AM55:AN55,"C")+2*COUNTIF(AM55:AN55,"D")+1*COUNTIF(AM55:AN55,"E")+0*COUNTIF(AM55:AN55,"F"))</f>
        <v>0</v>
      </c>
      <c r="AQ55" s="69" t="str">
        <f aca="false">LEFT(CB55)</f>
        <v/>
      </c>
      <c r="AR55" s="69" t="str">
        <f aca="false">RIGHT(CB55)</f>
        <v/>
      </c>
      <c r="AS55" s="69" t="n">
        <f aca="false">IF(AQ55="",0,CB$5)</f>
        <v>0</v>
      </c>
      <c r="AT55" s="120" t="n">
        <f aca="false">(5*COUNTIF(AQ55:AR55,"A")+4*COUNTIF(AQ55:AR55,"B")+3*COUNTIF(AQ55:AR55,"C")+2*COUNTIF(AQ55:AR55,"D")+1*COUNTIF(AQ55:AR55,"E")+0*COUNTIF(AQ55:AR55,"F"))</f>
        <v>0</v>
      </c>
      <c r="AU55" s="69" t="str">
        <f aca="false">LEFT(CC55)</f>
        <v/>
      </c>
      <c r="AV55" s="69" t="str">
        <f aca="false">RIGHT(CC55)</f>
        <v/>
      </c>
      <c r="AW55" s="69" t="n">
        <f aca="false">IF(AU55="",0,CC$5)</f>
        <v>0</v>
      </c>
      <c r="AX55" s="120" t="n">
        <f aca="false">(5*COUNTIF(AU55:AV55,"A")+4*COUNTIF(AU55:AV55,"B")+3*COUNTIF(AU55:AV55,"C")+2*COUNTIF(AU55:AV55,"D")+1*COUNTIF(AU55:AV55,"E")+0*COUNTIF(AU55:AV55,"F"))</f>
        <v>0</v>
      </c>
      <c r="AY55" s="69" t="str">
        <f aca="false">LEFT(CD55)</f>
        <v/>
      </c>
      <c r="AZ55" s="69" t="str">
        <f aca="false">RIGHT(CD55)</f>
        <v/>
      </c>
      <c r="BA55" s="69" t="n">
        <f aca="false">IF(AY55="",0,CD$5)</f>
        <v>0</v>
      </c>
      <c r="BB55" s="120" t="n">
        <f aca="false">(5*COUNTIF(AY55:AZ55,"A")+4*COUNTIF(AY55:AZ55,"B")+3*COUNTIF(AY55:AZ55,"C")+2*COUNTIF(AY55:AZ55,"D")+1*COUNTIF(AY55:AZ55,"E")+0*COUNTIF(AY55:AZ55,"F"))</f>
        <v>0</v>
      </c>
      <c r="BC55" s="69" t="str">
        <f aca="false">LEFT(CE55)</f>
        <v/>
      </c>
      <c r="BD55" s="69" t="str">
        <f aca="false">RIGHT(CE55)</f>
        <v/>
      </c>
      <c r="BE55" s="69" t="n">
        <f aca="false">IF(BC55="",0,CE$5)</f>
        <v>0</v>
      </c>
      <c r="BF55" s="120" t="n">
        <f aca="false">(5*COUNTIF(BC55:BD55,"A")+4*COUNTIF(BC55:BD55,"B")+3*COUNTIF(BC55:BD55,"C")+2*COUNTIF(BC55:BD55,"D")+1*COUNTIF(BC55:BD55,"E")+0*COUNTIF(BC55:BD55,"F"))</f>
        <v>0</v>
      </c>
      <c r="BG55" s="69" t="str">
        <f aca="false">LEFT(CF55)</f>
        <v/>
      </c>
      <c r="BH55" s="69" t="str">
        <f aca="false">RIGHT(CF55)</f>
        <v/>
      </c>
      <c r="BI55" s="69" t="n">
        <f aca="false">IF(BG55="",0,CF$5)</f>
        <v>0</v>
      </c>
      <c r="BJ55" s="120" t="n">
        <f aca="false">(5*COUNTIF(BG55:BH55,"A")+4*COUNTIF(BG55:BH55,"B")+3*COUNTIF(BG55:BH55,"C")+2*COUNTIF(BG55:BH55,"D")+1*COUNTIF(BG55:BH55,"E")+0*COUNTIF(BG55:BH55,"F"))</f>
        <v>0</v>
      </c>
      <c r="BK55" s="69" t="str">
        <f aca="false">LEFT(CG55)</f>
        <v/>
      </c>
      <c r="BL55" s="69" t="str">
        <f aca="false">RIGHT(CG55)</f>
        <v/>
      </c>
      <c r="BM55" s="69" t="n">
        <f aca="false">IF(BK55="",0,CG$5)</f>
        <v>0</v>
      </c>
      <c r="BN55" s="120" t="n">
        <f aca="false">(5*COUNTIF(BK55:BL55,"A")+4*COUNTIF(BK55:BL55,"B")+3*COUNTIF(BK55:BL55,"C")+2*COUNTIF(BK55:BL55,"D")+1*COUNTIF(BK55:BL55,"E")+0*COUNTIF(BK55:BL55,"F"))</f>
        <v>0</v>
      </c>
      <c r="BO55" s="69" t="str">
        <f aca="false">LEFT(CH55)</f>
        <v/>
      </c>
      <c r="BP55" s="69" t="str">
        <f aca="false">RIGHT(CH55)</f>
        <v/>
      </c>
      <c r="BQ55" s="69" t="n">
        <f aca="false">IF(BO55="",0,CH$5)</f>
        <v>0</v>
      </c>
      <c r="BR55" s="120" t="n">
        <f aca="false">(5*COUNTIF(BO55:BP55,"A")+4*COUNTIF(BO55:BP55,"B")+3*COUNTIF(BO55:BP55,"C")+2*COUNTIF(BO55:BP55,"D")+1*COUNTIF(BO55:BP55,"E")+0*COUNTIF(BO55:BP55,"F"))</f>
        <v>0</v>
      </c>
      <c r="BS55" s="69" t="str">
        <f aca="false">LEFT(CI55)</f>
        <v/>
      </c>
      <c r="BT55" s="69" t="str">
        <f aca="false">RIGHT(CI55)</f>
        <v/>
      </c>
      <c r="BU55" s="69" t="n">
        <f aca="false">IF(BS55="",0,CI$5)</f>
        <v>0</v>
      </c>
      <c r="BV55" s="120" t="n">
        <f aca="false">(5*COUNTIF(BS55:BT55,"A")+4*COUNTIF(BS55:BT55,"B")+3*COUNTIF(BS55:BT55,"C")+2*COUNTIF(BS55:BT55,"D")+1*COUNTIF(BS55:BT55,"E")+0*COUNTIF(BS55:BT55,"F"))</f>
        <v>0</v>
      </c>
      <c r="BW55" s="69" t="str">
        <f aca="false">LEFT(CJ55)</f>
        <v/>
      </c>
      <c r="BX55" s="69" t="str">
        <f aca="false">RIGHT(CJ55)</f>
        <v/>
      </c>
      <c r="BY55" s="69" t="n">
        <f aca="false">IF(BW55="",0,CJ$5)</f>
        <v>0</v>
      </c>
      <c r="BZ55" s="120" t="n">
        <f aca="false">(5*COUNTIF(BW55:BX55,"A")+4*COUNTIF(BW55:BX55,"B")+3*COUNTIF(BW55:BX55,"C")+2*COUNTIF(BW55:BX55,"D")+1*COUNTIF(BW55:BX55,"E")+0*COUNTIF(BW55:BX55,"F"))</f>
        <v>0</v>
      </c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75"/>
      <c r="CL55" s="119" t="str">
        <f aca="false">IF(CM55="AA","TB","")&amp;IF(CM55="BB","B","")&amp;IF(CM55="CC","R","")&amp;IF(CM55="DD","NR","")&amp;IF(CM55="AB","TB","")&amp;IF(CM55="BC","B","")&amp;IF(CM55="CD","R","")&amp;IF(CM55="DE","NR","")&amp;IF(CM55="EE","NR","")&amp;IF(CM55="EF","NR","")&amp;IF(CM55="FF","NR","")</f>
        <v/>
      </c>
      <c r="CM55" s="68" t="str">
        <f aca="false">IF(CX55=0,"",IF(CU55&gt;9.49999,"AA","")&amp;IF(AND(CU55&lt;9.5,CU55&gt;8.5),"AB","")&amp;IF(AND(CU55&gt;7.49999,CU55&lt;8.50001),"BB","")&amp;IF(AND(CU55&lt;7.5,CU55&gt;6.5),"BC","")&amp;IF(AND(CU55&gt;5.49999,CU55&lt;6.50001),"CC","")&amp;IF(AND(CU55&lt;5.5,CU55&gt;4.5),"CD","")&amp;IF(AND(CU55&gt;3.49999,CU55&lt;4.50001),"DD","")&amp;IF(AND(CU55&lt;3.5,CU55&gt;2.5),"DE","")&amp;IF(AND(CU55&gt;1.49999,CU55&lt;2.50001),"EE","")&amp;IF(AND(CU55&lt;1.5,CU55&gt;0.5),"EF","")&amp;IF(CM$5&lt;0.49999,"FF",""))</f>
        <v/>
      </c>
      <c r="CN55" s="67" t="str">
        <f aca="false">IF(CO55="AA","TB","")&amp;IF(CO55="BB","B","")&amp;IF(CO55="CC","R","")&amp;IF(CO55="DD","NR","")&amp;IF(CO55="AB","TB","")&amp;IF(CO55="BC","B","")&amp;IF(CO55="CD","R","")&amp;IF(CO55="DE","NR","")&amp;IF(CO55="EE","NR","")&amp;IF(CO55="EF","NR","")&amp;IF(CO55="FF","NR","")</f>
        <v/>
      </c>
      <c r="CO55" s="68" t="str">
        <f aca="false">IF(CY55=0,"",IF(CV55&gt;9.49999,"AA","")&amp;IF(AND(CV55&lt;9.5,CV55&gt;8.5),"AB","")&amp;IF(AND(CV55&gt;7.49999,CV55&lt;8.50001),"BB","")&amp;IF(AND(CV55&lt;7.5,CV55&gt;6.5),"BC","")&amp;IF(AND(CV55&gt;5.49999,CV55&lt;6.50001),"CC","")&amp;IF(AND(CV55&lt;5.5,CV55&gt;4.5),"CD","")&amp;IF(AND(CV55&gt;3.49999,CV55&lt;4.50001),"DD","")&amp;IF(AND(CV55&lt;3.5,CV55&gt;2.5),"DE","")&amp;IF(AND(CV55&gt;1.49999,CV55&lt;2.50001),"EE","")&amp;IF(AND(CV55&lt;1.5,CV55&gt;0.5),"EF","")&amp;IF(CO$5&lt;0.49999,"FF",""))</f>
        <v/>
      </c>
      <c r="CP55" s="72" t="str">
        <f aca="false">IF(CQ55="AA","TB","")&amp;IF(CQ55="BB","B","")&amp;IF(CQ55="CC","R","")&amp;IF(CQ55="DD","NR","")&amp;IF(CQ55="AB","TB","")&amp;IF(CQ55="BC","B","")&amp;IF(CQ55="CD","R","")&amp;IF(CQ55="DE","NR","")&amp;IF(CQ55="EE","NR","")&amp;IF(CQ55="EF","NR","")&amp;IF(CQ55="FF","NR","")</f>
        <v/>
      </c>
      <c r="CQ55" s="68" t="str">
        <f aca="false">IF(CZ55=0,"",IF(CW55&gt;9.49999,"AA","")&amp;IF(AND(CW55&lt;9.5,CW55&gt;8.5),"AB","")&amp;IF(AND(CW55&gt;7.49999,CW55&lt;8.50001),"BB","")&amp;IF(AND(CW55&lt;7.5,CW55&gt;6.5),"BC","")&amp;IF(AND(CW55&gt;5.49999,CW55&lt;6.50001),"CC","")&amp;IF(AND(CW55&lt;5.5,CW55&gt;4.5),"CD","")&amp;IF(AND(CW55&gt;3.49999,CW55&lt;4.50001),"DD","")&amp;IF(AND(CW55&lt;3.5,CW55&gt;2.5),"DE","")&amp;IF(AND(CW55&gt;1.49999,CW55&lt;2.50001),"EE","")&amp;IF(AND(CW55&lt;1.5,CW55&gt;0.5),"EF","")&amp;IF(CQ$5&lt;0.49999,"FF",""))</f>
        <v/>
      </c>
      <c r="CR55" s="120" t="n">
        <f aca="false">IF(ISERROR(CU55),"",ROUND(CU55,0))</f>
        <v>0</v>
      </c>
      <c r="CS55" s="120" t="n">
        <f aca="false">IF(ISERROR(CV55),"",ROUND(CV55,0))</f>
        <v>0</v>
      </c>
      <c r="CT55" s="120" t="n">
        <f aca="false">IF(ISERROR(CW55),"",ROUND(CW55,0))</f>
        <v>0</v>
      </c>
      <c r="CU55" s="69" t="n">
        <f aca="false">IF(ISERROR(DA55/CX55),0,DA55/CX55)</f>
        <v>0</v>
      </c>
      <c r="CV55" s="69" t="n">
        <f aca="false">IF(ISERROR(DB55/CY55),0,DB55/CY55)</f>
        <v>0</v>
      </c>
      <c r="CW55" s="69" t="n">
        <f aca="false">IF(ISERROR(DC55/CZ55),0,DC55/CZ55)</f>
        <v>0</v>
      </c>
      <c r="CX55" s="120" t="n">
        <f aca="false">SUM(DF55,DJ55,DN55,DR55,DV55,DZ55,ED55,EH55,EL55,EP55)</f>
        <v>0</v>
      </c>
      <c r="CY55" s="120" t="n">
        <f aca="false">SUMIF(DD$7:EQ$7,CY$7,DD55:EQ55)</f>
        <v>0</v>
      </c>
      <c r="CZ55" s="120" t="n">
        <f aca="false">SUMIF(DD$7:EQ$7,CZ$7,DD55:EQ55)</f>
        <v>0</v>
      </c>
      <c r="DA55" s="120" t="n">
        <f aca="false">SUM(DF55*DG55,DJ55*DK55,DN55*DO55,DR55*DS55,DV55*DW55,DZ55*EA55,ED55*EE55,EH55*EI55,EL55*EM55,EP55*EQ55)</f>
        <v>0</v>
      </c>
      <c r="DB55" s="120" t="n">
        <f aca="false">SUM(IF(DF$7=DB$7,(DG55*DF55),0),IF(DJ$7=DB$7,(DJ55*DK55),0),IF(DN$7=DB$7,(DN55*DO55),0),IF(DR$7=DB$7,(DR55*DS55),0),IF(DV$7=DB$7,(DV55*DW55),0),IF(DZ$7=DB$7,(DZ55*EA55),0),IF(ED$7=DB$7,(ED55*EE55),0),IF(EH$7=DB$7,(EH55*EI55),0),IF(EL$7=DB$7,(EL55*EM55),0),IF(EP$7=DB$7,(EP55*EQ55),0))</f>
        <v>0</v>
      </c>
      <c r="DC55" s="120" t="n">
        <f aca="false">SUM(IF(DF$7=DC$7,(DG55*DF55),0),IF(DJ$7=DC$7,(DJ55*DK55),0),IF(DN$7=DC$7,(DN55*DO55),0),IF(DR$7=DC$7,(DR55*DS55),0),IF(DV$7=DC$7,(DV55*DW55),0),IF(DZ$7=DC$7,(DZ55*EA55),0),IF(ED$7=DC$7,(ED55*EE55),0),IF(EH$7=DC$7,(EH55*EI55),0),IF(EL$7=DC$7,(EL55*EM55),0),IF(EP$7=DC$7,(EP55*EQ55),0))</f>
        <v>0</v>
      </c>
      <c r="DD55" s="69" t="str">
        <f aca="false">LEFT(ER55)</f>
        <v/>
      </c>
      <c r="DE55" s="69" t="str">
        <f aca="false">RIGHT(ER55)</f>
        <v/>
      </c>
      <c r="DF55" s="69" t="n">
        <f aca="false">IF(DD55="",0,ER$5)</f>
        <v>0</v>
      </c>
      <c r="DG55" s="120" t="n">
        <f aca="false">(5*COUNTIF(DD55:DE55,"A")+4*COUNTIF(DD55:DE55,"B")+3*COUNTIF(DD55:DE55,"C")+2*COUNTIF(DD55:DE55,"D")+1*COUNTIF(DD55:DE55,"E")+0*COUNTIF(DD55:DE55,"F"))</f>
        <v>0</v>
      </c>
      <c r="DH55" s="69" t="str">
        <f aca="false">LEFT(ES55)</f>
        <v/>
      </c>
      <c r="DI55" s="69" t="str">
        <f aca="false">RIGHT(ES55)</f>
        <v/>
      </c>
      <c r="DJ55" s="69" t="n">
        <f aca="false">IF(DH55="",0,ES$5)</f>
        <v>0</v>
      </c>
      <c r="DK55" s="120" t="n">
        <f aca="false">(5*COUNTIF(DH55:DI55,"A")+4*COUNTIF(DH55:DI55,"B")+3*COUNTIF(DH55:DI55,"C")+2*COUNTIF(DH55:DI55,"D")+1*COUNTIF(DH55:DI55,"E")+0*COUNTIF(DH55:DI55,"F"))</f>
        <v>0</v>
      </c>
      <c r="DL55" s="69" t="str">
        <f aca="false">LEFT(ET55)</f>
        <v/>
      </c>
      <c r="DM55" s="69" t="str">
        <f aca="false">RIGHT(ET55)</f>
        <v/>
      </c>
      <c r="DN55" s="69" t="n">
        <f aca="false">IF(DL55="",0,ET$5)</f>
        <v>0</v>
      </c>
      <c r="DO55" s="120" t="n">
        <f aca="false">(5*COUNTIF(DL55:DM55,"A")+4*COUNTIF(DL55:DM55,"B")+3*COUNTIF(DL55:DM55,"C")+2*COUNTIF(DL55:DM55,"D")+1*COUNTIF(DL55:DM55,"E")+0*COUNTIF(DL55:DM55,"F"))</f>
        <v>0</v>
      </c>
      <c r="DP55" s="69" t="str">
        <f aca="false">LEFT(EU55)</f>
        <v/>
      </c>
      <c r="DQ55" s="69" t="str">
        <f aca="false">RIGHT(EU55)</f>
        <v/>
      </c>
      <c r="DR55" s="69" t="n">
        <f aca="false">IF(DP55="",0,EU$5)</f>
        <v>0</v>
      </c>
      <c r="DS55" s="120" t="n">
        <f aca="false">(5*COUNTIF(DP55:DQ55,"A")+4*COUNTIF(DP55:DQ55,"B")+3*COUNTIF(DP55:DQ55,"C")+2*COUNTIF(DP55:DQ55,"D")+1*COUNTIF(DP55:DQ55,"E")+0*COUNTIF(DP55:DQ55,"F"))</f>
        <v>0</v>
      </c>
      <c r="DT55" s="69" t="str">
        <f aca="false">LEFT(EV55)</f>
        <v/>
      </c>
      <c r="DU55" s="69" t="str">
        <f aca="false">RIGHT(EV55)</f>
        <v/>
      </c>
      <c r="DV55" s="69" t="n">
        <f aca="false">IF(DT55="",0,EV$5)</f>
        <v>0</v>
      </c>
      <c r="DW55" s="120" t="n">
        <f aca="false">(5*COUNTIF(DT55:DU55,"A")+4*COUNTIF(DT55:DU55,"B")+3*COUNTIF(DT55:DU55,"C")+2*COUNTIF(DT55:DU55,"D")+1*COUNTIF(DT55:DU55,"E")+0*COUNTIF(DT55:DU55,"F"))</f>
        <v>0</v>
      </c>
      <c r="DX55" s="69" t="str">
        <f aca="false">LEFT(EW55)</f>
        <v/>
      </c>
      <c r="DY55" s="69" t="str">
        <f aca="false">RIGHT(EW55)</f>
        <v/>
      </c>
      <c r="DZ55" s="69" t="n">
        <f aca="false">IF(DX55="",0,EW$5)</f>
        <v>0</v>
      </c>
      <c r="EA55" s="120" t="n">
        <f aca="false">(5*COUNTIF(DX55:DY55,"A")+4*COUNTIF(DX55:DY55,"B")+3*COUNTIF(DX55:DY55,"C")+2*COUNTIF(DX55:DY55,"D")+1*COUNTIF(DX55:DY55,"E")+0*COUNTIF(DX55:DY55,"F"))</f>
        <v>0</v>
      </c>
      <c r="EB55" s="69" t="str">
        <f aca="false">LEFT(EX55)</f>
        <v/>
      </c>
      <c r="EC55" s="69" t="str">
        <f aca="false">RIGHT(EX55)</f>
        <v/>
      </c>
      <c r="ED55" s="69" t="n">
        <f aca="false">IF(EB55="",0,EX$5)</f>
        <v>0</v>
      </c>
      <c r="EE55" s="120" t="n">
        <f aca="false">(5*COUNTIF(EB55:EC55,"A")+4*COUNTIF(EB55:EC55,"B")+3*COUNTIF(EB55:EC55,"C")+2*COUNTIF(EB55:EC55,"D")+1*COUNTIF(EB55:EC55,"E")+0*COUNTIF(EB55:EC55,"F"))</f>
        <v>0</v>
      </c>
      <c r="EF55" s="69" t="str">
        <f aca="false">LEFT(EY55)</f>
        <v/>
      </c>
      <c r="EG55" s="69" t="str">
        <f aca="false">RIGHT(EY55)</f>
        <v/>
      </c>
      <c r="EH55" s="69" t="n">
        <f aca="false">IF(EF55="",0,EY$5)</f>
        <v>0</v>
      </c>
      <c r="EI55" s="120" t="n">
        <f aca="false">(5*COUNTIF(EF55:EG55,"A")+4*COUNTIF(EF55:EG55,"B")+3*COUNTIF(EF55:EG55,"C")+2*COUNTIF(EF55:EG55,"D")+1*COUNTIF(EF55:EG55,"E")+0*COUNTIF(EF55:EG55,"F"))</f>
        <v>0</v>
      </c>
      <c r="EJ55" s="69" t="str">
        <f aca="false">LEFT(EZ55)</f>
        <v/>
      </c>
      <c r="EK55" s="69" t="str">
        <f aca="false">RIGHT(EZ55)</f>
        <v/>
      </c>
      <c r="EL55" s="69" t="n">
        <f aca="false">IF(EJ55="",0,EZ$5)</f>
        <v>0</v>
      </c>
      <c r="EM55" s="120" t="n">
        <f aca="false">(5*COUNTIF(EJ55:EK55,"A")+4*COUNTIF(EJ55:EK55,"B")+3*COUNTIF(EJ55:EK55,"C")+2*COUNTIF(EJ55:EK55,"D")+1*COUNTIF(EJ55:EK55,"E")+0*COUNTIF(EJ55:EK55,"F"))</f>
        <v>0</v>
      </c>
      <c r="EN55" s="69" t="str">
        <f aca="false">LEFT(FA55)</f>
        <v/>
      </c>
      <c r="EO55" s="69" t="str">
        <f aca="false">RIGHT(FA55)</f>
        <v/>
      </c>
      <c r="EP55" s="69" t="n">
        <f aca="false">IF(EN55="",0,FA$5)</f>
        <v>0</v>
      </c>
      <c r="EQ55" s="120" t="n">
        <f aca="false">(5*COUNTIF(EN55:EO55,"A")+4*COUNTIF(EN55:EO55,"B")+3*COUNTIF(EN55:EO55,"C")+2*COUNTIF(EN55:EO55,"D")+1*COUNTIF(EN55:EO55,"E")+0*COUNTIF(EN55:EO55,"F"))</f>
        <v>0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75"/>
      <c r="FC55" s="119" t="str">
        <f aca="false">IF(FD55="AA","TB","")&amp;IF(FD55="BB","B","")&amp;IF(FD55="CC","R","")&amp;IF(FD55="DD","NR","")&amp;IF(FD55="AB","TB","")&amp;IF(FD55="BC","B","")&amp;IF(FD55="CD","R","")&amp;IF(FD55="DE","NR","")&amp;IF(FD55="EE","NR","")&amp;IF(FD55="EF","NR","")&amp;IF(FD55="FF","NR","")</f>
        <v/>
      </c>
      <c r="FD55" s="68" t="str">
        <f aca="false">IF(FO55=0,"",IF(FL55&gt;9.49999,"AA","")&amp;IF(AND(FL55&lt;9.5,FL55&gt;8.5),"AB","")&amp;IF(AND(FL55&gt;7.49999,FL55&lt;8.50001),"BB","")&amp;IF(AND(FL55&lt;7.5,FL55&gt;6.5),"BC","")&amp;IF(AND(FL55&gt;5.49999,FL55&lt;6.50001),"CC","")&amp;IF(AND(FL55&lt;5.5,FL55&gt;4.5),"CD","")&amp;IF(AND(FL55&gt;3.49999,FL55&lt;4.50001),"DD","")&amp;IF(AND(FL55&lt;3.5,FL55&gt;2.5),"DE","")&amp;IF(AND(FL55&gt;1.49999,FL55&lt;2.50001),"EE","")&amp;IF(AND(FL55&lt;1.5,FL55&gt;0.5),"EF","")&amp;IF(FD$5&lt;0.49999,"FF",""))</f>
        <v/>
      </c>
      <c r="FE55" s="67" t="str">
        <f aca="false">IF(FF55="AA","TB","")&amp;IF(FF55="BB","B","")&amp;IF(FF55="CC","R","")&amp;IF(FF55="DD","NR","")&amp;IF(FF55="AB","TB","")&amp;IF(FF55="BC","B","")&amp;IF(FF55="CD","R","")&amp;IF(FF55="DE","NR","")&amp;IF(FF55="EE","NR","")&amp;IF(FF55="EF","NR","")&amp;IF(FF55="FF","NR","")</f>
        <v/>
      </c>
      <c r="FF55" s="68" t="str">
        <f aca="false">IF(FP55=0,"",IF(FM55&gt;9.49999,"AA","")&amp;IF(AND(FM55&lt;9.5,FM55&gt;8.5),"AB","")&amp;IF(AND(FM55&gt;7.49999,FM55&lt;8.50001),"BB","")&amp;IF(AND(FM55&lt;7.5,FM55&gt;6.5),"BC","")&amp;IF(AND(FM55&gt;5.49999,FM55&lt;6.50001),"CC","")&amp;IF(AND(FM55&lt;5.5,FM55&gt;4.5),"CD","")&amp;IF(AND(FM55&gt;3.49999,FM55&lt;4.50001),"DD","")&amp;IF(AND(FM55&lt;3.5,FM55&gt;2.5),"DE","")&amp;IF(AND(FM55&gt;1.49999,FM55&lt;2.50001),"EE","")&amp;IF(AND(FM55&lt;1.5,FM55&gt;0.5),"EF","")&amp;IF(FF$5&lt;0.49999,"FF",""))</f>
        <v/>
      </c>
      <c r="FG55" s="72" t="str">
        <f aca="false">IF(FH55="AA","TB","")&amp;IF(FH55="BB","B","")&amp;IF(FH55="CC","R","")&amp;IF(FH55="DD","NR","")&amp;IF(FH55="AB","TB","")&amp;IF(FH55="BC","B","")&amp;IF(FH55="CD","R","")&amp;IF(FH55="DE","NR","")&amp;IF(FH55="EE","NR","")&amp;IF(FH55="EF","NR","")&amp;IF(FH55="FF","NR","")</f>
        <v/>
      </c>
      <c r="FH55" s="68" t="str">
        <f aca="false">IF(FQ55=0,"",IF(FN55&gt;9.49999,"AA","")&amp;IF(AND(FN55&lt;9.5,FN55&gt;8.5),"AB","")&amp;IF(AND(FN55&gt;7.49999,FN55&lt;8.50001),"BB","")&amp;IF(AND(FN55&lt;7.5,FN55&gt;6.5),"BC","")&amp;IF(AND(FN55&gt;5.49999,FN55&lt;6.50001),"CC","")&amp;IF(AND(FN55&lt;5.5,FN55&gt;4.5),"CD","")&amp;IF(AND(FN55&gt;3.49999,FN55&lt;4.50001),"DD","")&amp;IF(AND(FN55&lt;3.5,FN55&gt;2.5),"DE","")&amp;IF(AND(FN55&gt;1.49999,FN55&lt;2.50001),"EE","")&amp;IF(AND(FN55&lt;1.5,FN55&gt;0.5),"EF","")&amp;IF(FH$5&lt;0.49999,"FF",""))</f>
        <v/>
      </c>
      <c r="FI55" s="120" t="n">
        <f aca="false">IF(ISERROR(FL55),"",ROUND(FL55,0))</f>
        <v>0</v>
      </c>
      <c r="FJ55" s="120" t="n">
        <f aca="false">IF(ISERROR(FM55),"",ROUND(FM55,0))</f>
        <v>0</v>
      </c>
      <c r="FK55" s="120" t="n">
        <f aca="false">IF(ISERROR(FN55),"",ROUND(FN55,0))</f>
        <v>0</v>
      </c>
      <c r="FL55" s="69" t="n">
        <f aca="false">IF(ISERROR(FR55/FO55),0,FR55/FO55)</f>
        <v>0</v>
      </c>
      <c r="FM55" s="69" t="n">
        <f aca="false">IF(ISERROR(FS55/FP55),0,FS55/FP55)</f>
        <v>0</v>
      </c>
      <c r="FN55" s="69" t="n">
        <f aca="false">IF(ISERROR(FT55/FQ55),0,FT55/FQ55)</f>
        <v>0</v>
      </c>
      <c r="FO55" s="120" t="n">
        <f aca="false">SUM(FW55,GA55,GE55,GI55,GM55,GQ55,GU55,GY55,HC55,HG55)</f>
        <v>0</v>
      </c>
      <c r="FP55" s="120" t="n">
        <f aca="false">SUMIF(FU$7:HH$7,FP$7,FU55:HH55)</f>
        <v>0</v>
      </c>
      <c r="FQ55" s="120" t="n">
        <f aca="false">SUMIF(FU$7:HH$7,FQ$7,FU55:HH55)</f>
        <v>0</v>
      </c>
      <c r="FR55" s="120" t="n">
        <f aca="false">SUM(FW55*FX55,GA55*GB55,GE55*GF55,GI55*GJ55,GM55*GN55,GQ55*GR55,GU55*GV55,GY55*GZ55,HC55*HD55,HG55*HH55)</f>
        <v>0</v>
      </c>
      <c r="FS55" s="120" t="n">
        <f aca="false">SUM(IF(FW$7=FS$7,(FX55*FW55),0),IF(GA$7=FS$7,(GA55*GB55),0),IF(GE$7=FS$7,(GE55*GF55),0),IF(GI$7=FS$7,(GI55*GJ55),0),IF(GM$7=FS$7,(GM55*GN55),0),IF(GQ$7=FS$7,(GQ55*GR55),0),IF(GU$7=FS$7,(GU55*GV55),0),IF(GY$7=FS$7,(GY55*GZ55),0),IF(HC$7=FS$7,(HC55*HD55),0),IF(HG$7=FS$7,(HG55*HH55),0))</f>
        <v>0</v>
      </c>
      <c r="FT55" s="120" t="n">
        <f aca="false">SUM(IF(FW$7=FT$7,(FX55*FW55),0),IF(GA$7=FT$7,(GA55*GB55),0),IF(GE$7=FT$7,(GE55*GF55),0),IF(GI$7=FT$7,(GI55*GJ55),0),IF(GM$7=FT$7,(GM55*GN55),0),IF(GQ$7=FT$7,(GQ55*GR55),0),IF(GU$7=FT$7,(GU55*GV55),0),IF(GY$7=FT$7,(GY55*GZ55),0),IF(HC$7=FT$7,(HC55*HD55),0),IF(HG$7=FT$7,(HG55*HH55),0))</f>
        <v>0</v>
      </c>
      <c r="FU55" s="69" t="str">
        <f aca="false">LEFT(HI55)</f>
        <v/>
      </c>
      <c r="FV55" s="69" t="str">
        <f aca="false">RIGHT(HI55)</f>
        <v/>
      </c>
      <c r="FW55" s="69" t="n">
        <f aca="false">IF(FU55="",0,HI$5)</f>
        <v>0</v>
      </c>
      <c r="FX55" s="120" t="n">
        <f aca="false">(5*COUNTIF(FU55:FV55,"A")+4*COUNTIF(FU55:FV55,"B")+3*COUNTIF(FU55:FV55,"C")+2*COUNTIF(FU55:FV55,"D")+1*COUNTIF(FU55:FV55,"E")+0*COUNTIF(FU55:FV55,"F"))</f>
        <v>0</v>
      </c>
      <c r="FY55" s="69" t="str">
        <f aca="false">LEFT(HJ55)</f>
        <v/>
      </c>
      <c r="FZ55" s="69" t="str">
        <f aca="false">RIGHT(HJ55)</f>
        <v/>
      </c>
      <c r="GA55" s="69" t="n">
        <f aca="false">IF(FY55="",0,HJ$5)</f>
        <v>0</v>
      </c>
      <c r="GB55" s="120" t="n">
        <f aca="false">(5*COUNTIF(FY55:FZ55,"A")+4*COUNTIF(FY55:FZ55,"B")+3*COUNTIF(FY55:FZ55,"C")+2*COUNTIF(FY55:FZ55,"D")+1*COUNTIF(FY55:FZ55,"E")+0*COUNTIF(FY55:FZ55,"F"))</f>
        <v>0</v>
      </c>
      <c r="GC55" s="69" t="str">
        <f aca="false">LEFT(HK55)</f>
        <v/>
      </c>
      <c r="GD55" s="69" t="str">
        <f aca="false">RIGHT(HK55)</f>
        <v/>
      </c>
      <c r="GE55" s="69" t="n">
        <f aca="false">IF(GC55="",0,HK$5)</f>
        <v>0</v>
      </c>
      <c r="GF55" s="120" t="n">
        <f aca="false">(5*COUNTIF(GC55:GD55,"A")+4*COUNTIF(GC55:GD55,"B")+3*COUNTIF(GC55:GD55,"C")+2*COUNTIF(GC55:GD55,"D")+1*COUNTIF(GC55:GD55,"E")+0*COUNTIF(GC55:GD55,"F"))</f>
        <v>0</v>
      </c>
      <c r="GG55" s="69" t="str">
        <f aca="false">LEFT(HL55)</f>
        <v/>
      </c>
      <c r="GH55" s="69" t="str">
        <f aca="false">RIGHT(HL55)</f>
        <v/>
      </c>
      <c r="GI55" s="69" t="n">
        <f aca="false">IF(GG55="",0,HL$5)</f>
        <v>0</v>
      </c>
      <c r="GJ55" s="120" t="n">
        <f aca="false">(5*COUNTIF(GG55:GH55,"A")+4*COUNTIF(GG55:GH55,"B")+3*COUNTIF(GG55:GH55,"C")+2*COUNTIF(GG55:GH55,"D")+1*COUNTIF(GG55:GH55,"E")+0*COUNTIF(GG55:GH55,"F"))</f>
        <v>0</v>
      </c>
      <c r="GK55" s="69" t="str">
        <f aca="false">LEFT(HM55)</f>
        <v/>
      </c>
      <c r="GL55" s="69" t="str">
        <f aca="false">RIGHT(HM55)</f>
        <v/>
      </c>
      <c r="GM55" s="69" t="n">
        <f aca="false">IF(GK55="",0,HM$5)</f>
        <v>0</v>
      </c>
      <c r="GN55" s="120" t="n">
        <f aca="false">(5*COUNTIF(GK55:GL55,"A")+4*COUNTIF(GK55:GL55,"B")+3*COUNTIF(GK55:GL55,"C")+2*COUNTIF(GK55:GL55,"D")+1*COUNTIF(GK55:GL55,"E")+0*COUNTIF(GK55:GL55,"F"))</f>
        <v>0</v>
      </c>
      <c r="GO55" s="69" t="str">
        <f aca="false">LEFT(HN55)</f>
        <v/>
      </c>
      <c r="GP55" s="69" t="str">
        <f aca="false">RIGHT(HN55)</f>
        <v/>
      </c>
      <c r="GQ55" s="69" t="n">
        <f aca="false">IF(GO55="",0,HN$5)</f>
        <v>0</v>
      </c>
      <c r="GR55" s="120" t="n">
        <f aca="false">(5*COUNTIF(GO55:GP55,"A")+4*COUNTIF(GO55:GP55,"B")+3*COUNTIF(GO55:GP55,"C")+2*COUNTIF(GO55:GP55,"D")+1*COUNTIF(GO55:GP55,"E")+0*COUNTIF(GO55:GP55,"F"))</f>
        <v>0</v>
      </c>
      <c r="GS55" s="69" t="str">
        <f aca="false">LEFT(HO55)</f>
        <v/>
      </c>
      <c r="GT55" s="69" t="str">
        <f aca="false">RIGHT(HO55)</f>
        <v/>
      </c>
      <c r="GU55" s="69" t="n">
        <f aca="false">IF(GS55="",0,HO$5)</f>
        <v>0</v>
      </c>
      <c r="GV55" s="120" t="n">
        <f aca="false">(5*COUNTIF(GS55:GT55,"A")+4*COUNTIF(GS55:GT55,"B")+3*COUNTIF(GS55:GT55,"C")+2*COUNTIF(GS55:GT55,"D")+1*COUNTIF(GS55:GT55,"E")+0*COUNTIF(GS55:GT55,"F"))</f>
        <v>0</v>
      </c>
      <c r="GW55" s="69" t="str">
        <f aca="false">LEFT(HP55)</f>
        <v/>
      </c>
      <c r="GX55" s="69" t="str">
        <f aca="false">RIGHT(HP55)</f>
        <v/>
      </c>
      <c r="GY55" s="69" t="n">
        <f aca="false">IF(GW55="",0,HP$5)</f>
        <v>0</v>
      </c>
      <c r="GZ55" s="120" t="n">
        <f aca="false">(5*COUNTIF(GW55:GX55,"A")+4*COUNTIF(GW55:GX55,"B")+3*COUNTIF(GW55:GX55,"C")+2*COUNTIF(GW55:GX55,"D")+1*COUNTIF(GW55:GX55,"E")+0*COUNTIF(GW55:GX55,"F"))</f>
        <v>0</v>
      </c>
      <c r="HA55" s="69" t="str">
        <f aca="false">LEFT(HQ55)</f>
        <v/>
      </c>
      <c r="HB55" s="69" t="str">
        <f aca="false">RIGHT(HQ55)</f>
        <v/>
      </c>
      <c r="HC55" s="69" t="n">
        <f aca="false">IF(HA55="",0,HQ$5)</f>
        <v>0</v>
      </c>
      <c r="HD55" s="120" t="n">
        <f aca="false">(5*COUNTIF(HA55:HB55,"A")+4*COUNTIF(HA55:HB55,"B")+3*COUNTIF(HA55:HB55,"C")+2*COUNTIF(HA55:HB55,"D")+1*COUNTIF(HA55:HB55,"E")+0*COUNTIF(HA55:HB55,"F"))</f>
        <v>0</v>
      </c>
      <c r="HE55" s="69" t="str">
        <f aca="false">LEFT(HR55)</f>
        <v/>
      </c>
      <c r="HF55" s="69" t="str">
        <f aca="false">RIGHT(HR55)</f>
        <v/>
      </c>
      <c r="HG55" s="69" t="n">
        <f aca="false">IF(HE55="",0,HR$5)</f>
        <v>0</v>
      </c>
      <c r="HH55" s="120" t="n">
        <f aca="false">(5*COUNTIF(HE55:HF55,"A")+4*COUNTIF(HE55:HF55,"B")+3*COUNTIF(HE55:HF55,"C")+2*COUNTIF(HE55:HF55,"D")+1*COUNTIF(HE55:HF55,"E")+0*COUNTIF(HE55:HF55,"F"))</f>
        <v>0</v>
      </c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75"/>
    </row>
    <row r="56" customFormat="false" ht="12.75" hidden="false" customHeight="false" outlineLevel="0" collapsed="false">
      <c r="A56" s="18" t="n">
        <v>48</v>
      </c>
      <c r="B56" s="18" t="n">
        <f aca="false">Choix!B56</f>
        <v>0</v>
      </c>
      <c r="C56" s="18" t="n">
        <f aca="false">Choix!C56</f>
        <v>0</v>
      </c>
      <c r="D56" s="18" t="n">
        <f aca="false">Choix!D56</f>
        <v>0</v>
      </c>
      <c r="E56" s="118" t="str">
        <f aca="false">IF(ISERROR(Q56),"",ROUND(Q56,0))</f>
        <v/>
      </c>
      <c r="F56" s="118" t="str">
        <f aca="false">IF(ISERROR(RANK(E56,E$9:E$107,0)),"",RANK(E56,E$9:E$107,0))</f>
        <v/>
      </c>
      <c r="G56" s="64"/>
      <c r="H56" s="65" t="str">
        <f aca="false">IF(ISERROR(R56),"",ROUND(R56,0))</f>
        <v/>
      </c>
      <c r="I56" s="70" t="str">
        <f aca="false">IF(ISERROR(S56),"",ROUND(S56,0))</f>
        <v/>
      </c>
      <c r="J56" s="64"/>
      <c r="K56" s="118" t="n">
        <f aca="false">Choix!AF56</f>
        <v>0</v>
      </c>
      <c r="L56" s="118" t="n">
        <f aca="false">Choix!AG56</f>
        <v>0</v>
      </c>
      <c r="M56" s="118" t="n">
        <f aca="false">Choix!AH56</f>
        <v>0</v>
      </c>
      <c r="N56" s="118" t="n">
        <f aca="false">Choix!AI56</f>
        <v>0</v>
      </c>
      <c r="O56" s="118" t="n">
        <f aca="false">Choix!AJ56</f>
        <v>0</v>
      </c>
      <c r="P56" s="118" t="n">
        <f aca="false">Choix!AK56</f>
        <v>0</v>
      </c>
      <c r="Q56" s="66" t="e">
        <f aca="false">(AD56*V$5+CU56*CM$5+FL56*FD$5)*6/SUM(IF(AG56=0,0,V$5),IF(CX56=0,0,CM$5),IF(FO56=0,0,FD$5))</f>
        <v>#DIV/0!</v>
      </c>
      <c r="R56" s="66" t="e">
        <f aca="false">(AE56*X$5+CV56*CO$5+FM56*FF$5)*6/SUM(IF(AH56=0,0,X$5),IF(CY56=0,0,CO$5),IF(FP56=0,0,FF$5))</f>
        <v>#DIV/0!</v>
      </c>
      <c r="S56" s="66" t="e">
        <f aca="false">(AF56*Z$5+CW56*CQ$5+FN56*FH$5)*6/SUM(IF(AI56=0,0,Z$5),IF(CZ56=0,0,CQ$5),IF(FQ56=0,0,FH$5))</f>
        <v>#DIV/0!</v>
      </c>
      <c r="T56" s="64"/>
      <c r="U56" s="119" t="str">
        <f aca="false">IF(V56="AA","TB","")&amp;IF(V56="BB","B","")&amp;IF(V56="CC","R","")&amp;IF(V56="DD","NR","")&amp;IF(V56="AB","TB","")&amp;IF(V56="BC","B","")&amp;IF(V56="CD","R","")&amp;IF(V56="DE","NR","")&amp;IF(V56="EE","NR","")&amp;IF(V56="EF","NR","")&amp;IF(V56="FF","NR","")</f>
        <v/>
      </c>
      <c r="V56" s="68" t="str">
        <f aca="false">IF(AG56=0,"",IF(AD56&gt;9.49999,"AA","")&amp;IF(AND(AD56&lt;9.5,AD56&gt;8.5),"AB","")&amp;IF(AND(AD56&gt;7.49999,AD56&lt;8.50001),"BB","")&amp;IF(AND(AD56&lt;7.5,AD56&gt;6.5),"BC","")&amp;IF(AND(AD56&gt;5.49999,AD56&lt;6.50001),"CC","")&amp;IF(AND(AD56&lt;5.5,AD56&gt;4.5),"CD","")&amp;IF(AND(AD56&gt;3.49999,AD56&lt;4.50001),"DD","")&amp;IF(AND(AD56&lt;3.5,AD56&gt;2.5),"DE","")&amp;IF(AND(AD56&gt;1.49999,AD56&lt;2.50001),"EE","")&amp;IF(AND(AD56&lt;1.5,AD56&gt;0.5),"EF","")&amp;IF(V$5&lt;0.49999,"FF",""))</f>
        <v/>
      </c>
      <c r="W56" s="67" t="str">
        <f aca="false">IF(X56="AA","TB","")&amp;IF(X56="BB","B","")&amp;IF(X56="CC","R","")&amp;IF(X56="DD","NR","")&amp;IF(X56="AB","TB","")&amp;IF(X56="BC","B","")&amp;IF(X56="CD","R","")&amp;IF(X56="DE","NR","")&amp;IF(X56="EE","NR","")&amp;IF(X56="EF","NR","")&amp;IF(X56="FF","NR","")</f>
        <v/>
      </c>
      <c r="X56" s="68" t="str">
        <f aca="false">IF(AH56=0,"",IF(AE56&gt;9.49999,"AA","")&amp;IF(AND(AE56&lt;9.5,AE56&gt;8.5),"AB","")&amp;IF(AND(AE56&gt;7.49999,AE56&lt;8.50001),"BB","")&amp;IF(AND(AE56&lt;7.5,AE56&gt;6.5),"BC","")&amp;IF(AND(AE56&gt;5.49999,AE56&lt;6.50001),"CC","")&amp;IF(AND(AE56&lt;5.5,AE56&gt;4.5),"CD","")&amp;IF(AND(AE56&gt;3.49999,AE56&lt;4.50001),"DD","")&amp;IF(AND(AE56&lt;3.5,AE56&gt;2.5),"DE","")&amp;IF(AND(AE56&gt;1.49999,AE56&lt;2.50001),"EE","")&amp;IF(AND(AE56&lt;1.5,AE56&gt;0.5),"EF","")&amp;IF(X$5&lt;0.49999,"FF",""))</f>
        <v/>
      </c>
      <c r="Y56" s="72" t="str">
        <f aca="false">IF(Z56="AA","TB","")&amp;IF(Z56="BB","B","")&amp;IF(Z56="CC","R","")&amp;IF(Z56="DD","NR","")&amp;IF(Z56="AB","TB","")&amp;IF(Z56="BC","B","")&amp;IF(Z56="CD","R","")&amp;IF(Z56="DE","NR","")&amp;IF(Z56="EE","NR","")&amp;IF(Z56="EF","NR","")&amp;IF(Z56="FF","NR","")</f>
        <v/>
      </c>
      <c r="Z56" s="68" t="str">
        <f aca="false">IF(AI56=0,"",IF(AF56&gt;9.49999,"AA","")&amp;IF(AND(AF56&lt;9.5,AF56&gt;8.5),"AB","")&amp;IF(AND(AF56&gt;7.49999,AF56&lt;8.50001),"BB","")&amp;IF(AND(AF56&lt;7.5,AF56&gt;6.5),"BC","")&amp;IF(AND(AF56&gt;5.49999,AF56&lt;6.50001),"CC","")&amp;IF(AND(AF56&lt;5.5,AF56&gt;4.5),"CD","")&amp;IF(AND(AF56&gt;3.49999,AF56&lt;4.50001),"DD","")&amp;IF(AND(AF56&lt;3.5,AF56&gt;2.5),"DE","")&amp;IF(AND(AF56&gt;1.49999,AF56&lt;2.50001),"EE","")&amp;IF(AND(AF56&lt;1.5,AF56&gt;0.5),"EF","")&amp;IF(Z$5&lt;0.49999,"FF",""))</f>
        <v/>
      </c>
      <c r="AA56" s="120" t="n">
        <f aca="false">IF(ISERROR(AD56),"",ROUND(AD56,0))</f>
        <v>0</v>
      </c>
      <c r="AB56" s="120" t="n">
        <f aca="false">IF(ISERROR(AE56),"",ROUND(AE56,0))</f>
        <v>0</v>
      </c>
      <c r="AC56" s="120" t="n">
        <f aca="false">IF(ISERROR(AF56),"",ROUND(AF56,0))</f>
        <v>0</v>
      </c>
      <c r="AD56" s="69" t="n">
        <f aca="false">IF(ISERROR(AJ56/AG56),0,AJ56/AG56)</f>
        <v>0</v>
      </c>
      <c r="AE56" s="69" t="n">
        <f aca="false">IF(ISERROR(AK56/AH56),0,AK56/AH56)</f>
        <v>0</v>
      </c>
      <c r="AF56" s="69" t="n">
        <f aca="false">IF(ISERROR(AL56/AI56),0,AL56/AI56)</f>
        <v>0</v>
      </c>
      <c r="AG56" s="120" t="n">
        <f aca="false">SUM(AO56,AS56,AW56,BA56,BE56,BI56,BM56,BQ56,BU56,BY56)</f>
        <v>0</v>
      </c>
      <c r="AH56" s="120" t="n">
        <f aca="false">SUMIF(AM$7:BZ$7,AH$7,AM56:BZ56)</f>
        <v>0</v>
      </c>
      <c r="AI56" s="120" t="n">
        <f aca="false">SUMIF(AM$7:BZ$7,AI$7,AM56:BZ56)</f>
        <v>0</v>
      </c>
      <c r="AJ56" s="120" t="n">
        <f aca="false">SUM(AO56*AP56,AS56*AT56,AW56*AX56,BA56*BB56,BE56*BF56,BI56*BJ56,BM56*BN56,BQ56*BR56,BU56*BV56,BY56*BZ56)</f>
        <v>0</v>
      </c>
      <c r="AK56" s="120" t="n">
        <f aca="false">SUM(IF(AO$7=AK$7,(AP56*AO56),0),IF(AS$7=AK$7,(AS56*AT56),0),IF(AW$7=AK$7,(AW56*AX56),0),IF(BA$7=AK$7,(BA56*BB56),0),IF(BE$7=AK$7,(BE56*BF56),0),IF(BI$7=AK$7,(BI56*BJ56),0),IF(BM$7=AK$7,(BM56*BN56),0),IF(BQ$7=AK$7,(BQ56*BR56),0),IF(BU$7=AK$7,(BU56*BV56),0),IF(BY$7=AK$7,(BY56*BZ56),0))</f>
        <v>0</v>
      </c>
      <c r="AL56" s="120" t="n">
        <f aca="false">SUM(IF(AO$7=AL$7,(AP56*AO56),0),IF(AS$7=AL$7,(AS56*AT56),0),IF(AW$7=AL$7,(AW56*AX56),0),IF(BA$7=AL$7,(BA56*BB56),0),IF(BE$7=AL$7,(BE56*BF56),0),IF(BI$7=AL$7,(BI56*BJ56),0),IF(BM$7=AL$7,(BM56*BN56),0),IF(BQ$7=AL$7,(BQ56*BR56),0),IF(BU$7=AL$7,(BU56*BV56),0),IF(BY$7=AL$7,(BY56*BZ56),0))</f>
        <v>0</v>
      </c>
      <c r="AM56" s="69" t="str">
        <f aca="false">LEFT(CA56)</f>
        <v/>
      </c>
      <c r="AN56" s="69" t="str">
        <f aca="false">RIGHT(CA56)</f>
        <v/>
      </c>
      <c r="AO56" s="69" t="n">
        <f aca="false">IF(AM56="",0,CA$5)</f>
        <v>0</v>
      </c>
      <c r="AP56" s="120" t="n">
        <f aca="false">(5*COUNTIF(AM56:AN56,"A")+4*COUNTIF(AM56:AN56,"B")+3*COUNTIF(AM56:AN56,"C")+2*COUNTIF(AM56:AN56,"D")+1*COUNTIF(AM56:AN56,"E")+0*COUNTIF(AM56:AN56,"F"))</f>
        <v>0</v>
      </c>
      <c r="AQ56" s="69" t="str">
        <f aca="false">LEFT(CB56)</f>
        <v/>
      </c>
      <c r="AR56" s="69" t="str">
        <f aca="false">RIGHT(CB56)</f>
        <v/>
      </c>
      <c r="AS56" s="69" t="n">
        <f aca="false">IF(AQ56="",0,CB$5)</f>
        <v>0</v>
      </c>
      <c r="AT56" s="120" t="n">
        <f aca="false">(5*COUNTIF(AQ56:AR56,"A")+4*COUNTIF(AQ56:AR56,"B")+3*COUNTIF(AQ56:AR56,"C")+2*COUNTIF(AQ56:AR56,"D")+1*COUNTIF(AQ56:AR56,"E")+0*COUNTIF(AQ56:AR56,"F"))</f>
        <v>0</v>
      </c>
      <c r="AU56" s="69" t="str">
        <f aca="false">LEFT(CC56)</f>
        <v/>
      </c>
      <c r="AV56" s="69" t="str">
        <f aca="false">RIGHT(CC56)</f>
        <v/>
      </c>
      <c r="AW56" s="69" t="n">
        <f aca="false">IF(AU56="",0,CC$5)</f>
        <v>0</v>
      </c>
      <c r="AX56" s="120" t="n">
        <f aca="false">(5*COUNTIF(AU56:AV56,"A")+4*COUNTIF(AU56:AV56,"B")+3*COUNTIF(AU56:AV56,"C")+2*COUNTIF(AU56:AV56,"D")+1*COUNTIF(AU56:AV56,"E")+0*COUNTIF(AU56:AV56,"F"))</f>
        <v>0</v>
      </c>
      <c r="AY56" s="69" t="str">
        <f aca="false">LEFT(CD56)</f>
        <v/>
      </c>
      <c r="AZ56" s="69" t="str">
        <f aca="false">RIGHT(CD56)</f>
        <v/>
      </c>
      <c r="BA56" s="69" t="n">
        <f aca="false">IF(AY56="",0,CD$5)</f>
        <v>0</v>
      </c>
      <c r="BB56" s="120" t="n">
        <f aca="false">(5*COUNTIF(AY56:AZ56,"A")+4*COUNTIF(AY56:AZ56,"B")+3*COUNTIF(AY56:AZ56,"C")+2*COUNTIF(AY56:AZ56,"D")+1*COUNTIF(AY56:AZ56,"E")+0*COUNTIF(AY56:AZ56,"F"))</f>
        <v>0</v>
      </c>
      <c r="BC56" s="69" t="str">
        <f aca="false">LEFT(CE56)</f>
        <v/>
      </c>
      <c r="BD56" s="69" t="str">
        <f aca="false">RIGHT(CE56)</f>
        <v/>
      </c>
      <c r="BE56" s="69" t="n">
        <f aca="false">IF(BC56="",0,CE$5)</f>
        <v>0</v>
      </c>
      <c r="BF56" s="120" t="n">
        <f aca="false">(5*COUNTIF(BC56:BD56,"A")+4*COUNTIF(BC56:BD56,"B")+3*COUNTIF(BC56:BD56,"C")+2*COUNTIF(BC56:BD56,"D")+1*COUNTIF(BC56:BD56,"E")+0*COUNTIF(BC56:BD56,"F"))</f>
        <v>0</v>
      </c>
      <c r="BG56" s="69" t="str">
        <f aca="false">LEFT(CF56)</f>
        <v/>
      </c>
      <c r="BH56" s="69" t="str">
        <f aca="false">RIGHT(CF56)</f>
        <v/>
      </c>
      <c r="BI56" s="69" t="n">
        <f aca="false">IF(BG56="",0,CF$5)</f>
        <v>0</v>
      </c>
      <c r="BJ56" s="120" t="n">
        <f aca="false">(5*COUNTIF(BG56:BH56,"A")+4*COUNTIF(BG56:BH56,"B")+3*COUNTIF(BG56:BH56,"C")+2*COUNTIF(BG56:BH56,"D")+1*COUNTIF(BG56:BH56,"E")+0*COUNTIF(BG56:BH56,"F"))</f>
        <v>0</v>
      </c>
      <c r="BK56" s="69" t="str">
        <f aca="false">LEFT(CG56)</f>
        <v/>
      </c>
      <c r="BL56" s="69" t="str">
        <f aca="false">RIGHT(CG56)</f>
        <v/>
      </c>
      <c r="BM56" s="69" t="n">
        <f aca="false">IF(BK56="",0,CG$5)</f>
        <v>0</v>
      </c>
      <c r="BN56" s="120" t="n">
        <f aca="false">(5*COUNTIF(BK56:BL56,"A")+4*COUNTIF(BK56:BL56,"B")+3*COUNTIF(BK56:BL56,"C")+2*COUNTIF(BK56:BL56,"D")+1*COUNTIF(BK56:BL56,"E")+0*COUNTIF(BK56:BL56,"F"))</f>
        <v>0</v>
      </c>
      <c r="BO56" s="69" t="str">
        <f aca="false">LEFT(CH56)</f>
        <v/>
      </c>
      <c r="BP56" s="69" t="str">
        <f aca="false">RIGHT(CH56)</f>
        <v/>
      </c>
      <c r="BQ56" s="69" t="n">
        <f aca="false">IF(BO56="",0,CH$5)</f>
        <v>0</v>
      </c>
      <c r="BR56" s="120" t="n">
        <f aca="false">(5*COUNTIF(BO56:BP56,"A")+4*COUNTIF(BO56:BP56,"B")+3*COUNTIF(BO56:BP56,"C")+2*COUNTIF(BO56:BP56,"D")+1*COUNTIF(BO56:BP56,"E")+0*COUNTIF(BO56:BP56,"F"))</f>
        <v>0</v>
      </c>
      <c r="BS56" s="69" t="str">
        <f aca="false">LEFT(CI56)</f>
        <v/>
      </c>
      <c r="BT56" s="69" t="str">
        <f aca="false">RIGHT(CI56)</f>
        <v/>
      </c>
      <c r="BU56" s="69" t="n">
        <f aca="false">IF(BS56="",0,CI$5)</f>
        <v>0</v>
      </c>
      <c r="BV56" s="120" t="n">
        <f aca="false">(5*COUNTIF(BS56:BT56,"A")+4*COUNTIF(BS56:BT56,"B")+3*COUNTIF(BS56:BT56,"C")+2*COUNTIF(BS56:BT56,"D")+1*COUNTIF(BS56:BT56,"E")+0*COUNTIF(BS56:BT56,"F"))</f>
        <v>0</v>
      </c>
      <c r="BW56" s="69" t="str">
        <f aca="false">LEFT(CJ56)</f>
        <v/>
      </c>
      <c r="BX56" s="69" t="str">
        <f aca="false">RIGHT(CJ56)</f>
        <v/>
      </c>
      <c r="BY56" s="69" t="n">
        <f aca="false">IF(BW56="",0,CJ$5)</f>
        <v>0</v>
      </c>
      <c r="BZ56" s="120" t="n">
        <f aca="false">(5*COUNTIF(BW56:BX56,"A")+4*COUNTIF(BW56:BX56,"B")+3*COUNTIF(BW56:BX56,"C")+2*COUNTIF(BW56:BX56,"D")+1*COUNTIF(BW56:BX56,"E")+0*COUNTIF(BW56:BX56,"F"))</f>
        <v>0</v>
      </c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75"/>
      <c r="CL56" s="119" t="str">
        <f aca="false">IF(CM56="AA","TB","")&amp;IF(CM56="BB","B","")&amp;IF(CM56="CC","R","")&amp;IF(CM56="DD","NR","")&amp;IF(CM56="AB","TB","")&amp;IF(CM56="BC","B","")&amp;IF(CM56="CD","R","")&amp;IF(CM56="DE","NR","")&amp;IF(CM56="EE","NR","")&amp;IF(CM56="EF","NR","")&amp;IF(CM56="FF","NR","")</f>
        <v/>
      </c>
      <c r="CM56" s="68" t="str">
        <f aca="false">IF(CX56=0,"",IF(CU56&gt;9.49999,"AA","")&amp;IF(AND(CU56&lt;9.5,CU56&gt;8.5),"AB","")&amp;IF(AND(CU56&gt;7.49999,CU56&lt;8.50001),"BB","")&amp;IF(AND(CU56&lt;7.5,CU56&gt;6.5),"BC","")&amp;IF(AND(CU56&gt;5.49999,CU56&lt;6.50001),"CC","")&amp;IF(AND(CU56&lt;5.5,CU56&gt;4.5),"CD","")&amp;IF(AND(CU56&gt;3.49999,CU56&lt;4.50001),"DD","")&amp;IF(AND(CU56&lt;3.5,CU56&gt;2.5),"DE","")&amp;IF(AND(CU56&gt;1.49999,CU56&lt;2.50001),"EE","")&amp;IF(AND(CU56&lt;1.5,CU56&gt;0.5),"EF","")&amp;IF(CM$5&lt;0.49999,"FF",""))</f>
        <v/>
      </c>
      <c r="CN56" s="67" t="str">
        <f aca="false">IF(CO56="AA","TB","")&amp;IF(CO56="BB","B","")&amp;IF(CO56="CC","R","")&amp;IF(CO56="DD","NR","")&amp;IF(CO56="AB","TB","")&amp;IF(CO56="BC","B","")&amp;IF(CO56="CD","R","")&amp;IF(CO56="DE","NR","")&amp;IF(CO56="EE","NR","")&amp;IF(CO56="EF","NR","")&amp;IF(CO56="FF","NR","")</f>
        <v/>
      </c>
      <c r="CO56" s="68" t="str">
        <f aca="false">IF(CY56=0,"",IF(CV56&gt;9.49999,"AA","")&amp;IF(AND(CV56&lt;9.5,CV56&gt;8.5),"AB","")&amp;IF(AND(CV56&gt;7.49999,CV56&lt;8.50001),"BB","")&amp;IF(AND(CV56&lt;7.5,CV56&gt;6.5),"BC","")&amp;IF(AND(CV56&gt;5.49999,CV56&lt;6.50001),"CC","")&amp;IF(AND(CV56&lt;5.5,CV56&gt;4.5),"CD","")&amp;IF(AND(CV56&gt;3.49999,CV56&lt;4.50001),"DD","")&amp;IF(AND(CV56&lt;3.5,CV56&gt;2.5),"DE","")&amp;IF(AND(CV56&gt;1.49999,CV56&lt;2.50001),"EE","")&amp;IF(AND(CV56&lt;1.5,CV56&gt;0.5),"EF","")&amp;IF(CO$5&lt;0.49999,"FF",""))</f>
        <v/>
      </c>
      <c r="CP56" s="72" t="str">
        <f aca="false">IF(CQ56="AA","TB","")&amp;IF(CQ56="BB","B","")&amp;IF(CQ56="CC","R","")&amp;IF(CQ56="DD","NR","")&amp;IF(CQ56="AB","TB","")&amp;IF(CQ56="BC","B","")&amp;IF(CQ56="CD","R","")&amp;IF(CQ56="DE","NR","")&amp;IF(CQ56="EE","NR","")&amp;IF(CQ56="EF","NR","")&amp;IF(CQ56="FF","NR","")</f>
        <v/>
      </c>
      <c r="CQ56" s="68" t="str">
        <f aca="false">IF(CZ56=0,"",IF(CW56&gt;9.49999,"AA","")&amp;IF(AND(CW56&lt;9.5,CW56&gt;8.5),"AB","")&amp;IF(AND(CW56&gt;7.49999,CW56&lt;8.50001),"BB","")&amp;IF(AND(CW56&lt;7.5,CW56&gt;6.5),"BC","")&amp;IF(AND(CW56&gt;5.49999,CW56&lt;6.50001),"CC","")&amp;IF(AND(CW56&lt;5.5,CW56&gt;4.5),"CD","")&amp;IF(AND(CW56&gt;3.49999,CW56&lt;4.50001),"DD","")&amp;IF(AND(CW56&lt;3.5,CW56&gt;2.5),"DE","")&amp;IF(AND(CW56&gt;1.49999,CW56&lt;2.50001),"EE","")&amp;IF(AND(CW56&lt;1.5,CW56&gt;0.5),"EF","")&amp;IF(CQ$5&lt;0.49999,"FF",""))</f>
        <v/>
      </c>
      <c r="CR56" s="120" t="n">
        <f aca="false">IF(ISERROR(CU56),"",ROUND(CU56,0))</f>
        <v>0</v>
      </c>
      <c r="CS56" s="120" t="n">
        <f aca="false">IF(ISERROR(CV56),"",ROUND(CV56,0))</f>
        <v>0</v>
      </c>
      <c r="CT56" s="120" t="n">
        <f aca="false">IF(ISERROR(CW56),"",ROUND(CW56,0))</f>
        <v>0</v>
      </c>
      <c r="CU56" s="69" t="n">
        <f aca="false">IF(ISERROR(DA56/CX56),0,DA56/CX56)</f>
        <v>0</v>
      </c>
      <c r="CV56" s="69" t="n">
        <f aca="false">IF(ISERROR(DB56/CY56),0,DB56/CY56)</f>
        <v>0</v>
      </c>
      <c r="CW56" s="69" t="n">
        <f aca="false">IF(ISERROR(DC56/CZ56),0,DC56/CZ56)</f>
        <v>0</v>
      </c>
      <c r="CX56" s="120" t="n">
        <f aca="false">SUM(DF56,DJ56,DN56,DR56,DV56,DZ56,ED56,EH56,EL56,EP56)</f>
        <v>0</v>
      </c>
      <c r="CY56" s="120" t="n">
        <f aca="false">SUMIF(DD$7:EQ$7,CY$7,DD56:EQ56)</f>
        <v>0</v>
      </c>
      <c r="CZ56" s="120" t="n">
        <f aca="false">SUMIF(DD$7:EQ$7,CZ$7,DD56:EQ56)</f>
        <v>0</v>
      </c>
      <c r="DA56" s="120" t="n">
        <f aca="false">SUM(DF56*DG56,DJ56*DK56,DN56*DO56,DR56*DS56,DV56*DW56,DZ56*EA56,ED56*EE56,EH56*EI56,EL56*EM56,EP56*EQ56)</f>
        <v>0</v>
      </c>
      <c r="DB56" s="120" t="n">
        <f aca="false">SUM(IF(DF$7=DB$7,(DG56*DF56),0),IF(DJ$7=DB$7,(DJ56*DK56),0),IF(DN$7=DB$7,(DN56*DO56),0),IF(DR$7=DB$7,(DR56*DS56),0),IF(DV$7=DB$7,(DV56*DW56),0),IF(DZ$7=DB$7,(DZ56*EA56),0),IF(ED$7=DB$7,(ED56*EE56),0),IF(EH$7=DB$7,(EH56*EI56),0),IF(EL$7=DB$7,(EL56*EM56),0),IF(EP$7=DB$7,(EP56*EQ56),0))</f>
        <v>0</v>
      </c>
      <c r="DC56" s="120" t="n">
        <f aca="false">SUM(IF(DF$7=DC$7,(DG56*DF56),0),IF(DJ$7=DC$7,(DJ56*DK56),0),IF(DN$7=DC$7,(DN56*DO56),0),IF(DR$7=DC$7,(DR56*DS56),0),IF(DV$7=DC$7,(DV56*DW56),0),IF(DZ$7=DC$7,(DZ56*EA56),0),IF(ED$7=DC$7,(ED56*EE56),0),IF(EH$7=DC$7,(EH56*EI56),0),IF(EL$7=DC$7,(EL56*EM56),0),IF(EP$7=DC$7,(EP56*EQ56),0))</f>
        <v>0</v>
      </c>
      <c r="DD56" s="69" t="str">
        <f aca="false">LEFT(ER56)</f>
        <v/>
      </c>
      <c r="DE56" s="69" t="str">
        <f aca="false">RIGHT(ER56)</f>
        <v/>
      </c>
      <c r="DF56" s="69" t="n">
        <f aca="false">IF(DD56="",0,ER$5)</f>
        <v>0</v>
      </c>
      <c r="DG56" s="120" t="n">
        <f aca="false">(5*COUNTIF(DD56:DE56,"A")+4*COUNTIF(DD56:DE56,"B")+3*COUNTIF(DD56:DE56,"C")+2*COUNTIF(DD56:DE56,"D")+1*COUNTIF(DD56:DE56,"E")+0*COUNTIF(DD56:DE56,"F"))</f>
        <v>0</v>
      </c>
      <c r="DH56" s="69" t="str">
        <f aca="false">LEFT(ES56)</f>
        <v/>
      </c>
      <c r="DI56" s="69" t="str">
        <f aca="false">RIGHT(ES56)</f>
        <v/>
      </c>
      <c r="DJ56" s="69" t="n">
        <f aca="false">IF(DH56="",0,ES$5)</f>
        <v>0</v>
      </c>
      <c r="DK56" s="120" t="n">
        <f aca="false">(5*COUNTIF(DH56:DI56,"A")+4*COUNTIF(DH56:DI56,"B")+3*COUNTIF(DH56:DI56,"C")+2*COUNTIF(DH56:DI56,"D")+1*COUNTIF(DH56:DI56,"E")+0*COUNTIF(DH56:DI56,"F"))</f>
        <v>0</v>
      </c>
      <c r="DL56" s="69" t="str">
        <f aca="false">LEFT(ET56)</f>
        <v/>
      </c>
      <c r="DM56" s="69" t="str">
        <f aca="false">RIGHT(ET56)</f>
        <v/>
      </c>
      <c r="DN56" s="69" t="n">
        <f aca="false">IF(DL56="",0,ET$5)</f>
        <v>0</v>
      </c>
      <c r="DO56" s="120" t="n">
        <f aca="false">(5*COUNTIF(DL56:DM56,"A")+4*COUNTIF(DL56:DM56,"B")+3*COUNTIF(DL56:DM56,"C")+2*COUNTIF(DL56:DM56,"D")+1*COUNTIF(DL56:DM56,"E")+0*COUNTIF(DL56:DM56,"F"))</f>
        <v>0</v>
      </c>
      <c r="DP56" s="69" t="str">
        <f aca="false">LEFT(EU56)</f>
        <v/>
      </c>
      <c r="DQ56" s="69" t="str">
        <f aca="false">RIGHT(EU56)</f>
        <v/>
      </c>
      <c r="DR56" s="69" t="n">
        <f aca="false">IF(DP56="",0,EU$5)</f>
        <v>0</v>
      </c>
      <c r="DS56" s="120" t="n">
        <f aca="false">(5*COUNTIF(DP56:DQ56,"A")+4*COUNTIF(DP56:DQ56,"B")+3*COUNTIF(DP56:DQ56,"C")+2*COUNTIF(DP56:DQ56,"D")+1*COUNTIF(DP56:DQ56,"E")+0*COUNTIF(DP56:DQ56,"F"))</f>
        <v>0</v>
      </c>
      <c r="DT56" s="69" t="str">
        <f aca="false">LEFT(EV56)</f>
        <v/>
      </c>
      <c r="DU56" s="69" t="str">
        <f aca="false">RIGHT(EV56)</f>
        <v/>
      </c>
      <c r="DV56" s="69" t="n">
        <f aca="false">IF(DT56="",0,EV$5)</f>
        <v>0</v>
      </c>
      <c r="DW56" s="120" t="n">
        <f aca="false">(5*COUNTIF(DT56:DU56,"A")+4*COUNTIF(DT56:DU56,"B")+3*COUNTIF(DT56:DU56,"C")+2*COUNTIF(DT56:DU56,"D")+1*COUNTIF(DT56:DU56,"E")+0*COUNTIF(DT56:DU56,"F"))</f>
        <v>0</v>
      </c>
      <c r="DX56" s="69" t="str">
        <f aca="false">LEFT(EW56)</f>
        <v/>
      </c>
      <c r="DY56" s="69" t="str">
        <f aca="false">RIGHT(EW56)</f>
        <v/>
      </c>
      <c r="DZ56" s="69" t="n">
        <f aca="false">IF(DX56="",0,EW$5)</f>
        <v>0</v>
      </c>
      <c r="EA56" s="120" t="n">
        <f aca="false">(5*COUNTIF(DX56:DY56,"A")+4*COUNTIF(DX56:DY56,"B")+3*COUNTIF(DX56:DY56,"C")+2*COUNTIF(DX56:DY56,"D")+1*COUNTIF(DX56:DY56,"E")+0*COUNTIF(DX56:DY56,"F"))</f>
        <v>0</v>
      </c>
      <c r="EB56" s="69" t="str">
        <f aca="false">LEFT(EX56)</f>
        <v/>
      </c>
      <c r="EC56" s="69" t="str">
        <f aca="false">RIGHT(EX56)</f>
        <v/>
      </c>
      <c r="ED56" s="69" t="n">
        <f aca="false">IF(EB56="",0,EX$5)</f>
        <v>0</v>
      </c>
      <c r="EE56" s="120" t="n">
        <f aca="false">(5*COUNTIF(EB56:EC56,"A")+4*COUNTIF(EB56:EC56,"B")+3*COUNTIF(EB56:EC56,"C")+2*COUNTIF(EB56:EC56,"D")+1*COUNTIF(EB56:EC56,"E")+0*COUNTIF(EB56:EC56,"F"))</f>
        <v>0</v>
      </c>
      <c r="EF56" s="69" t="str">
        <f aca="false">LEFT(EY56)</f>
        <v/>
      </c>
      <c r="EG56" s="69" t="str">
        <f aca="false">RIGHT(EY56)</f>
        <v/>
      </c>
      <c r="EH56" s="69" t="n">
        <f aca="false">IF(EF56="",0,EY$5)</f>
        <v>0</v>
      </c>
      <c r="EI56" s="120" t="n">
        <f aca="false">(5*COUNTIF(EF56:EG56,"A")+4*COUNTIF(EF56:EG56,"B")+3*COUNTIF(EF56:EG56,"C")+2*COUNTIF(EF56:EG56,"D")+1*COUNTIF(EF56:EG56,"E")+0*COUNTIF(EF56:EG56,"F"))</f>
        <v>0</v>
      </c>
      <c r="EJ56" s="69" t="str">
        <f aca="false">LEFT(EZ56)</f>
        <v/>
      </c>
      <c r="EK56" s="69" t="str">
        <f aca="false">RIGHT(EZ56)</f>
        <v/>
      </c>
      <c r="EL56" s="69" t="n">
        <f aca="false">IF(EJ56="",0,EZ$5)</f>
        <v>0</v>
      </c>
      <c r="EM56" s="120" t="n">
        <f aca="false">(5*COUNTIF(EJ56:EK56,"A")+4*COUNTIF(EJ56:EK56,"B")+3*COUNTIF(EJ56:EK56,"C")+2*COUNTIF(EJ56:EK56,"D")+1*COUNTIF(EJ56:EK56,"E")+0*COUNTIF(EJ56:EK56,"F"))</f>
        <v>0</v>
      </c>
      <c r="EN56" s="69" t="str">
        <f aca="false">LEFT(FA56)</f>
        <v/>
      </c>
      <c r="EO56" s="69" t="str">
        <f aca="false">RIGHT(FA56)</f>
        <v/>
      </c>
      <c r="EP56" s="69" t="n">
        <f aca="false">IF(EN56="",0,FA$5)</f>
        <v>0</v>
      </c>
      <c r="EQ56" s="120" t="n">
        <f aca="false">(5*COUNTIF(EN56:EO56,"A")+4*COUNTIF(EN56:EO56,"B")+3*COUNTIF(EN56:EO56,"C")+2*COUNTIF(EN56:EO56,"D")+1*COUNTIF(EN56:EO56,"E")+0*COUNTIF(EN56:EO56,"F"))</f>
        <v>0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75"/>
      <c r="FC56" s="119" t="str">
        <f aca="false">IF(FD56="AA","TB","")&amp;IF(FD56="BB","B","")&amp;IF(FD56="CC","R","")&amp;IF(FD56="DD","NR","")&amp;IF(FD56="AB","TB","")&amp;IF(FD56="BC","B","")&amp;IF(FD56="CD","R","")&amp;IF(FD56="DE","NR","")&amp;IF(FD56="EE","NR","")&amp;IF(FD56="EF","NR","")&amp;IF(FD56="FF","NR","")</f>
        <v/>
      </c>
      <c r="FD56" s="68" t="str">
        <f aca="false">IF(FO56=0,"",IF(FL56&gt;9.49999,"AA","")&amp;IF(AND(FL56&lt;9.5,FL56&gt;8.5),"AB","")&amp;IF(AND(FL56&gt;7.49999,FL56&lt;8.50001),"BB","")&amp;IF(AND(FL56&lt;7.5,FL56&gt;6.5),"BC","")&amp;IF(AND(FL56&gt;5.49999,FL56&lt;6.50001),"CC","")&amp;IF(AND(FL56&lt;5.5,FL56&gt;4.5),"CD","")&amp;IF(AND(FL56&gt;3.49999,FL56&lt;4.50001),"DD","")&amp;IF(AND(FL56&lt;3.5,FL56&gt;2.5),"DE","")&amp;IF(AND(FL56&gt;1.49999,FL56&lt;2.50001),"EE","")&amp;IF(AND(FL56&lt;1.5,FL56&gt;0.5),"EF","")&amp;IF(FD$5&lt;0.49999,"FF",""))</f>
        <v/>
      </c>
      <c r="FE56" s="67" t="str">
        <f aca="false">IF(FF56="AA","TB","")&amp;IF(FF56="BB","B","")&amp;IF(FF56="CC","R","")&amp;IF(FF56="DD","NR","")&amp;IF(FF56="AB","TB","")&amp;IF(FF56="BC","B","")&amp;IF(FF56="CD","R","")&amp;IF(FF56="DE","NR","")&amp;IF(FF56="EE","NR","")&amp;IF(FF56="EF","NR","")&amp;IF(FF56="FF","NR","")</f>
        <v/>
      </c>
      <c r="FF56" s="68" t="str">
        <f aca="false">IF(FP56=0,"",IF(FM56&gt;9.49999,"AA","")&amp;IF(AND(FM56&lt;9.5,FM56&gt;8.5),"AB","")&amp;IF(AND(FM56&gt;7.49999,FM56&lt;8.50001),"BB","")&amp;IF(AND(FM56&lt;7.5,FM56&gt;6.5),"BC","")&amp;IF(AND(FM56&gt;5.49999,FM56&lt;6.50001),"CC","")&amp;IF(AND(FM56&lt;5.5,FM56&gt;4.5),"CD","")&amp;IF(AND(FM56&gt;3.49999,FM56&lt;4.50001),"DD","")&amp;IF(AND(FM56&lt;3.5,FM56&gt;2.5),"DE","")&amp;IF(AND(FM56&gt;1.49999,FM56&lt;2.50001),"EE","")&amp;IF(AND(FM56&lt;1.5,FM56&gt;0.5),"EF","")&amp;IF(FF$5&lt;0.49999,"FF",""))</f>
        <v/>
      </c>
      <c r="FG56" s="72" t="str">
        <f aca="false">IF(FH56="AA","TB","")&amp;IF(FH56="BB","B","")&amp;IF(FH56="CC","R","")&amp;IF(FH56="DD","NR","")&amp;IF(FH56="AB","TB","")&amp;IF(FH56="BC","B","")&amp;IF(FH56="CD","R","")&amp;IF(FH56="DE","NR","")&amp;IF(FH56="EE","NR","")&amp;IF(FH56="EF","NR","")&amp;IF(FH56="FF","NR","")</f>
        <v/>
      </c>
      <c r="FH56" s="68" t="str">
        <f aca="false">IF(FQ56=0,"",IF(FN56&gt;9.49999,"AA","")&amp;IF(AND(FN56&lt;9.5,FN56&gt;8.5),"AB","")&amp;IF(AND(FN56&gt;7.49999,FN56&lt;8.50001),"BB","")&amp;IF(AND(FN56&lt;7.5,FN56&gt;6.5),"BC","")&amp;IF(AND(FN56&gt;5.49999,FN56&lt;6.50001),"CC","")&amp;IF(AND(FN56&lt;5.5,FN56&gt;4.5),"CD","")&amp;IF(AND(FN56&gt;3.49999,FN56&lt;4.50001),"DD","")&amp;IF(AND(FN56&lt;3.5,FN56&gt;2.5),"DE","")&amp;IF(AND(FN56&gt;1.49999,FN56&lt;2.50001),"EE","")&amp;IF(AND(FN56&lt;1.5,FN56&gt;0.5),"EF","")&amp;IF(FH$5&lt;0.49999,"FF",""))</f>
        <v/>
      </c>
      <c r="FI56" s="120" t="n">
        <f aca="false">IF(ISERROR(FL56),"",ROUND(FL56,0))</f>
        <v>0</v>
      </c>
      <c r="FJ56" s="120" t="n">
        <f aca="false">IF(ISERROR(FM56),"",ROUND(FM56,0))</f>
        <v>0</v>
      </c>
      <c r="FK56" s="120" t="n">
        <f aca="false">IF(ISERROR(FN56),"",ROUND(FN56,0))</f>
        <v>0</v>
      </c>
      <c r="FL56" s="69" t="n">
        <f aca="false">IF(ISERROR(FR56/FO56),0,FR56/FO56)</f>
        <v>0</v>
      </c>
      <c r="FM56" s="69" t="n">
        <f aca="false">IF(ISERROR(FS56/FP56),0,FS56/FP56)</f>
        <v>0</v>
      </c>
      <c r="FN56" s="69" t="n">
        <f aca="false">IF(ISERROR(FT56/FQ56),0,FT56/FQ56)</f>
        <v>0</v>
      </c>
      <c r="FO56" s="120" t="n">
        <f aca="false">SUM(FW56,GA56,GE56,GI56,GM56,GQ56,GU56,GY56,HC56,HG56)</f>
        <v>0</v>
      </c>
      <c r="FP56" s="120" t="n">
        <f aca="false">SUMIF(FU$7:HH$7,FP$7,FU56:HH56)</f>
        <v>0</v>
      </c>
      <c r="FQ56" s="120" t="n">
        <f aca="false">SUMIF(FU$7:HH$7,FQ$7,FU56:HH56)</f>
        <v>0</v>
      </c>
      <c r="FR56" s="120" t="n">
        <f aca="false">SUM(FW56*FX56,GA56*GB56,GE56*GF56,GI56*GJ56,GM56*GN56,GQ56*GR56,GU56*GV56,GY56*GZ56,HC56*HD56,HG56*HH56)</f>
        <v>0</v>
      </c>
      <c r="FS56" s="120" t="n">
        <f aca="false">SUM(IF(FW$7=FS$7,(FX56*FW56),0),IF(GA$7=FS$7,(GA56*GB56),0),IF(GE$7=FS$7,(GE56*GF56),0),IF(GI$7=FS$7,(GI56*GJ56),0),IF(GM$7=FS$7,(GM56*GN56),0),IF(GQ$7=FS$7,(GQ56*GR56),0),IF(GU$7=FS$7,(GU56*GV56),0),IF(GY$7=FS$7,(GY56*GZ56),0),IF(HC$7=FS$7,(HC56*HD56),0),IF(HG$7=FS$7,(HG56*HH56),0))</f>
        <v>0</v>
      </c>
      <c r="FT56" s="120" t="n">
        <f aca="false">SUM(IF(FW$7=FT$7,(FX56*FW56),0),IF(GA$7=FT$7,(GA56*GB56),0),IF(GE$7=FT$7,(GE56*GF56),0),IF(GI$7=FT$7,(GI56*GJ56),0),IF(GM$7=FT$7,(GM56*GN56),0),IF(GQ$7=FT$7,(GQ56*GR56),0),IF(GU$7=FT$7,(GU56*GV56),0),IF(GY$7=FT$7,(GY56*GZ56),0),IF(HC$7=FT$7,(HC56*HD56),0),IF(HG$7=FT$7,(HG56*HH56),0))</f>
        <v>0</v>
      </c>
      <c r="FU56" s="69" t="str">
        <f aca="false">LEFT(HI56)</f>
        <v/>
      </c>
      <c r="FV56" s="69" t="str">
        <f aca="false">RIGHT(HI56)</f>
        <v/>
      </c>
      <c r="FW56" s="69" t="n">
        <f aca="false">IF(FU56="",0,HI$5)</f>
        <v>0</v>
      </c>
      <c r="FX56" s="120" t="n">
        <f aca="false">(5*COUNTIF(FU56:FV56,"A")+4*COUNTIF(FU56:FV56,"B")+3*COUNTIF(FU56:FV56,"C")+2*COUNTIF(FU56:FV56,"D")+1*COUNTIF(FU56:FV56,"E")+0*COUNTIF(FU56:FV56,"F"))</f>
        <v>0</v>
      </c>
      <c r="FY56" s="69" t="str">
        <f aca="false">LEFT(HJ56)</f>
        <v/>
      </c>
      <c r="FZ56" s="69" t="str">
        <f aca="false">RIGHT(HJ56)</f>
        <v/>
      </c>
      <c r="GA56" s="69" t="n">
        <f aca="false">IF(FY56="",0,HJ$5)</f>
        <v>0</v>
      </c>
      <c r="GB56" s="120" t="n">
        <f aca="false">(5*COUNTIF(FY56:FZ56,"A")+4*COUNTIF(FY56:FZ56,"B")+3*COUNTIF(FY56:FZ56,"C")+2*COUNTIF(FY56:FZ56,"D")+1*COUNTIF(FY56:FZ56,"E")+0*COUNTIF(FY56:FZ56,"F"))</f>
        <v>0</v>
      </c>
      <c r="GC56" s="69" t="str">
        <f aca="false">LEFT(HK56)</f>
        <v/>
      </c>
      <c r="GD56" s="69" t="str">
        <f aca="false">RIGHT(HK56)</f>
        <v/>
      </c>
      <c r="GE56" s="69" t="n">
        <f aca="false">IF(GC56="",0,HK$5)</f>
        <v>0</v>
      </c>
      <c r="GF56" s="120" t="n">
        <f aca="false">(5*COUNTIF(GC56:GD56,"A")+4*COUNTIF(GC56:GD56,"B")+3*COUNTIF(GC56:GD56,"C")+2*COUNTIF(GC56:GD56,"D")+1*COUNTIF(GC56:GD56,"E")+0*COUNTIF(GC56:GD56,"F"))</f>
        <v>0</v>
      </c>
      <c r="GG56" s="69" t="str">
        <f aca="false">LEFT(HL56)</f>
        <v/>
      </c>
      <c r="GH56" s="69" t="str">
        <f aca="false">RIGHT(HL56)</f>
        <v/>
      </c>
      <c r="GI56" s="69" t="n">
        <f aca="false">IF(GG56="",0,HL$5)</f>
        <v>0</v>
      </c>
      <c r="GJ56" s="120" t="n">
        <f aca="false">(5*COUNTIF(GG56:GH56,"A")+4*COUNTIF(GG56:GH56,"B")+3*COUNTIF(GG56:GH56,"C")+2*COUNTIF(GG56:GH56,"D")+1*COUNTIF(GG56:GH56,"E")+0*COUNTIF(GG56:GH56,"F"))</f>
        <v>0</v>
      </c>
      <c r="GK56" s="69" t="str">
        <f aca="false">LEFT(HM56)</f>
        <v/>
      </c>
      <c r="GL56" s="69" t="str">
        <f aca="false">RIGHT(HM56)</f>
        <v/>
      </c>
      <c r="GM56" s="69" t="n">
        <f aca="false">IF(GK56="",0,HM$5)</f>
        <v>0</v>
      </c>
      <c r="GN56" s="120" t="n">
        <f aca="false">(5*COUNTIF(GK56:GL56,"A")+4*COUNTIF(GK56:GL56,"B")+3*COUNTIF(GK56:GL56,"C")+2*COUNTIF(GK56:GL56,"D")+1*COUNTIF(GK56:GL56,"E")+0*COUNTIF(GK56:GL56,"F"))</f>
        <v>0</v>
      </c>
      <c r="GO56" s="69" t="str">
        <f aca="false">LEFT(HN56)</f>
        <v/>
      </c>
      <c r="GP56" s="69" t="str">
        <f aca="false">RIGHT(HN56)</f>
        <v/>
      </c>
      <c r="GQ56" s="69" t="n">
        <f aca="false">IF(GO56="",0,HN$5)</f>
        <v>0</v>
      </c>
      <c r="GR56" s="120" t="n">
        <f aca="false">(5*COUNTIF(GO56:GP56,"A")+4*COUNTIF(GO56:GP56,"B")+3*COUNTIF(GO56:GP56,"C")+2*COUNTIF(GO56:GP56,"D")+1*COUNTIF(GO56:GP56,"E")+0*COUNTIF(GO56:GP56,"F"))</f>
        <v>0</v>
      </c>
      <c r="GS56" s="69" t="str">
        <f aca="false">LEFT(HO56)</f>
        <v/>
      </c>
      <c r="GT56" s="69" t="str">
        <f aca="false">RIGHT(HO56)</f>
        <v/>
      </c>
      <c r="GU56" s="69" t="n">
        <f aca="false">IF(GS56="",0,HO$5)</f>
        <v>0</v>
      </c>
      <c r="GV56" s="120" t="n">
        <f aca="false">(5*COUNTIF(GS56:GT56,"A")+4*COUNTIF(GS56:GT56,"B")+3*COUNTIF(GS56:GT56,"C")+2*COUNTIF(GS56:GT56,"D")+1*COUNTIF(GS56:GT56,"E")+0*COUNTIF(GS56:GT56,"F"))</f>
        <v>0</v>
      </c>
      <c r="GW56" s="69" t="str">
        <f aca="false">LEFT(HP56)</f>
        <v/>
      </c>
      <c r="GX56" s="69" t="str">
        <f aca="false">RIGHT(HP56)</f>
        <v/>
      </c>
      <c r="GY56" s="69" t="n">
        <f aca="false">IF(GW56="",0,HP$5)</f>
        <v>0</v>
      </c>
      <c r="GZ56" s="120" t="n">
        <f aca="false">(5*COUNTIF(GW56:GX56,"A")+4*COUNTIF(GW56:GX56,"B")+3*COUNTIF(GW56:GX56,"C")+2*COUNTIF(GW56:GX56,"D")+1*COUNTIF(GW56:GX56,"E")+0*COUNTIF(GW56:GX56,"F"))</f>
        <v>0</v>
      </c>
      <c r="HA56" s="69" t="str">
        <f aca="false">LEFT(HQ56)</f>
        <v/>
      </c>
      <c r="HB56" s="69" t="str">
        <f aca="false">RIGHT(HQ56)</f>
        <v/>
      </c>
      <c r="HC56" s="69" t="n">
        <f aca="false">IF(HA56="",0,HQ$5)</f>
        <v>0</v>
      </c>
      <c r="HD56" s="120" t="n">
        <f aca="false">(5*COUNTIF(HA56:HB56,"A")+4*COUNTIF(HA56:HB56,"B")+3*COUNTIF(HA56:HB56,"C")+2*COUNTIF(HA56:HB56,"D")+1*COUNTIF(HA56:HB56,"E")+0*COUNTIF(HA56:HB56,"F"))</f>
        <v>0</v>
      </c>
      <c r="HE56" s="69" t="str">
        <f aca="false">LEFT(HR56)</f>
        <v/>
      </c>
      <c r="HF56" s="69" t="str">
        <f aca="false">RIGHT(HR56)</f>
        <v/>
      </c>
      <c r="HG56" s="69" t="n">
        <f aca="false">IF(HE56="",0,HR$5)</f>
        <v>0</v>
      </c>
      <c r="HH56" s="120" t="n">
        <f aca="false">(5*COUNTIF(HE56:HF56,"A")+4*COUNTIF(HE56:HF56,"B")+3*COUNTIF(HE56:HF56,"C")+2*COUNTIF(HE56:HF56,"D")+1*COUNTIF(HE56:HF56,"E")+0*COUNTIF(HE56:HF56,"F"))</f>
        <v>0</v>
      </c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75"/>
    </row>
    <row r="57" customFormat="false" ht="12.75" hidden="false" customHeight="false" outlineLevel="0" collapsed="false">
      <c r="A57" s="18" t="n">
        <v>49</v>
      </c>
      <c r="B57" s="18" t="n">
        <f aca="false">Choix!B57</f>
        <v>0</v>
      </c>
      <c r="C57" s="18" t="n">
        <f aca="false">Choix!C57</f>
        <v>0</v>
      </c>
      <c r="D57" s="18" t="n">
        <f aca="false">Choix!D57</f>
        <v>0</v>
      </c>
      <c r="E57" s="118" t="str">
        <f aca="false">IF(ISERROR(Q57),"",ROUND(Q57,0))</f>
        <v/>
      </c>
      <c r="F57" s="118" t="str">
        <f aca="false">IF(ISERROR(RANK(E57,E$9:E$107,0)),"",RANK(E57,E$9:E$107,0))</f>
        <v/>
      </c>
      <c r="G57" s="64"/>
      <c r="H57" s="65" t="str">
        <f aca="false">IF(ISERROR(R57),"",ROUND(R57,0))</f>
        <v/>
      </c>
      <c r="I57" s="70" t="str">
        <f aca="false">IF(ISERROR(S57),"",ROUND(S57,0))</f>
        <v/>
      </c>
      <c r="J57" s="64"/>
      <c r="K57" s="118" t="n">
        <f aca="false">Choix!AF57</f>
        <v>0</v>
      </c>
      <c r="L57" s="118" t="n">
        <f aca="false">Choix!AG57</f>
        <v>0</v>
      </c>
      <c r="M57" s="118" t="n">
        <f aca="false">Choix!AH57</f>
        <v>0</v>
      </c>
      <c r="N57" s="118" t="n">
        <f aca="false">Choix!AI57</f>
        <v>0</v>
      </c>
      <c r="O57" s="118" t="n">
        <f aca="false">Choix!AJ57</f>
        <v>0</v>
      </c>
      <c r="P57" s="118" t="n">
        <f aca="false">Choix!AK57</f>
        <v>0</v>
      </c>
      <c r="Q57" s="66" t="e">
        <f aca="false">(AD57*V$5+CU57*CM$5+FL57*FD$5)*6/SUM(IF(AG57=0,0,V$5),IF(CX57=0,0,CM$5),IF(FO57=0,0,FD$5))</f>
        <v>#DIV/0!</v>
      </c>
      <c r="R57" s="66" t="e">
        <f aca="false">(AE57*X$5+CV57*CO$5+FM57*FF$5)*6/SUM(IF(AH57=0,0,X$5),IF(CY57=0,0,CO$5),IF(FP57=0,0,FF$5))</f>
        <v>#DIV/0!</v>
      </c>
      <c r="S57" s="66" t="e">
        <f aca="false">(AF57*Z$5+CW57*CQ$5+FN57*FH$5)*6/SUM(IF(AI57=0,0,Z$5),IF(CZ57=0,0,CQ$5),IF(FQ57=0,0,FH$5))</f>
        <v>#DIV/0!</v>
      </c>
      <c r="T57" s="64"/>
      <c r="U57" s="119" t="str">
        <f aca="false">IF(V57="AA","TB","")&amp;IF(V57="BB","B","")&amp;IF(V57="CC","R","")&amp;IF(V57="DD","NR","")&amp;IF(V57="AB","TB","")&amp;IF(V57="BC","B","")&amp;IF(V57="CD","R","")&amp;IF(V57="DE","NR","")&amp;IF(V57="EE","NR","")&amp;IF(V57="EF","NR","")&amp;IF(V57="FF","NR","")</f>
        <v/>
      </c>
      <c r="V57" s="68" t="str">
        <f aca="false">IF(AG57=0,"",IF(AD57&gt;9.49999,"AA","")&amp;IF(AND(AD57&lt;9.5,AD57&gt;8.5),"AB","")&amp;IF(AND(AD57&gt;7.49999,AD57&lt;8.50001),"BB","")&amp;IF(AND(AD57&lt;7.5,AD57&gt;6.5),"BC","")&amp;IF(AND(AD57&gt;5.49999,AD57&lt;6.50001),"CC","")&amp;IF(AND(AD57&lt;5.5,AD57&gt;4.5),"CD","")&amp;IF(AND(AD57&gt;3.49999,AD57&lt;4.50001),"DD","")&amp;IF(AND(AD57&lt;3.5,AD57&gt;2.5),"DE","")&amp;IF(AND(AD57&gt;1.49999,AD57&lt;2.50001),"EE","")&amp;IF(AND(AD57&lt;1.5,AD57&gt;0.5),"EF","")&amp;IF(V$5&lt;0.49999,"FF",""))</f>
        <v/>
      </c>
      <c r="W57" s="67" t="str">
        <f aca="false">IF(X57="AA","TB","")&amp;IF(X57="BB","B","")&amp;IF(X57="CC","R","")&amp;IF(X57="DD","NR","")&amp;IF(X57="AB","TB","")&amp;IF(X57="BC","B","")&amp;IF(X57="CD","R","")&amp;IF(X57="DE","NR","")&amp;IF(X57="EE","NR","")&amp;IF(X57="EF","NR","")&amp;IF(X57="FF","NR","")</f>
        <v/>
      </c>
      <c r="X57" s="68" t="str">
        <f aca="false">IF(AH57=0,"",IF(AE57&gt;9.49999,"AA","")&amp;IF(AND(AE57&lt;9.5,AE57&gt;8.5),"AB","")&amp;IF(AND(AE57&gt;7.49999,AE57&lt;8.50001),"BB","")&amp;IF(AND(AE57&lt;7.5,AE57&gt;6.5),"BC","")&amp;IF(AND(AE57&gt;5.49999,AE57&lt;6.50001),"CC","")&amp;IF(AND(AE57&lt;5.5,AE57&gt;4.5),"CD","")&amp;IF(AND(AE57&gt;3.49999,AE57&lt;4.50001),"DD","")&amp;IF(AND(AE57&lt;3.5,AE57&gt;2.5),"DE","")&amp;IF(AND(AE57&gt;1.49999,AE57&lt;2.50001),"EE","")&amp;IF(AND(AE57&lt;1.5,AE57&gt;0.5),"EF","")&amp;IF(X$5&lt;0.49999,"FF",""))</f>
        <v/>
      </c>
      <c r="Y57" s="72" t="str">
        <f aca="false">IF(Z57="AA","TB","")&amp;IF(Z57="BB","B","")&amp;IF(Z57="CC","R","")&amp;IF(Z57="DD","NR","")&amp;IF(Z57="AB","TB","")&amp;IF(Z57="BC","B","")&amp;IF(Z57="CD","R","")&amp;IF(Z57="DE","NR","")&amp;IF(Z57="EE","NR","")&amp;IF(Z57="EF","NR","")&amp;IF(Z57="FF","NR","")</f>
        <v/>
      </c>
      <c r="Z57" s="68" t="str">
        <f aca="false">IF(AI57=0,"",IF(AF57&gt;9.49999,"AA","")&amp;IF(AND(AF57&lt;9.5,AF57&gt;8.5),"AB","")&amp;IF(AND(AF57&gt;7.49999,AF57&lt;8.50001),"BB","")&amp;IF(AND(AF57&lt;7.5,AF57&gt;6.5),"BC","")&amp;IF(AND(AF57&gt;5.49999,AF57&lt;6.50001),"CC","")&amp;IF(AND(AF57&lt;5.5,AF57&gt;4.5),"CD","")&amp;IF(AND(AF57&gt;3.49999,AF57&lt;4.50001),"DD","")&amp;IF(AND(AF57&lt;3.5,AF57&gt;2.5),"DE","")&amp;IF(AND(AF57&gt;1.49999,AF57&lt;2.50001),"EE","")&amp;IF(AND(AF57&lt;1.5,AF57&gt;0.5),"EF","")&amp;IF(Z$5&lt;0.49999,"FF",""))</f>
        <v/>
      </c>
      <c r="AA57" s="120" t="n">
        <f aca="false">IF(ISERROR(AD57),"",ROUND(AD57,0))</f>
        <v>0</v>
      </c>
      <c r="AB57" s="120" t="n">
        <f aca="false">IF(ISERROR(AE57),"",ROUND(AE57,0))</f>
        <v>0</v>
      </c>
      <c r="AC57" s="120" t="n">
        <f aca="false">IF(ISERROR(AF57),"",ROUND(AF57,0))</f>
        <v>0</v>
      </c>
      <c r="AD57" s="69" t="n">
        <f aca="false">IF(ISERROR(AJ57/AG57),0,AJ57/AG57)</f>
        <v>0</v>
      </c>
      <c r="AE57" s="69" t="n">
        <f aca="false">IF(ISERROR(AK57/AH57),0,AK57/AH57)</f>
        <v>0</v>
      </c>
      <c r="AF57" s="69" t="n">
        <f aca="false">IF(ISERROR(AL57/AI57),0,AL57/AI57)</f>
        <v>0</v>
      </c>
      <c r="AG57" s="120" t="n">
        <f aca="false">SUM(AO57,AS57,AW57,BA57,BE57,BI57,BM57,BQ57,BU57,BY57)</f>
        <v>0</v>
      </c>
      <c r="AH57" s="120" t="n">
        <f aca="false">SUMIF(AM$7:BZ$7,AH$7,AM57:BZ57)</f>
        <v>0</v>
      </c>
      <c r="AI57" s="120" t="n">
        <f aca="false">SUMIF(AM$7:BZ$7,AI$7,AM57:BZ57)</f>
        <v>0</v>
      </c>
      <c r="AJ57" s="120" t="n">
        <f aca="false">SUM(AO57*AP57,AS57*AT57,AW57*AX57,BA57*BB57,BE57*BF57,BI57*BJ57,BM57*BN57,BQ57*BR57,BU57*BV57,BY57*BZ57)</f>
        <v>0</v>
      </c>
      <c r="AK57" s="120" t="n">
        <f aca="false">SUM(IF(AO$7=AK$7,(AP57*AO57),0),IF(AS$7=AK$7,(AS57*AT57),0),IF(AW$7=AK$7,(AW57*AX57),0),IF(BA$7=AK$7,(BA57*BB57),0),IF(BE$7=AK$7,(BE57*BF57),0),IF(BI$7=AK$7,(BI57*BJ57),0),IF(BM$7=AK$7,(BM57*BN57),0),IF(BQ$7=AK$7,(BQ57*BR57),0),IF(BU$7=AK$7,(BU57*BV57),0),IF(BY$7=AK$7,(BY57*BZ57),0))</f>
        <v>0</v>
      </c>
      <c r="AL57" s="120" t="n">
        <f aca="false">SUM(IF(AO$7=AL$7,(AP57*AO57),0),IF(AS$7=AL$7,(AS57*AT57),0),IF(AW$7=AL$7,(AW57*AX57),0),IF(BA$7=AL$7,(BA57*BB57),0),IF(BE$7=AL$7,(BE57*BF57),0),IF(BI$7=AL$7,(BI57*BJ57),0),IF(BM$7=AL$7,(BM57*BN57),0),IF(BQ$7=AL$7,(BQ57*BR57),0),IF(BU$7=AL$7,(BU57*BV57),0),IF(BY$7=AL$7,(BY57*BZ57),0))</f>
        <v>0</v>
      </c>
      <c r="AM57" s="69" t="str">
        <f aca="false">LEFT(CA57)</f>
        <v/>
      </c>
      <c r="AN57" s="69" t="str">
        <f aca="false">RIGHT(CA57)</f>
        <v/>
      </c>
      <c r="AO57" s="69" t="n">
        <f aca="false">IF(AM57="",0,CA$5)</f>
        <v>0</v>
      </c>
      <c r="AP57" s="120" t="n">
        <f aca="false">(5*COUNTIF(AM57:AN57,"A")+4*COUNTIF(AM57:AN57,"B")+3*COUNTIF(AM57:AN57,"C")+2*COUNTIF(AM57:AN57,"D")+1*COUNTIF(AM57:AN57,"E")+0*COUNTIF(AM57:AN57,"F"))</f>
        <v>0</v>
      </c>
      <c r="AQ57" s="69" t="str">
        <f aca="false">LEFT(CB57)</f>
        <v/>
      </c>
      <c r="AR57" s="69" t="str">
        <f aca="false">RIGHT(CB57)</f>
        <v/>
      </c>
      <c r="AS57" s="69" t="n">
        <f aca="false">IF(AQ57="",0,CB$5)</f>
        <v>0</v>
      </c>
      <c r="AT57" s="120" t="n">
        <f aca="false">(5*COUNTIF(AQ57:AR57,"A")+4*COUNTIF(AQ57:AR57,"B")+3*COUNTIF(AQ57:AR57,"C")+2*COUNTIF(AQ57:AR57,"D")+1*COUNTIF(AQ57:AR57,"E")+0*COUNTIF(AQ57:AR57,"F"))</f>
        <v>0</v>
      </c>
      <c r="AU57" s="69" t="str">
        <f aca="false">LEFT(CC57)</f>
        <v/>
      </c>
      <c r="AV57" s="69" t="str">
        <f aca="false">RIGHT(CC57)</f>
        <v/>
      </c>
      <c r="AW57" s="69" t="n">
        <f aca="false">IF(AU57="",0,CC$5)</f>
        <v>0</v>
      </c>
      <c r="AX57" s="120" t="n">
        <f aca="false">(5*COUNTIF(AU57:AV57,"A")+4*COUNTIF(AU57:AV57,"B")+3*COUNTIF(AU57:AV57,"C")+2*COUNTIF(AU57:AV57,"D")+1*COUNTIF(AU57:AV57,"E")+0*COUNTIF(AU57:AV57,"F"))</f>
        <v>0</v>
      </c>
      <c r="AY57" s="69" t="str">
        <f aca="false">LEFT(CD57)</f>
        <v/>
      </c>
      <c r="AZ57" s="69" t="str">
        <f aca="false">RIGHT(CD57)</f>
        <v/>
      </c>
      <c r="BA57" s="69" t="n">
        <f aca="false">IF(AY57="",0,CD$5)</f>
        <v>0</v>
      </c>
      <c r="BB57" s="120" t="n">
        <f aca="false">(5*COUNTIF(AY57:AZ57,"A")+4*COUNTIF(AY57:AZ57,"B")+3*COUNTIF(AY57:AZ57,"C")+2*COUNTIF(AY57:AZ57,"D")+1*COUNTIF(AY57:AZ57,"E")+0*COUNTIF(AY57:AZ57,"F"))</f>
        <v>0</v>
      </c>
      <c r="BC57" s="69" t="str">
        <f aca="false">LEFT(CE57)</f>
        <v/>
      </c>
      <c r="BD57" s="69" t="str">
        <f aca="false">RIGHT(CE57)</f>
        <v/>
      </c>
      <c r="BE57" s="69" t="n">
        <f aca="false">IF(BC57="",0,CE$5)</f>
        <v>0</v>
      </c>
      <c r="BF57" s="120" t="n">
        <f aca="false">(5*COUNTIF(BC57:BD57,"A")+4*COUNTIF(BC57:BD57,"B")+3*COUNTIF(BC57:BD57,"C")+2*COUNTIF(BC57:BD57,"D")+1*COUNTIF(BC57:BD57,"E")+0*COUNTIF(BC57:BD57,"F"))</f>
        <v>0</v>
      </c>
      <c r="BG57" s="69" t="str">
        <f aca="false">LEFT(CF57)</f>
        <v/>
      </c>
      <c r="BH57" s="69" t="str">
        <f aca="false">RIGHT(CF57)</f>
        <v/>
      </c>
      <c r="BI57" s="69" t="n">
        <f aca="false">IF(BG57="",0,CF$5)</f>
        <v>0</v>
      </c>
      <c r="BJ57" s="120" t="n">
        <f aca="false">(5*COUNTIF(BG57:BH57,"A")+4*COUNTIF(BG57:BH57,"B")+3*COUNTIF(BG57:BH57,"C")+2*COUNTIF(BG57:BH57,"D")+1*COUNTIF(BG57:BH57,"E")+0*COUNTIF(BG57:BH57,"F"))</f>
        <v>0</v>
      </c>
      <c r="BK57" s="69" t="str">
        <f aca="false">LEFT(CG57)</f>
        <v/>
      </c>
      <c r="BL57" s="69" t="str">
        <f aca="false">RIGHT(CG57)</f>
        <v/>
      </c>
      <c r="BM57" s="69" t="n">
        <f aca="false">IF(BK57="",0,CG$5)</f>
        <v>0</v>
      </c>
      <c r="BN57" s="120" t="n">
        <f aca="false">(5*COUNTIF(BK57:BL57,"A")+4*COUNTIF(BK57:BL57,"B")+3*COUNTIF(BK57:BL57,"C")+2*COUNTIF(BK57:BL57,"D")+1*COUNTIF(BK57:BL57,"E")+0*COUNTIF(BK57:BL57,"F"))</f>
        <v>0</v>
      </c>
      <c r="BO57" s="69" t="str">
        <f aca="false">LEFT(CH57)</f>
        <v/>
      </c>
      <c r="BP57" s="69" t="str">
        <f aca="false">RIGHT(CH57)</f>
        <v/>
      </c>
      <c r="BQ57" s="69" t="n">
        <f aca="false">IF(BO57="",0,CH$5)</f>
        <v>0</v>
      </c>
      <c r="BR57" s="120" t="n">
        <f aca="false">(5*COUNTIF(BO57:BP57,"A")+4*COUNTIF(BO57:BP57,"B")+3*COUNTIF(BO57:BP57,"C")+2*COUNTIF(BO57:BP57,"D")+1*COUNTIF(BO57:BP57,"E")+0*COUNTIF(BO57:BP57,"F"))</f>
        <v>0</v>
      </c>
      <c r="BS57" s="69" t="str">
        <f aca="false">LEFT(CI57)</f>
        <v/>
      </c>
      <c r="BT57" s="69" t="str">
        <f aca="false">RIGHT(CI57)</f>
        <v/>
      </c>
      <c r="BU57" s="69" t="n">
        <f aca="false">IF(BS57="",0,CI$5)</f>
        <v>0</v>
      </c>
      <c r="BV57" s="120" t="n">
        <f aca="false">(5*COUNTIF(BS57:BT57,"A")+4*COUNTIF(BS57:BT57,"B")+3*COUNTIF(BS57:BT57,"C")+2*COUNTIF(BS57:BT57,"D")+1*COUNTIF(BS57:BT57,"E")+0*COUNTIF(BS57:BT57,"F"))</f>
        <v>0</v>
      </c>
      <c r="BW57" s="69" t="str">
        <f aca="false">LEFT(CJ57)</f>
        <v/>
      </c>
      <c r="BX57" s="69" t="str">
        <f aca="false">RIGHT(CJ57)</f>
        <v/>
      </c>
      <c r="BY57" s="69" t="n">
        <f aca="false">IF(BW57="",0,CJ$5)</f>
        <v>0</v>
      </c>
      <c r="BZ57" s="120" t="n">
        <f aca="false">(5*COUNTIF(BW57:BX57,"A")+4*COUNTIF(BW57:BX57,"B")+3*COUNTIF(BW57:BX57,"C")+2*COUNTIF(BW57:BX57,"D")+1*COUNTIF(BW57:BX57,"E")+0*COUNTIF(BW57:BX57,"F"))</f>
        <v>0</v>
      </c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75"/>
      <c r="CL57" s="119" t="str">
        <f aca="false">IF(CM57="AA","TB","")&amp;IF(CM57="BB","B","")&amp;IF(CM57="CC","R","")&amp;IF(CM57="DD","NR","")&amp;IF(CM57="AB","TB","")&amp;IF(CM57="BC","B","")&amp;IF(CM57="CD","R","")&amp;IF(CM57="DE","NR","")&amp;IF(CM57="EE","NR","")&amp;IF(CM57="EF","NR","")&amp;IF(CM57="FF","NR","")</f>
        <v/>
      </c>
      <c r="CM57" s="68" t="str">
        <f aca="false">IF(CX57=0,"",IF(CU57&gt;9.49999,"AA","")&amp;IF(AND(CU57&lt;9.5,CU57&gt;8.5),"AB","")&amp;IF(AND(CU57&gt;7.49999,CU57&lt;8.50001),"BB","")&amp;IF(AND(CU57&lt;7.5,CU57&gt;6.5),"BC","")&amp;IF(AND(CU57&gt;5.49999,CU57&lt;6.50001),"CC","")&amp;IF(AND(CU57&lt;5.5,CU57&gt;4.5),"CD","")&amp;IF(AND(CU57&gt;3.49999,CU57&lt;4.50001),"DD","")&amp;IF(AND(CU57&lt;3.5,CU57&gt;2.5),"DE","")&amp;IF(AND(CU57&gt;1.49999,CU57&lt;2.50001),"EE","")&amp;IF(AND(CU57&lt;1.5,CU57&gt;0.5),"EF","")&amp;IF(CM$5&lt;0.49999,"FF",""))</f>
        <v/>
      </c>
      <c r="CN57" s="67" t="str">
        <f aca="false">IF(CO57="AA","TB","")&amp;IF(CO57="BB","B","")&amp;IF(CO57="CC","R","")&amp;IF(CO57="DD","NR","")&amp;IF(CO57="AB","TB","")&amp;IF(CO57="BC","B","")&amp;IF(CO57="CD","R","")&amp;IF(CO57="DE","NR","")&amp;IF(CO57="EE","NR","")&amp;IF(CO57="EF","NR","")&amp;IF(CO57="FF","NR","")</f>
        <v/>
      </c>
      <c r="CO57" s="68" t="str">
        <f aca="false">IF(CY57=0,"",IF(CV57&gt;9.49999,"AA","")&amp;IF(AND(CV57&lt;9.5,CV57&gt;8.5),"AB","")&amp;IF(AND(CV57&gt;7.49999,CV57&lt;8.50001),"BB","")&amp;IF(AND(CV57&lt;7.5,CV57&gt;6.5),"BC","")&amp;IF(AND(CV57&gt;5.49999,CV57&lt;6.50001),"CC","")&amp;IF(AND(CV57&lt;5.5,CV57&gt;4.5),"CD","")&amp;IF(AND(CV57&gt;3.49999,CV57&lt;4.50001),"DD","")&amp;IF(AND(CV57&lt;3.5,CV57&gt;2.5),"DE","")&amp;IF(AND(CV57&gt;1.49999,CV57&lt;2.50001),"EE","")&amp;IF(AND(CV57&lt;1.5,CV57&gt;0.5),"EF","")&amp;IF(CO$5&lt;0.49999,"FF",""))</f>
        <v/>
      </c>
      <c r="CP57" s="72" t="str">
        <f aca="false">IF(CQ57="AA","TB","")&amp;IF(CQ57="BB","B","")&amp;IF(CQ57="CC","R","")&amp;IF(CQ57="DD","NR","")&amp;IF(CQ57="AB","TB","")&amp;IF(CQ57="BC","B","")&amp;IF(CQ57="CD","R","")&amp;IF(CQ57="DE","NR","")&amp;IF(CQ57="EE","NR","")&amp;IF(CQ57="EF","NR","")&amp;IF(CQ57="FF","NR","")</f>
        <v/>
      </c>
      <c r="CQ57" s="68" t="str">
        <f aca="false">IF(CZ57=0,"",IF(CW57&gt;9.49999,"AA","")&amp;IF(AND(CW57&lt;9.5,CW57&gt;8.5),"AB","")&amp;IF(AND(CW57&gt;7.49999,CW57&lt;8.50001),"BB","")&amp;IF(AND(CW57&lt;7.5,CW57&gt;6.5),"BC","")&amp;IF(AND(CW57&gt;5.49999,CW57&lt;6.50001),"CC","")&amp;IF(AND(CW57&lt;5.5,CW57&gt;4.5),"CD","")&amp;IF(AND(CW57&gt;3.49999,CW57&lt;4.50001),"DD","")&amp;IF(AND(CW57&lt;3.5,CW57&gt;2.5),"DE","")&amp;IF(AND(CW57&gt;1.49999,CW57&lt;2.50001),"EE","")&amp;IF(AND(CW57&lt;1.5,CW57&gt;0.5),"EF","")&amp;IF(CQ$5&lt;0.49999,"FF",""))</f>
        <v/>
      </c>
      <c r="CR57" s="120" t="n">
        <f aca="false">IF(ISERROR(CU57),"",ROUND(CU57,0))</f>
        <v>0</v>
      </c>
      <c r="CS57" s="120" t="n">
        <f aca="false">IF(ISERROR(CV57),"",ROUND(CV57,0))</f>
        <v>0</v>
      </c>
      <c r="CT57" s="120" t="n">
        <f aca="false">IF(ISERROR(CW57),"",ROUND(CW57,0))</f>
        <v>0</v>
      </c>
      <c r="CU57" s="69" t="n">
        <f aca="false">IF(ISERROR(DA57/CX57),0,DA57/CX57)</f>
        <v>0</v>
      </c>
      <c r="CV57" s="69" t="n">
        <f aca="false">IF(ISERROR(DB57/CY57),0,DB57/CY57)</f>
        <v>0</v>
      </c>
      <c r="CW57" s="69" t="n">
        <f aca="false">IF(ISERROR(DC57/CZ57),0,DC57/CZ57)</f>
        <v>0</v>
      </c>
      <c r="CX57" s="120" t="n">
        <f aca="false">SUM(DF57,DJ57,DN57,DR57,DV57,DZ57,ED57,EH57,EL57,EP57)</f>
        <v>0</v>
      </c>
      <c r="CY57" s="120" t="n">
        <f aca="false">SUMIF(DD$7:EQ$7,CY$7,DD57:EQ57)</f>
        <v>0</v>
      </c>
      <c r="CZ57" s="120" t="n">
        <f aca="false">SUMIF(DD$7:EQ$7,CZ$7,DD57:EQ57)</f>
        <v>0</v>
      </c>
      <c r="DA57" s="120" t="n">
        <f aca="false">SUM(DF57*DG57,DJ57*DK57,DN57*DO57,DR57*DS57,DV57*DW57,DZ57*EA57,ED57*EE57,EH57*EI57,EL57*EM57,EP57*EQ57)</f>
        <v>0</v>
      </c>
      <c r="DB57" s="120" t="n">
        <f aca="false">SUM(IF(DF$7=DB$7,(DG57*DF57),0),IF(DJ$7=DB$7,(DJ57*DK57),0),IF(DN$7=DB$7,(DN57*DO57),0),IF(DR$7=DB$7,(DR57*DS57),0),IF(DV$7=DB$7,(DV57*DW57),0),IF(DZ$7=DB$7,(DZ57*EA57),0),IF(ED$7=DB$7,(ED57*EE57),0),IF(EH$7=DB$7,(EH57*EI57),0),IF(EL$7=DB$7,(EL57*EM57),0),IF(EP$7=DB$7,(EP57*EQ57),0))</f>
        <v>0</v>
      </c>
      <c r="DC57" s="120" t="n">
        <f aca="false">SUM(IF(DF$7=DC$7,(DG57*DF57),0),IF(DJ$7=DC$7,(DJ57*DK57),0),IF(DN$7=DC$7,(DN57*DO57),0),IF(DR$7=DC$7,(DR57*DS57),0),IF(DV$7=DC$7,(DV57*DW57),0),IF(DZ$7=DC$7,(DZ57*EA57),0),IF(ED$7=DC$7,(ED57*EE57),0),IF(EH$7=DC$7,(EH57*EI57),0),IF(EL$7=DC$7,(EL57*EM57),0),IF(EP$7=DC$7,(EP57*EQ57),0))</f>
        <v>0</v>
      </c>
      <c r="DD57" s="69" t="str">
        <f aca="false">LEFT(ER57)</f>
        <v/>
      </c>
      <c r="DE57" s="69" t="str">
        <f aca="false">RIGHT(ER57)</f>
        <v/>
      </c>
      <c r="DF57" s="69" t="n">
        <f aca="false">IF(DD57="",0,ER$5)</f>
        <v>0</v>
      </c>
      <c r="DG57" s="120" t="n">
        <f aca="false">(5*COUNTIF(DD57:DE57,"A")+4*COUNTIF(DD57:DE57,"B")+3*COUNTIF(DD57:DE57,"C")+2*COUNTIF(DD57:DE57,"D")+1*COUNTIF(DD57:DE57,"E")+0*COUNTIF(DD57:DE57,"F"))</f>
        <v>0</v>
      </c>
      <c r="DH57" s="69" t="str">
        <f aca="false">LEFT(ES57)</f>
        <v/>
      </c>
      <c r="DI57" s="69" t="str">
        <f aca="false">RIGHT(ES57)</f>
        <v/>
      </c>
      <c r="DJ57" s="69" t="n">
        <f aca="false">IF(DH57="",0,ES$5)</f>
        <v>0</v>
      </c>
      <c r="DK57" s="120" t="n">
        <f aca="false">(5*COUNTIF(DH57:DI57,"A")+4*COUNTIF(DH57:DI57,"B")+3*COUNTIF(DH57:DI57,"C")+2*COUNTIF(DH57:DI57,"D")+1*COUNTIF(DH57:DI57,"E")+0*COUNTIF(DH57:DI57,"F"))</f>
        <v>0</v>
      </c>
      <c r="DL57" s="69" t="str">
        <f aca="false">LEFT(ET57)</f>
        <v/>
      </c>
      <c r="DM57" s="69" t="str">
        <f aca="false">RIGHT(ET57)</f>
        <v/>
      </c>
      <c r="DN57" s="69" t="n">
        <f aca="false">IF(DL57="",0,ET$5)</f>
        <v>0</v>
      </c>
      <c r="DO57" s="120" t="n">
        <f aca="false">(5*COUNTIF(DL57:DM57,"A")+4*COUNTIF(DL57:DM57,"B")+3*COUNTIF(DL57:DM57,"C")+2*COUNTIF(DL57:DM57,"D")+1*COUNTIF(DL57:DM57,"E")+0*COUNTIF(DL57:DM57,"F"))</f>
        <v>0</v>
      </c>
      <c r="DP57" s="69" t="str">
        <f aca="false">LEFT(EU57)</f>
        <v/>
      </c>
      <c r="DQ57" s="69" t="str">
        <f aca="false">RIGHT(EU57)</f>
        <v/>
      </c>
      <c r="DR57" s="69" t="n">
        <f aca="false">IF(DP57="",0,EU$5)</f>
        <v>0</v>
      </c>
      <c r="DS57" s="120" t="n">
        <f aca="false">(5*COUNTIF(DP57:DQ57,"A")+4*COUNTIF(DP57:DQ57,"B")+3*COUNTIF(DP57:DQ57,"C")+2*COUNTIF(DP57:DQ57,"D")+1*COUNTIF(DP57:DQ57,"E")+0*COUNTIF(DP57:DQ57,"F"))</f>
        <v>0</v>
      </c>
      <c r="DT57" s="69" t="str">
        <f aca="false">LEFT(EV57)</f>
        <v/>
      </c>
      <c r="DU57" s="69" t="str">
        <f aca="false">RIGHT(EV57)</f>
        <v/>
      </c>
      <c r="DV57" s="69" t="n">
        <f aca="false">IF(DT57="",0,EV$5)</f>
        <v>0</v>
      </c>
      <c r="DW57" s="120" t="n">
        <f aca="false">(5*COUNTIF(DT57:DU57,"A")+4*COUNTIF(DT57:DU57,"B")+3*COUNTIF(DT57:DU57,"C")+2*COUNTIF(DT57:DU57,"D")+1*COUNTIF(DT57:DU57,"E")+0*COUNTIF(DT57:DU57,"F"))</f>
        <v>0</v>
      </c>
      <c r="DX57" s="69" t="str">
        <f aca="false">LEFT(EW57)</f>
        <v/>
      </c>
      <c r="DY57" s="69" t="str">
        <f aca="false">RIGHT(EW57)</f>
        <v/>
      </c>
      <c r="DZ57" s="69" t="n">
        <f aca="false">IF(DX57="",0,EW$5)</f>
        <v>0</v>
      </c>
      <c r="EA57" s="120" t="n">
        <f aca="false">(5*COUNTIF(DX57:DY57,"A")+4*COUNTIF(DX57:DY57,"B")+3*COUNTIF(DX57:DY57,"C")+2*COUNTIF(DX57:DY57,"D")+1*COUNTIF(DX57:DY57,"E")+0*COUNTIF(DX57:DY57,"F"))</f>
        <v>0</v>
      </c>
      <c r="EB57" s="69" t="str">
        <f aca="false">LEFT(EX57)</f>
        <v/>
      </c>
      <c r="EC57" s="69" t="str">
        <f aca="false">RIGHT(EX57)</f>
        <v/>
      </c>
      <c r="ED57" s="69" t="n">
        <f aca="false">IF(EB57="",0,EX$5)</f>
        <v>0</v>
      </c>
      <c r="EE57" s="120" t="n">
        <f aca="false">(5*COUNTIF(EB57:EC57,"A")+4*COUNTIF(EB57:EC57,"B")+3*COUNTIF(EB57:EC57,"C")+2*COUNTIF(EB57:EC57,"D")+1*COUNTIF(EB57:EC57,"E")+0*COUNTIF(EB57:EC57,"F"))</f>
        <v>0</v>
      </c>
      <c r="EF57" s="69" t="str">
        <f aca="false">LEFT(EY57)</f>
        <v/>
      </c>
      <c r="EG57" s="69" t="str">
        <f aca="false">RIGHT(EY57)</f>
        <v/>
      </c>
      <c r="EH57" s="69" t="n">
        <f aca="false">IF(EF57="",0,EY$5)</f>
        <v>0</v>
      </c>
      <c r="EI57" s="120" t="n">
        <f aca="false">(5*COUNTIF(EF57:EG57,"A")+4*COUNTIF(EF57:EG57,"B")+3*COUNTIF(EF57:EG57,"C")+2*COUNTIF(EF57:EG57,"D")+1*COUNTIF(EF57:EG57,"E")+0*COUNTIF(EF57:EG57,"F"))</f>
        <v>0</v>
      </c>
      <c r="EJ57" s="69" t="str">
        <f aca="false">LEFT(EZ57)</f>
        <v/>
      </c>
      <c r="EK57" s="69" t="str">
        <f aca="false">RIGHT(EZ57)</f>
        <v/>
      </c>
      <c r="EL57" s="69" t="n">
        <f aca="false">IF(EJ57="",0,EZ$5)</f>
        <v>0</v>
      </c>
      <c r="EM57" s="120" t="n">
        <f aca="false">(5*COUNTIF(EJ57:EK57,"A")+4*COUNTIF(EJ57:EK57,"B")+3*COUNTIF(EJ57:EK57,"C")+2*COUNTIF(EJ57:EK57,"D")+1*COUNTIF(EJ57:EK57,"E")+0*COUNTIF(EJ57:EK57,"F"))</f>
        <v>0</v>
      </c>
      <c r="EN57" s="69" t="str">
        <f aca="false">LEFT(FA57)</f>
        <v/>
      </c>
      <c r="EO57" s="69" t="str">
        <f aca="false">RIGHT(FA57)</f>
        <v/>
      </c>
      <c r="EP57" s="69" t="n">
        <f aca="false">IF(EN57="",0,FA$5)</f>
        <v>0</v>
      </c>
      <c r="EQ57" s="120" t="n">
        <f aca="false">(5*COUNTIF(EN57:EO57,"A")+4*COUNTIF(EN57:EO57,"B")+3*COUNTIF(EN57:EO57,"C")+2*COUNTIF(EN57:EO57,"D")+1*COUNTIF(EN57:EO57,"E")+0*COUNTIF(EN57:EO57,"F"))</f>
        <v>0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75"/>
      <c r="FC57" s="119" t="str">
        <f aca="false">IF(FD57="AA","TB","")&amp;IF(FD57="BB","B","")&amp;IF(FD57="CC","R","")&amp;IF(FD57="DD","NR","")&amp;IF(FD57="AB","TB","")&amp;IF(FD57="BC","B","")&amp;IF(FD57="CD","R","")&amp;IF(FD57="DE","NR","")&amp;IF(FD57="EE","NR","")&amp;IF(FD57="EF","NR","")&amp;IF(FD57="FF","NR","")</f>
        <v/>
      </c>
      <c r="FD57" s="68" t="str">
        <f aca="false">IF(FO57=0,"",IF(FL57&gt;9.49999,"AA","")&amp;IF(AND(FL57&lt;9.5,FL57&gt;8.5),"AB","")&amp;IF(AND(FL57&gt;7.49999,FL57&lt;8.50001),"BB","")&amp;IF(AND(FL57&lt;7.5,FL57&gt;6.5),"BC","")&amp;IF(AND(FL57&gt;5.49999,FL57&lt;6.50001),"CC","")&amp;IF(AND(FL57&lt;5.5,FL57&gt;4.5),"CD","")&amp;IF(AND(FL57&gt;3.49999,FL57&lt;4.50001),"DD","")&amp;IF(AND(FL57&lt;3.5,FL57&gt;2.5),"DE","")&amp;IF(AND(FL57&gt;1.49999,FL57&lt;2.50001),"EE","")&amp;IF(AND(FL57&lt;1.5,FL57&gt;0.5),"EF","")&amp;IF(FD$5&lt;0.49999,"FF",""))</f>
        <v/>
      </c>
      <c r="FE57" s="67" t="str">
        <f aca="false">IF(FF57="AA","TB","")&amp;IF(FF57="BB","B","")&amp;IF(FF57="CC","R","")&amp;IF(FF57="DD","NR","")&amp;IF(FF57="AB","TB","")&amp;IF(FF57="BC","B","")&amp;IF(FF57="CD","R","")&amp;IF(FF57="DE","NR","")&amp;IF(FF57="EE","NR","")&amp;IF(FF57="EF","NR","")&amp;IF(FF57="FF","NR","")</f>
        <v/>
      </c>
      <c r="FF57" s="68" t="str">
        <f aca="false">IF(FP57=0,"",IF(FM57&gt;9.49999,"AA","")&amp;IF(AND(FM57&lt;9.5,FM57&gt;8.5),"AB","")&amp;IF(AND(FM57&gt;7.49999,FM57&lt;8.50001),"BB","")&amp;IF(AND(FM57&lt;7.5,FM57&gt;6.5),"BC","")&amp;IF(AND(FM57&gt;5.49999,FM57&lt;6.50001),"CC","")&amp;IF(AND(FM57&lt;5.5,FM57&gt;4.5),"CD","")&amp;IF(AND(FM57&gt;3.49999,FM57&lt;4.50001),"DD","")&amp;IF(AND(FM57&lt;3.5,FM57&gt;2.5),"DE","")&amp;IF(AND(FM57&gt;1.49999,FM57&lt;2.50001),"EE","")&amp;IF(AND(FM57&lt;1.5,FM57&gt;0.5),"EF","")&amp;IF(FF$5&lt;0.49999,"FF",""))</f>
        <v/>
      </c>
      <c r="FG57" s="72" t="str">
        <f aca="false">IF(FH57="AA","TB","")&amp;IF(FH57="BB","B","")&amp;IF(FH57="CC","R","")&amp;IF(FH57="DD","NR","")&amp;IF(FH57="AB","TB","")&amp;IF(FH57="BC","B","")&amp;IF(FH57="CD","R","")&amp;IF(FH57="DE","NR","")&amp;IF(FH57="EE","NR","")&amp;IF(FH57="EF","NR","")&amp;IF(FH57="FF","NR","")</f>
        <v/>
      </c>
      <c r="FH57" s="68" t="str">
        <f aca="false">IF(FQ57=0,"",IF(FN57&gt;9.49999,"AA","")&amp;IF(AND(FN57&lt;9.5,FN57&gt;8.5),"AB","")&amp;IF(AND(FN57&gt;7.49999,FN57&lt;8.50001),"BB","")&amp;IF(AND(FN57&lt;7.5,FN57&gt;6.5),"BC","")&amp;IF(AND(FN57&gt;5.49999,FN57&lt;6.50001),"CC","")&amp;IF(AND(FN57&lt;5.5,FN57&gt;4.5),"CD","")&amp;IF(AND(FN57&gt;3.49999,FN57&lt;4.50001),"DD","")&amp;IF(AND(FN57&lt;3.5,FN57&gt;2.5),"DE","")&amp;IF(AND(FN57&gt;1.49999,FN57&lt;2.50001),"EE","")&amp;IF(AND(FN57&lt;1.5,FN57&gt;0.5),"EF","")&amp;IF(FH$5&lt;0.49999,"FF",""))</f>
        <v/>
      </c>
      <c r="FI57" s="120" t="n">
        <f aca="false">IF(ISERROR(FL57),"",ROUND(FL57,0))</f>
        <v>0</v>
      </c>
      <c r="FJ57" s="120" t="n">
        <f aca="false">IF(ISERROR(FM57),"",ROUND(FM57,0))</f>
        <v>0</v>
      </c>
      <c r="FK57" s="120" t="n">
        <f aca="false">IF(ISERROR(FN57),"",ROUND(FN57,0))</f>
        <v>0</v>
      </c>
      <c r="FL57" s="69" t="n">
        <f aca="false">IF(ISERROR(FR57/FO57),0,FR57/FO57)</f>
        <v>0</v>
      </c>
      <c r="FM57" s="69" t="n">
        <f aca="false">IF(ISERROR(FS57/FP57),0,FS57/FP57)</f>
        <v>0</v>
      </c>
      <c r="FN57" s="69" t="n">
        <f aca="false">IF(ISERROR(FT57/FQ57),0,FT57/FQ57)</f>
        <v>0</v>
      </c>
      <c r="FO57" s="120" t="n">
        <f aca="false">SUM(FW57,GA57,GE57,GI57,GM57,GQ57,GU57,GY57,HC57,HG57)</f>
        <v>0</v>
      </c>
      <c r="FP57" s="120" t="n">
        <f aca="false">SUMIF(FU$7:HH$7,FP$7,FU57:HH57)</f>
        <v>0</v>
      </c>
      <c r="FQ57" s="120" t="n">
        <f aca="false">SUMIF(FU$7:HH$7,FQ$7,FU57:HH57)</f>
        <v>0</v>
      </c>
      <c r="FR57" s="120" t="n">
        <f aca="false">SUM(FW57*FX57,GA57*GB57,GE57*GF57,GI57*GJ57,GM57*GN57,GQ57*GR57,GU57*GV57,GY57*GZ57,HC57*HD57,HG57*HH57)</f>
        <v>0</v>
      </c>
      <c r="FS57" s="120" t="n">
        <f aca="false">SUM(IF(FW$7=FS$7,(FX57*FW57),0),IF(GA$7=FS$7,(GA57*GB57),0),IF(GE$7=FS$7,(GE57*GF57),0),IF(GI$7=FS$7,(GI57*GJ57),0),IF(GM$7=FS$7,(GM57*GN57),0),IF(GQ$7=FS$7,(GQ57*GR57),0),IF(GU$7=FS$7,(GU57*GV57),0),IF(GY$7=FS$7,(GY57*GZ57),0),IF(HC$7=FS$7,(HC57*HD57),0),IF(HG$7=FS$7,(HG57*HH57),0))</f>
        <v>0</v>
      </c>
      <c r="FT57" s="120" t="n">
        <f aca="false">SUM(IF(FW$7=FT$7,(FX57*FW57),0),IF(GA$7=FT$7,(GA57*GB57),0),IF(GE$7=FT$7,(GE57*GF57),0),IF(GI$7=FT$7,(GI57*GJ57),0),IF(GM$7=FT$7,(GM57*GN57),0),IF(GQ$7=FT$7,(GQ57*GR57),0),IF(GU$7=FT$7,(GU57*GV57),0),IF(GY$7=FT$7,(GY57*GZ57),0),IF(HC$7=FT$7,(HC57*HD57),0),IF(HG$7=FT$7,(HG57*HH57),0))</f>
        <v>0</v>
      </c>
      <c r="FU57" s="69" t="str">
        <f aca="false">LEFT(HI57)</f>
        <v/>
      </c>
      <c r="FV57" s="69" t="str">
        <f aca="false">RIGHT(HI57)</f>
        <v/>
      </c>
      <c r="FW57" s="69" t="n">
        <f aca="false">IF(FU57="",0,HI$5)</f>
        <v>0</v>
      </c>
      <c r="FX57" s="120" t="n">
        <f aca="false">(5*COUNTIF(FU57:FV57,"A")+4*COUNTIF(FU57:FV57,"B")+3*COUNTIF(FU57:FV57,"C")+2*COUNTIF(FU57:FV57,"D")+1*COUNTIF(FU57:FV57,"E")+0*COUNTIF(FU57:FV57,"F"))</f>
        <v>0</v>
      </c>
      <c r="FY57" s="69" t="str">
        <f aca="false">LEFT(HJ57)</f>
        <v/>
      </c>
      <c r="FZ57" s="69" t="str">
        <f aca="false">RIGHT(HJ57)</f>
        <v/>
      </c>
      <c r="GA57" s="69" t="n">
        <f aca="false">IF(FY57="",0,HJ$5)</f>
        <v>0</v>
      </c>
      <c r="GB57" s="120" t="n">
        <f aca="false">(5*COUNTIF(FY57:FZ57,"A")+4*COUNTIF(FY57:FZ57,"B")+3*COUNTIF(FY57:FZ57,"C")+2*COUNTIF(FY57:FZ57,"D")+1*COUNTIF(FY57:FZ57,"E")+0*COUNTIF(FY57:FZ57,"F"))</f>
        <v>0</v>
      </c>
      <c r="GC57" s="69" t="str">
        <f aca="false">LEFT(HK57)</f>
        <v/>
      </c>
      <c r="GD57" s="69" t="str">
        <f aca="false">RIGHT(HK57)</f>
        <v/>
      </c>
      <c r="GE57" s="69" t="n">
        <f aca="false">IF(GC57="",0,HK$5)</f>
        <v>0</v>
      </c>
      <c r="GF57" s="120" t="n">
        <f aca="false">(5*COUNTIF(GC57:GD57,"A")+4*COUNTIF(GC57:GD57,"B")+3*COUNTIF(GC57:GD57,"C")+2*COUNTIF(GC57:GD57,"D")+1*COUNTIF(GC57:GD57,"E")+0*COUNTIF(GC57:GD57,"F"))</f>
        <v>0</v>
      </c>
      <c r="GG57" s="69" t="str">
        <f aca="false">LEFT(HL57)</f>
        <v/>
      </c>
      <c r="GH57" s="69" t="str">
        <f aca="false">RIGHT(HL57)</f>
        <v/>
      </c>
      <c r="GI57" s="69" t="n">
        <f aca="false">IF(GG57="",0,HL$5)</f>
        <v>0</v>
      </c>
      <c r="GJ57" s="120" t="n">
        <f aca="false">(5*COUNTIF(GG57:GH57,"A")+4*COUNTIF(GG57:GH57,"B")+3*COUNTIF(GG57:GH57,"C")+2*COUNTIF(GG57:GH57,"D")+1*COUNTIF(GG57:GH57,"E")+0*COUNTIF(GG57:GH57,"F"))</f>
        <v>0</v>
      </c>
      <c r="GK57" s="69" t="str">
        <f aca="false">LEFT(HM57)</f>
        <v/>
      </c>
      <c r="GL57" s="69" t="str">
        <f aca="false">RIGHT(HM57)</f>
        <v/>
      </c>
      <c r="GM57" s="69" t="n">
        <f aca="false">IF(GK57="",0,HM$5)</f>
        <v>0</v>
      </c>
      <c r="GN57" s="120" t="n">
        <f aca="false">(5*COUNTIF(GK57:GL57,"A")+4*COUNTIF(GK57:GL57,"B")+3*COUNTIF(GK57:GL57,"C")+2*COUNTIF(GK57:GL57,"D")+1*COUNTIF(GK57:GL57,"E")+0*COUNTIF(GK57:GL57,"F"))</f>
        <v>0</v>
      </c>
      <c r="GO57" s="69" t="str">
        <f aca="false">LEFT(HN57)</f>
        <v/>
      </c>
      <c r="GP57" s="69" t="str">
        <f aca="false">RIGHT(HN57)</f>
        <v/>
      </c>
      <c r="GQ57" s="69" t="n">
        <f aca="false">IF(GO57="",0,HN$5)</f>
        <v>0</v>
      </c>
      <c r="GR57" s="120" t="n">
        <f aca="false">(5*COUNTIF(GO57:GP57,"A")+4*COUNTIF(GO57:GP57,"B")+3*COUNTIF(GO57:GP57,"C")+2*COUNTIF(GO57:GP57,"D")+1*COUNTIF(GO57:GP57,"E")+0*COUNTIF(GO57:GP57,"F"))</f>
        <v>0</v>
      </c>
      <c r="GS57" s="69" t="str">
        <f aca="false">LEFT(HO57)</f>
        <v/>
      </c>
      <c r="GT57" s="69" t="str">
        <f aca="false">RIGHT(HO57)</f>
        <v/>
      </c>
      <c r="GU57" s="69" t="n">
        <f aca="false">IF(GS57="",0,HO$5)</f>
        <v>0</v>
      </c>
      <c r="GV57" s="120" t="n">
        <f aca="false">(5*COUNTIF(GS57:GT57,"A")+4*COUNTIF(GS57:GT57,"B")+3*COUNTIF(GS57:GT57,"C")+2*COUNTIF(GS57:GT57,"D")+1*COUNTIF(GS57:GT57,"E")+0*COUNTIF(GS57:GT57,"F"))</f>
        <v>0</v>
      </c>
      <c r="GW57" s="69" t="str">
        <f aca="false">LEFT(HP57)</f>
        <v/>
      </c>
      <c r="GX57" s="69" t="str">
        <f aca="false">RIGHT(HP57)</f>
        <v/>
      </c>
      <c r="GY57" s="69" t="n">
        <f aca="false">IF(GW57="",0,HP$5)</f>
        <v>0</v>
      </c>
      <c r="GZ57" s="120" t="n">
        <f aca="false">(5*COUNTIF(GW57:GX57,"A")+4*COUNTIF(GW57:GX57,"B")+3*COUNTIF(GW57:GX57,"C")+2*COUNTIF(GW57:GX57,"D")+1*COUNTIF(GW57:GX57,"E")+0*COUNTIF(GW57:GX57,"F"))</f>
        <v>0</v>
      </c>
      <c r="HA57" s="69" t="str">
        <f aca="false">LEFT(HQ57)</f>
        <v/>
      </c>
      <c r="HB57" s="69" t="str">
        <f aca="false">RIGHT(HQ57)</f>
        <v/>
      </c>
      <c r="HC57" s="69" t="n">
        <f aca="false">IF(HA57="",0,HQ$5)</f>
        <v>0</v>
      </c>
      <c r="HD57" s="120" t="n">
        <f aca="false">(5*COUNTIF(HA57:HB57,"A")+4*COUNTIF(HA57:HB57,"B")+3*COUNTIF(HA57:HB57,"C")+2*COUNTIF(HA57:HB57,"D")+1*COUNTIF(HA57:HB57,"E")+0*COUNTIF(HA57:HB57,"F"))</f>
        <v>0</v>
      </c>
      <c r="HE57" s="69" t="str">
        <f aca="false">LEFT(HR57)</f>
        <v/>
      </c>
      <c r="HF57" s="69" t="str">
        <f aca="false">RIGHT(HR57)</f>
        <v/>
      </c>
      <c r="HG57" s="69" t="n">
        <f aca="false">IF(HE57="",0,HR$5)</f>
        <v>0</v>
      </c>
      <c r="HH57" s="120" t="n">
        <f aca="false">(5*COUNTIF(HE57:HF57,"A")+4*COUNTIF(HE57:HF57,"B")+3*COUNTIF(HE57:HF57,"C")+2*COUNTIF(HE57:HF57,"D")+1*COUNTIF(HE57:HF57,"E")+0*COUNTIF(HE57:HF57,"F"))</f>
        <v>0</v>
      </c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75"/>
    </row>
    <row r="58" customFormat="false" ht="12.75" hidden="false" customHeight="false" outlineLevel="0" collapsed="false">
      <c r="A58" s="18" t="n">
        <v>50</v>
      </c>
      <c r="B58" s="18" t="n">
        <f aca="false">Choix!B58</f>
        <v>0</v>
      </c>
      <c r="C58" s="18" t="n">
        <f aca="false">Choix!C58</f>
        <v>0</v>
      </c>
      <c r="D58" s="18" t="n">
        <f aca="false">Choix!D58</f>
        <v>0</v>
      </c>
      <c r="E58" s="118" t="str">
        <f aca="false">IF(ISERROR(Q58),"",ROUND(Q58,0))</f>
        <v/>
      </c>
      <c r="F58" s="118" t="str">
        <f aca="false">IF(ISERROR(RANK(E58,E$9:E$107,0)),"",RANK(E58,E$9:E$107,0))</f>
        <v/>
      </c>
      <c r="G58" s="64"/>
      <c r="H58" s="65" t="str">
        <f aca="false">IF(ISERROR(R58),"",ROUND(R58,0))</f>
        <v/>
      </c>
      <c r="I58" s="70" t="str">
        <f aca="false">IF(ISERROR(S58),"",ROUND(S58,0))</f>
        <v/>
      </c>
      <c r="J58" s="64"/>
      <c r="K58" s="118" t="n">
        <f aca="false">Choix!AF58</f>
        <v>0</v>
      </c>
      <c r="L58" s="118" t="n">
        <f aca="false">Choix!AG58</f>
        <v>0</v>
      </c>
      <c r="M58" s="118" t="n">
        <f aca="false">Choix!AH58</f>
        <v>0</v>
      </c>
      <c r="N58" s="118" t="n">
        <f aca="false">Choix!AI58</f>
        <v>0</v>
      </c>
      <c r="O58" s="118" t="n">
        <f aca="false">Choix!AJ58</f>
        <v>0</v>
      </c>
      <c r="P58" s="118" t="n">
        <f aca="false">Choix!AK58</f>
        <v>0</v>
      </c>
      <c r="Q58" s="66" t="e">
        <f aca="false">(AD58*V$5+CU58*CM$5+FL58*FD$5)*6/SUM(IF(AG58=0,0,V$5),IF(CX58=0,0,CM$5),IF(FO58=0,0,FD$5))</f>
        <v>#DIV/0!</v>
      </c>
      <c r="R58" s="66" t="e">
        <f aca="false">(AE58*X$5+CV58*CO$5+FM58*FF$5)*6/SUM(IF(AH58=0,0,X$5),IF(CY58=0,0,CO$5),IF(FP58=0,0,FF$5))</f>
        <v>#DIV/0!</v>
      </c>
      <c r="S58" s="66" t="e">
        <f aca="false">(AF58*Z$5+CW58*CQ$5+FN58*FH$5)*6/SUM(IF(AI58=0,0,Z$5),IF(CZ58=0,0,CQ$5),IF(FQ58=0,0,FH$5))</f>
        <v>#DIV/0!</v>
      </c>
      <c r="T58" s="64"/>
      <c r="U58" s="119" t="str">
        <f aca="false">IF(V58="AA","TB","")&amp;IF(V58="BB","B","")&amp;IF(V58="CC","R","")&amp;IF(V58="DD","NR","")&amp;IF(V58="AB","TB","")&amp;IF(V58="BC","B","")&amp;IF(V58="CD","R","")&amp;IF(V58="DE","NR","")&amp;IF(V58="EE","NR","")&amp;IF(V58="EF","NR","")&amp;IF(V58="FF","NR","")</f>
        <v/>
      </c>
      <c r="V58" s="68" t="str">
        <f aca="false">IF(AG58=0,"",IF(AD58&gt;9.49999,"AA","")&amp;IF(AND(AD58&lt;9.5,AD58&gt;8.5),"AB","")&amp;IF(AND(AD58&gt;7.49999,AD58&lt;8.50001),"BB","")&amp;IF(AND(AD58&lt;7.5,AD58&gt;6.5),"BC","")&amp;IF(AND(AD58&gt;5.49999,AD58&lt;6.50001),"CC","")&amp;IF(AND(AD58&lt;5.5,AD58&gt;4.5),"CD","")&amp;IF(AND(AD58&gt;3.49999,AD58&lt;4.50001),"DD","")&amp;IF(AND(AD58&lt;3.5,AD58&gt;2.5),"DE","")&amp;IF(AND(AD58&gt;1.49999,AD58&lt;2.50001),"EE","")&amp;IF(AND(AD58&lt;1.5,AD58&gt;0.5),"EF","")&amp;IF(V$5&lt;0.49999,"FF",""))</f>
        <v/>
      </c>
      <c r="W58" s="67" t="str">
        <f aca="false">IF(X58="AA","TB","")&amp;IF(X58="BB","B","")&amp;IF(X58="CC","R","")&amp;IF(X58="DD","NR","")&amp;IF(X58="AB","TB","")&amp;IF(X58="BC","B","")&amp;IF(X58="CD","R","")&amp;IF(X58="DE","NR","")&amp;IF(X58="EE","NR","")&amp;IF(X58="EF","NR","")&amp;IF(X58="FF","NR","")</f>
        <v/>
      </c>
      <c r="X58" s="68" t="str">
        <f aca="false">IF(AH58=0,"",IF(AE58&gt;9.49999,"AA","")&amp;IF(AND(AE58&lt;9.5,AE58&gt;8.5),"AB","")&amp;IF(AND(AE58&gt;7.49999,AE58&lt;8.50001),"BB","")&amp;IF(AND(AE58&lt;7.5,AE58&gt;6.5),"BC","")&amp;IF(AND(AE58&gt;5.49999,AE58&lt;6.50001),"CC","")&amp;IF(AND(AE58&lt;5.5,AE58&gt;4.5),"CD","")&amp;IF(AND(AE58&gt;3.49999,AE58&lt;4.50001),"DD","")&amp;IF(AND(AE58&lt;3.5,AE58&gt;2.5),"DE","")&amp;IF(AND(AE58&gt;1.49999,AE58&lt;2.50001),"EE","")&amp;IF(AND(AE58&lt;1.5,AE58&gt;0.5),"EF","")&amp;IF(X$5&lt;0.49999,"FF",""))</f>
        <v/>
      </c>
      <c r="Y58" s="72" t="str">
        <f aca="false">IF(Z58="AA","TB","")&amp;IF(Z58="BB","B","")&amp;IF(Z58="CC","R","")&amp;IF(Z58="DD","NR","")&amp;IF(Z58="AB","TB","")&amp;IF(Z58="BC","B","")&amp;IF(Z58="CD","R","")&amp;IF(Z58="DE","NR","")&amp;IF(Z58="EE","NR","")&amp;IF(Z58="EF","NR","")&amp;IF(Z58="FF","NR","")</f>
        <v/>
      </c>
      <c r="Z58" s="68" t="str">
        <f aca="false">IF(AI58=0,"",IF(AF58&gt;9.49999,"AA","")&amp;IF(AND(AF58&lt;9.5,AF58&gt;8.5),"AB","")&amp;IF(AND(AF58&gt;7.49999,AF58&lt;8.50001),"BB","")&amp;IF(AND(AF58&lt;7.5,AF58&gt;6.5),"BC","")&amp;IF(AND(AF58&gt;5.49999,AF58&lt;6.50001),"CC","")&amp;IF(AND(AF58&lt;5.5,AF58&gt;4.5),"CD","")&amp;IF(AND(AF58&gt;3.49999,AF58&lt;4.50001),"DD","")&amp;IF(AND(AF58&lt;3.5,AF58&gt;2.5),"DE","")&amp;IF(AND(AF58&gt;1.49999,AF58&lt;2.50001),"EE","")&amp;IF(AND(AF58&lt;1.5,AF58&gt;0.5),"EF","")&amp;IF(Z$5&lt;0.49999,"FF",""))</f>
        <v/>
      </c>
      <c r="AA58" s="120" t="n">
        <f aca="false">IF(ISERROR(AD58),"",ROUND(AD58,0))</f>
        <v>0</v>
      </c>
      <c r="AB58" s="120" t="n">
        <f aca="false">IF(ISERROR(AE58),"",ROUND(AE58,0))</f>
        <v>0</v>
      </c>
      <c r="AC58" s="120" t="n">
        <f aca="false">IF(ISERROR(AF58),"",ROUND(AF58,0))</f>
        <v>0</v>
      </c>
      <c r="AD58" s="69" t="n">
        <f aca="false">IF(ISERROR(AJ58/AG58),0,AJ58/AG58)</f>
        <v>0</v>
      </c>
      <c r="AE58" s="69" t="n">
        <f aca="false">IF(ISERROR(AK58/AH58),0,AK58/AH58)</f>
        <v>0</v>
      </c>
      <c r="AF58" s="69" t="n">
        <f aca="false">IF(ISERROR(AL58/AI58),0,AL58/AI58)</f>
        <v>0</v>
      </c>
      <c r="AG58" s="120" t="n">
        <f aca="false">SUM(AO58,AS58,AW58,BA58,BE58,BI58,BM58,BQ58,BU58,BY58)</f>
        <v>0</v>
      </c>
      <c r="AH58" s="120" t="n">
        <f aca="false">SUMIF(AM$7:BZ$7,AH$7,AM58:BZ58)</f>
        <v>0</v>
      </c>
      <c r="AI58" s="120" t="n">
        <f aca="false">SUMIF(AM$7:BZ$7,AI$7,AM58:BZ58)</f>
        <v>0</v>
      </c>
      <c r="AJ58" s="120" t="n">
        <f aca="false">SUM(AO58*AP58,AS58*AT58,AW58*AX58,BA58*BB58,BE58*BF58,BI58*BJ58,BM58*BN58,BQ58*BR58,BU58*BV58,BY58*BZ58)</f>
        <v>0</v>
      </c>
      <c r="AK58" s="120" t="n">
        <f aca="false">SUM(IF(AO$7=AK$7,(AP58*AO58),0),IF(AS$7=AK$7,(AS58*AT58),0),IF(AW$7=AK$7,(AW58*AX58),0),IF(BA$7=AK$7,(BA58*BB58),0),IF(BE$7=AK$7,(BE58*BF58),0),IF(BI$7=AK$7,(BI58*BJ58),0),IF(BM$7=AK$7,(BM58*BN58),0),IF(BQ$7=AK$7,(BQ58*BR58),0),IF(BU$7=AK$7,(BU58*BV58),0),IF(BY$7=AK$7,(BY58*BZ58),0))</f>
        <v>0</v>
      </c>
      <c r="AL58" s="120" t="n">
        <f aca="false">SUM(IF(AO$7=AL$7,(AP58*AO58),0),IF(AS$7=AL$7,(AS58*AT58),0),IF(AW$7=AL$7,(AW58*AX58),0),IF(BA$7=AL$7,(BA58*BB58),0),IF(BE$7=AL$7,(BE58*BF58),0),IF(BI$7=AL$7,(BI58*BJ58),0),IF(BM$7=AL$7,(BM58*BN58),0),IF(BQ$7=AL$7,(BQ58*BR58),0),IF(BU$7=AL$7,(BU58*BV58),0),IF(BY$7=AL$7,(BY58*BZ58),0))</f>
        <v>0</v>
      </c>
      <c r="AM58" s="69" t="str">
        <f aca="false">LEFT(CA58)</f>
        <v/>
      </c>
      <c r="AN58" s="69" t="str">
        <f aca="false">RIGHT(CA58)</f>
        <v/>
      </c>
      <c r="AO58" s="69" t="n">
        <f aca="false">IF(AM58="",0,CA$5)</f>
        <v>0</v>
      </c>
      <c r="AP58" s="120" t="n">
        <f aca="false">(5*COUNTIF(AM58:AN58,"A")+4*COUNTIF(AM58:AN58,"B")+3*COUNTIF(AM58:AN58,"C")+2*COUNTIF(AM58:AN58,"D")+1*COUNTIF(AM58:AN58,"E")+0*COUNTIF(AM58:AN58,"F"))</f>
        <v>0</v>
      </c>
      <c r="AQ58" s="69" t="str">
        <f aca="false">LEFT(CB58)</f>
        <v/>
      </c>
      <c r="AR58" s="69" t="str">
        <f aca="false">RIGHT(CB58)</f>
        <v/>
      </c>
      <c r="AS58" s="69" t="n">
        <f aca="false">IF(AQ58="",0,CB$5)</f>
        <v>0</v>
      </c>
      <c r="AT58" s="120" t="n">
        <f aca="false">(5*COUNTIF(AQ58:AR58,"A")+4*COUNTIF(AQ58:AR58,"B")+3*COUNTIF(AQ58:AR58,"C")+2*COUNTIF(AQ58:AR58,"D")+1*COUNTIF(AQ58:AR58,"E")+0*COUNTIF(AQ58:AR58,"F"))</f>
        <v>0</v>
      </c>
      <c r="AU58" s="69" t="str">
        <f aca="false">LEFT(CC58)</f>
        <v/>
      </c>
      <c r="AV58" s="69" t="str">
        <f aca="false">RIGHT(CC58)</f>
        <v/>
      </c>
      <c r="AW58" s="69" t="n">
        <f aca="false">IF(AU58="",0,CC$5)</f>
        <v>0</v>
      </c>
      <c r="AX58" s="120" t="n">
        <f aca="false">(5*COUNTIF(AU58:AV58,"A")+4*COUNTIF(AU58:AV58,"B")+3*COUNTIF(AU58:AV58,"C")+2*COUNTIF(AU58:AV58,"D")+1*COUNTIF(AU58:AV58,"E")+0*COUNTIF(AU58:AV58,"F"))</f>
        <v>0</v>
      </c>
      <c r="AY58" s="69" t="str">
        <f aca="false">LEFT(CD58)</f>
        <v/>
      </c>
      <c r="AZ58" s="69" t="str">
        <f aca="false">RIGHT(CD58)</f>
        <v/>
      </c>
      <c r="BA58" s="69" t="n">
        <f aca="false">IF(AY58="",0,CD$5)</f>
        <v>0</v>
      </c>
      <c r="BB58" s="120" t="n">
        <f aca="false">(5*COUNTIF(AY58:AZ58,"A")+4*COUNTIF(AY58:AZ58,"B")+3*COUNTIF(AY58:AZ58,"C")+2*COUNTIF(AY58:AZ58,"D")+1*COUNTIF(AY58:AZ58,"E")+0*COUNTIF(AY58:AZ58,"F"))</f>
        <v>0</v>
      </c>
      <c r="BC58" s="69" t="str">
        <f aca="false">LEFT(CE58)</f>
        <v/>
      </c>
      <c r="BD58" s="69" t="str">
        <f aca="false">RIGHT(CE58)</f>
        <v/>
      </c>
      <c r="BE58" s="69" t="n">
        <f aca="false">IF(BC58="",0,CE$5)</f>
        <v>0</v>
      </c>
      <c r="BF58" s="120" t="n">
        <f aca="false">(5*COUNTIF(BC58:BD58,"A")+4*COUNTIF(BC58:BD58,"B")+3*COUNTIF(BC58:BD58,"C")+2*COUNTIF(BC58:BD58,"D")+1*COUNTIF(BC58:BD58,"E")+0*COUNTIF(BC58:BD58,"F"))</f>
        <v>0</v>
      </c>
      <c r="BG58" s="69" t="str">
        <f aca="false">LEFT(CF58)</f>
        <v/>
      </c>
      <c r="BH58" s="69" t="str">
        <f aca="false">RIGHT(CF58)</f>
        <v/>
      </c>
      <c r="BI58" s="69" t="n">
        <f aca="false">IF(BG58="",0,CF$5)</f>
        <v>0</v>
      </c>
      <c r="BJ58" s="120" t="n">
        <f aca="false">(5*COUNTIF(BG58:BH58,"A")+4*COUNTIF(BG58:BH58,"B")+3*COUNTIF(BG58:BH58,"C")+2*COUNTIF(BG58:BH58,"D")+1*COUNTIF(BG58:BH58,"E")+0*COUNTIF(BG58:BH58,"F"))</f>
        <v>0</v>
      </c>
      <c r="BK58" s="69" t="str">
        <f aca="false">LEFT(CG58)</f>
        <v/>
      </c>
      <c r="BL58" s="69" t="str">
        <f aca="false">RIGHT(CG58)</f>
        <v/>
      </c>
      <c r="BM58" s="69" t="n">
        <f aca="false">IF(BK58="",0,CG$5)</f>
        <v>0</v>
      </c>
      <c r="BN58" s="120" t="n">
        <f aca="false">(5*COUNTIF(BK58:BL58,"A")+4*COUNTIF(BK58:BL58,"B")+3*COUNTIF(BK58:BL58,"C")+2*COUNTIF(BK58:BL58,"D")+1*COUNTIF(BK58:BL58,"E")+0*COUNTIF(BK58:BL58,"F"))</f>
        <v>0</v>
      </c>
      <c r="BO58" s="69" t="str">
        <f aca="false">LEFT(CH58)</f>
        <v/>
      </c>
      <c r="BP58" s="69" t="str">
        <f aca="false">RIGHT(CH58)</f>
        <v/>
      </c>
      <c r="BQ58" s="69" t="n">
        <f aca="false">IF(BO58="",0,CH$5)</f>
        <v>0</v>
      </c>
      <c r="BR58" s="120" t="n">
        <f aca="false">(5*COUNTIF(BO58:BP58,"A")+4*COUNTIF(BO58:BP58,"B")+3*COUNTIF(BO58:BP58,"C")+2*COUNTIF(BO58:BP58,"D")+1*COUNTIF(BO58:BP58,"E")+0*COUNTIF(BO58:BP58,"F"))</f>
        <v>0</v>
      </c>
      <c r="BS58" s="69" t="str">
        <f aca="false">LEFT(CI58)</f>
        <v/>
      </c>
      <c r="BT58" s="69" t="str">
        <f aca="false">RIGHT(CI58)</f>
        <v/>
      </c>
      <c r="BU58" s="69" t="n">
        <f aca="false">IF(BS58="",0,CI$5)</f>
        <v>0</v>
      </c>
      <c r="BV58" s="120" t="n">
        <f aca="false">(5*COUNTIF(BS58:BT58,"A")+4*COUNTIF(BS58:BT58,"B")+3*COUNTIF(BS58:BT58,"C")+2*COUNTIF(BS58:BT58,"D")+1*COUNTIF(BS58:BT58,"E")+0*COUNTIF(BS58:BT58,"F"))</f>
        <v>0</v>
      </c>
      <c r="BW58" s="69" t="str">
        <f aca="false">LEFT(CJ58)</f>
        <v/>
      </c>
      <c r="BX58" s="69" t="str">
        <f aca="false">RIGHT(CJ58)</f>
        <v/>
      </c>
      <c r="BY58" s="69" t="n">
        <f aca="false">IF(BW58="",0,CJ$5)</f>
        <v>0</v>
      </c>
      <c r="BZ58" s="120" t="n">
        <f aca="false">(5*COUNTIF(BW58:BX58,"A")+4*COUNTIF(BW58:BX58,"B")+3*COUNTIF(BW58:BX58,"C")+2*COUNTIF(BW58:BX58,"D")+1*COUNTIF(BW58:BX58,"E")+0*COUNTIF(BW58:BX58,"F"))</f>
        <v>0</v>
      </c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75"/>
      <c r="CL58" s="119" t="str">
        <f aca="false">IF(CM58="AA","TB","")&amp;IF(CM58="BB","B","")&amp;IF(CM58="CC","R","")&amp;IF(CM58="DD","NR","")&amp;IF(CM58="AB","TB","")&amp;IF(CM58="BC","B","")&amp;IF(CM58="CD","R","")&amp;IF(CM58="DE","NR","")&amp;IF(CM58="EE","NR","")&amp;IF(CM58="EF","NR","")&amp;IF(CM58="FF","NR","")</f>
        <v/>
      </c>
      <c r="CM58" s="68" t="str">
        <f aca="false">IF(CX58=0,"",IF(CU58&gt;9.49999,"AA","")&amp;IF(AND(CU58&lt;9.5,CU58&gt;8.5),"AB","")&amp;IF(AND(CU58&gt;7.49999,CU58&lt;8.50001),"BB","")&amp;IF(AND(CU58&lt;7.5,CU58&gt;6.5),"BC","")&amp;IF(AND(CU58&gt;5.49999,CU58&lt;6.50001),"CC","")&amp;IF(AND(CU58&lt;5.5,CU58&gt;4.5),"CD","")&amp;IF(AND(CU58&gt;3.49999,CU58&lt;4.50001),"DD","")&amp;IF(AND(CU58&lt;3.5,CU58&gt;2.5),"DE","")&amp;IF(AND(CU58&gt;1.49999,CU58&lt;2.50001),"EE","")&amp;IF(AND(CU58&lt;1.5,CU58&gt;0.5),"EF","")&amp;IF(CM$5&lt;0.49999,"FF",""))</f>
        <v/>
      </c>
      <c r="CN58" s="67" t="str">
        <f aca="false">IF(CO58="AA","TB","")&amp;IF(CO58="BB","B","")&amp;IF(CO58="CC","R","")&amp;IF(CO58="DD","NR","")&amp;IF(CO58="AB","TB","")&amp;IF(CO58="BC","B","")&amp;IF(CO58="CD","R","")&amp;IF(CO58="DE","NR","")&amp;IF(CO58="EE","NR","")&amp;IF(CO58="EF","NR","")&amp;IF(CO58="FF","NR","")</f>
        <v/>
      </c>
      <c r="CO58" s="68" t="str">
        <f aca="false">IF(CY58=0,"",IF(CV58&gt;9.49999,"AA","")&amp;IF(AND(CV58&lt;9.5,CV58&gt;8.5),"AB","")&amp;IF(AND(CV58&gt;7.49999,CV58&lt;8.50001),"BB","")&amp;IF(AND(CV58&lt;7.5,CV58&gt;6.5),"BC","")&amp;IF(AND(CV58&gt;5.49999,CV58&lt;6.50001),"CC","")&amp;IF(AND(CV58&lt;5.5,CV58&gt;4.5),"CD","")&amp;IF(AND(CV58&gt;3.49999,CV58&lt;4.50001),"DD","")&amp;IF(AND(CV58&lt;3.5,CV58&gt;2.5),"DE","")&amp;IF(AND(CV58&gt;1.49999,CV58&lt;2.50001),"EE","")&amp;IF(AND(CV58&lt;1.5,CV58&gt;0.5),"EF","")&amp;IF(CO$5&lt;0.49999,"FF",""))</f>
        <v/>
      </c>
      <c r="CP58" s="72" t="str">
        <f aca="false">IF(CQ58="AA","TB","")&amp;IF(CQ58="BB","B","")&amp;IF(CQ58="CC","R","")&amp;IF(CQ58="DD","NR","")&amp;IF(CQ58="AB","TB","")&amp;IF(CQ58="BC","B","")&amp;IF(CQ58="CD","R","")&amp;IF(CQ58="DE","NR","")&amp;IF(CQ58="EE","NR","")&amp;IF(CQ58="EF","NR","")&amp;IF(CQ58="FF","NR","")</f>
        <v/>
      </c>
      <c r="CQ58" s="68" t="str">
        <f aca="false">IF(CZ58=0,"",IF(CW58&gt;9.49999,"AA","")&amp;IF(AND(CW58&lt;9.5,CW58&gt;8.5),"AB","")&amp;IF(AND(CW58&gt;7.49999,CW58&lt;8.50001),"BB","")&amp;IF(AND(CW58&lt;7.5,CW58&gt;6.5),"BC","")&amp;IF(AND(CW58&gt;5.49999,CW58&lt;6.50001),"CC","")&amp;IF(AND(CW58&lt;5.5,CW58&gt;4.5),"CD","")&amp;IF(AND(CW58&gt;3.49999,CW58&lt;4.50001),"DD","")&amp;IF(AND(CW58&lt;3.5,CW58&gt;2.5),"DE","")&amp;IF(AND(CW58&gt;1.49999,CW58&lt;2.50001),"EE","")&amp;IF(AND(CW58&lt;1.5,CW58&gt;0.5),"EF","")&amp;IF(CQ$5&lt;0.49999,"FF",""))</f>
        <v/>
      </c>
      <c r="CR58" s="120" t="n">
        <f aca="false">IF(ISERROR(CU58),"",ROUND(CU58,0))</f>
        <v>0</v>
      </c>
      <c r="CS58" s="120" t="n">
        <f aca="false">IF(ISERROR(CV58),"",ROUND(CV58,0))</f>
        <v>0</v>
      </c>
      <c r="CT58" s="120" t="n">
        <f aca="false">IF(ISERROR(CW58),"",ROUND(CW58,0))</f>
        <v>0</v>
      </c>
      <c r="CU58" s="69" t="n">
        <f aca="false">IF(ISERROR(DA58/CX58),0,DA58/CX58)</f>
        <v>0</v>
      </c>
      <c r="CV58" s="69" t="n">
        <f aca="false">IF(ISERROR(DB58/CY58),0,DB58/CY58)</f>
        <v>0</v>
      </c>
      <c r="CW58" s="69" t="n">
        <f aca="false">IF(ISERROR(DC58/CZ58),0,DC58/CZ58)</f>
        <v>0</v>
      </c>
      <c r="CX58" s="120" t="n">
        <f aca="false">SUM(DF58,DJ58,DN58,DR58,DV58,DZ58,ED58,EH58,EL58,EP58)</f>
        <v>0</v>
      </c>
      <c r="CY58" s="120" t="n">
        <f aca="false">SUMIF(DD$7:EQ$7,CY$7,DD58:EQ58)</f>
        <v>0</v>
      </c>
      <c r="CZ58" s="120" t="n">
        <f aca="false">SUMIF(DD$7:EQ$7,CZ$7,DD58:EQ58)</f>
        <v>0</v>
      </c>
      <c r="DA58" s="120" t="n">
        <f aca="false">SUM(DF58*DG58,DJ58*DK58,DN58*DO58,DR58*DS58,DV58*DW58,DZ58*EA58,ED58*EE58,EH58*EI58,EL58*EM58,EP58*EQ58)</f>
        <v>0</v>
      </c>
      <c r="DB58" s="120" t="n">
        <f aca="false">SUM(IF(DF$7=DB$7,(DG58*DF58),0),IF(DJ$7=DB$7,(DJ58*DK58),0),IF(DN$7=DB$7,(DN58*DO58),0),IF(DR$7=DB$7,(DR58*DS58),0),IF(DV$7=DB$7,(DV58*DW58),0),IF(DZ$7=DB$7,(DZ58*EA58),0),IF(ED$7=DB$7,(ED58*EE58),0),IF(EH$7=DB$7,(EH58*EI58),0),IF(EL$7=DB$7,(EL58*EM58),0),IF(EP$7=DB$7,(EP58*EQ58),0))</f>
        <v>0</v>
      </c>
      <c r="DC58" s="120" t="n">
        <f aca="false">SUM(IF(DF$7=DC$7,(DG58*DF58),0),IF(DJ$7=DC$7,(DJ58*DK58),0),IF(DN$7=DC$7,(DN58*DO58),0),IF(DR$7=DC$7,(DR58*DS58),0),IF(DV$7=DC$7,(DV58*DW58),0),IF(DZ$7=DC$7,(DZ58*EA58),0),IF(ED$7=DC$7,(ED58*EE58),0),IF(EH$7=DC$7,(EH58*EI58),0),IF(EL$7=DC$7,(EL58*EM58),0),IF(EP$7=DC$7,(EP58*EQ58),0))</f>
        <v>0</v>
      </c>
      <c r="DD58" s="69" t="str">
        <f aca="false">LEFT(ER58)</f>
        <v/>
      </c>
      <c r="DE58" s="69" t="str">
        <f aca="false">RIGHT(ER58)</f>
        <v/>
      </c>
      <c r="DF58" s="69" t="n">
        <f aca="false">IF(DD58="",0,ER$5)</f>
        <v>0</v>
      </c>
      <c r="DG58" s="120" t="n">
        <f aca="false">(5*COUNTIF(DD58:DE58,"A")+4*COUNTIF(DD58:DE58,"B")+3*COUNTIF(DD58:DE58,"C")+2*COUNTIF(DD58:DE58,"D")+1*COUNTIF(DD58:DE58,"E")+0*COUNTIF(DD58:DE58,"F"))</f>
        <v>0</v>
      </c>
      <c r="DH58" s="69" t="str">
        <f aca="false">LEFT(ES58)</f>
        <v/>
      </c>
      <c r="DI58" s="69" t="str">
        <f aca="false">RIGHT(ES58)</f>
        <v/>
      </c>
      <c r="DJ58" s="69" t="n">
        <f aca="false">IF(DH58="",0,ES$5)</f>
        <v>0</v>
      </c>
      <c r="DK58" s="120" t="n">
        <f aca="false">(5*COUNTIF(DH58:DI58,"A")+4*COUNTIF(DH58:DI58,"B")+3*COUNTIF(DH58:DI58,"C")+2*COUNTIF(DH58:DI58,"D")+1*COUNTIF(DH58:DI58,"E")+0*COUNTIF(DH58:DI58,"F"))</f>
        <v>0</v>
      </c>
      <c r="DL58" s="69" t="str">
        <f aca="false">LEFT(ET58)</f>
        <v/>
      </c>
      <c r="DM58" s="69" t="str">
        <f aca="false">RIGHT(ET58)</f>
        <v/>
      </c>
      <c r="DN58" s="69" t="n">
        <f aca="false">IF(DL58="",0,ET$5)</f>
        <v>0</v>
      </c>
      <c r="DO58" s="120" t="n">
        <f aca="false">(5*COUNTIF(DL58:DM58,"A")+4*COUNTIF(DL58:DM58,"B")+3*COUNTIF(DL58:DM58,"C")+2*COUNTIF(DL58:DM58,"D")+1*COUNTIF(DL58:DM58,"E")+0*COUNTIF(DL58:DM58,"F"))</f>
        <v>0</v>
      </c>
      <c r="DP58" s="69" t="str">
        <f aca="false">LEFT(EU58)</f>
        <v/>
      </c>
      <c r="DQ58" s="69" t="str">
        <f aca="false">RIGHT(EU58)</f>
        <v/>
      </c>
      <c r="DR58" s="69" t="n">
        <f aca="false">IF(DP58="",0,EU$5)</f>
        <v>0</v>
      </c>
      <c r="DS58" s="120" t="n">
        <f aca="false">(5*COUNTIF(DP58:DQ58,"A")+4*COUNTIF(DP58:DQ58,"B")+3*COUNTIF(DP58:DQ58,"C")+2*COUNTIF(DP58:DQ58,"D")+1*COUNTIF(DP58:DQ58,"E")+0*COUNTIF(DP58:DQ58,"F"))</f>
        <v>0</v>
      </c>
      <c r="DT58" s="69" t="str">
        <f aca="false">LEFT(EV58)</f>
        <v/>
      </c>
      <c r="DU58" s="69" t="str">
        <f aca="false">RIGHT(EV58)</f>
        <v/>
      </c>
      <c r="DV58" s="69" t="n">
        <f aca="false">IF(DT58="",0,EV$5)</f>
        <v>0</v>
      </c>
      <c r="DW58" s="120" t="n">
        <f aca="false">(5*COUNTIF(DT58:DU58,"A")+4*COUNTIF(DT58:DU58,"B")+3*COUNTIF(DT58:DU58,"C")+2*COUNTIF(DT58:DU58,"D")+1*COUNTIF(DT58:DU58,"E")+0*COUNTIF(DT58:DU58,"F"))</f>
        <v>0</v>
      </c>
      <c r="DX58" s="69" t="str">
        <f aca="false">LEFT(EW58)</f>
        <v/>
      </c>
      <c r="DY58" s="69" t="str">
        <f aca="false">RIGHT(EW58)</f>
        <v/>
      </c>
      <c r="DZ58" s="69" t="n">
        <f aca="false">IF(DX58="",0,EW$5)</f>
        <v>0</v>
      </c>
      <c r="EA58" s="120" t="n">
        <f aca="false">(5*COUNTIF(DX58:DY58,"A")+4*COUNTIF(DX58:DY58,"B")+3*COUNTIF(DX58:DY58,"C")+2*COUNTIF(DX58:DY58,"D")+1*COUNTIF(DX58:DY58,"E")+0*COUNTIF(DX58:DY58,"F"))</f>
        <v>0</v>
      </c>
      <c r="EB58" s="69" t="str">
        <f aca="false">LEFT(EX58)</f>
        <v/>
      </c>
      <c r="EC58" s="69" t="str">
        <f aca="false">RIGHT(EX58)</f>
        <v/>
      </c>
      <c r="ED58" s="69" t="n">
        <f aca="false">IF(EB58="",0,EX$5)</f>
        <v>0</v>
      </c>
      <c r="EE58" s="120" t="n">
        <f aca="false">(5*COUNTIF(EB58:EC58,"A")+4*COUNTIF(EB58:EC58,"B")+3*COUNTIF(EB58:EC58,"C")+2*COUNTIF(EB58:EC58,"D")+1*COUNTIF(EB58:EC58,"E")+0*COUNTIF(EB58:EC58,"F"))</f>
        <v>0</v>
      </c>
      <c r="EF58" s="69" t="str">
        <f aca="false">LEFT(EY58)</f>
        <v/>
      </c>
      <c r="EG58" s="69" t="str">
        <f aca="false">RIGHT(EY58)</f>
        <v/>
      </c>
      <c r="EH58" s="69" t="n">
        <f aca="false">IF(EF58="",0,EY$5)</f>
        <v>0</v>
      </c>
      <c r="EI58" s="120" t="n">
        <f aca="false">(5*COUNTIF(EF58:EG58,"A")+4*COUNTIF(EF58:EG58,"B")+3*COUNTIF(EF58:EG58,"C")+2*COUNTIF(EF58:EG58,"D")+1*COUNTIF(EF58:EG58,"E")+0*COUNTIF(EF58:EG58,"F"))</f>
        <v>0</v>
      </c>
      <c r="EJ58" s="69" t="str">
        <f aca="false">LEFT(EZ58)</f>
        <v/>
      </c>
      <c r="EK58" s="69" t="str">
        <f aca="false">RIGHT(EZ58)</f>
        <v/>
      </c>
      <c r="EL58" s="69" t="n">
        <f aca="false">IF(EJ58="",0,EZ$5)</f>
        <v>0</v>
      </c>
      <c r="EM58" s="120" t="n">
        <f aca="false">(5*COUNTIF(EJ58:EK58,"A")+4*COUNTIF(EJ58:EK58,"B")+3*COUNTIF(EJ58:EK58,"C")+2*COUNTIF(EJ58:EK58,"D")+1*COUNTIF(EJ58:EK58,"E")+0*COUNTIF(EJ58:EK58,"F"))</f>
        <v>0</v>
      </c>
      <c r="EN58" s="69" t="str">
        <f aca="false">LEFT(FA58)</f>
        <v/>
      </c>
      <c r="EO58" s="69" t="str">
        <f aca="false">RIGHT(FA58)</f>
        <v/>
      </c>
      <c r="EP58" s="69" t="n">
        <f aca="false">IF(EN58="",0,FA$5)</f>
        <v>0</v>
      </c>
      <c r="EQ58" s="120" t="n">
        <f aca="false">(5*COUNTIF(EN58:EO58,"A")+4*COUNTIF(EN58:EO58,"B")+3*COUNTIF(EN58:EO58,"C")+2*COUNTIF(EN58:EO58,"D")+1*COUNTIF(EN58:EO58,"E")+0*COUNTIF(EN58:EO58,"F"))</f>
        <v>0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75"/>
      <c r="FC58" s="119" t="str">
        <f aca="false">IF(FD58="AA","TB","")&amp;IF(FD58="BB","B","")&amp;IF(FD58="CC","R","")&amp;IF(FD58="DD","NR","")&amp;IF(FD58="AB","TB","")&amp;IF(FD58="BC","B","")&amp;IF(FD58="CD","R","")&amp;IF(FD58="DE","NR","")&amp;IF(FD58="EE","NR","")&amp;IF(FD58="EF","NR","")&amp;IF(FD58="FF","NR","")</f>
        <v/>
      </c>
      <c r="FD58" s="68" t="str">
        <f aca="false">IF(FO58=0,"",IF(FL58&gt;9.49999,"AA","")&amp;IF(AND(FL58&lt;9.5,FL58&gt;8.5),"AB","")&amp;IF(AND(FL58&gt;7.49999,FL58&lt;8.50001),"BB","")&amp;IF(AND(FL58&lt;7.5,FL58&gt;6.5),"BC","")&amp;IF(AND(FL58&gt;5.49999,FL58&lt;6.50001),"CC","")&amp;IF(AND(FL58&lt;5.5,FL58&gt;4.5),"CD","")&amp;IF(AND(FL58&gt;3.49999,FL58&lt;4.50001),"DD","")&amp;IF(AND(FL58&lt;3.5,FL58&gt;2.5),"DE","")&amp;IF(AND(FL58&gt;1.49999,FL58&lt;2.50001),"EE","")&amp;IF(AND(FL58&lt;1.5,FL58&gt;0.5),"EF","")&amp;IF(FD$5&lt;0.49999,"FF",""))</f>
        <v/>
      </c>
      <c r="FE58" s="67" t="str">
        <f aca="false">IF(FF58="AA","TB","")&amp;IF(FF58="BB","B","")&amp;IF(FF58="CC","R","")&amp;IF(FF58="DD","NR","")&amp;IF(FF58="AB","TB","")&amp;IF(FF58="BC","B","")&amp;IF(FF58="CD","R","")&amp;IF(FF58="DE","NR","")&amp;IF(FF58="EE","NR","")&amp;IF(FF58="EF","NR","")&amp;IF(FF58="FF","NR","")</f>
        <v/>
      </c>
      <c r="FF58" s="68" t="str">
        <f aca="false">IF(FP58=0,"",IF(FM58&gt;9.49999,"AA","")&amp;IF(AND(FM58&lt;9.5,FM58&gt;8.5),"AB","")&amp;IF(AND(FM58&gt;7.49999,FM58&lt;8.50001),"BB","")&amp;IF(AND(FM58&lt;7.5,FM58&gt;6.5),"BC","")&amp;IF(AND(FM58&gt;5.49999,FM58&lt;6.50001),"CC","")&amp;IF(AND(FM58&lt;5.5,FM58&gt;4.5),"CD","")&amp;IF(AND(FM58&gt;3.49999,FM58&lt;4.50001),"DD","")&amp;IF(AND(FM58&lt;3.5,FM58&gt;2.5),"DE","")&amp;IF(AND(FM58&gt;1.49999,FM58&lt;2.50001),"EE","")&amp;IF(AND(FM58&lt;1.5,FM58&gt;0.5),"EF","")&amp;IF(FF$5&lt;0.49999,"FF",""))</f>
        <v/>
      </c>
      <c r="FG58" s="72" t="str">
        <f aca="false">IF(FH58="AA","TB","")&amp;IF(FH58="BB","B","")&amp;IF(FH58="CC","R","")&amp;IF(FH58="DD","NR","")&amp;IF(FH58="AB","TB","")&amp;IF(FH58="BC","B","")&amp;IF(FH58="CD","R","")&amp;IF(FH58="DE","NR","")&amp;IF(FH58="EE","NR","")&amp;IF(FH58="EF","NR","")&amp;IF(FH58="FF","NR","")</f>
        <v/>
      </c>
      <c r="FH58" s="68" t="str">
        <f aca="false">IF(FQ58=0,"",IF(FN58&gt;9.49999,"AA","")&amp;IF(AND(FN58&lt;9.5,FN58&gt;8.5),"AB","")&amp;IF(AND(FN58&gt;7.49999,FN58&lt;8.50001),"BB","")&amp;IF(AND(FN58&lt;7.5,FN58&gt;6.5),"BC","")&amp;IF(AND(FN58&gt;5.49999,FN58&lt;6.50001),"CC","")&amp;IF(AND(FN58&lt;5.5,FN58&gt;4.5),"CD","")&amp;IF(AND(FN58&gt;3.49999,FN58&lt;4.50001),"DD","")&amp;IF(AND(FN58&lt;3.5,FN58&gt;2.5),"DE","")&amp;IF(AND(FN58&gt;1.49999,FN58&lt;2.50001),"EE","")&amp;IF(AND(FN58&lt;1.5,FN58&gt;0.5),"EF","")&amp;IF(FH$5&lt;0.49999,"FF",""))</f>
        <v/>
      </c>
      <c r="FI58" s="120" t="n">
        <f aca="false">IF(ISERROR(FL58),"",ROUND(FL58,0))</f>
        <v>0</v>
      </c>
      <c r="FJ58" s="120" t="n">
        <f aca="false">IF(ISERROR(FM58),"",ROUND(FM58,0))</f>
        <v>0</v>
      </c>
      <c r="FK58" s="120" t="n">
        <f aca="false">IF(ISERROR(FN58),"",ROUND(FN58,0))</f>
        <v>0</v>
      </c>
      <c r="FL58" s="69" t="n">
        <f aca="false">IF(ISERROR(FR58/FO58),0,FR58/FO58)</f>
        <v>0</v>
      </c>
      <c r="FM58" s="69" t="n">
        <f aca="false">IF(ISERROR(FS58/FP58),0,FS58/FP58)</f>
        <v>0</v>
      </c>
      <c r="FN58" s="69" t="n">
        <f aca="false">IF(ISERROR(FT58/FQ58),0,FT58/FQ58)</f>
        <v>0</v>
      </c>
      <c r="FO58" s="120" t="n">
        <f aca="false">SUM(FW58,GA58,GE58,GI58,GM58,GQ58,GU58,GY58,HC58,HG58)</f>
        <v>0</v>
      </c>
      <c r="FP58" s="120" t="n">
        <f aca="false">SUMIF(FU$7:HH$7,FP$7,FU58:HH58)</f>
        <v>0</v>
      </c>
      <c r="FQ58" s="120" t="n">
        <f aca="false">SUMIF(FU$7:HH$7,FQ$7,FU58:HH58)</f>
        <v>0</v>
      </c>
      <c r="FR58" s="120" t="n">
        <f aca="false">SUM(FW58*FX58,GA58*GB58,GE58*GF58,GI58*GJ58,GM58*GN58,GQ58*GR58,GU58*GV58,GY58*GZ58,HC58*HD58,HG58*HH58)</f>
        <v>0</v>
      </c>
      <c r="FS58" s="120" t="n">
        <f aca="false">SUM(IF(FW$7=FS$7,(FX58*FW58),0),IF(GA$7=FS$7,(GA58*GB58),0),IF(GE$7=FS$7,(GE58*GF58),0),IF(GI$7=FS$7,(GI58*GJ58),0),IF(GM$7=FS$7,(GM58*GN58),0),IF(GQ$7=FS$7,(GQ58*GR58),0),IF(GU$7=FS$7,(GU58*GV58),0),IF(GY$7=FS$7,(GY58*GZ58),0),IF(HC$7=FS$7,(HC58*HD58),0),IF(HG$7=FS$7,(HG58*HH58),0))</f>
        <v>0</v>
      </c>
      <c r="FT58" s="120" t="n">
        <f aca="false">SUM(IF(FW$7=FT$7,(FX58*FW58),0),IF(GA$7=FT$7,(GA58*GB58),0),IF(GE$7=FT$7,(GE58*GF58),0),IF(GI$7=FT$7,(GI58*GJ58),0),IF(GM$7=FT$7,(GM58*GN58),0),IF(GQ$7=FT$7,(GQ58*GR58),0),IF(GU$7=FT$7,(GU58*GV58),0),IF(GY$7=FT$7,(GY58*GZ58),0),IF(HC$7=FT$7,(HC58*HD58),0),IF(HG$7=FT$7,(HG58*HH58),0))</f>
        <v>0</v>
      </c>
      <c r="FU58" s="69" t="str">
        <f aca="false">LEFT(HI58)</f>
        <v/>
      </c>
      <c r="FV58" s="69" t="str">
        <f aca="false">RIGHT(HI58)</f>
        <v/>
      </c>
      <c r="FW58" s="69" t="n">
        <f aca="false">IF(FU58="",0,HI$5)</f>
        <v>0</v>
      </c>
      <c r="FX58" s="120" t="n">
        <f aca="false">(5*COUNTIF(FU58:FV58,"A")+4*COUNTIF(FU58:FV58,"B")+3*COUNTIF(FU58:FV58,"C")+2*COUNTIF(FU58:FV58,"D")+1*COUNTIF(FU58:FV58,"E")+0*COUNTIF(FU58:FV58,"F"))</f>
        <v>0</v>
      </c>
      <c r="FY58" s="69" t="str">
        <f aca="false">LEFT(HJ58)</f>
        <v/>
      </c>
      <c r="FZ58" s="69" t="str">
        <f aca="false">RIGHT(HJ58)</f>
        <v/>
      </c>
      <c r="GA58" s="69" t="n">
        <f aca="false">IF(FY58="",0,HJ$5)</f>
        <v>0</v>
      </c>
      <c r="GB58" s="120" t="n">
        <f aca="false">(5*COUNTIF(FY58:FZ58,"A")+4*COUNTIF(FY58:FZ58,"B")+3*COUNTIF(FY58:FZ58,"C")+2*COUNTIF(FY58:FZ58,"D")+1*COUNTIF(FY58:FZ58,"E")+0*COUNTIF(FY58:FZ58,"F"))</f>
        <v>0</v>
      </c>
      <c r="GC58" s="69" t="str">
        <f aca="false">LEFT(HK58)</f>
        <v/>
      </c>
      <c r="GD58" s="69" t="str">
        <f aca="false">RIGHT(HK58)</f>
        <v/>
      </c>
      <c r="GE58" s="69" t="n">
        <f aca="false">IF(GC58="",0,HK$5)</f>
        <v>0</v>
      </c>
      <c r="GF58" s="120" t="n">
        <f aca="false">(5*COUNTIF(GC58:GD58,"A")+4*COUNTIF(GC58:GD58,"B")+3*COUNTIF(GC58:GD58,"C")+2*COUNTIF(GC58:GD58,"D")+1*COUNTIF(GC58:GD58,"E")+0*COUNTIF(GC58:GD58,"F"))</f>
        <v>0</v>
      </c>
      <c r="GG58" s="69" t="str">
        <f aca="false">LEFT(HL58)</f>
        <v/>
      </c>
      <c r="GH58" s="69" t="str">
        <f aca="false">RIGHT(HL58)</f>
        <v/>
      </c>
      <c r="GI58" s="69" t="n">
        <f aca="false">IF(GG58="",0,HL$5)</f>
        <v>0</v>
      </c>
      <c r="GJ58" s="120" t="n">
        <f aca="false">(5*COUNTIF(GG58:GH58,"A")+4*COUNTIF(GG58:GH58,"B")+3*COUNTIF(GG58:GH58,"C")+2*COUNTIF(GG58:GH58,"D")+1*COUNTIF(GG58:GH58,"E")+0*COUNTIF(GG58:GH58,"F"))</f>
        <v>0</v>
      </c>
      <c r="GK58" s="69" t="str">
        <f aca="false">LEFT(HM58)</f>
        <v/>
      </c>
      <c r="GL58" s="69" t="str">
        <f aca="false">RIGHT(HM58)</f>
        <v/>
      </c>
      <c r="GM58" s="69" t="n">
        <f aca="false">IF(GK58="",0,HM$5)</f>
        <v>0</v>
      </c>
      <c r="GN58" s="120" t="n">
        <f aca="false">(5*COUNTIF(GK58:GL58,"A")+4*COUNTIF(GK58:GL58,"B")+3*COUNTIF(GK58:GL58,"C")+2*COUNTIF(GK58:GL58,"D")+1*COUNTIF(GK58:GL58,"E")+0*COUNTIF(GK58:GL58,"F"))</f>
        <v>0</v>
      </c>
      <c r="GO58" s="69" t="str">
        <f aca="false">LEFT(HN58)</f>
        <v/>
      </c>
      <c r="GP58" s="69" t="str">
        <f aca="false">RIGHT(HN58)</f>
        <v/>
      </c>
      <c r="GQ58" s="69" t="n">
        <f aca="false">IF(GO58="",0,HN$5)</f>
        <v>0</v>
      </c>
      <c r="GR58" s="120" t="n">
        <f aca="false">(5*COUNTIF(GO58:GP58,"A")+4*COUNTIF(GO58:GP58,"B")+3*COUNTIF(GO58:GP58,"C")+2*COUNTIF(GO58:GP58,"D")+1*COUNTIF(GO58:GP58,"E")+0*COUNTIF(GO58:GP58,"F"))</f>
        <v>0</v>
      </c>
      <c r="GS58" s="69" t="str">
        <f aca="false">LEFT(HO58)</f>
        <v/>
      </c>
      <c r="GT58" s="69" t="str">
        <f aca="false">RIGHT(HO58)</f>
        <v/>
      </c>
      <c r="GU58" s="69" t="n">
        <f aca="false">IF(GS58="",0,HO$5)</f>
        <v>0</v>
      </c>
      <c r="GV58" s="120" t="n">
        <f aca="false">(5*COUNTIF(GS58:GT58,"A")+4*COUNTIF(GS58:GT58,"B")+3*COUNTIF(GS58:GT58,"C")+2*COUNTIF(GS58:GT58,"D")+1*COUNTIF(GS58:GT58,"E")+0*COUNTIF(GS58:GT58,"F"))</f>
        <v>0</v>
      </c>
      <c r="GW58" s="69" t="str">
        <f aca="false">LEFT(HP58)</f>
        <v/>
      </c>
      <c r="GX58" s="69" t="str">
        <f aca="false">RIGHT(HP58)</f>
        <v/>
      </c>
      <c r="GY58" s="69" t="n">
        <f aca="false">IF(GW58="",0,HP$5)</f>
        <v>0</v>
      </c>
      <c r="GZ58" s="120" t="n">
        <f aca="false">(5*COUNTIF(GW58:GX58,"A")+4*COUNTIF(GW58:GX58,"B")+3*COUNTIF(GW58:GX58,"C")+2*COUNTIF(GW58:GX58,"D")+1*COUNTIF(GW58:GX58,"E")+0*COUNTIF(GW58:GX58,"F"))</f>
        <v>0</v>
      </c>
      <c r="HA58" s="69" t="str">
        <f aca="false">LEFT(HQ58)</f>
        <v/>
      </c>
      <c r="HB58" s="69" t="str">
        <f aca="false">RIGHT(HQ58)</f>
        <v/>
      </c>
      <c r="HC58" s="69" t="n">
        <f aca="false">IF(HA58="",0,HQ$5)</f>
        <v>0</v>
      </c>
      <c r="HD58" s="120" t="n">
        <f aca="false">(5*COUNTIF(HA58:HB58,"A")+4*COUNTIF(HA58:HB58,"B")+3*COUNTIF(HA58:HB58,"C")+2*COUNTIF(HA58:HB58,"D")+1*COUNTIF(HA58:HB58,"E")+0*COUNTIF(HA58:HB58,"F"))</f>
        <v>0</v>
      </c>
      <c r="HE58" s="69" t="str">
        <f aca="false">LEFT(HR58)</f>
        <v/>
      </c>
      <c r="HF58" s="69" t="str">
        <f aca="false">RIGHT(HR58)</f>
        <v/>
      </c>
      <c r="HG58" s="69" t="n">
        <f aca="false">IF(HE58="",0,HR$5)</f>
        <v>0</v>
      </c>
      <c r="HH58" s="120" t="n">
        <f aca="false">(5*COUNTIF(HE58:HF58,"A")+4*COUNTIF(HE58:HF58,"B")+3*COUNTIF(HE58:HF58,"C")+2*COUNTIF(HE58:HF58,"D")+1*COUNTIF(HE58:HF58,"E")+0*COUNTIF(HE58:HF58,"F"))</f>
        <v>0</v>
      </c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75"/>
    </row>
    <row r="59" customFormat="false" ht="12.75" hidden="false" customHeight="false" outlineLevel="0" collapsed="false">
      <c r="A59" s="18" t="n">
        <v>51</v>
      </c>
      <c r="B59" s="18" t="n">
        <f aca="false">Choix!B59</f>
        <v>0</v>
      </c>
      <c r="C59" s="18" t="n">
        <f aca="false">Choix!C59</f>
        <v>0</v>
      </c>
      <c r="D59" s="18" t="n">
        <f aca="false">Choix!D59</f>
        <v>0</v>
      </c>
      <c r="E59" s="118" t="str">
        <f aca="false">IF(ISERROR(Q59),"",ROUND(Q59,0))</f>
        <v/>
      </c>
      <c r="F59" s="118" t="str">
        <f aca="false">IF(ISERROR(RANK(E59,E$9:E$107,0)),"",RANK(E59,E$9:E$107,0))</f>
        <v/>
      </c>
      <c r="G59" s="64"/>
      <c r="H59" s="65" t="str">
        <f aca="false">IF(ISERROR(R59),"",ROUND(R59,0))</f>
        <v/>
      </c>
      <c r="I59" s="70" t="str">
        <f aca="false">IF(ISERROR(S59),"",ROUND(S59,0))</f>
        <v/>
      </c>
      <c r="J59" s="64"/>
      <c r="K59" s="118" t="n">
        <f aca="false">Choix!AF59</f>
        <v>0</v>
      </c>
      <c r="L59" s="118" t="n">
        <f aca="false">Choix!AG59</f>
        <v>0</v>
      </c>
      <c r="M59" s="118" t="n">
        <f aca="false">Choix!AH59</f>
        <v>0</v>
      </c>
      <c r="N59" s="118" t="n">
        <f aca="false">Choix!AI59</f>
        <v>0</v>
      </c>
      <c r="O59" s="118" t="n">
        <f aca="false">Choix!AJ59</f>
        <v>0</v>
      </c>
      <c r="P59" s="118" t="n">
        <f aca="false">Choix!AK59</f>
        <v>0</v>
      </c>
      <c r="Q59" s="66" t="e">
        <f aca="false">(AD59*V$5+CU59*CM$5+FL59*FD$5)*6/SUM(IF(AG59=0,0,V$5),IF(CX59=0,0,CM$5),IF(FO59=0,0,FD$5))</f>
        <v>#DIV/0!</v>
      </c>
      <c r="R59" s="66" t="e">
        <f aca="false">(AE59*X$5+CV59*CO$5+FM59*FF$5)*6/SUM(IF(AH59=0,0,X$5),IF(CY59=0,0,CO$5),IF(FP59=0,0,FF$5))</f>
        <v>#DIV/0!</v>
      </c>
      <c r="S59" s="66" t="e">
        <f aca="false">(AF59*Z$5+CW59*CQ$5+FN59*FH$5)*6/SUM(IF(AI59=0,0,Z$5),IF(CZ59=0,0,CQ$5),IF(FQ59=0,0,FH$5))</f>
        <v>#DIV/0!</v>
      </c>
      <c r="T59" s="64"/>
      <c r="U59" s="119" t="str">
        <f aca="false">IF(V59="AA","TB","")&amp;IF(V59="BB","B","")&amp;IF(V59="CC","R","")&amp;IF(V59="DD","NR","")&amp;IF(V59="AB","TB","")&amp;IF(V59="BC","B","")&amp;IF(V59="CD","R","")&amp;IF(V59="DE","NR","")&amp;IF(V59="EE","NR","")&amp;IF(V59="EF","NR","")&amp;IF(V59="FF","NR","")</f>
        <v/>
      </c>
      <c r="V59" s="68" t="str">
        <f aca="false">IF(AG59=0,"",IF(AD59&gt;9.49999,"AA","")&amp;IF(AND(AD59&lt;9.5,AD59&gt;8.5),"AB","")&amp;IF(AND(AD59&gt;7.49999,AD59&lt;8.50001),"BB","")&amp;IF(AND(AD59&lt;7.5,AD59&gt;6.5),"BC","")&amp;IF(AND(AD59&gt;5.49999,AD59&lt;6.50001),"CC","")&amp;IF(AND(AD59&lt;5.5,AD59&gt;4.5),"CD","")&amp;IF(AND(AD59&gt;3.49999,AD59&lt;4.50001),"DD","")&amp;IF(AND(AD59&lt;3.5,AD59&gt;2.5),"DE","")&amp;IF(AND(AD59&gt;1.49999,AD59&lt;2.50001),"EE","")&amp;IF(AND(AD59&lt;1.5,AD59&gt;0.5),"EF","")&amp;IF(V$5&lt;0.49999,"FF",""))</f>
        <v/>
      </c>
      <c r="W59" s="67" t="str">
        <f aca="false">IF(X59="AA","TB","")&amp;IF(X59="BB","B","")&amp;IF(X59="CC","R","")&amp;IF(X59="DD","NR","")&amp;IF(X59="AB","TB","")&amp;IF(X59="BC","B","")&amp;IF(X59="CD","R","")&amp;IF(X59="DE","NR","")&amp;IF(X59="EE","NR","")&amp;IF(X59="EF","NR","")&amp;IF(X59="FF","NR","")</f>
        <v/>
      </c>
      <c r="X59" s="68" t="str">
        <f aca="false">IF(AH59=0,"",IF(AE59&gt;9.49999,"AA","")&amp;IF(AND(AE59&lt;9.5,AE59&gt;8.5),"AB","")&amp;IF(AND(AE59&gt;7.49999,AE59&lt;8.50001),"BB","")&amp;IF(AND(AE59&lt;7.5,AE59&gt;6.5),"BC","")&amp;IF(AND(AE59&gt;5.49999,AE59&lt;6.50001),"CC","")&amp;IF(AND(AE59&lt;5.5,AE59&gt;4.5),"CD","")&amp;IF(AND(AE59&gt;3.49999,AE59&lt;4.50001),"DD","")&amp;IF(AND(AE59&lt;3.5,AE59&gt;2.5),"DE","")&amp;IF(AND(AE59&gt;1.49999,AE59&lt;2.50001),"EE","")&amp;IF(AND(AE59&lt;1.5,AE59&gt;0.5),"EF","")&amp;IF(X$5&lt;0.49999,"FF",""))</f>
        <v/>
      </c>
      <c r="Y59" s="72" t="str">
        <f aca="false">IF(Z59="AA","TB","")&amp;IF(Z59="BB","B","")&amp;IF(Z59="CC","R","")&amp;IF(Z59="DD","NR","")&amp;IF(Z59="AB","TB","")&amp;IF(Z59="BC","B","")&amp;IF(Z59="CD","R","")&amp;IF(Z59="DE","NR","")&amp;IF(Z59="EE","NR","")&amp;IF(Z59="EF","NR","")&amp;IF(Z59="FF","NR","")</f>
        <v/>
      </c>
      <c r="Z59" s="68" t="str">
        <f aca="false">IF(AI59=0,"",IF(AF59&gt;9.49999,"AA","")&amp;IF(AND(AF59&lt;9.5,AF59&gt;8.5),"AB","")&amp;IF(AND(AF59&gt;7.49999,AF59&lt;8.50001),"BB","")&amp;IF(AND(AF59&lt;7.5,AF59&gt;6.5),"BC","")&amp;IF(AND(AF59&gt;5.49999,AF59&lt;6.50001),"CC","")&amp;IF(AND(AF59&lt;5.5,AF59&gt;4.5),"CD","")&amp;IF(AND(AF59&gt;3.49999,AF59&lt;4.50001),"DD","")&amp;IF(AND(AF59&lt;3.5,AF59&gt;2.5),"DE","")&amp;IF(AND(AF59&gt;1.49999,AF59&lt;2.50001),"EE","")&amp;IF(AND(AF59&lt;1.5,AF59&gt;0.5),"EF","")&amp;IF(Z$5&lt;0.49999,"FF",""))</f>
        <v/>
      </c>
      <c r="AA59" s="120" t="n">
        <f aca="false">IF(ISERROR(AD59),"",ROUND(AD59,0))</f>
        <v>0</v>
      </c>
      <c r="AB59" s="120" t="n">
        <f aca="false">IF(ISERROR(AE59),"",ROUND(AE59,0))</f>
        <v>0</v>
      </c>
      <c r="AC59" s="120" t="n">
        <f aca="false">IF(ISERROR(AF59),"",ROUND(AF59,0))</f>
        <v>0</v>
      </c>
      <c r="AD59" s="69" t="n">
        <f aca="false">IF(ISERROR(AJ59/AG59),0,AJ59/AG59)</f>
        <v>0</v>
      </c>
      <c r="AE59" s="69" t="n">
        <f aca="false">IF(ISERROR(AK59/AH59),0,AK59/AH59)</f>
        <v>0</v>
      </c>
      <c r="AF59" s="69" t="n">
        <f aca="false">IF(ISERROR(AL59/AI59),0,AL59/AI59)</f>
        <v>0</v>
      </c>
      <c r="AG59" s="120" t="n">
        <f aca="false">SUM(AO59,AS59,AW59,BA59,BE59,BI59,BM59,BQ59,BU59,BY59)</f>
        <v>0</v>
      </c>
      <c r="AH59" s="120" t="n">
        <f aca="false">SUMIF(AM$7:BZ$7,AH$7,AM59:BZ59)</f>
        <v>0</v>
      </c>
      <c r="AI59" s="120" t="n">
        <f aca="false">SUMIF(AM$7:BZ$7,AI$7,AM59:BZ59)</f>
        <v>0</v>
      </c>
      <c r="AJ59" s="120" t="n">
        <f aca="false">SUM(AO59*AP59,AS59*AT59,AW59*AX59,BA59*BB59,BE59*BF59,BI59*BJ59,BM59*BN59,BQ59*BR59,BU59*BV59,BY59*BZ59)</f>
        <v>0</v>
      </c>
      <c r="AK59" s="120" t="n">
        <f aca="false">SUM(IF(AO$7=AK$7,(AP59*AO59),0),IF(AS$7=AK$7,(AS59*AT59),0),IF(AW$7=AK$7,(AW59*AX59),0),IF(BA$7=AK$7,(BA59*BB59),0),IF(BE$7=AK$7,(BE59*BF59),0),IF(BI$7=AK$7,(BI59*BJ59),0),IF(BM$7=AK$7,(BM59*BN59),0),IF(BQ$7=AK$7,(BQ59*BR59),0),IF(BU$7=AK$7,(BU59*BV59),0),IF(BY$7=AK$7,(BY59*BZ59),0))</f>
        <v>0</v>
      </c>
      <c r="AL59" s="120" t="n">
        <f aca="false">SUM(IF(AO$7=AL$7,(AP59*AO59),0),IF(AS$7=AL$7,(AS59*AT59),0),IF(AW$7=AL$7,(AW59*AX59),0),IF(BA$7=AL$7,(BA59*BB59),0),IF(BE$7=AL$7,(BE59*BF59),0),IF(BI$7=AL$7,(BI59*BJ59),0),IF(BM$7=AL$7,(BM59*BN59),0),IF(BQ$7=AL$7,(BQ59*BR59),0),IF(BU$7=AL$7,(BU59*BV59),0),IF(BY$7=AL$7,(BY59*BZ59),0))</f>
        <v>0</v>
      </c>
      <c r="AM59" s="69" t="str">
        <f aca="false">LEFT(CA59)</f>
        <v/>
      </c>
      <c r="AN59" s="69" t="str">
        <f aca="false">RIGHT(CA59)</f>
        <v/>
      </c>
      <c r="AO59" s="69" t="n">
        <f aca="false">IF(AM59="",0,CA$5)</f>
        <v>0</v>
      </c>
      <c r="AP59" s="120" t="n">
        <f aca="false">(5*COUNTIF(AM59:AN59,"A")+4*COUNTIF(AM59:AN59,"B")+3*COUNTIF(AM59:AN59,"C")+2*COUNTIF(AM59:AN59,"D")+1*COUNTIF(AM59:AN59,"E")+0*COUNTIF(AM59:AN59,"F"))</f>
        <v>0</v>
      </c>
      <c r="AQ59" s="69" t="str">
        <f aca="false">LEFT(CB59)</f>
        <v/>
      </c>
      <c r="AR59" s="69" t="str">
        <f aca="false">RIGHT(CB59)</f>
        <v/>
      </c>
      <c r="AS59" s="69" t="n">
        <f aca="false">IF(AQ59="",0,CB$5)</f>
        <v>0</v>
      </c>
      <c r="AT59" s="120" t="n">
        <f aca="false">(5*COUNTIF(AQ59:AR59,"A")+4*COUNTIF(AQ59:AR59,"B")+3*COUNTIF(AQ59:AR59,"C")+2*COUNTIF(AQ59:AR59,"D")+1*COUNTIF(AQ59:AR59,"E")+0*COUNTIF(AQ59:AR59,"F"))</f>
        <v>0</v>
      </c>
      <c r="AU59" s="69" t="str">
        <f aca="false">LEFT(CC59)</f>
        <v/>
      </c>
      <c r="AV59" s="69" t="str">
        <f aca="false">RIGHT(CC59)</f>
        <v/>
      </c>
      <c r="AW59" s="69" t="n">
        <f aca="false">IF(AU59="",0,CC$5)</f>
        <v>0</v>
      </c>
      <c r="AX59" s="120" t="n">
        <f aca="false">(5*COUNTIF(AU59:AV59,"A")+4*COUNTIF(AU59:AV59,"B")+3*COUNTIF(AU59:AV59,"C")+2*COUNTIF(AU59:AV59,"D")+1*COUNTIF(AU59:AV59,"E")+0*COUNTIF(AU59:AV59,"F"))</f>
        <v>0</v>
      </c>
      <c r="AY59" s="69" t="str">
        <f aca="false">LEFT(CD59)</f>
        <v/>
      </c>
      <c r="AZ59" s="69" t="str">
        <f aca="false">RIGHT(CD59)</f>
        <v/>
      </c>
      <c r="BA59" s="69" t="n">
        <f aca="false">IF(AY59="",0,CD$5)</f>
        <v>0</v>
      </c>
      <c r="BB59" s="120" t="n">
        <f aca="false">(5*COUNTIF(AY59:AZ59,"A")+4*COUNTIF(AY59:AZ59,"B")+3*COUNTIF(AY59:AZ59,"C")+2*COUNTIF(AY59:AZ59,"D")+1*COUNTIF(AY59:AZ59,"E")+0*COUNTIF(AY59:AZ59,"F"))</f>
        <v>0</v>
      </c>
      <c r="BC59" s="69" t="str">
        <f aca="false">LEFT(CE59)</f>
        <v/>
      </c>
      <c r="BD59" s="69" t="str">
        <f aca="false">RIGHT(CE59)</f>
        <v/>
      </c>
      <c r="BE59" s="69" t="n">
        <f aca="false">IF(BC59="",0,CE$5)</f>
        <v>0</v>
      </c>
      <c r="BF59" s="120" t="n">
        <f aca="false">(5*COUNTIF(BC59:BD59,"A")+4*COUNTIF(BC59:BD59,"B")+3*COUNTIF(BC59:BD59,"C")+2*COUNTIF(BC59:BD59,"D")+1*COUNTIF(BC59:BD59,"E")+0*COUNTIF(BC59:BD59,"F"))</f>
        <v>0</v>
      </c>
      <c r="BG59" s="69" t="str">
        <f aca="false">LEFT(CF59)</f>
        <v/>
      </c>
      <c r="BH59" s="69" t="str">
        <f aca="false">RIGHT(CF59)</f>
        <v/>
      </c>
      <c r="BI59" s="69" t="n">
        <f aca="false">IF(BG59="",0,CF$5)</f>
        <v>0</v>
      </c>
      <c r="BJ59" s="120" t="n">
        <f aca="false">(5*COUNTIF(BG59:BH59,"A")+4*COUNTIF(BG59:BH59,"B")+3*COUNTIF(BG59:BH59,"C")+2*COUNTIF(BG59:BH59,"D")+1*COUNTIF(BG59:BH59,"E")+0*COUNTIF(BG59:BH59,"F"))</f>
        <v>0</v>
      </c>
      <c r="BK59" s="69" t="str">
        <f aca="false">LEFT(CG59)</f>
        <v/>
      </c>
      <c r="BL59" s="69" t="str">
        <f aca="false">RIGHT(CG59)</f>
        <v/>
      </c>
      <c r="BM59" s="69" t="n">
        <f aca="false">IF(BK59="",0,CG$5)</f>
        <v>0</v>
      </c>
      <c r="BN59" s="120" t="n">
        <f aca="false">(5*COUNTIF(BK59:BL59,"A")+4*COUNTIF(BK59:BL59,"B")+3*COUNTIF(BK59:BL59,"C")+2*COUNTIF(BK59:BL59,"D")+1*COUNTIF(BK59:BL59,"E")+0*COUNTIF(BK59:BL59,"F"))</f>
        <v>0</v>
      </c>
      <c r="BO59" s="69" t="str">
        <f aca="false">LEFT(CH59)</f>
        <v/>
      </c>
      <c r="BP59" s="69" t="str">
        <f aca="false">RIGHT(CH59)</f>
        <v/>
      </c>
      <c r="BQ59" s="69" t="n">
        <f aca="false">IF(BO59="",0,CH$5)</f>
        <v>0</v>
      </c>
      <c r="BR59" s="120" t="n">
        <f aca="false">(5*COUNTIF(BO59:BP59,"A")+4*COUNTIF(BO59:BP59,"B")+3*COUNTIF(BO59:BP59,"C")+2*COUNTIF(BO59:BP59,"D")+1*COUNTIF(BO59:BP59,"E")+0*COUNTIF(BO59:BP59,"F"))</f>
        <v>0</v>
      </c>
      <c r="BS59" s="69" t="str">
        <f aca="false">LEFT(CI59)</f>
        <v/>
      </c>
      <c r="BT59" s="69" t="str">
        <f aca="false">RIGHT(CI59)</f>
        <v/>
      </c>
      <c r="BU59" s="69" t="n">
        <f aca="false">IF(BS59="",0,CI$5)</f>
        <v>0</v>
      </c>
      <c r="BV59" s="120" t="n">
        <f aca="false">(5*COUNTIF(BS59:BT59,"A")+4*COUNTIF(BS59:BT59,"B")+3*COUNTIF(BS59:BT59,"C")+2*COUNTIF(BS59:BT59,"D")+1*COUNTIF(BS59:BT59,"E")+0*COUNTIF(BS59:BT59,"F"))</f>
        <v>0</v>
      </c>
      <c r="BW59" s="69" t="str">
        <f aca="false">LEFT(CJ59)</f>
        <v/>
      </c>
      <c r="BX59" s="69" t="str">
        <f aca="false">RIGHT(CJ59)</f>
        <v/>
      </c>
      <c r="BY59" s="69" t="n">
        <f aca="false">IF(BW59="",0,CJ$5)</f>
        <v>0</v>
      </c>
      <c r="BZ59" s="120" t="n">
        <f aca="false">(5*COUNTIF(BW59:BX59,"A")+4*COUNTIF(BW59:BX59,"B")+3*COUNTIF(BW59:BX59,"C")+2*COUNTIF(BW59:BX59,"D")+1*COUNTIF(BW59:BX59,"E")+0*COUNTIF(BW59:BX59,"F"))</f>
        <v>0</v>
      </c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75"/>
      <c r="CL59" s="119" t="str">
        <f aca="false">IF(CM59="AA","TB","")&amp;IF(CM59="BB","B","")&amp;IF(CM59="CC","R","")&amp;IF(CM59="DD","NR","")&amp;IF(CM59="AB","TB","")&amp;IF(CM59="BC","B","")&amp;IF(CM59="CD","R","")&amp;IF(CM59="DE","NR","")&amp;IF(CM59="EE","NR","")&amp;IF(CM59="EF","NR","")&amp;IF(CM59="FF","NR","")</f>
        <v/>
      </c>
      <c r="CM59" s="68" t="str">
        <f aca="false">IF(CX59=0,"",IF(CU59&gt;9.49999,"AA","")&amp;IF(AND(CU59&lt;9.5,CU59&gt;8.5),"AB","")&amp;IF(AND(CU59&gt;7.49999,CU59&lt;8.50001),"BB","")&amp;IF(AND(CU59&lt;7.5,CU59&gt;6.5),"BC","")&amp;IF(AND(CU59&gt;5.49999,CU59&lt;6.50001),"CC","")&amp;IF(AND(CU59&lt;5.5,CU59&gt;4.5),"CD","")&amp;IF(AND(CU59&gt;3.49999,CU59&lt;4.50001),"DD","")&amp;IF(AND(CU59&lt;3.5,CU59&gt;2.5),"DE","")&amp;IF(AND(CU59&gt;1.49999,CU59&lt;2.50001),"EE","")&amp;IF(AND(CU59&lt;1.5,CU59&gt;0.5),"EF","")&amp;IF(CM$5&lt;0.49999,"FF",""))</f>
        <v/>
      </c>
      <c r="CN59" s="67" t="str">
        <f aca="false">IF(CO59="AA","TB","")&amp;IF(CO59="BB","B","")&amp;IF(CO59="CC","R","")&amp;IF(CO59="DD","NR","")&amp;IF(CO59="AB","TB","")&amp;IF(CO59="BC","B","")&amp;IF(CO59="CD","R","")&amp;IF(CO59="DE","NR","")&amp;IF(CO59="EE","NR","")&amp;IF(CO59="EF","NR","")&amp;IF(CO59="FF","NR","")</f>
        <v/>
      </c>
      <c r="CO59" s="68" t="str">
        <f aca="false">IF(CY59=0,"",IF(CV59&gt;9.49999,"AA","")&amp;IF(AND(CV59&lt;9.5,CV59&gt;8.5),"AB","")&amp;IF(AND(CV59&gt;7.49999,CV59&lt;8.50001),"BB","")&amp;IF(AND(CV59&lt;7.5,CV59&gt;6.5),"BC","")&amp;IF(AND(CV59&gt;5.49999,CV59&lt;6.50001),"CC","")&amp;IF(AND(CV59&lt;5.5,CV59&gt;4.5),"CD","")&amp;IF(AND(CV59&gt;3.49999,CV59&lt;4.50001),"DD","")&amp;IF(AND(CV59&lt;3.5,CV59&gt;2.5),"DE","")&amp;IF(AND(CV59&gt;1.49999,CV59&lt;2.50001),"EE","")&amp;IF(AND(CV59&lt;1.5,CV59&gt;0.5),"EF","")&amp;IF(CO$5&lt;0.49999,"FF",""))</f>
        <v/>
      </c>
      <c r="CP59" s="72" t="str">
        <f aca="false">IF(CQ59="AA","TB","")&amp;IF(CQ59="BB","B","")&amp;IF(CQ59="CC","R","")&amp;IF(CQ59="DD","NR","")&amp;IF(CQ59="AB","TB","")&amp;IF(CQ59="BC","B","")&amp;IF(CQ59="CD","R","")&amp;IF(CQ59="DE","NR","")&amp;IF(CQ59="EE","NR","")&amp;IF(CQ59="EF","NR","")&amp;IF(CQ59="FF","NR","")</f>
        <v/>
      </c>
      <c r="CQ59" s="68" t="str">
        <f aca="false">IF(CZ59=0,"",IF(CW59&gt;9.49999,"AA","")&amp;IF(AND(CW59&lt;9.5,CW59&gt;8.5),"AB","")&amp;IF(AND(CW59&gt;7.49999,CW59&lt;8.50001),"BB","")&amp;IF(AND(CW59&lt;7.5,CW59&gt;6.5),"BC","")&amp;IF(AND(CW59&gt;5.49999,CW59&lt;6.50001),"CC","")&amp;IF(AND(CW59&lt;5.5,CW59&gt;4.5),"CD","")&amp;IF(AND(CW59&gt;3.49999,CW59&lt;4.50001),"DD","")&amp;IF(AND(CW59&lt;3.5,CW59&gt;2.5),"DE","")&amp;IF(AND(CW59&gt;1.49999,CW59&lt;2.50001),"EE","")&amp;IF(AND(CW59&lt;1.5,CW59&gt;0.5),"EF","")&amp;IF(CQ$5&lt;0.49999,"FF",""))</f>
        <v/>
      </c>
      <c r="CR59" s="120" t="n">
        <f aca="false">IF(ISERROR(CU59),"",ROUND(CU59,0))</f>
        <v>0</v>
      </c>
      <c r="CS59" s="120" t="n">
        <f aca="false">IF(ISERROR(CV59),"",ROUND(CV59,0))</f>
        <v>0</v>
      </c>
      <c r="CT59" s="120" t="n">
        <f aca="false">IF(ISERROR(CW59),"",ROUND(CW59,0))</f>
        <v>0</v>
      </c>
      <c r="CU59" s="69" t="n">
        <f aca="false">IF(ISERROR(DA59/CX59),0,DA59/CX59)</f>
        <v>0</v>
      </c>
      <c r="CV59" s="69" t="n">
        <f aca="false">IF(ISERROR(DB59/CY59),0,DB59/CY59)</f>
        <v>0</v>
      </c>
      <c r="CW59" s="69" t="n">
        <f aca="false">IF(ISERROR(DC59/CZ59),0,DC59/CZ59)</f>
        <v>0</v>
      </c>
      <c r="CX59" s="120" t="n">
        <f aca="false">SUM(DF59,DJ59,DN59,DR59,DV59,DZ59,ED59,EH59,EL59,EP59)</f>
        <v>0</v>
      </c>
      <c r="CY59" s="120" t="n">
        <f aca="false">SUMIF(DD$7:EQ$7,CY$7,DD59:EQ59)</f>
        <v>0</v>
      </c>
      <c r="CZ59" s="120" t="n">
        <f aca="false">SUMIF(DD$7:EQ$7,CZ$7,DD59:EQ59)</f>
        <v>0</v>
      </c>
      <c r="DA59" s="120" t="n">
        <f aca="false">SUM(DF59*DG59,DJ59*DK59,DN59*DO59,DR59*DS59,DV59*DW59,DZ59*EA59,ED59*EE59,EH59*EI59,EL59*EM59,EP59*EQ59)</f>
        <v>0</v>
      </c>
      <c r="DB59" s="120" t="n">
        <f aca="false">SUM(IF(DF$7=DB$7,(DG59*DF59),0),IF(DJ$7=DB$7,(DJ59*DK59),0),IF(DN$7=DB$7,(DN59*DO59),0),IF(DR$7=DB$7,(DR59*DS59),0),IF(DV$7=DB$7,(DV59*DW59),0),IF(DZ$7=DB$7,(DZ59*EA59),0),IF(ED$7=DB$7,(ED59*EE59),0),IF(EH$7=DB$7,(EH59*EI59),0),IF(EL$7=DB$7,(EL59*EM59),0),IF(EP$7=DB$7,(EP59*EQ59),0))</f>
        <v>0</v>
      </c>
      <c r="DC59" s="120" t="n">
        <f aca="false">SUM(IF(DF$7=DC$7,(DG59*DF59),0),IF(DJ$7=DC$7,(DJ59*DK59),0),IF(DN$7=DC$7,(DN59*DO59),0),IF(DR$7=DC$7,(DR59*DS59),0),IF(DV$7=DC$7,(DV59*DW59),0),IF(DZ$7=DC$7,(DZ59*EA59),0),IF(ED$7=DC$7,(ED59*EE59),0),IF(EH$7=DC$7,(EH59*EI59),0),IF(EL$7=DC$7,(EL59*EM59),0),IF(EP$7=DC$7,(EP59*EQ59),0))</f>
        <v>0</v>
      </c>
      <c r="DD59" s="69" t="str">
        <f aca="false">LEFT(ER59)</f>
        <v/>
      </c>
      <c r="DE59" s="69" t="str">
        <f aca="false">RIGHT(ER59)</f>
        <v/>
      </c>
      <c r="DF59" s="69" t="n">
        <f aca="false">IF(DD59="",0,ER$5)</f>
        <v>0</v>
      </c>
      <c r="DG59" s="120" t="n">
        <f aca="false">(5*COUNTIF(DD59:DE59,"A")+4*COUNTIF(DD59:DE59,"B")+3*COUNTIF(DD59:DE59,"C")+2*COUNTIF(DD59:DE59,"D")+1*COUNTIF(DD59:DE59,"E")+0*COUNTIF(DD59:DE59,"F"))</f>
        <v>0</v>
      </c>
      <c r="DH59" s="69" t="str">
        <f aca="false">LEFT(ES59)</f>
        <v/>
      </c>
      <c r="DI59" s="69" t="str">
        <f aca="false">RIGHT(ES59)</f>
        <v/>
      </c>
      <c r="DJ59" s="69" t="n">
        <f aca="false">IF(DH59="",0,ES$5)</f>
        <v>0</v>
      </c>
      <c r="DK59" s="120" t="n">
        <f aca="false">(5*COUNTIF(DH59:DI59,"A")+4*COUNTIF(DH59:DI59,"B")+3*COUNTIF(DH59:DI59,"C")+2*COUNTIF(DH59:DI59,"D")+1*COUNTIF(DH59:DI59,"E")+0*COUNTIF(DH59:DI59,"F"))</f>
        <v>0</v>
      </c>
      <c r="DL59" s="69" t="str">
        <f aca="false">LEFT(ET59)</f>
        <v/>
      </c>
      <c r="DM59" s="69" t="str">
        <f aca="false">RIGHT(ET59)</f>
        <v/>
      </c>
      <c r="DN59" s="69" t="n">
        <f aca="false">IF(DL59="",0,ET$5)</f>
        <v>0</v>
      </c>
      <c r="DO59" s="120" t="n">
        <f aca="false">(5*COUNTIF(DL59:DM59,"A")+4*COUNTIF(DL59:DM59,"B")+3*COUNTIF(DL59:DM59,"C")+2*COUNTIF(DL59:DM59,"D")+1*COUNTIF(DL59:DM59,"E")+0*COUNTIF(DL59:DM59,"F"))</f>
        <v>0</v>
      </c>
      <c r="DP59" s="69" t="str">
        <f aca="false">LEFT(EU59)</f>
        <v/>
      </c>
      <c r="DQ59" s="69" t="str">
        <f aca="false">RIGHT(EU59)</f>
        <v/>
      </c>
      <c r="DR59" s="69" t="n">
        <f aca="false">IF(DP59="",0,EU$5)</f>
        <v>0</v>
      </c>
      <c r="DS59" s="120" t="n">
        <f aca="false">(5*COUNTIF(DP59:DQ59,"A")+4*COUNTIF(DP59:DQ59,"B")+3*COUNTIF(DP59:DQ59,"C")+2*COUNTIF(DP59:DQ59,"D")+1*COUNTIF(DP59:DQ59,"E")+0*COUNTIF(DP59:DQ59,"F"))</f>
        <v>0</v>
      </c>
      <c r="DT59" s="69" t="str">
        <f aca="false">LEFT(EV59)</f>
        <v/>
      </c>
      <c r="DU59" s="69" t="str">
        <f aca="false">RIGHT(EV59)</f>
        <v/>
      </c>
      <c r="DV59" s="69" t="n">
        <f aca="false">IF(DT59="",0,EV$5)</f>
        <v>0</v>
      </c>
      <c r="DW59" s="120" t="n">
        <f aca="false">(5*COUNTIF(DT59:DU59,"A")+4*COUNTIF(DT59:DU59,"B")+3*COUNTIF(DT59:DU59,"C")+2*COUNTIF(DT59:DU59,"D")+1*COUNTIF(DT59:DU59,"E")+0*COUNTIF(DT59:DU59,"F"))</f>
        <v>0</v>
      </c>
      <c r="DX59" s="69" t="str">
        <f aca="false">LEFT(EW59)</f>
        <v/>
      </c>
      <c r="DY59" s="69" t="str">
        <f aca="false">RIGHT(EW59)</f>
        <v/>
      </c>
      <c r="DZ59" s="69" t="n">
        <f aca="false">IF(DX59="",0,EW$5)</f>
        <v>0</v>
      </c>
      <c r="EA59" s="120" t="n">
        <f aca="false">(5*COUNTIF(DX59:DY59,"A")+4*COUNTIF(DX59:DY59,"B")+3*COUNTIF(DX59:DY59,"C")+2*COUNTIF(DX59:DY59,"D")+1*COUNTIF(DX59:DY59,"E")+0*COUNTIF(DX59:DY59,"F"))</f>
        <v>0</v>
      </c>
      <c r="EB59" s="69" t="str">
        <f aca="false">LEFT(EX59)</f>
        <v/>
      </c>
      <c r="EC59" s="69" t="str">
        <f aca="false">RIGHT(EX59)</f>
        <v/>
      </c>
      <c r="ED59" s="69" t="n">
        <f aca="false">IF(EB59="",0,EX$5)</f>
        <v>0</v>
      </c>
      <c r="EE59" s="120" t="n">
        <f aca="false">(5*COUNTIF(EB59:EC59,"A")+4*COUNTIF(EB59:EC59,"B")+3*COUNTIF(EB59:EC59,"C")+2*COUNTIF(EB59:EC59,"D")+1*COUNTIF(EB59:EC59,"E")+0*COUNTIF(EB59:EC59,"F"))</f>
        <v>0</v>
      </c>
      <c r="EF59" s="69" t="str">
        <f aca="false">LEFT(EY59)</f>
        <v/>
      </c>
      <c r="EG59" s="69" t="str">
        <f aca="false">RIGHT(EY59)</f>
        <v/>
      </c>
      <c r="EH59" s="69" t="n">
        <f aca="false">IF(EF59="",0,EY$5)</f>
        <v>0</v>
      </c>
      <c r="EI59" s="120" t="n">
        <f aca="false">(5*COUNTIF(EF59:EG59,"A")+4*COUNTIF(EF59:EG59,"B")+3*COUNTIF(EF59:EG59,"C")+2*COUNTIF(EF59:EG59,"D")+1*COUNTIF(EF59:EG59,"E")+0*COUNTIF(EF59:EG59,"F"))</f>
        <v>0</v>
      </c>
      <c r="EJ59" s="69" t="str">
        <f aca="false">LEFT(EZ59)</f>
        <v/>
      </c>
      <c r="EK59" s="69" t="str">
        <f aca="false">RIGHT(EZ59)</f>
        <v/>
      </c>
      <c r="EL59" s="69" t="n">
        <f aca="false">IF(EJ59="",0,EZ$5)</f>
        <v>0</v>
      </c>
      <c r="EM59" s="120" t="n">
        <f aca="false">(5*COUNTIF(EJ59:EK59,"A")+4*COUNTIF(EJ59:EK59,"B")+3*COUNTIF(EJ59:EK59,"C")+2*COUNTIF(EJ59:EK59,"D")+1*COUNTIF(EJ59:EK59,"E")+0*COUNTIF(EJ59:EK59,"F"))</f>
        <v>0</v>
      </c>
      <c r="EN59" s="69" t="str">
        <f aca="false">LEFT(FA59)</f>
        <v/>
      </c>
      <c r="EO59" s="69" t="str">
        <f aca="false">RIGHT(FA59)</f>
        <v/>
      </c>
      <c r="EP59" s="69" t="n">
        <f aca="false">IF(EN59="",0,FA$5)</f>
        <v>0</v>
      </c>
      <c r="EQ59" s="120" t="n">
        <f aca="false">(5*COUNTIF(EN59:EO59,"A")+4*COUNTIF(EN59:EO59,"B")+3*COUNTIF(EN59:EO59,"C")+2*COUNTIF(EN59:EO59,"D")+1*COUNTIF(EN59:EO59,"E")+0*COUNTIF(EN59:EO59,"F"))</f>
        <v>0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75"/>
      <c r="FC59" s="119" t="str">
        <f aca="false">IF(FD59="AA","TB","")&amp;IF(FD59="BB","B","")&amp;IF(FD59="CC","R","")&amp;IF(FD59="DD","NR","")&amp;IF(FD59="AB","TB","")&amp;IF(FD59="BC","B","")&amp;IF(FD59="CD","R","")&amp;IF(FD59="DE","NR","")&amp;IF(FD59="EE","NR","")&amp;IF(FD59="EF","NR","")&amp;IF(FD59="FF","NR","")</f>
        <v/>
      </c>
      <c r="FD59" s="68" t="str">
        <f aca="false">IF(FO59=0,"",IF(FL59&gt;9.49999,"AA","")&amp;IF(AND(FL59&lt;9.5,FL59&gt;8.5),"AB","")&amp;IF(AND(FL59&gt;7.49999,FL59&lt;8.50001),"BB","")&amp;IF(AND(FL59&lt;7.5,FL59&gt;6.5),"BC","")&amp;IF(AND(FL59&gt;5.49999,FL59&lt;6.50001),"CC","")&amp;IF(AND(FL59&lt;5.5,FL59&gt;4.5),"CD","")&amp;IF(AND(FL59&gt;3.49999,FL59&lt;4.50001),"DD","")&amp;IF(AND(FL59&lt;3.5,FL59&gt;2.5),"DE","")&amp;IF(AND(FL59&gt;1.49999,FL59&lt;2.50001),"EE","")&amp;IF(AND(FL59&lt;1.5,FL59&gt;0.5),"EF","")&amp;IF(FD$5&lt;0.49999,"FF",""))</f>
        <v/>
      </c>
      <c r="FE59" s="67" t="str">
        <f aca="false">IF(FF59="AA","TB","")&amp;IF(FF59="BB","B","")&amp;IF(FF59="CC","R","")&amp;IF(FF59="DD","NR","")&amp;IF(FF59="AB","TB","")&amp;IF(FF59="BC","B","")&amp;IF(FF59="CD","R","")&amp;IF(FF59="DE","NR","")&amp;IF(FF59="EE","NR","")&amp;IF(FF59="EF","NR","")&amp;IF(FF59="FF","NR","")</f>
        <v/>
      </c>
      <c r="FF59" s="68" t="str">
        <f aca="false">IF(FP59=0,"",IF(FM59&gt;9.49999,"AA","")&amp;IF(AND(FM59&lt;9.5,FM59&gt;8.5),"AB","")&amp;IF(AND(FM59&gt;7.49999,FM59&lt;8.50001),"BB","")&amp;IF(AND(FM59&lt;7.5,FM59&gt;6.5),"BC","")&amp;IF(AND(FM59&gt;5.49999,FM59&lt;6.50001),"CC","")&amp;IF(AND(FM59&lt;5.5,FM59&gt;4.5),"CD","")&amp;IF(AND(FM59&gt;3.49999,FM59&lt;4.50001),"DD","")&amp;IF(AND(FM59&lt;3.5,FM59&gt;2.5),"DE","")&amp;IF(AND(FM59&gt;1.49999,FM59&lt;2.50001),"EE","")&amp;IF(AND(FM59&lt;1.5,FM59&gt;0.5),"EF","")&amp;IF(FF$5&lt;0.49999,"FF",""))</f>
        <v/>
      </c>
      <c r="FG59" s="72" t="str">
        <f aca="false">IF(FH59="AA","TB","")&amp;IF(FH59="BB","B","")&amp;IF(FH59="CC","R","")&amp;IF(FH59="DD","NR","")&amp;IF(FH59="AB","TB","")&amp;IF(FH59="BC","B","")&amp;IF(FH59="CD","R","")&amp;IF(FH59="DE","NR","")&amp;IF(FH59="EE","NR","")&amp;IF(FH59="EF","NR","")&amp;IF(FH59="FF","NR","")</f>
        <v/>
      </c>
      <c r="FH59" s="68" t="str">
        <f aca="false">IF(FQ59=0,"",IF(FN59&gt;9.49999,"AA","")&amp;IF(AND(FN59&lt;9.5,FN59&gt;8.5),"AB","")&amp;IF(AND(FN59&gt;7.49999,FN59&lt;8.50001),"BB","")&amp;IF(AND(FN59&lt;7.5,FN59&gt;6.5),"BC","")&amp;IF(AND(FN59&gt;5.49999,FN59&lt;6.50001),"CC","")&amp;IF(AND(FN59&lt;5.5,FN59&gt;4.5),"CD","")&amp;IF(AND(FN59&gt;3.49999,FN59&lt;4.50001),"DD","")&amp;IF(AND(FN59&lt;3.5,FN59&gt;2.5),"DE","")&amp;IF(AND(FN59&gt;1.49999,FN59&lt;2.50001),"EE","")&amp;IF(AND(FN59&lt;1.5,FN59&gt;0.5),"EF","")&amp;IF(FH$5&lt;0.49999,"FF",""))</f>
        <v/>
      </c>
      <c r="FI59" s="120" t="n">
        <f aca="false">IF(ISERROR(FL59),"",ROUND(FL59,0))</f>
        <v>0</v>
      </c>
      <c r="FJ59" s="120" t="n">
        <f aca="false">IF(ISERROR(FM59),"",ROUND(FM59,0))</f>
        <v>0</v>
      </c>
      <c r="FK59" s="120" t="n">
        <f aca="false">IF(ISERROR(FN59),"",ROUND(FN59,0))</f>
        <v>0</v>
      </c>
      <c r="FL59" s="69" t="n">
        <f aca="false">IF(ISERROR(FR59/FO59),0,FR59/FO59)</f>
        <v>0</v>
      </c>
      <c r="FM59" s="69" t="n">
        <f aca="false">IF(ISERROR(FS59/FP59),0,FS59/FP59)</f>
        <v>0</v>
      </c>
      <c r="FN59" s="69" t="n">
        <f aca="false">IF(ISERROR(FT59/FQ59),0,FT59/FQ59)</f>
        <v>0</v>
      </c>
      <c r="FO59" s="120" t="n">
        <f aca="false">SUM(FW59,GA59,GE59,GI59,GM59,GQ59,GU59,GY59,HC59,HG59)</f>
        <v>0</v>
      </c>
      <c r="FP59" s="120" t="n">
        <f aca="false">SUMIF(FU$7:HH$7,FP$7,FU59:HH59)</f>
        <v>0</v>
      </c>
      <c r="FQ59" s="120" t="n">
        <f aca="false">SUMIF(FU$7:HH$7,FQ$7,FU59:HH59)</f>
        <v>0</v>
      </c>
      <c r="FR59" s="120" t="n">
        <f aca="false">SUM(FW59*FX59,GA59*GB59,GE59*GF59,GI59*GJ59,GM59*GN59,GQ59*GR59,GU59*GV59,GY59*GZ59,HC59*HD59,HG59*HH59)</f>
        <v>0</v>
      </c>
      <c r="FS59" s="120" t="n">
        <f aca="false">SUM(IF(FW$7=FS$7,(FX59*FW59),0),IF(GA$7=FS$7,(GA59*GB59),0),IF(GE$7=FS$7,(GE59*GF59),0),IF(GI$7=FS$7,(GI59*GJ59),0),IF(GM$7=FS$7,(GM59*GN59),0),IF(GQ$7=FS$7,(GQ59*GR59),0),IF(GU$7=FS$7,(GU59*GV59),0),IF(GY$7=FS$7,(GY59*GZ59),0),IF(HC$7=FS$7,(HC59*HD59),0),IF(HG$7=FS$7,(HG59*HH59),0))</f>
        <v>0</v>
      </c>
      <c r="FT59" s="120" t="n">
        <f aca="false">SUM(IF(FW$7=FT$7,(FX59*FW59),0),IF(GA$7=FT$7,(GA59*GB59),0),IF(GE$7=FT$7,(GE59*GF59),0),IF(GI$7=FT$7,(GI59*GJ59),0),IF(GM$7=FT$7,(GM59*GN59),0),IF(GQ$7=FT$7,(GQ59*GR59),0),IF(GU$7=FT$7,(GU59*GV59),0),IF(GY$7=FT$7,(GY59*GZ59),0),IF(HC$7=FT$7,(HC59*HD59),0),IF(HG$7=FT$7,(HG59*HH59),0))</f>
        <v>0</v>
      </c>
      <c r="FU59" s="69" t="str">
        <f aca="false">LEFT(HI59)</f>
        <v/>
      </c>
      <c r="FV59" s="69" t="str">
        <f aca="false">RIGHT(HI59)</f>
        <v/>
      </c>
      <c r="FW59" s="69" t="n">
        <f aca="false">IF(FU59="",0,HI$5)</f>
        <v>0</v>
      </c>
      <c r="FX59" s="120" t="n">
        <f aca="false">(5*COUNTIF(FU59:FV59,"A")+4*COUNTIF(FU59:FV59,"B")+3*COUNTIF(FU59:FV59,"C")+2*COUNTIF(FU59:FV59,"D")+1*COUNTIF(FU59:FV59,"E")+0*COUNTIF(FU59:FV59,"F"))</f>
        <v>0</v>
      </c>
      <c r="FY59" s="69" t="str">
        <f aca="false">LEFT(HJ59)</f>
        <v/>
      </c>
      <c r="FZ59" s="69" t="str">
        <f aca="false">RIGHT(HJ59)</f>
        <v/>
      </c>
      <c r="GA59" s="69" t="n">
        <f aca="false">IF(FY59="",0,HJ$5)</f>
        <v>0</v>
      </c>
      <c r="GB59" s="120" t="n">
        <f aca="false">(5*COUNTIF(FY59:FZ59,"A")+4*COUNTIF(FY59:FZ59,"B")+3*COUNTIF(FY59:FZ59,"C")+2*COUNTIF(FY59:FZ59,"D")+1*COUNTIF(FY59:FZ59,"E")+0*COUNTIF(FY59:FZ59,"F"))</f>
        <v>0</v>
      </c>
      <c r="GC59" s="69" t="str">
        <f aca="false">LEFT(HK59)</f>
        <v/>
      </c>
      <c r="GD59" s="69" t="str">
        <f aca="false">RIGHT(HK59)</f>
        <v/>
      </c>
      <c r="GE59" s="69" t="n">
        <f aca="false">IF(GC59="",0,HK$5)</f>
        <v>0</v>
      </c>
      <c r="GF59" s="120" t="n">
        <f aca="false">(5*COUNTIF(GC59:GD59,"A")+4*COUNTIF(GC59:GD59,"B")+3*COUNTIF(GC59:GD59,"C")+2*COUNTIF(GC59:GD59,"D")+1*COUNTIF(GC59:GD59,"E")+0*COUNTIF(GC59:GD59,"F"))</f>
        <v>0</v>
      </c>
      <c r="GG59" s="69" t="str">
        <f aca="false">LEFT(HL59)</f>
        <v/>
      </c>
      <c r="GH59" s="69" t="str">
        <f aca="false">RIGHT(HL59)</f>
        <v/>
      </c>
      <c r="GI59" s="69" t="n">
        <f aca="false">IF(GG59="",0,HL$5)</f>
        <v>0</v>
      </c>
      <c r="GJ59" s="120" t="n">
        <f aca="false">(5*COUNTIF(GG59:GH59,"A")+4*COUNTIF(GG59:GH59,"B")+3*COUNTIF(GG59:GH59,"C")+2*COUNTIF(GG59:GH59,"D")+1*COUNTIF(GG59:GH59,"E")+0*COUNTIF(GG59:GH59,"F"))</f>
        <v>0</v>
      </c>
      <c r="GK59" s="69" t="str">
        <f aca="false">LEFT(HM59)</f>
        <v/>
      </c>
      <c r="GL59" s="69" t="str">
        <f aca="false">RIGHT(HM59)</f>
        <v/>
      </c>
      <c r="GM59" s="69" t="n">
        <f aca="false">IF(GK59="",0,HM$5)</f>
        <v>0</v>
      </c>
      <c r="GN59" s="120" t="n">
        <f aca="false">(5*COUNTIF(GK59:GL59,"A")+4*COUNTIF(GK59:GL59,"B")+3*COUNTIF(GK59:GL59,"C")+2*COUNTIF(GK59:GL59,"D")+1*COUNTIF(GK59:GL59,"E")+0*COUNTIF(GK59:GL59,"F"))</f>
        <v>0</v>
      </c>
      <c r="GO59" s="69" t="str">
        <f aca="false">LEFT(HN59)</f>
        <v/>
      </c>
      <c r="GP59" s="69" t="str">
        <f aca="false">RIGHT(HN59)</f>
        <v/>
      </c>
      <c r="GQ59" s="69" t="n">
        <f aca="false">IF(GO59="",0,HN$5)</f>
        <v>0</v>
      </c>
      <c r="GR59" s="120" t="n">
        <f aca="false">(5*COUNTIF(GO59:GP59,"A")+4*COUNTIF(GO59:GP59,"B")+3*COUNTIF(GO59:GP59,"C")+2*COUNTIF(GO59:GP59,"D")+1*COUNTIF(GO59:GP59,"E")+0*COUNTIF(GO59:GP59,"F"))</f>
        <v>0</v>
      </c>
      <c r="GS59" s="69" t="str">
        <f aca="false">LEFT(HO59)</f>
        <v/>
      </c>
      <c r="GT59" s="69" t="str">
        <f aca="false">RIGHT(HO59)</f>
        <v/>
      </c>
      <c r="GU59" s="69" t="n">
        <f aca="false">IF(GS59="",0,HO$5)</f>
        <v>0</v>
      </c>
      <c r="GV59" s="120" t="n">
        <f aca="false">(5*COUNTIF(GS59:GT59,"A")+4*COUNTIF(GS59:GT59,"B")+3*COUNTIF(GS59:GT59,"C")+2*COUNTIF(GS59:GT59,"D")+1*COUNTIF(GS59:GT59,"E")+0*COUNTIF(GS59:GT59,"F"))</f>
        <v>0</v>
      </c>
      <c r="GW59" s="69" t="str">
        <f aca="false">LEFT(HP59)</f>
        <v/>
      </c>
      <c r="GX59" s="69" t="str">
        <f aca="false">RIGHT(HP59)</f>
        <v/>
      </c>
      <c r="GY59" s="69" t="n">
        <f aca="false">IF(GW59="",0,HP$5)</f>
        <v>0</v>
      </c>
      <c r="GZ59" s="120" t="n">
        <f aca="false">(5*COUNTIF(GW59:GX59,"A")+4*COUNTIF(GW59:GX59,"B")+3*COUNTIF(GW59:GX59,"C")+2*COUNTIF(GW59:GX59,"D")+1*COUNTIF(GW59:GX59,"E")+0*COUNTIF(GW59:GX59,"F"))</f>
        <v>0</v>
      </c>
      <c r="HA59" s="69" t="str">
        <f aca="false">LEFT(HQ59)</f>
        <v/>
      </c>
      <c r="HB59" s="69" t="str">
        <f aca="false">RIGHT(HQ59)</f>
        <v/>
      </c>
      <c r="HC59" s="69" t="n">
        <f aca="false">IF(HA59="",0,HQ$5)</f>
        <v>0</v>
      </c>
      <c r="HD59" s="120" t="n">
        <f aca="false">(5*COUNTIF(HA59:HB59,"A")+4*COUNTIF(HA59:HB59,"B")+3*COUNTIF(HA59:HB59,"C")+2*COUNTIF(HA59:HB59,"D")+1*COUNTIF(HA59:HB59,"E")+0*COUNTIF(HA59:HB59,"F"))</f>
        <v>0</v>
      </c>
      <c r="HE59" s="69" t="str">
        <f aca="false">LEFT(HR59)</f>
        <v/>
      </c>
      <c r="HF59" s="69" t="str">
        <f aca="false">RIGHT(HR59)</f>
        <v/>
      </c>
      <c r="HG59" s="69" t="n">
        <f aca="false">IF(HE59="",0,HR$5)</f>
        <v>0</v>
      </c>
      <c r="HH59" s="120" t="n">
        <f aca="false">(5*COUNTIF(HE59:HF59,"A")+4*COUNTIF(HE59:HF59,"B")+3*COUNTIF(HE59:HF59,"C")+2*COUNTIF(HE59:HF59,"D")+1*COUNTIF(HE59:HF59,"E")+0*COUNTIF(HE59:HF59,"F"))</f>
        <v>0</v>
      </c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75"/>
    </row>
    <row r="60" customFormat="false" ht="12.75" hidden="false" customHeight="false" outlineLevel="0" collapsed="false">
      <c r="A60" s="18" t="n">
        <v>52</v>
      </c>
      <c r="B60" s="18" t="n">
        <f aca="false">Choix!B60</f>
        <v>0</v>
      </c>
      <c r="C60" s="18" t="n">
        <f aca="false">Choix!C60</f>
        <v>0</v>
      </c>
      <c r="D60" s="18" t="n">
        <f aca="false">Choix!D60</f>
        <v>0</v>
      </c>
      <c r="E60" s="118" t="str">
        <f aca="false">IF(ISERROR(Q60),"",ROUND(Q60,0))</f>
        <v/>
      </c>
      <c r="F60" s="118" t="str">
        <f aca="false">IF(ISERROR(RANK(E60,E$9:E$107,0)),"",RANK(E60,E$9:E$107,0))</f>
        <v/>
      </c>
      <c r="G60" s="64"/>
      <c r="H60" s="65" t="str">
        <f aca="false">IF(ISERROR(R60),"",ROUND(R60,0))</f>
        <v/>
      </c>
      <c r="I60" s="70" t="str">
        <f aca="false">IF(ISERROR(S60),"",ROUND(S60,0))</f>
        <v/>
      </c>
      <c r="J60" s="64"/>
      <c r="K60" s="118" t="n">
        <f aca="false">Choix!AF60</f>
        <v>0</v>
      </c>
      <c r="L60" s="118" t="n">
        <f aca="false">Choix!AG60</f>
        <v>0</v>
      </c>
      <c r="M60" s="118" t="n">
        <f aca="false">Choix!AH60</f>
        <v>0</v>
      </c>
      <c r="N60" s="118" t="n">
        <f aca="false">Choix!AI60</f>
        <v>0</v>
      </c>
      <c r="O60" s="118" t="n">
        <f aca="false">Choix!AJ60</f>
        <v>0</v>
      </c>
      <c r="P60" s="118" t="n">
        <f aca="false">Choix!AK60</f>
        <v>0</v>
      </c>
      <c r="Q60" s="66" t="e">
        <f aca="false">(AD60*V$5+CU60*CM$5+FL60*FD$5)*6/SUM(IF(AG60=0,0,V$5),IF(CX60=0,0,CM$5),IF(FO60=0,0,FD$5))</f>
        <v>#DIV/0!</v>
      </c>
      <c r="R60" s="66" t="e">
        <f aca="false">(AE60*X$5+CV60*CO$5+FM60*FF$5)*6/SUM(IF(AH60=0,0,X$5),IF(CY60=0,0,CO$5),IF(FP60=0,0,FF$5))</f>
        <v>#DIV/0!</v>
      </c>
      <c r="S60" s="66" t="e">
        <f aca="false">(AF60*Z$5+CW60*CQ$5+FN60*FH$5)*6/SUM(IF(AI60=0,0,Z$5),IF(CZ60=0,0,CQ$5),IF(FQ60=0,0,FH$5))</f>
        <v>#DIV/0!</v>
      </c>
      <c r="T60" s="64"/>
      <c r="U60" s="119" t="str">
        <f aca="false">IF(V60="AA","TB","")&amp;IF(V60="BB","B","")&amp;IF(V60="CC","R","")&amp;IF(V60="DD","NR","")&amp;IF(V60="AB","TB","")&amp;IF(V60="BC","B","")&amp;IF(V60="CD","R","")&amp;IF(V60="DE","NR","")&amp;IF(V60="EE","NR","")&amp;IF(V60="EF","NR","")&amp;IF(V60="FF","NR","")</f>
        <v/>
      </c>
      <c r="V60" s="68" t="str">
        <f aca="false">IF(AG60=0,"",IF(AD60&gt;9.49999,"AA","")&amp;IF(AND(AD60&lt;9.5,AD60&gt;8.5),"AB","")&amp;IF(AND(AD60&gt;7.49999,AD60&lt;8.50001),"BB","")&amp;IF(AND(AD60&lt;7.5,AD60&gt;6.5),"BC","")&amp;IF(AND(AD60&gt;5.49999,AD60&lt;6.50001),"CC","")&amp;IF(AND(AD60&lt;5.5,AD60&gt;4.5),"CD","")&amp;IF(AND(AD60&gt;3.49999,AD60&lt;4.50001),"DD","")&amp;IF(AND(AD60&lt;3.5,AD60&gt;2.5),"DE","")&amp;IF(AND(AD60&gt;1.49999,AD60&lt;2.50001),"EE","")&amp;IF(AND(AD60&lt;1.5,AD60&gt;0.5),"EF","")&amp;IF(V$5&lt;0.49999,"FF",""))</f>
        <v/>
      </c>
      <c r="W60" s="67" t="str">
        <f aca="false">IF(X60="AA","TB","")&amp;IF(X60="BB","B","")&amp;IF(X60="CC","R","")&amp;IF(X60="DD","NR","")&amp;IF(X60="AB","TB","")&amp;IF(X60="BC","B","")&amp;IF(X60="CD","R","")&amp;IF(X60="DE","NR","")&amp;IF(X60="EE","NR","")&amp;IF(X60="EF","NR","")&amp;IF(X60="FF","NR","")</f>
        <v/>
      </c>
      <c r="X60" s="68" t="str">
        <f aca="false">IF(AH60=0,"",IF(AE60&gt;9.49999,"AA","")&amp;IF(AND(AE60&lt;9.5,AE60&gt;8.5),"AB","")&amp;IF(AND(AE60&gt;7.49999,AE60&lt;8.50001),"BB","")&amp;IF(AND(AE60&lt;7.5,AE60&gt;6.5),"BC","")&amp;IF(AND(AE60&gt;5.49999,AE60&lt;6.50001),"CC","")&amp;IF(AND(AE60&lt;5.5,AE60&gt;4.5),"CD","")&amp;IF(AND(AE60&gt;3.49999,AE60&lt;4.50001),"DD","")&amp;IF(AND(AE60&lt;3.5,AE60&gt;2.5),"DE","")&amp;IF(AND(AE60&gt;1.49999,AE60&lt;2.50001),"EE","")&amp;IF(AND(AE60&lt;1.5,AE60&gt;0.5),"EF","")&amp;IF(X$5&lt;0.49999,"FF",""))</f>
        <v/>
      </c>
      <c r="Y60" s="72" t="str">
        <f aca="false">IF(Z60="AA","TB","")&amp;IF(Z60="BB","B","")&amp;IF(Z60="CC","R","")&amp;IF(Z60="DD","NR","")&amp;IF(Z60="AB","TB","")&amp;IF(Z60="BC","B","")&amp;IF(Z60="CD","R","")&amp;IF(Z60="DE","NR","")&amp;IF(Z60="EE","NR","")&amp;IF(Z60="EF","NR","")&amp;IF(Z60="FF","NR","")</f>
        <v/>
      </c>
      <c r="Z60" s="68" t="str">
        <f aca="false">IF(AI60=0,"",IF(AF60&gt;9.49999,"AA","")&amp;IF(AND(AF60&lt;9.5,AF60&gt;8.5),"AB","")&amp;IF(AND(AF60&gt;7.49999,AF60&lt;8.50001),"BB","")&amp;IF(AND(AF60&lt;7.5,AF60&gt;6.5),"BC","")&amp;IF(AND(AF60&gt;5.49999,AF60&lt;6.50001),"CC","")&amp;IF(AND(AF60&lt;5.5,AF60&gt;4.5),"CD","")&amp;IF(AND(AF60&gt;3.49999,AF60&lt;4.50001),"DD","")&amp;IF(AND(AF60&lt;3.5,AF60&gt;2.5),"DE","")&amp;IF(AND(AF60&gt;1.49999,AF60&lt;2.50001),"EE","")&amp;IF(AND(AF60&lt;1.5,AF60&gt;0.5),"EF","")&amp;IF(Z$5&lt;0.49999,"FF",""))</f>
        <v/>
      </c>
      <c r="AA60" s="120" t="n">
        <f aca="false">IF(ISERROR(AD60),"",ROUND(AD60,0))</f>
        <v>0</v>
      </c>
      <c r="AB60" s="120" t="n">
        <f aca="false">IF(ISERROR(AE60),"",ROUND(AE60,0))</f>
        <v>0</v>
      </c>
      <c r="AC60" s="120" t="n">
        <f aca="false">IF(ISERROR(AF60),"",ROUND(AF60,0))</f>
        <v>0</v>
      </c>
      <c r="AD60" s="69" t="n">
        <f aca="false">IF(ISERROR(AJ60/AG60),0,AJ60/AG60)</f>
        <v>0</v>
      </c>
      <c r="AE60" s="69" t="n">
        <f aca="false">IF(ISERROR(AK60/AH60),0,AK60/AH60)</f>
        <v>0</v>
      </c>
      <c r="AF60" s="69" t="n">
        <f aca="false">IF(ISERROR(AL60/AI60),0,AL60/AI60)</f>
        <v>0</v>
      </c>
      <c r="AG60" s="120" t="n">
        <f aca="false">SUM(AO60,AS60,AW60,BA60,BE60,BI60,BM60,BQ60,BU60,BY60)</f>
        <v>0</v>
      </c>
      <c r="AH60" s="120" t="n">
        <f aca="false">SUMIF(AM$7:BZ$7,AH$7,AM60:BZ60)</f>
        <v>0</v>
      </c>
      <c r="AI60" s="120" t="n">
        <f aca="false">SUMIF(AM$7:BZ$7,AI$7,AM60:BZ60)</f>
        <v>0</v>
      </c>
      <c r="AJ60" s="120" t="n">
        <f aca="false">SUM(AO60*AP60,AS60*AT60,AW60*AX60,BA60*BB60,BE60*BF60,BI60*BJ60,BM60*BN60,BQ60*BR60,BU60*BV60,BY60*BZ60)</f>
        <v>0</v>
      </c>
      <c r="AK60" s="120" t="n">
        <f aca="false">SUM(IF(AO$7=AK$7,(AP60*AO60),0),IF(AS$7=AK$7,(AS60*AT60),0),IF(AW$7=AK$7,(AW60*AX60),0),IF(BA$7=AK$7,(BA60*BB60),0),IF(BE$7=AK$7,(BE60*BF60),0),IF(BI$7=AK$7,(BI60*BJ60),0),IF(BM$7=AK$7,(BM60*BN60),0),IF(BQ$7=AK$7,(BQ60*BR60),0),IF(BU$7=AK$7,(BU60*BV60),0),IF(BY$7=AK$7,(BY60*BZ60),0))</f>
        <v>0</v>
      </c>
      <c r="AL60" s="120" t="n">
        <f aca="false">SUM(IF(AO$7=AL$7,(AP60*AO60),0),IF(AS$7=AL$7,(AS60*AT60),0),IF(AW$7=AL$7,(AW60*AX60),0),IF(BA$7=AL$7,(BA60*BB60),0),IF(BE$7=AL$7,(BE60*BF60),0),IF(BI$7=AL$7,(BI60*BJ60),0),IF(BM$7=AL$7,(BM60*BN60),0),IF(BQ$7=AL$7,(BQ60*BR60),0),IF(BU$7=AL$7,(BU60*BV60),0),IF(BY$7=AL$7,(BY60*BZ60),0))</f>
        <v>0</v>
      </c>
      <c r="AM60" s="69" t="str">
        <f aca="false">LEFT(CA60)</f>
        <v/>
      </c>
      <c r="AN60" s="69" t="str">
        <f aca="false">RIGHT(CA60)</f>
        <v/>
      </c>
      <c r="AO60" s="69" t="n">
        <f aca="false">IF(AM60="",0,CA$5)</f>
        <v>0</v>
      </c>
      <c r="AP60" s="120" t="n">
        <f aca="false">(5*COUNTIF(AM60:AN60,"A")+4*COUNTIF(AM60:AN60,"B")+3*COUNTIF(AM60:AN60,"C")+2*COUNTIF(AM60:AN60,"D")+1*COUNTIF(AM60:AN60,"E")+0*COUNTIF(AM60:AN60,"F"))</f>
        <v>0</v>
      </c>
      <c r="AQ60" s="69" t="str">
        <f aca="false">LEFT(CB60)</f>
        <v/>
      </c>
      <c r="AR60" s="69" t="str">
        <f aca="false">RIGHT(CB60)</f>
        <v/>
      </c>
      <c r="AS60" s="69" t="n">
        <f aca="false">IF(AQ60="",0,CB$5)</f>
        <v>0</v>
      </c>
      <c r="AT60" s="120" t="n">
        <f aca="false">(5*COUNTIF(AQ60:AR60,"A")+4*COUNTIF(AQ60:AR60,"B")+3*COUNTIF(AQ60:AR60,"C")+2*COUNTIF(AQ60:AR60,"D")+1*COUNTIF(AQ60:AR60,"E")+0*COUNTIF(AQ60:AR60,"F"))</f>
        <v>0</v>
      </c>
      <c r="AU60" s="69" t="str">
        <f aca="false">LEFT(CC60)</f>
        <v/>
      </c>
      <c r="AV60" s="69" t="str">
        <f aca="false">RIGHT(CC60)</f>
        <v/>
      </c>
      <c r="AW60" s="69" t="n">
        <f aca="false">IF(AU60="",0,CC$5)</f>
        <v>0</v>
      </c>
      <c r="AX60" s="120" t="n">
        <f aca="false">(5*COUNTIF(AU60:AV60,"A")+4*COUNTIF(AU60:AV60,"B")+3*COUNTIF(AU60:AV60,"C")+2*COUNTIF(AU60:AV60,"D")+1*COUNTIF(AU60:AV60,"E")+0*COUNTIF(AU60:AV60,"F"))</f>
        <v>0</v>
      </c>
      <c r="AY60" s="69" t="str">
        <f aca="false">LEFT(CD60)</f>
        <v/>
      </c>
      <c r="AZ60" s="69" t="str">
        <f aca="false">RIGHT(CD60)</f>
        <v/>
      </c>
      <c r="BA60" s="69" t="n">
        <f aca="false">IF(AY60="",0,CD$5)</f>
        <v>0</v>
      </c>
      <c r="BB60" s="120" t="n">
        <f aca="false">(5*COUNTIF(AY60:AZ60,"A")+4*COUNTIF(AY60:AZ60,"B")+3*COUNTIF(AY60:AZ60,"C")+2*COUNTIF(AY60:AZ60,"D")+1*COUNTIF(AY60:AZ60,"E")+0*COUNTIF(AY60:AZ60,"F"))</f>
        <v>0</v>
      </c>
      <c r="BC60" s="69" t="str">
        <f aca="false">LEFT(CE60)</f>
        <v/>
      </c>
      <c r="BD60" s="69" t="str">
        <f aca="false">RIGHT(CE60)</f>
        <v/>
      </c>
      <c r="BE60" s="69" t="n">
        <f aca="false">IF(BC60="",0,CE$5)</f>
        <v>0</v>
      </c>
      <c r="BF60" s="120" t="n">
        <f aca="false">(5*COUNTIF(BC60:BD60,"A")+4*COUNTIF(BC60:BD60,"B")+3*COUNTIF(BC60:BD60,"C")+2*COUNTIF(BC60:BD60,"D")+1*COUNTIF(BC60:BD60,"E")+0*COUNTIF(BC60:BD60,"F"))</f>
        <v>0</v>
      </c>
      <c r="BG60" s="69" t="str">
        <f aca="false">LEFT(CF60)</f>
        <v/>
      </c>
      <c r="BH60" s="69" t="str">
        <f aca="false">RIGHT(CF60)</f>
        <v/>
      </c>
      <c r="BI60" s="69" t="n">
        <f aca="false">IF(BG60="",0,CF$5)</f>
        <v>0</v>
      </c>
      <c r="BJ60" s="120" t="n">
        <f aca="false">(5*COUNTIF(BG60:BH60,"A")+4*COUNTIF(BG60:BH60,"B")+3*COUNTIF(BG60:BH60,"C")+2*COUNTIF(BG60:BH60,"D")+1*COUNTIF(BG60:BH60,"E")+0*COUNTIF(BG60:BH60,"F"))</f>
        <v>0</v>
      </c>
      <c r="BK60" s="69" t="str">
        <f aca="false">LEFT(CG60)</f>
        <v/>
      </c>
      <c r="BL60" s="69" t="str">
        <f aca="false">RIGHT(CG60)</f>
        <v/>
      </c>
      <c r="BM60" s="69" t="n">
        <f aca="false">IF(BK60="",0,CG$5)</f>
        <v>0</v>
      </c>
      <c r="BN60" s="120" t="n">
        <f aca="false">(5*COUNTIF(BK60:BL60,"A")+4*COUNTIF(BK60:BL60,"B")+3*COUNTIF(BK60:BL60,"C")+2*COUNTIF(BK60:BL60,"D")+1*COUNTIF(BK60:BL60,"E")+0*COUNTIF(BK60:BL60,"F"))</f>
        <v>0</v>
      </c>
      <c r="BO60" s="69" t="str">
        <f aca="false">LEFT(CH60)</f>
        <v/>
      </c>
      <c r="BP60" s="69" t="str">
        <f aca="false">RIGHT(CH60)</f>
        <v/>
      </c>
      <c r="BQ60" s="69" t="n">
        <f aca="false">IF(BO60="",0,CH$5)</f>
        <v>0</v>
      </c>
      <c r="BR60" s="120" t="n">
        <f aca="false">(5*COUNTIF(BO60:BP60,"A")+4*COUNTIF(BO60:BP60,"B")+3*COUNTIF(BO60:BP60,"C")+2*COUNTIF(BO60:BP60,"D")+1*COUNTIF(BO60:BP60,"E")+0*COUNTIF(BO60:BP60,"F"))</f>
        <v>0</v>
      </c>
      <c r="BS60" s="69" t="str">
        <f aca="false">LEFT(CI60)</f>
        <v/>
      </c>
      <c r="BT60" s="69" t="str">
        <f aca="false">RIGHT(CI60)</f>
        <v/>
      </c>
      <c r="BU60" s="69" t="n">
        <f aca="false">IF(BS60="",0,CI$5)</f>
        <v>0</v>
      </c>
      <c r="BV60" s="120" t="n">
        <f aca="false">(5*COUNTIF(BS60:BT60,"A")+4*COUNTIF(BS60:BT60,"B")+3*COUNTIF(BS60:BT60,"C")+2*COUNTIF(BS60:BT60,"D")+1*COUNTIF(BS60:BT60,"E")+0*COUNTIF(BS60:BT60,"F"))</f>
        <v>0</v>
      </c>
      <c r="BW60" s="69" t="str">
        <f aca="false">LEFT(CJ60)</f>
        <v/>
      </c>
      <c r="BX60" s="69" t="str">
        <f aca="false">RIGHT(CJ60)</f>
        <v/>
      </c>
      <c r="BY60" s="69" t="n">
        <f aca="false">IF(BW60="",0,CJ$5)</f>
        <v>0</v>
      </c>
      <c r="BZ60" s="120" t="n">
        <f aca="false">(5*COUNTIF(BW60:BX60,"A")+4*COUNTIF(BW60:BX60,"B")+3*COUNTIF(BW60:BX60,"C")+2*COUNTIF(BW60:BX60,"D")+1*COUNTIF(BW60:BX60,"E")+0*COUNTIF(BW60:BX60,"F"))</f>
        <v>0</v>
      </c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75"/>
      <c r="CL60" s="119" t="str">
        <f aca="false">IF(CM60="AA","TB","")&amp;IF(CM60="BB","B","")&amp;IF(CM60="CC","R","")&amp;IF(CM60="DD","NR","")&amp;IF(CM60="AB","TB","")&amp;IF(CM60="BC","B","")&amp;IF(CM60="CD","R","")&amp;IF(CM60="DE","NR","")&amp;IF(CM60="EE","NR","")&amp;IF(CM60="EF","NR","")&amp;IF(CM60="FF","NR","")</f>
        <v/>
      </c>
      <c r="CM60" s="68" t="str">
        <f aca="false">IF(CX60=0,"",IF(CU60&gt;9.49999,"AA","")&amp;IF(AND(CU60&lt;9.5,CU60&gt;8.5),"AB","")&amp;IF(AND(CU60&gt;7.49999,CU60&lt;8.50001),"BB","")&amp;IF(AND(CU60&lt;7.5,CU60&gt;6.5),"BC","")&amp;IF(AND(CU60&gt;5.49999,CU60&lt;6.50001),"CC","")&amp;IF(AND(CU60&lt;5.5,CU60&gt;4.5),"CD","")&amp;IF(AND(CU60&gt;3.49999,CU60&lt;4.50001),"DD","")&amp;IF(AND(CU60&lt;3.5,CU60&gt;2.5),"DE","")&amp;IF(AND(CU60&gt;1.49999,CU60&lt;2.50001),"EE","")&amp;IF(AND(CU60&lt;1.5,CU60&gt;0.5),"EF","")&amp;IF(CM$5&lt;0.49999,"FF",""))</f>
        <v/>
      </c>
      <c r="CN60" s="67" t="str">
        <f aca="false">IF(CO60="AA","TB","")&amp;IF(CO60="BB","B","")&amp;IF(CO60="CC","R","")&amp;IF(CO60="DD","NR","")&amp;IF(CO60="AB","TB","")&amp;IF(CO60="BC","B","")&amp;IF(CO60="CD","R","")&amp;IF(CO60="DE","NR","")&amp;IF(CO60="EE","NR","")&amp;IF(CO60="EF","NR","")&amp;IF(CO60="FF","NR","")</f>
        <v/>
      </c>
      <c r="CO60" s="68" t="str">
        <f aca="false">IF(CY60=0,"",IF(CV60&gt;9.49999,"AA","")&amp;IF(AND(CV60&lt;9.5,CV60&gt;8.5),"AB","")&amp;IF(AND(CV60&gt;7.49999,CV60&lt;8.50001),"BB","")&amp;IF(AND(CV60&lt;7.5,CV60&gt;6.5),"BC","")&amp;IF(AND(CV60&gt;5.49999,CV60&lt;6.50001),"CC","")&amp;IF(AND(CV60&lt;5.5,CV60&gt;4.5),"CD","")&amp;IF(AND(CV60&gt;3.49999,CV60&lt;4.50001),"DD","")&amp;IF(AND(CV60&lt;3.5,CV60&gt;2.5),"DE","")&amp;IF(AND(CV60&gt;1.49999,CV60&lt;2.50001),"EE","")&amp;IF(AND(CV60&lt;1.5,CV60&gt;0.5),"EF","")&amp;IF(CO$5&lt;0.49999,"FF",""))</f>
        <v/>
      </c>
      <c r="CP60" s="72" t="str">
        <f aca="false">IF(CQ60="AA","TB","")&amp;IF(CQ60="BB","B","")&amp;IF(CQ60="CC","R","")&amp;IF(CQ60="DD","NR","")&amp;IF(CQ60="AB","TB","")&amp;IF(CQ60="BC","B","")&amp;IF(CQ60="CD","R","")&amp;IF(CQ60="DE","NR","")&amp;IF(CQ60="EE","NR","")&amp;IF(CQ60="EF","NR","")&amp;IF(CQ60="FF","NR","")</f>
        <v/>
      </c>
      <c r="CQ60" s="68" t="str">
        <f aca="false">IF(CZ60=0,"",IF(CW60&gt;9.49999,"AA","")&amp;IF(AND(CW60&lt;9.5,CW60&gt;8.5),"AB","")&amp;IF(AND(CW60&gt;7.49999,CW60&lt;8.50001),"BB","")&amp;IF(AND(CW60&lt;7.5,CW60&gt;6.5),"BC","")&amp;IF(AND(CW60&gt;5.49999,CW60&lt;6.50001),"CC","")&amp;IF(AND(CW60&lt;5.5,CW60&gt;4.5),"CD","")&amp;IF(AND(CW60&gt;3.49999,CW60&lt;4.50001),"DD","")&amp;IF(AND(CW60&lt;3.5,CW60&gt;2.5),"DE","")&amp;IF(AND(CW60&gt;1.49999,CW60&lt;2.50001),"EE","")&amp;IF(AND(CW60&lt;1.5,CW60&gt;0.5),"EF","")&amp;IF(CQ$5&lt;0.49999,"FF",""))</f>
        <v/>
      </c>
      <c r="CR60" s="120" t="n">
        <f aca="false">IF(ISERROR(CU60),"",ROUND(CU60,0))</f>
        <v>0</v>
      </c>
      <c r="CS60" s="120" t="n">
        <f aca="false">IF(ISERROR(CV60),"",ROUND(CV60,0))</f>
        <v>0</v>
      </c>
      <c r="CT60" s="120" t="n">
        <f aca="false">IF(ISERROR(CW60),"",ROUND(CW60,0))</f>
        <v>0</v>
      </c>
      <c r="CU60" s="69" t="n">
        <f aca="false">IF(ISERROR(DA60/CX60),0,DA60/CX60)</f>
        <v>0</v>
      </c>
      <c r="CV60" s="69" t="n">
        <f aca="false">IF(ISERROR(DB60/CY60),0,DB60/CY60)</f>
        <v>0</v>
      </c>
      <c r="CW60" s="69" t="n">
        <f aca="false">IF(ISERROR(DC60/CZ60),0,DC60/CZ60)</f>
        <v>0</v>
      </c>
      <c r="CX60" s="120" t="n">
        <f aca="false">SUM(DF60,DJ60,DN60,DR60,DV60,DZ60,ED60,EH60,EL60,EP60)</f>
        <v>0</v>
      </c>
      <c r="CY60" s="120" t="n">
        <f aca="false">SUMIF(DD$7:EQ$7,CY$7,DD60:EQ60)</f>
        <v>0</v>
      </c>
      <c r="CZ60" s="120" t="n">
        <f aca="false">SUMIF(DD$7:EQ$7,CZ$7,DD60:EQ60)</f>
        <v>0</v>
      </c>
      <c r="DA60" s="120" t="n">
        <f aca="false">SUM(DF60*DG60,DJ60*DK60,DN60*DO60,DR60*DS60,DV60*DW60,DZ60*EA60,ED60*EE60,EH60*EI60,EL60*EM60,EP60*EQ60)</f>
        <v>0</v>
      </c>
      <c r="DB60" s="120" t="n">
        <f aca="false">SUM(IF(DF$7=DB$7,(DG60*DF60),0),IF(DJ$7=DB$7,(DJ60*DK60),0),IF(DN$7=DB$7,(DN60*DO60),0),IF(DR$7=DB$7,(DR60*DS60),0),IF(DV$7=DB$7,(DV60*DW60),0),IF(DZ$7=DB$7,(DZ60*EA60),0),IF(ED$7=DB$7,(ED60*EE60),0),IF(EH$7=DB$7,(EH60*EI60),0),IF(EL$7=DB$7,(EL60*EM60),0),IF(EP$7=DB$7,(EP60*EQ60),0))</f>
        <v>0</v>
      </c>
      <c r="DC60" s="120" t="n">
        <f aca="false">SUM(IF(DF$7=DC$7,(DG60*DF60),0),IF(DJ$7=DC$7,(DJ60*DK60),0),IF(DN$7=DC$7,(DN60*DO60),0),IF(DR$7=DC$7,(DR60*DS60),0),IF(DV$7=DC$7,(DV60*DW60),0),IF(DZ$7=DC$7,(DZ60*EA60),0),IF(ED$7=DC$7,(ED60*EE60),0),IF(EH$7=DC$7,(EH60*EI60),0),IF(EL$7=DC$7,(EL60*EM60),0),IF(EP$7=DC$7,(EP60*EQ60),0))</f>
        <v>0</v>
      </c>
      <c r="DD60" s="69" t="str">
        <f aca="false">LEFT(ER60)</f>
        <v/>
      </c>
      <c r="DE60" s="69" t="str">
        <f aca="false">RIGHT(ER60)</f>
        <v/>
      </c>
      <c r="DF60" s="69" t="n">
        <f aca="false">IF(DD60="",0,ER$5)</f>
        <v>0</v>
      </c>
      <c r="DG60" s="120" t="n">
        <f aca="false">(5*COUNTIF(DD60:DE60,"A")+4*COUNTIF(DD60:DE60,"B")+3*COUNTIF(DD60:DE60,"C")+2*COUNTIF(DD60:DE60,"D")+1*COUNTIF(DD60:DE60,"E")+0*COUNTIF(DD60:DE60,"F"))</f>
        <v>0</v>
      </c>
      <c r="DH60" s="69" t="str">
        <f aca="false">LEFT(ES60)</f>
        <v/>
      </c>
      <c r="DI60" s="69" t="str">
        <f aca="false">RIGHT(ES60)</f>
        <v/>
      </c>
      <c r="DJ60" s="69" t="n">
        <f aca="false">IF(DH60="",0,ES$5)</f>
        <v>0</v>
      </c>
      <c r="DK60" s="120" t="n">
        <f aca="false">(5*COUNTIF(DH60:DI60,"A")+4*COUNTIF(DH60:DI60,"B")+3*COUNTIF(DH60:DI60,"C")+2*COUNTIF(DH60:DI60,"D")+1*COUNTIF(DH60:DI60,"E")+0*COUNTIF(DH60:DI60,"F"))</f>
        <v>0</v>
      </c>
      <c r="DL60" s="69" t="str">
        <f aca="false">LEFT(ET60)</f>
        <v/>
      </c>
      <c r="DM60" s="69" t="str">
        <f aca="false">RIGHT(ET60)</f>
        <v/>
      </c>
      <c r="DN60" s="69" t="n">
        <f aca="false">IF(DL60="",0,ET$5)</f>
        <v>0</v>
      </c>
      <c r="DO60" s="120" t="n">
        <f aca="false">(5*COUNTIF(DL60:DM60,"A")+4*COUNTIF(DL60:DM60,"B")+3*COUNTIF(DL60:DM60,"C")+2*COUNTIF(DL60:DM60,"D")+1*COUNTIF(DL60:DM60,"E")+0*COUNTIF(DL60:DM60,"F"))</f>
        <v>0</v>
      </c>
      <c r="DP60" s="69" t="str">
        <f aca="false">LEFT(EU60)</f>
        <v/>
      </c>
      <c r="DQ60" s="69" t="str">
        <f aca="false">RIGHT(EU60)</f>
        <v/>
      </c>
      <c r="DR60" s="69" t="n">
        <f aca="false">IF(DP60="",0,EU$5)</f>
        <v>0</v>
      </c>
      <c r="DS60" s="120" t="n">
        <f aca="false">(5*COUNTIF(DP60:DQ60,"A")+4*COUNTIF(DP60:DQ60,"B")+3*COUNTIF(DP60:DQ60,"C")+2*COUNTIF(DP60:DQ60,"D")+1*COUNTIF(DP60:DQ60,"E")+0*COUNTIF(DP60:DQ60,"F"))</f>
        <v>0</v>
      </c>
      <c r="DT60" s="69" t="str">
        <f aca="false">LEFT(EV60)</f>
        <v/>
      </c>
      <c r="DU60" s="69" t="str">
        <f aca="false">RIGHT(EV60)</f>
        <v/>
      </c>
      <c r="DV60" s="69" t="n">
        <f aca="false">IF(DT60="",0,EV$5)</f>
        <v>0</v>
      </c>
      <c r="DW60" s="120" t="n">
        <f aca="false">(5*COUNTIF(DT60:DU60,"A")+4*COUNTIF(DT60:DU60,"B")+3*COUNTIF(DT60:DU60,"C")+2*COUNTIF(DT60:DU60,"D")+1*COUNTIF(DT60:DU60,"E")+0*COUNTIF(DT60:DU60,"F"))</f>
        <v>0</v>
      </c>
      <c r="DX60" s="69" t="str">
        <f aca="false">LEFT(EW60)</f>
        <v/>
      </c>
      <c r="DY60" s="69" t="str">
        <f aca="false">RIGHT(EW60)</f>
        <v/>
      </c>
      <c r="DZ60" s="69" t="n">
        <f aca="false">IF(DX60="",0,EW$5)</f>
        <v>0</v>
      </c>
      <c r="EA60" s="120" t="n">
        <f aca="false">(5*COUNTIF(DX60:DY60,"A")+4*COUNTIF(DX60:DY60,"B")+3*COUNTIF(DX60:DY60,"C")+2*COUNTIF(DX60:DY60,"D")+1*COUNTIF(DX60:DY60,"E")+0*COUNTIF(DX60:DY60,"F"))</f>
        <v>0</v>
      </c>
      <c r="EB60" s="69" t="str">
        <f aca="false">LEFT(EX60)</f>
        <v/>
      </c>
      <c r="EC60" s="69" t="str">
        <f aca="false">RIGHT(EX60)</f>
        <v/>
      </c>
      <c r="ED60" s="69" t="n">
        <f aca="false">IF(EB60="",0,EX$5)</f>
        <v>0</v>
      </c>
      <c r="EE60" s="120" t="n">
        <f aca="false">(5*COUNTIF(EB60:EC60,"A")+4*COUNTIF(EB60:EC60,"B")+3*COUNTIF(EB60:EC60,"C")+2*COUNTIF(EB60:EC60,"D")+1*COUNTIF(EB60:EC60,"E")+0*COUNTIF(EB60:EC60,"F"))</f>
        <v>0</v>
      </c>
      <c r="EF60" s="69" t="str">
        <f aca="false">LEFT(EY60)</f>
        <v/>
      </c>
      <c r="EG60" s="69" t="str">
        <f aca="false">RIGHT(EY60)</f>
        <v/>
      </c>
      <c r="EH60" s="69" t="n">
        <f aca="false">IF(EF60="",0,EY$5)</f>
        <v>0</v>
      </c>
      <c r="EI60" s="120" t="n">
        <f aca="false">(5*COUNTIF(EF60:EG60,"A")+4*COUNTIF(EF60:EG60,"B")+3*COUNTIF(EF60:EG60,"C")+2*COUNTIF(EF60:EG60,"D")+1*COUNTIF(EF60:EG60,"E")+0*COUNTIF(EF60:EG60,"F"))</f>
        <v>0</v>
      </c>
      <c r="EJ60" s="69" t="str">
        <f aca="false">LEFT(EZ60)</f>
        <v/>
      </c>
      <c r="EK60" s="69" t="str">
        <f aca="false">RIGHT(EZ60)</f>
        <v/>
      </c>
      <c r="EL60" s="69" t="n">
        <f aca="false">IF(EJ60="",0,EZ$5)</f>
        <v>0</v>
      </c>
      <c r="EM60" s="120" t="n">
        <f aca="false">(5*COUNTIF(EJ60:EK60,"A")+4*COUNTIF(EJ60:EK60,"B")+3*COUNTIF(EJ60:EK60,"C")+2*COUNTIF(EJ60:EK60,"D")+1*COUNTIF(EJ60:EK60,"E")+0*COUNTIF(EJ60:EK60,"F"))</f>
        <v>0</v>
      </c>
      <c r="EN60" s="69" t="str">
        <f aca="false">LEFT(FA60)</f>
        <v/>
      </c>
      <c r="EO60" s="69" t="str">
        <f aca="false">RIGHT(FA60)</f>
        <v/>
      </c>
      <c r="EP60" s="69" t="n">
        <f aca="false">IF(EN60="",0,FA$5)</f>
        <v>0</v>
      </c>
      <c r="EQ60" s="120" t="n">
        <f aca="false">(5*COUNTIF(EN60:EO60,"A")+4*COUNTIF(EN60:EO60,"B")+3*COUNTIF(EN60:EO60,"C")+2*COUNTIF(EN60:EO60,"D")+1*COUNTIF(EN60:EO60,"E")+0*COUNTIF(EN60:EO60,"F"))</f>
        <v>0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75"/>
      <c r="FC60" s="119" t="str">
        <f aca="false">IF(FD60="AA","TB","")&amp;IF(FD60="BB","B","")&amp;IF(FD60="CC","R","")&amp;IF(FD60="DD","NR","")&amp;IF(FD60="AB","TB","")&amp;IF(FD60="BC","B","")&amp;IF(FD60="CD","R","")&amp;IF(FD60="DE","NR","")&amp;IF(FD60="EE","NR","")&amp;IF(FD60="EF","NR","")&amp;IF(FD60="FF","NR","")</f>
        <v/>
      </c>
      <c r="FD60" s="68" t="str">
        <f aca="false">IF(FO60=0,"",IF(FL60&gt;9.49999,"AA","")&amp;IF(AND(FL60&lt;9.5,FL60&gt;8.5),"AB","")&amp;IF(AND(FL60&gt;7.49999,FL60&lt;8.50001),"BB","")&amp;IF(AND(FL60&lt;7.5,FL60&gt;6.5),"BC","")&amp;IF(AND(FL60&gt;5.49999,FL60&lt;6.50001),"CC","")&amp;IF(AND(FL60&lt;5.5,FL60&gt;4.5),"CD","")&amp;IF(AND(FL60&gt;3.49999,FL60&lt;4.50001),"DD","")&amp;IF(AND(FL60&lt;3.5,FL60&gt;2.5),"DE","")&amp;IF(AND(FL60&gt;1.49999,FL60&lt;2.50001),"EE","")&amp;IF(AND(FL60&lt;1.5,FL60&gt;0.5),"EF","")&amp;IF(FD$5&lt;0.49999,"FF",""))</f>
        <v/>
      </c>
      <c r="FE60" s="67" t="str">
        <f aca="false">IF(FF60="AA","TB","")&amp;IF(FF60="BB","B","")&amp;IF(FF60="CC","R","")&amp;IF(FF60="DD","NR","")&amp;IF(FF60="AB","TB","")&amp;IF(FF60="BC","B","")&amp;IF(FF60="CD","R","")&amp;IF(FF60="DE","NR","")&amp;IF(FF60="EE","NR","")&amp;IF(FF60="EF","NR","")&amp;IF(FF60="FF","NR","")</f>
        <v/>
      </c>
      <c r="FF60" s="68" t="str">
        <f aca="false">IF(FP60=0,"",IF(FM60&gt;9.49999,"AA","")&amp;IF(AND(FM60&lt;9.5,FM60&gt;8.5),"AB","")&amp;IF(AND(FM60&gt;7.49999,FM60&lt;8.50001),"BB","")&amp;IF(AND(FM60&lt;7.5,FM60&gt;6.5),"BC","")&amp;IF(AND(FM60&gt;5.49999,FM60&lt;6.50001),"CC","")&amp;IF(AND(FM60&lt;5.5,FM60&gt;4.5),"CD","")&amp;IF(AND(FM60&gt;3.49999,FM60&lt;4.50001),"DD","")&amp;IF(AND(FM60&lt;3.5,FM60&gt;2.5),"DE","")&amp;IF(AND(FM60&gt;1.49999,FM60&lt;2.50001),"EE","")&amp;IF(AND(FM60&lt;1.5,FM60&gt;0.5),"EF","")&amp;IF(FF$5&lt;0.49999,"FF",""))</f>
        <v/>
      </c>
      <c r="FG60" s="72" t="str">
        <f aca="false">IF(FH60="AA","TB","")&amp;IF(FH60="BB","B","")&amp;IF(FH60="CC","R","")&amp;IF(FH60="DD","NR","")&amp;IF(FH60="AB","TB","")&amp;IF(FH60="BC","B","")&amp;IF(FH60="CD","R","")&amp;IF(FH60="DE","NR","")&amp;IF(FH60="EE","NR","")&amp;IF(FH60="EF","NR","")&amp;IF(FH60="FF","NR","")</f>
        <v/>
      </c>
      <c r="FH60" s="68" t="str">
        <f aca="false">IF(FQ60=0,"",IF(FN60&gt;9.49999,"AA","")&amp;IF(AND(FN60&lt;9.5,FN60&gt;8.5),"AB","")&amp;IF(AND(FN60&gt;7.49999,FN60&lt;8.50001),"BB","")&amp;IF(AND(FN60&lt;7.5,FN60&gt;6.5),"BC","")&amp;IF(AND(FN60&gt;5.49999,FN60&lt;6.50001),"CC","")&amp;IF(AND(FN60&lt;5.5,FN60&gt;4.5),"CD","")&amp;IF(AND(FN60&gt;3.49999,FN60&lt;4.50001),"DD","")&amp;IF(AND(FN60&lt;3.5,FN60&gt;2.5),"DE","")&amp;IF(AND(FN60&gt;1.49999,FN60&lt;2.50001),"EE","")&amp;IF(AND(FN60&lt;1.5,FN60&gt;0.5),"EF","")&amp;IF(FH$5&lt;0.49999,"FF",""))</f>
        <v/>
      </c>
      <c r="FI60" s="120" t="n">
        <f aca="false">IF(ISERROR(FL60),"",ROUND(FL60,0))</f>
        <v>0</v>
      </c>
      <c r="FJ60" s="120" t="n">
        <f aca="false">IF(ISERROR(FM60),"",ROUND(FM60,0))</f>
        <v>0</v>
      </c>
      <c r="FK60" s="120" t="n">
        <f aca="false">IF(ISERROR(FN60),"",ROUND(FN60,0))</f>
        <v>0</v>
      </c>
      <c r="FL60" s="69" t="n">
        <f aca="false">IF(ISERROR(FR60/FO60),0,FR60/FO60)</f>
        <v>0</v>
      </c>
      <c r="FM60" s="69" t="n">
        <f aca="false">IF(ISERROR(FS60/FP60),0,FS60/FP60)</f>
        <v>0</v>
      </c>
      <c r="FN60" s="69" t="n">
        <f aca="false">IF(ISERROR(FT60/FQ60),0,FT60/FQ60)</f>
        <v>0</v>
      </c>
      <c r="FO60" s="120" t="n">
        <f aca="false">SUM(FW60,GA60,GE60,GI60,GM60,GQ60,GU60,GY60,HC60,HG60)</f>
        <v>0</v>
      </c>
      <c r="FP60" s="120" t="n">
        <f aca="false">SUMIF(FU$7:HH$7,FP$7,FU60:HH60)</f>
        <v>0</v>
      </c>
      <c r="FQ60" s="120" t="n">
        <f aca="false">SUMIF(FU$7:HH$7,FQ$7,FU60:HH60)</f>
        <v>0</v>
      </c>
      <c r="FR60" s="120" t="n">
        <f aca="false">SUM(FW60*FX60,GA60*GB60,GE60*GF60,GI60*GJ60,GM60*GN60,GQ60*GR60,GU60*GV60,GY60*GZ60,HC60*HD60,HG60*HH60)</f>
        <v>0</v>
      </c>
      <c r="FS60" s="120" t="n">
        <f aca="false">SUM(IF(FW$7=FS$7,(FX60*FW60),0),IF(GA$7=FS$7,(GA60*GB60),0),IF(GE$7=FS$7,(GE60*GF60),0),IF(GI$7=FS$7,(GI60*GJ60),0),IF(GM$7=FS$7,(GM60*GN60),0),IF(GQ$7=FS$7,(GQ60*GR60),0),IF(GU$7=FS$7,(GU60*GV60),0),IF(GY$7=FS$7,(GY60*GZ60),0),IF(HC$7=FS$7,(HC60*HD60),0),IF(HG$7=FS$7,(HG60*HH60),0))</f>
        <v>0</v>
      </c>
      <c r="FT60" s="120" t="n">
        <f aca="false">SUM(IF(FW$7=FT$7,(FX60*FW60),0),IF(GA$7=FT$7,(GA60*GB60),0),IF(GE$7=FT$7,(GE60*GF60),0),IF(GI$7=FT$7,(GI60*GJ60),0),IF(GM$7=FT$7,(GM60*GN60),0),IF(GQ$7=FT$7,(GQ60*GR60),0),IF(GU$7=FT$7,(GU60*GV60),0),IF(GY$7=FT$7,(GY60*GZ60),0),IF(HC$7=FT$7,(HC60*HD60),0),IF(HG$7=FT$7,(HG60*HH60),0))</f>
        <v>0</v>
      </c>
      <c r="FU60" s="69" t="str">
        <f aca="false">LEFT(HI60)</f>
        <v/>
      </c>
      <c r="FV60" s="69" t="str">
        <f aca="false">RIGHT(HI60)</f>
        <v/>
      </c>
      <c r="FW60" s="69" t="n">
        <f aca="false">IF(FU60="",0,HI$5)</f>
        <v>0</v>
      </c>
      <c r="FX60" s="120" t="n">
        <f aca="false">(5*COUNTIF(FU60:FV60,"A")+4*COUNTIF(FU60:FV60,"B")+3*COUNTIF(FU60:FV60,"C")+2*COUNTIF(FU60:FV60,"D")+1*COUNTIF(FU60:FV60,"E")+0*COUNTIF(FU60:FV60,"F"))</f>
        <v>0</v>
      </c>
      <c r="FY60" s="69" t="str">
        <f aca="false">LEFT(HJ60)</f>
        <v/>
      </c>
      <c r="FZ60" s="69" t="str">
        <f aca="false">RIGHT(HJ60)</f>
        <v/>
      </c>
      <c r="GA60" s="69" t="n">
        <f aca="false">IF(FY60="",0,HJ$5)</f>
        <v>0</v>
      </c>
      <c r="GB60" s="120" t="n">
        <f aca="false">(5*COUNTIF(FY60:FZ60,"A")+4*COUNTIF(FY60:FZ60,"B")+3*COUNTIF(FY60:FZ60,"C")+2*COUNTIF(FY60:FZ60,"D")+1*COUNTIF(FY60:FZ60,"E")+0*COUNTIF(FY60:FZ60,"F"))</f>
        <v>0</v>
      </c>
      <c r="GC60" s="69" t="str">
        <f aca="false">LEFT(HK60)</f>
        <v/>
      </c>
      <c r="GD60" s="69" t="str">
        <f aca="false">RIGHT(HK60)</f>
        <v/>
      </c>
      <c r="GE60" s="69" t="n">
        <f aca="false">IF(GC60="",0,HK$5)</f>
        <v>0</v>
      </c>
      <c r="GF60" s="120" t="n">
        <f aca="false">(5*COUNTIF(GC60:GD60,"A")+4*COUNTIF(GC60:GD60,"B")+3*COUNTIF(GC60:GD60,"C")+2*COUNTIF(GC60:GD60,"D")+1*COUNTIF(GC60:GD60,"E")+0*COUNTIF(GC60:GD60,"F"))</f>
        <v>0</v>
      </c>
      <c r="GG60" s="69" t="str">
        <f aca="false">LEFT(HL60)</f>
        <v/>
      </c>
      <c r="GH60" s="69" t="str">
        <f aca="false">RIGHT(HL60)</f>
        <v/>
      </c>
      <c r="GI60" s="69" t="n">
        <f aca="false">IF(GG60="",0,HL$5)</f>
        <v>0</v>
      </c>
      <c r="GJ60" s="120" t="n">
        <f aca="false">(5*COUNTIF(GG60:GH60,"A")+4*COUNTIF(GG60:GH60,"B")+3*COUNTIF(GG60:GH60,"C")+2*COUNTIF(GG60:GH60,"D")+1*COUNTIF(GG60:GH60,"E")+0*COUNTIF(GG60:GH60,"F"))</f>
        <v>0</v>
      </c>
      <c r="GK60" s="69" t="str">
        <f aca="false">LEFT(HM60)</f>
        <v/>
      </c>
      <c r="GL60" s="69" t="str">
        <f aca="false">RIGHT(HM60)</f>
        <v/>
      </c>
      <c r="GM60" s="69" t="n">
        <f aca="false">IF(GK60="",0,HM$5)</f>
        <v>0</v>
      </c>
      <c r="GN60" s="120" t="n">
        <f aca="false">(5*COUNTIF(GK60:GL60,"A")+4*COUNTIF(GK60:GL60,"B")+3*COUNTIF(GK60:GL60,"C")+2*COUNTIF(GK60:GL60,"D")+1*COUNTIF(GK60:GL60,"E")+0*COUNTIF(GK60:GL60,"F"))</f>
        <v>0</v>
      </c>
      <c r="GO60" s="69" t="str">
        <f aca="false">LEFT(HN60)</f>
        <v/>
      </c>
      <c r="GP60" s="69" t="str">
        <f aca="false">RIGHT(HN60)</f>
        <v/>
      </c>
      <c r="GQ60" s="69" t="n">
        <f aca="false">IF(GO60="",0,HN$5)</f>
        <v>0</v>
      </c>
      <c r="GR60" s="120" t="n">
        <f aca="false">(5*COUNTIF(GO60:GP60,"A")+4*COUNTIF(GO60:GP60,"B")+3*COUNTIF(GO60:GP60,"C")+2*COUNTIF(GO60:GP60,"D")+1*COUNTIF(GO60:GP60,"E")+0*COUNTIF(GO60:GP60,"F"))</f>
        <v>0</v>
      </c>
      <c r="GS60" s="69" t="str">
        <f aca="false">LEFT(HO60)</f>
        <v/>
      </c>
      <c r="GT60" s="69" t="str">
        <f aca="false">RIGHT(HO60)</f>
        <v/>
      </c>
      <c r="GU60" s="69" t="n">
        <f aca="false">IF(GS60="",0,HO$5)</f>
        <v>0</v>
      </c>
      <c r="GV60" s="120" t="n">
        <f aca="false">(5*COUNTIF(GS60:GT60,"A")+4*COUNTIF(GS60:GT60,"B")+3*COUNTIF(GS60:GT60,"C")+2*COUNTIF(GS60:GT60,"D")+1*COUNTIF(GS60:GT60,"E")+0*COUNTIF(GS60:GT60,"F"))</f>
        <v>0</v>
      </c>
      <c r="GW60" s="69" t="str">
        <f aca="false">LEFT(HP60)</f>
        <v/>
      </c>
      <c r="GX60" s="69" t="str">
        <f aca="false">RIGHT(HP60)</f>
        <v/>
      </c>
      <c r="GY60" s="69" t="n">
        <f aca="false">IF(GW60="",0,HP$5)</f>
        <v>0</v>
      </c>
      <c r="GZ60" s="120" t="n">
        <f aca="false">(5*COUNTIF(GW60:GX60,"A")+4*COUNTIF(GW60:GX60,"B")+3*COUNTIF(GW60:GX60,"C")+2*COUNTIF(GW60:GX60,"D")+1*COUNTIF(GW60:GX60,"E")+0*COUNTIF(GW60:GX60,"F"))</f>
        <v>0</v>
      </c>
      <c r="HA60" s="69" t="str">
        <f aca="false">LEFT(HQ60)</f>
        <v/>
      </c>
      <c r="HB60" s="69" t="str">
        <f aca="false">RIGHT(HQ60)</f>
        <v/>
      </c>
      <c r="HC60" s="69" t="n">
        <f aca="false">IF(HA60="",0,HQ$5)</f>
        <v>0</v>
      </c>
      <c r="HD60" s="120" t="n">
        <f aca="false">(5*COUNTIF(HA60:HB60,"A")+4*COUNTIF(HA60:HB60,"B")+3*COUNTIF(HA60:HB60,"C")+2*COUNTIF(HA60:HB60,"D")+1*COUNTIF(HA60:HB60,"E")+0*COUNTIF(HA60:HB60,"F"))</f>
        <v>0</v>
      </c>
      <c r="HE60" s="69" t="str">
        <f aca="false">LEFT(HR60)</f>
        <v/>
      </c>
      <c r="HF60" s="69" t="str">
        <f aca="false">RIGHT(HR60)</f>
        <v/>
      </c>
      <c r="HG60" s="69" t="n">
        <f aca="false">IF(HE60="",0,HR$5)</f>
        <v>0</v>
      </c>
      <c r="HH60" s="120" t="n">
        <f aca="false">(5*COUNTIF(HE60:HF60,"A")+4*COUNTIF(HE60:HF60,"B")+3*COUNTIF(HE60:HF60,"C")+2*COUNTIF(HE60:HF60,"D")+1*COUNTIF(HE60:HF60,"E")+0*COUNTIF(HE60:HF60,"F"))</f>
        <v>0</v>
      </c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75"/>
    </row>
    <row r="61" customFormat="false" ht="12.75" hidden="false" customHeight="false" outlineLevel="0" collapsed="false">
      <c r="A61" s="18" t="n">
        <v>53</v>
      </c>
      <c r="B61" s="18" t="n">
        <f aca="false">Choix!B61</f>
        <v>0</v>
      </c>
      <c r="C61" s="18" t="n">
        <f aca="false">Choix!C61</f>
        <v>0</v>
      </c>
      <c r="D61" s="18" t="n">
        <f aca="false">Choix!D61</f>
        <v>0</v>
      </c>
      <c r="E61" s="118" t="str">
        <f aca="false">IF(ISERROR(Q61),"",ROUND(Q61,0))</f>
        <v/>
      </c>
      <c r="F61" s="118" t="str">
        <f aca="false">IF(ISERROR(RANK(E61,E$9:E$107,0)),"",RANK(E61,E$9:E$107,0))</f>
        <v/>
      </c>
      <c r="G61" s="64"/>
      <c r="H61" s="65" t="str">
        <f aca="false">IF(ISERROR(R61),"",ROUND(R61,0))</f>
        <v/>
      </c>
      <c r="I61" s="70" t="str">
        <f aca="false">IF(ISERROR(S61),"",ROUND(S61,0))</f>
        <v/>
      </c>
      <c r="J61" s="64"/>
      <c r="K61" s="118" t="n">
        <f aca="false">Choix!AF61</f>
        <v>0</v>
      </c>
      <c r="L61" s="118" t="n">
        <f aca="false">Choix!AG61</f>
        <v>0</v>
      </c>
      <c r="M61" s="118" t="n">
        <f aca="false">Choix!AH61</f>
        <v>0</v>
      </c>
      <c r="N61" s="118" t="n">
        <f aca="false">Choix!AI61</f>
        <v>0</v>
      </c>
      <c r="O61" s="118" t="n">
        <f aca="false">Choix!AJ61</f>
        <v>0</v>
      </c>
      <c r="P61" s="118" t="n">
        <f aca="false">Choix!AK61</f>
        <v>0</v>
      </c>
      <c r="Q61" s="66" t="e">
        <f aca="false">(AD61*V$5+CU61*CM$5+FL61*FD$5)*6/SUM(IF(AG61=0,0,V$5),IF(CX61=0,0,CM$5),IF(FO61=0,0,FD$5))</f>
        <v>#DIV/0!</v>
      </c>
      <c r="R61" s="66" t="e">
        <f aca="false">(AE61*X$5+CV61*CO$5+FM61*FF$5)*6/SUM(IF(AH61=0,0,X$5),IF(CY61=0,0,CO$5),IF(FP61=0,0,FF$5))</f>
        <v>#DIV/0!</v>
      </c>
      <c r="S61" s="66" t="e">
        <f aca="false">(AF61*Z$5+CW61*CQ$5+FN61*FH$5)*6/SUM(IF(AI61=0,0,Z$5),IF(CZ61=0,0,CQ$5),IF(FQ61=0,0,FH$5))</f>
        <v>#DIV/0!</v>
      </c>
      <c r="T61" s="64"/>
      <c r="U61" s="119" t="str">
        <f aca="false">IF(V61="AA","TB","")&amp;IF(V61="BB","B","")&amp;IF(V61="CC","R","")&amp;IF(V61="DD","NR","")&amp;IF(V61="AB","TB","")&amp;IF(V61="BC","B","")&amp;IF(V61="CD","R","")&amp;IF(V61="DE","NR","")&amp;IF(V61="EE","NR","")&amp;IF(V61="EF","NR","")&amp;IF(V61="FF","NR","")</f>
        <v/>
      </c>
      <c r="V61" s="68" t="str">
        <f aca="false">IF(AG61=0,"",IF(AD61&gt;9.49999,"AA","")&amp;IF(AND(AD61&lt;9.5,AD61&gt;8.5),"AB","")&amp;IF(AND(AD61&gt;7.49999,AD61&lt;8.50001),"BB","")&amp;IF(AND(AD61&lt;7.5,AD61&gt;6.5),"BC","")&amp;IF(AND(AD61&gt;5.49999,AD61&lt;6.50001),"CC","")&amp;IF(AND(AD61&lt;5.5,AD61&gt;4.5),"CD","")&amp;IF(AND(AD61&gt;3.49999,AD61&lt;4.50001),"DD","")&amp;IF(AND(AD61&lt;3.5,AD61&gt;2.5),"DE","")&amp;IF(AND(AD61&gt;1.49999,AD61&lt;2.50001),"EE","")&amp;IF(AND(AD61&lt;1.5,AD61&gt;0.5),"EF","")&amp;IF(V$5&lt;0.49999,"FF",""))</f>
        <v/>
      </c>
      <c r="W61" s="67" t="str">
        <f aca="false">IF(X61="AA","TB","")&amp;IF(X61="BB","B","")&amp;IF(X61="CC","R","")&amp;IF(X61="DD","NR","")&amp;IF(X61="AB","TB","")&amp;IF(X61="BC","B","")&amp;IF(X61="CD","R","")&amp;IF(X61="DE","NR","")&amp;IF(X61="EE","NR","")&amp;IF(X61="EF","NR","")&amp;IF(X61="FF","NR","")</f>
        <v/>
      </c>
      <c r="X61" s="68" t="str">
        <f aca="false">IF(AH61=0,"",IF(AE61&gt;9.49999,"AA","")&amp;IF(AND(AE61&lt;9.5,AE61&gt;8.5),"AB","")&amp;IF(AND(AE61&gt;7.49999,AE61&lt;8.50001),"BB","")&amp;IF(AND(AE61&lt;7.5,AE61&gt;6.5),"BC","")&amp;IF(AND(AE61&gt;5.49999,AE61&lt;6.50001),"CC","")&amp;IF(AND(AE61&lt;5.5,AE61&gt;4.5),"CD","")&amp;IF(AND(AE61&gt;3.49999,AE61&lt;4.50001),"DD","")&amp;IF(AND(AE61&lt;3.5,AE61&gt;2.5),"DE","")&amp;IF(AND(AE61&gt;1.49999,AE61&lt;2.50001),"EE","")&amp;IF(AND(AE61&lt;1.5,AE61&gt;0.5),"EF","")&amp;IF(X$5&lt;0.49999,"FF",""))</f>
        <v/>
      </c>
      <c r="Y61" s="72" t="str">
        <f aca="false">IF(Z61="AA","TB","")&amp;IF(Z61="BB","B","")&amp;IF(Z61="CC","R","")&amp;IF(Z61="DD","NR","")&amp;IF(Z61="AB","TB","")&amp;IF(Z61="BC","B","")&amp;IF(Z61="CD","R","")&amp;IF(Z61="DE","NR","")&amp;IF(Z61="EE","NR","")&amp;IF(Z61="EF","NR","")&amp;IF(Z61="FF","NR","")</f>
        <v/>
      </c>
      <c r="Z61" s="68" t="str">
        <f aca="false">IF(AI61=0,"",IF(AF61&gt;9.49999,"AA","")&amp;IF(AND(AF61&lt;9.5,AF61&gt;8.5),"AB","")&amp;IF(AND(AF61&gt;7.49999,AF61&lt;8.50001),"BB","")&amp;IF(AND(AF61&lt;7.5,AF61&gt;6.5),"BC","")&amp;IF(AND(AF61&gt;5.49999,AF61&lt;6.50001),"CC","")&amp;IF(AND(AF61&lt;5.5,AF61&gt;4.5),"CD","")&amp;IF(AND(AF61&gt;3.49999,AF61&lt;4.50001),"DD","")&amp;IF(AND(AF61&lt;3.5,AF61&gt;2.5),"DE","")&amp;IF(AND(AF61&gt;1.49999,AF61&lt;2.50001),"EE","")&amp;IF(AND(AF61&lt;1.5,AF61&gt;0.5),"EF","")&amp;IF(Z$5&lt;0.49999,"FF",""))</f>
        <v/>
      </c>
      <c r="AA61" s="120" t="n">
        <f aca="false">IF(ISERROR(AD61),"",ROUND(AD61,0))</f>
        <v>0</v>
      </c>
      <c r="AB61" s="120" t="n">
        <f aca="false">IF(ISERROR(AE61),"",ROUND(AE61,0))</f>
        <v>0</v>
      </c>
      <c r="AC61" s="120" t="n">
        <f aca="false">IF(ISERROR(AF61),"",ROUND(AF61,0))</f>
        <v>0</v>
      </c>
      <c r="AD61" s="69" t="n">
        <f aca="false">IF(ISERROR(AJ61/AG61),0,AJ61/AG61)</f>
        <v>0</v>
      </c>
      <c r="AE61" s="69" t="n">
        <f aca="false">IF(ISERROR(AK61/AH61),0,AK61/AH61)</f>
        <v>0</v>
      </c>
      <c r="AF61" s="69" t="n">
        <f aca="false">IF(ISERROR(AL61/AI61),0,AL61/AI61)</f>
        <v>0</v>
      </c>
      <c r="AG61" s="120" t="n">
        <f aca="false">SUM(AO61,AS61,AW61,BA61,BE61,BI61,BM61,BQ61,BU61,BY61)</f>
        <v>0</v>
      </c>
      <c r="AH61" s="120" t="n">
        <f aca="false">SUMIF(AM$7:BZ$7,AH$7,AM61:BZ61)</f>
        <v>0</v>
      </c>
      <c r="AI61" s="120" t="n">
        <f aca="false">SUMIF(AM$7:BZ$7,AI$7,AM61:BZ61)</f>
        <v>0</v>
      </c>
      <c r="AJ61" s="120" t="n">
        <f aca="false">SUM(AO61*AP61,AS61*AT61,AW61*AX61,BA61*BB61,BE61*BF61,BI61*BJ61,BM61*BN61,BQ61*BR61,BU61*BV61,BY61*BZ61)</f>
        <v>0</v>
      </c>
      <c r="AK61" s="120" t="n">
        <f aca="false">SUM(IF(AO$7=AK$7,(AP61*AO61),0),IF(AS$7=AK$7,(AS61*AT61),0),IF(AW$7=AK$7,(AW61*AX61),0),IF(BA$7=AK$7,(BA61*BB61),0),IF(BE$7=AK$7,(BE61*BF61),0),IF(BI$7=AK$7,(BI61*BJ61),0),IF(BM$7=AK$7,(BM61*BN61),0),IF(BQ$7=AK$7,(BQ61*BR61),0),IF(BU$7=AK$7,(BU61*BV61),0),IF(BY$7=AK$7,(BY61*BZ61),0))</f>
        <v>0</v>
      </c>
      <c r="AL61" s="120" t="n">
        <f aca="false">SUM(IF(AO$7=AL$7,(AP61*AO61),0),IF(AS$7=AL$7,(AS61*AT61),0),IF(AW$7=AL$7,(AW61*AX61),0),IF(BA$7=AL$7,(BA61*BB61),0),IF(BE$7=AL$7,(BE61*BF61),0),IF(BI$7=AL$7,(BI61*BJ61),0),IF(BM$7=AL$7,(BM61*BN61),0),IF(BQ$7=AL$7,(BQ61*BR61),0),IF(BU$7=AL$7,(BU61*BV61),0),IF(BY$7=AL$7,(BY61*BZ61),0))</f>
        <v>0</v>
      </c>
      <c r="AM61" s="69" t="str">
        <f aca="false">LEFT(CA61)</f>
        <v/>
      </c>
      <c r="AN61" s="69" t="str">
        <f aca="false">RIGHT(CA61)</f>
        <v/>
      </c>
      <c r="AO61" s="69" t="n">
        <f aca="false">IF(AM61="",0,CA$5)</f>
        <v>0</v>
      </c>
      <c r="AP61" s="120" t="n">
        <f aca="false">(5*COUNTIF(AM61:AN61,"A")+4*COUNTIF(AM61:AN61,"B")+3*COUNTIF(AM61:AN61,"C")+2*COUNTIF(AM61:AN61,"D")+1*COUNTIF(AM61:AN61,"E")+0*COUNTIF(AM61:AN61,"F"))</f>
        <v>0</v>
      </c>
      <c r="AQ61" s="69" t="str">
        <f aca="false">LEFT(CB61)</f>
        <v/>
      </c>
      <c r="AR61" s="69" t="str">
        <f aca="false">RIGHT(CB61)</f>
        <v/>
      </c>
      <c r="AS61" s="69" t="n">
        <f aca="false">IF(AQ61="",0,CB$5)</f>
        <v>0</v>
      </c>
      <c r="AT61" s="120" t="n">
        <f aca="false">(5*COUNTIF(AQ61:AR61,"A")+4*COUNTIF(AQ61:AR61,"B")+3*COUNTIF(AQ61:AR61,"C")+2*COUNTIF(AQ61:AR61,"D")+1*COUNTIF(AQ61:AR61,"E")+0*COUNTIF(AQ61:AR61,"F"))</f>
        <v>0</v>
      </c>
      <c r="AU61" s="69" t="str">
        <f aca="false">LEFT(CC61)</f>
        <v/>
      </c>
      <c r="AV61" s="69" t="str">
        <f aca="false">RIGHT(CC61)</f>
        <v/>
      </c>
      <c r="AW61" s="69" t="n">
        <f aca="false">IF(AU61="",0,CC$5)</f>
        <v>0</v>
      </c>
      <c r="AX61" s="120" t="n">
        <f aca="false">(5*COUNTIF(AU61:AV61,"A")+4*COUNTIF(AU61:AV61,"B")+3*COUNTIF(AU61:AV61,"C")+2*COUNTIF(AU61:AV61,"D")+1*COUNTIF(AU61:AV61,"E")+0*COUNTIF(AU61:AV61,"F"))</f>
        <v>0</v>
      </c>
      <c r="AY61" s="69" t="str">
        <f aca="false">LEFT(CD61)</f>
        <v/>
      </c>
      <c r="AZ61" s="69" t="str">
        <f aca="false">RIGHT(CD61)</f>
        <v/>
      </c>
      <c r="BA61" s="69" t="n">
        <f aca="false">IF(AY61="",0,CD$5)</f>
        <v>0</v>
      </c>
      <c r="BB61" s="120" t="n">
        <f aca="false">(5*COUNTIF(AY61:AZ61,"A")+4*COUNTIF(AY61:AZ61,"B")+3*COUNTIF(AY61:AZ61,"C")+2*COUNTIF(AY61:AZ61,"D")+1*COUNTIF(AY61:AZ61,"E")+0*COUNTIF(AY61:AZ61,"F"))</f>
        <v>0</v>
      </c>
      <c r="BC61" s="69" t="str">
        <f aca="false">LEFT(CE61)</f>
        <v/>
      </c>
      <c r="BD61" s="69" t="str">
        <f aca="false">RIGHT(CE61)</f>
        <v/>
      </c>
      <c r="BE61" s="69" t="n">
        <f aca="false">IF(BC61="",0,CE$5)</f>
        <v>0</v>
      </c>
      <c r="BF61" s="120" t="n">
        <f aca="false">(5*COUNTIF(BC61:BD61,"A")+4*COUNTIF(BC61:BD61,"B")+3*COUNTIF(BC61:BD61,"C")+2*COUNTIF(BC61:BD61,"D")+1*COUNTIF(BC61:BD61,"E")+0*COUNTIF(BC61:BD61,"F"))</f>
        <v>0</v>
      </c>
      <c r="BG61" s="69" t="str">
        <f aca="false">LEFT(CF61)</f>
        <v/>
      </c>
      <c r="BH61" s="69" t="str">
        <f aca="false">RIGHT(CF61)</f>
        <v/>
      </c>
      <c r="BI61" s="69" t="n">
        <f aca="false">IF(BG61="",0,CF$5)</f>
        <v>0</v>
      </c>
      <c r="BJ61" s="120" t="n">
        <f aca="false">(5*COUNTIF(BG61:BH61,"A")+4*COUNTIF(BG61:BH61,"B")+3*COUNTIF(BG61:BH61,"C")+2*COUNTIF(BG61:BH61,"D")+1*COUNTIF(BG61:BH61,"E")+0*COUNTIF(BG61:BH61,"F"))</f>
        <v>0</v>
      </c>
      <c r="BK61" s="69" t="str">
        <f aca="false">LEFT(CG61)</f>
        <v/>
      </c>
      <c r="BL61" s="69" t="str">
        <f aca="false">RIGHT(CG61)</f>
        <v/>
      </c>
      <c r="BM61" s="69" t="n">
        <f aca="false">IF(BK61="",0,CG$5)</f>
        <v>0</v>
      </c>
      <c r="BN61" s="120" t="n">
        <f aca="false">(5*COUNTIF(BK61:BL61,"A")+4*COUNTIF(BK61:BL61,"B")+3*COUNTIF(BK61:BL61,"C")+2*COUNTIF(BK61:BL61,"D")+1*COUNTIF(BK61:BL61,"E")+0*COUNTIF(BK61:BL61,"F"))</f>
        <v>0</v>
      </c>
      <c r="BO61" s="69" t="str">
        <f aca="false">LEFT(CH61)</f>
        <v/>
      </c>
      <c r="BP61" s="69" t="str">
        <f aca="false">RIGHT(CH61)</f>
        <v/>
      </c>
      <c r="BQ61" s="69" t="n">
        <f aca="false">IF(BO61="",0,CH$5)</f>
        <v>0</v>
      </c>
      <c r="BR61" s="120" t="n">
        <f aca="false">(5*COUNTIF(BO61:BP61,"A")+4*COUNTIF(BO61:BP61,"B")+3*COUNTIF(BO61:BP61,"C")+2*COUNTIF(BO61:BP61,"D")+1*COUNTIF(BO61:BP61,"E")+0*COUNTIF(BO61:BP61,"F"))</f>
        <v>0</v>
      </c>
      <c r="BS61" s="69" t="str">
        <f aca="false">LEFT(CI61)</f>
        <v/>
      </c>
      <c r="BT61" s="69" t="str">
        <f aca="false">RIGHT(CI61)</f>
        <v/>
      </c>
      <c r="BU61" s="69" t="n">
        <f aca="false">IF(BS61="",0,CI$5)</f>
        <v>0</v>
      </c>
      <c r="BV61" s="120" t="n">
        <f aca="false">(5*COUNTIF(BS61:BT61,"A")+4*COUNTIF(BS61:BT61,"B")+3*COUNTIF(BS61:BT61,"C")+2*COUNTIF(BS61:BT61,"D")+1*COUNTIF(BS61:BT61,"E")+0*COUNTIF(BS61:BT61,"F"))</f>
        <v>0</v>
      </c>
      <c r="BW61" s="69" t="str">
        <f aca="false">LEFT(CJ61)</f>
        <v/>
      </c>
      <c r="BX61" s="69" t="str">
        <f aca="false">RIGHT(CJ61)</f>
        <v/>
      </c>
      <c r="BY61" s="69" t="n">
        <f aca="false">IF(BW61="",0,CJ$5)</f>
        <v>0</v>
      </c>
      <c r="BZ61" s="120" t="n">
        <f aca="false">(5*COUNTIF(BW61:BX61,"A")+4*COUNTIF(BW61:BX61,"B")+3*COUNTIF(BW61:BX61,"C")+2*COUNTIF(BW61:BX61,"D")+1*COUNTIF(BW61:BX61,"E")+0*COUNTIF(BW61:BX61,"F"))</f>
        <v>0</v>
      </c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75"/>
      <c r="CL61" s="119" t="str">
        <f aca="false">IF(CM61="AA","TB","")&amp;IF(CM61="BB","B","")&amp;IF(CM61="CC","R","")&amp;IF(CM61="DD","NR","")&amp;IF(CM61="AB","TB","")&amp;IF(CM61="BC","B","")&amp;IF(CM61="CD","R","")&amp;IF(CM61="DE","NR","")&amp;IF(CM61="EE","NR","")&amp;IF(CM61="EF","NR","")&amp;IF(CM61="FF","NR","")</f>
        <v/>
      </c>
      <c r="CM61" s="68" t="str">
        <f aca="false">IF(CX61=0,"",IF(CU61&gt;9.49999,"AA","")&amp;IF(AND(CU61&lt;9.5,CU61&gt;8.5),"AB","")&amp;IF(AND(CU61&gt;7.49999,CU61&lt;8.50001),"BB","")&amp;IF(AND(CU61&lt;7.5,CU61&gt;6.5),"BC","")&amp;IF(AND(CU61&gt;5.49999,CU61&lt;6.50001),"CC","")&amp;IF(AND(CU61&lt;5.5,CU61&gt;4.5),"CD","")&amp;IF(AND(CU61&gt;3.49999,CU61&lt;4.50001),"DD","")&amp;IF(AND(CU61&lt;3.5,CU61&gt;2.5),"DE","")&amp;IF(AND(CU61&gt;1.49999,CU61&lt;2.50001),"EE","")&amp;IF(AND(CU61&lt;1.5,CU61&gt;0.5),"EF","")&amp;IF(CM$5&lt;0.49999,"FF",""))</f>
        <v/>
      </c>
      <c r="CN61" s="67" t="str">
        <f aca="false">IF(CO61="AA","TB","")&amp;IF(CO61="BB","B","")&amp;IF(CO61="CC","R","")&amp;IF(CO61="DD","NR","")&amp;IF(CO61="AB","TB","")&amp;IF(CO61="BC","B","")&amp;IF(CO61="CD","R","")&amp;IF(CO61="DE","NR","")&amp;IF(CO61="EE","NR","")&amp;IF(CO61="EF","NR","")&amp;IF(CO61="FF","NR","")</f>
        <v/>
      </c>
      <c r="CO61" s="68" t="str">
        <f aca="false">IF(CY61=0,"",IF(CV61&gt;9.49999,"AA","")&amp;IF(AND(CV61&lt;9.5,CV61&gt;8.5),"AB","")&amp;IF(AND(CV61&gt;7.49999,CV61&lt;8.50001),"BB","")&amp;IF(AND(CV61&lt;7.5,CV61&gt;6.5),"BC","")&amp;IF(AND(CV61&gt;5.49999,CV61&lt;6.50001),"CC","")&amp;IF(AND(CV61&lt;5.5,CV61&gt;4.5),"CD","")&amp;IF(AND(CV61&gt;3.49999,CV61&lt;4.50001),"DD","")&amp;IF(AND(CV61&lt;3.5,CV61&gt;2.5),"DE","")&amp;IF(AND(CV61&gt;1.49999,CV61&lt;2.50001),"EE","")&amp;IF(AND(CV61&lt;1.5,CV61&gt;0.5),"EF","")&amp;IF(CO$5&lt;0.49999,"FF",""))</f>
        <v/>
      </c>
      <c r="CP61" s="72" t="str">
        <f aca="false">IF(CQ61="AA","TB","")&amp;IF(CQ61="BB","B","")&amp;IF(CQ61="CC","R","")&amp;IF(CQ61="DD","NR","")&amp;IF(CQ61="AB","TB","")&amp;IF(CQ61="BC","B","")&amp;IF(CQ61="CD","R","")&amp;IF(CQ61="DE","NR","")&amp;IF(CQ61="EE","NR","")&amp;IF(CQ61="EF","NR","")&amp;IF(CQ61="FF","NR","")</f>
        <v/>
      </c>
      <c r="CQ61" s="68" t="str">
        <f aca="false">IF(CZ61=0,"",IF(CW61&gt;9.49999,"AA","")&amp;IF(AND(CW61&lt;9.5,CW61&gt;8.5),"AB","")&amp;IF(AND(CW61&gt;7.49999,CW61&lt;8.50001),"BB","")&amp;IF(AND(CW61&lt;7.5,CW61&gt;6.5),"BC","")&amp;IF(AND(CW61&gt;5.49999,CW61&lt;6.50001),"CC","")&amp;IF(AND(CW61&lt;5.5,CW61&gt;4.5),"CD","")&amp;IF(AND(CW61&gt;3.49999,CW61&lt;4.50001),"DD","")&amp;IF(AND(CW61&lt;3.5,CW61&gt;2.5),"DE","")&amp;IF(AND(CW61&gt;1.49999,CW61&lt;2.50001),"EE","")&amp;IF(AND(CW61&lt;1.5,CW61&gt;0.5),"EF","")&amp;IF(CQ$5&lt;0.49999,"FF",""))</f>
        <v/>
      </c>
      <c r="CR61" s="120" t="n">
        <f aca="false">IF(ISERROR(CU61),"",ROUND(CU61,0))</f>
        <v>0</v>
      </c>
      <c r="CS61" s="120" t="n">
        <f aca="false">IF(ISERROR(CV61),"",ROUND(CV61,0))</f>
        <v>0</v>
      </c>
      <c r="CT61" s="120" t="n">
        <f aca="false">IF(ISERROR(CW61),"",ROUND(CW61,0))</f>
        <v>0</v>
      </c>
      <c r="CU61" s="69" t="n">
        <f aca="false">IF(ISERROR(DA61/CX61),0,DA61/CX61)</f>
        <v>0</v>
      </c>
      <c r="CV61" s="69" t="n">
        <f aca="false">IF(ISERROR(DB61/CY61),0,DB61/CY61)</f>
        <v>0</v>
      </c>
      <c r="CW61" s="69" t="n">
        <f aca="false">IF(ISERROR(DC61/CZ61),0,DC61/CZ61)</f>
        <v>0</v>
      </c>
      <c r="CX61" s="120" t="n">
        <f aca="false">SUM(DF61,DJ61,DN61,DR61,DV61,DZ61,ED61,EH61,EL61,EP61)</f>
        <v>0</v>
      </c>
      <c r="CY61" s="120" t="n">
        <f aca="false">SUMIF(DD$7:EQ$7,CY$7,DD61:EQ61)</f>
        <v>0</v>
      </c>
      <c r="CZ61" s="120" t="n">
        <f aca="false">SUMIF(DD$7:EQ$7,CZ$7,DD61:EQ61)</f>
        <v>0</v>
      </c>
      <c r="DA61" s="120" t="n">
        <f aca="false">SUM(DF61*DG61,DJ61*DK61,DN61*DO61,DR61*DS61,DV61*DW61,DZ61*EA61,ED61*EE61,EH61*EI61,EL61*EM61,EP61*EQ61)</f>
        <v>0</v>
      </c>
      <c r="DB61" s="120" t="n">
        <f aca="false">SUM(IF(DF$7=DB$7,(DG61*DF61),0),IF(DJ$7=DB$7,(DJ61*DK61),0),IF(DN$7=DB$7,(DN61*DO61),0),IF(DR$7=DB$7,(DR61*DS61),0),IF(DV$7=DB$7,(DV61*DW61),0),IF(DZ$7=DB$7,(DZ61*EA61),0),IF(ED$7=DB$7,(ED61*EE61),0),IF(EH$7=DB$7,(EH61*EI61),0),IF(EL$7=DB$7,(EL61*EM61),0),IF(EP$7=DB$7,(EP61*EQ61),0))</f>
        <v>0</v>
      </c>
      <c r="DC61" s="120" t="n">
        <f aca="false">SUM(IF(DF$7=DC$7,(DG61*DF61),0),IF(DJ$7=DC$7,(DJ61*DK61),0),IF(DN$7=DC$7,(DN61*DO61),0),IF(DR$7=DC$7,(DR61*DS61),0),IF(DV$7=DC$7,(DV61*DW61),0),IF(DZ$7=DC$7,(DZ61*EA61),0),IF(ED$7=DC$7,(ED61*EE61),0),IF(EH$7=DC$7,(EH61*EI61),0),IF(EL$7=DC$7,(EL61*EM61),0),IF(EP$7=DC$7,(EP61*EQ61),0))</f>
        <v>0</v>
      </c>
      <c r="DD61" s="69" t="str">
        <f aca="false">LEFT(ER61)</f>
        <v/>
      </c>
      <c r="DE61" s="69" t="str">
        <f aca="false">RIGHT(ER61)</f>
        <v/>
      </c>
      <c r="DF61" s="69" t="n">
        <f aca="false">IF(DD61="",0,ER$5)</f>
        <v>0</v>
      </c>
      <c r="DG61" s="120" t="n">
        <f aca="false">(5*COUNTIF(DD61:DE61,"A")+4*COUNTIF(DD61:DE61,"B")+3*COUNTIF(DD61:DE61,"C")+2*COUNTIF(DD61:DE61,"D")+1*COUNTIF(DD61:DE61,"E")+0*COUNTIF(DD61:DE61,"F"))</f>
        <v>0</v>
      </c>
      <c r="DH61" s="69" t="str">
        <f aca="false">LEFT(ES61)</f>
        <v/>
      </c>
      <c r="DI61" s="69" t="str">
        <f aca="false">RIGHT(ES61)</f>
        <v/>
      </c>
      <c r="DJ61" s="69" t="n">
        <f aca="false">IF(DH61="",0,ES$5)</f>
        <v>0</v>
      </c>
      <c r="DK61" s="120" t="n">
        <f aca="false">(5*COUNTIF(DH61:DI61,"A")+4*COUNTIF(DH61:DI61,"B")+3*COUNTIF(DH61:DI61,"C")+2*COUNTIF(DH61:DI61,"D")+1*COUNTIF(DH61:DI61,"E")+0*COUNTIF(DH61:DI61,"F"))</f>
        <v>0</v>
      </c>
      <c r="DL61" s="69" t="str">
        <f aca="false">LEFT(ET61)</f>
        <v/>
      </c>
      <c r="DM61" s="69" t="str">
        <f aca="false">RIGHT(ET61)</f>
        <v/>
      </c>
      <c r="DN61" s="69" t="n">
        <f aca="false">IF(DL61="",0,ET$5)</f>
        <v>0</v>
      </c>
      <c r="DO61" s="120" t="n">
        <f aca="false">(5*COUNTIF(DL61:DM61,"A")+4*COUNTIF(DL61:DM61,"B")+3*COUNTIF(DL61:DM61,"C")+2*COUNTIF(DL61:DM61,"D")+1*COUNTIF(DL61:DM61,"E")+0*COUNTIF(DL61:DM61,"F"))</f>
        <v>0</v>
      </c>
      <c r="DP61" s="69" t="str">
        <f aca="false">LEFT(EU61)</f>
        <v/>
      </c>
      <c r="DQ61" s="69" t="str">
        <f aca="false">RIGHT(EU61)</f>
        <v/>
      </c>
      <c r="DR61" s="69" t="n">
        <f aca="false">IF(DP61="",0,EU$5)</f>
        <v>0</v>
      </c>
      <c r="DS61" s="120" t="n">
        <f aca="false">(5*COUNTIF(DP61:DQ61,"A")+4*COUNTIF(DP61:DQ61,"B")+3*COUNTIF(DP61:DQ61,"C")+2*COUNTIF(DP61:DQ61,"D")+1*COUNTIF(DP61:DQ61,"E")+0*COUNTIF(DP61:DQ61,"F"))</f>
        <v>0</v>
      </c>
      <c r="DT61" s="69" t="str">
        <f aca="false">LEFT(EV61)</f>
        <v/>
      </c>
      <c r="DU61" s="69" t="str">
        <f aca="false">RIGHT(EV61)</f>
        <v/>
      </c>
      <c r="DV61" s="69" t="n">
        <f aca="false">IF(DT61="",0,EV$5)</f>
        <v>0</v>
      </c>
      <c r="DW61" s="120" t="n">
        <f aca="false">(5*COUNTIF(DT61:DU61,"A")+4*COUNTIF(DT61:DU61,"B")+3*COUNTIF(DT61:DU61,"C")+2*COUNTIF(DT61:DU61,"D")+1*COUNTIF(DT61:DU61,"E")+0*COUNTIF(DT61:DU61,"F"))</f>
        <v>0</v>
      </c>
      <c r="DX61" s="69" t="str">
        <f aca="false">LEFT(EW61)</f>
        <v/>
      </c>
      <c r="DY61" s="69" t="str">
        <f aca="false">RIGHT(EW61)</f>
        <v/>
      </c>
      <c r="DZ61" s="69" t="n">
        <f aca="false">IF(DX61="",0,EW$5)</f>
        <v>0</v>
      </c>
      <c r="EA61" s="120" t="n">
        <f aca="false">(5*COUNTIF(DX61:DY61,"A")+4*COUNTIF(DX61:DY61,"B")+3*COUNTIF(DX61:DY61,"C")+2*COUNTIF(DX61:DY61,"D")+1*COUNTIF(DX61:DY61,"E")+0*COUNTIF(DX61:DY61,"F"))</f>
        <v>0</v>
      </c>
      <c r="EB61" s="69" t="str">
        <f aca="false">LEFT(EX61)</f>
        <v/>
      </c>
      <c r="EC61" s="69" t="str">
        <f aca="false">RIGHT(EX61)</f>
        <v/>
      </c>
      <c r="ED61" s="69" t="n">
        <f aca="false">IF(EB61="",0,EX$5)</f>
        <v>0</v>
      </c>
      <c r="EE61" s="120" t="n">
        <f aca="false">(5*COUNTIF(EB61:EC61,"A")+4*COUNTIF(EB61:EC61,"B")+3*COUNTIF(EB61:EC61,"C")+2*COUNTIF(EB61:EC61,"D")+1*COUNTIF(EB61:EC61,"E")+0*COUNTIF(EB61:EC61,"F"))</f>
        <v>0</v>
      </c>
      <c r="EF61" s="69" t="str">
        <f aca="false">LEFT(EY61)</f>
        <v/>
      </c>
      <c r="EG61" s="69" t="str">
        <f aca="false">RIGHT(EY61)</f>
        <v/>
      </c>
      <c r="EH61" s="69" t="n">
        <f aca="false">IF(EF61="",0,EY$5)</f>
        <v>0</v>
      </c>
      <c r="EI61" s="120" t="n">
        <f aca="false">(5*COUNTIF(EF61:EG61,"A")+4*COUNTIF(EF61:EG61,"B")+3*COUNTIF(EF61:EG61,"C")+2*COUNTIF(EF61:EG61,"D")+1*COUNTIF(EF61:EG61,"E")+0*COUNTIF(EF61:EG61,"F"))</f>
        <v>0</v>
      </c>
      <c r="EJ61" s="69" t="str">
        <f aca="false">LEFT(EZ61)</f>
        <v/>
      </c>
      <c r="EK61" s="69" t="str">
        <f aca="false">RIGHT(EZ61)</f>
        <v/>
      </c>
      <c r="EL61" s="69" t="n">
        <f aca="false">IF(EJ61="",0,EZ$5)</f>
        <v>0</v>
      </c>
      <c r="EM61" s="120" t="n">
        <f aca="false">(5*COUNTIF(EJ61:EK61,"A")+4*COUNTIF(EJ61:EK61,"B")+3*COUNTIF(EJ61:EK61,"C")+2*COUNTIF(EJ61:EK61,"D")+1*COUNTIF(EJ61:EK61,"E")+0*COUNTIF(EJ61:EK61,"F"))</f>
        <v>0</v>
      </c>
      <c r="EN61" s="69" t="str">
        <f aca="false">LEFT(FA61)</f>
        <v/>
      </c>
      <c r="EO61" s="69" t="str">
        <f aca="false">RIGHT(FA61)</f>
        <v/>
      </c>
      <c r="EP61" s="69" t="n">
        <f aca="false">IF(EN61="",0,FA$5)</f>
        <v>0</v>
      </c>
      <c r="EQ61" s="120" t="n">
        <f aca="false">(5*COUNTIF(EN61:EO61,"A")+4*COUNTIF(EN61:EO61,"B")+3*COUNTIF(EN61:EO61,"C")+2*COUNTIF(EN61:EO61,"D")+1*COUNTIF(EN61:EO61,"E")+0*COUNTIF(EN61:EO61,"F"))</f>
        <v>0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75"/>
      <c r="FC61" s="119" t="str">
        <f aca="false">IF(FD61="AA","TB","")&amp;IF(FD61="BB","B","")&amp;IF(FD61="CC","R","")&amp;IF(FD61="DD","NR","")&amp;IF(FD61="AB","TB","")&amp;IF(FD61="BC","B","")&amp;IF(FD61="CD","R","")&amp;IF(FD61="DE","NR","")&amp;IF(FD61="EE","NR","")&amp;IF(FD61="EF","NR","")&amp;IF(FD61="FF","NR","")</f>
        <v/>
      </c>
      <c r="FD61" s="68" t="str">
        <f aca="false">IF(FO61=0,"",IF(FL61&gt;9.49999,"AA","")&amp;IF(AND(FL61&lt;9.5,FL61&gt;8.5),"AB","")&amp;IF(AND(FL61&gt;7.49999,FL61&lt;8.50001),"BB","")&amp;IF(AND(FL61&lt;7.5,FL61&gt;6.5),"BC","")&amp;IF(AND(FL61&gt;5.49999,FL61&lt;6.50001),"CC","")&amp;IF(AND(FL61&lt;5.5,FL61&gt;4.5),"CD","")&amp;IF(AND(FL61&gt;3.49999,FL61&lt;4.50001),"DD","")&amp;IF(AND(FL61&lt;3.5,FL61&gt;2.5),"DE","")&amp;IF(AND(FL61&gt;1.49999,FL61&lt;2.50001),"EE","")&amp;IF(AND(FL61&lt;1.5,FL61&gt;0.5),"EF","")&amp;IF(FD$5&lt;0.49999,"FF",""))</f>
        <v/>
      </c>
      <c r="FE61" s="67" t="str">
        <f aca="false">IF(FF61="AA","TB","")&amp;IF(FF61="BB","B","")&amp;IF(FF61="CC","R","")&amp;IF(FF61="DD","NR","")&amp;IF(FF61="AB","TB","")&amp;IF(FF61="BC","B","")&amp;IF(FF61="CD","R","")&amp;IF(FF61="DE","NR","")&amp;IF(FF61="EE","NR","")&amp;IF(FF61="EF","NR","")&amp;IF(FF61="FF","NR","")</f>
        <v/>
      </c>
      <c r="FF61" s="68" t="str">
        <f aca="false">IF(FP61=0,"",IF(FM61&gt;9.49999,"AA","")&amp;IF(AND(FM61&lt;9.5,FM61&gt;8.5),"AB","")&amp;IF(AND(FM61&gt;7.49999,FM61&lt;8.50001),"BB","")&amp;IF(AND(FM61&lt;7.5,FM61&gt;6.5),"BC","")&amp;IF(AND(FM61&gt;5.49999,FM61&lt;6.50001),"CC","")&amp;IF(AND(FM61&lt;5.5,FM61&gt;4.5),"CD","")&amp;IF(AND(FM61&gt;3.49999,FM61&lt;4.50001),"DD","")&amp;IF(AND(FM61&lt;3.5,FM61&gt;2.5),"DE","")&amp;IF(AND(FM61&gt;1.49999,FM61&lt;2.50001),"EE","")&amp;IF(AND(FM61&lt;1.5,FM61&gt;0.5),"EF","")&amp;IF(FF$5&lt;0.49999,"FF",""))</f>
        <v/>
      </c>
      <c r="FG61" s="72" t="str">
        <f aca="false">IF(FH61="AA","TB","")&amp;IF(FH61="BB","B","")&amp;IF(FH61="CC","R","")&amp;IF(FH61="DD","NR","")&amp;IF(FH61="AB","TB","")&amp;IF(FH61="BC","B","")&amp;IF(FH61="CD","R","")&amp;IF(FH61="DE","NR","")&amp;IF(FH61="EE","NR","")&amp;IF(FH61="EF","NR","")&amp;IF(FH61="FF","NR","")</f>
        <v/>
      </c>
      <c r="FH61" s="68" t="str">
        <f aca="false">IF(FQ61=0,"",IF(FN61&gt;9.49999,"AA","")&amp;IF(AND(FN61&lt;9.5,FN61&gt;8.5),"AB","")&amp;IF(AND(FN61&gt;7.49999,FN61&lt;8.50001),"BB","")&amp;IF(AND(FN61&lt;7.5,FN61&gt;6.5),"BC","")&amp;IF(AND(FN61&gt;5.49999,FN61&lt;6.50001),"CC","")&amp;IF(AND(FN61&lt;5.5,FN61&gt;4.5),"CD","")&amp;IF(AND(FN61&gt;3.49999,FN61&lt;4.50001),"DD","")&amp;IF(AND(FN61&lt;3.5,FN61&gt;2.5),"DE","")&amp;IF(AND(FN61&gt;1.49999,FN61&lt;2.50001),"EE","")&amp;IF(AND(FN61&lt;1.5,FN61&gt;0.5),"EF","")&amp;IF(FH$5&lt;0.49999,"FF",""))</f>
        <v/>
      </c>
      <c r="FI61" s="120" t="n">
        <f aca="false">IF(ISERROR(FL61),"",ROUND(FL61,0))</f>
        <v>0</v>
      </c>
      <c r="FJ61" s="120" t="n">
        <f aca="false">IF(ISERROR(FM61),"",ROUND(FM61,0))</f>
        <v>0</v>
      </c>
      <c r="FK61" s="120" t="n">
        <f aca="false">IF(ISERROR(FN61),"",ROUND(FN61,0))</f>
        <v>0</v>
      </c>
      <c r="FL61" s="69" t="n">
        <f aca="false">IF(ISERROR(FR61/FO61),0,FR61/FO61)</f>
        <v>0</v>
      </c>
      <c r="FM61" s="69" t="n">
        <f aca="false">IF(ISERROR(FS61/FP61),0,FS61/FP61)</f>
        <v>0</v>
      </c>
      <c r="FN61" s="69" t="n">
        <f aca="false">IF(ISERROR(FT61/FQ61),0,FT61/FQ61)</f>
        <v>0</v>
      </c>
      <c r="FO61" s="120" t="n">
        <f aca="false">SUM(FW61,GA61,GE61,GI61,GM61,GQ61,GU61,GY61,HC61,HG61)</f>
        <v>0</v>
      </c>
      <c r="FP61" s="120" t="n">
        <f aca="false">SUMIF(FU$7:HH$7,FP$7,FU61:HH61)</f>
        <v>0</v>
      </c>
      <c r="FQ61" s="120" t="n">
        <f aca="false">SUMIF(FU$7:HH$7,FQ$7,FU61:HH61)</f>
        <v>0</v>
      </c>
      <c r="FR61" s="120" t="n">
        <f aca="false">SUM(FW61*FX61,GA61*GB61,GE61*GF61,GI61*GJ61,GM61*GN61,GQ61*GR61,GU61*GV61,GY61*GZ61,HC61*HD61,HG61*HH61)</f>
        <v>0</v>
      </c>
      <c r="FS61" s="120" t="n">
        <f aca="false">SUM(IF(FW$7=FS$7,(FX61*FW61),0),IF(GA$7=FS$7,(GA61*GB61),0),IF(GE$7=FS$7,(GE61*GF61),0),IF(GI$7=FS$7,(GI61*GJ61),0),IF(GM$7=FS$7,(GM61*GN61),0),IF(GQ$7=FS$7,(GQ61*GR61),0),IF(GU$7=FS$7,(GU61*GV61),0),IF(GY$7=FS$7,(GY61*GZ61),0),IF(HC$7=FS$7,(HC61*HD61),0),IF(HG$7=FS$7,(HG61*HH61),0))</f>
        <v>0</v>
      </c>
      <c r="FT61" s="120" t="n">
        <f aca="false">SUM(IF(FW$7=FT$7,(FX61*FW61),0),IF(GA$7=FT$7,(GA61*GB61),0),IF(GE$7=FT$7,(GE61*GF61),0),IF(GI$7=FT$7,(GI61*GJ61),0),IF(GM$7=FT$7,(GM61*GN61),0),IF(GQ$7=FT$7,(GQ61*GR61),0),IF(GU$7=FT$7,(GU61*GV61),0),IF(GY$7=FT$7,(GY61*GZ61),0),IF(HC$7=FT$7,(HC61*HD61),0),IF(HG$7=FT$7,(HG61*HH61),0))</f>
        <v>0</v>
      </c>
      <c r="FU61" s="69" t="str">
        <f aca="false">LEFT(HI61)</f>
        <v/>
      </c>
      <c r="FV61" s="69" t="str">
        <f aca="false">RIGHT(HI61)</f>
        <v/>
      </c>
      <c r="FW61" s="69" t="n">
        <f aca="false">IF(FU61="",0,HI$5)</f>
        <v>0</v>
      </c>
      <c r="FX61" s="120" t="n">
        <f aca="false">(5*COUNTIF(FU61:FV61,"A")+4*COUNTIF(FU61:FV61,"B")+3*COUNTIF(FU61:FV61,"C")+2*COUNTIF(FU61:FV61,"D")+1*COUNTIF(FU61:FV61,"E")+0*COUNTIF(FU61:FV61,"F"))</f>
        <v>0</v>
      </c>
      <c r="FY61" s="69" t="str">
        <f aca="false">LEFT(HJ61)</f>
        <v/>
      </c>
      <c r="FZ61" s="69" t="str">
        <f aca="false">RIGHT(HJ61)</f>
        <v/>
      </c>
      <c r="GA61" s="69" t="n">
        <f aca="false">IF(FY61="",0,HJ$5)</f>
        <v>0</v>
      </c>
      <c r="GB61" s="120" t="n">
        <f aca="false">(5*COUNTIF(FY61:FZ61,"A")+4*COUNTIF(FY61:FZ61,"B")+3*COUNTIF(FY61:FZ61,"C")+2*COUNTIF(FY61:FZ61,"D")+1*COUNTIF(FY61:FZ61,"E")+0*COUNTIF(FY61:FZ61,"F"))</f>
        <v>0</v>
      </c>
      <c r="GC61" s="69" t="str">
        <f aca="false">LEFT(HK61)</f>
        <v/>
      </c>
      <c r="GD61" s="69" t="str">
        <f aca="false">RIGHT(HK61)</f>
        <v/>
      </c>
      <c r="GE61" s="69" t="n">
        <f aca="false">IF(GC61="",0,HK$5)</f>
        <v>0</v>
      </c>
      <c r="GF61" s="120" t="n">
        <f aca="false">(5*COUNTIF(GC61:GD61,"A")+4*COUNTIF(GC61:GD61,"B")+3*COUNTIF(GC61:GD61,"C")+2*COUNTIF(GC61:GD61,"D")+1*COUNTIF(GC61:GD61,"E")+0*COUNTIF(GC61:GD61,"F"))</f>
        <v>0</v>
      </c>
      <c r="GG61" s="69" t="str">
        <f aca="false">LEFT(HL61)</f>
        <v/>
      </c>
      <c r="GH61" s="69" t="str">
        <f aca="false">RIGHT(HL61)</f>
        <v/>
      </c>
      <c r="GI61" s="69" t="n">
        <f aca="false">IF(GG61="",0,HL$5)</f>
        <v>0</v>
      </c>
      <c r="GJ61" s="120" t="n">
        <f aca="false">(5*COUNTIF(GG61:GH61,"A")+4*COUNTIF(GG61:GH61,"B")+3*COUNTIF(GG61:GH61,"C")+2*COUNTIF(GG61:GH61,"D")+1*COUNTIF(GG61:GH61,"E")+0*COUNTIF(GG61:GH61,"F"))</f>
        <v>0</v>
      </c>
      <c r="GK61" s="69" t="str">
        <f aca="false">LEFT(HM61)</f>
        <v/>
      </c>
      <c r="GL61" s="69" t="str">
        <f aca="false">RIGHT(HM61)</f>
        <v/>
      </c>
      <c r="GM61" s="69" t="n">
        <f aca="false">IF(GK61="",0,HM$5)</f>
        <v>0</v>
      </c>
      <c r="GN61" s="120" t="n">
        <f aca="false">(5*COUNTIF(GK61:GL61,"A")+4*COUNTIF(GK61:GL61,"B")+3*COUNTIF(GK61:GL61,"C")+2*COUNTIF(GK61:GL61,"D")+1*COUNTIF(GK61:GL61,"E")+0*COUNTIF(GK61:GL61,"F"))</f>
        <v>0</v>
      </c>
      <c r="GO61" s="69" t="str">
        <f aca="false">LEFT(HN61)</f>
        <v/>
      </c>
      <c r="GP61" s="69" t="str">
        <f aca="false">RIGHT(HN61)</f>
        <v/>
      </c>
      <c r="GQ61" s="69" t="n">
        <f aca="false">IF(GO61="",0,HN$5)</f>
        <v>0</v>
      </c>
      <c r="GR61" s="120" t="n">
        <f aca="false">(5*COUNTIF(GO61:GP61,"A")+4*COUNTIF(GO61:GP61,"B")+3*COUNTIF(GO61:GP61,"C")+2*COUNTIF(GO61:GP61,"D")+1*COUNTIF(GO61:GP61,"E")+0*COUNTIF(GO61:GP61,"F"))</f>
        <v>0</v>
      </c>
      <c r="GS61" s="69" t="str">
        <f aca="false">LEFT(HO61)</f>
        <v/>
      </c>
      <c r="GT61" s="69" t="str">
        <f aca="false">RIGHT(HO61)</f>
        <v/>
      </c>
      <c r="GU61" s="69" t="n">
        <f aca="false">IF(GS61="",0,HO$5)</f>
        <v>0</v>
      </c>
      <c r="GV61" s="120" t="n">
        <f aca="false">(5*COUNTIF(GS61:GT61,"A")+4*COUNTIF(GS61:GT61,"B")+3*COUNTIF(GS61:GT61,"C")+2*COUNTIF(GS61:GT61,"D")+1*COUNTIF(GS61:GT61,"E")+0*COUNTIF(GS61:GT61,"F"))</f>
        <v>0</v>
      </c>
      <c r="GW61" s="69" t="str">
        <f aca="false">LEFT(HP61)</f>
        <v/>
      </c>
      <c r="GX61" s="69" t="str">
        <f aca="false">RIGHT(HP61)</f>
        <v/>
      </c>
      <c r="GY61" s="69" t="n">
        <f aca="false">IF(GW61="",0,HP$5)</f>
        <v>0</v>
      </c>
      <c r="GZ61" s="120" t="n">
        <f aca="false">(5*COUNTIF(GW61:GX61,"A")+4*COUNTIF(GW61:GX61,"B")+3*COUNTIF(GW61:GX61,"C")+2*COUNTIF(GW61:GX61,"D")+1*COUNTIF(GW61:GX61,"E")+0*COUNTIF(GW61:GX61,"F"))</f>
        <v>0</v>
      </c>
      <c r="HA61" s="69" t="str">
        <f aca="false">LEFT(HQ61)</f>
        <v/>
      </c>
      <c r="HB61" s="69" t="str">
        <f aca="false">RIGHT(HQ61)</f>
        <v/>
      </c>
      <c r="HC61" s="69" t="n">
        <f aca="false">IF(HA61="",0,HQ$5)</f>
        <v>0</v>
      </c>
      <c r="HD61" s="120" t="n">
        <f aca="false">(5*COUNTIF(HA61:HB61,"A")+4*COUNTIF(HA61:HB61,"B")+3*COUNTIF(HA61:HB61,"C")+2*COUNTIF(HA61:HB61,"D")+1*COUNTIF(HA61:HB61,"E")+0*COUNTIF(HA61:HB61,"F"))</f>
        <v>0</v>
      </c>
      <c r="HE61" s="69" t="str">
        <f aca="false">LEFT(HR61)</f>
        <v/>
      </c>
      <c r="HF61" s="69" t="str">
        <f aca="false">RIGHT(HR61)</f>
        <v/>
      </c>
      <c r="HG61" s="69" t="n">
        <f aca="false">IF(HE61="",0,HR$5)</f>
        <v>0</v>
      </c>
      <c r="HH61" s="120" t="n">
        <f aca="false">(5*COUNTIF(HE61:HF61,"A")+4*COUNTIF(HE61:HF61,"B")+3*COUNTIF(HE61:HF61,"C")+2*COUNTIF(HE61:HF61,"D")+1*COUNTIF(HE61:HF61,"E")+0*COUNTIF(HE61:HF61,"F"))</f>
        <v>0</v>
      </c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75"/>
    </row>
    <row r="62" customFormat="false" ht="12.75" hidden="false" customHeight="false" outlineLevel="0" collapsed="false">
      <c r="A62" s="18" t="n">
        <v>54</v>
      </c>
      <c r="B62" s="18" t="n">
        <f aca="false">Choix!B62</f>
        <v>0</v>
      </c>
      <c r="C62" s="18" t="n">
        <f aca="false">Choix!C62</f>
        <v>0</v>
      </c>
      <c r="D62" s="18" t="n">
        <f aca="false">Choix!D62</f>
        <v>0</v>
      </c>
      <c r="E62" s="118" t="str">
        <f aca="false">IF(ISERROR(Q62),"",ROUND(Q62,0))</f>
        <v/>
      </c>
      <c r="F62" s="118" t="str">
        <f aca="false">IF(ISERROR(RANK(E62,E$9:E$107,0)),"",RANK(E62,E$9:E$107,0))</f>
        <v/>
      </c>
      <c r="G62" s="64"/>
      <c r="H62" s="65" t="str">
        <f aca="false">IF(ISERROR(R62),"",ROUND(R62,0))</f>
        <v/>
      </c>
      <c r="I62" s="70" t="str">
        <f aca="false">IF(ISERROR(S62),"",ROUND(S62,0))</f>
        <v/>
      </c>
      <c r="J62" s="64"/>
      <c r="K62" s="118" t="n">
        <f aca="false">Choix!AF62</f>
        <v>0</v>
      </c>
      <c r="L62" s="118" t="n">
        <f aca="false">Choix!AG62</f>
        <v>0</v>
      </c>
      <c r="M62" s="118" t="n">
        <f aca="false">Choix!AH62</f>
        <v>0</v>
      </c>
      <c r="N62" s="118" t="n">
        <f aca="false">Choix!AI62</f>
        <v>0</v>
      </c>
      <c r="O62" s="118" t="n">
        <f aca="false">Choix!AJ62</f>
        <v>0</v>
      </c>
      <c r="P62" s="118" t="n">
        <f aca="false">Choix!AK62</f>
        <v>0</v>
      </c>
      <c r="Q62" s="66" t="e">
        <f aca="false">(AD62*V$5+CU62*CM$5+FL62*FD$5)*6/SUM(IF(AG62=0,0,V$5),IF(CX62=0,0,CM$5),IF(FO62=0,0,FD$5))</f>
        <v>#DIV/0!</v>
      </c>
      <c r="R62" s="66" t="e">
        <f aca="false">(AE62*X$5+CV62*CO$5+FM62*FF$5)*6/SUM(IF(AH62=0,0,X$5),IF(CY62=0,0,CO$5),IF(FP62=0,0,FF$5))</f>
        <v>#DIV/0!</v>
      </c>
      <c r="S62" s="66" t="e">
        <f aca="false">(AF62*Z$5+CW62*CQ$5+FN62*FH$5)*6/SUM(IF(AI62=0,0,Z$5),IF(CZ62=0,0,CQ$5),IF(FQ62=0,0,FH$5))</f>
        <v>#DIV/0!</v>
      </c>
      <c r="T62" s="64"/>
      <c r="U62" s="119" t="str">
        <f aca="false">IF(V62="AA","TB","")&amp;IF(V62="BB","B","")&amp;IF(V62="CC","R","")&amp;IF(V62="DD","NR","")&amp;IF(V62="AB","TB","")&amp;IF(V62="BC","B","")&amp;IF(V62="CD","R","")&amp;IF(V62="DE","NR","")&amp;IF(V62="EE","NR","")&amp;IF(V62="EF","NR","")&amp;IF(V62="FF","NR","")</f>
        <v/>
      </c>
      <c r="V62" s="68" t="str">
        <f aca="false">IF(AG62=0,"",IF(AD62&gt;9.49999,"AA","")&amp;IF(AND(AD62&lt;9.5,AD62&gt;8.5),"AB","")&amp;IF(AND(AD62&gt;7.49999,AD62&lt;8.50001),"BB","")&amp;IF(AND(AD62&lt;7.5,AD62&gt;6.5),"BC","")&amp;IF(AND(AD62&gt;5.49999,AD62&lt;6.50001),"CC","")&amp;IF(AND(AD62&lt;5.5,AD62&gt;4.5),"CD","")&amp;IF(AND(AD62&gt;3.49999,AD62&lt;4.50001),"DD","")&amp;IF(AND(AD62&lt;3.5,AD62&gt;2.5),"DE","")&amp;IF(AND(AD62&gt;1.49999,AD62&lt;2.50001),"EE","")&amp;IF(AND(AD62&lt;1.5,AD62&gt;0.5),"EF","")&amp;IF(V$5&lt;0.49999,"FF",""))</f>
        <v/>
      </c>
      <c r="W62" s="67" t="str">
        <f aca="false">IF(X62="AA","TB","")&amp;IF(X62="BB","B","")&amp;IF(X62="CC","R","")&amp;IF(X62="DD","NR","")&amp;IF(X62="AB","TB","")&amp;IF(X62="BC","B","")&amp;IF(X62="CD","R","")&amp;IF(X62="DE","NR","")&amp;IF(X62="EE","NR","")&amp;IF(X62="EF","NR","")&amp;IF(X62="FF","NR","")</f>
        <v/>
      </c>
      <c r="X62" s="68" t="str">
        <f aca="false">IF(AH62=0,"",IF(AE62&gt;9.49999,"AA","")&amp;IF(AND(AE62&lt;9.5,AE62&gt;8.5),"AB","")&amp;IF(AND(AE62&gt;7.49999,AE62&lt;8.50001),"BB","")&amp;IF(AND(AE62&lt;7.5,AE62&gt;6.5),"BC","")&amp;IF(AND(AE62&gt;5.49999,AE62&lt;6.50001),"CC","")&amp;IF(AND(AE62&lt;5.5,AE62&gt;4.5),"CD","")&amp;IF(AND(AE62&gt;3.49999,AE62&lt;4.50001),"DD","")&amp;IF(AND(AE62&lt;3.5,AE62&gt;2.5),"DE","")&amp;IF(AND(AE62&gt;1.49999,AE62&lt;2.50001),"EE","")&amp;IF(AND(AE62&lt;1.5,AE62&gt;0.5),"EF","")&amp;IF(X$5&lt;0.49999,"FF",""))</f>
        <v/>
      </c>
      <c r="Y62" s="72" t="str">
        <f aca="false">IF(Z62="AA","TB","")&amp;IF(Z62="BB","B","")&amp;IF(Z62="CC","R","")&amp;IF(Z62="DD","NR","")&amp;IF(Z62="AB","TB","")&amp;IF(Z62="BC","B","")&amp;IF(Z62="CD","R","")&amp;IF(Z62="DE","NR","")&amp;IF(Z62="EE","NR","")&amp;IF(Z62="EF","NR","")&amp;IF(Z62="FF","NR","")</f>
        <v/>
      </c>
      <c r="Z62" s="68" t="str">
        <f aca="false">IF(AI62=0,"",IF(AF62&gt;9.49999,"AA","")&amp;IF(AND(AF62&lt;9.5,AF62&gt;8.5),"AB","")&amp;IF(AND(AF62&gt;7.49999,AF62&lt;8.50001),"BB","")&amp;IF(AND(AF62&lt;7.5,AF62&gt;6.5),"BC","")&amp;IF(AND(AF62&gt;5.49999,AF62&lt;6.50001),"CC","")&amp;IF(AND(AF62&lt;5.5,AF62&gt;4.5),"CD","")&amp;IF(AND(AF62&gt;3.49999,AF62&lt;4.50001),"DD","")&amp;IF(AND(AF62&lt;3.5,AF62&gt;2.5),"DE","")&amp;IF(AND(AF62&gt;1.49999,AF62&lt;2.50001),"EE","")&amp;IF(AND(AF62&lt;1.5,AF62&gt;0.5),"EF","")&amp;IF(Z$5&lt;0.49999,"FF",""))</f>
        <v/>
      </c>
      <c r="AA62" s="120" t="n">
        <f aca="false">IF(ISERROR(AD62),"",ROUND(AD62,0))</f>
        <v>0</v>
      </c>
      <c r="AB62" s="120" t="n">
        <f aca="false">IF(ISERROR(AE62),"",ROUND(AE62,0))</f>
        <v>0</v>
      </c>
      <c r="AC62" s="120" t="n">
        <f aca="false">IF(ISERROR(AF62),"",ROUND(AF62,0))</f>
        <v>0</v>
      </c>
      <c r="AD62" s="69" t="n">
        <f aca="false">IF(ISERROR(AJ62/AG62),0,AJ62/AG62)</f>
        <v>0</v>
      </c>
      <c r="AE62" s="69" t="n">
        <f aca="false">IF(ISERROR(AK62/AH62),0,AK62/AH62)</f>
        <v>0</v>
      </c>
      <c r="AF62" s="69" t="n">
        <f aca="false">IF(ISERROR(AL62/AI62),0,AL62/AI62)</f>
        <v>0</v>
      </c>
      <c r="AG62" s="120" t="n">
        <f aca="false">SUM(AO62,AS62,AW62,BA62,BE62,BI62,BM62,BQ62,BU62,BY62)</f>
        <v>0</v>
      </c>
      <c r="AH62" s="120" t="n">
        <f aca="false">SUMIF(AM$7:BZ$7,AH$7,AM62:BZ62)</f>
        <v>0</v>
      </c>
      <c r="AI62" s="120" t="n">
        <f aca="false">SUMIF(AM$7:BZ$7,AI$7,AM62:BZ62)</f>
        <v>0</v>
      </c>
      <c r="AJ62" s="120" t="n">
        <f aca="false">SUM(AO62*AP62,AS62*AT62,AW62*AX62,BA62*BB62,BE62*BF62,BI62*BJ62,BM62*BN62,BQ62*BR62,BU62*BV62,BY62*BZ62)</f>
        <v>0</v>
      </c>
      <c r="AK62" s="120" t="n">
        <f aca="false">SUM(IF(AO$7=AK$7,(AP62*AO62),0),IF(AS$7=AK$7,(AS62*AT62),0),IF(AW$7=AK$7,(AW62*AX62),0),IF(BA$7=AK$7,(BA62*BB62),0),IF(BE$7=AK$7,(BE62*BF62),0),IF(BI$7=AK$7,(BI62*BJ62),0),IF(BM$7=AK$7,(BM62*BN62),0),IF(BQ$7=AK$7,(BQ62*BR62),0),IF(BU$7=AK$7,(BU62*BV62),0),IF(BY$7=AK$7,(BY62*BZ62),0))</f>
        <v>0</v>
      </c>
      <c r="AL62" s="120" t="n">
        <f aca="false">SUM(IF(AO$7=AL$7,(AP62*AO62),0),IF(AS$7=AL$7,(AS62*AT62),0),IF(AW$7=AL$7,(AW62*AX62),0),IF(BA$7=AL$7,(BA62*BB62),0),IF(BE$7=AL$7,(BE62*BF62),0),IF(BI$7=AL$7,(BI62*BJ62),0),IF(BM$7=AL$7,(BM62*BN62),0),IF(BQ$7=AL$7,(BQ62*BR62),0),IF(BU$7=AL$7,(BU62*BV62),0),IF(BY$7=AL$7,(BY62*BZ62),0))</f>
        <v>0</v>
      </c>
      <c r="AM62" s="69" t="str">
        <f aca="false">LEFT(CA62)</f>
        <v/>
      </c>
      <c r="AN62" s="69" t="str">
        <f aca="false">RIGHT(CA62)</f>
        <v/>
      </c>
      <c r="AO62" s="69" t="n">
        <f aca="false">IF(AM62="",0,CA$5)</f>
        <v>0</v>
      </c>
      <c r="AP62" s="120" t="n">
        <f aca="false">(5*COUNTIF(AM62:AN62,"A")+4*COUNTIF(AM62:AN62,"B")+3*COUNTIF(AM62:AN62,"C")+2*COUNTIF(AM62:AN62,"D")+1*COUNTIF(AM62:AN62,"E")+0*COUNTIF(AM62:AN62,"F"))</f>
        <v>0</v>
      </c>
      <c r="AQ62" s="69" t="str">
        <f aca="false">LEFT(CB62)</f>
        <v/>
      </c>
      <c r="AR62" s="69" t="str">
        <f aca="false">RIGHT(CB62)</f>
        <v/>
      </c>
      <c r="AS62" s="69" t="n">
        <f aca="false">IF(AQ62="",0,CB$5)</f>
        <v>0</v>
      </c>
      <c r="AT62" s="120" t="n">
        <f aca="false">(5*COUNTIF(AQ62:AR62,"A")+4*COUNTIF(AQ62:AR62,"B")+3*COUNTIF(AQ62:AR62,"C")+2*COUNTIF(AQ62:AR62,"D")+1*COUNTIF(AQ62:AR62,"E")+0*COUNTIF(AQ62:AR62,"F"))</f>
        <v>0</v>
      </c>
      <c r="AU62" s="69" t="str">
        <f aca="false">LEFT(CC62)</f>
        <v/>
      </c>
      <c r="AV62" s="69" t="str">
        <f aca="false">RIGHT(CC62)</f>
        <v/>
      </c>
      <c r="AW62" s="69" t="n">
        <f aca="false">IF(AU62="",0,CC$5)</f>
        <v>0</v>
      </c>
      <c r="AX62" s="120" t="n">
        <f aca="false">(5*COUNTIF(AU62:AV62,"A")+4*COUNTIF(AU62:AV62,"B")+3*COUNTIF(AU62:AV62,"C")+2*COUNTIF(AU62:AV62,"D")+1*COUNTIF(AU62:AV62,"E")+0*COUNTIF(AU62:AV62,"F"))</f>
        <v>0</v>
      </c>
      <c r="AY62" s="69" t="str">
        <f aca="false">LEFT(CD62)</f>
        <v/>
      </c>
      <c r="AZ62" s="69" t="str">
        <f aca="false">RIGHT(CD62)</f>
        <v/>
      </c>
      <c r="BA62" s="69" t="n">
        <f aca="false">IF(AY62="",0,CD$5)</f>
        <v>0</v>
      </c>
      <c r="BB62" s="120" t="n">
        <f aca="false">(5*COUNTIF(AY62:AZ62,"A")+4*COUNTIF(AY62:AZ62,"B")+3*COUNTIF(AY62:AZ62,"C")+2*COUNTIF(AY62:AZ62,"D")+1*COUNTIF(AY62:AZ62,"E")+0*COUNTIF(AY62:AZ62,"F"))</f>
        <v>0</v>
      </c>
      <c r="BC62" s="69" t="str">
        <f aca="false">LEFT(CE62)</f>
        <v/>
      </c>
      <c r="BD62" s="69" t="str">
        <f aca="false">RIGHT(CE62)</f>
        <v/>
      </c>
      <c r="BE62" s="69" t="n">
        <f aca="false">IF(BC62="",0,CE$5)</f>
        <v>0</v>
      </c>
      <c r="BF62" s="120" t="n">
        <f aca="false">(5*COUNTIF(BC62:BD62,"A")+4*COUNTIF(BC62:BD62,"B")+3*COUNTIF(BC62:BD62,"C")+2*COUNTIF(BC62:BD62,"D")+1*COUNTIF(BC62:BD62,"E")+0*COUNTIF(BC62:BD62,"F"))</f>
        <v>0</v>
      </c>
      <c r="BG62" s="69" t="str">
        <f aca="false">LEFT(CF62)</f>
        <v/>
      </c>
      <c r="BH62" s="69" t="str">
        <f aca="false">RIGHT(CF62)</f>
        <v/>
      </c>
      <c r="BI62" s="69" t="n">
        <f aca="false">IF(BG62="",0,CF$5)</f>
        <v>0</v>
      </c>
      <c r="BJ62" s="120" t="n">
        <f aca="false">(5*COUNTIF(BG62:BH62,"A")+4*COUNTIF(BG62:BH62,"B")+3*COUNTIF(BG62:BH62,"C")+2*COUNTIF(BG62:BH62,"D")+1*COUNTIF(BG62:BH62,"E")+0*COUNTIF(BG62:BH62,"F"))</f>
        <v>0</v>
      </c>
      <c r="BK62" s="69" t="str">
        <f aca="false">LEFT(CG62)</f>
        <v/>
      </c>
      <c r="BL62" s="69" t="str">
        <f aca="false">RIGHT(CG62)</f>
        <v/>
      </c>
      <c r="BM62" s="69" t="n">
        <f aca="false">IF(BK62="",0,CG$5)</f>
        <v>0</v>
      </c>
      <c r="BN62" s="120" t="n">
        <f aca="false">(5*COUNTIF(BK62:BL62,"A")+4*COUNTIF(BK62:BL62,"B")+3*COUNTIF(BK62:BL62,"C")+2*COUNTIF(BK62:BL62,"D")+1*COUNTIF(BK62:BL62,"E")+0*COUNTIF(BK62:BL62,"F"))</f>
        <v>0</v>
      </c>
      <c r="BO62" s="69" t="str">
        <f aca="false">LEFT(CH62)</f>
        <v/>
      </c>
      <c r="BP62" s="69" t="str">
        <f aca="false">RIGHT(CH62)</f>
        <v/>
      </c>
      <c r="BQ62" s="69" t="n">
        <f aca="false">IF(BO62="",0,CH$5)</f>
        <v>0</v>
      </c>
      <c r="BR62" s="120" t="n">
        <f aca="false">(5*COUNTIF(BO62:BP62,"A")+4*COUNTIF(BO62:BP62,"B")+3*COUNTIF(BO62:BP62,"C")+2*COUNTIF(BO62:BP62,"D")+1*COUNTIF(BO62:BP62,"E")+0*COUNTIF(BO62:BP62,"F"))</f>
        <v>0</v>
      </c>
      <c r="BS62" s="69" t="str">
        <f aca="false">LEFT(CI62)</f>
        <v/>
      </c>
      <c r="BT62" s="69" t="str">
        <f aca="false">RIGHT(CI62)</f>
        <v/>
      </c>
      <c r="BU62" s="69" t="n">
        <f aca="false">IF(BS62="",0,CI$5)</f>
        <v>0</v>
      </c>
      <c r="BV62" s="120" t="n">
        <f aca="false">(5*COUNTIF(BS62:BT62,"A")+4*COUNTIF(BS62:BT62,"B")+3*COUNTIF(BS62:BT62,"C")+2*COUNTIF(BS62:BT62,"D")+1*COUNTIF(BS62:BT62,"E")+0*COUNTIF(BS62:BT62,"F"))</f>
        <v>0</v>
      </c>
      <c r="BW62" s="69" t="str">
        <f aca="false">LEFT(CJ62)</f>
        <v/>
      </c>
      <c r="BX62" s="69" t="str">
        <f aca="false">RIGHT(CJ62)</f>
        <v/>
      </c>
      <c r="BY62" s="69" t="n">
        <f aca="false">IF(BW62="",0,CJ$5)</f>
        <v>0</v>
      </c>
      <c r="BZ62" s="120" t="n">
        <f aca="false">(5*COUNTIF(BW62:BX62,"A")+4*COUNTIF(BW62:BX62,"B")+3*COUNTIF(BW62:BX62,"C")+2*COUNTIF(BW62:BX62,"D")+1*COUNTIF(BW62:BX62,"E")+0*COUNTIF(BW62:BX62,"F"))</f>
        <v>0</v>
      </c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75"/>
      <c r="CL62" s="119" t="str">
        <f aca="false">IF(CM62="AA","TB","")&amp;IF(CM62="BB","B","")&amp;IF(CM62="CC","R","")&amp;IF(CM62="DD","NR","")&amp;IF(CM62="AB","TB","")&amp;IF(CM62="BC","B","")&amp;IF(CM62="CD","R","")&amp;IF(CM62="DE","NR","")&amp;IF(CM62="EE","NR","")&amp;IF(CM62="EF","NR","")&amp;IF(CM62="FF","NR","")</f>
        <v/>
      </c>
      <c r="CM62" s="68" t="str">
        <f aca="false">IF(CX62=0,"",IF(CU62&gt;9.49999,"AA","")&amp;IF(AND(CU62&lt;9.5,CU62&gt;8.5),"AB","")&amp;IF(AND(CU62&gt;7.49999,CU62&lt;8.50001),"BB","")&amp;IF(AND(CU62&lt;7.5,CU62&gt;6.5),"BC","")&amp;IF(AND(CU62&gt;5.49999,CU62&lt;6.50001),"CC","")&amp;IF(AND(CU62&lt;5.5,CU62&gt;4.5),"CD","")&amp;IF(AND(CU62&gt;3.49999,CU62&lt;4.50001),"DD","")&amp;IF(AND(CU62&lt;3.5,CU62&gt;2.5),"DE","")&amp;IF(AND(CU62&gt;1.49999,CU62&lt;2.50001),"EE","")&amp;IF(AND(CU62&lt;1.5,CU62&gt;0.5),"EF","")&amp;IF(CM$5&lt;0.49999,"FF",""))</f>
        <v/>
      </c>
      <c r="CN62" s="67" t="str">
        <f aca="false">IF(CO62="AA","TB","")&amp;IF(CO62="BB","B","")&amp;IF(CO62="CC","R","")&amp;IF(CO62="DD","NR","")&amp;IF(CO62="AB","TB","")&amp;IF(CO62="BC","B","")&amp;IF(CO62="CD","R","")&amp;IF(CO62="DE","NR","")&amp;IF(CO62="EE","NR","")&amp;IF(CO62="EF","NR","")&amp;IF(CO62="FF","NR","")</f>
        <v/>
      </c>
      <c r="CO62" s="68" t="str">
        <f aca="false">IF(CY62=0,"",IF(CV62&gt;9.49999,"AA","")&amp;IF(AND(CV62&lt;9.5,CV62&gt;8.5),"AB","")&amp;IF(AND(CV62&gt;7.49999,CV62&lt;8.50001),"BB","")&amp;IF(AND(CV62&lt;7.5,CV62&gt;6.5),"BC","")&amp;IF(AND(CV62&gt;5.49999,CV62&lt;6.50001),"CC","")&amp;IF(AND(CV62&lt;5.5,CV62&gt;4.5),"CD","")&amp;IF(AND(CV62&gt;3.49999,CV62&lt;4.50001),"DD","")&amp;IF(AND(CV62&lt;3.5,CV62&gt;2.5),"DE","")&amp;IF(AND(CV62&gt;1.49999,CV62&lt;2.50001),"EE","")&amp;IF(AND(CV62&lt;1.5,CV62&gt;0.5),"EF","")&amp;IF(CO$5&lt;0.49999,"FF",""))</f>
        <v/>
      </c>
      <c r="CP62" s="72" t="str">
        <f aca="false">IF(CQ62="AA","TB","")&amp;IF(CQ62="BB","B","")&amp;IF(CQ62="CC","R","")&amp;IF(CQ62="DD","NR","")&amp;IF(CQ62="AB","TB","")&amp;IF(CQ62="BC","B","")&amp;IF(CQ62="CD","R","")&amp;IF(CQ62="DE","NR","")&amp;IF(CQ62="EE","NR","")&amp;IF(CQ62="EF","NR","")&amp;IF(CQ62="FF","NR","")</f>
        <v/>
      </c>
      <c r="CQ62" s="68" t="str">
        <f aca="false">IF(CZ62=0,"",IF(CW62&gt;9.49999,"AA","")&amp;IF(AND(CW62&lt;9.5,CW62&gt;8.5),"AB","")&amp;IF(AND(CW62&gt;7.49999,CW62&lt;8.50001),"BB","")&amp;IF(AND(CW62&lt;7.5,CW62&gt;6.5),"BC","")&amp;IF(AND(CW62&gt;5.49999,CW62&lt;6.50001),"CC","")&amp;IF(AND(CW62&lt;5.5,CW62&gt;4.5),"CD","")&amp;IF(AND(CW62&gt;3.49999,CW62&lt;4.50001),"DD","")&amp;IF(AND(CW62&lt;3.5,CW62&gt;2.5),"DE","")&amp;IF(AND(CW62&gt;1.49999,CW62&lt;2.50001),"EE","")&amp;IF(AND(CW62&lt;1.5,CW62&gt;0.5),"EF","")&amp;IF(CQ$5&lt;0.49999,"FF",""))</f>
        <v/>
      </c>
      <c r="CR62" s="120" t="n">
        <f aca="false">IF(ISERROR(CU62),"",ROUND(CU62,0))</f>
        <v>0</v>
      </c>
      <c r="CS62" s="120" t="n">
        <f aca="false">IF(ISERROR(CV62),"",ROUND(CV62,0))</f>
        <v>0</v>
      </c>
      <c r="CT62" s="120" t="n">
        <f aca="false">IF(ISERROR(CW62),"",ROUND(CW62,0))</f>
        <v>0</v>
      </c>
      <c r="CU62" s="69" t="n">
        <f aca="false">IF(ISERROR(DA62/CX62),0,DA62/CX62)</f>
        <v>0</v>
      </c>
      <c r="CV62" s="69" t="n">
        <f aca="false">IF(ISERROR(DB62/CY62),0,DB62/CY62)</f>
        <v>0</v>
      </c>
      <c r="CW62" s="69" t="n">
        <f aca="false">IF(ISERROR(DC62/CZ62),0,DC62/CZ62)</f>
        <v>0</v>
      </c>
      <c r="CX62" s="120" t="n">
        <f aca="false">SUM(DF62,DJ62,DN62,DR62,DV62,DZ62,ED62,EH62,EL62,EP62)</f>
        <v>0</v>
      </c>
      <c r="CY62" s="120" t="n">
        <f aca="false">SUMIF(DD$7:EQ$7,CY$7,DD62:EQ62)</f>
        <v>0</v>
      </c>
      <c r="CZ62" s="120" t="n">
        <f aca="false">SUMIF(DD$7:EQ$7,CZ$7,DD62:EQ62)</f>
        <v>0</v>
      </c>
      <c r="DA62" s="120" t="n">
        <f aca="false">SUM(DF62*DG62,DJ62*DK62,DN62*DO62,DR62*DS62,DV62*DW62,DZ62*EA62,ED62*EE62,EH62*EI62,EL62*EM62,EP62*EQ62)</f>
        <v>0</v>
      </c>
      <c r="DB62" s="120" t="n">
        <f aca="false">SUM(IF(DF$7=DB$7,(DG62*DF62),0),IF(DJ$7=DB$7,(DJ62*DK62),0),IF(DN$7=DB$7,(DN62*DO62),0),IF(DR$7=DB$7,(DR62*DS62),0),IF(DV$7=DB$7,(DV62*DW62),0),IF(DZ$7=DB$7,(DZ62*EA62),0),IF(ED$7=DB$7,(ED62*EE62),0),IF(EH$7=DB$7,(EH62*EI62),0),IF(EL$7=DB$7,(EL62*EM62),0),IF(EP$7=DB$7,(EP62*EQ62),0))</f>
        <v>0</v>
      </c>
      <c r="DC62" s="120" t="n">
        <f aca="false">SUM(IF(DF$7=DC$7,(DG62*DF62),0),IF(DJ$7=DC$7,(DJ62*DK62),0),IF(DN$7=DC$7,(DN62*DO62),0),IF(DR$7=DC$7,(DR62*DS62),0),IF(DV$7=DC$7,(DV62*DW62),0),IF(DZ$7=DC$7,(DZ62*EA62),0),IF(ED$7=DC$7,(ED62*EE62),0),IF(EH$7=DC$7,(EH62*EI62),0),IF(EL$7=DC$7,(EL62*EM62),0),IF(EP$7=DC$7,(EP62*EQ62),0))</f>
        <v>0</v>
      </c>
      <c r="DD62" s="69" t="str">
        <f aca="false">LEFT(ER62)</f>
        <v/>
      </c>
      <c r="DE62" s="69" t="str">
        <f aca="false">RIGHT(ER62)</f>
        <v/>
      </c>
      <c r="DF62" s="69" t="n">
        <f aca="false">IF(DD62="",0,ER$5)</f>
        <v>0</v>
      </c>
      <c r="DG62" s="120" t="n">
        <f aca="false">(5*COUNTIF(DD62:DE62,"A")+4*COUNTIF(DD62:DE62,"B")+3*COUNTIF(DD62:DE62,"C")+2*COUNTIF(DD62:DE62,"D")+1*COUNTIF(DD62:DE62,"E")+0*COUNTIF(DD62:DE62,"F"))</f>
        <v>0</v>
      </c>
      <c r="DH62" s="69" t="str">
        <f aca="false">LEFT(ES62)</f>
        <v/>
      </c>
      <c r="DI62" s="69" t="str">
        <f aca="false">RIGHT(ES62)</f>
        <v/>
      </c>
      <c r="DJ62" s="69" t="n">
        <f aca="false">IF(DH62="",0,ES$5)</f>
        <v>0</v>
      </c>
      <c r="DK62" s="120" t="n">
        <f aca="false">(5*COUNTIF(DH62:DI62,"A")+4*COUNTIF(DH62:DI62,"B")+3*COUNTIF(DH62:DI62,"C")+2*COUNTIF(DH62:DI62,"D")+1*COUNTIF(DH62:DI62,"E")+0*COUNTIF(DH62:DI62,"F"))</f>
        <v>0</v>
      </c>
      <c r="DL62" s="69" t="str">
        <f aca="false">LEFT(ET62)</f>
        <v/>
      </c>
      <c r="DM62" s="69" t="str">
        <f aca="false">RIGHT(ET62)</f>
        <v/>
      </c>
      <c r="DN62" s="69" t="n">
        <f aca="false">IF(DL62="",0,ET$5)</f>
        <v>0</v>
      </c>
      <c r="DO62" s="120" t="n">
        <f aca="false">(5*COUNTIF(DL62:DM62,"A")+4*COUNTIF(DL62:DM62,"B")+3*COUNTIF(DL62:DM62,"C")+2*COUNTIF(DL62:DM62,"D")+1*COUNTIF(DL62:DM62,"E")+0*COUNTIF(DL62:DM62,"F"))</f>
        <v>0</v>
      </c>
      <c r="DP62" s="69" t="str">
        <f aca="false">LEFT(EU62)</f>
        <v/>
      </c>
      <c r="DQ62" s="69" t="str">
        <f aca="false">RIGHT(EU62)</f>
        <v/>
      </c>
      <c r="DR62" s="69" t="n">
        <f aca="false">IF(DP62="",0,EU$5)</f>
        <v>0</v>
      </c>
      <c r="DS62" s="120" t="n">
        <f aca="false">(5*COUNTIF(DP62:DQ62,"A")+4*COUNTIF(DP62:DQ62,"B")+3*COUNTIF(DP62:DQ62,"C")+2*COUNTIF(DP62:DQ62,"D")+1*COUNTIF(DP62:DQ62,"E")+0*COUNTIF(DP62:DQ62,"F"))</f>
        <v>0</v>
      </c>
      <c r="DT62" s="69" t="str">
        <f aca="false">LEFT(EV62)</f>
        <v/>
      </c>
      <c r="DU62" s="69" t="str">
        <f aca="false">RIGHT(EV62)</f>
        <v/>
      </c>
      <c r="DV62" s="69" t="n">
        <f aca="false">IF(DT62="",0,EV$5)</f>
        <v>0</v>
      </c>
      <c r="DW62" s="120" t="n">
        <f aca="false">(5*COUNTIF(DT62:DU62,"A")+4*COUNTIF(DT62:DU62,"B")+3*COUNTIF(DT62:DU62,"C")+2*COUNTIF(DT62:DU62,"D")+1*COUNTIF(DT62:DU62,"E")+0*COUNTIF(DT62:DU62,"F"))</f>
        <v>0</v>
      </c>
      <c r="DX62" s="69" t="str">
        <f aca="false">LEFT(EW62)</f>
        <v/>
      </c>
      <c r="DY62" s="69" t="str">
        <f aca="false">RIGHT(EW62)</f>
        <v/>
      </c>
      <c r="DZ62" s="69" t="n">
        <f aca="false">IF(DX62="",0,EW$5)</f>
        <v>0</v>
      </c>
      <c r="EA62" s="120" t="n">
        <f aca="false">(5*COUNTIF(DX62:DY62,"A")+4*COUNTIF(DX62:DY62,"B")+3*COUNTIF(DX62:DY62,"C")+2*COUNTIF(DX62:DY62,"D")+1*COUNTIF(DX62:DY62,"E")+0*COUNTIF(DX62:DY62,"F"))</f>
        <v>0</v>
      </c>
      <c r="EB62" s="69" t="str">
        <f aca="false">LEFT(EX62)</f>
        <v/>
      </c>
      <c r="EC62" s="69" t="str">
        <f aca="false">RIGHT(EX62)</f>
        <v/>
      </c>
      <c r="ED62" s="69" t="n">
        <f aca="false">IF(EB62="",0,EX$5)</f>
        <v>0</v>
      </c>
      <c r="EE62" s="120" t="n">
        <f aca="false">(5*COUNTIF(EB62:EC62,"A")+4*COUNTIF(EB62:EC62,"B")+3*COUNTIF(EB62:EC62,"C")+2*COUNTIF(EB62:EC62,"D")+1*COUNTIF(EB62:EC62,"E")+0*COUNTIF(EB62:EC62,"F"))</f>
        <v>0</v>
      </c>
      <c r="EF62" s="69" t="str">
        <f aca="false">LEFT(EY62)</f>
        <v/>
      </c>
      <c r="EG62" s="69" t="str">
        <f aca="false">RIGHT(EY62)</f>
        <v/>
      </c>
      <c r="EH62" s="69" t="n">
        <f aca="false">IF(EF62="",0,EY$5)</f>
        <v>0</v>
      </c>
      <c r="EI62" s="120" t="n">
        <f aca="false">(5*COUNTIF(EF62:EG62,"A")+4*COUNTIF(EF62:EG62,"B")+3*COUNTIF(EF62:EG62,"C")+2*COUNTIF(EF62:EG62,"D")+1*COUNTIF(EF62:EG62,"E")+0*COUNTIF(EF62:EG62,"F"))</f>
        <v>0</v>
      </c>
      <c r="EJ62" s="69" t="str">
        <f aca="false">LEFT(EZ62)</f>
        <v/>
      </c>
      <c r="EK62" s="69" t="str">
        <f aca="false">RIGHT(EZ62)</f>
        <v/>
      </c>
      <c r="EL62" s="69" t="n">
        <f aca="false">IF(EJ62="",0,EZ$5)</f>
        <v>0</v>
      </c>
      <c r="EM62" s="120" t="n">
        <f aca="false">(5*COUNTIF(EJ62:EK62,"A")+4*COUNTIF(EJ62:EK62,"B")+3*COUNTIF(EJ62:EK62,"C")+2*COUNTIF(EJ62:EK62,"D")+1*COUNTIF(EJ62:EK62,"E")+0*COUNTIF(EJ62:EK62,"F"))</f>
        <v>0</v>
      </c>
      <c r="EN62" s="69" t="str">
        <f aca="false">LEFT(FA62)</f>
        <v/>
      </c>
      <c r="EO62" s="69" t="str">
        <f aca="false">RIGHT(FA62)</f>
        <v/>
      </c>
      <c r="EP62" s="69" t="n">
        <f aca="false">IF(EN62="",0,FA$5)</f>
        <v>0</v>
      </c>
      <c r="EQ62" s="120" t="n">
        <f aca="false">(5*COUNTIF(EN62:EO62,"A")+4*COUNTIF(EN62:EO62,"B")+3*COUNTIF(EN62:EO62,"C")+2*COUNTIF(EN62:EO62,"D")+1*COUNTIF(EN62:EO62,"E")+0*COUNTIF(EN62:EO62,"F"))</f>
        <v>0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75"/>
      <c r="FC62" s="119" t="str">
        <f aca="false">IF(FD62="AA","TB","")&amp;IF(FD62="BB","B","")&amp;IF(FD62="CC","R","")&amp;IF(FD62="DD","NR","")&amp;IF(FD62="AB","TB","")&amp;IF(FD62="BC","B","")&amp;IF(FD62="CD","R","")&amp;IF(FD62="DE","NR","")&amp;IF(FD62="EE","NR","")&amp;IF(FD62="EF","NR","")&amp;IF(FD62="FF","NR","")</f>
        <v/>
      </c>
      <c r="FD62" s="68" t="str">
        <f aca="false">IF(FO62=0,"",IF(FL62&gt;9.49999,"AA","")&amp;IF(AND(FL62&lt;9.5,FL62&gt;8.5),"AB","")&amp;IF(AND(FL62&gt;7.49999,FL62&lt;8.50001),"BB","")&amp;IF(AND(FL62&lt;7.5,FL62&gt;6.5),"BC","")&amp;IF(AND(FL62&gt;5.49999,FL62&lt;6.50001),"CC","")&amp;IF(AND(FL62&lt;5.5,FL62&gt;4.5),"CD","")&amp;IF(AND(FL62&gt;3.49999,FL62&lt;4.50001),"DD","")&amp;IF(AND(FL62&lt;3.5,FL62&gt;2.5),"DE","")&amp;IF(AND(FL62&gt;1.49999,FL62&lt;2.50001),"EE","")&amp;IF(AND(FL62&lt;1.5,FL62&gt;0.5),"EF","")&amp;IF(FD$5&lt;0.49999,"FF",""))</f>
        <v/>
      </c>
      <c r="FE62" s="67" t="str">
        <f aca="false">IF(FF62="AA","TB","")&amp;IF(FF62="BB","B","")&amp;IF(FF62="CC","R","")&amp;IF(FF62="DD","NR","")&amp;IF(FF62="AB","TB","")&amp;IF(FF62="BC","B","")&amp;IF(FF62="CD","R","")&amp;IF(FF62="DE","NR","")&amp;IF(FF62="EE","NR","")&amp;IF(FF62="EF","NR","")&amp;IF(FF62="FF","NR","")</f>
        <v/>
      </c>
      <c r="FF62" s="68" t="str">
        <f aca="false">IF(FP62=0,"",IF(FM62&gt;9.49999,"AA","")&amp;IF(AND(FM62&lt;9.5,FM62&gt;8.5),"AB","")&amp;IF(AND(FM62&gt;7.49999,FM62&lt;8.50001),"BB","")&amp;IF(AND(FM62&lt;7.5,FM62&gt;6.5),"BC","")&amp;IF(AND(FM62&gt;5.49999,FM62&lt;6.50001),"CC","")&amp;IF(AND(FM62&lt;5.5,FM62&gt;4.5),"CD","")&amp;IF(AND(FM62&gt;3.49999,FM62&lt;4.50001),"DD","")&amp;IF(AND(FM62&lt;3.5,FM62&gt;2.5),"DE","")&amp;IF(AND(FM62&gt;1.49999,FM62&lt;2.50001),"EE","")&amp;IF(AND(FM62&lt;1.5,FM62&gt;0.5),"EF","")&amp;IF(FF$5&lt;0.49999,"FF",""))</f>
        <v/>
      </c>
      <c r="FG62" s="72" t="str">
        <f aca="false">IF(FH62="AA","TB","")&amp;IF(FH62="BB","B","")&amp;IF(FH62="CC","R","")&amp;IF(FH62="DD","NR","")&amp;IF(FH62="AB","TB","")&amp;IF(FH62="BC","B","")&amp;IF(FH62="CD","R","")&amp;IF(FH62="DE","NR","")&amp;IF(FH62="EE","NR","")&amp;IF(FH62="EF","NR","")&amp;IF(FH62="FF","NR","")</f>
        <v/>
      </c>
      <c r="FH62" s="68" t="str">
        <f aca="false">IF(FQ62=0,"",IF(FN62&gt;9.49999,"AA","")&amp;IF(AND(FN62&lt;9.5,FN62&gt;8.5),"AB","")&amp;IF(AND(FN62&gt;7.49999,FN62&lt;8.50001),"BB","")&amp;IF(AND(FN62&lt;7.5,FN62&gt;6.5),"BC","")&amp;IF(AND(FN62&gt;5.49999,FN62&lt;6.50001),"CC","")&amp;IF(AND(FN62&lt;5.5,FN62&gt;4.5),"CD","")&amp;IF(AND(FN62&gt;3.49999,FN62&lt;4.50001),"DD","")&amp;IF(AND(FN62&lt;3.5,FN62&gt;2.5),"DE","")&amp;IF(AND(FN62&gt;1.49999,FN62&lt;2.50001),"EE","")&amp;IF(AND(FN62&lt;1.5,FN62&gt;0.5),"EF","")&amp;IF(FH$5&lt;0.49999,"FF",""))</f>
        <v/>
      </c>
      <c r="FI62" s="120" t="n">
        <f aca="false">IF(ISERROR(FL62),"",ROUND(FL62,0))</f>
        <v>0</v>
      </c>
      <c r="FJ62" s="120" t="n">
        <f aca="false">IF(ISERROR(FM62),"",ROUND(FM62,0))</f>
        <v>0</v>
      </c>
      <c r="FK62" s="120" t="n">
        <f aca="false">IF(ISERROR(FN62),"",ROUND(FN62,0))</f>
        <v>0</v>
      </c>
      <c r="FL62" s="69" t="n">
        <f aca="false">IF(ISERROR(FR62/FO62),0,FR62/FO62)</f>
        <v>0</v>
      </c>
      <c r="FM62" s="69" t="n">
        <f aca="false">IF(ISERROR(FS62/FP62),0,FS62/FP62)</f>
        <v>0</v>
      </c>
      <c r="FN62" s="69" t="n">
        <f aca="false">IF(ISERROR(FT62/FQ62),0,FT62/FQ62)</f>
        <v>0</v>
      </c>
      <c r="FO62" s="120" t="n">
        <f aca="false">SUM(FW62,GA62,GE62,GI62,GM62,GQ62,GU62,GY62,HC62,HG62)</f>
        <v>0</v>
      </c>
      <c r="FP62" s="120" t="n">
        <f aca="false">SUMIF(FU$7:HH$7,FP$7,FU62:HH62)</f>
        <v>0</v>
      </c>
      <c r="FQ62" s="120" t="n">
        <f aca="false">SUMIF(FU$7:HH$7,FQ$7,FU62:HH62)</f>
        <v>0</v>
      </c>
      <c r="FR62" s="120" t="n">
        <f aca="false">SUM(FW62*FX62,GA62*GB62,GE62*GF62,GI62*GJ62,GM62*GN62,GQ62*GR62,GU62*GV62,GY62*GZ62,HC62*HD62,HG62*HH62)</f>
        <v>0</v>
      </c>
      <c r="FS62" s="120" t="n">
        <f aca="false">SUM(IF(FW$7=FS$7,(FX62*FW62),0),IF(GA$7=FS$7,(GA62*GB62),0),IF(GE$7=FS$7,(GE62*GF62),0),IF(GI$7=FS$7,(GI62*GJ62),0),IF(GM$7=FS$7,(GM62*GN62),0),IF(GQ$7=FS$7,(GQ62*GR62),0),IF(GU$7=FS$7,(GU62*GV62),0),IF(GY$7=FS$7,(GY62*GZ62),0),IF(HC$7=FS$7,(HC62*HD62),0),IF(HG$7=FS$7,(HG62*HH62),0))</f>
        <v>0</v>
      </c>
      <c r="FT62" s="120" t="n">
        <f aca="false">SUM(IF(FW$7=FT$7,(FX62*FW62),0),IF(GA$7=FT$7,(GA62*GB62),0),IF(GE$7=FT$7,(GE62*GF62),0),IF(GI$7=FT$7,(GI62*GJ62),0),IF(GM$7=FT$7,(GM62*GN62),0),IF(GQ$7=FT$7,(GQ62*GR62),0),IF(GU$7=FT$7,(GU62*GV62),0),IF(GY$7=FT$7,(GY62*GZ62),0),IF(HC$7=FT$7,(HC62*HD62),0),IF(HG$7=FT$7,(HG62*HH62),0))</f>
        <v>0</v>
      </c>
      <c r="FU62" s="69" t="str">
        <f aca="false">LEFT(HI62)</f>
        <v/>
      </c>
      <c r="FV62" s="69" t="str">
        <f aca="false">RIGHT(HI62)</f>
        <v/>
      </c>
      <c r="FW62" s="69" t="n">
        <f aca="false">IF(FU62="",0,HI$5)</f>
        <v>0</v>
      </c>
      <c r="FX62" s="120" t="n">
        <f aca="false">(5*COUNTIF(FU62:FV62,"A")+4*COUNTIF(FU62:FV62,"B")+3*COUNTIF(FU62:FV62,"C")+2*COUNTIF(FU62:FV62,"D")+1*COUNTIF(FU62:FV62,"E")+0*COUNTIF(FU62:FV62,"F"))</f>
        <v>0</v>
      </c>
      <c r="FY62" s="69" t="str">
        <f aca="false">LEFT(HJ62)</f>
        <v/>
      </c>
      <c r="FZ62" s="69" t="str">
        <f aca="false">RIGHT(HJ62)</f>
        <v/>
      </c>
      <c r="GA62" s="69" t="n">
        <f aca="false">IF(FY62="",0,HJ$5)</f>
        <v>0</v>
      </c>
      <c r="GB62" s="120" t="n">
        <f aca="false">(5*COUNTIF(FY62:FZ62,"A")+4*COUNTIF(FY62:FZ62,"B")+3*COUNTIF(FY62:FZ62,"C")+2*COUNTIF(FY62:FZ62,"D")+1*COUNTIF(FY62:FZ62,"E")+0*COUNTIF(FY62:FZ62,"F"))</f>
        <v>0</v>
      </c>
      <c r="GC62" s="69" t="str">
        <f aca="false">LEFT(HK62)</f>
        <v/>
      </c>
      <c r="GD62" s="69" t="str">
        <f aca="false">RIGHT(HK62)</f>
        <v/>
      </c>
      <c r="GE62" s="69" t="n">
        <f aca="false">IF(GC62="",0,HK$5)</f>
        <v>0</v>
      </c>
      <c r="GF62" s="120" t="n">
        <f aca="false">(5*COUNTIF(GC62:GD62,"A")+4*COUNTIF(GC62:GD62,"B")+3*COUNTIF(GC62:GD62,"C")+2*COUNTIF(GC62:GD62,"D")+1*COUNTIF(GC62:GD62,"E")+0*COUNTIF(GC62:GD62,"F"))</f>
        <v>0</v>
      </c>
      <c r="GG62" s="69" t="str">
        <f aca="false">LEFT(HL62)</f>
        <v/>
      </c>
      <c r="GH62" s="69" t="str">
        <f aca="false">RIGHT(HL62)</f>
        <v/>
      </c>
      <c r="GI62" s="69" t="n">
        <f aca="false">IF(GG62="",0,HL$5)</f>
        <v>0</v>
      </c>
      <c r="GJ62" s="120" t="n">
        <f aca="false">(5*COUNTIF(GG62:GH62,"A")+4*COUNTIF(GG62:GH62,"B")+3*COUNTIF(GG62:GH62,"C")+2*COUNTIF(GG62:GH62,"D")+1*COUNTIF(GG62:GH62,"E")+0*COUNTIF(GG62:GH62,"F"))</f>
        <v>0</v>
      </c>
      <c r="GK62" s="69" t="str">
        <f aca="false">LEFT(HM62)</f>
        <v/>
      </c>
      <c r="GL62" s="69" t="str">
        <f aca="false">RIGHT(HM62)</f>
        <v/>
      </c>
      <c r="GM62" s="69" t="n">
        <f aca="false">IF(GK62="",0,HM$5)</f>
        <v>0</v>
      </c>
      <c r="GN62" s="120" t="n">
        <f aca="false">(5*COUNTIF(GK62:GL62,"A")+4*COUNTIF(GK62:GL62,"B")+3*COUNTIF(GK62:GL62,"C")+2*COUNTIF(GK62:GL62,"D")+1*COUNTIF(GK62:GL62,"E")+0*COUNTIF(GK62:GL62,"F"))</f>
        <v>0</v>
      </c>
      <c r="GO62" s="69" t="str">
        <f aca="false">LEFT(HN62)</f>
        <v/>
      </c>
      <c r="GP62" s="69" t="str">
        <f aca="false">RIGHT(HN62)</f>
        <v/>
      </c>
      <c r="GQ62" s="69" t="n">
        <f aca="false">IF(GO62="",0,HN$5)</f>
        <v>0</v>
      </c>
      <c r="GR62" s="120" t="n">
        <f aca="false">(5*COUNTIF(GO62:GP62,"A")+4*COUNTIF(GO62:GP62,"B")+3*COUNTIF(GO62:GP62,"C")+2*COUNTIF(GO62:GP62,"D")+1*COUNTIF(GO62:GP62,"E")+0*COUNTIF(GO62:GP62,"F"))</f>
        <v>0</v>
      </c>
      <c r="GS62" s="69" t="str">
        <f aca="false">LEFT(HO62)</f>
        <v/>
      </c>
      <c r="GT62" s="69" t="str">
        <f aca="false">RIGHT(HO62)</f>
        <v/>
      </c>
      <c r="GU62" s="69" t="n">
        <f aca="false">IF(GS62="",0,HO$5)</f>
        <v>0</v>
      </c>
      <c r="GV62" s="120" t="n">
        <f aca="false">(5*COUNTIF(GS62:GT62,"A")+4*COUNTIF(GS62:GT62,"B")+3*COUNTIF(GS62:GT62,"C")+2*COUNTIF(GS62:GT62,"D")+1*COUNTIF(GS62:GT62,"E")+0*COUNTIF(GS62:GT62,"F"))</f>
        <v>0</v>
      </c>
      <c r="GW62" s="69" t="str">
        <f aca="false">LEFT(HP62)</f>
        <v/>
      </c>
      <c r="GX62" s="69" t="str">
        <f aca="false">RIGHT(HP62)</f>
        <v/>
      </c>
      <c r="GY62" s="69" t="n">
        <f aca="false">IF(GW62="",0,HP$5)</f>
        <v>0</v>
      </c>
      <c r="GZ62" s="120" t="n">
        <f aca="false">(5*COUNTIF(GW62:GX62,"A")+4*COUNTIF(GW62:GX62,"B")+3*COUNTIF(GW62:GX62,"C")+2*COUNTIF(GW62:GX62,"D")+1*COUNTIF(GW62:GX62,"E")+0*COUNTIF(GW62:GX62,"F"))</f>
        <v>0</v>
      </c>
      <c r="HA62" s="69" t="str">
        <f aca="false">LEFT(HQ62)</f>
        <v/>
      </c>
      <c r="HB62" s="69" t="str">
        <f aca="false">RIGHT(HQ62)</f>
        <v/>
      </c>
      <c r="HC62" s="69" t="n">
        <f aca="false">IF(HA62="",0,HQ$5)</f>
        <v>0</v>
      </c>
      <c r="HD62" s="120" t="n">
        <f aca="false">(5*COUNTIF(HA62:HB62,"A")+4*COUNTIF(HA62:HB62,"B")+3*COUNTIF(HA62:HB62,"C")+2*COUNTIF(HA62:HB62,"D")+1*COUNTIF(HA62:HB62,"E")+0*COUNTIF(HA62:HB62,"F"))</f>
        <v>0</v>
      </c>
      <c r="HE62" s="69" t="str">
        <f aca="false">LEFT(HR62)</f>
        <v/>
      </c>
      <c r="HF62" s="69" t="str">
        <f aca="false">RIGHT(HR62)</f>
        <v/>
      </c>
      <c r="HG62" s="69" t="n">
        <f aca="false">IF(HE62="",0,HR$5)</f>
        <v>0</v>
      </c>
      <c r="HH62" s="120" t="n">
        <f aca="false">(5*COUNTIF(HE62:HF62,"A")+4*COUNTIF(HE62:HF62,"B")+3*COUNTIF(HE62:HF62,"C")+2*COUNTIF(HE62:HF62,"D")+1*COUNTIF(HE62:HF62,"E")+0*COUNTIF(HE62:HF62,"F"))</f>
        <v>0</v>
      </c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75"/>
    </row>
    <row r="63" customFormat="false" ht="12.75" hidden="false" customHeight="false" outlineLevel="0" collapsed="false">
      <c r="A63" s="18" t="n">
        <v>55</v>
      </c>
      <c r="B63" s="18" t="n">
        <f aca="false">Choix!B63</f>
        <v>0</v>
      </c>
      <c r="C63" s="18" t="n">
        <f aca="false">Choix!C63</f>
        <v>0</v>
      </c>
      <c r="D63" s="18" t="n">
        <f aca="false">Choix!D63</f>
        <v>0</v>
      </c>
      <c r="E63" s="118" t="str">
        <f aca="false">IF(ISERROR(Q63),"",ROUND(Q63,0))</f>
        <v/>
      </c>
      <c r="F63" s="118" t="str">
        <f aca="false">IF(ISERROR(RANK(E63,E$9:E$107,0)),"",RANK(E63,E$9:E$107,0))</f>
        <v/>
      </c>
      <c r="G63" s="64"/>
      <c r="H63" s="65" t="str">
        <f aca="false">IF(ISERROR(R63),"",ROUND(R63,0))</f>
        <v/>
      </c>
      <c r="I63" s="70" t="str">
        <f aca="false">IF(ISERROR(S63),"",ROUND(S63,0))</f>
        <v/>
      </c>
      <c r="J63" s="64"/>
      <c r="K63" s="118" t="n">
        <f aca="false">Choix!AF63</f>
        <v>0</v>
      </c>
      <c r="L63" s="118" t="n">
        <f aca="false">Choix!AG63</f>
        <v>0</v>
      </c>
      <c r="M63" s="118" t="n">
        <f aca="false">Choix!AH63</f>
        <v>0</v>
      </c>
      <c r="N63" s="118" t="n">
        <f aca="false">Choix!AI63</f>
        <v>0</v>
      </c>
      <c r="O63" s="118" t="n">
        <f aca="false">Choix!AJ63</f>
        <v>0</v>
      </c>
      <c r="P63" s="118" t="n">
        <f aca="false">Choix!AK63</f>
        <v>0</v>
      </c>
      <c r="Q63" s="66" t="e">
        <f aca="false">(AD63*V$5+CU63*CM$5+FL63*FD$5)*6/SUM(IF(AG63=0,0,V$5),IF(CX63=0,0,CM$5),IF(FO63=0,0,FD$5))</f>
        <v>#DIV/0!</v>
      </c>
      <c r="R63" s="66" t="e">
        <f aca="false">(AE63*X$5+CV63*CO$5+FM63*FF$5)*6/SUM(IF(AH63=0,0,X$5),IF(CY63=0,0,CO$5),IF(FP63=0,0,FF$5))</f>
        <v>#DIV/0!</v>
      </c>
      <c r="S63" s="66" t="e">
        <f aca="false">(AF63*Z$5+CW63*CQ$5+FN63*FH$5)*6/SUM(IF(AI63=0,0,Z$5),IF(CZ63=0,0,CQ$5),IF(FQ63=0,0,FH$5))</f>
        <v>#DIV/0!</v>
      </c>
      <c r="T63" s="64"/>
      <c r="U63" s="119" t="str">
        <f aca="false">IF(V63="AA","TB","")&amp;IF(V63="BB","B","")&amp;IF(V63="CC","R","")&amp;IF(V63="DD","NR","")&amp;IF(V63="AB","TB","")&amp;IF(V63="BC","B","")&amp;IF(V63="CD","R","")&amp;IF(V63="DE","NR","")&amp;IF(V63="EE","NR","")&amp;IF(V63="EF","NR","")&amp;IF(V63="FF","NR","")</f>
        <v/>
      </c>
      <c r="V63" s="68" t="str">
        <f aca="false">IF(AG63=0,"",IF(AD63&gt;9.49999,"AA","")&amp;IF(AND(AD63&lt;9.5,AD63&gt;8.5),"AB","")&amp;IF(AND(AD63&gt;7.49999,AD63&lt;8.50001),"BB","")&amp;IF(AND(AD63&lt;7.5,AD63&gt;6.5),"BC","")&amp;IF(AND(AD63&gt;5.49999,AD63&lt;6.50001),"CC","")&amp;IF(AND(AD63&lt;5.5,AD63&gt;4.5),"CD","")&amp;IF(AND(AD63&gt;3.49999,AD63&lt;4.50001),"DD","")&amp;IF(AND(AD63&lt;3.5,AD63&gt;2.5),"DE","")&amp;IF(AND(AD63&gt;1.49999,AD63&lt;2.50001),"EE","")&amp;IF(AND(AD63&lt;1.5,AD63&gt;0.5),"EF","")&amp;IF(V$5&lt;0.49999,"FF",""))</f>
        <v/>
      </c>
      <c r="W63" s="67" t="str">
        <f aca="false">IF(X63="AA","TB","")&amp;IF(X63="BB","B","")&amp;IF(X63="CC","R","")&amp;IF(X63="DD","NR","")&amp;IF(X63="AB","TB","")&amp;IF(X63="BC","B","")&amp;IF(X63="CD","R","")&amp;IF(X63="DE","NR","")&amp;IF(X63="EE","NR","")&amp;IF(X63="EF","NR","")&amp;IF(X63="FF","NR","")</f>
        <v/>
      </c>
      <c r="X63" s="68" t="str">
        <f aca="false">IF(AH63=0,"",IF(AE63&gt;9.49999,"AA","")&amp;IF(AND(AE63&lt;9.5,AE63&gt;8.5),"AB","")&amp;IF(AND(AE63&gt;7.49999,AE63&lt;8.50001),"BB","")&amp;IF(AND(AE63&lt;7.5,AE63&gt;6.5),"BC","")&amp;IF(AND(AE63&gt;5.49999,AE63&lt;6.50001),"CC","")&amp;IF(AND(AE63&lt;5.5,AE63&gt;4.5),"CD","")&amp;IF(AND(AE63&gt;3.49999,AE63&lt;4.50001),"DD","")&amp;IF(AND(AE63&lt;3.5,AE63&gt;2.5),"DE","")&amp;IF(AND(AE63&gt;1.49999,AE63&lt;2.50001),"EE","")&amp;IF(AND(AE63&lt;1.5,AE63&gt;0.5),"EF","")&amp;IF(X$5&lt;0.49999,"FF",""))</f>
        <v/>
      </c>
      <c r="Y63" s="72" t="str">
        <f aca="false">IF(Z63="AA","TB","")&amp;IF(Z63="BB","B","")&amp;IF(Z63="CC","R","")&amp;IF(Z63="DD","NR","")&amp;IF(Z63="AB","TB","")&amp;IF(Z63="BC","B","")&amp;IF(Z63="CD","R","")&amp;IF(Z63="DE","NR","")&amp;IF(Z63="EE","NR","")&amp;IF(Z63="EF","NR","")&amp;IF(Z63="FF","NR","")</f>
        <v/>
      </c>
      <c r="Z63" s="68" t="str">
        <f aca="false">IF(AI63=0,"",IF(AF63&gt;9.49999,"AA","")&amp;IF(AND(AF63&lt;9.5,AF63&gt;8.5),"AB","")&amp;IF(AND(AF63&gt;7.49999,AF63&lt;8.50001),"BB","")&amp;IF(AND(AF63&lt;7.5,AF63&gt;6.5),"BC","")&amp;IF(AND(AF63&gt;5.49999,AF63&lt;6.50001),"CC","")&amp;IF(AND(AF63&lt;5.5,AF63&gt;4.5),"CD","")&amp;IF(AND(AF63&gt;3.49999,AF63&lt;4.50001),"DD","")&amp;IF(AND(AF63&lt;3.5,AF63&gt;2.5),"DE","")&amp;IF(AND(AF63&gt;1.49999,AF63&lt;2.50001),"EE","")&amp;IF(AND(AF63&lt;1.5,AF63&gt;0.5),"EF","")&amp;IF(Z$5&lt;0.49999,"FF",""))</f>
        <v/>
      </c>
      <c r="AA63" s="120" t="n">
        <f aca="false">IF(ISERROR(AD63),"",ROUND(AD63,0))</f>
        <v>0</v>
      </c>
      <c r="AB63" s="120" t="n">
        <f aca="false">IF(ISERROR(AE63),"",ROUND(AE63,0))</f>
        <v>0</v>
      </c>
      <c r="AC63" s="120" t="n">
        <f aca="false">IF(ISERROR(AF63),"",ROUND(AF63,0))</f>
        <v>0</v>
      </c>
      <c r="AD63" s="69" t="n">
        <f aca="false">IF(ISERROR(AJ63/AG63),0,AJ63/AG63)</f>
        <v>0</v>
      </c>
      <c r="AE63" s="69" t="n">
        <f aca="false">IF(ISERROR(AK63/AH63),0,AK63/AH63)</f>
        <v>0</v>
      </c>
      <c r="AF63" s="69" t="n">
        <f aca="false">IF(ISERROR(AL63/AI63),0,AL63/AI63)</f>
        <v>0</v>
      </c>
      <c r="AG63" s="120" t="n">
        <f aca="false">SUM(AO63,AS63,AW63,BA63,BE63,BI63,BM63,BQ63,BU63,BY63)</f>
        <v>0</v>
      </c>
      <c r="AH63" s="120" t="n">
        <f aca="false">SUMIF(AM$7:BZ$7,AH$7,AM63:BZ63)</f>
        <v>0</v>
      </c>
      <c r="AI63" s="120" t="n">
        <f aca="false">SUMIF(AM$7:BZ$7,AI$7,AM63:BZ63)</f>
        <v>0</v>
      </c>
      <c r="AJ63" s="120" t="n">
        <f aca="false">SUM(AO63*AP63,AS63*AT63,AW63*AX63,BA63*BB63,BE63*BF63,BI63*BJ63,BM63*BN63,BQ63*BR63,BU63*BV63,BY63*BZ63)</f>
        <v>0</v>
      </c>
      <c r="AK63" s="120" t="n">
        <f aca="false">SUM(IF(AO$7=AK$7,(AP63*AO63),0),IF(AS$7=AK$7,(AS63*AT63),0),IF(AW$7=AK$7,(AW63*AX63),0),IF(BA$7=AK$7,(BA63*BB63),0),IF(BE$7=AK$7,(BE63*BF63),0),IF(BI$7=AK$7,(BI63*BJ63),0),IF(BM$7=AK$7,(BM63*BN63),0),IF(BQ$7=AK$7,(BQ63*BR63),0),IF(BU$7=AK$7,(BU63*BV63),0),IF(BY$7=AK$7,(BY63*BZ63),0))</f>
        <v>0</v>
      </c>
      <c r="AL63" s="120" t="n">
        <f aca="false">SUM(IF(AO$7=AL$7,(AP63*AO63),0),IF(AS$7=AL$7,(AS63*AT63),0),IF(AW$7=AL$7,(AW63*AX63),0),IF(BA$7=AL$7,(BA63*BB63),0),IF(BE$7=AL$7,(BE63*BF63),0),IF(BI$7=AL$7,(BI63*BJ63),0),IF(BM$7=AL$7,(BM63*BN63),0),IF(BQ$7=AL$7,(BQ63*BR63),0),IF(BU$7=AL$7,(BU63*BV63),0),IF(BY$7=AL$7,(BY63*BZ63),0))</f>
        <v>0</v>
      </c>
      <c r="AM63" s="69" t="str">
        <f aca="false">LEFT(CA63)</f>
        <v/>
      </c>
      <c r="AN63" s="69" t="str">
        <f aca="false">RIGHT(CA63)</f>
        <v/>
      </c>
      <c r="AO63" s="69" t="n">
        <f aca="false">IF(AM63="",0,CA$5)</f>
        <v>0</v>
      </c>
      <c r="AP63" s="120" t="n">
        <f aca="false">(5*COUNTIF(AM63:AN63,"A")+4*COUNTIF(AM63:AN63,"B")+3*COUNTIF(AM63:AN63,"C")+2*COUNTIF(AM63:AN63,"D")+1*COUNTIF(AM63:AN63,"E")+0*COUNTIF(AM63:AN63,"F"))</f>
        <v>0</v>
      </c>
      <c r="AQ63" s="69" t="str">
        <f aca="false">LEFT(CB63)</f>
        <v/>
      </c>
      <c r="AR63" s="69" t="str">
        <f aca="false">RIGHT(CB63)</f>
        <v/>
      </c>
      <c r="AS63" s="69" t="n">
        <f aca="false">IF(AQ63="",0,CB$5)</f>
        <v>0</v>
      </c>
      <c r="AT63" s="120" t="n">
        <f aca="false">(5*COUNTIF(AQ63:AR63,"A")+4*COUNTIF(AQ63:AR63,"B")+3*COUNTIF(AQ63:AR63,"C")+2*COUNTIF(AQ63:AR63,"D")+1*COUNTIF(AQ63:AR63,"E")+0*COUNTIF(AQ63:AR63,"F"))</f>
        <v>0</v>
      </c>
      <c r="AU63" s="69" t="str">
        <f aca="false">LEFT(CC63)</f>
        <v/>
      </c>
      <c r="AV63" s="69" t="str">
        <f aca="false">RIGHT(CC63)</f>
        <v/>
      </c>
      <c r="AW63" s="69" t="n">
        <f aca="false">IF(AU63="",0,CC$5)</f>
        <v>0</v>
      </c>
      <c r="AX63" s="120" t="n">
        <f aca="false">(5*COUNTIF(AU63:AV63,"A")+4*COUNTIF(AU63:AV63,"B")+3*COUNTIF(AU63:AV63,"C")+2*COUNTIF(AU63:AV63,"D")+1*COUNTIF(AU63:AV63,"E")+0*COUNTIF(AU63:AV63,"F"))</f>
        <v>0</v>
      </c>
      <c r="AY63" s="69" t="str">
        <f aca="false">LEFT(CD63)</f>
        <v/>
      </c>
      <c r="AZ63" s="69" t="str">
        <f aca="false">RIGHT(CD63)</f>
        <v/>
      </c>
      <c r="BA63" s="69" t="n">
        <f aca="false">IF(AY63="",0,CD$5)</f>
        <v>0</v>
      </c>
      <c r="BB63" s="120" t="n">
        <f aca="false">(5*COUNTIF(AY63:AZ63,"A")+4*COUNTIF(AY63:AZ63,"B")+3*COUNTIF(AY63:AZ63,"C")+2*COUNTIF(AY63:AZ63,"D")+1*COUNTIF(AY63:AZ63,"E")+0*COUNTIF(AY63:AZ63,"F"))</f>
        <v>0</v>
      </c>
      <c r="BC63" s="69" t="str">
        <f aca="false">LEFT(CE63)</f>
        <v/>
      </c>
      <c r="BD63" s="69" t="str">
        <f aca="false">RIGHT(CE63)</f>
        <v/>
      </c>
      <c r="BE63" s="69" t="n">
        <f aca="false">IF(BC63="",0,CE$5)</f>
        <v>0</v>
      </c>
      <c r="BF63" s="120" t="n">
        <f aca="false">(5*COUNTIF(BC63:BD63,"A")+4*COUNTIF(BC63:BD63,"B")+3*COUNTIF(BC63:BD63,"C")+2*COUNTIF(BC63:BD63,"D")+1*COUNTIF(BC63:BD63,"E")+0*COUNTIF(BC63:BD63,"F"))</f>
        <v>0</v>
      </c>
      <c r="BG63" s="69" t="str">
        <f aca="false">LEFT(CF63)</f>
        <v/>
      </c>
      <c r="BH63" s="69" t="str">
        <f aca="false">RIGHT(CF63)</f>
        <v/>
      </c>
      <c r="BI63" s="69" t="n">
        <f aca="false">IF(BG63="",0,CF$5)</f>
        <v>0</v>
      </c>
      <c r="BJ63" s="120" t="n">
        <f aca="false">(5*COUNTIF(BG63:BH63,"A")+4*COUNTIF(BG63:BH63,"B")+3*COUNTIF(BG63:BH63,"C")+2*COUNTIF(BG63:BH63,"D")+1*COUNTIF(BG63:BH63,"E")+0*COUNTIF(BG63:BH63,"F"))</f>
        <v>0</v>
      </c>
      <c r="BK63" s="69" t="str">
        <f aca="false">LEFT(CG63)</f>
        <v/>
      </c>
      <c r="BL63" s="69" t="str">
        <f aca="false">RIGHT(CG63)</f>
        <v/>
      </c>
      <c r="BM63" s="69" t="n">
        <f aca="false">IF(BK63="",0,CG$5)</f>
        <v>0</v>
      </c>
      <c r="BN63" s="120" t="n">
        <f aca="false">(5*COUNTIF(BK63:BL63,"A")+4*COUNTIF(BK63:BL63,"B")+3*COUNTIF(BK63:BL63,"C")+2*COUNTIF(BK63:BL63,"D")+1*COUNTIF(BK63:BL63,"E")+0*COUNTIF(BK63:BL63,"F"))</f>
        <v>0</v>
      </c>
      <c r="BO63" s="69" t="str">
        <f aca="false">LEFT(CH63)</f>
        <v/>
      </c>
      <c r="BP63" s="69" t="str">
        <f aca="false">RIGHT(CH63)</f>
        <v/>
      </c>
      <c r="BQ63" s="69" t="n">
        <f aca="false">IF(BO63="",0,CH$5)</f>
        <v>0</v>
      </c>
      <c r="BR63" s="120" t="n">
        <f aca="false">(5*COUNTIF(BO63:BP63,"A")+4*COUNTIF(BO63:BP63,"B")+3*COUNTIF(BO63:BP63,"C")+2*COUNTIF(BO63:BP63,"D")+1*COUNTIF(BO63:BP63,"E")+0*COUNTIF(BO63:BP63,"F"))</f>
        <v>0</v>
      </c>
      <c r="BS63" s="69" t="str">
        <f aca="false">LEFT(CI63)</f>
        <v/>
      </c>
      <c r="BT63" s="69" t="str">
        <f aca="false">RIGHT(CI63)</f>
        <v/>
      </c>
      <c r="BU63" s="69" t="n">
        <f aca="false">IF(BS63="",0,CI$5)</f>
        <v>0</v>
      </c>
      <c r="BV63" s="120" t="n">
        <f aca="false">(5*COUNTIF(BS63:BT63,"A")+4*COUNTIF(BS63:BT63,"B")+3*COUNTIF(BS63:BT63,"C")+2*COUNTIF(BS63:BT63,"D")+1*COUNTIF(BS63:BT63,"E")+0*COUNTIF(BS63:BT63,"F"))</f>
        <v>0</v>
      </c>
      <c r="BW63" s="69" t="str">
        <f aca="false">LEFT(CJ63)</f>
        <v/>
      </c>
      <c r="BX63" s="69" t="str">
        <f aca="false">RIGHT(CJ63)</f>
        <v/>
      </c>
      <c r="BY63" s="69" t="n">
        <f aca="false">IF(BW63="",0,CJ$5)</f>
        <v>0</v>
      </c>
      <c r="BZ63" s="120" t="n">
        <f aca="false">(5*COUNTIF(BW63:BX63,"A")+4*COUNTIF(BW63:BX63,"B")+3*COUNTIF(BW63:BX63,"C")+2*COUNTIF(BW63:BX63,"D")+1*COUNTIF(BW63:BX63,"E")+0*COUNTIF(BW63:BX63,"F"))</f>
        <v>0</v>
      </c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75"/>
      <c r="CL63" s="119" t="str">
        <f aca="false">IF(CM63="AA","TB","")&amp;IF(CM63="BB","B","")&amp;IF(CM63="CC","R","")&amp;IF(CM63="DD","NR","")&amp;IF(CM63="AB","TB","")&amp;IF(CM63="BC","B","")&amp;IF(CM63="CD","R","")&amp;IF(CM63="DE","NR","")&amp;IF(CM63="EE","NR","")&amp;IF(CM63="EF","NR","")&amp;IF(CM63="FF","NR","")</f>
        <v/>
      </c>
      <c r="CM63" s="68" t="str">
        <f aca="false">IF(CX63=0,"",IF(CU63&gt;9.49999,"AA","")&amp;IF(AND(CU63&lt;9.5,CU63&gt;8.5),"AB","")&amp;IF(AND(CU63&gt;7.49999,CU63&lt;8.50001),"BB","")&amp;IF(AND(CU63&lt;7.5,CU63&gt;6.5),"BC","")&amp;IF(AND(CU63&gt;5.49999,CU63&lt;6.50001),"CC","")&amp;IF(AND(CU63&lt;5.5,CU63&gt;4.5),"CD","")&amp;IF(AND(CU63&gt;3.49999,CU63&lt;4.50001),"DD","")&amp;IF(AND(CU63&lt;3.5,CU63&gt;2.5),"DE","")&amp;IF(AND(CU63&gt;1.49999,CU63&lt;2.50001),"EE","")&amp;IF(AND(CU63&lt;1.5,CU63&gt;0.5),"EF","")&amp;IF(CM$5&lt;0.49999,"FF",""))</f>
        <v/>
      </c>
      <c r="CN63" s="67" t="str">
        <f aca="false">IF(CO63="AA","TB","")&amp;IF(CO63="BB","B","")&amp;IF(CO63="CC","R","")&amp;IF(CO63="DD","NR","")&amp;IF(CO63="AB","TB","")&amp;IF(CO63="BC","B","")&amp;IF(CO63="CD","R","")&amp;IF(CO63="DE","NR","")&amp;IF(CO63="EE","NR","")&amp;IF(CO63="EF","NR","")&amp;IF(CO63="FF","NR","")</f>
        <v/>
      </c>
      <c r="CO63" s="68" t="str">
        <f aca="false">IF(CY63=0,"",IF(CV63&gt;9.49999,"AA","")&amp;IF(AND(CV63&lt;9.5,CV63&gt;8.5),"AB","")&amp;IF(AND(CV63&gt;7.49999,CV63&lt;8.50001),"BB","")&amp;IF(AND(CV63&lt;7.5,CV63&gt;6.5),"BC","")&amp;IF(AND(CV63&gt;5.49999,CV63&lt;6.50001),"CC","")&amp;IF(AND(CV63&lt;5.5,CV63&gt;4.5),"CD","")&amp;IF(AND(CV63&gt;3.49999,CV63&lt;4.50001),"DD","")&amp;IF(AND(CV63&lt;3.5,CV63&gt;2.5),"DE","")&amp;IF(AND(CV63&gt;1.49999,CV63&lt;2.50001),"EE","")&amp;IF(AND(CV63&lt;1.5,CV63&gt;0.5),"EF","")&amp;IF(CO$5&lt;0.49999,"FF",""))</f>
        <v/>
      </c>
      <c r="CP63" s="72" t="str">
        <f aca="false">IF(CQ63="AA","TB","")&amp;IF(CQ63="BB","B","")&amp;IF(CQ63="CC","R","")&amp;IF(CQ63="DD","NR","")&amp;IF(CQ63="AB","TB","")&amp;IF(CQ63="BC","B","")&amp;IF(CQ63="CD","R","")&amp;IF(CQ63="DE","NR","")&amp;IF(CQ63="EE","NR","")&amp;IF(CQ63="EF","NR","")&amp;IF(CQ63="FF","NR","")</f>
        <v/>
      </c>
      <c r="CQ63" s="68" t="str">
        <f aca="false">IF(CZ63=0,"",IF(CW63&gt;9.49999,"AA","")&amp;IF(AND(CW63&lt;9.5,CW63&gt;8.5),"AB","")&amp;IF(AND(CW63&gt;7.49999,CW63&lt;8.50001),"BB","")&amp;IF(AND(CW63&lt;7.5,CW63&gt;6.5),"BC","")&amp;IF(AND(CW63&gt;5.49999,CW63&lt;6.50001),"CC","")&amp;IF(AND(CW63&lt;5.5,CW63&gt;4.5),"CD","")&amp;IF(AND(CW63&gt;3.49999,CW63&lt;4.50001),"DD","")&amp;IF(AND(CW63&lt;3.5,CW63&gt;2.5),"DE","")&amp;IF(AND(CW63&gt;1.49999,CW63&lt;2.50001),"EE","")&amp;IF(AND(CW63&lt;1.5,CW63&gt;0.5),"EF","")&amp;IF(CQ$5&lt;0.49999,"FF",""))</f>
        <v/>
      </c>
      <c r="CR63" s="120" t="n">
        <f aca="false">IF(ISERROR(CU63),"",ROUND(CU63,0))</f>
        <v>0</v>
      </c>
      <c r="CS63" s="120" t="n">
        <f aca="false">IF(ISERROR(CV63),"",ROUND(CV63,0))</f>
        <v>0</v>
      </c>
      <c r="CT63" s="120" t="n">
        <f aca="false">IF(ISERROR(CW63),"",ROUND(CW63,0))</f>
        <v>0</v>
      </c>
      <c r="CU63" s="69" t="n">
        <f aca="false">IF(ISERROR(DA63/CX63),0,DA63/CX63)</f>
        <v>0</v>
      </c>
      <c r="CV63" s="69" t="n">
        <f aca="false">IF(ISERROR(DB63/CY63),0,DB63/CY63)</f>
        <v>0</v>
      </c>
      <c r="CW63" s="69" t="n">
        <f aca="false">IF(ISERROR(DC63/CZ63),0,DC63/CZ63)</f>
        <v>0</v>
      </c>
      <c r="CX63" s="120" t="n">
        <f aca="false">SUM(DF63,DJ63,DN63,DR63,DV63,DZ63,ED63,EH63,EL63,EP63)</f>
        <v>0</v>
      </c>
      <c r="CY63" s="120" t="n">
        <f aca="false">SUMIF(DD$7:EQ$7,CY$7,DD63:EQ63)</f>
        <v>0</v>
      </c>
      <c r="CZ63" s="120" t="n">
        <f aca="false">SUMIF(DD$7:EQ$7,CZ$7,DD63:EQ63)</f>
        <v>0</v>
      </c>
      <c r="DA63" s="120" t="n">
        <f aca="false">SUM(DF63*DG63,DJ63*DK63,DN63*DO63,DR63*DS63,DV63*DW63,DZ63*EA63,ED63*EE63,EH63*EI63,EL63*EM63,EP63*EQ63)</f>
        <v>0</v>
      </c>
      <c r="DB63" s="120" t="n">
        <f aca="false">SUM(IF(DF$7=DB$7,(DG63*DF63),0),IF(DJ$7=DB$7,(DJ63*DK63),0),IF(DN$7=DB$7,(DN63*DO63),0),IF(DR$7=DB$7,(DR63*DS63),0),IF(DV$7=DB$7,(DV63*DW63),0),IF(DZ$7=DB$7,(DZ63*EA63),0),IF(ED$7=DB$7,(ED63*EE63),0),IF(EH$7=DB$7,(EH63*EI63),0),IF(EL$7=DB$7,(EL63*EM63),0),IF(EP$7=DB$7,(EP63*EQ63),0))</f>
        <v>0</v>
      </c>
      <c r="DC63" s="120" t="n">
        <f aca="false">SUM(IF(DF$7=DC$7,(DG63*DF63),0),IF(DJ$7=DC$7,(DJ63*DK63),0),IF(DN$7=DC$7,(DN63*DO63),0),IF(DR$7=DC$7,(DR63*DS63),0),IF(DV$7=DC$7,(DV63*DW63),0),IF(DZ$7=DC$7,(DZ63*EA63),0),IF(ED$7=DC$7,(ED63*EE63),0),IF(EH$7=DC$7,(EH63*EI63),0),IF(EL$7=DC$7,(EL63*EM63),0),IF(EP$7=DC$7,(EP63*EQ63),0))</f>
        <v>0</v>
      </c>
      <c r="DD63" s="69" t="str">
        <f aca="false">LEFT(ER63)</f>
        <v/>
      </c>
      <c r="DE63" s="69" t="str">
        <f aca="false">RIGHT(ER63)</f>
        <v/>
      </c>
      <c r="DF63" s="69" t="n">
        <f aca="false">IF(DD63="",0,ER$5)</f>
        <v>0</v>
      </c>
      <c r="DG63" s="120" t="n">
        <f aca="false">(5*COUNTIF(DD63:DE63,"A")+4*COUNTIF(DD63:DE63,"B")+3*COUNTIF(DD63:DE63,"C")+2*COUNTIF(DD63:DE63,"D")+1*COUNTIF(DD63:DE63,"E")+0*COUNTIF(DD63:DE63,"F"))</f>
        <v>0</v>
      </c>
      <c r="DH63" s="69" t="str">
        <f aca="false">LEFT(ES63)</f>
        <v/>
      </c>
      <c r="DI63" s="69" t="str">
        <f aca="false">RIGHT(ES63)</f>
        <v/>
      </c>
      <c r="DJ63" s="69" t="n">
        <f aca="false">IF(DH63="",0,ES$5)</f>
        <v>0</v>
      </c>
      <c r="DK63" s="120" t="n">
        <f aca="false">(5*COUNTIF(DH63:DI63,"A")+4*COUNTIF(DH63:DI63,"B")+3*COUNTIF(DH63:DI63,"C")+2*COUNTIF(DH63:DI63,"D")+1*COUNTIF(DH63:DI63,"E")+0*COUNTIF(DH63:DI63,"F"))</f>
        <v>0</v>
      </c>
      <c r="DL63" s="69" t="str">
        <f aca="false">LEFT(ET63)</f>
        <v/>
      </c>
      <c r="DM63" s="69" t="str">
        <f aca="false">RIGHT(ET63)</f>
        <v/>
      </c>
      <c r="DN63" s="69" t="n">
        <f aca="false">IF(DL63="",0,ET$5)</f>
        <v>0</v>
      </c>
      <c r="DO63" s="120" t="n">
        <f aca="false">(5*COUNTIF(DL63:DM63,"A")+4*COUNTIF(DL63:DM63,"B")+3*COUNTIF(DL63:DM63,"C")+2*COUNTIF(DL63:DM63,"D")+1*COUNTIF(DL63:DM63,"E")+0*COUNTIF(DL63:DM63,"F"))</f>
        <v>0</v>
      </c>
      <c r="DP63" s="69" t="str">
        <f aca="false">LEFT(EU63)</f>
        <v/>
      </c>
      <c r="DQ63" s="69" t="str">
        <f aca="false">RIGHT(EU63)</f>
        <v/>
      </c>
      <c r="DR63" s="69" t="n">
        <f aca="false">IF(DP63="",0,EU$5)</f>
        <v>0</v>
      </c>
      <c r="DS63" s="120" t="n">
        <f aca="false">(5*COUNTIF(DP63:DQ63,"A")+4*COUNTIF(DP63:DQ63,"B")+3*COUNTIF(DP63:DQ63,"C")+2*COUNTIF(DP63:DQ63,"D")+1*COUNTIF(DP63:DQ63,"E")+0*COUNTIF(DP63:DQ63,"F"))</f>
        <v>0</v>
      </c>
      <c r="DT63" s="69" t="str">
        <f aca="false">LEFT(EV63)</f>
        <v/>
      </c>
      <c r="DU63" s="69" t="str">
        <f aca="false">RIGHT(EV63)</f>
        <v/>
      </c>
      <c r="DV63" s="69" t="n">
        <f aca="false">IF(DT63="",0,EV$5)</f>
        <v>0</v>
      </c>
      <c r="DW63" s="120" t="n">
        <f aca="false">(5*COUNTIF(DT63:DU63,"A")+4*COUNTIF(DT63:DU63,"B")+3*COUNTIF(DT63:DU63,"C")+2*COUNTIF(DT63:DU63,"D")+1*COUNTIF(DT63:DU63,"E")+0*COUNTIF(DT63:DU63,"F"))</f>
        <v>0</v>
      </c>
      <c r="DX63" s="69" t="str">
        <f aca="false">LEFT(EW63)</f>
        <v/>
      </c>
      <c r="DY63" s="69" t="str">
        <f aca="false">RIGHT(EW63)</f>
        <v/>
      </c>
      <c r="DZ63" s="69" t="n">
        <f aca="false">IF(DX63="",0,EW$5)</f>
        <v>0</v>
      </c>
      <c r="EA63" s="120" t="n">
        <f aca="false">(5*COUNTIF(DX63:DY63,"A")+4*COUNTIF(DX63:DY63,"B")+3*COUNTIF(DX63:DY63,"C")+2*COUNTIF(DX63:DY63,"D")+1*COUNTIF(DX63:DY63,"E")+0*COUNTIF(DX63:DY63,"F"))</f>
        <v>0</v>
      </c>
      <c r="EB63" s="69" t="str">
        <f aca="false">LEFT(EX63)</f>
        <v/>
      </c>
      <c r="EC63" s="69" t="str">
        <f aca="false">RIGHT(EX63)</f>
        <v/>
      </c>
      <c r="ED63" s="69" t="n">
        <f aca="false">IF(EB63="",0,EX$5)</f>
        <v>0</v>
      </c>
      <c r="EE63" s="120" t="n">
        <f aca="false">(5*COUNTIF(EB63:EC63,"A")+4*COUNTIF(EB63:EC63,"B")+3*COUNTIF(EB63:EC63,"C")+2*COUNTIF(EB63:EC63,"D")+1*COUNTIF(EB63:EC63,"E")+0*COUNTIF(EB63:EC63,"F"))</f>
        <v>0</v>
      </c>
      <c r="EF63" s="69" t="str">
        <f aca="false">LEFT(EY63)</f>
        <v/>
      </c>
      <c r="EG63" s="69" t="str">
        <f aca="false">RIGHT(EY63)</f>
        <v/>
      </c>
      <c r="EH63" s="69" t="n">
        <f aca="false">IF(EF63="",0,EY$5)</f>
        <v>0</v>
      </c>
      <c r="EI63" s="120" t="n">
        <f aca="false">(5*COUNTIF(EF63:EG63,"A")+4*COUNTIF(EF63:EG63,"B")+3*COUNTIF(EF63:EG63,"C")+2*COUNTIF(EF63:EG63,"D")+1*COUNTIF(EF63:EG63,"E")+0*COUNTIF(EF63:EG63,"F"))</f>
        <v>0</v>
      </c>
      <c r="EJ63" s="69" t="str">
        <f aca="false">LEFT(EZ63)</f>
        <v/>
      </c>
      <c r="EK63" s="69" t="str">
        <f aca="false">RIGHT(EZ63)</f>
        <v/>
      </c>
      <c r="EL63" s="69" t="n">
        <f aca="false">IF(EJ63="",0,EZ$5)</f>
        <v>0</v>
      </c>
      <c r="EM63" s="120" t="n">
        <f aca="false">(5*COUNTIF(EJ63:EK63,"A")+4*COUNTIF(EJ63:EK63,"B")+3*COUNTIF(EJ63:EK63,"C")+2*COUNTIF(EJ63:EK63,"D")+1*COUNTIF(EJ63:EK63,"E")+0*COUNTIF(EJ63:EK63,"F"))</f>
        <v>0</v>
      </c>
      <c r="EN63" s="69" t="str">
        <f aca="false">LEFT(FA63)</f>
        <v/>
      </c>
      <c r="EO63" s="69" t="str">
        <f aca="false">RIGHT(FA63)</f>
        <v/>
      </c>
      <c r="EP63" s="69" t="n">
        <f aca="false">IF(EN63="",0,FA$5)</f>
        <v>0</v>
      </c>
      <c r="EQ63" s="120" t="n">
        <f aca="false">(5*COUNTIF(EN63:EO63,"A")+4*COUNTIF(EN63:EO63,"B")+3*COUNTIF(EN63:EO63,"C")+2*COUNTIF(EN63:EO63,"D")+1*COUNTIF(EN63:EO63,"E")+0*COUNTIF(EN63:EO63,"F"))</f>
        <v>0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75"/>
      <c r="FC63" s="119" t="str">
        <f aca="false">IF(FD63="AA","TB","")&amp;IF(FD63="BB","B","")&amp;IF(FD63="CC","R","")&amp;IF(FD63="DD","NR","")&amp;IF(FD63="AB","TB","")&amp;IF(FD63="BC","B","")&amp;IF(FD63="CD","R","")&amp;IF(FD63="DE","NR","")&amp;IF(FD63="EE","NR","")&amp;IF(FD63="EF","NR","")&amp;IF(FD63="FF","NR","")</f>
        <v/>
      </c>
      <c r="FD63" s="68" t="str">
        <f aca="false">IF(FO63=0,"",IF(FL63&gt;9.49999,"AA","")&amp;IF(AND(FL63&lt;9.5,FL63&gt;8.5),"AB","")&amp;IF(AND(FL63&gt;7.49999,FL63&lt;8.50001),"BB","")&amp;IF(AND(FL63&lt;7.5,FL63&gt;6.5),"BC","")&amp;IF(AND(FL63&gt;5.49999,FL63&lt;6.50001),"CC","")&amp;IF(AND(FL63&lt;5.5,FL63&gt;4.5),"CD","")&amp;IF(AND(FL63&gt;3.49999,FL63&lt;4.50001),"DD","")&amp;IF(AND(FL63&lt;3.5,FL63&gt;2.5),"DE","")&amp;IF(AND(FL63&gt;1.49999,FL63&lt;2.50001),"EE","")&amp;IF(AND(FL63&lt;1.5,FL63&gt;0.5),"EF","")&amp;IF(FD$5&lt;0.49999,"FF",""))</f>
        <v/>
      </c>
      <c r="FE63" s="67" t="str">
        <f aca="false">IF(FF63="AA","TB","")&amp;IF(FF63="BB","B","")&amp;IF(FF63="CC","R","")&amp;IF(FF63="DD","NR","")&amp;IF(FF63="AB","TB","")&amp;IF(FF63="BC","B","")&amp;IF(FF63="CD","R","")&amp;IF(FF63="DE","NR","")&amp;IF(FF63="EE","NR","")&amp;IF(FF63="EF","NR","")&amp;IF(FF63="FF","NR","")</f>
        <v/>
      </c>
      <c r="FF63" s="68" t="str">
        <f aca="false">IF(FP63=0,"",IF(FM63&gt;9.49999,"AA","")&amp;IF(AND(FM63&lt;9.5,FM63&gt;8.5),"AB","")&amp;IF(AND(FM63&gt;7.49999,FM63&lt;8.50001),"BB","")&amp;IF(AND(FM63&lt;7.5,FM63&gt;6.5),"BC","")&amp;IF(AND(FM63&gt;5.49999,FM63&lt;6.50001),"CC","")&amp;IF(AND(FM63&lt;5.5,FM63&gt;4.5),"CD","")&amp;IF(AND(FM63&gt;3.49999,FM63&lt;4.50001),"DD","")&amp;IF(AND(FM63&lt;3.5,FM63&gt;2.5),"DE","")&amp;IF(AND(FM63&gt;1.49999,FM63&lt;2.50001),"EE","")&amp;IF(AND(FM63&lt;1.5,FM63&gt;0.5),"EF","")&amp;IF(FF$5&lt;0.49999,"FF",""))</f>
        <v/>
      </c>
      <c r="FG63" s="72" t="str">
        <f aca="false">IF(FH63="AA","TB","")&amp;IF(FH63="BB","B","")&amp;IF(FH63="CC","R","")&amp;IF(FH63="DD","NR","")&amp;IF(FH63="AB","TB","")&amp;IF(FH63="BC","B","")&amp;IF(FH63="CD","R","")&amp;IF(FH63="DE","NR","")&amp;IF(FH63="EE","NR","")&amp;IF(FH63="EF","NR","")&amp;IF(FH63="FF","NR","")</f>
        <v/>
      </c>
      <c r="FH63" s="68" t="str">
        <f aca="false">IF(FQ63=0,"",IF(FN63&gt;9.49999,"AA","")&amp;IF(AND(FN63&lt;9.5,FN63&gt;8.5),"AB","")&amp;IF(AND(FN63&gt;7.49999,FN63&lt;8.50001),"BB","")&amp;IF(AND(FN63&lt;7.5,FN63&gt;6.5),"BC","")&amp;IF(AND(FN63&gt;5.49999,FN63&lt;6.50001),"CC","")&amp;IF(AND(FN63&lt;5.5,FN63&gt;4.5),"CD","")&amp;IF(AND(FN63&gt;3.49999,FN63&lt;4.50001),"DD","")&amp;IF(AND(FN63&lt;3.5,FN63&gt;2.5),"DE","")&amp;IF(AND(FN63&gt;1.49999,FN63&lt;2.50001),"EE","")&amp;IF(AND(FN63&lt;1.5,FN63&gt;0.5),"EF","")&amp;IF(FH$5&lt;0.49999,"FF",""))</f>
        <v/>
      </c>
      <c r="FI63" s="120" t="n">
        <f aca="false">IF(ISERROR(FL63),"",ROUND(FL63,0))</f>
        <v>0</v>
      </c>
      <c r="FJ63" s="120" t="n">
        <f aca="false">IF(ISERROR(FM63),"",ROUND(FM63,0))</f>
        <v>0</v>
      </c>
      <c r="FK63" s="120" t="n">
        <f aca="false">IF(ISERROR(FN63),"",ROUND(FN63,0))</f>
        <v>0</v>
      </c>
      <c r="FL63" s="69" t="n">
        <f aca="false">IF(ISERROR(FR63/FO63),0,FR63/FO63)</f>
        <v>0</v>
      </c>
      <c r="FM63" s="69" t="n">
        <f aca="false">IF(ISERROR(FS63/FP63),0,FS63/FP63)</f>
        <v>0</v>
      </c>
      <c r="FN63" s="69" t="n">
        <f aca="false">IF(ISERROR(FT63/FQ63),0,FT63/FQ63)</f>
        <v>0</v>
      </c>
      <c r="FO63" s="120" t="n">
        <f aca="false">SUM(FW63,GA63,GE63,GI63,GM63,GQ63,GU63,GY63,HC63,HG63)</f>
        <v>0</v>
      </c>
      <c r="FP63" s="120" t="n">
        <f aca="false">SUMIF(FU$7:HH$7,FP$7,FU63:HH63)</f>
        <v>0</v>
      </c>
      <c r="FQ63" s="120" t="n">
        <f aca="false">SUMIF(FU$7:HH$7,FQ$7,FU63:HH63)</f>
        <v>0</v>
      </c>
      <c r="FR63" s="120" t="n">
        <f aca="false">SUM(FW63*FX63,GA63*GB63,GE63*GF63,GI63*GJ63,GM63*GN63,GQ63*GR63,GU63*GV63,GY63*GZ63,HC63*HD63,HG63*HH63)</f>
        <v>0</v>
      </c>
      <c r="FS63" s="120" t="n">
        <f aca="false">SUM(IF(FW$7=FS$7,(FX63*FW63),0),IF(GA$7=FS$7,(GA63*GB63),0),IF(GE$7=FS$7,(GE63*GF63),0),IF(GI$7=FS$7,(GI63*GJ63),0),IF(GM$7=FS$7,(GM63*GN63),0),IF(GQ$7=FS$7,(GQ63*GR63),0),IF(GU$7=FS$7,(GU63*GV63),0),IF(GY$7=FS$7,(GY63*GZ63),0),IF(HC$7=FS$7,(HC63*HD63),0),IF(HG$7=FS$7,(HG63*HH63),0))</f>
        <v>0</v>
      </c>
      <c r="FT63" s="120" t="n">
        <f aca="false">SUM(IF(FW$7=FT$7,(FX63*FW63),0),IF(GA$7=FT$7,(GA63*GB63),0),IF(GE$7=FT$7,(GE63*GF63),0),IF(GI$7=FT$7,(GI63*GJ63),0),IF(GM$7=FT$7,(GM63*GN63),0),IF(GQ$7=FT$7,(GQ63*GR63),0),IF(GU$7=FT$7,(GU63*GV63),0),IF(GY$7=FT$7,(GY63*GZ63),0),IF(HC$7=FT$7,(HC63*HD63),0),IF(HG$7=FT$7,(HG63*HH63),0))</f>
        <v>0</v>
      </c>
      <c r="FU63" s="69" t="str">
        <f aca="false">LEFT(HI63)</f>
        <v/>
      </c>
      <c r="FV63" s="69" t="str">
        <f aca="false">RIGHT(HI63)</f>
        <v/>
      </c>
      <c r="FW63" s="69" t="n">
        <f aca="false">IF(FU63="",0,HI$5)</f>
        <v>0</v>
      </c>
      <c r="FX63" s="120" t="n">
        <f aca="false">(5*COUNTIF(FU63:FV63,"A")+4*COUNTIF(FU63:FV63,"B")+3*COUNTIF(FU63:FV63,"C")+2*COUNTIF(FU63:FV63,"D")+1*COUNTIF(FU63:FV63,"E")+0*COUNTIF(FU63:FV63,"F"))</f>
        <v>0</v>
      </c>
      <c r="FY63" s="69" t="str">
        <f aca="false">LEFT(HJ63)</f>
        <v/>
      </c>
      <c r="FZ63" s="69" t="str">
        <f aca="false">RIGHT(HJ63)</f>
        <v/>
      </c>
      <c r="GA63" s="69" t="n">
        <f aca="false">IF(FY63="",0,HJ$5)</f>
        <v>0</v>
      </c>
      <c r="GB63" s="120" t="n">
        <f aca="false">(5*COUNTIF(FY63:FZ63,"A")+4*COUNTIF(FY63:FZ63,"B")+3*COUNTIF(FY63:FZ63,"C")+2*COUNTIF(FY63:FZ63,"D")+1*COUNTIF(FY63:FZ63,"E")+0*COUNTIF(FY63:FZ63,"F"))</f>
        <v>0</v>
      </c>
      <c r="GC63" s="69" t="str">
        <f aca="false">LEFT(HK63)</f>
        <v/>
      </c>
      <c r="GD63" s="69" t="str">
        <f aca="false">RIGHT(HK63)</f>
        <v/>
      </c>
      <c r="GE63" s="69" t="n">
        <f aca="false">IF(GC63="",0,HK$5)</f>
        <v>0</v>
      </c>
      <c r="GF63" s="120" t="n">
        <f aca="false">(5*COUNTIF(GC63:GD63,"A")+4*COUNTIF(GC63:GD63,"B")+3*COUNTIF(GC63:GD63,"C")+2*COUNTIF(GC63:GD63,"D")+1*COUNTIF(GC63:GD63,"E")+0*COUNTIF(GC63:GD63,"F"))</f>
        <v>0</v>
      </c>
      <c r="GG63" s="69" t="str">
        <f aca="false">LEFT(HL63)</f>
        <v/>
      </c>
      <c r="GH63" s="69" t="str">
        <f aca="false">RIGHT(HL63)</f>
        <v/>
      </c>
      <c r="GI63" s="69" t="n">
        <f aca="false">IF(GG63="",0,HL$5)</f>
        <v>0</v>
      </c>
      <c r="GJ63" s="120" t="n">
        <f aca="false">(5*COUNTIF(GG63:GH63,"A")+4*COUNTIF(GG63:GH63,"B")+3*COUNTIF(GG63:GH63,"C")+2*COUNTIF(GG63:GH63,"D")+1*COUNTIF(GG63:GH63,"E")+0*COUNTIF(GG63:GH63,"F"))</f>
        <v>0</v>
      </c>
      <c r="GK63" s="69" t="str">
        <f aca="false">LEFT(HM63)</f>
        <v/>
      </c>
      <c r="GL63" s="69" t="str">
        <f aca="false">RIGHT(HM63)</f>
        <v/>
      </c>
      <c r="GM63" s="69" t="n">
        <f aca="false">IF(GK63="",0,HM$5)</f>
        <v>0</v>
      </c>
      <c r="GN63" s="120" t="n">
        <f aca="false">(5*COUNTIF(GK63:GL63,"A")+4*COUNTIF(GK63:GL63,"B")+3*COUNTIF(GK63:GL63,"C")+2*COUNTIF(GK63:GL63,"D")+1*COUNTIF(GK63:GL63,"E")+0*COUNTIF(GK63:GL63,"F"))</f>
        <v>0</v>
      </c>
      <c r="GO63" s="69" t="str">
        <f aca="false">LEFT(HN63)</f>
        <v/>
      </c>
      <c r="GP63" s="69" t="str">
        <f aca="false">RIGHT(HN63)</f>
        <v/>
      </c>
      <c r="GQ63" s="69" t="n">
        <f aca="false">IF(GO63="",0,HN$5)</f>
        <v>0</v>
      </c>
      <c r="GR63" s="120" t="n">
        <f aca="false">(5*COUNTIF(GO63:GP63,"A")+4*COUNTIF(GO63:GP63,"B")+3*COUNTIF(GO63:GP63,"C")+2*COUNTIF(GO63:GP63,"D")+1*COUNTIF(GO63:GP63,"E")+0*COUNTIF(GO63:GP63,"F"))</f>
        <v>0</v>
      </c>
      <c r="GS63" s="69" t="str">
        <f aca="false">LEFT(HO63)</f>
        <v/>
      </c>
      <c r="GT63" s="69" t="str">
        <f aca="false">RIGHT(HO63)</f>
        <v/>
      </c>
      <c r="GU63" s="69" t="n">
        <f aca="false">IF(GS63="",0,HO$5)</f>
        <v>0</v>
      </c>
      <c r="GV63" s="120" t="n">
        <f aca="false">(5*COUNTIF(GS63:GT63,"A")+4*COUNTIF(GS63:GT63,"B")+3*COUNTIF(GS63:GT63,"C")+2*COUNTIF(GS63:GT63,"D")+1*COUNTIF(GS63:GT63,"E")+0*COUNTIF(GS63:GT63,"F"))</f>
        <v>0</v>
      </c>
      <c r="GW63" s="69" t="str">
        <f aca="false">LEFT(HP63)</f>
        <v/>
      </c>
      <c r="GX63" s="69" t="str">
        <f aca="false">RIGHT(HP63)</f>
        <v/>
      </c>
      <c r="GY63" s="69" t="n">
        <f aca="false">IF(GW63="",0,HP$5)</f>
        <v>0</v>
      </c>
      <c r="GZ63" s="120" t="n">
        <f aca="false">(5*COUNTIF(GW63:GX63,"A")+4*COUNTIF(GW63:GX63,"B")+3*COUNTIF(GW63:GX63,"C")+2*COUNTIF(GW63:GX63,"D")+1*COUNTIF(GW63:GX63,"E")+0*COUNTIF(GW63:GX63,"F"))</f>
        <v>0</v>
      </c>
      <c r="HA63" s="69" t="str">
        <f aca="false">LEFT(HQ63)</f>
        <v/>
      </c>
      <c r="HB63" s="69" t="str">
        <f aca="false">RIGHT(HQ63)</f>
        <v/>
      </c>
      <c r="HC63" s="69" t="n">
        <f aca="false">IF(HA63="",0,HQ$5)</f>
        <v>0</v>
      </c>
      <c r="HD63" s="120" t="n">
        <f aca="false">(5*COUNTIF(HA63:HB63,"A")+4*COUNTIF(HA63:HB63,"B")+3*COUNTIF(HA63:HB63,"C")+2*COUNTIF(HA63:HB63,"D")+1*COUNTIF(HA63:HB63,"E")+0*COUNTIF(HA63:HB63,"F"))</f>
        <v>0</v>
      </c>
      <c r="HE63" s="69" t="str">
        <f aca="false">LEFT(HR63)</f>
        <v/>
      </c>
      <c r="HF63" s="69" t="str">
        <f aca="false">RIGHT(HR63)</f>
        <v/>
      </c>
      <c r="HG63" s="69" t="n">
        <f aca="false">IF(HE63="",0,HR$5)</f>
        <v>0</v>
      </c>
      <c r="HH63" s="120" t="n">
        <f aca="false">(5*COUNTIF(HE63:HF63,"A")+4*COUNTIF(HE63:HF63,"B")+3*COUNTIF(HE63:HF63,"C")+2*COUNTIF(HE63:HF63,"D")+1*COUNTIF(HE63:HF63,"E")+0*COUNTIF(HE63:HF63,"F"))</f>
        <v>0</v>
      </c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75"/>
    </row>
    <row r="64" customFormat="false" ht="12.75" hidden="false" customHeight="false" outlineLevel="0" collapsed="false">
      <c r="A64" s="18" t="n">
        <v>56</v>
      </c>
      <c r="B64" s="18" t="n">
        <f aca="false">Choix!B64</f>
        <v>0</v>
      </c>
      <c r="C64" s="18" t="n">
        <f aca="false">Choix!C64</f>
        <v>0</v>
      </c>
      <c r="D64" s="18" t="n">
        <f aca="false">Choix!D64</f>
        <v>0</v>
      </c>
      <c r="E64" s="118" t="str">
        <f aca="false">IF(ISERROR(Q64),"",ROUND(Q64,0))</f>
        <v/>
      </c>
      <c r="F64" s="118" t="str">
        <f aca="false">IF(ISERROR(RANK(E64,E$9:E$107,0)),"",RANK(E64,E$9:E$107,0))</f>
        <v/>
      </c>
      <c r="G64" s="64"/>
      <c r="H64" s="65" t="str">
        <f aca="false">IF(ISERROR(R64),"",ROUND(R64,0))</f>
        <v/>
      </c>
      <c r="I64" s="70" t="str">
        <f aca="false">IF(ISERROR(S64),"",ROUND(S64,0))</f>
        <v/>
      </c>
      <c r="J64" s="64"/>
      <c r="K64" s="118" t="n">
        <f aca="false">Choix!AF64</f>
        <v>0</v>
      </c>
      <c r="L64" s="118" t="n">
        <f aca="false">Choix!AG64</f>
        <v>0</v>
      </c>
      <c r="M64" s="118" t="n">
        <f aca="false">Choix!AH64</f>
        <v>0</v>
      </c>
      <c r="N64" s="118" t="n">
        <f aca="false">Choix!AI64</f>
        <v>0</v>
      </c>
      <c r="O64" s="118" t="n">
        <f aca="false">Choix!AJ64</f>
        <v>0</v>
      </c>
      <c r="P64" s="118" t="n">
        <f aca="false">Choix!AK64</f>
        <v>0</v>
      </c>
      <c r="Q64" s="66" t="e">
        <f aca="false">(AD64*V$5+CU64*CM$5+FL64*FD$5)*6/SUM(IF(AG64=0,0,V$5),IF(CX64=0,0,CM$5),IF(FO64=0,0,FD$5))</f>
        <v>#DIV/0!</v>
      </c>
      <c r="R64" s="66" t="e">
        <f aca="false">(AE64*X$5+CV64*CO$5+FM64*FF$5)*6/SUM(IF(AH64=0,0,X$5),IF(CY64=0,0,CO$5),IF(FP64=0,0,FF$5))</f>
        <v>#DIV/0!</v>
      </c>
      <c r="S64" s="66" t="e">
        <f aca="false">(AF64*Z$5+CW64*CQ$5+FN64*FH$5)*6/SUM(IF(AI64=0,0,Z$5),IF(CZ64=0,0,CQ$5),IF(FQ64=0,0,FH$5))</f>
        <v>#DIV/0!</v>
      </c>
      <c r="T64" s="64"/>
      <c r="U64" s="119" t="str">
        <f aca="false">IF(V64="AA","TB","")&amp;IF(V64="BB","B","")&amp;IF(V64="CC","R","")&amp;IF(V64="DD","NR","")&amp;IF(V64="AB","TB","")&amp;IF(V64="BC","B","")&amp;IF(V64="CD","R","")&amp;IF(V64="DE","NR","")&amp;IF(V64="EE","NR","")&amp;IF(V64="EF","NR","")&amp;IF(V64="FF","NR","")</f>
        <v/>
      </c>
      <c r="V64" s="68" t="str">
        <f aca="false">IF(AG64=0,"",IF(AD64&gt;9.49999,"AA","")&amp;IF(AND(AD64&lt;9.5,AD64&gt;8.5),"AB","")&amp;IF(AND(AD64&gt;7.49999,AD64&lt;8.50001),"BB","")&amp;IF(AND(AD64&lt;7.5,AD64&gt;6.5),"BC","")&amp;IF(AND(AD64&gt;5.49999,AD64&lt;6.50001),"CC","")&amp;IF(AND(AD64&lt;5.5,AD64&gt;4.5),"CD","")&amp;IF(AND(AD64&gt;3.49999,AD64&lt;4.50001),"DD","")&amp;IF(AND(AD64&lt;3.5,AD64&gt;2.5),"DE","")&amp;IF(AND(AD64&gt;1.49999,AD64&lt;2.50001),"EE","")&amp;IF(AND(AD64&lt;1.5,AD64&gt;0.5),"EF","")&amp;IF(V$5&lt;0.49999,"FF",""))</f>
        <v/>
      </c>
      <c r="W64" s="67" t="str">
        <f aca="false">IF(X64="AA","TB","")&amp;IF(X64="BB","B","")&amp;IF(X64="CC","R","")&amp;IF(X64="DD","NR","")&amp;IF(X64="AB","TB","")&amp;IF(X64="BC","B","")&amp;IF(X64="CD","R","")&amp;IF(X64="DE","NR","")&amp;IF(X64="EE","NR","")&amp;IF(X64="EF","NR","")&amp;IF(X64="FF","NR","")</f>
        <v/>
      </c>
      <c r="X64" s="68" t="str">
        <f aca="false">IF(AH64=0,"",IF(AE64&gt;9.49999,"AA","")&amp;IF(AND(AE64&lt;9.5,AE64&gt;8.5),"AB","")&amp;IF(AND(AE64&gt;7.49999,AE64&lt;8.50001),"BB","")&amp;IF(AND(AE64&lt;7.5,AE64&gt;6.5),"BC","")&amp;IF(AND(AE64&gt;5.49999,AE64&lt;6.50001),"CC","")&amp;IF(AND(AE64&lt;5.5,AE64&gt;4.5),"CD","")&amp;IF(AND(AE64&gt;3.49999,AE64&lt;4.50001),"DD","")&amp;IF(AND(AE64&lt;3.5,AE64&gt;2.5),"DE","")&amp;IF(AND(AE64&gt;1.49999,AE64&lt;2.50001),"EE","")&amp;IF(AND(AE64&lt;1.5,AE64&gt;0.5),"EF","")&amp;IF(X$5&lt;0.49999,"FF",""))</f>
        <v/>
      </c>
      <c r="Y64" s="72" t="str">
        <f aca="false">IF(Z64="AA","TB","")&amp;IF(Z64="BB","B","")&amp;IF(Z64="CC","R","")&amp;IF(Z64="DD","NR","")&amp;IF(Z64="AB","TB","")&amp;IF(Z64="BC","B","")&amp;IF(Z64="CD","R","")&amp;IF(Z64="DE","NR","")&amp;IF(Z64="EE","NR","")&amp;IF(Z64="EF","NR","")&amp;IF(Z64="FF","NR","")</f>
        <v/>
      </c>
      <c r="Z64" s="68" t="str">
        <f aca="false">IF(AI64=0,"",IF(AF64&gt;9.49999,"AA","")&amp;IF(AND(AF64&lt;9.5,AF64&gt;8.5),"AB","")&amp;IF(AND(AF64&gt;7.49999,AF64&lt;8.50001),"BB","")&amp;IF(AND(AF64&lt;7.5,AF64&gt;6.5),"BC","")&amp;IF(AND(AF64&gt;5.49999,AF64&lt;6.50001),"CC","")&amp;IF(AND(AF64&lt;5.5,AF64&gt;4.5),"CD","")&amp;IF(AND(AF64&gt;3.49999,AF64&lt;4.50001),"DD","")&amp;IF(AND(AF64&lt;3.5,AF64&gt;2.5),"DE","")&amp;IF(AND(AF64&gt;1.49999,AF64&lt;2.50001),"EE","")&amp;IF(AND(AF64&lt;1.5,AF64&gt;0.5),"EF","")&amp;IF(Z$5&lt;0.49999,"FF",""))</f>
        <v/>
      </c>
      <c r="AA64" s="120" t="n">
        <f aca="false">IF(ISERROR(AD64),"",ROUND(AD64,0))</f>
        <v>0</v>
      </c>
      <c r="AB64" s="120" t="n">
        <f aca="false">IF(ISERROR(AE64),"",ROUND(AE64,0))</f>
        <v>0</v>
      </c>
      <c r="AC64" s="120" t="n">
        <f aca="false">IF(ISERROR(AF64),"",ROUND(AF64,0))</f>
        <v>0</v>
      </c>
      <c r="AD64" s="69" t="n">
        <f aca="false">IF(ISERROR(AJ64/AG64),0,AJ64/AG64)</f>
        <v>0</v>
      </c>
      <c r="AE64" s="69" t="n">
        <f aca="false">IF(ISERROR(AK64/AH64),0,AK64/AH64)</f>
        <v>0</v>
      </c>
      <c r="AF64" s="69" t="n">
        <f aca="false">IF(ISERROR(AL64/AI64),0,AL64/AI64)</f>
        <v>0</v>
      </c>
      <c r="AG64" s="120" t="n">
        <f aca="false">SUM(AO64,AS64,AW64,BA64,BE64,BI64,BM64,BQ64,BU64,BY64)</f>
        <v>0</v>
      </c>
      <c r="AH64" s="120" t="n">
        <f aca="false">SUMIF(AM$7:BZ$7,AH$7,AM64:BZ64)</f>
        <v>0</v>
      </c>
      <c r="AI64" s="120" t="n">
        <f aca="false">SUMIF(AM$7:BZ$7,AI$7,AM64:BZ64)</f>
        <v>0</v>
      </c>
      <c r="AJ64" s="120" t="n">
        <f aca="false">SUM(AO64*AP64,AS64*AT64,AW64*AX64,BA64*BB64,BE64*BF64,BI64*BJ64,BM64*BN64,BQ64*BR64,BU64*BV64,BY64*BZ64)</f>
        <v>0</v>
      </c>
      <c r="AK64" s="120" t="n">
        <f aca="false">SUM(IF(AO$7=AK$7,(AP64*AO64),0),IF(AS$7=AK$7,(AS64*AT64),0),IF(AW$7=AK$7,(AW64*AX64),0),IF(BA$7=AK$7,(BA64*BB64),0),IF(BE$7=AK$7,(BE64*BF64),0),IF(BI$7=AK$7,(BI64*BJ64),0),IF(BM$7=AK$7,(BM64*BN64),0),IF(BQ$7=AK$7,(BQ64*BR64),0),IF(BU$7=AK$7,(BU64*BV64),0),IF(BY$7=AK$7,(BY64*BZ64),0))</f>
        <v>0</v>
      </c>
      <c r="AL64" s="120" t="n">
        <f aca="false">SUM(IF(AO$7=AL$7,(AP64*AO64),0),IF(AS$7=AL$7,(AS64*AT64),0),IF(AW$7=AL$7,(AW64*AX64),0),IF(BA$7=AL$7,(BA64*BB64),0),IF(BE$7=AL$7,(BE64*BF64),0),IF(BI$7=AL$7,(BI64*BJ64),0),IF(BM$7=AL$7,(BM64*BN64),0),IF(BQ$7=AL$7,(BQ64*BR64),0),IF(BU$7=AL$7,(BU64*BV64),0),IF(BY$7=AL$7,(BY64*BZ64),0))</f>
        <v>0</v>
      </c>
      <c r="AM64" s="69" t="str">
        <f aca="false">LEFT(CA64)</f>
        <v/>
      </c>
      <c r="AN64" s="69" t="str">
        <f aca="false">RIGHT(CA64)</f>
        <v/>
      </c>
      <c r="AO64" s="69" t="n">
        <f aca="false">IF(AM64="",0,CA$5)</f>
        <v>0</v>
      </c>
      <c r="AP64" s="120" t="n">
        <f aca="false">(5*COUNTIF(AM64:AN64,"A")+4*COUNTIF(AM64:AN64,"B")+3*COUNTIF(AM64:AN64,"C")+2*COUNTIF(AM64:AN64,"D")+1*COUNTIF(AM64:AN64,"E")+0*COUNTIF(AM64:AN64,"F"))</f>
        <v>0</v>
      </c>
      <c r="AQ64" s="69" t="str">
        <f aca="false">LEFT(CB64)</f>
        <v/>
      </c>
      <c r="AR64" s="69" t="str">
        <f aca="false">RIGHT(CB64)</f>
        <v/>
      </c>
      <c r="AS64" s="69" t="n">
        <f aca="false">IF(AQ64="",0,CB$5)</f>
        <v>0</v>
      </c>
      <c r="AT64" s="120" t="n">
        <f aca="false">(5*COUNTIF(AQ64:AR64,"A")+4*COUNTIF(AQ64:AR64,"B")+3*COUNTIF(AQ64:AR64,"C")+2*COUNTIF(AQ64:AR64,"D")+1*COUNTIF(AQ64:AR64,"E")+0*COUNTIF(AQ64:AR64,"F"))</f>
        <v>0</v>
      </c>
      <c r="AU64" s="69" t="str">
        <f aca="false">LEFT(CC64)</f>
        <v/>
      </c>
      <c r="AV64" s="69" t="str">
        <f aca="false">RIGHT(CC64)</f>
        <v/>
      </c>
      <c r="AW64" s="69" t="n">
        <f aca="false">IF(AU64="",0,CC$5)</f>
        <v>0</v>
      </c>
      <c r="AX64" s="120" t="n">
        <f aca="false">(5*COUNTIF(AU64:AV64,"A")+4*COUNTIF(AU64:AV64,"B")+3*COUNTIF(AU64:AV64,"C")+2*COUNTIF(AU64:AV64,"D")+1*COUNTIF(AU64:AV64,"E")+0*COUNTIF(AU64:AV64,"F"))</f>
        <v>0</v>
      </c>
      <c r="AY64" s="69" t="str">
        <f aca="false">LEFT(CD64)</f>
        <v/>
      </c>
      <c r="AZ64" s="69" t="str">
        <f aca="false">RIGHT(CD64)</f>
        <v/>
      </c>
      <c r="BA64" s="69" t="n">
        <f aca="false">IF(AY64="",0,CD$5)</f>
        <v>0</v>
      </c>
      <c r="BB64" s="120" t="n">
        <f aca="false">(5*COUNTIF(AY64:AZ64,"A")+4*COUNTIF(AY64:AZ64,"B")+3*COUNTIF(AY64:AZ64,"C")+2*COUNTIF(AY64:AZ64,"D")+1*COUNTIF(AY64:AZ64,"E")+0*COUNTIF(AY64:AZ64,"F"))</f>
        <v>0</v>
      </c>
      <c r="BC64" s="69" t="str">
        <f aca="false">LEFT(CE64)</f>
        <v/>
      </c>
      <c r="BD64" s="69" t="str">
        <f aca="false">RIGHT(CE64)</f>
        <v/>
      </c>
      <c r="BE64" s="69" t="n">
        <f aca="false">IF(BC64="",0,CE$5)</f>
        <v>0</v>
      </c>
      <c r="BF64" s="120" t="n">
        <f aca="false">(5*COUNTIF(BC64:BD64,"A")+4*COUNTIF(BC64:BD64,"B")+3*COUNTIF(BC64:BD64,"C")+2*COUNTIF(BC64:BD64,"D")+1*COUNTIF(BC64:BD64,"E")+0*COUNTIF(BC64:BD64,"F"))</f>
        <v>0</v>
      </c>
      <c r="BG64" s="69" t="str">
        <f aca="false">LEFT(CF64)</f>
        <v/>
      </c>
      <c r="BH64" s="69" t="str">
        <f aca="false">RIGHT(CF64)</f>
        <v/>
      </c>
      <c r="BI64" s="69" t="n">
        <f aca="false">IF(BG64="",0,CF$5)</f>
        <v>0</v>
      </c>
      <c r="BJ64" s="120" t="n">
        <f aca="false">(5*COUNTIF(BG64:BH64,"A")+4*COUNTIF(BG64:BH64,"B")+3*COUNTIF(BG64:BH64,"C")+2*COUNTIF(BG64:BH64,"D")+1*COUNTIF(BG64:BH64,"E")+0*COUNTIF(BG64:BH64,"F"))</f>
        <v>0</v>
      </c>
      <c r="BK64" s="69" t="str">
        <f aca="false">LEFT(CG64)</f>
        <v/>
      </c>
      <c r="BL64" s="69" t="str">
        <f aca="false">RIGHT(CG64)</f>
        <v/>
      </c>
      <c r="BM64" s="69" t="n">
        <f aca="false">IF(BK64="",0,CG$5)</f>
        <v>0</v>
      </c>
      <c r="BN64" s="120" t="n">
        <f aca="false">(5*COUNTIF(BK64:BL64,"A")+4*COUNTIF(BK64:BL64,"B")+3*COUNTIF(BK64:BL64,"C")+2*COUNTIF(BK64:BL64,"D")+1*COUNTIF(BK64:BL64,"E")+0*COUNTIF(BK64:BL64,"F"))</f>
        <v>0</v>
      </c>
      <c r="BO64" s="69" t="str">
        <f aca="false">LEFT(CH64)</f>
        <v/>
      </c>
      <c r="BP64" s="69" t="str">
        <f aca="false">RIGHT(CH64)</f>
        <v/>
      </c>
      <c r="BQ64" s="69" t="n">
        <f aca="false">IF(BO64="",0,CH$5)</f>
        <v>0</v>
      </c>
      <c r="BR64" s="120" t="n">
        <f aca="false">(5*COUNTIF(BO64:BP64,"A")+4*COUNTIF(BO64:BP64,"B")+3*COUNTIF(BO64:BP64,"C")+2*COUNTIF(BO64:BP64,"D")+1*COUNTIF(BO64:BP64,"E")+0*COUNTIF(BO64:BP64,"F"))</f>
        <v>0</v>
      </c>
      <c r="BS64" s="69" t="str">
        <f aca="false">LEFT(CI64)</f>
        <v/>
      </c>
      <c r="BT64" s="69" t="str">
        <f aca="false">RIGHT(CI64)</f>
        <v/>
      </c>
      <c r="BU64" s="69" t="n">
        <f aca="false">IF(BS64="",0,CI$5)</f>
        <v>0</v>
      </c>
      <c r="BV64" s="120" t="n">
        <f aca="false">(5*COUNTIF(BS64:BT64,"A")+4*COUNTIF(BS64:BT64,"B")+3*COUNTIF(BS64:BT64,"C")+2*COUNTIF(BS64:BT64,"D")+1*COUNTIF(BS64:BT64,"E")+0*COUNTIF(BS64:BT64,"F"))</f>
        <v>0</v>
      </c>
      <c r="BW64" s="69" t="str">
        <f aca="false">LEFT(CJ64)</f>
        <v/>
      </c>
      <c r="BX64" s="69" t="str">
        <f aca="false">RIGHT(CJ64)</f>
        <v/>
      </c>
      <c r="BY64" s="69" t="n">
        <f aca="false">IF(BW64="",0,CJ$5)</f>
        <v>0</v>
      </c>
      <c r="BZ64" s="120" t="n">
        <f aca="false">(5*COUNTIF(BW64:BX64,"A")+4*COUNTIF(BW64:BX64,"B")+3*COUNTIF(BW64:BX64,"C")+2*COUNTIF(BW64:BX64,"D")+1*COUNTIF(BW64:BX64,"E")+0*COUNTIF(BW64:BX64,"F"))</f>
        <v>0</v>
      </c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75"/>
      <c r="CL64" s="119" t="str">
        <f aca="false">IF(CM64="AA","TB","")&amp;IF(CM64="BB","B","")&amp;IF(CM64="CC","R","")&amp;IF(CM64="DD","NR","")&amp;IF(CM64="AB","TB","")&amp;IF(CM64="BC","B","")&amp;IF(CM64="CD","R","")&amp;IF(CM64="DE","NR","")&amp;IF(CM64="EE","NR","")&amp;IF(CM64="EF","NR","")&amp;IF(CM64="FF","NR","")</f>
        <v/>
      </c>
      <c r="CM64" s="68" t="str">
        <f aca="false">IF(CX64=0,"",IF(CU64&gt;9.49999,"AA","")&amp;IF(AND(CU64&lt;9.5,CU64&gt;8.5),"AB","")&amp;IF(AND(CU64&gt;7.49999,CU64&lt;8.50001),"BB","")&amp;IF(AND(CU64&lt;7.5,CU64&gt;6.5),"BC","")&amp;IF(AND(CU64&gt;5.49999,CU64&lt;6.50001),"CC","")&amp;IF(AND(CU64&lt;5.5,CU64&gt;4.5),"CD","")&amp;IF(AND(CU64&gt;3.49999,CU64&lt;4.50001),"DD","")&amp;IF(AND(CU64&lt;3.5,CU64&gt;2.5),"DE","")&amp;IF(AND(CU64&gt;1.49999,CU64&lt;2.50001),"EE","")&amp;IF(AND(CU64&lt;1.5,CU64&gt;0.5),"EF","")&amp;IF(CM$5&lt;0.49999,"FF",""))</f>
        <v/>
      </c>
      <c r="CN64" s="67" t="str">
        <f aca="false">IF(CO64="AA","TB","")&amp;IF(CO64="BB","B","")&amp;IF(CO64="CC","R","")&amp;IF(CO64="DD","NR","")&amp;IF(CO64="AB","TB","")&amp;IF(CO64="BC","B","")&amp;IF(CO64="CD","R","")&amp;IF(CO64="DE","NR","")&amp;IF(CO64="EE","NR","")&amp;IF(CO64="EF","NR","")&amp;IF(CO64="FF","NR","")</f>
        <v/>
      </c>
      <c r="CO64" s="68" t="str">
        <f aca="false">IF(CY64=0,"",IF(CV64&gt;9.49999,"AA","")&amp;IF(AND(CV64&lt;9.5,CV64&gt;8.5),"AB","")&amp;IF(AND(CV64&gt;7.49999,CV64&lt;8.50001),"BB","")&amp;IF(AND(CV64&lt;7.5,CV64&gt;6.5),"BC","")&amp;IF(AND(CV64&gt;5.49999,CV64&lt;6.50001),"CC","")&amp;IF(AND(CV64&lt;5.5,CV64&gt;4.5),"CD","")&amp;IF(AND(CV64&gt;3.49999,CV64&lt;4.50001),"DD","")&amp;IF(AND(CV64&lt;3.5,CV64&gt;2.5),"DE","")&amp;IF(AND(CV64&gt;1.49999,CV64&lt;2.50001),"EE","")&amp;IF(AND(CV64&lt;1.5,CV64&gt;0.5),"EF","")&amp;IF(CO$5&lt;0.49999,"FF",""))</f>
        <v/>
      </c>
      <c r="CP64" s="72" t="str">
        <f aca="false">IF(CQ64="AA","TB","")&amp;IF(CQ64="BB","B","")&amp;IF(CQ64="CC","R","")&amp;IF(CQ64="DD","NR","")&amp;IF(CQ64="AB","TB","")&amp;IF(CQ64="BC","B","")&amp;IF(CQ64="CD","R","")&amp;IF(CQ64="DE","NR","")&amp;IF(CQ64="EE","NR","")&amp;IF(CQ64="EF","NR","")&amp;IF(CQ64="FF","NR","")</f>
        <v/>
      </c>
      <c r="CQ64" s="68" t="str">
        <f aca="false">IF(CZ64=0,"",IF(CW64&gt;9.49999,"AA","")&amp;IF(AND(CW64&lt;9.5,CW64&gt;8.5),"AB","")&amp;IF(AND(CW64&gt;7.49999,CW64&lt;8.50001),"BB","")&amp;IF(AND(CW64&lt;7.5,CW64&gt;6.5),"BC","")&amp;IF(AND(CW64&gt;5.49999,CW64&lt;6.50001),"CC","")&amp;IF(AND(CW64&lt;5.5,CW64&gt;4.5),"CD","")&amp;IF(AND(CW64&gt;3.49999,CW64&lt;4.50001),"DD","")&amp;IF(AND(CW64&lt;3.5,CW64&gt;2.5),"DE","")&amp;IF(AND(CW64&gt;1.49999,CW64&lt;2.50001),"EE","")&amp;IF(AND(CW64&lt;1.5,CW64&gt;0.5),"EF","")&amp;IF(CQ$5&lt;0.49999,"FF",""))</f>
        <v/>
      </c>
      <c r="CR64" s="120" t="n">
        <f aca="false">IF(ISERROR(CU64),"",ROUND(CU64,0))</f>
        <v>0</v>
      </c>
      <c r="CS64" s="120" t="n">
        <f aca="false">IF(ISERROR(CV64),"",ROUND(CV64,0))</f>
        <v>0</v>
      </c>
      <c r="CT64" s="120" t="n">
        <f aca="false">IF(ISERROR(CW64),"",ROUND(CW64,0))</f>
        <v>0</v>
      </c>
      <c r="CU64" s="69" t="n">
        <f aca="false">IF(ISERROR(DA64/CX64),0,DA64/CX64)</f>
        <v>0</v>
      </c>
      <c r="CV64" s="69" t="n">
        <f aca="false">IF(ISERROR(DB64/CY64),0,DB64/CY64)</f>
        <v>0</v>
      </c>
      <c r="CW64" s="69" t="n">
        <f aca="false">IF(ISERROR(DC64/CZ64),0,DC64/CZ64)</f>
        <v>0</v>
      </c>
      <c r="CX64" s="120" t="n">
        <f aca="false">SUM(DF64,DJ64,DN64,DR64,DV64,DZ64,ED64,EH64,EL64,EP64)</f>
        <v>0</v>
      </c>
      <c r="CY64" s="120" t="n">
        <f aca="false">SUMIF(DD$7:EQ$7,CY$7,DD64:EQ64)</f>
        <v>0</v>
      </c>
      <c r="CZ64" s="120" t="n">
        <f aca="false">SUMIF(DD$7:EQ$7,CZ$7,DD64:EQ64)</f>
        <v>0</v>
      </c>
      <c r="DA64" s="120" t="n">
        <f aca="false">SUM(DF64*DG64,DJ64*DK64,DN64*DO64,DR64*DS64,DV64*DW64,DZ64*EA64,ED64*EE64,EH64*EI64,EL64*EM64,EP64*EQ64)</f>
        <v>0</v>
      </c>
      <c r="DB64" s="120" t="n">
        <f aca="false">SUM(IF(DF$7=DB$7,(DG64*DF64),0),IF(DJ$7=DB$7,(DJ64*DK64),0),IF(DN$7=DB$7,(DN64*DO64),0),IF(DR$7=DB$7,(DR64*DS64),0),IF(DV$7=DB$7,(DV64*DW64),0),IF(DZ$7=DB$7,(DZ64*EA64),0),IF(ED$7=DB$7,(ED64*EE64),0),IF(EH$7=DB$7,(EH64*EI64),0),IF(EL$7=DB$7,(EL64*EM64),0),IF(EP$7=DB$7,(EP64*EQ64),0))</f>
        <v>0</v>
      </c>
      <c r="DC64" s="120" t="n">
        <f aca="false">SUM(IF(DF$7=DC$7,(DG64*DF64),0),IF(DJ$7=DC$7,(DJ64*DK64),0),IF(DN$7=DC$7,(DN64*DO64),0),IF(DR$7=DC$7,(DR64*DS64),0),IF(DV$7=DC$7,(DV64*DW64),0),IF(DZ$7=DC$7,(DZ64*EA64),0),IF(ED$7=DC$7,(ED64*EE64),0),IF(EH$7=DC$7,(EH64*EI64),0),IF(EL$7=DC$7,(EL64*EM64),0),IF(EP$7=DC$7,(EP64*EQ64),0))</f>
        <v>0</v>
      </c>
      <c r="DD64" s="69" t="str">
        <f aca="false">LEFT(ER64)</f>
        <v/>
      </c>
      <c r="DE64" s="69" t="str">
        <f aca="false">RIGHT(ER64)</f>
        <v/>
      </c>
      <c r="DF64" s="69" t="n">
        <f aca="false">IF(DD64="",0,ER$5)</f>
        <v>0</v>
      </c>
      <c r="DG64" s="120" t="n">
        <f aca="false">(5*COUNTIF(DD64:DE64,"A")+4*COUNTIF(DD64:DE64,"B")+3*COUNTIF(DD64:DE64,"C")+2*COUNTIF(DD64:DE64,"D")+1*COUNTIF(DD64:DE64,"E")+0*COUNTIF(DD64:DE64,"F"))</f>
        <v>0</v>
      </c>
      <c r="DH64" s="69" t="str">
        <f aca="false">LEFT(ES64)</f>
        <v/>
      </c>
      <c r="DI64" s="69" t="str">
        <f aca="false">RIGHT(ES64)</f>
        <v/>
      </c>
      <c r="DJ64" s="69" t="n">
        <f aca="false">IF(DH64="",0,ES$5)</f>
        <v>0</v>
      </c>
      <c r="DK64" s="120" t="n">
        <f aca="false">(5*COUNTIF(DH64:DI64,"A")+4*COUNTIF(DH64:DI64,"B")+3*COUNTIF(DH64:DI64,"C")+2*COUNTIF(DH64:DI64,"D")+1*COUNTIF(DH64:DI64,"E")+0*COUNTIF(DH64:DI64,"F"))</f>
        <v>0</v>
      </c>
      <c r="DL64" s="69" t="str">
        <f aca="false">LEFT(ET64)</f>
        <v/>
      </c>
      <c r="DM64" s="69" t="str">
        <f aca="false">RIGHT(ET64)</f>
        <v/>
      </c>
      <c r="DN64" s="69" t="n">
        <f aca="false">IF(DL64="",0,ET$5)</f>
        <v>0</v>
      </c>
      <c r="DO64" s="120" t="n">
        <f aca="false">(5*COUNTIF(DL64:DM64,"A")+4*COUNTIF(DL64:DM64,"B")+3*COUNTIF(DL64:DM64,"C")+2*COUNTIF(DL64:DM64,"D")+1*COUNTIF(DL64:DM64,"E")+0*COUNTIF(DL64:DM64,"F"))</f>
        <v>0</v>
      </c>
      <c r="DP64" s="69" t="str">
        <f aca="false">LEFT(EU64)</f>
        <v/>
      </c>
      <c r="DQ64" s="69" t="str">
        <f aca="false">RIGHT(EU64)</f>
        <v/>
      </c>
      <c r="DR64" s="69" t="n">
        <f aca="false">IF(DP64="",0,EU$5)</f>
        <v>0</v>
      </c>
      <c r="DS64" s="120" t="n">
        <f aca="false">(5*COUNTIF(DP64:DQ64,"A")+4*COUNTIF(DP64:DQ64,"B")+3*COUNTIF(DP64:DQ64,"C")+2*COUNTIF(DP64:DQ64,"D")+1*COUNTIF(DP64:DQ64,"E")+0*COUNTIF(DP64:DQ64,"F"))</f>
        <v>0</v>
      </c>
      <c r="DT64" s="69" t="str">
        <f aca="false">LEFT(EV64)</f>
        <v/>
      </c>
      <c r="DU64" s="69" t="str">
        <f aca="false">RIGHT(EV64)</f>
        <v/>
      </c>
      <c r="DV64" s="69" t="n">
        <f aca="false">IF(DT64="",0,EV$5)</f>
        <v>0</v>
      </c>
      <c r="DW64" s="120" t="n">
        <f aca="false">(5*COUNTIF(DT64:DU64,"A")+4*COUNTIF(DT64:DU64,"B")+3*COUNTIF(DT64:DU64,"C")+2*COUNTIF(DT64:DU64,"D")+1*COUNTIF(DT64:DU64,"E")+0*COUNTIF(DT64:DU64,"F"))</f>
        <v>0</v>
      </c>
      <c r="DX64" s="69" t="str">
        <f aca="false">LEFT(EW64)</f>
        <v/>
      </c>
      <c r="DY64" s="69" t="str">
        <f aca="false">RIGHT(EW64)</f>
        <v/>
      </c>
      <c r="DZ64" s="69" t="n">
        <f aca="false">IF(DX64="",0,EW$5)</f>
        <v>0</v>
      </c>
      <c r="EA64" s="120" t="n">
        <f aca="false">(5*COUNTIF(DX64:DY64,"A")+4*COUNTIF(DX64:DY64,"B")+3*COUNTIF(DX64:DY64,"C")+2*COUNTIF(DX64:DY64,"D")+1*COUNTIF(DX64:DY64,"E")+0*COUNTIF(DX64:DY64,"F"))</f>
        <v>0</v>
      </c>
      <c r="EB64" s="69" t="str">
        <f aca="false">LEFT(EX64)</f>
        <v/>
      </c>
      <c r="EC64" s="69" t="str">
        <f aca="false">RIGHT(EX64)</f>
        <v/>
      </c>
      <c r="ED64" s="69" t="n">
        <f aca="false">IF(EB64="",0,EX$5)</f>
        <v>0</v>
      </c>
      <c r="EE64" s="120" t="n">
        <f aca="false">(5*COUNTIF(EB64:EC64,"A")+4*COUNTIF(EB64:EC64,"B")+3*COUNTIF(EB64:EC64,"C")+2*COUNTIF(EB64:EC64,"D")+1*COUNTIF(EB64:EC64,"E")+0*COUNTIF(EB64:EC64,"F"))</f>
        <v>0</v>
      </c>
      <c r="EF64" s="69" t="str">
        <f aca="false">LEFT(EY64)</f>
        <v/>
      </c>
      <c r="EG64" s="69" t="str">
        <f aca="false">RIGHT(EY64)</f>
        <v/>
      </c>
      <c r="EH64" s="69" t="n">
        <f aca="false">IF(EF64="",0,EY$5)</f>
        <v>0</v>
      </c>
      <c r="EI64" s="120" t="n">
        <f aca="false">(5*COUNTIF(EF64:EG64,"A")+4*COUNTIF(EF64:EG64,"B")+3*COUNTIF(EF64:EG64,"C")+2*COUNTIF(EF64:EG64,"D")+1*COUNTIF(EF64:EG64,"E")+0*COUNTIF(EF64:EG64,"F"))</f>
        <v>0</v>
      </c>
      <c r="EJ64" s="69" t="str">
        <f aca="false">LEFT(EZ64)</f>
        <v/>
      </c>
      <c r="EK64" s="69" t="str">
        <f aca="false">RIGHT(EZ64)</f>
        <v/>
      </c>
      <c r="EL64" s="69" t="n">
        <f aca="false">IF(EJ64="",0,EZ$5)</f>
        <v>0</v>
      </c>
      <c r="EM64" s="120" t="n">
        <f aca="false">(5*COUNTIF(EJ64:EK64,"A")+4*COUNTIF(EJ64:EK64,"B")+3*COUNTIF(EJ64:EK64,"C")+2*COUNTIF(EJ64:EK64,"D")+1*COUNTIF(EJ64:EK64,"E")+0*COUNTIF(EJ64:EK64,"F"))</f>
        <v>0</v>
      </c>
      <c r="EN64" s="69" t="str">
        <f aca="false">LEFT(FA64)</f>
        <v/>
      </c>
      <c r="EO64" s="69" t="str">
        <f aca="false">RIGHT(FA64)</f>
        <v/>
      </c>
      <c r="EP64" s="69" t="n">
        <f aca="false">IF(EN64="",0,FA$5)</f>
        <v>0</v>
      </c>
      <c r="EQ64" s="120" t="n">
        <f aca="false">(5*COUNTIF(EN64:EO64,"A")+4*COUNTIF(EN64:EO64,"B")+3*COUNTIF(EN64:EO64,"C")+2*COUNTIF(EN64:EO64,"D")+1*COUNTIF(EN64:EO64,"E")+0*COUNTIF(EN64:EO64,"F"))</f>
        <v>0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75"/>
      <c r="FC64" s="119" t="str">
        <f aca="false">IF(FD64="AA","TB","")&amp;IF(FD64="BB","B","")&amp;IF(FD64="CC","R","")&amp;IF(FD64="DD","NR","")&amp;IF(FD64="AB","TB","")&amp;IF(FD64="BC","B","")&amp;IF(FD64="CD","R","")&amp;IF(FD64="DE","NR","")&amp;IF(FD64="EE","NR","")&amp;IF(FD64="EF","NR","")&amp;IF(FD64="FF","NR","")</f>
        <v/>
      </c>
      <c r="FD64" s="68" t="str">
        <f aca="false">IF(FO64=0,"",IF(FL64&gt;9.49999,"AA","")&amp;IF(AND(FL64&lt;9.5,FL64&gt;8.5),"AB","")&amp;IF(AND(FL64&gt;7.49999,FL64&lt;8.50001),"BB","")&amp;IF(AND(FL64&lt;7.5,FL64&gt;6.5),"BC","")&amp;IF(AND(FL64&gt;5.49999,FL64&lt;6.50001),"CC","")&amp;IF(AND(FL64&lt;5.5,FL64&gt;4.5),"CD","")&amp;IF(AND(FL64&gt;3.49999,FL64&lt;4.50001),"DD","")&amp;IF(AND(FL64&lt;3.5,FL64&gt;2.5),"DE","")&amp;IF(AND(FL64&gt;1.49999,FL64&lt;2.50001),"EE","")&amp;IF(AND(FL64&lt;1.5,FL64&gt;0.5),"EF","")&amp;IF(FD$5&lt;0.49999,"FF",""))</f>
        <v/>
      </c>
      <c r="FE64" s="67" t="str">
        <f aca="false">IF(FF64="AA","TB","")&amp;IF(FF64="BB","B","")&amp;IF(FF64="CC","R","")&amp;IF(FF64="DD","NR","")&amp;IF(FF64="AB","TB","")&amp;IF(FF64="BC","B","")&amp;IF(FF64="CD","R","")&amp;IF(FF64="DE","NR","")&amp;IF(FF64="EE","NR","")&amp;IF(FF64="EF","NR","")&amp;IF(FF64="FF","NR","")</f>
        <v/>
      </c>
      <c r="FF64" s="68" t="str">
        <f aca="false">IF(FP64=0,"",IF(FM64&gt;9.49999,"AA","")&amp;IF(AND(FM64&lt;9.5,FM64&gt;8.5),"AB","")&amp;IF(AND(FM64&gt;7.49999,FM64&lt;8.50001),"BB","")&amp;IF(AND(FM64&lt;7.5,FM64&gt;6.5),"BC","")&amp;IF(AND(FM64&gt;5.49999,FM64&lt;6.50001),"CC","")&amp;IF(AND(FM64&lt;5.5,FM64&gt;4.5),"CD","")&amp;IF(AND(FM64&gt;3.49999,FM64&lt;4.50001),"DD","")&amp;IF(AND(FM64&lt;3.5,FM64&gt;2.5),"DE","")&amp;IF(AND(FM64&gt;1.49999,FM64&lt;2.50001),"EE","")&amp;IF(AND(FM64&lt;1.5,FM64&gt;0.5),"EF","")&amp;IF(FF$5&lt;0.49999,"FF",""))</f>
        <v/>
      </c>
      <c r="FG64" s="72" t="str">
        <f aca="false">IF(FH64="AA","TB","")&amp;IF(FH64="BB","B","")&amp;IF(FH64="CC","R","")&amp;IF(FH64="DD","NR","")&amp;IF(FH64="AB","TB","")&amp;IF(FH64="BC","B","")&amp;IF(FH64="CD","R","")&amp;IF(FH64="DE","NR","")&amp;IF(FH64="EE","NR","")&amp;IF(FH64="EF","NR","")&amp;IF(FH64="FF","NR","")</f>
        <v/>
      </c>
      <c r="FH64" s="68" t="str">
        <f aca="false">IF(FQ64=0,"",IF(FN64&gt;9.49999,"AA","")&amp;IF(AND(FN64&lt;9.5,FN64&gt;8.5),"AB","")&amp;IF(AND(FN64&gt;7.49999,FN64&lt;8.50001),"BB","")&amp;IF(AND(FN64&lt;7.5,FN64&gt;6.5),"BC","")&amp;IF(AND(FN64&gt;5.49999,FN64&lt;6.50001),"CC","")&amp;IF(AND(FN64&lt;5.5,FN64&gt;4.5),"CD","")&amp;IF(AND(FN64&gt;3.49999,FN64&lt;4.50001),"DD","")&amp;IF(AND(FN64&lt;3.5,FN64&gt;2.5),"DE","")&amp;IF(AND(FN64&gt;1.49999,FN64&lt;2.50001),"EE","")&amp;IF(AND(FN64&lt;1.5,FN64&gt;0.5),"EF","")&amp;IF(FH$5&lt;0.49999,"FF",""))</f>
        <v/>
      </c>
      <c r="FI64" s="120" t="n">
        <f aca="false">IF(ISERROR(FL64),"",ROUND(FL64,0))</f>
        <v>0</v>
      </c>
      <c r="FJ64" s="120" t="n">
        <f aca="false">IF(ISERROR(FM64),"",ROUND(FM64,0))</f>
        <v>0</v>
      </c>
      <c r="FK64" s="120" t="n">
        <f aca="false">IF(ISERROR(FN64),"",ROUND(FN64,0))</f>
        <v>0</v>
      </c>
      <c r="FL64" s="69" t="n">
        <f aca="false">IF(ISERROR(FR64/FO64),0,FR64/FO64)</f>
        <v>0</v>
      </c>
      <c r="FM64" s="69" t="n">
        <f aca="false">IF(ISERROR(FS64/FP64),0,FS64/FP64)</f>
        <v>0</v>
      </c>
      <c r="FN64" s="69" t="n">
        <f aca="false">IF(ISERROR(FT64/FQ64),0,FT64/FQ64)</f>
        <v>0</v>
      </c>
      <c r="FO64" s="120" t="n">
        <f aca="false">SUM(FW64,GA64,GE64,GI64,GM64,GQ64,GU64,GY64,HC64,HG64)</f>
        <v>0</v>
      </c>
      <c r="FP64" s="120" t="n">
        <f aca="false">SUMIF(FU$7:HH$7,FP$7,FU64:HH64)</f>
        <v>0</v>
      </c>
      <c r="FQ64" s="120" t="n">
        <f aca="false">SUMIF(FU$7:HH$7,FQ$7,FU64:HH64)</f>
        <v>0</v>
      </c>
      <c r="FR64" s="120" t="n">
        <f aca="false">SUM(FW64*FX64,GA64*GB64,GE64*GF64,GI64*GJ64,GM64*GN64,GQ64*GR64,GU64*GV64,GY64*GZ64,HC64*HD64,HG64*HH64)</f>
        <v>0</v>
      </c>
      <c r="FS64" s="120" t="n">
        <f aca="false">SUM(IF(FW$7=FS$7,(FX64*FW64),0),IF(GA$7=FS$7,(GA64*GB64),0),IF(GE$7=FS$7,(GE64*GF64),0),IF(GI$7=FS$7,(GI64*GJ64),0),IF(GM$7=FS$7,(GM64*GN64),0),IF(GQ$7=FS$7,(GQ64*GR64),0),IF(GU$7=FS$7,(GU64*GV64),0),IF(GY$7=FS$7,(GY64*GZ64),0),IF(HC$7=FS$7,(HC64*HD64),0),IF(HG$7=FS$7,(HG64*HH64),0))</f>
        <v>0</v>
      </c>
      <c r="FT64" s="120" t="n">
        <f aca="false">SUM(IF(FW$7=FT$7,(FX64*FW64),0),IF(GA$7=FT$7,(GA64*GB64),0),IF(GE$7=FT$7,(GE64*GF64),0),IF(GI$7=FT$7,(GI64*GJ64),0),IF(GM$7=FT$7,(GM64*GN64),0),IF(GQ$7=FT$7,(GQ64*GR64),0),IF(GU$7=FT$7,(GU64*GV64),0),IF(GY$7=FT$7,(GY64*GZ64),0),IF(HC$7=FT$7,(HC64*HD64),0),IF(HG$7=FT$7,(HG64*HH64),0))</f>
        <v>0</v>
      </c>
      <c r="FU64" s="69" t="str">
        <f aca="false">LEFT(HI64)</f>
        <v/>
      </c>
      <c r="FV64" s="69" t="str">
        <f aca="false">RIGHT(HI64)</f>
        <v/>
      </c>
      <c r="FW64" s="69" t="n">
        <f aca="false">IF(FU64="",0,HI$5)</f>
        <v>0</v>
      </c>
      <c r="FX64" s="120" t="n">
        <f aca="false">(5*COUNTIF(FU64:FV64,"A")+4*COUNTIF(FU64:FV64,"B")+3*COUNTIF(FU64:FV64,"C")+2*COUNTIF(FU64:FV64,"D")+1*COUNTIF(FU64:FV64,"E")+0*COUNTIF(FU64:FV64,"F"))</f>
        <v>0</v>
      </c>
      <c r="FY64" s="69" t="str">
        <f aca="false">LEFT(HJ64)</f>
        <v/>
      </c>
      <c r="FZ64" s="69" t="str">
        <f aca="false">RIGHT(HJ64)</f>
        <v/>
      </c>
      <c r="GA64" s="69" t="n">
        <f aca="false">IF(FY64="",0,HJ$5)</f>
        <v>0</v>
      </c>
      <c r="GB64" s="120" t="n">
        <f aca="false">(5*COUNTIF(FY64:FZ64,"A")+4*COUNTIF(FY64:FZ64,"B")+3*COUNTIF(FY64:FZ64,"C")+2*COUNTIF(FY64:FZ64,"D")+1*COUNTIF(FY64:FZ64,"E")+0*COUNTIF(FY64:FZ64,"F"))</f>
        <v>0</v>
      </c>
      <c r="GC64" s="69" t="str">
        <f aca="false">LEFT(HK64)</f>
        <v/>
      </c>
      <c r="GD64" s="69" t="str">
        <f aca="false">RIGHT(HK64)</f>
        <v/>
      </c>
      <c r="GE64" s="69" t="n">
        <f aca="false">IF(GC64="",0,HK$5)</f>
        <v>0</v>
      </c>
      <c r="GF64" s="120" t="n">
        <f aca="false">(5*COUNTIF(GC64:GD64,"A")+4*COUNTIF(GC64:GD64,"B")+3*COUNTIF(GC64:GD64,"C")+2*COUNTIF(GC64:GD64,"D")+1*COUNTIF(GC64:GD64,"E")+0*COUNTIF(GC64:GD64,"F"))</f>
        <v>0</v>
      </c>
      <c r="GG64" s="69" t="str">
        <f aca="false">LEFT(HL64)</f>
        <v/>
      </c>
      <c r="GH64" s="69" t="str">
        <f aca="false">RIGHT(HL64)</f>
        <v/>
      </c>
      <c r="GI64" s="69" t="n">
        <f aca="false">IF(GG64="",0,HL$5)</f>
        <v>0</v>
      </c>
      <c r="GJ64" s="120" t="n">
        <f aca="false">(5*COUNTIF(GG64:GH64,"A")+4*COUNTIF(GG64:GH64,"B")+3*COUNTIF(GG64:GH64,"C")+2*COUNTIF(GG64:GH64,"D")+1*COUNTIF(GG64:GH64,"E")+0*COUNTIF(GG64:GH64,"F"))</f>
        <v>0</v>
      </c>
      <c r="GK64" s="69" t="str">
        <f aca="false">LEFT(HM64)</f>
        <v/>
      </c>
      <c r="GL64" s="69" t="str">
        <f aca="false">RIGHT(HM64)</f>
        <v/>
      </c>
      <c r="GM64" s="69" t="n">
        <f aca="false">IF(GK64="",0,HM$5)</f>
        <v>0</v>
      </c>
      <c r="GN64" s="120" t="n">
        <f aca="false">(5*COUNTIF(GK64:GL64,"A")+4*COUNTIF(GK64:GL64,"B")+3*COUNTIF(GK64:GL64,"C")+2*COUNTIF(GK64:GL64,"D")+1*COUNTIF(GK64:GL64,"E")+0*COUNTIF(GK64:GL64,"F"))</f>
        <v>0</v>
      </c>
      <c r="GO64" s="69" t="str">
        <f aca="false">LEFT(HN64)</f>
        <v/>
      </c>
      <c r="GP64" s="69" t="str">
        <f aca="false">RIGHT(HN64)</f>
        <v/>
      </c>
      <c r="GQ64" s="69" t="n">
        <f aca="false">IF(GO64="",0,HN$5)</f>
        <v>0</v>
      </c>
      <c r="GR64" s="120" t="n">
        <f aca="false">(5*COUNTIF(GO64:GP64,"A")+4*COUNTIF(GO64:GP64,"B")+3*COUNTIF(GO64:GP64,"C")+2*COUNTIF(GO64:GP64,"D")+1*COUNTIF(GO64:GP64,"E")+0*COUNTIF(GO64:GP64,"F"))</f>
        <v>0</v>
      </c>
      <c r="GS64" s="69" t="str">
        <f aca="false">LEFT(HO64)</f>
        <v/>
      </c>
      <c r="GT64" s="69" t="str">
        <f aca="false">RIGHT(HO64)</f>
        <v/>
      </c>
      <c r="GU64" s="69" t="n">
        <f aca="false">IF(GS64="",0,HO$5)</f>
        <v>0</v>
      </c>
      <c r="GV64" s="120" t="n">
        <f aca="false">(5*COUNTIF(GS64:GT64,"A")+4*COUNTIF(GS64:GT64,"B")+3*COUNTIF(GS64:GT64,"C")+2*COUNTIF(GS64:GT64,"D")+1*COUNTIF(GS64:GT64,"E")+0*COUNTIF(GS64:GT64,"F"))</f>
        <v>0</v>
      </c>
      <c r="GW64" s="69" t="str">
        <f aca="false">LEFT(HP64)</f>
        <v/>
      </c>
      <c r="GX64" s="69" t="str">
        <f aca="false">RIGHT(HP64)</f>
        <v/>
      </c>
      <c r="GY64" s="69" t="n">
        <f aca="false">IF(GW64="",0,HP$5)</f>
        <v>0</v>
      </c>
      <c r="GZ64" s="120" t="n">
        <f aca="false">(5*COUNTIF(GW64:GX64,"A")+4*COUNTIF(GW64:GX64,"B")+3*COUNTIF(GW64:GX64,"C")+2*COUNTIF(GW64:GX64,"D")+1*COUNTIF(GW64:GX64,"E")+0*COUNTIF(GW64:GX64,"F"))</f>
        <v>0</v>
      </c>
      <c r="HA64" s="69" t="str">
        <f aca="false">LEFT(HQ64)</f>
        <v/>
      </c>
      <c r="HB64" s="69" t="str">
        <f aca="false">RIGHT(HQ64)</f>
        <v/>
      </c>
      <c r="HC64" s="69" t="n">
        <f aca="false">IF(HA64="",0,HQ$5)</f>
        <v>0</v>
      </c>
      <c r="HD64" s="120" t="n">
        <f aca="false">(5*COUNTIF(HA64:HB64,"A")+4*COUNTIF(HA64:HB64,"B")+3*COUNTIF(HA64:HB64,"C")+2*COUNTIF(HA64:HB64,"D")+1*COUNTIF(HA64:HB64,"E")+0*COUNTIF(HA64:HB64,"F"))</f>
        <v>0</v>
      </c>
      <c r="HE64" s="69" t="str">
        <f aca="false">LEFT(HR64)</f>
        <v/>
      </c>
      <c r="HF64" s="69" t="str">
        <f aca="false">RIGHT(HR64)</f>
        <v/>
      </c>
      <c r="HG64" s="69" t="n">
        <f aca="false">IF(HE64="",0,HR$5)</f>
        <v>0</v>
      </c>
      <c r="HH64" s="120" t="n">
        <f aca="false">(5*COUNTIF(HE64:HF64,"A")+4*COUNTIF(HE64:HF64,"B")+3*COUNTIF(HE64:HF64,"C")+2*COUNTIF(HE64:HF64,"D")+1*COUNTIF(HE64:HF64,"E")+0*COUNTIF(HE64:HF64,"F"))</f>
        <v>0</v>
      </c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75"/>
    </row>
    <row r="65" customFormat="false" ht="12.75" hidden="false" customHeight="false" outlineLevel="0" collapsed="false">
      <c r="A65" s="18" t="n">
        <v>57</v>
      </c>
      <c r="B65" s="18" t="n">
        <f aca="false">Choix!B65</f>
        <v>0</v>
      </c>
      <c r="C65" s="18" t="n">
        <f aca="false">Choix!C65</f>
        <v>0</v>
      </c>
      <c r="D65" s="18" t="n">
        <f aca="false">Choix!D65</f>
        <v>0</v>
      </c>
      <c r="E65" s="118" t="str">
        <f aca="false">IF(ISERROR(Q65),"",ROUND(Q65,0))</f>
        <v/>
      </c>
      <c r="F65" s="118" t="str">
        <f aca="false">IF(ISERROR(RANK(E65,E$9:E$107,0)),"",RANK(E65,E$9:E$107,0))</f>
        <v/>
      </c>
      <c r="G65" s="64"/>
      <c r="H65" s="65" t="str">
        <f aca="false">IF(ISERROR(R65),"",ROUND(R65,0))</f>
        <v/>
      </c>
      <c r="I65" s="70" t="str">
        <f aca="false">IF(ISERROR(S65),"",ROUND(S65,0))</f>
        <v/>
      </c>
      <c r="J65" s="64"/>
      <c r="K65" s="118" t="n">
        <f aca="false">Choix!AF65</f>
        <v>0</v>
      </c>
      <c r="L65" s="118" t="n">
        <f aca="false">Choix!AG65</f>
        <v>0</v>
      </c>
      <c r="M65" s="118" t="n">
        <f aca="false">Choix!AH65</f>
        <v>0</v>
      </c>
      <c r="N65" s="118" t="n">
        <f aca="false">Choix!AI65</f>
        <v>0</v>
      </c>
      <c r="O65" s="118" t="n">
        <f aca="false">Choix!AJ65</f>
        <v>0</v>
      </c>
      <c r="P65" s="118" t="n">
        <f aca="false">Choix!AK65</f>
        <v>0</v>
      </c>
      <c r="Q65" s="66" t="e">
        <f aca="false">(AD65*V$5+CU65*CM$5+FL65*FD$5)*6/SUM(IF(AG65=0,0,V$5),IF(CX65=0,0,CM$5),IF(FO65=0,0,FD$5))</f>
        <v>#DIV/0!</v>
      </c>
      <c r="R65" s="66" t="e">
        <f aca="false">(AE65*X$5+CV65*CO$5+FM65*FF$5)*6/SUM(IF(AH65=0,0,X$5),IF(CY65=0,0,CO$5),IF(FP65=0,0,FF$5))</f>
        <v>#DIV/0!</v>
      </c>
      <c r="S65" s="66" t="e">
        <f aca="false">(AF65*Z$5+CW65*CQ$5+FN65*FH$5)*6/SUM(IF(AI65=0,0,Z$5),IF(CZ65=0,0,CQ$5),IF(FQ65=0,0,FH$5))</f>
        <v>#DIV/0!</v>
      </c>
      <c r="T65" s="64"/>
      <c r="U65" s="119" t="str">
        <f aca="false">IF(V65="AA","TB","")&amp;IF(V65="BB","B","")&amp;IF(V65="CC","R","")&amp;IF(V65="DD","NR","")&amp;IF(V65="AB","TB","")&amp;IF(V65="BC","B","")&amp;IF(V65="CD","R","")&amp;IF(V65="DE","NR","")&amp;IF(V65="EE","NR","")&amp;IF(V65="EF","NR","")&amp;IF(V65="FF","NR","")</f>
        <v/>
      </c>
      <c r="V65" s="68" t="str">
        <f aca="false">IF(AG65=0,"",IF(AD65&gt;9.49999,"AA","")&amp;IF(AND(AD65&lt;9.5,AD65&gt;8.5),"AB","")&amp;IF(AND(AD65&gt;7.49999,AD65&lt;8.50001),"BB","")&amp;IF(AND(AD65&lt;7.5,AD65&gt;6.5),"BC","")&amp;IF(AND(AD65&gt;5.49999,AD65&lt;6.50001),"CC","")&amp;IF(AND(AD65&lt;5.5,AD65&gt;4.5),"CD","")&amp;IF(AND(AD65&gt;3.49999,AD65&lt;4.50001),"DD","")&amp;IF(AND(AD65&lt;3.5,AD65&gt;2.5),"DE","")&amp;IF(AND(AD65&gt;1.49999,AD65&lt;2.50001),"EE","")&amp;IF(AND(AD65&lt;1.5,AD65&gt;0.5),"EF","")&amp;IF(V$5&lt;0.49999,"FF",""))</f>
        <v/>
      </c>
      <c r="W65" s="67" t="str">
        <f aca="false">IF(X65="AA","TB","")&amp;IF(X65="BB","B","")&amp;IF(X65="CC","R","")&amp;IF(X65="DD","NR","")&amp;IF(X65="AB","TB","")&amp;IF(X65="BC","B","")&amp;IF(X65="CD","R","")&amp;IF(X65="DE","NR","")&amp;IF(X65="EE","NR","")&amp;IF(X65="EF","NR","")&amp;IF(X65="FF","NR","")</f>
        <v/>
      </c>
      <c r="X65" s="68" t="str">
        <f aca="false">IF(AH65=0,"",IF(AE65&gt;9.49999,"AA","")&amp;IF(AND(AE65&lt;9.5,AE65&gt;8.5),"AB","")&amp;IF(AND(AE65&gt;7.49999,AE65&lt;8.50001),"BB","")&amp;IF(AND(AE65&lt;7.5,AE65&gt;6.5),"BC","")&amp;IF(AND(AE65&gt;5.49999,AE65&lt;6.50001),"CC","")&amp;IF(AND(AE65&lt;5.5,AE65&gt;4.5),"CD","")&amp;IF(AND(AE65&gt;3.49999,AE65&lt;4.50001),"DD","")&amp;IF(AND(AE65&lt;3.5,AE65&gt;2.5),"DE","")&amp;IF(AND(AE65&gt;1.49999,AE65&lt;2.50001),"EE","")&amp;IF(AND(AE65&lt;1.5,AE65&gt;0.5),"EF","")&amp;IF(X$5&lt;0.49999,"FF",""))</f>
        <v/>
      </c>
      <c r="Y65" s="72" t="str">
        <f aca="false">IF(Z65="AA","TB","")&amp;IF(Z65="BB","B","")&amp;IF(Z65="CC","R","")&amp;IF(Z65="DD","NR","")&amp;IF(Z65="AB","TB","")&amp;IF(Z65="BC","B","")&amp;IF(Z65="CD","R","")&amp;IF(Z65="DE","NR","")&amp;IF(Z65="EE","NR","")&amp;IF(Z65="EF","NR","")&amp;IF(Z65="FF","NR","")</f>
        <v/>
      </c>
      <c r="Z65" s="68" t="str">
        <f aca="false">IF(AI65=0,"",IF(AF65&gt;9.49999,"AA","")&amp;IF(AND(AF65&lt;9.5,AF65&gt;8.5),"AB","")&amp;IF(AND(AF65&gt;7.49999,AF65&lt;8.50001),"BB","")&amp;IF(AND(AF65&lt;7.5,AF65&gt;6.5),"BC","")&amp;IF(AND(AF65&gt;5.49999,AF65&lt;6.50001),"CC","")&amp;IF(AND(AF65&lt;5.5,AF65&gt;4.5),"CD","")&amp;IF(AND(AF65&gt;3.49999,AF65&lt;4.50001),"DD","")&amp;IF(AND(AF65&lt;3.5,AF65&gt;2.5),"DE","")&amp;IF(AND(AF65&gt;1.49999,AF65&lt;2.50001),"EE","")&amp;IF(AND(AF65&lt;1.5,AF65&gt;0.5),"EF","")&amp;IF(Z$5&lt;0.49999,"FF",""))</f>
        <v/>
      </c>
      <c r="AA65" s="120" t="n">
        <f aca="false">IF(ISERROR(AD65),"",ROUND(AD65,0))</f>
        <v>0</v>
      </c>
      <c r="AB65" s="120" t="n">
        <f aca="false">IF(ISERROR(AE65),"",ROUND(AE65,0))</f>
        <v>0</v>
      </c>
      <c r="AC65" s="120" t="n">
        <f aca="false">IF(ISERROR(AF65),"",ROUND(AF65,0))</f>
        <v>0</v>
      </c>
      <c r="AD65" s="69" t="n">
        <f aca="false">IF(ISERROR(AJ65/AG65),0,AJ65/AG65)</f>
        <v>0</v>
      </c>
      <c r="AE65" s="69" t="n">
        <f aca="false">IF(ISERROR(AK65/AH65),0,AK65/AH65)</f>
        <v>0</v>
      </c>
      <c r="AF65" s="69" t="n">
        <f aca="false">IF(ISERROR(AL65/AI65),0,AL65/AI65)</f>
        <v>0</v>
      </c>
      <c r="AG65" s="120" t="n">
        <f aca="false">SUM(AO65,AS65,AW65,BA65,BE65,BI65,BM65,BQ65,BU65,BY65)</f>
        <v>0</v>
      </c>
      <c r="AH65" s="120" t="n">
        <f aca="false">SUMIF(AM$7:BZ$7,AH$7,AM65:BZ65)</f>
        <v>0</v>
      </c>
      <c r="AI65" s="120" t="n">
        <f aca="false">SUMIF(AM$7:BZ$7,AI$7,AM65:BZ65)</f>
        <v>0</v>
      </c>
      <c r="AJ65" s="120" t="n">
        <f aca="false">SUM(AO65*AP65,AS65*AT65,AW65*AX65,BA65*BB65,BE65*BF65,BI65*BJ65,BM65*BN65,BQ65*BR65,BU65*BV65,BY65*BZ65)</f>
        <v>0</v>
      </c>
      <c r="AK65" s="120" t="n">
        <f aca="false">SUM(IF(AO$7=AK$7,(AP65*AO65),0),IF(AS$7=AK$7,(AS65*AT65),0),IF(AW$7=AK$7,(AW65*AX65),0),IF(BA$7=AK$7,(BA65*BB65),0),IF(BE$7=AK$7,(BE65*BF65),0),IF(BI$7=AK$7,(BI65*BJ65),0),IF(BM$7=AK$7,(BM65*BN65),0),IF(BQ$7=AK$7,(BQ65*BR65),0),IF(BU$7=AK$7,(BU65*BV65),0),IF(BY$7=AK$7,(BY65*BZ65),0))</f>
        <v>0</v>
      </c>
      <c r="AL65" s="120" t="n">
        <f aca="false">SUM(IF(AO$7=AL$7,(AP65*AO65),0),IF(AS$7=AL$7,(AS65*AT65),0),IF(AW$7=AL$7,(AW65*AX65),0),IF(BA$7=AL$7,(BA65*BB65),0),IF(BE$7=AL$7,(BE65*BF65),0),IF(BI$7=AL$7,(BI65*BJ65),0),IF(BM$7=AL$7,(BM65*BN65),0),IF(BQ$7=AL$7,(BQ65*BR65),0),IF(BU$7=AL$7,(BU65*BV65),0),IF(BY$7=AL$7,(BY65*BZ65),0))</f>
        <v>0</v>
      </c>
      <c r="AM65" s="69" t="str">
        <f aca="false">LEFT(CA65)</f>
        <v/>
      </c>
      <c r="AN65" s="69" t="str">
        <f aca="false">RIGHT(CA65)</f>
        <v/>
      </c>
      <c r="AO65" s="69" t="n">
        <f aca="false">IF(AM65="",0,CA$5)</f>
        <v>0</v>
      </c>
      <c r="AP65" s="120" t="n">
        <f aca="false">(5*COUNTIF(AM65:AN65,"A")+4*COUNTIF(AM65:AN65,"B")+3*COUNTIF(AM65:AN65,"C")+2*COUNTIF(AM65:AN65,"D")+1*COUNTIF(AM65:AN65,"E")+0*COUNTIF(AM65:AN65,"F"))</f>
        <v>0</v>
      </c>
      <c r="AQ65" s="69" t="str">
        <f aca="false">LEFT(CB65)</f>
        <v/>
      </c>
      <c r="AR65" s="69" t="str">
        <f aca="false">RIGHT(CB65)</f>
        <v/>
      </c>
      <c r="AS65" s="69" t="n">
        <f aca="false">IF(AQ65="",0,CB$5)</f>
        <v>0</v>
      </c>
      <c r="AT65" s="120" t="n">
        <f aca="false">(5*COUNTIF(AQ65:AR65,"A")+4*COUNTIF(AQ65:AR65,"B")+3*COUNTIF(AQ65:AR65,"C")+2*COUNTIF(AQ65:AR65,"D")+1*COUNTIF(AQ65:AR65,"E")+0*COUNTIF(AQ65:AR65,"F"))</f>
        <v>0</v>
      </c>
      <c r="AU65" s="69" t="str">
        <f aca="false">LEFT(CC65)</f>
        <v/>
      </c>
      <c r="AV65" s="69" t="str">
        <f aca="false">RIGHT(CC65)</f>
        <v/>
      </c>
      <c r="AW65" s="69" t="n">
        <f aca="false">IF(AU65="",0,CC$5)</f>
        <v>0</v>
      </c>
      <c r="AX65" s="120" t="n">
        <f aca="false">(5*COUNTIF(AU65:AV65,"A")+4*COUNTIF(AU65:AV65,"B")+3*COUNTIF(AU65:AV65,"C")+2*COUNTIF(AU65:AV65,"D")+1*COUNTIF(AU65:AV65,"E")+0*COUNTIF(AU65:AV65,"F"))</f>
        <v>0</v>
      </c>
      <c r="AY65" s="69" t="str">
        <f aca="false">LEFT(CD65)</f>
        <v/>
      </c>
      <c r="AZ65" s="69" t="str">
        <f aca="false">RIGHT(CD65)</f>
        <v/>
      </c>
      <c r="BA65" s="69" t="n">
        <f aca="false">IF(AY65="",0,CD$5)</f>
        <v>0</v>
      </c>
      <c r="BB65" s="120" t="n">
        <f aca="false">(5*COUNTIF(AY65:AZ65,"A")+4*COUNTIF(AY65:AZ65,"B")+3*COUNTIF(AY65:AZ65,"C")+2*COUNTIF(AY65:AZ65,"D")+1*COUNTIF(AY65:AZ65,"E")+0*COUNTIF(AY65:AZ65,"F"))</f>
        <v>0</v>
      </c>
      <c r="BC65" s="69" t="str">
        <f aca="false">LEFT(CE65)</f>
        <v/>
      </c>
      <c r="BD65" s="69" t="str">
        <f aca="false">RIGHT(CE65)</f>
        <v/>
      </c>
      <c r="BE65" s="69" t="n">
        <f aca="false">IF(BC65="",0,CE$5)</f>
        <v>0</v>
      </c>
      <c r="BF65" s="120" t="n">
        <f aca="false">(5*COUNTIF(BC65:BD65,"A")+4*COUNTIF(BC65:BD65,"B")+3*COUNTIF(BC65:BD65,"C")+2*COUNTIF(BC65:BD65,"D")+1*COUNTIF(BC65:BD65,"E")+0*COUNTIF(BC65:BD65,"F"))</f>
        <v>0</v>
      </c>
      <c r="BG65" s="69" t="str">
        <f aca="false">LEFT(CF65)</f>
        <v/>
      </c>
      <c r="BH65" s="69" t="str">
        <f aca="false">RIGHT(CF65)</f>
        <v/>
      </c>
      <c r="BI65" s="69" t="n">
        <f aca="false">IF(BG65="",0,CF$5)</f>
        <v>0</v>
      </c>
      <c r="BJ65" s="120" t="n">
        <f aca="false">(5*COUNTIF(BG65:BH65,"A")+4*COUNTIF(BG65:BH65,"B")+3*COUNTIF(BG65:BH65,"C")+2*COUNTIF(BG65:BH65,"D")+1*COUNTIF(BG65:BH65,"E")+0*COUNTIF(BG65:BH65,"F"))</f>
        <v>0</v>
      </c>
      <c r="BK65" s="69" t="str">
        <f aca="false">LEFT(CG65)</f>
        <v/>
      </c>
      <c r="BL65" s="69" t="str">
        <f aca="false">RIGHT(CG65)</f>
        <v/>
      </c>
      <c r="BM65" s="69" t="n">
        <f aca="false">IF(BK65="",0,CG$5)</f>
        <v>0</v>
      </c>
      <c r="BN65" s="120" t="n">
        <f aca="false">(5*COUNTIF(BK65:BL65,"A")+4*COUNTIF(BK65:BL65,"B")+3*COUNTIF(BK65:BL65,"C")+2*COUNTIF(BK65:BL65,"D")+1*COUNTIF(BK65:BL65,"E")+0*COUNTIF(BK65:BL65,"F"))</f>
        <v>0</v>
      </c>
      <c r="BO65" s="69" t="str">
        <f aca="false">LEFT(CH65)</f>
        <v/>
      </c>
      <c r="BP65" s="69" t="str">
        <f aca="false">RIGHT(CH65)</f>
        <v/>
      </c>
      <c r="BQ65" s="69" t="n">
        <f aca="false">IF(BO65="",0,CH$5)</f>
        <v>0</v>
      </c>
      <c r="BR65" s="120" t="n">
        <f aca="false">(5*COUNTIF(BO65:BP65,"A")+4*COUNTIF(BO65:BP65,"B")+3*COUNTIF(BO65:BP65,"C")+2*COUNTIF(BO65:BP65,"D")+1*COUNTIF(BO65:BP65,"E")+0*COUNTIF(BO65:BP65,"F"))</f>
        <v>0</v>
      </c>
      <c r="BS65" s="69" t="str">
        <f aca="false">LEFT(CI65)</f>
        <v/>
      </c>
      <c r="BT65" s="69" t="str">
        <f aca="false">RIGHT(CI65)</f>
        <v/>
      </c>
      <c r="BU65" s="69" t="n">
        <f aca="false">IF(BS65="",0,CI$5)</f>
        <v>0</v>
      </c>
      <c r="BV65" s="120" t="n">
        <f aca="false">(5*COUNTIF(BS65:BT65,"A")+4*COUNTIF(BS65:BT65,"B")+3*COUNTIF(BS65:BT65,"C")+2*COUNTIF(BS65:BT65,"D")+1*COUNTIF(BS65:BT65,"E")+0*COUNTIF(BS65:BT65,"F"))</f>
        <v>0</v>
      </c>
      <c r="BW65" s="69" t="str">
        <f aca="false">LEFT(CJ65)</f>
        <v/>
      </c>
      <c r="BX65" s="69" t="str">
        <f aca="false">RIGHT(CJ65)</f>
        <v/>
      </c>
      <c r="BY65" s="69" t="n">
        <f aca="false">IF(BW65="",0,CJ$5)</f>
        <v>0</v>
      </c>
      <c r="BZ65" s="120" t="n">
        <f aca="false">(5*COUNTIF(BW65:BX65,"A")+4*COUNTIF(BW65:BX65,"B")+3*COUNTIF(BW65:BX65,"C")+2*COUNTIF(BW65:BX65,"D")+1*COUNTIF(BW65:BX65,"E")+0*COUNTIF(BW65:BX65,"F"))</f>
        <v>0</v>
      </c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75"/>
      <c r="CL65" s="119" t="str">
        <f aca="false">IF(CM65="AA","TB","")&amp;IF(CM65="BB","B","")&amp;IF(CM65="CC","R","")&amp;IF(CM65="DD","NR","")&amp;IF(CM65="AB","TB","")&amp;IF(CM65="BC","B","")&amp;IF(CM65="CD","R","")&amp;IF(CM65="DE","NR","")&amp;IF(CM65="EE","NR","")&amp;IF(CM65="EF","NR","")&amp;IF(CM65="FF","NR","")</f>
        <v/>
      </c>
      <c r="CM65" s="68" t="str">
        <f aca="false">IF(CX65=0,"",IF(CU65&gt;9.49999,"AA","")&amp;IF(AND(CU65&lt;9.5,CU65&gt;8.5),"AB","")&amp;IF(AND(CU65&gt;7.49999,CU65&lt;8.50001),"BB","")&amp;IF(AND(CU65&lt;7.5,CU65&gt;6.5),"BC","")&amp;IF(AND(CU65&gt;5.49999,CU65&lt;6.50001),"CC","")&amp;IF(AND(CU65&lt;5.5,CU65&gt;4.5),"CD","")&amp;IF(AND(CU65&gt;3.49999,CU65&lt;4.50001),"DD","")&amp;IF(AND(CU65&lt;3.5,CU65&gt;2.5),"DE","")&amp;IF(AND(CU65&gt;1.49999,CU65&lt;2.50001),"EE","")&amp;IF(AND(CU65&lt;1.5,CU65&gt;0.5),"EF","")&amp;IF(CM$5&lt;0.49999,"FF",""))</f>
        <v/>
      </c>
      <c r="CN65" s="67" t="str">
        <f aca="false">IF(CO65="AA","TB","")&amp;IF(CO65="BB","B","")&amp;IF(CO65="CC","R","")&amp;IF(CO65="DD","NR","")&amp;IF(CO65="AB","TB","")&amp;IF(CO65="BC","B","")&amp;IF(CO65="CD","R","")&amp;IF(CO65="DE","NR","")&amp;IF(CO65="EE","NR","")&amp;IF(CO65="EF","NR","")&amp;IF(CO65="FF","NR","")</f>
        <v/>
      </c>
      <c r="CO65" s="68" t="str">
        <f aca="false">IF(CY65=0,"",IF(CV65&gt;9.49999,"AA","")&amp;IF(AND(CV65&lt;9.5,CV65&gt;8.5),"AB","")&amp;IF(AND(CV65&gt;7.49999,CV65&lt;8.50001),"BB","")&amp;IF(AND(CV65&lt;7.5,CV65&gt;6.5),"BC","")&amp;IF(AND(CV65&gt;5.49999,CV65&lt;6.50001),"CC","")&amp;IF(AND(CV65&lt;5.5,CV65&gt;4.5),"CD","")&amp;IF(AND(CV65&gt;3.49999,CV65&lt;4.50001),"DD","")&amp;IF(AND(CV65&lt;3.5,CV65&gt;2.5),"DE","")&amp;IF(AND(CV65&gt;1.49999,CV65&lt;2.50001),"EE","")&amp;IF(AND(CV65&lt;1.5,CV65&gt;0.5),"EF","")&amp;IF(CO$5&lt;0.49999,"FF",""))</f>
        <v/>
      </c>
      <c r="CP65" s="72" t="str">
        <f aca="false">IF(CQ65="AA","TB","")&amp;IF(CQ65="BB","B","")&amp;IF(CQ65="CC","R","")&amp;IF(CQ65="DD","NR","")&amp;IF(CQ65="AB","TB","")&amp;IF(CQ65="BC","B","")&amp;IF(CQ65="CD","R","")&amp;IF(CQ65="DE","NR","")&amp;IF(CQ65="EE","NR","")&amp;IF(CQ65="EF","NR","")&amp;IF(CQ65="FF","NR","")</f>
        <v/>
      </c>
      <c r="CQ65" s="68" t="str">
        <f aca="false">IF(CZ65=0,"",IF(CW65&gt;9.49999,"AA","")&amp;IF(AND(CW65&lt;9.5,CW65&gt;8.5),"AB","")&amp;IF(AND(CW65&gt;7.49999,CW65&lt;8.50001),"BB","")&amp;IF(AND(CW65&lt;7.5,CW65&gt;6.5),"BC","")&amp;IF(AND(CW65&gt;5.49999,CW65&lt;6.50001),"CC","")&amp;IF(AND(CW65&lt;5.5,CW65&gt;4.5),"CD","")&amp;IF(AND(CW65&gt;3.49999,CW65&lt;4.50001),"DD","")&amp;IF(AND(CW65&lt;3.5,CW65&gt;2.5),"DE","")&amp;IF(AND(CW65&gt;1.49999,CW65&lt;2.50001),"EE","")&amp;IF(AND(CW65&lt;1.5,CW65&gt;0.5),"EF","")&amp;IF(CQ$5&lt;0.49999,"FF",""))</f>
        <v/>
      </c>
      <c r="CR65" s="120" t="n">
        <f aca="false">IF(ISERROR(CU65),"",ROUND(CU65,0))</f>
        <v>0</v>
      </c>
      <c r="CS65" s="120" t="n">
        <f aca="false">IF(ISERROR(CV65),"",ROUND(CV65,0))</f>
        <v>0</v>
      </c>
      <c r="CT65" s="120" t="n">
        <f aca="false">IF(ISERROR(CW65),"",ROUND(CW65,0))</f>
        <v>0</v>
      </c>
      <c r="CU65" s="69" t="n">
        <f aca="false">IF(ISERROR(DA65/CX65),0,DA65/CX65)</f>
        <v>0</v>
      </c>
      <c r="CV65" s="69" t="n">
        <f aca="false">IF(ISERROR(DB65/CY65),0,DB65/CY65)</f>
        <v>0</v>
      </c>
      <c r="CW65" s="69" t="n">
        <f aca="false">IF(ISERROR(DC65/CZ65),0,DC65/CZ65)</f>
        <v>0</v>
      </c>
      <c r="CX65" s="120" t="n">
        <f aca="false">SUM(DF65,DJ65,DN65,DR65,DV65,DZ65,ED65,EH65,EL65,EP65)</f>
        <v>0</v>
      </c>
      <c r="CY65" s="120" t="n">
        <f aca="false">SUMIF(DD$7:EQ$7,CY$7,DD65:EQ65)</f>
        <v>0</v>
      </c>
      <c r="CZ65" s="120" t="n">
        <f aca="false">SUMIF(DD$7:EQ$7,CZ$7,DD65:EQ65)</f>
        <v>0</v>
      </c>
      <c r="DA65" s="120" t="n">
        <f aca="false">SUM(DF65*DG65,DJ65*DK65,DN65*DO65,DR65*DS65,DV65*DW65,DZ65*EA65,ED65*EE65,EH65*EI65,EL65*EM65,EP65*EQ65)</f>
        <v>0</v>
      </c>
      <c r="DB65" s="120" t="n">
        <f aca="false">SUM(IF(DF$7=DB$7,(DG65*DF65),0),IF(DJ$7=DB$7,(DJ65*DK65),0),IF(DN$7=DB$7,(DN65*DO65),0),IF(DR$7=DB$7,(DR65*DS65),0),IF(DV$7=DB$7,(DV65*DW65),0),IF(DZ$7=DB$7,(DZ65*EA65),0),IF(ED$7=DB$7,(ED65*EE65),0),IF(EH$7=DB$7,(EH65*EI65),0),IF(EL$7=DB$7,(EL65*EM65),0),IF(EP$7=DB$7,(EP65*EQ65),0))</f>
        <v>0</v>
      </c>
      <c r="DC65" s="120" t="n">
        <f aca="false">SUM(IF(DF$7=DC$7,(DG65*DF65),0),IF(DJ$7=DC$7,(DJ65*DK65),0),IF(DN$7=DC$7,(DN65*DO65),0),IF(DR$7=DC$7,(DR65*DS65),0),IF(DV$7=DC$7,(DV65*DW65),0),IF(DZ$7=DC$7,(DZ65*EA65),0),IF(ED$7=DC$7,(ED65*EE65),0),IF(EH$7=DC$7,(EH65*EI65),0),IF(EL$7=DC$7,(EL65*EM65),0),IF(EP$7=DC$7,(EP65*EQ65),0))</f>
        <v>0</v>
      </c>
      <c r="DD65" s="69" t="str">
        <f aca="false">LEFT(ER65)</f>
        <v/>
      </c>
      <c r="DE65" s="69" t="str">
        <f aca="false">RIGHT(ER65)</f>
        <v/>
      </c>
      <c r="DF65" s="69" t="n">
        <f aca="false">IF(DD65="",0,ER$5)</f>
        <v>0</v>
      </c>
      <c r="DG65" s="120" t="n">
        <f aca="false">(5*COUNTIF(DD65:DE65,"A")+4*COUNTIF(DD65:DE65,"B")+3*COUNTIF(DD65:DE65,"C")+2*COUNTIF(DD65:DE65,"D")+1*COUNTIF(DD65:DE65,"E")+0*COUNTIF(DD65:DE65,"F"))</f>
        <v>0</v>
      </c>
      <c r="DH65" s="69" t="str">
        <f aca="false">LEFT(ES65)</f>
        <v/>
      </c>
      <c r="DI65" s="69" t="str">
        <f aca="false">RIGHT(ES65)</f>
        <v/>
      </c>
      <c r="DJ65" s="69" t="n">
        <f aca="false">IF(DH65="",0,ES$5)</f>
        <v>0</v>
      </c>
      <c r="DK65" s="120" t="n">
        <f aca="false">(5*COUNTIF(DH65:DI65,"A")+4*COUNTIF(DH65:DI65,"B")+3*COUNTIF(DH65:DI65,"C")+2*COUNTIF(DH65:DI65,"D")+1*COUNTIF(DH65:DI65,"E")+0*COUNTIF(DH65:DI65,"F"))</f>
        <v>0</v>
      </c>
      <c r="DL65" s="69" t="str">
        <f aca="false">LEFT(ET65)</f>
        <v/>
      </c>
      <c r="DM65" s="69" t="str">
        <f aca="false">RIGHT(ET65)</f>
        <v/>
      </c>
      <c r="DN65" s="69" t="n">
        <f aca="false">IF(DL65="",0,ET$5)</f>
        <v>0</v>
      </c>
      <c r="DO65" s="120" t="n">
        <f aca="false">(5*COUNTIF(DL65:DM65,"A")+4*COUNTIF(DL65:DM65,"B")+3*COUNTIF(DL65:DM65,"C")+2*COUNTIF(DL65:DM65,"D")+1*COUNTIF(DL65:DM65,"E")+0*COUNTIF(DL65:DM65,"F"))</f>
        <v>0</v>
      </c>
      <c r="DP65" s="69" t="str">
        <f aca="false">LEFT(EU65)</f>
        <v/>
      </c>
      <c r="DQ65" s="69" t="str">
        <f aca="false">RIGHT(EU65)</f>
        <v/>
      </c>
      <c r="DR65" s="69" t="n">
        <f aca="false">IF(DP65="",0,EU$5)</f>
        <v>0</v>
      </c>
      <c r="DS65" s="120" t="n">
        <f aca="false">(5*COUNTIF(DP65:DQ65,"A")+4*COUNTIF(DP65:DQ65,"B")+3*COUNTIF(DP65:DQ65,"C")+2*COUNTIF(DP65:DQ65,"D")+1*COUNTIF(DP65:DQ65,"E")+0*COUNTIF(DP65:DQ65,"F"))</f>
        <v>0</v>
      </c>
      <c r="DT65" s="69" t="str">
        <f aca="false">LEFT(EV65)</f>
        <v/>
      </c>
      <c r="DU65" s="69" t="str">
        <f aca="false">RIGHT(EV65)</f>
        <v/>
      </c>
      <c r="DV65" s="69" t="n">
        <f aca="false">IF(DT65="",0,EV$5)</f>
        <v>0</v>
      </c>
      <c r="DW65" s="120" t="n">
        <f aca="false">(5*COUNTIF(DT65:DU65,"A")+4*COUNTIF(DT65:DU65,"B")+3*COUNTIF(DT65:DU65,"C")+2*COUNTIF(DT65:DU65,"D")+1*COUNTIF(DT65:DU65,"E")+0*COUNTIF(DT65:DU65,"F"))</f>
        <v>0</v>
      </c>
      <c r="DX65" s="69" t="str">
        <f aca="false">LEFT(EW65)</f>
        <v/>
      </c>
      <c r="DY65" s="69" t="str">
        <f aca="false">RIGHT(EW65)</f>
        <v/>
      </c>
      <c r="DZ65" s="69" t="n">
        <f aca="false">IF(DX65="",0,EW$5)</f>
        <v>0</v>
      </c>
      <c r="EA65" s="120" t="n">
        <f aca="false">(5*COUNTIF(DX65:DY65,"A")+4*COUNTIF(DX65:DY65,"B")+3*COUNTIF(DX65:DY65,"C")+2*COUNTIF(DX65:DY65,"D")+1*COUNTIF(DX65:DY65,"E")+0*COUNTIF(DX65:DY65,"F"))</f>
        <v>0</v>
      </c>
      <c r="EB65" s="69" t="str">
        <f aca="false">LEFT(EX65)</f>
        <v/>
      </c>
      <c r="EC65" s="69" t="str">
        <f aca="false">RIGHT(EX65)</f>
        <v/>
      </c>
      <c r="ED65" s="69" t="n">
        <f aca="false">IF(EB65="",0,EX$5)</f>
        <v>0</v>
      </c>
      <c r="EE65" s="120" t="n">
        <f aca="false">(5*COUNTIF(EB65:EC65,"A")+4*COUNTIF(EB65:EC65,"B")+3*COUNTIF(EB65:EC65,"C")+2*COUNTIF(EB65:EC65,"D")+1*COUNTIF(EB65:EC65,"E")+0*COUNTIF(EB65:EC65,"F"))</f>
        <v>0</v>
      </c>
      <c r="EF65" s="69" t="str">
        <f aca="false">LEFT(EY65)</f>
        <v/>
      </c>
      <c r="EG65" s="69" t="str">
        <f aca="false">RIGHT(EY65)</f>
        <v/>
      </c>
      <c r="EH65" s="69" t="n">
        <f aca="false">IF(EF65="",0,EY$5)</f>
        <v>0</v>
      </c>
      <c r="EI65" s="120" t="n">
        <f aca="false">(5*COUNTIF(EF65:EG65,"A")+4*COUNTIF(EF65:EG65,"B")+3*COUNTIF(EF65:EG65,"C")+2*COUNTIF(EF65:EG65,"D")+1*COUNTIF(EF65:EG65,"E")+0*COUNTIF(EF65:EG65,"F"))</f>
        <v>0</v>
      </c>
      <c r="EJ65" s="69" t="str">
        <f aca="false">LEFT(EZ65)</f>
        <v/>
      </c>
      <c r="EK65" s="69" t="str">
        <f aca="false">RIGHT(EZ65)</f>
        <v/>
      </c>
      <c r="EL65" s="69" t="n">
        <f aca="false">IF(EJ65="",0,EZ$5)</f>
        <v>0</v>
      </c>
      <c r="EM65" s="120" t="n">
        <f aca="false">(5*COUNTIF(EJ65:EK65,"A")+4*COUNTIF(EJ65:EK65,"B")+3*COUNTIF(EJ65:EK65,"C")+2*COUNTIF(EJ65:EK65,"D")+1*COUNTIF(EJ65:EK65,"E")+0*COUNTIF(EJ65:EK65,"F"))</f>
        <v>0</v>
      </c>
      <c r="EN65" s="69" t="str">
        <f aca="false">LEFT(FA65)</f>
        <v/>
      </c>
      <c r="EO65" s="69" t="str">
        <f aca="false">RIGHT(FA65)</f>
        <v/>
      </c>
      <c r="EP65" s="69" t="n">
        <f aca="false">IF(EN65="",0,FA$5)</f>
        <v>0</v>
      </c>
      <c r="EQ65" s="120" t="n">
        <f aca="false">(5*COUNTIF(EN65:EO65,"A")+4*COUNTIF(EN65:EO65,"B")+3*COUNTIF(EN65:EO65,"C")+2*COUNTIF(EN65:EO65,"D")+1*COUNTIF(EN65:EO65,"E")+0*COUNTIF(EN65:EO65,"F"))</f>
        <v>0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75"/>
      <c r="FC65" s="119" t="str">
        <f aca="false">IF(FD65="AA","TB","")&amp;IF(FD65="BB","B","")&amp;IF(FD65="CC","R","")&amp;IF(FD65="DD","NR","")&amp;IF(FD65="AB","TB","")&amp;IF(FD65="BC","B","")&amp;IF(FD65="CD","R","")&amp;IF(FD65="DE","NR","")&amp;IF(FD65="EE","NR","")&amp;IF(FD65="EF","NR","")&amp;IF(FD65="FF","NR","")</f>
        <v/>
      </c>
      <c r="FD65" s="68" t="str">
        <f aca="false">IF(FO65=0,"",IF(FL65&gt;9.49999,"AA","")&amp;IF(AND(FL65&lt;9.5,FL65&gt;8.5),"AB","")&amp;IF(AND(FL65&gt;7.49999,FL65&lt;8.50001),"BB","")&amp;IF(AND(FL65&lt;7.5,FL65&gt;6.5),"BC","")&amp;IF(AND(FL65&gt;5.49999,FL65&lt;6.50001),"CC","")&amp;IF(AND(FL65&lt;5.5,FL65&gt;4.5),"CD","")&amp;IF(AND(FL65&gt;3.49999,FL65&lt;4.50001),"DD","")&amp;IF(AND(FL65&lt;3.5,FL65&gt;2.5),"DE","")&amp;IF(AND(FL65&gt;1.49999,FL65&lt;2.50001),"EE","")&amp;IF(AND(FL65&lt;1.5,FL65&gt;0.5),"EF","")&amp;IF(FD$5&lt;0.49999,"FF",""))</f>
        <v/>
      </c>
      <c r="FE65" s="67" t="str">
        <f aca="false">IF(FF65="AA","TB","")&amp;IF(FF65="BB","B","")&amp;IF(FF65="CC","R","")&amp;IF(FF65="DD","NR","")&amp;IF(FF65="AB","TB","")&amp;IF(FF65="BC","B","")&amp;IF(FF65="CD","R","")&amp;IF(FF65="DE","NR","")&amp;IF(FF65="EE","NR","")&amp;IF(FF65="EF","NR","")&amp;IF(FF65="FF","NR","")</f>
        <v/>
      </c>
      <c r="FF65" s="68" t="str">
        <f aca="false">IF(FP65=0,"",IF(FM65&gt;9.49999,"AA","")&amp;IF(AND(FM65&lt;9.5,FM65&gt;8.5),"AB","")&amp;IF(AND(FM65&gt;7.49999,FM65&lt;8.50001),"BB","")&amp;IF(AND(FM65&lt;7.5,FM65&gt;6.5),"BC","")&amp;IF(AND(FM65&gt;5.49999,FM65&lt;6.50001),"CC","")&amp;IF(AND(FM65&lt;5.5,FM65&gt;4.5),"CD","")&amp;IF(AND(FM65&gt;3.49999,FM65&lt;4.50001),"DD","")&amp;IF(AND(FM65&lt;3.5,FM65&gt;2.5),"DE","")&amp;IF(AND(FM65&gt;1.49999,FM65&lt;2.50001),"EE","")&amp;IF(AND(FM65&lt;1.5,FM65&gt;0.5),"EF","")&amp;IF(FF$5&lt;0.49999,"FF",""))</f>
        <v/>
      </c>
      <c r="FG65" s="72" t="str">
        <f aca="false">IF(FH65="AA","TB","")&amp;IF(FH65="BB","B","")&amp;IF(FH65="CC","R","")&amp;IF(FH65="DD","NR","")&amp;IF(FH65="AB","TB","")&amp;IF(FH65="BC","B","")&amp;IF(FH65="CD","R","")&amp;IF(FH65="DE","NR","")&amp;IF(FH65="EE","NR","")&amp;IF(FH65="EF","NR","")&amp;IF(FH65="FF","NR","")</f>
        <v/>
      </c>
      <c r="FH65" s="68" t="str">
        <f aca="false">IF(FQ65=0,"",IF(FN65&gt;9.49999,"AA","")&amp;IF(AND(FN65&lt;9.5,FN65&gt;8.5),"AB","")&amp;IF(AND(FN65&gt;7.49999,FN65&lt;8.50001),"BB","")&amp;IF(AND(FN65&lt;7.5,FN65&gt;6.5),"BC","")&amp;IF(AND(FN65&gt;5.49999,FN65&lt;6.50001),"CC","")&amp;IF(AND(FN65&lt;5.5,FN65&gt;4.5),"CD","")&amp;IF(AND(FN65&gt;3.49999,FN65&lt;4.50001),"DD","")&amp;IF(AND(FN65&lt;3.5,FN65&gt;2.5),"DE","")&amp;IF(AND(FN65&gt;1.49999,FN65&lt;2.50001),"EE","")&amp;IF(AND(FN65&lt;1.5,FN65&gt;0.5),"EF","")&amp;IF(FH$5&lt;0.49999,"FF",""))</f>
        <v/>
      </c>
      <c r="FI65" s="120" t="n">
        <f aca="false">IF(ISERROR(FL65),"",ROUND(FL65,0))</f>
        <v>0</v>
      </c>
      <c r="FJ65" s="120" t="n">
        <f aca="false">IF(ISERROR(FM65),"",ROUND(FM65,0))</f>
        <v>0</v>
      </c>
      <c r="FK65" s="120" t="n">
        <f aca="false">IF(ISERROR(FN65),"",ROUND(FN65,0))</f>
        <v>0</v>
      </c>
      <c r="FL65" s="69" t="n">
        <f aca="false">IF(ISERROR(FR65/FO65),0,FR65/FO65)</f>
        <v>0</v>
      </c>
      <c r="FM65" s="69" t="n">
        <f aca="false">IF(ISERROR(FS65/FP65),0,FS65/FP65)</f>
        <v>0</v>
      </c>
      <c r="FN65" s="69" t="n">
        <f aca="false">IF(ISERROR(FT65/FQ65),0,FT65/FQ65)</f>
        <v>0</v>
      </c>
      <c r="FO65" s="120" t="n">
        <f aca="false">SUM(FW65,GA65,GE65,GI65,GM65,GQ65,GU65,GY65,HC65,HG65)</f>
        <v>0</v>
      </c>
      <c r="FP65" s="120" t="n">
        <f aca="false">SUMIF(FU$7:HH$7,FP$7,FU65:HH65)</f>
        <v>0</v>
      </c>
      <c r="FQ65" s="120" t="n">
        <f aca="false">SUMIF(FU$7:HH$7,FQ$7,FU65:HH65)</f>
        <v>0</v>
      </c>
      <c r="FR65" s="120" t="n">
        <f aca="false">SUM(FW65*FX65,GA65*GB65,GE65*GF65,GI65*GJ65,GM65*GN65,GQ65*GR65,GU65*GV65,GY65*GZ65,HC65*HD65,HG65*HH65)</f>
        <v>0</v>
      </c>
      <c r="FS65" s="120" t="n">
        <f aca="false">SUM(IF(FW$7=FS$7,(FX65*FW65),0),IF(GA$7=FS$7,(GA65*GB65),0),IF(GE$7=FS$7,(GE65*GF65),0),IF(GI$7=FS$7,(GI65*GJ65),0),IF(GM$7=FS$7,(GM65*GN65),0),IF(GQ$7=FS$7,(GQ65*GR65),0),IF(GU$7=FS$7,(GU65*GV65),0),IF(GY$7=FS$7,(GY65*GZ65),0),IF(HC$7=FS$7,(HC65*HD65),0),IF(HG$7=FS$7,(HG65*HH65),0))</f>
        <v>0</v>
      </c>
      <c r="FT65" s="120" t="n">
        <f aca="false">SUM(IF(FW$7=FT$7,(FX65*FW65),0),IF(GA$7=FT$7,(GA65*GB65),0),IF(GE$7=FT$7,(GE65*GF65),0),IF(GI$7=FT$7,(GI65*GJ65),0),IF(GM$7=FT$7,(GM65*GN65),0),IF(GQ$7=FT$7,(GQ65*GR65),0),IF(GU$7=FT$7,(GU65*GV65),0),IF(GY$7=FT$7,(GY65*GZ65),0),IF(HC$7=FT$7,(HC65*HD65),0),IF(HG$7=FT$7,(HG65*HH65),0))</f>
        <v>0</v>
      </c>
      <c r="FU65" s="69" t="str">
        <f aca="false">LEFT(HI65)</f>
        <v/>
      </c>
      <c r="FV65" s="69" t="str">
        <f aca="false">RIGHT(HI65)</f>
        <v/>
      </c>
      <c r="FW65" s="69" t="n">
        <f aca="false">IF(FU65="",0,HI$5)</f>
        <v>0</v>
      </c>
      <c r="FX65" s="120" t="n">
        <f aca="false">(5*COUNTIF(FU65:FV65,"A")+4*COUNTIF(FU65:FV65,"B")+3*COUNTIF(FU65:FV65,"C")+2*COUNTIF(FU65:FV65,"D")+1*COUNTIF(FU65:FV65,"E")+0*COUNTIF(FU65:FV65,"F"))</f>
        <v>0</v>
      </c>
      <c r="FY65" s="69" t="str">
        <f aca="false">LEFT(HJ65)</f>
        <v/>
      </c>
      <c r="FZ65" s="69" t="str">
        <f aca="false">RIGHT(HJ65)</f>
        <v/>
      </c>
      <c r="GA65" s="69" t="n">
        <f aca="false">IF(FY65="",0,HJ$5)</f>
        <v>0</v>
      </c>
      <c r="GB65" s="120" t="n">
        <f aca="false">(5*COUNTIF(FY65:FZ65,"A")+4*COUNTIF(FY65:FZ65,"B")+3*COUNTIF(FY65:FZ65,"C")+2*COUNTIF(FY65:FZ65,"D")+1*COUNTIF(FY65:FZ65,"E")+0*COUNTIF(FY65:FZ65,"F"))</f>
        <v>0</v>
      </c>
      <c r="GC65" s="69" t="str">
        <f aca="false">LEFT(HK65)</f>
        <v/>
      </c>
      <c r="GD65" s="69" t="str">
        <f aca="false">RIGHT(HK65)</f>
        <v/>
      </c>
      <c r="GE65" s="69" t="n">
        <f aca="false">IF(GC65="",0,HK$5)</f>
        <v>0</v>
      </c>
      <c r="GF65" s="120" t="n">
        <f aca="false">(5*COUNTIF(GC65:GD65,"A")+4*COUNTIF(GC65:GD65,"B")+3*COUNTIF(GC65:GD65,"C")+2*COUNTIF(GC65:GD65,"D")+1*COUNTIF(GC65:GD65,"E")+0*COUNTIF(GC65:GD65,"F"))</f>
        <v>0</v>
      </c>
      <c r="GG65" s="69" t="str">
        <f aca="false">LEFT(HL65)</f>
        <v/>
      </c>
      <c r="GH65" s="69" t="str">
        <f aca="false">RIGHT(HL65)</f>
        <v/>
      </c>
      <c r="GI65" s="69" t="n">
        <f aca="false">IF(GG65="",0,HL$5)</f>
        <v>0</v>
      </c>
      <c r="GJ65" s="120" t="n">
        <f aca="false">(5*COUNTIF(GG65:GH65,"A")+4*COUNTIF(GG65:GH65,"B")+3*COUNTIF(GG65:GH65,"C")+2*COUNTIF(GG65:GH65,"D")+1*COUNTIF(GG65:GH65,"E")+0*COUNTIF(GG65:GH65,"F"))</f>
        <v>0</v>
      </c>
      <c r="GK65" s="69" t="str">
        <f aca="false">LEFT(HM65)</f>
        <v/>
      </c>
      <c r="GL65" s="69" t="str">
        <f aca="false">RIGHT(HM65)</f>
        <v/>
      </c>
      <c r="GM65" s="69" t="n">
        <f aca="false">IF(GK65="",0,HM$5)</f>
        <v>0</v>
      </c>
      <c r="GN65" s="120" t="n">
        <f aca="false">(5*COUNTIF(GK65:GL65,"A")+4*COUNTIF(GK65:GL65,"B")+3*COUNTIF(GK65:GL65,"C")+2*COUNTIF(GK65:GL65,"D")+1*COUNTIF(GK65:GL65,"E")+0*COUNTIF(GK65:GL65,"F"))</f>
        <v>0</v>
      </c>
      <c r="GO65" s="69" t="str">
        <f aca="false">LEFT(HN65)</f>
        <v/>
      </c>
      <c r="GP65" s="69" t="str">
        <f aca="false">RIGHT(HN65)</f>
        <v/>
      </c>
      <c r="GQ65" s="69" t="n">
        <f aca="false">IF(GO65="",0,HN$5)</f>
        <v>0</v>
      </c>
      <c r="GR65" s="120" t="n">
        <f aca="false">(5*COUNTIF(GO65:GP65,"A")+4*COUNTIF(GO65:GP65,"B")+3*COUNTIF(GO65:GP65,"C")+2*COUNTIF(GO65:GP65,"D")+1*COUNTIF(GO65:GP65,"E")+0*COUNTIF(GO65:GP65,"F"))</f>
        <v>0</v>
      </c>
      <c r="GS65" s="69" t="str">
        <f aca="false">LEFT(HO65)</f>
        <v/>
      </c>
      <c r="GT65" s="69" t="str">
        <f aca="false">RIGHT(HO65)</f>
        <v/>
      </c>
      <c r="GU65" s="69" t="n">
        <f aca="false">IF(GS65="",0,HO$5)</f>
        <v>0</v>
      </c>
      <c r="GV65" s="120" t="n">
        <f aca="false">(5*COUNTIF(GS65:GT65,"A")+4*COUNTIF(GS65:GT65,"B")+3*COUNTIF(GS65:GT65,"C")+2*COUNTIF(GS65:GT65,"D")+1*COUNTIF(GS65:GT65,"E")+0*COUNTIF(GS65:GT65,"F"))</f>
        <v>0</v>
      </c>
      <c r="GW65" s="69" t="str">
        <f aca="false">LEFT(HP65)</f>
        <v/>
      </c>
      <c r="GX65" s="69" t="str">
        <f aca="false">RIGHT(HP65)</f>
        <v/>
      </c>
      <c r="GY65" s="69" t="n">
        <f aca="false">IF(GW65="",0,HP$5)</f>
        <v>0</v>
      </c>
      <c r="GZ65" s="120" t="n">
        <f aca="false">(5*COUNTIF(GW65:GX65,"A")+4*COUNTIF(GW65:GX65,"B")+3*COUNTIF(GW65:GX65,"C")+2*COUNTIF(GW65:GX65,"D")+1*COUNTIF(GW65:GX65,"E")+0*COUNTIF(GW65:GX65,"F"))</f>
        <v>0</v>
      </c>
      <c r="HA65" s="69" t="str">
        <f aca="false">LEFT(HQ65)</f>
        <v/>
      </c>
      <c r="HB65" s="69" t="str">
        <f aca="false">RIGHT(HQ65)</f>
        <v/>
      </c>
      <c r="HC65" s="69" t="n">
        <f aca="false">IF(HA65="",0,HQ$5)</f>
        <v>0</v>
      </c>
      <c r="HD65" s="120" t="n">
        <f aca="false">(5*COUNTIF(HA65:HB65,"A")+4*COUNTIF(HA65:HB65,"B")+3*COUNTIF(HA65:HB65,"C")+2*COUNTIF(HA65:HB65,"D")+1*COUNTIF(HA65:HB65,"E")+0*COUNTIF(HA65:HB65,"F"))</f>
        <v>0</v>
      </c>
      <c r="HE65" s="69" t="str">
        <f aca="false">LEFT(HR65)</f>
        <v/>
      </c>
      <c r="HF65" s="69" t="str">
        <f aca="false">RIGHT(HR65)</f>
        <v/>
      </c>
      <c r="HG65" s="69" t="n">
        <f aca="false">IF(HE65="",0,HR$5)</f>
        <v>0</v>
      </c>
      <c r="HH65" s="120" t="n">
        <f aca="false">(5*COUNTIF(HE65:HF65,"A")+4*COUNTIF(HE65:HF65,"B")+3*COUNTIF(HE65:HF65,"C")+2*COUNTIF(HE65:HF65,"D")+1*COUNTIF(HE65:HF65,"E")+0*COUNTIF(HE65:HF65,"F"))</f>
        <v>0</v>
      </c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75"/>
    </row>
    <row r="66" customFormat="false" ht="12.75" hidden="false" customHeight="false" outlineLevel="0" collapsed="false">
      <c r="A66" s="18" t="n">
        <v>58</v>
      </c>
      <c r="B66" s="18" t="n">
        <f aca="false">Choix!B66</f>
        <v>0</v>
      </c>
      <c r="C66" s="18" t="n">
        <f aca="false">Choix!C66</f>
        <v>0</v>
      </c>
      <c r="D66" s="18" t="n">
        <f aca="false">Choix!D66</f>
        <v>0</v>
      </c>
      <c r="E66" s="118" t="str">
        <f aca="false">IF(ISERROR(Q66),"",ROUND(Q66,0))</f>
        <v/>
      </c>
      <c r="F66" s="118" t="str">
        <f aca="false">IF(ISERROR(RANK(E66,E$9:E$107,0)),"",RANK(E66,E$9:E$107,0))</f>
        <v/>
      </c>
      <c r="G66" s="64"/>
      <c r="H66" s="65" t="str">
        <f aca="false">IF(ISERROR(R66),"",ROUND(R66,0))</f>
        <v/>
      </c>
      <c r="I66" s="70" t="str">
        <f aca="false">IF(ISERROR(S66),"",ROUND(S66,0))</f>
        <v/>
      </c>
      <c r="J66" s="64"/>
      <c r="K66" s="118" t="n">
        <f aca="false">Choix!AF66</f>
        <v>0</v>
      </c>
      <c r="L66" s="118" t="n">
        <f aca="false">Choix!AG66</f>
        <v>0</v>
      </c>
      <c r="M66" s="118" t="n">
        <f aca="false">Choix!AH66</f>
        <v>0</v>
      </c>
      <c r="N66" s="118" t="n">
        <f aca="false">Choix!AI66</f>
        <v>0</v>
      </c>
      <c r="O66" s="118" t="n">
        <f aca="false">Choix!AJ66</f>
        <v>0</v>
      </c>
      <c r="P66" s="118" t="n">
        <f aca="false">Choix!AK66</f>
        <v>0</v>
      </c>
      <c r="Q66" s="66" t="e">
        <f aca="false">(AD66*V$5+CU66*CM$5+FL66*FD$5)*6/SUM(IF(AG66=0,0,V$5),IF(CX66=0,0,CM$5),IF(FO66=0,0,FD$5))</f>
        <v>#DIV/0!</v>
      </c>
      <c r="R66" s="66" t="e">
        <f aca="false">(AE66*X$5+CV66*CO$5+FM66*FF$5)*6/SUM(IF(AH66=0,0,X$5),IF(CY66=0,0,CO$5),IF(FP66=0,0,FF$5))</f>
        <v>#DIV/0!</v>
      </c>
      <c r="S66" s="66" t="e">
        <f aca="false">(AF66*Z$5+CW66*CQ$5+FN66*FH$5)*6/SUM(IF(AI66=0,0,Z$5),IF(CZ66=0,0,CQ$5),IF(FQ66=0,0,FH$5))</f>
        <v>#DIV/0!</v>
      </c>
      <c r="T66" s="64"/>
      <c r="U66" s="119" t="str">
        <f aca="false">IF(V66="AA","TB","")&amp;IF(V66="BB","B","")&amp;IF(V66="CC","R","")&amp;IF(V66="DD","NR","")&amp;IF(V66="AB","TB","")&amp;IF(V66="BC","B","")&amp;IF(V66="CD","R","")&amp;IF(V66="DE","NR","")&amp;IF(V66="EE","NR","")&amp;IF(V66="EF","NR","")&amp;IF(V66="FF","NR","")</f>
        <v/>
      </c>
      <c r="V66" s="68" t="str">
        <f aca="false">IF(AG66=0,"",IF(AD66&gt;9.49999,"AA","")&amp;IF(AND(AD66&lt;9.5,AD66&gt;8.5),"AB","")&amp;IF(AND(AD66&gt;7.49999,AD66&lt;8.50001),"BB","")&amp;IF(AND(AD66&lt;7.5,AD66&gt;6.5),"BC","")&amp;IF(AND(AD66&gt;5.49999,AD66&lt;6.50001),"CC","")&amp;IF(AND(AD66&lt;5.5,AD66&gt;4.5),"CD","")&amp;IF(AND(AD66&gt;3.49999,AD66&lt;4.50001),"DD","")&amp;IF(AND(AD66&lt;3.5,AD66&gt;2.5),"DE","")&amp;IF(AND(AD66&gt;1.49999,AD66&lt;2.50001),"EE","")&amp;IF(AND(AD66&lt;1.5,AD66&gt;0.5),"EF","")&amp;IF(V$5&lt;0.49999,"FF",""))</f>
        <v/>
      </c>
      <c r="W66" s="67" t="str">
        <f aca="false">IF(X66="AA","TB","")&amp;IF(X66="BB","B","")&amp;IF(X66="CC","R","")&amp;IF(X66="DD","NR","")&amp;IF(X66="AB","TB","")&amp;IF(X66="BC","B","")&amp;IF(X66="CD","R","")&amp;IF(X66="DE","NR","")&amp;IF(X66="EE","NR","")&amp;IF(X66="EF","NR","")&amp;IF(X66="FF","NR","")</f>
        <v/>
      </c>
      <c r="X66" s="68" t="str">
        <f aca="false">IF(AH66=0,"",IF(AE66&gt;9.49999,"AA","")&amp;IF(AND(AE66&lt;9.5,AE66&gt;8.5),"AB","")&amp;IF(AND(AE66&gt;7.49999,AE66&lt;8.50001),"BB","")&amp;IF(AND(AE66&lt;7.5,AE66&gt;6.5),"BC","")&amp;IF(AND(AE66&gt;5.49999,AE66&lt;6.50001),"CC","")&amp;IF(AND(AE66&lt;5.5,AE66&gt;4.5),"CD","")&amp;IF(AND(AE66&gt;3.49999,AE66&lt;4.50001),"DD","")&amp;IF(AND(AE66&lt;3.5,AE66&gt;2.5),"DE","")&amp;IF(AND(AE66&gt;1.49999,AE66&lt;2.50001),"EE","")&amp;IF(AND(AE66&lt;1.5,AE66&gt;0.5),"EF","")&amp;IF(X$5&lt;0.49999,"FF",""))</f>
        <v/>
      </c>
      <c r="Y66" s="72" t="str">
        <f aca="false">IF(Z66="AA","TB","")&amp;IF(Z66="BB","B","")&amp;IF(Z66="CC","R","")&amp;IF(Z66="DD","NR","")&amp;IF(Z66="AB","TB","")&amp;IF(Z66="BC","B","")&amp;IF(Z66="CD","R","")&amp;IF(Z66="DE","NR","")&amp;IF(Z66="EE","NR","")&amp;IF(Z66="EF","NR","")&amp;IF(Z66="FF","NR","")</f>
        <v/>
      </c>
      <c r="Z66" s="68" t="str">
        <f aca="false">IF(AI66=0,"",IF(AF66&gt;9.49999,"AA","")&amp;IF(AND(AF66&lt;9.5,AF66&gt;8.5),"AB","")&amp;IF(AND(AF66&gt;7.49999,AF66&lt;8.50001),"BB","")&amp;IF(AND(AF66&lt;7.5,AF66&gt;6.5),"BC","")&amp;IF(AND(AF66&gt;5.49999,AF66&lt;6.50001),"CC","")&amp;IF(AND(AF66&lt;5.5,AF66&gt;4.5),"CD","")&amp;IF(AND(AF66&gt;3.49999,AF66&lt;4.50001),"DD","")&amp;IF(AND(AF66&lt;3.5,AF66&gt;2.5),"DE","")&amp;IF(AND(AF66&gt;1.49999,AF66&lt;2.50001),"EE","")&amp;IF(AND(AF66&lt;1.5,AF66&gt;0.5),"EF","")&amp;IF(Z$5&lt;0.49999,"FF",""))</f>
        <v/>
      </c>
      <c r="AA66" s="120" t="n">
        <f aca="false">IF(ISERROR(AD66),"",ROUND(AD66,0))</f>
        <v>0</v>
      </c>
      <c r="AB66" s="120" t="n">
        <f aca="false">IF(ISERROR(AE66),"",ROUND(AE66,0))</f>
        <v>0</v>
      </c>
      <c r="AC66" s="120" t="n">
        <f aca="false">IF(ISERROR(AF66),"",ROUND(AF66,0))</f>
        <v>0</v>
      </c>
      <c r="AD66" s="69" t="n">
        <f aca="false">IF(ISERROR(AJ66/AG66),0,AJ66/AG66)</f>
        <v>0</v>
      </c>
      <c r="AE66" s="69" t="n">
        <f aca="false">IF(ISERROR(AK66/AH66),0,AK66/AH66)</f>
        <v>0</v>
      </c>
      <c r="AF66" s="69" t="n">
        <f aca="false">IF(ISERROR(AL66/AI66),0,AL66/AI66)</f>
        <v>0</v>
      </c>
      <c r="AG66" s="120" t="n">
        <f aca="false">SUM(AO66,AS66,AW66,BA66,BE66,BI66,BM66,BQ66,BU66,BY66)</f>
        <v>0</v>
      </c>
      <c r="AH66" s="120" t="n">
        <f aca="false">SUMIF(AM$7:BZ$7,AH$7,AM66:BZ66)</f>
        <v>0</v>
      </c>
      <c r="AI66" s="120" t="n">
        <f aca="false">SUMIF(AM$7:BZ$7,AI$7,AM66:BZ66)</f>
        <v>0</v>
      </c>
      <c r="AJ66" s="120" t="n">
        <f aca="false">SUM(AO66*AP66,AS66*AT66,AW66*AX66,BA66*BB66,BE66*BF66,BI66*BJ66,BM66*BN66,BQ66*BR66,BU66*BV66,BY66*BZ66)</f>
        <v>0</v>
      </c>
      <c r="AK66" s="120" t="n">
        <f aca="false">SUM(IF(AO$7=AK$7,(AP66*AO66),0),IF(AS$7=AK$7,(AS66*AT66),0),IF(AW$7=AK$7,(AW66*AX66),0),IF(BA$7=AK$7,(BA66*BB66),0),IF(BE$7=AK$7,(BE66*BF66),0),IF(BI$7=AK$7,(BI66*BJ66),0),IF(BM$7=AK$7,(BM66*BN66),0),IF(BQ$7=AK$7,(BQ66*BR66),0),IF(BU$7=AK$7,(BU66*BV66),0),IF(BY$7=AK$7,(BY66*BZ66),0))</f>
        <v>0</v>
      </c>
      <c r="AL66" s="120" t="n">
        <f aca="false">SUM(IF(AO$7=AL$7,(AP66*AO66),0),IF(AS$7=AL$7,(AS66*AT66),0),IF(AW$7=AL$7,(AW66*AX66),0),IF(BA$7=AL$7,(BA66*BB66),0),IF(BE$7=AL$7,(BE66*BF66),0),IF(BI$7=AL$7,(BI66*BJ66),0),IF(BM$7=AL$7,(BM66*BN66),0),IF(BQ$7=AL$7,(BQ66*BR66),0),IF(BU$7=AL$7,(BU66*BV66),0),IF(BY$7=AL$7,(BY66*BZ66),0))</f>
        <v>0</v>
      </c>
      <c r="AM66" s="69" t="str">
        <f aca="false">LEFT(CA66)</f>
        <v/>
      </c>
      <c r="AN66" s="69" t="str">
        <f aca="false">RIGHT(CA66)</f>
        <v/>
      </c>
      <c r="AO66" s="69" t="n">
        <f aca="false">IF(AM66="",0,CA$5)</f>
        <v>0</v>
      </c>
      <c r="AP66" s="120" t="n">
        <f aca="false">(5*COUNTIF(AM66:AN66,"A")+4*COUNTIF(AM66:AN66,"B")+3*COUNTIF(AM66:AN66,"C")+2*COUNTIF(AM66:AN66,"D")+1*COUNTIF(AM66:AN66,"E")+0*COUNTIF(AM66:AN66,"F"))</f>
        <v>0</v>
      </c>
      <c r="AQ66" s="69" t="str">
        <f aca="false">LEFT(CB66)</f>
        <v/>
      </c>
      <c r="AR66" s="69" t="str">
        <f aca="false">RIGHT(CB66)</f>
        <v/>
      </c>
      <c r="AS66" s="69" t="n">
        <f aca="false">IF(AQ66="",0,CB$5)</f>
        <v>0</v>
      </c>
      <c r="AT66" s="120" t="n">
        <f aca="false">(5*COUNTIF(AQ66:AR66,"A")+4*COUNTIF(AQ66:AR66,"B")+3*COUNTIF(AQ66:AR66,"C")+2*COUNTIF(AQ66:AR66,"D")+1*COUNTIF(AQ66:AR66,"E")+0*COUNTIF(AQ66:AR66,"F"))</f>
        <v>0</v>
      </c>
      <c r="AU66" s="69" t="str">
        <f aca="false">LEFT(CC66)</f>
        <v/>
      </c>
      <c r="AV66" s="69" t="str">
        <f aca="false">RIGHT(CC66)</f>
        <v/>
      </c>
      <c r="AW66" s="69" t="n">
        <f aca="false">IF(AU66="",0,CC$5)</f>
        <v>0</v>
      </c>
      <c r="AX66" s="120" t="n">
        <f aca="false">(5*COUNTIF(AU66:AV66,"A")+4*COUNTIF(AU66:AV66,"B")+3*COUNTIF(AU66:AV66,"C")+2*COUNTIF(AU66:AV66,"D")+1*COUNTIF(AU66:AV66,"E")+0*COUNTIF(AU66:AV66,"F"))</f>
        <v>0</v>
      </c>
      <c r="AY66" s="69" t="str">
        <f aca="false">LEFT(CD66)</f>
        <v/>
      </c>
      <c r="AZ66" s="69" t="str">
        <f aca="false">RIGHT(CD66)</f>
        <v/>
      </c>
      <c r="BA66" s="69" t="n">
        <f aca="false">IF(AY66="",0,CD$5)</f>
        <v>0</v>
      </c>
      <c r="BB66" s="120" t="n">
        <f aca="false">(5*COUNTIF(AY66:AZ66,"A")+4*COUNTIF(AY66:AZ66,"B")+3*COUNTIF(AY66:AZ66,"C")+2*COUNTIF(AY66:AZ66,"D")+1*COUNTIF(AY66:AZ66,"E")+0*COUNTIF(AY66:AZ66,"F"))</f>
        <v>0</v>
      </c>
      <c r="BC66" s="69" t="str">
        <f aca="false">LEFT(CE66)</f>
        <v/>
      </c>
      <c r="BD66" s="69" t="str">
        <f aca="false">RIGHT(CE66)</f>
        <v/>
      </c>
      <c r="BE66" s="69" t="n">
        <f aca="false">IF(BC66="",0,CE$5)</f>
        <v>0</v>
      </c>
      <c r="BF66" s="120" t="n">
        <f aca="false">(5*COUNTIF(BC66:BD66,"A")+4*COUNTIF(BC66:BD66,"B")+3*COUNTIF(BC66:BD66,"C")+2*COUNTIF(BC66:BD66,"D")+1*COUNTIF(BC66:BD66,"E")+0*COUNTIF(BC66:BD66,"F"))</f>
        <v>0</v>
      </c>
      <c r="BG66" s="69" t="str">
        <f aca="false">LEFT(CF66)</f>
        <v/>
      </c>
      <c r="BH66" s="69" t="str">
        <f aca="false">RIGHT(CF66)</f>
        <v/>
      </c>
      <c r="BI66" s="69" t="n">
        <f aca="false">IF(BG66="",0,CF$5)</f>
        <v>0</v>
      </c>
      <c r="BJ66" s="120" t="n">
        <f aca="false">(5*COUNTIF(BG66:BH66,"A")+4*COUNTIF(BG66:BH66,"B")+3*COUNTIF(BG66:BH66,"C")+2*COUNTIF(BG66:BH66,"D")+1*COUNTIF(BG66:BH66,"E")+0*COUNTIF(BG66:BH66,"F"))</f>
        <v>0</v>
      </c>
      <c r="BK66" s="69" t="str">
        <f aca="false">LEFT(CG66)</f>
        <v/>
      </c>
      <c r="BL66" s="69" t="str">
        <f aca="false">RIGHT(CG66)</f>
        <v/>
      </c>
      <c r="BM66" s="69" t="n">
        <f aca="false">IF(BK66="",0,CG$5)</f>
        <v>0</v>
      </c>
      <c r="BN66" s="120" t="n">
        <f aca="false">(5*COUNTIF(BK66:BL66,"A")+4*COUNTIF(BK66:BL66,"B")+3*COUNTIF(BK66:BL66,"C")+2*COUNTIF(BK66:BL66,"D")+1*COUNTIF(BK66:BL66,"E")+0*COUNTIF(BK66:BL66,"F"))</f>
        <v>0</v>
      </c>
      <c r="BO66" s="69" t="str">
        <f aca="false">LEFT(CH66)</f>
        <v/>
      </c>
      <c r="BP66" s="69" t="str">
        <f aca="false">RIGHT(CH66)</f>
        <v/>
      </c>
      <c r="BQ66" s="69" t="n">
        <f aca="false">IF(BO66="",0,CH$5)</f>
        <v>0</v>
      </c>
      <c r="BR66" s="120" t="n">
        <f aca="false">(5*COUNTIF(BO66:BP66,"A")+4*COUNTIF(BO66:BP66,"B")+3*COUNTIF(BO66:BP66,"C")+2*COUNTIF(BO66:BP66,"D")+1*COUNTIF(BO66:BP66,"E")+0*COUNTIF(BO66:BP66,"F"))</f>
        <v>0</v>
      </c>
      <c r="BS66" s="69" t="str">
        <f aca="false">LEFT(CI66)</f>
        <v/>
      </c>
      <c r="BT66" s="69" t="str">
        <f aca="false">RIGHT(CI66)</f>
        <v/>
      </c>
      <c r="BU66" s="69" t="n">
        <f aca="false">IF(BS66="",0,CI$5)</f>
        <v>0</v>
      </c>
      <c r="BV66" s="120" t="n">
        <f aca="false">(5*COUNTIF(BS66:BT66,"A")+4*COUNTIF(BS66:BT66,"B")+3*COUNTIF(BS66:BT66,"C")+2*COUNTIF(BS66:BT66,"D")+1*COUNTIF(BS66:BT66,"E")+0*COUNTIF(BS66:BT66,"F"))</f>
        <v>0</v>
      </c>
      <c r="BW66" s="69" t="str">
        <f aca="false">LEFT(CJ66)</f>
        <v/>
      </c>
      <c r="BX66" s="69" t="str">
        <f aca="false">RIGHT(CJ66)</f>
        <v/>
      </c>
      <c r="BY66" s="69" t="n">
        <f aca="false">IF(BW66="",0,CJ$5)</f>
        <v>0</v>
      </c>
      <c r="BZ66" s="120" t="n">
        <f aca="false">(5*COUNTIF(BW66:BX66,"A")+4*COUNTIF(BW66:BX66,"B")+3*COUNTIF(BW66:BX66,"C")+2*COUNTIF(BW66:BX66,"D")+1*COUNTIF(BW66:BX66,"E")+0*COUNTIF(BW66:BX66,"F"))</f>
        <v>0</v>
      </c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75"/>
      <c r="CL66" s="119" t="str">
        <f aca="false">IF(CM66="AA","TB","")&amp;IF(CM66="BB","B","")&amp;IF(CM66="CC","R","")&amp;IF(CM66="DD","NR","")&amp;IF(CM66="AB","TB","")&amp;IF(CM66="BC","B","")&amp;IF(CM66="CD","R","")&amp;IF(CM66="DE","NR","")&amp;IF(CM66="EE","NR","")&amp;IF(CM66="EF","NR","")&amp;IF(CM66="FF","NR","")</f>
        <v/>
      </c>
      <c r="CM66" s="68" t="str">
        <f aca="false">IF(CX66=0,"",IF(CU66&gt;9.49999,"AA","")&amp;IF(AND(CU66&lt;9.5,CU66&gt;8.5),"AB","")&amp;IF(AND(CU66&gt;7.49999,CU66&lt;8.50001),"BB","")&amp;IF(AND(CU66&lt;7.5,CU66&gt;6.5),"BC","")&amp;IF(AND(CU66&gt;5.49999,CU66&lt;6.50001),"CC","")&amp;IF(AND(CU66&lt;5.5,CU66&gt;4.5),"CD","")&amp;IF(AND(CU66&gt;3.49999,CU66&lt;4.50001),"DD","")&amp;IF(AND(CU66&lt;3.5,CU66&gt;2.5),"DE","")&amp;IF(AND(CU66&gt;1.49999,CU66&lt;2.50001),"EE","")&amp;IF(AND(CU66&lt;1.5,CU66&gt;0.5),"EF","")&amp;IF(CM$5&lt;0.49999,"FF",""))</f>
        <v/>
      </c>
      <c r="CN66" s="67" t="str">
        <f aca="false">IF(CO66="AA","TB","")&amp;IF(CO66="BB","B","")&amp;IF(CO66="CC","R","")&amp;IF(CO66="DD","NR","")&amp;IF(CO66="AB","TB","")&amp;IF(CO66="BC","B","")&amp;IF(CO66="CD","R","")&amp;IF(CO66="DE","NR","")&amp;IF(CO66="EE","NR","")&amp;IF(CO66="EF","NR","")&amp;IF(CO66="FF","NR","")</f>
        <v/>
      </c>
      <c r="CO66" s="68" t="str">
        <f aca="false">IF(CY66=0,"",IF(CV66&gt;9.49999,"AA","")&amp;IF(AND(CV66&lt;9.5,CV66&gt;8.5),"AB","")&amp;IF(AND(CV66&gt;7.49999,CV66&lt;8.50001),"BB","")&amp;IF(AND(CV66&lt;7.5,CV66&gt;6.5),"BC","")&amp;IF(AND(CV66&gt;5.49999,CV66&lt;6.50001),"CC","")&amp;IF(AND(CV66&lt;5.5,CV66&gt;4.5),"CD","")&amp;IF(AND(CV66&gt;3.49999,CV66&lt;4.50001),"DD","")&amp;IF(AND(CV66&lt;3.5,CV66&gt;2.5),"DE","")&amp;IF(AND(CV66&gt;1.49999,CV66&lt;2.50001),"EE","")&amp;IF(AND(CV66&lt;1.5,CV66&gt;0.5),"EF","")&amp;IF(CO$5&lt;0.49999,"FF",""))</f>
        <v/>
      </c>
      <c r="CP66" s="72" t="str">
        <f aca="false">IF(CQ66="AA","TB","")&amp;IF(CQ66="BB","B","")&amp;IF(CQ66="CC","R","")&amp;IF(CQ66="DD","NR","")&amp;IF(CQ66="AB","TB","")&amp;IF(CQ66="BC","B","")&amp;IF(CQ66="CD","R","")&amp;IF(CQ66="DE","NR","")&amp;IF(CQ66="EE","NR","")&amp;IF(CQ66="EF","NR","")&amp;IF(CQ66="FF","NR","")</f>
        <v/>
      </c>
      <c r="CQ66" s="68" t="str">
        <f aca="false">IF(CZ66=0,"",IF(CW66&gt;9.49999,"AA","")&amp;IF(AND(CW66&lt;9.5,CW66&gt;8.5),"AB","")&amp;IF(AND(CW66&gt;7.49999,CW66&lt;8.50001),"BB","")&amp;IF(AND(CW66&lt;7.5,CW66&gt;6.5),"BC","")&amp;IF(AND(CW66&gt;5.49999,CW66&lt;6.50001),"CC","")&amp;IF(AND(CW66&lt;5.5,CW66&gt;4.5),"CD","")&amp;IF(AND(CW66&gt;3.49999,CW66&lt;4.50001),"DD","")&amp;IF(AND(CW66&lt;3.5,CW66&gt;2.5),"DE","")&amp;IF(AND(CW66&gt;1.49999,CW66&lt;2.50001),"EE","")&amp;IF(AND(CW66&lt;1.5,CW66&gt;0.5),"EF","")&amp;IF(CQ$5&lt;0.49999,"FF",""))</f>
        <v/>
      </c>
      <c r="CR66" s="120" t="n">
        <f aca="false">IF(ISERROR(CU66),"",ROUND(CU66,0))</f>
        <v>0</v>
      </c>
      <c r="CS66" s="120" t="n">
        <f aca="false">IF(ISERROR(CV66),"",ROUND(CV66,0))</f>
        <v>0</v>
      </c>
      <c r="CT66" s="120" t="n">
        <f aca="false">IF(ISERROR(CW66),"",ROUND(CW66,0))</f>
        <v>0</v>
      </c>
      <c r="CU66" s="69" t="n">
        <f aca="false">IF(ISERROR(DA66/CX66),0,DA66/CX66)</f>
        <v>0</v>
      </c>
      <c r="CV66" s="69" t="n">
        <f aca="false">IF(ISERROR(DB66/CY66),0,DB66/CY66)</f>
        <v>0</v>
      </c>
      <c r="CW66" s="69" t="n">
        <f aca="false">IF(ISERROR(DC66/CZ66),0,DC66/CZ66)</f>
        <v>0</v>
      </c>
      <c r="CX66" s="120" t="n">
        <f aca="false">SUM(DF66,DJ66,DN66,DR66,DV66,DZ66,ED66,EH66,EL66,EP66)</f>
        <v>0</v>
      </c>
      <c r="CY66" s="120" t="n">
        <f aca="false">SUMIF(DD$7:EQ$7,CY$7,DD66:EQ66)</f>
        <v>0</v>
      </c>
      <c r="CZ66" s="120" t="n">
        <f aca="false">SUMIF(DD$7:EQ$7,CZ$7,DD66:EQ66)</f>
        <v>0</v>
      </c>
      <c r="DA66" s="120" t="n">
        <f aca="false">SUM(DF66*DG66,DJ66*DK66,DN66*DO66,DR66*DS66,DV66*DW66,DZ66*EA66,ED66*EE66,EH66*EI66,EL66*EM66,EP66*EQ66)</f>
        <v>0</v>
      </c>
      <c r="DB66" s="120" t="n">
        <f aca="false">SUM(IF(DF$7=DB$7,(DG66*DF66),0),IF(DJ$7=DB$7,(DJ66*DK66),0),IF(DN$7=DB$7,(DN66*DO66),0),IF(DR$7=DB$7,(DR66*DS66),0),IF(DV$7=DB$7,(DV66*DW66),0),IF(DZ$7=DB$7,(DZ66*EA66),0),IF(ED$7=DB$7,(ED66*EE66),0),IF(EH$7=DB$7,(EH66*EI66),0),IF(EL$7=DB$7,(EL66*EM66),0),IF(EP$7=DB$7,(EP66*EQ66),0))</f>
        <v>0</v>
      </c>
      <c r="DC66" s="120" t="n">
        <f aca="false">SUM(IF(DF$7=DC$7,(DG66*DF66),0),IF(DJ$7=DC$7,(DJ66*DK66),0),IF(DN$7=DC$7,(DN66*DO66),0),IF(DR$7=DC$7,(DR66*DS66),0),IF(DV$7=DC$7,(DV66*DW66),0),IF(DZ$7=DC$7,(DZ66*EA66),0),IF(ED$7=DC$7,(ED66*EE66),0),IF(EH$7=DC$7,(EH66*EI66),0),IF(EL$7=DC$7,(EL66*EM66),0),IF(EP$7=DC$7,(EP66*EQ66),0))</f>
        <v>0</v>
      </c>
      <c r="DD66" s="69" t="str">
        <f aca="false">LEFT(ER66)</f>
        <v/>
      </c>
      <c r="DE66" s="69" t="str">
        <f aca="false">RIGHT(ER66)</f>
        <v/>
      </c>
      <c r="DF66" s="69" t="n">
        <f aca="false">IF(DD66="",0,ER$5)</f>
        <v>0</v>
      </c>
      <c r="DG66" s="120" t="n">
        <f aca="false">(5*COUNTIF(DD66:DE66,"A")+4*COUNTIF(DD66:DE66,"B")+3*COUNTIF(DD66:DE66,"C")+2*COUNTIF(DD66:DE66,"D")+1*COUNTIF(DD66:DE66,"E")+0*COUNTIF(DD66:DE66,"F"))</f>
        <v>0</v>
      </c>
      <c r="DH66" s="69" t="str">
        <f aca="false">LEFT(ES66)</f>
        <v/>
      </c>
      <c r="DI66" s="69" t="str">
        <f aca="false">RIGHT(ES66)</f>
        <v/>
      </c>
      <c r="DJ66" s="69" t="n">
        <f aca="false">IF(DH66="",0,ES$5)</f>
        <v>0</v>
      </c>
      <c r="DK66" s="120" t="n">
        <f aca="false">(5*COUNTIF(DH66:DI66,"A")+4*COUNTIF(DH66:DI66,"B")+3*COUNTIF(DH66:DI66,"C")+2*COUNTIF(DH66:DI66,"D")+1*COUNTIF(DH66:DI66,"E")+0*COUNTIF(DH66:DI66,"F"))</f>
        <v>0</v>
      </c>
      <c r="DL66" s="69" t="str">
        <f aca="false">LEFT(ET66)</f>
        <v/>
      </c>
      <c r="DM66" s="69" t="str">
        <f aca="false">RIGHT(ET66)</f>
        <v/>
      </c>
      <c r="DN66" s="69" t="n">
        <f aca="false">IF(DL66="",0,ET$5)</f>
        <v>0</v>
      </c>
      <c r="DO66" s="120" t="n">
        <f aca="false">(5*COUNTIF(DL66:DM66,"A")+4*COUNTIF(DL66:DM66,"B")+3*COUNTIF(DL66:DM66,"C")+2*COUNTIF(DL66:DM66,"D")+1*COUNTIF(DL66:DM66,"E")+0*COUNTIF(DL66:DM66,"F"))</f>
        <v>0</v>
      </c>
      <c r="DP66" s="69" t="str">
        <f aca="false">LEFT(EU66)</f>
        <v/>
      </c>
      <c r="DQ66" s="69" t="str">
        <f aca="false">RIGHT(EU66)</f>
        <v/>
      </c>
      <c r="DR66" s="69" t="n">
        <f aca="false">IF(DP66="",0,EU$5)</f>
        <v>0</v>
      </c>
      <c r="DS66" s="120" t="n">
        <f aca="false">(5*COUNTIF(DP66:DQ66,"A")+4*COUNTIF(DP66:DQ66,"B")+3*COUNTIF(DP66:DQ66,"C")+2*COUNTIF(DP66:DQ66,"D")+1*COUNTIF(DP66:DQ66,"E")+0*COUNTIF(DP66:DQ66,"F"))</f>
        <v>0</v>
      </c>
      <c r="DT66" s="69" t="str">
        <f aca="false">LEFT(EV66)</f>
        <v/>
      </c>
      <c r="DU66" s="69" t="str">
        <f aca="false">RIGHT(EV66)</f>
        <v/>
      </c>
      <c r="DV66" s="69" t="n">
        <f aca="false">IF(DT66="",0,EV$5)</f>
        <v>0</v>
      </c>
      <c r="DW66" s="120" t="n">
        <f aca="false">(5*COUNTIF(DT66:DU66,"A")+4*COUNTIF(DT66:DU66,"B")+3*COUNTIF(DT66:DU66,"C")+2*COUNTIF(DT66:DU66,"D")+1*COUNTIF(DT66:DU66,"E")+0*COUNTIF(DT66:DU66,"F"))</f>
        <v>0</v>
      </c>
      <c r="DX66" s="69" t="str">
        <f aca="false">LEFT(EW66)</f>
        <v/>
      </c>
      <c r="DY66" s="69" t="str">
        <f aca="false">RIGHT(EW66)</f>
        <v/>
      </c>
      <c r="DZ66" s="69" t="n">
        <f aca="false">IF(DX66="",0,EW$5)</f>
        <v>0</v>
      </c>
      <c r="EA66" s="120" t="n">
        <f aca="false">(5*COUNTIF(DX66:DY66,"A")+4*COUNTIF(DX66:DY66,"B")+3*COUNTIF(DX66:DY66,"C")+2*COUNTIF(DX66:DY66,"D")+1*COUNTIF(DX66:DY66,"E")+0*COUNTIF(DX66:DY66,"F"))</f>
        <v>0</v>
      </c>
      <c r="EB66" s="69" t="str">
        <f aca="false">LEFT(EX66)</f>
        <v/>
      </c>
      <c r="EC66" s="69" t="str">
        <f aca="false">RIGHT(EX66)</f>
        <v/>
      </c>
      <c r="ED66" s="69" t="n">
        <f aca="false">IF(EB66="",0,EX$5)</f>
        <v>0</v>
      </c>
      <c r="EE66" s="120" t="n">
        <f aca="false">(5*COUNTIF(EB66:EC66,"A")+4*COUNTIF(EB66:EC66,"B")+3*COUNTIF(EB66:EC66,"C")+2*COUNTIF(EB66:EC66,"D")+1*COUNTIF(EB66:EC66,"E")+0*COUNTIF(EB66:EC66,"F"))</f>
        <v>0</v>
      </c>
      <c r="EF66" s="69" t="str">
        <f aca="false">LEFT(EY66)</f>
        <v/>
      </c>
      <c r="EG66" s="69" t="str">
        <f aca="false">RIGHT(EY66)</f>
        <v/>
      </c>
      <c r="EH66" s="69" t="n">
        <f aca="false">IF(EF66="",0,EY$5)</f>
        <v>0</v>
      </c>
      <c r="EI66" s="120" t="n">
        <f aca="false">(5*COUNTIF(EF66:EG66,"A")+4*COUNTIF(EF66:EG66,"B")+3*COUNTIF(EF66:EG66,"C")+2*COUNTIF(EF66:EG66,"D")+1*COUNTIF(EF66:EG66,"E")+0*COUNTIF(EF66:EG66,"F"))</f>
        <v>0</v>
      </c>
      <c r="EJ66" s="69" t="str">
        <f aca="false">LEFT(EZ66)</f>
        <v/>
      </c>
      <c r="EK66" s="69" t="str">
        <f aca="false">RIGHT(EZ66)</f>
        <v/>
      </c>
      <c r="EL66" s="69" t="n">
        <f aca="false">IF(EJ66="",0,EZ$5)</f>
        <v>0</v>
      </c>
      <c r="EM66" s="120" t="n">
        <f aca="false">(5*COUNTIF(EJ66:EK66,"A")+4*COUNTIF(EJ66:EK66,"B")+3*COUNTIF(EJ66:EK66,"C")+2*COUNTIF(EJ66:EK66,"D")+1*COUNTIF(EJ66:EK66,"E")+0*COUNTIF(EJ66:EK66,"F"))</f>
        <v>0</v>
      </c>
      <c r="EN66" s="69" t="str">
        <f aca="false">LEFT(FA66)</f>
        <v/>
      </c>
      <c r="EO66" s="69" t="str">
        <f aca="false">RIGHT(FA66)</f>
        <v/>
      </c>
      <c r="EP66" s="69" t="n">
        <f aca="false">IF(EN66="",0,FA$5)</f>
        <v>0</v>
      </c>
      <c r="EQ66" s="120" t="n">
        <f aca="false">(5*COUNTIF(EN66:EO66,"A")+4*COUNTIF(EN66:EO66,"B")+3*COUNTIF(EN66:EO66,"C")+2*COUNTIF(EN66:EO66,"D")+1*COUNTIF(EN66:EO66,"E")+0*COUNTIF(EN66:EO66,"F"))</f>
        <v>0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75"/>
      <c r="FC66" s="119" t="str">
        <f aca="false">IF(FD66="AA","TB","")&amp;IF(FD66="BB","B","")&amp;IF(FD66="CC","R","")&amp;IF(FD66="DD","NR","")&amp;IF(FD66="AB","TB","")&amp;IF(FD66="BC","B","")&amp;IF(FD66="CD","R","")&amp;IF(FD66="DE","NR","")&amp;IF(FD66="EE","NR","")&amp;IF(FD66="EF","NR","")&amp;IF(FD66="FF","NR","")</f>
        <v/>
      </c>
      <c r="FD66" s="68" t="str">
        <f aca="false">IF(FO66=0,"",IF(FL66&gt;9.49999,"AA","")&amp;IF(AND(FL66&lt;9.5,FL66&gt;8.5),"AB","")&amp;IF(AND(FL66&gt;7.49999,FL66&lt;8.50001),"BB","")&amp;IF(AND(FL66&lt;7.5,FL66&gt;6.5),"BC","")&amp;IF(AND(FL66&gt;5.49999,FL66&lt;6.50001),"CC","")&amp;IF(AND(FL66&lt;5.5,FL66&gt;4.5),"CD","")&amp;IF(AND(FL66&gt;3.49999,FL66&lt;4.50001),"DD","")&amp;IF(AND(FL66&lt;3.5,FL66&gt;2.5),"DE","")&amp;IF(AND(FL66&gt;1.49999,FL66&lt;2.50001),"EE","")&amp;IF(AND(FL66&lt;1.5,FL66&gt;0.5),"EF","")&amp;IF(FD$5&lt;0.49999,"FF",""))</f>
        <v/>
      </c>
      <c r="FE66" s="67" t="str">
        <f aca="false">IF(FF66="AA","TB","")&amp;IF(FF66="BB","B","")&amp;IF(FF66="CC","R","")&amp;IF(FF66="DD","NR","")&amp;IF(FF66="AB","TB","")&amp;IF(FF66="BC","B","")&amp;IF(FF66="CD","R","")&amp;IF(FF66="DE","NR","")&amp;IF(FF66="EE","NR","")&amp;IF(FF66="EF","NR","")&amp;IF(FF66="FF","NR","")</f>
        <v/>
      </c>
      <c r="FF66" s="68" t="str">
        <f aca="false">IF(FP66=0,"",IF(FM66&gt;9.49999,"AA","")&amp;IF(AND(FM66&lt;9.5,FM66&gt;8.5),"AB","")&amp;IF(AND(FM66&gt;7.49999,FM66&lt;8.50001),"BB","")&amp;IF(AND(FM66&lt;7.5,FM66&gt;6.5),"BC","")&amp;IF(AND(FM66&gt;5.49999,FM66&lt;6.50001),"CC","")&amp;IF(AND(FM66&lt;5.5,FM66&gt;4.5),"CD","")&amp;IF(AND(FM66&gt;3.49999,FM66&lt;4.50001),"DD","")&amp;IF(AND(FM66&lt;3.5,FM66&gt;2.5),"DE","")&amp;IF(AND(FM66&gt;1.49999,FM66&lt;2.50001),"EE","")&amp;IF(AND(FM66&lt;1.5,FM66&gt;0.5),"EF","")&amp;IF(FF$5&lt;0.49999,"FF",""))</f>
        <v/>
      </c>
      <c r="FG66" s="72" t="str">
        <f aca="false">IF(FH66="AA","TB","")&amp;IF(FH66="BB","B","")&amp;IF(FH66="CC","R","")&amp;IF(FH66="DD","NR","")&amp;IF(FH66="AB","TB","")&amp;IF(FH66="BC","B","")&amp;IF(FH66="CD","R","")&amp;IF(FH66="DE","NR","")&amp;IF(FH66="EE","NR","")&amp;IF(FH66="EF","NR","")&amp;IF(FH66="FF","NR","")</f>
        <v/>
      </c>
      <c r="FH66" s="68" t="str">
        <f aca="false">IF(FQ66=0,"",IF(FN66&gt;9.49999,"AA","")&amp;IF(AND(FN66&lt;9.5,FN66&gt;8.5),"AB","")&amp;IF(AND(FN66&gt;7.49999,FN66&lt;8.50001),"BB","")&amp;IF(AND(FN66&lt;7.5,FN66&gt;6.5),"BC","")&amp;IF(AND(FN66&gt;5.49999,FN66&lt;6.50001),"CC","")&amp;IF(AND(FN66&lt;5.5,FN66&gt;4.5),"CD","")&amp;IF(AND(FN66&gt;3.49999,FN66&lt;4.50001),"DD","")&amp;IF(AND(FN66&lt;3.5,FN66&gt;2.5),"DE","")&amp;IF(AND(FN66&gt;1.49999,FN66&lt;2.50001),"EE","")&amp;IF(AND(FN66&lt;1.5,FN66&gt;0.5),"EF","")&amp;IF(FH$5&lt;0.49999,"FF",""))</f>
        <v/>
      </c>
      <c r="FI66" s="120" t="n">
        <f aca="false">IF(ISERROR(FL66),"",ROUND(FL66,0))</f>
        <v>0</v>
      </c>
      <c r="FJ66" s="120" t="n">
        <f aca="false">IF(ISERROR(FM66),"",ROUND(FM66,0))</f>
        <v>0</v>
      </c>
      <c r="FK66" s="120" t="n">
        <f aca="false">IF(ISERROR(FN66),"",ROUND(FN66,0))</f>
        <v>0</v>
      </c>
      <c r="FL66" s="69" t="n">
        <f aca="false">IF(ISERROR(FR66/FO66),0,FR66/FO66)</f>
        <v>0</v>
      </c>
      <c r="FM66" s="69" t="n">
        <f aca="false">IF(ISERROR(FS66/FP66),0,FS66/FP66)</f>
        <v>0</v>
      </c>
      <c r="FN66" s="69" t="n">
        <f aca="false">IF(ISERROR(FT66/FQ66),0,FT66/FQ66)</f>
        <v>0</v>
      </c>
      <c r="FO66" s="120" t="n">
        <f aca="false">SUM(FW66,GA66,GE66,GI66,GM66,GQ66,GU66,GY66,HC66,HG66)</f>
        <v>0</v>
      </c>
      <c r="FP66" s="120" t="n">
        <f aca="false">SUMIF(FU$7:HH$7,FP$7,FU66:HH66)</f>
        <v>0</v>
      </c>
      <c r="FQ66" s="120" t="n">
        <f aca="false">SUMIF(FU$7:HH$7,FQ$7,FU66:HH66)</f>
        <v>0</v>
      </c>
      <c r="FR66" s="120" t="n">
        <f aca="false">SUM(FW66*FX66,GA66*GB66,GE66*GF66,GI66*GJ66,GM66*GN66,GQ66*GR66,GU66*GV66,GY66*GZ66,HC66*HD66,HG66*HH66)</f>
        <v>0</v>
      </c>
      <c r="FS66" s="120" t="n">
        <f aca="false">SUM(IF(FW$7=FS$7,(FX66*FW66),0),IF(GA$7=FS$7,(GA66*GB66),0),IF(GE$7=FS$7,(GE66*GF66),0),IF(GI$7=FS$7,(GI66*GJ66),0),IF(GM$7=FS$7,(GM66*GN66),0),IF(GQ$7=FS$7,(GQ66*GR66),0),IF(GU$7=FS$7,(GU66*GV66),0),IF(GY$7=FS$7,(GY66*GZ66),0),IF(HC$7=FS$7,(HC66*HD66),0),IF(HG$7=FS$7,(HG66*HH66),0))</f>
        <v>0</v>
      </c>
      <c r="FT66" s="120" t="n">
        <f aca="false">SUM(IF(FW$7=FT$7,(FX66*FW66),0),IF(GA$7=FT$7,(GA66*GB66),0),IF(GE$7=FT$7,(GE66*GF66),0),IF(GI$7=FT$7,(GI66*GJ66),0),IF(GM$7=FT$7,(GM66*GN66),0),IF(GQ$7=FT$7,(GQ66*GR66),0),IF(GU$7=FT$7,(GU66*GV66),0),IF(GY$7=FT$7,(GY66*GZ66),0),IF(HC$7=FT$7,(HC66*HD66),0),IF(HG$7=FT$7,(HG66*HH66),0))</f>
        <v>0</v>
      </c>
      <c r="FU66" s="69" t="str">
        <f aca="false">LEFT(HI66)</f>
        <v/>
      </c>
      <c r="FV66" s="69" t="str">
        <f aca="false">RIGHT(HI66)</f>
        <v/>
      </c>
      <c r="FW66" s="69" t="n">
        <f aca="false">IF(FU66="",0,HI$5)</f>
        <v>0</v>
      </c>
      <c r="FX66" s="120" t="n">
        <f aca="false">(5*COUNTIF(FU66:FV66,"A")+4*COUNTIF(FU66:FV66,"B")+3*COUNTIF(FU66:FV66,"C")+2*COUNTIF(FU66:FV66,"D")+1*COUNTIF(FU66:FV66,"E")+0*COUNTIF(FU66:FV66,"F"))</f>
        <v>0</v>
      </c>
      <c r="FY66" s="69" t="str">
        <f aca="false">LEFT(HJ66)</f>
        <v/>
      </c>
      <c r="FZ66" s="69" t="str">
        <f aca="false">RIGHT(HJ66)</f>
        <v/>
      </c>
      <c r="GA66" s="69" t="n">
        <f aca="false">IF(FY66="",0,HJ$5)</f>
        <v>0</v>
      </c>
      <c r="GB66" s="120" t="n">
        <f aca="false">(5*COUNTIF(FY66:FZ66,"A")+4*COUNTIF(FY66:FZ66,"B")+3*COUNTIF(FY66:FZ66,"C")+2*COUNTIF(FY66:FZ66,"D")+1*COUNTIF(FY66:FZ66,"E")+0*COUNTIF(FY66:FZ66,"F"))</f>
        <v>0</v>
      </c>
      <c r="GC66" s="69" t="str">
        <f aca="false">LEFT(HK66)</f>
        <v/>
      </c>
      <c r="GD66" s="69" t="str">
        <f aca="false">RIGHT(HK66)</f>
        <v/>
      </c>
      <c r="GE66" s="69" t="n">
        <f aca="false">IF(GC66="",0,HK$5)</f>
        <v>0</v>
      </c>
      <c r="GF66" s="120" t="n">
        <f aca="false">(5*COUNTIF(GC66:GD66,"A")+4*COUNTIF(GC66:GD66,"B")+3*COUNTIF(GC66:GD66,"C")+2*COUNTIF(GC66:GD66,"D")+1*COUNTIF(GC66:GD66,"E")+0*COUNTIF(GC66:GD66,"F"))</f>
        <v>0</v>
      </c>
      <c r="GG66" s="69" t="str">
        <f aca="false">LEFT(HL66)</f>
        <v/>
      </c>
      <c r="GH66" s="69" t="str">
        <f aca="false">RIGHT(HL66)</f>
        <v/>
      </c>
      <c r="GI66" s="69" t="n">
        <f aca="false">IF(GG66="",0,HL$5)</f>
        <v>0</v>
      </c>
      <c r="GJ66" s="120" t="n">
        <f aca="false">(5*COUNTIF(GG66:GH66,"A")+4*COUNTIF(GG66:GH66,"B")+3*COUNTIF(GG66:GH66,"C")+2*COUNTIF(GG66:GH66,"D")+1*COUNTIF(GG66:GH66,"E")+0*COUNTIF(GG66:GH66,"F"))</f>
        <v>0</v>
      </c>
      <c r="GK66" s="69" t="str">
        <f aca="false">LEFT(HM66)</f>
        <v/>
      </c>
      <c r="GL66" s="69" t="str">
        <f aca="false">RIGHT(HM66)</f>
        <v/>
      </c>
      <c r="GM66" s="69" t="n">
        <f aca="false">IF(GK66="",0,HM$5)</f>
        <v>0</v>
      </c>
      <c r="GN66" s="120" t="n">
        <f aca="false">(5*COUNTIF(GK66:GL66,"A")+4*COUNTIF(GK66:GL66,"B")+3*COUNTIF(GK66:GL66,"C")+2*COUNTIF(GK66:GL66,"D")+1*COUNTIF(GK66:GL66,"E")+0*COUNTIF(GK66:GL66,"F"))</f>
        <v>0</v>
      </c>
      <c r="GO66" s="69" t="str">
        <f aca="false">LEFT(HN66)</f>
        <v/>
      </c>
      <c r="GP66" s="69" t="str">
        <f aca="false">RIGHT(HN66)</f>
        <v/>
      </c>
      <c r="GQ66" s="69" t="n">
        <f aca="false">IF(GO66="",0,HN$5)</f>
        <v>0</v>
      </c>
      <c r="GR66" s="120" t="n">
        <f aca="false">(5*COUNTIF(GO66:GP66,"A")+4*COUNTIF(GO66:GP66,"B")+3*COUNTIF(GO66:GP66,"C")+2*COUNTIF(GO66:GP66,"D")+1*COUNTIF(GO66:GP66,"E")+0*COUNTIF(GO66:GP66,"F"))</f>
        <v>0</v>
      </c>
      <c r="GS66" s="69" t="str">
        <f aca="false">LEFT(HO66)</f>
        <v/>
      </c>
      <c r="GT66" s="69" t="str">
        <f aca="false">RIGHT(HO66)</f>
        <v/>
      </c>
      <c r="GU66" s="69" t="n">
        <f aca="false">IF(GS66="",0,HO$5)</f>
        <v>0</v>
      </c>
      <c r="GV66" s="120" t="n">
        <f aca="false">(5*COUNTIF(GS66:GT66,"A")+4*COUNTIF(GS66:GT66,"B")+3*COUNTIF(GS66:GT66,"C")+2*COUNTIF(GS66:GT66,"D")+1*COUNTIF(GS66:GT66,"E")+0*COUNTIF(GS66:GT66,"F"))</f>
        <v>0</v>
      </c>
      <c r="GW66" s="69" t="str">
        <f aca="false">LEFT(HP66)</f>
        <v/>
      </c>
      <c r="GX66" s="69" t="str">
        <f aca="false">RIGHT(HP66)</f>
        <v/>
      </c>
      <c r="GY66" s="69" t="n">
        <f aca="false">IF(GW66="",0,HP$5)</f>
        <v>0</v>
      </c>
      <c r="GZ66" s="120" t="n">
        <f aca="false">(5*COUNTIF(GW66:GX66,"A")+4*COUNTIF(GW66:GX66,"B")+3*COUNTIF(GW66:GX66,"C")+2*COUNTIF(GW66:GX66,"D")+1*COUNTIF(GW66:GX66,"E")+0*COUNTIF(GW66:GX66,"F"))</f>
        <v>0</v>
      </c>
      <c r="HA66" s="69" t="str">
        <f aca="false">LEFT(HQ66)</f>
        <v/>
      </c>
      <c r="HB66" s="69" t="str">
        <f aca="false">RIGHT(HQ66)</f>
        <v/>
      </c>
      <c r="HC66" s="69" t="n">
        <f aca="false">IF(HA66="",0,HQ$5)</f>
        <v>0</v>
      </c>
      <c r="HD66" s="120" t="n">
        <f aca="false">(5*COUNTIF(HA66:HB66,"A")+4*COUNTIF(HA66:HB66,"B")+3*COUNTIF(HA66:HB66,"C")+2*COUNTIF(HA66:HB66,"D")+1*COUNTIF(HA66:HB66,"E")+0*COUNTIF(HA66:HB66,"F"))</f>
        <v>0</v>
      </c>
      <c r="HE66" s="69" t="str">
        <f aca="false">LEFT(HR66)</f>
        <v/>
      </c>
      <c r="HF66" s="69" t="str">
        <f aca="false">RIGHT(HR66)</f>
        <v/>
      </c>
      <c r="HG66" s="69" t="n">
        <f aca="false">IF(HE66="",0,HR$5)</f>
        <v>0</v>
      </c>
      <c r="HH66" s="120" t="n">
        <f aca="false">(5*COUNTIF(HE66:HF66,"A")+4*COUNTIF(HE66:HF66,"B")+3*COUNTIF(HE66:HF66,"C")+2*COUNTIF(HE66:HF66,"D")+1*COUNTIF(HE66:HF66,"E")+0*COUNTIF(HE66:HF66,"F"))</f>
        <v>0</v>
      </c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75"/>
    </row>
    <row r="67" customFormat="false" ht="12.75" hidden="false" customHeight="false" outlineLevel="0" collapsed="false">
      <c r="A67" s="18" t="n">
        <v>59</v>
      </c>
      <c r="B67" s="18" t="n">
        <f aca="false">Choix!B67</f>
        <v>0</v>
      </c>
      <c r="C67" s="18" t="n">
        <f aca="false">Choix!C67</f>
        <v>0</v>
      </c>
      <c r="D67" s="18" t="n">
        <f aca="false">Choix!D67</f>
        <v>0</v>
      </c>
      <c r="E67" s="118" t="str">
        <f aca="false">IF(ISERROR(Q67),"",ROUND(Q67,0))</f>
        <v/>
      </c>
      <c r="F67" s="118" t="str">
        <f aca="false">IF(ISERROR(RANK(E67,E$9:E$107,0)),"",RANK(E67,E$9:E$107,0))</f>
        <v/>
      </c>
      <c r="G67" s="64"/>
      <c r="H67" s="65" t="str">
        <f aca="false">IF(ISERROR(R67),"",ROUND(R67,0))</f>
        <v/>
      </c>
      <c r="I67" s="70" t="str">
        <f aca="false">IF(ISERROR(S67),"",ROUND(S67,0))</f>
        <v/>
      </c>
      <c r="J67" s="64"/>
      <c r="K67" s="118" t="n">
        <f aca="false">Choix!AF67</f>
        <v>0</v>
      </c>
      <c r="L67" s="118" t="n">
        <f aca="false">Choix!AG67</f>
        <v>0</v>
      </c>
      <c r="M67" s="118" t="n">
        <f aca="false">Choix!AH67</f>
        <v>0</v>
      </c>
      <c r="N67" s="118" t="n">
        <f aca="false">Choix!AI67</f>
        <v>0</v>
      </c>
      <c r="O67" s="118" t="n">
        <f aca="false">Choix!AJ67</f>
        <v>0</v>
      </c>
      <c r="P67" s="118" t="n">
        <f aca="false">Choix!AK67</f>
        <v>0</v>
      </c>
      <c r="Q67" s="66" t="e">
        <f aca="false">(AD67*V$5+CU67*CM$5+FL67*FD$5)*6/SUM(IF(AG67=0,0,V$5),IF(CX67=0,0,CM$5),IF(FO67=0,0,FD$5))</f>
        <v>#DIV/0!</v>
      </c>
      <c r="R67" s="66" t="e">
        <f aca="false">(AE67*X$5+CV67*CO$5+FM67*FF$5)*6/SUM(IF(AH67=0,0,X$5),IF(CY67=0,0,CO$5),IF(FP67=0,0,FF$5))</f>
        <v>#DIV/0!</v>
      </c>
      <c r="S67" s="66" t="e">
        <f aca="false">(AF67*Z$5+CW67*CQ$5+FN67*FH$5)*6/SUM(IF(AI67=0,0,Z$5),IF(CZ67=0,0,CQ$5),IF(FQ67=0,0,FH$5))</f>
        <v>#DIV/0!</v>
      </c>
      <c r="T67" s="64"/>
      <c r="U67" s="119" t="str">
        <f aca="false">IF(V67="AA","TB","")&amp;IF(V67="BB","B","")&amp;IF(V67="CC","R","")&amp;IF(V67="DD","NR","")&amp;IF(V67="AB","TB","")&amp;IF(V67="BC","B","")&amp;IF(V67="CD","R","")&amp;IF(V67="DE","NR","")&amp;IF(V67="EE","NR","")&amp;IF(V67="EF","NR","")&amp;IF(V67="FF","NR","")</f>
        <v/>
      </c>
      <c r="V67" s="68" t="str">
        <f aca="false">IF(AG67=0,"",IF(AD67&gt;9.49999,"AA","")&amp;IF(AND(AD67&lt;9.5,AD67&gt;8.5),"AB","")&amp;IF(AND(AD67&gt;7.49999,AD67&lt;8.50001),"BB","")&amp;IF(AND(AD67&lt;7.5,AD67&gt;6.5),"BC","")&amp;IF(AND(AD67&gt;5.49999,AD67&lt;6.50001),"CC","")&amp;IF(AND(AD67&lt;5.5,AD67&gt;4.5),"CD","")&amp;IF(AND(AD67&gt;3.49999,AD67&lt;4.50001),"DD","")&amp;IF(AND(AD67&lt;3.5,AD67&gt;2.5),"DE","")&amp;IF(AND(AD67&gt;1.49999,AD67&lt;2.50001),"EE","")&amp;IF(AND(AD67&lt;1.5,AD67&gt;0.5),"EF","")&amp;IF(V$5&lt;0.49999,"FF",""))</f>
        <v/>
      </c>
      <c r="W67" s="67" t="str">
        <f aca="false">IF(X67="AA","TB","")&amp;IF(X67="BB","B","")&amp;IF(X67="CC","R","")&amp;IF(X67="DD","NR","")&amp;IF(X67="AB","TB","")&amp;IF(X67="BC","B","")&amp;IF(X67="CD","R","")&amp;IF(X67="DE","NR","")&amp;IF(X67="EE","NR","")&amp;IF(X67="EF","NR","")&amp;IF(X67="FF","NR","")</f>
        <v/>
      </c>
      <c r="X67" s="68" t="str">
        <f aca="false">IF(AH67=0,"",IF(AE67&gt;9.49999,"AA","")&amp;IF(AND(AE67&lt;9.5,AE67&gt;8.5),"AB","")&amp;IF(AND(AE67&gt;7.49999,AE67&lt;8.50001),"BB","")&amp;IF(AND(AE67&lt;7.5,AE67&gt;6.5),"BC","")&amp;IF(AND(AE67&gt;5.49999,AE67&lt;6.50001),"CC","")&amp;IF(AND(AE67&lt;5.5,AE67&gt;4.5),"CD","")&amp;IF(AND(AE67&gt;3.49999,AE67&lt;4.50001),"DD","")&amp;IF(AND(AE67&lt;3.5,AE67&gt;2.5),"DE","")&amp;IF(AND(AE67&gt;1.49999,AE67&lt;2.50001),"EE","")&amp;IF(AND(AE67&lt;1.5,AE67&gt;0.5),"EF","")&amp;IF(X$5&lt;0.49999,"FF",""))</f>
        <v/>
      </c>
      <c r="Y67" s="72" t="str">
        <f aca="false">IF(Z67="AA","TB","")&amp;IF(Z67="BB","B","")&amp;IF(Z67="CC","R","")&amp;IF(Z67="DD","NR","")&amp;IF(Z67="AB","TB","")&amp;IF(Z67="BC","B","")&amp;IF(Z67="CD","R","")&amp;IF(Z67="DE","NR","")&amp;IF(Z67="EE","NR","")&amp;IF(Z67="EF","NR","")&amp;IF(Z67="FF","NR","")</f>
        <v/>
      </c>
      <c r="Z67" s="68" t="str">
        <f aca="false">IF(AI67=0,"",IF(AF67&gt;9.49999,"AA","")&amp;IF(AND(AF67&lt;9.5,AF67&gt;8.5),"AB","")&amp;IF(AND(AF67&gt;7.49999,AF67&lt;8.50001),"BB","")&amp;IF(AND(AF67&lt;7.5,AF67&gt;6.5),"BC","")&amp;IF(AND(AF67&gt;5.49999,AF67&lt;6.50001),"CC","")&amp;IF(AND(AF67&lt;5.5,AF67&gt;4.5),"CD","")&amp;IF(AND(AF67&gt;3.49999,AF67&lt;4.50001),"DD","")&amp;IF(AND(AF67&lt;3.5,AF67&gt;2.5),"DE","")&amp;IF(AND(AF67&gt;1.49999,AF67&lt;2.50001),"EE","")&amp;IF(AND(AF67&lt;1.5,AF67&gt;0.5),"EF","")&amp;IF(Z$5&lt;0.49999,"FF",""))</f>
        <v/>
      </c>
      <c r="AA67" s="120" t="n">
        <f aca="false">IF(ISERROR(AD67),"",ROUND(AD67,0))</f>
        <v>0</v>
      </c>
      <c r="AB67" s="120" t="n">
        <f aca="false">IF(ISERROR(AE67),"",ROUND(AE67,0))</f>
        <v>0</v>
      </c>
      <c r="AC67" s="120" t="n">
        <f aca="false">IF(ISERROR(AF67),"",ROUND(AF67,0))</f>
        <v>0</v>
      </c>
      <c r="AD67" s="69" t="n">
        <f aca="false">IF(ISERROR(AJ67/AG67),0,AJ67/AG67)</f>
        <v>0</v>
      </c>
      <c r="AE67" s="69" t="n">
        <f aca="false">IF(ISERROR(AK67/AH67),0,AK67/AH67)</f>
        <v>0</v>
      </c>
      <c r="AF67" s="69" t="n">
        <f aca="false">IF(ISERROR(AL67/AI67),0,AL67/AI67)</f>
        <v>0</v>
      </c>
      <c r="AG67" s="120" t="n">
        <f aca="false">SUM(AO67,AS67,AW67,BA67,BE67,BI67,BM67,BQ67,BU67,BY67)</f>
        <v>0</v>
      </c>
      <c r="AH67" s="120" t="n">
        <f aca="false">SUMIF(AM$7:BZ$7,AH$7,AM67:BZ67)</f>
        <v>0</v>
      </c>
      <c r="AI67" s="120" t="n">
        <f aca="false">SUMIF(AM$7:BZ$7,AI$7,AM67:BZ67)</f>
        <v>0</v>
      </c>
      <c r="AJ67" s="120" t="n">
        <f aca="false">SUM(AO67*AP67,AS67*AT67,AW67*AX67,BA67*BB67,BE67*BF67,BI67*BJ67,BM67*BN67,BQ67*BR67,BU67*BV67,BY67*BZ67)</f>
        <v>0</v>
      </c>
      <c r="AK67" s="120" t="n">
        <f aca="false">SUM(IF(AO$7=AK$7,(AP67*AO67),0),IF(AS$7=AK$7,(AS67*AT67),0),IF(AW$7=AK$7,(AW67*AX67),0),IF(BA$7=AK$7,(BA67*BB67),0),IF(BE$7=AK$7,(BE67*BF67),0),IF(BI$7=AK$7,(BI67*BJ67),0),IF(BM$7=AK$7,(BM67*BN67),0),IF(BQ$7=AK$7,(BQ67*BR67),0),IF(BU$7=AK$7,(BU67*BV67),0),IF(BY$7=AK$7,(BY67*BZ67),0))</f>
        <v>0</v>
      </c>
      <c r="AL67" s="120" t="n">
        <f aca="false">SUM(IF(AO$7=AL$7,(AP67*AO67),0),IF(AS$7=AL$7,(AS67*AT67),0),IF(AW$7=AL$7,(AW67*AX67),0),IF(BA$7=AL$7,(BA67*BB67),0),IF(BE$7=AL$7,(BE67*BF67),0),IF(BI$7=AL$7,(BI67*BJ67),0),IF(BM$7=AL$7,(BM67*BN67),0),IF(BQ$7=AL$7,(BQ67*BR67),0),IF(BU$7=AL$7,(BU67*BV67),0),IF(BY$7=AL$7,(BY67*BZ67),0))</f>
        <v>0</v>
      </c>
      <c r="AM67" s="69" t="str">
        <f aca="false">LEFT(CA67)</f>
        <v/>
      </c>
      <c r="AN67" s="69" t="str">
        <f aca="false">RIGHT(CA67)</f>
        <v/>
      </c>
      <c r="AO67" s="69" t="n">
        <f aca="false">IF(AM67="",0,CA$5)</f>
        <v>0</v>
      </c>
      <c r="AP67" s="120" t="n">
        <f aca="false">(5*COUNTIF(AM67:AN67,"A")+4*COUNTIF(AM67:AN67,"B")+3*COUNTIF(AM67:AN67,"C")+2*COUNTIF(AM67:AN67,"D")+1*COUNTIF(AM67:AN67,"E")+0*COUNTIF(AM67:AN67,"F"))</f>
        <v>0</v>
      </c>
      <c r="AQ67" s="69" t="str">
        <f aca="false">LEFT(CB67)</f>
        <v/>
      </c>
      <c r="AR67" s="69" t="str">
        <f aca="false">RIGHT(CB67)</f>
        <v/>
      </c>
      <c r="AS67" s="69" t="n">
        <f aca="false">IF(AQ67="",0,CB$5)</f>
        <v>0</v>
      </c>
      <c r="AT67" s="120" t="n">
        <f aca="false">(5*COUNTIF(AQ67:AR67,"A")+4*COUNTIF(AQ67:AR67,"B")+3*COUNTIF(AQ67:AR67,"C")+2*COUNTIF(AQ67:AR67,"D")+1*COUNTIF(AQ67:AR67,"E")+0*COUNTIF(AQ67:AR67,"F"))</f>
        <v>0</v>
      </c>
      <c r="AU67" s="69" t="str">
        <f aca="false">LEFT(CC67)</f>
        <v/>
      </c>
      <c r="AV67" s="69" t="str">
        <f aca="false">RIGHT(CC67)</f>
        <v/>
      </c>
      <c r="AW67" s="69" t="n">
        <f aca="false">IF(AU67="",0,CC$5)</f>
        <v>0</v>
      </c>
      <c r="AX67" s="120" t="n">
        <f aca="false">(5*COUNTIF(AU67:AV67,"A")+4*COUNTIF(AU67:AV67,"B")+3*COUNTIF(AU67:AV67,"C")+2*COUNTIF(AU67:AV67,"D")+1*COUNTIF(AU67:AV67,"E")+0*COUNTIF(AU67:AV67,"F"))</f>
        <v>0</v>
      </c>
      <c r="AY67" s="69" t="str">
        <f aca="false">LEFT(CD67)</f>
        <v/>
      </c>
      <c r="AZ67" s="69" t="str">
        <f aca="false">RIGHT(CD67)</f>
        <v/>
      </c>
      <c r="BA67" s="69" t="n">
        <f aca="false">IF(AY67="",0,CD$5)</f>
        <v>0</v>
      </c>
      <c r="BB67" s="120" t="n">
        <f aca="false">(5*COUNTIF(AY67:AZ67,"A")+4*COUNTIF(AY67:AZ67,"B")+3*COUNTIF(AY67:AZ67,"C")+2*COUNTIF(AY67:AZ67,"D")+1*COUNTIF(AY67:AZ67,"E")+0*COUNTIF(AY67:AZ67,"F"))</f>
        <v>0</v>
      </c>
      <c r="BC67" s="69" t="str">
        <f aca="false">LEFT(CE67)</f>
        <v/>
      </c>
      <c r="BD67" s="69" t="str">
        <f aca="false">RIGHT(CE67)</f>
        <v/>
      </c>
      <c r="BE67" s="69" t="n">
        <f aca="false">IF(BC67="",0,CE$5)</f>
        <v>0</v>
      </c>
      <c r="BF67" s="120" t="n">
        <f aca="false">(5*COUNTIF(BC67:BD67,"A")+4*COUNTIF(BC67:BD67,"B")+3*COUNTIF(BC67:BD67,"C")+2*COUNTIF(BC67:BD67,"D")+1*COUNTIF(BC67:BD67,"E")+0*COUNTIF(BC67:BD67,"F"))</f>
        <v>0</v>
      </c>
      <c r="BG67" s="69" t="str">
        <f aca="false">LEFT(CF67)</f>
        <v/>
      </c>
      <c r="BH67" s="69" t="str">
        <f aca="false">RIGHT(CF67)</f>
        <v/>
      </c>
      <c r="BI67" s="69" t="n">
        <f aca="false">IF(BG67="",0,CF$5)</f>
        <v>0</v>
      </c>
      <c r="BJ67" s="120" t="n">
        <f aca="false">(5*COUNTIF(BG67:BH67,"A")+4*COUNTIF(BG67:BH67,"B")+3*COUNTIF(BG67:BH67,"C")+2*COUNTIF(BG67:BH67,"D")+1*COUNTIF(BG67:BH67,"E")+0*COUNTIF(BG67:BH67,"F"))</f>
        <v>0</v>
      </c>
      <c r="BK67" s="69" t="str">
        <f aca="false">LEFT(CG67)</f>
        <v/>
      </c>
      <c r="BL67" s="69" t="str">
        <f aca="false">RIGHT(CG67)</f>
        <v/>
      </c>
      <c r="BM67" s="69" t="n">
        <f aca="false">IF(BK67="",0,CG$5)</f>
        <v>0</v>
      </c>
      <c r="BN67" s="120" t="n">
        <f aca="false">(5*COUNTIF(BK67:BL67,"A")+4*COUNTIF(BK67:BL67,"B")+3*COUNTIF(BK67:BL67,"C")+2*COUNTIF(BK67:BL67,"D")+1*COUNTIF(BK67:BL67,"E")+0*COUNTIF(BK67:BL67,"F"))</f>
        <v>0</v>
      </c>
      <c r="BO67" s="69" t="str">
        <f aca="false">LEFT(CH67)</f>
        <v/>
      </c>
      <c r="BP67" s="69" t="str">
        <f aca="false">RIGHT(CH67)</f>
        <v/>
      </c>
      <c r="BQ67" s="69" t="n">
        <f aca="false">IF(BO67="",0,CH$5)</f>
        <v>0</v>
      </c>
      <c r="BR67" s="120" t="n">
        <f aca="false">(5*COUNTIF(BO67:BP67,"A")+4*COUNTIF(BO67:BP67,"B")+3*COUNTIF(BO67:BP67,"C")+2*COUNTIF(BO67:BP67,"D")+1*COUNTIF(BO67:BP67,"E")+0*COUNTIF(BO67:BP67,"F"))</f>
        <v>0</v>
      </c>
      <c r="BS67" s="69" t="str">
        <f aca="false">LEFT(CI67)</f>
        <v/>
      </c>
      <c r="BT67" s="69" t="str">
        <f aca="false">RIGHT(CI67)</f>
        <v/>
      </c>
      <c r="BU67" s="69" t="n">
        <f aca="false">IF(BS67="",0,CI$5)</f>
        <v>0</v>
      </c>
      <c r="BV67" s="120" t="n">
        <f aca="false">(5*COUNTIF(BS67:BT67,"A")+4*COUNTIF(BS67:BT67,"B")+3*COUNTIF(BS67:BT67,"C")+2*COUNTIF(BS67:BT67,"D")+1*COUNTIF(BS67:BT67,"E")+0*COUNTIF(BS67:BT67,"F"))</f>
        <v>0</v>
      </c>
      <c r="BW67" s="69" t="str">
        <f aca="false">LEFT(CJ67)</f>
        <v/>
      </c>
      <c r="BX67" s="69" t="str">
        <f aca="false">RIGHT(CJ67)</f>
        <v/>
      </c>
      <c r="BY67" s="69" t="n">
        <f aca="false">IF(BW67="",0,CJ$5)</f>
        <v>0</v>
      </c>
      <c r="BZ67" s="120" t="n">
        <f aca="false">(5*COUNTIF(BW67:BX67,"A")+4*COUNTIF(BW67:BX67,"B")+3*COUNTIF(BW67:BX67,"C")+2*COUNTIF(BW67:BX67,"D")+1*COUNTIF(BW67:BX67,"E")+0*COUNTIF(BW67:BX67,"F"))</f>
        <v>0</v>
      </c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75"/>
      <c r="CL67" s="119" t="str">
        <f aca="false">IF(CM67="AA","TB","")&amp;IF(CM67="BB","B","")&amp;IF(CM67="CC","R","")&amp;IF(CM67="DD","NR","")&amp;IF(CM67="AB","TB","")&amp;IF(CM67="BC","B","")&amp;IF(CM67="CD","R","")&amp;IF(CM67="DE","NR","")&amp;IF(CM67="EE","NR","")&amp;IF(CM67="EF","NR","")&amp;IF(CM67="FF","NR","")</f>
        <v/>
      </c>
      <c r="CM67" s="68" t="str">
        <f aca="false">IF(CX67=0,"",IF(CU67&gt;9.49999,"AA","")&amp;IF(AND(CU67&lt;9.5,CU67&gt;8.5),"AB","")&amp;IF(AND(CU67&gt;7.49999,CU67&lt;8.50001),"BB","")&amp;IF(AND(CU67&lt;7.5,CU67&gt;6.5),"BC","")&amp;IF(AND(CU67&gt;5.49999,CU67&lt;6.50001),"CC","")&amp;IF(AND(CU67&lt;5.5,CU67&gt;4.5),"CD","")&amp;IF(AND(CU67&gt;3.49999,CU67&lt;4.50001),"DD","")&amp;IF(AND(CU67&lt;3.5,CU67&gt;2.5),"DE","")&amp;IF(AND(CU67&gt;1.49999,CU67&lt;2.50001),"EE","")&amp;IF(AND(CU67&lt;1.5,CU67&gt;0.5),"EF","")&amp;IF(CM$5&lt;0.49999,"FF",""))</f>
        <v/>
      </c>
      <c r="CN67" s="67" t="str">
        <f aca="false">IF(CO67="AA","TB","")&amp;IF(CO67="BB","B","")&amp;IF(CO67="CC","R","")&amp;IF(CO67="DD","NR","")&amp;IF(CO67="AB","TB","")&amp;IF(CO67="BC","B","")&amp;IF(CO67="CD","R","")&amp;IF(CO67="DE","NR","")&amp;IF(CO67="EE","NR","")&amp;IF(CO67="EF","NR","")&amp;IF(CO67="FF","NR","")</f>
        <v/>
      </c>
      <c r="CO67" s="68" t="str">
        <f aca="false">IF(CY67=0,"",IF(CV67&gt;9.49999,"AA","")&amp;IF(AND(CV67&lt;9.5,CV67&gt;8.5),"AB","")&amp;IF(AND(CV67&gt;7.49999,CV67&lt;8.50001),"BB","")&amp;IF(AND(CV67&lt;7.5,CV67&gt;6.5),"BC","")&amp;IF(AND(CV67&gt;5.49999,CV67&lt;6.50001),"CC","")&amp;IF(AND(CV67&lt;5.5,CV67&gt;4.5),"CD","")&amp;IF(AND(CV67&gt;3.49999,CV67&lt;4.50001),"DD","")&amp;IF(AND(CV67&lt;3.5,CV67&gt;2.5),"DE","")&amp;IF(AND(CV67&gt;1.49999,CV67&lt;2.50001),"EE","")&amp;IF(AND(CV67&lt;1.5,CV67&gt;0.5),"EF","")&amp;IF(CO$5&lt;0.49999,"FF",""))</f>
        <v/>
      </c>
      <c r="CP67" s="72" t="str">
        <f aca="false">IF(CQ67="AA","TB","")&amp;IF(CQ67="BB","B","")&amp;IF(CQ67="CC","R","")&amp;IF(CQ67="DD","NR","")&amp;IF(CQ67="AB","TB","")&amp;IF(CQ67="BC","B","")&amp;IF(CQ67="CD","R","")&amp;IF(CQ67="DE","NR","")&amp;IF(CQ67="EE","NR","")&amp;IF(CQ67="EF","NR","")&amp;IF(CQ67="FF","NR","")</f>
        <v/>
      </c>
      <c r="CQ67" s="68" t="str">
        <f aca="false">IF(CZ67=0,"",IF(CW67&gt;9.49999,"AA","")&amp;IF(AND(CW67&lt;9.5,CW67&gt;8.5),"AB","")&amp;IF(AND(CW67&gt;7.49999,CW67&lt;8.50001),"BB","")&amp;IF(AND(CW67&lt;7.5,CW67&gt;6.5),"BC","")&amp;IF(AND(CW67&gt;5.49999,CW67&lt;6.50001),"CC","")&amp;IF(AND(CW67&lt;5.5,CW67&gt;4.5),"CD","")&amp;IF(AND(CW67&gt;3.49999,CW67&lt;4.50001),"DD","")&amp;IF(AND(CW67&lt;3.5,CW67&gt;2.5),"DE","")&amp;IF(AND(CW67&gt;1.49999,CW67&lt;2.50001),"EE","")&amp;IF(AND(CW67&lt;1.5,CW67&gt;0.5),"EF","")&amp;IF(CQ$5&lt;0.49999,"FF",""))</f>
        <v/>
      </c>
      <c r="CR67" s="120" t="n">
        <f aca="false">IF(ISERROR(CU67),"",ROUND(CU67,0))</f>
        <v>0</v>
      </c>
      <c r="CS67" s="120" t="n">
        <f aca="false">IF(ISERROR(CV67),"",ROUND(CV67,0))</f>
        <v>0</v>
      </c>
      <c r="CT67" s="120" t="n">
        <f aca="false">IF(ISERROR(CW67),"",ROUND(CW67,0))</f>
        <v>0</v>
      </c>
      <c r="CU67" s="69" t="n">
        <f aca="false">IF(ISERROR(DA67/CX67),0,DA67/CX67)</f>
        <v>0</v>
      </c>
      <c r="CV67" s="69" t="n">
        <f aca="false">IF(ISERROR(DB67/CY67),0,DB67/CY67)</f>
        <v>0</v>
      </c>
      <c r="CW67" s="69" t="n">
        <f aca="false">IF(ISERROR(DC67/CZ67),0,DC67/CZ67)</f>
        <v>0</v>
      </c>
      <c r="CX67" s="120" t="n">
        <f aca="false">SUM(DF67,DJ67,DN67,DR67,DV67,DZ67,ED67,EH67,EL67,EP67)</f>
        <v>0</v>
      </c>
      <c r="CY67" s="120" t="n">
        <f aca="false">SUMIF(DD$7:EQ$7,CY$7,DD67:EQ67)</f>
        <v>0</v>
      </c>
      <c r="CZ67" s="120" t="n">
        <f aca="false">SUMIF(DD$7:EQ$7,CZ$7,DD67:EQ67)</f>
        <v>0</v>
      </c>
      <c r="DA67" s="120" t="n">
        <f aca="false">SUM(DF67*DG67,DJ67*DK67,DN67*DO67,DR67*DS67,DV67*DW67,DZ67*EA67,ED67*EE67,EH67*EI67,EL67*EM67,EP67*EQ67)</f>
        <v>0</v>
      </c>
      <c r="DB67" s="120" t="n">
        <f aca="false">SUM(IF(DF$7=DB$7,(DG67*DF67),0),IF(DJ$7=DB$7,(DJ67*DK67),0),IF(DN$7=DB$7,(DN67*DO67),0),IF(DR$7=DB$7,(DR67*DS67),0),IF(DV$7=DB$7,(DV67*DW67),0),IF(DZ$7=DB$7,(DZ67*EA67),0),IF(ED$7=DB$7,(ED67*EE67),0),IF(EH$7=DB$7,(EH67*EI67),0),IF(EL$7=DB$7,(EL67*EM67),0),IF(EP$7=DB$7,(EP67*EQ67),0))</f>
        <v>0</v>
      </c>
      <c r="DC67" s="120" t="n">
        <f aca="false">SUM(IF(DF$7=DC$7,(DG67*DF67),0),IF(DJ$7=DC$7,(DJ67*DK67),0),IF(DN$7=DC$7,(DN67*DO67),0),IF(DR$7=DC$7,(DR67*DS67),0),IF(DV$7=DC$7,(DV67*DW67),0),IF(DZ$7=DC$7,(DZ67*EA67),0),IF(ED$7=DC$7,(ED67*EE67),0),IF(EH$7=DC$7,(EH67*EI67),0),IF(EL$7=DC$7,(EL67*EM67),0),IF(EP$7=DC$7,(EP67*EQ67),0))</f>
        <v>0</v>
      </c>
      <c r="DD67" s="69" t="str">
        <f aca="false">LEFT(ER67)</f>
        <v/>
      </c>
      <c r="DE67" s="69" t="str">
        <f aca="false">RIGHT(ER67)</f>
        <v/>
      </c>
      <c r="DF67" s="69" t="n">
        <f aca="false">IF(DD67="",0,ER$5)</f>
        <v>0</v>
      </c>
      <c r="DG67" s="120" t="n">
        <f aca="false">(5*COUNTIF(DD67:DE67,"A")+4*COUNTIF(DD67:DE67,"B")+3*COUNTIF(DD67:DE67,"C")+2*COUNTIF(DD67:DE67,"D")+1*COUNTIF(DD67:DE67,"E")+0*COUNTIF(DD67:DE67,"F"))</f>
        <v>0</v>
      </c>
      <c r="DH67" s="69" t="str">
        <f aca="false">LEFT(ES67)</f>
        <v/>
      </c>
      <c r="DI67" s="69" t="str">
        <f aca="false">RIGHT(ES67)</f>
        <v/>
      </c>
      <c r="DJ67" s="69" t="n">
        <f aca="false">IF(DH67="",0,ES$5)</f>
        <v>0</v>
      </c>
      <c r="DK67" s="120" t="n">
        <f aca="false">(5*COUNTIF(DH67:DI67,"A")+4*COUNTIF(DH67:DI67,"B")+3*COUNTIF(DH67:DI67,"C")+2*COUNTIF(DH67:DI67,"D")+1*COUNTIF(DH67:DI67,"E")+0*COUNTIF(DH67:DI67,"F"))</f>
        <v>0</v>
      </c>
      <c r="DL67" s="69" t="str">
        <f aca="false">LEFT(ET67)</f>
        <v/>
      </c>
      <c r="DM67" s="69" t="str">
        <f aca="false">RIGHT(ET67)</f>
        <v/>
      </c>
      <c r="DN67" s="69" t="n">
        <f aca="false">IF(DL67="",0,ET$5)</f>
        <v>0</v>
      </c>
      <c r="DO67" s="120" t="n">
        <f aca="false">(5*COUNTIF(DL67:DM67,"A")+4*COUNTIF(DL67:DM67,"B")+3*COUNTIF(DL67:DM67,"C")+2*COUNTIF(DL67:DM67,"D")+1*COUNTIF(DL67:DM67,"E")+0*COUNTIF(DL67:DM67,"F"))</f>
        <v>0</v>
      </c>
      <c r="DP67" s="69" t="str">
        <f aca="false">LEFT(EU67)</f>
        <v/>
      </c>
      <c r="DQ67" s="69" t="str">
        <f aca="false">RIGHT(EU67)</f>
        <v/>
      </c>
      <c r="DR67" s="69" t="n">
        <f aca="false">IF(DP67="",0,EU$5)</f>
        <v>0</v>
      </c>
      <c r="DS67" s="120" t="n">
        <f aca="false">(5*COUNTIF(DP67:DQ67,"A")+4*COUNTIF(DP67:DQ67,"B")+3*COUNTIF(DP67:DQ67,"C")+2*COUNTIF(DP67:DQ67,"D")+1*COUNTIF(DP67:DQ67,"E")+0*COUNTIF(DP67:DQ67,"F"))</f>
        <v>0</v>
      </c>
      <c r="DT67" s="69" t="str">
        <f aca="false">LEFT(EV67)</f>
        <v/>
      </c>
      <c r="DU67" s="69" t="str">
        <f aca="false">RIGHT(EV67)</f>
        <v/>
      </c>
      <c r="DV67" s="69" t="n">
        <f aca="false">IF(DT67="",0,EV$5)</f>
        <v>0</v>
      </c>
      <c r="DW67" s="120" t="n">
        <f aca="false">(5*COUNTIF(DT67:DU67,"A")+4*COUNTIF(DT67:DU67,"B")+3*COUNTIF(DT67:DU67,"C")+2*COUNTIF(DT67:DU67,"D")+1*COUNTIF(DT67:DU67,"E")+0*COUNTIF(DT67:DU67,"F"))</f>
        <v>0</v>
      </c>
      <c r="DX67" s="69" t="str">
        <f aca="false">LEFT(EW67)</f>
        <v/>
      </c>
      <c r="DY67" s="69" t="str">
        <f aca="false">RIGHT(EW67)</f>
        <v/>
      </c>
      <c r="DZ67" s="69" t="n">
        <f aca="false">IF(DX67="",0,EW$5)</f>
        <v>0</v>
      </c>
      <c r="EA67" s="120" t="n">
        <f aca="false">(5*COUNTIF(DX67:DY67,"A")+4*COUNTIF(DX67:DY67,"B")+3*COUNTIF(DX67:DY67,"C")+2*COUNTIF(DX67:DY67,"D")+1*COUNTIF(DX67:DY67,"E")+0*COUNTIF(DX67:DY67,"F"))</f>
        <v>0</v>
      </c>
      <c r="EB67" s="69" t="str">
        <f aca="false">LEFT(EX67)</f>
        <v/>
      </c>
      <c r="EC67" s="69" t="str">
        <f aca="false">RIGHT(EX67)</f>
        <v/>
      </c>
      <c r="ED67" s="69" t="n">
        <f aca="false">IF(EB67="",0,EX$5)</f>
        <v>0</v>
      </c>
      <c r="EE67" s="120" t="n">
        <f aca="false">(5*COUNTIF(EB67:EC67,"A")+4*COUNTIF(EB67:EC67,"B")+3*COUNTIF(EB67:EC67,"C")+2*COUNTIF(EB67:EC67,"D")+1*COUNTIF(EB67:EC67,"E")+0*COUNTIF(EB67:EC67,"F"))</f>
        <v>0</v>
      </c>
      <c r="EF67" s="69" t="str">
        <f aca="false">LEFT(EY67)</f>
        <v/>
      </c>
      <c r="EG67" s="69" t="str">
        <f aca="false">RIGHT(EY67)</f>
        <v/>
      </c>
      <c r="EH67" s="69" t="n">
        <f aca="false">IF(EF67="",0,EY$5)</f>
        <v>0</v>
      </c>
      <c r="EI67" s="120" t="n">
        <f aca="false">(5*COUNTIF(EF67:EG67,"A")+4*COUNTIF(EF67:EG67,"B")+3*COUNTIF(EF67:EG67,"C")+2*COUNTIF(EF67:EG67,"D")+1*COUNTIF(EF67:EG67,"E")+0*COUNTIF(EF67:EG67,"F"))</f>
        <v>0</v>
      </c>
      <c r="EJ67" s="69" t="str">
        <f aca="false">LEFT(EZ67)</f>
        <v/>
      </c>
      <c r="EK67" s="69" t="str">
        <f aca="false">RIGHT(EZ67)</f>
        <v/>
      </c>
      <c r="EL67" s="69" t="n">
        <f aca="false">IF(EJ67="",0,EZ$5)</f>
        <v>0</v>
      </c>
      <c r="EM67" s="120" t="n">
        <f aca="false">(5*COUNTIF(EJ67:EK67,"A")+4*COUNTIF(EJ67:EK67,"B")+3*COUNTIF(EJ67:EK67,"C")+2*COUNTIF(EJ67:EK67,"D")+1*COUNTIF(EJ67:EK67,"E")+0*COUNTIF(EJ67:EK67,"F"))</f>
        <v>0</v>
      </c>
      <c r="EN67" s="69" t="str">
        <f aca="false">LEFT(FA67)</f>
        <v/>
      </c>
      <c r="EO67" s="69" t="str">
        <f aca="false">RIGHT(FA67)</f>
        <v/>
      </c>
      <c r="EP67" s="69" t="n">
        <f aca="false">IF(EN67="",0,FA$5)</f>
        <v>0</v>
      </c>
      <c r="EQ67" s="120" t="n">
        <f aca="false">(5*COUNTIF(EN67:EO67,"A")+4*COUNTIF(EN67:EO67,"B")+3*COUNTIF(EN67:EO67,"C")+2*COUNTIF(EN67:EO67,"D")+1*COUNTIF(EN67:EO67,"E")+0*COUNTIF(EN67:EO67,"F"))</f>
        <v>0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75"/>
      <c r="FC67" s="119" t="str">
        <f aca="false">IF(FD67="AA","TB","")&amp;IF(FD67="BB","B","")&amp;IF(FD67="CC","R","")&amp;IF(FD67="DD","NR","")&amp;IF(FD67="AB","TB","")&amp;IF(FD67="BC","B","")&amp;IF(FD67="CD","R","")&amp;IF(FD67="DE","NR","")&amp;IF(FD67="EE","NR","")&amp;IF(FD67="EF","NR","")&amp;IF(FD67="FF","NR","")</f>
        <v/>
      </c>
      <c r="FD67" s="68" t="str">
        <f aca="false">IF(FO67=0,"",IF(FL67&gt;9.49999,"AA","")&amp;IF(AND(FL67&lt;9.5,FL67&gt;8.5),"AB","")&amp;IF(AND(FL67&gt;7.49999,FL67&lt;8.50001),"BB","")&amp;IF(AND(FL67&lt;7.5,FL67&gt;6.5),"BC","")&amp;IF(AND(FL67&gt;5.49999,FL67&lt;6.50001),"CC","")&amp;IF(AND(FL67&lt;5.5,FL67&gt;4.5),"CD","")&amp;IF(AND(FL67&gt;3.49999,FL67&lt;4.50001),"DD","")&amp;IF(AND(FL67&lt;3.5,FL67&gt;2.5),"DE","")&amp;IF(AND(FL67&gt;1.49999,FL67&lt;2.50001),"EE","")&amp;IF(AND(FL67&lt;1.5,FL67&gt;0.5),"EF","")&amp;IF(FD$5&lt;0.49999,"FF",""))</f>
        <v/>
      </c>
      <c r="FE67" s="67" t="str">
        <f aca="false">IF(FF67="AA","TB","")&amp;IF(FF67="BB","B","")&amp;IF(FF67="CC","R","")&amp;IF(FF67="DD","NR","")&amp;IF(FF67="AB","TB","")&amp;IF(FF67="BC","B","")&amp;IF(FF67="CD","R","")&amp;IF(FF67="DE","NR","")&amp;IF(FF67="EE","NR","")&amp;IF(FF67="EF","NR","")&amp;IF(FF67="FF","NR","")</f>
        <v/>
      </c>
      <c r="FF67" s="68" t="str">
        <f aca="false">IF(FP67=0,"",IF(FM67&gt;9.49999,"AA","")&amp;IF(AND(FM67&lt;9.5,FM67&gt;8.5),"AB","")&amp;IF(AND(FM67&gt;7.49999,FM67&lt;8.50001),"BB","")&amp;IF(AND(FM67&lt;7.5,FM67&gt;6.5),"BC","")&amp;IF(AND(FM67&gt;5.49999,FM67&lt;6.50001),"CC","")&amp;IF(AND(FM67&lt;5.5,FM67&gt;4.5),"CD","")&amp;IF(AND(FM67&gt;3.49999,FM67&lt;4.50001),"DD","")&amp;IF(AND(FM67&lt;3.5,FM67&gt;2.5),"DE","")&amp;IF(AND(FM67&gt;1.49999,FM67&lt;2.50001),"EE","")&amp;IF(AND(FM67&lt;1.5,FM67&gt;0.5),"EF","")&amp;IF(FF$5&lt;0.49999,"FF",""))</f>
        <v/>
      </c>
      <c r="FG67" s="72" t="str">
        <f aca="false">IF(FH67="AA","TB","")&amp;IF(FH67="BB","B","")&amp;IF(FH67="CC","R","")&amp;IF(FH67="DD","NR","")&amp;IF(FH67="AB","TB","")&amp;IF(FH67="BC","B","")&amp;IF(FH67="CD","R","")&amp;IF(FH67="DE","NR","")&amp;IF(FH67="EE","NR","")&amp;IF(FH67="EF","NR","")&amp;IF(FH67="FF","NR","")</f>
        <v/>
      </c>
      <c r="FH67" s="68" t="str">
        <f aca="false">IF(FQ67=0,"",IF(FN67&gt;9.49999,"AA","")&amp;IF(AND(FN67&lt;9.5,FN67&gt;8.5),"AB","")&amp;IF(AND(FN67&gt;7.49999,FN67&lt;8.50001),"BB","")&amp;IF(AND(FN67&lt;7.5,FN67&gt;6.5),"BC","")&amp;IF(AND(FN67&gt;5.49999,FN67&lt;6.50001),"CC","")&amp;IF(AND(FN67&lt;5.5,FN67&gt;4.5),"CD","")&amp;IF(AND(FN67&gt;3.49999,FN67&lt;4.50001),"DD","")&amp;IF(AND(FN67&lt;3.5,FN67&gt;2.5),"DE","")&amp;IF(AND(FN67&gt;1.49999,FN67&lt;2.50001),"EE","")&amp;IF(AND(FN67&lt;1.5,FN67&gt;0.5),"EF","")&amp;IF(FH$5&lt;0.49999,"FF",""))</f>
        <v/>
      </c>
      <c r="FI67" s="120" t="n">
        <f aca="false">IF(ISERROR(FL67),"",ROUND(FL67,0))</f>
        <v>0</v>
      </c>
      <c r="FJ67" s="120" t="n">
        <f aca="false">IF(ISERROR(FM67),"",ROUND(FM67,0))</f>
        <v>0</v>
      </c>
      <c r="FK67" s="120" t="n">
        <f aca="false">IF(ISERROR(FN67),"",ROUND(FN67,0))</f>
        <v>0</v>
      </c>
      <c r="FL67" s="69" t="n">
        <f aca="false">IF(ISERROR(FR67/FO67),0,FR67/FO67)</f>
        <v>0</v>
      </c>
      <c r="FM67" s="69" t="n">
        <f aca="false">IF(ISERROR(FS67/FP67),0,FS67/FP67)</f>
        <v>0</v>
      </c>
      <c r="FN67" s="69" t="n">
        <f aca="false">IF(ISERROR(FT67/FQ67),0,FT67/FQ67)</f>
        <v>0</v>
      </c>
      <c r="FO67" s="120" t="n">
        <f aca="false">SUM(FW67,GA67,GE67,GI67,GM67,GQ67,GU67,GY67,HC67,HG67)</f>
        <v>0</v>
      </c>
      <c r="FP67" s="120" t="n">
        <f aca="false">SUMIF(FU$7:HH$7,FP$7,FU67:HH67)</f>
        <v>0</v>
      </c>
      <c r="FQ67" s="120" t="n">
        <f aca="false">SUMIF(FU$7:HH$7,FQ$7,FU67:HH67)</f>
        <v>0</v>
      </c>
      <c r="FR67" s="120" t="n">
        <f aca="false">SUM(FW67*FX67,GA67*GB67,GE67*GF67,GI67*GJ67,GM67*GN67,GQ67*GR67,GU67*GV67,GY67*GZ67,HC67*HD67,HG67*HH67)</f>
        <v>0</v>
      </c>
      <c r="FS67" s="120" t="n">
        <f aca="false">SUM(IF(FW$7=FS$7,(FX67*FW67),0),IF(GA$7=FS$7,(GA67*GB67),0),IF(GE$7=FS$7,(GE67*GF67),0),IF(GI$7=FS$7,(GI67*GJ67),0),IF(GM$7=FS$7,(GM67*GN67),0),IF(GQ$7=FS$7,(GQ67*GR67),0),IF(GU$7=FS$7,(GU67*GV67),0),IF(GY$7=FS$7,(GY67*GZ67),0),IF(HC$7=FS$7,(HC67*HD67),0),IF(HG$7=FS$7,(HG67*HH67),0))</f>
        <v>0</v>
      </c>
      <c r="FT67" s="120" t="n">
        <f aca="false">SUM(IF(FW$7=FT$7,(FX67*FW67),0),IF(GA$7=FT$7,(GA67*GB67),0),IF(GE$7=FT$7,(GE67*GF67),0),IF(GI$7=FT$7,(GI67*GJ67),0),IF(GM$7=FT$7,(GM67*GN67),0),IF(GQ$7=FT$7,(GQ67*GR67),0),IF(GU$7=FT$7,(GU67*GV67),0),IF(GY$7=FT$7,(GY67*GZ67),0),IF(HC$7=FT$7,(HC67*HD67),0),IF(HG$7=FT$7,(HG67*HH67),0))</f>
        <v>0</v>
      </c>
      <c r="FU67" s="69" t="str">
        <f aca="false">LEFT(HI67)</f>
        <v/>
      </c>
      <c r="FV67" s="69" t="str">
        <f aca="false">RIGHT(HI67)</f>
        <v/>
      </c>
      <c r="FW67" s="69" t="n">
        <f aca="false">IF(FU67="",0,HI$5)</f>
        <v>0</v>
      </c>
      <c r="FX67" s="120" t="n">
        <f aca="false">(5*COUNTIF(FU67:FV67,"A")+4*COUNTIF(FU67:FV67,"B")+3*COUNTIF(FU67:FV67,"C")+2*COUNTIF(FU67:FV67,"D")+1*COUNTIF(FU67:FV67,"E")+0*COUNTIF(FU67:FV67,"F"))</f>
        <v>0</v>
      </c>
      <c r="FY67" s="69" t="str">
        <f aca="false">LEFT(HJ67)</f>
        <v/>
      </c>
      <c r="FZ67" s="69" t="str">
        <f aca="false">RIGHT(HJ67)</f>
        <v/>
      </c>
      <c r="GA67" s="69" t="n">
        <f aca="false">IF(FY67="",0,HJ$5)</f>
        <v>0</v>
      </c>
      <c r="GB67" s="120" t="n">
        <f aca="false">(5*COUNTIF(FY67:FZ67,"A")+4*COUNTIF(FY67:FZ67,"B")+3*COUNTIF(FY67:FZ67,"C")+2*COUNTIF(FY67:FZ67,"D")+1*COUNTIF(FY67:FZ67,"E")+0*COUNTIF(FY67:FZ67,"F"))</f>
        <v>0</v>
      </c>
      <c r="GC67" s="69" t="str">
        <f aca="false">LEFT(HK67)</f>
        <v/>
      </c>
      <c r="GD67" s="69" t="str">
        <f aca="false">RIGHT(HK67)</f>
        <v/>
      </c>
      <c r="GE67" s="69" t="n">
        <f aca="false">IF(GC67="",0,HK$5)</f>
        <v>0</v>
      </c>
      <c r="GF67" s="120" t="n">
        <f aca="false">(5*COUNTIF(GC67:GD67,"A")+4*COUNTIF(GC67:GD67,"B")+3*COUNTIF(GC67:GD67,"C")+2*COUNTIF(GC67:GD67,"D")+1*COUNTIF(GC67:GD67,"E")+0*COUNTIF(GC67:GD67,"F"))</f>
        <v>0</v>
      </c>
      <c r="GG67" s="69" t="str">
        <f aca="false">LEFT(HL67)</f>
        <v/>
      </c>
      <c r="GH67" s="69" t="str">
        <f aca="false">RIGHT(HL67)</f>
        <v/>
      </c>
      <c r="GI67" s="69" t="n">
        <f aca="false">IF(GG67="",0,HL$5)</f>
        <v>0</v>
      </c>
      <c r="GJ67" s="120" t="n">
        <f aca="false">(5*COUNTIF(GG67:GH67,"A")+4*COUNTIF(GG67:GH67,"B")+3*COUNTIF(GG67:GH67,"C")+2*COUNTIF(GG67:GH67,"D")+1*COUNTIF(GG67:GH67,"E")+0*COUNTIF(GG67:GH67,"F"))</f>
        <v>0</v>
      </c>
      <c r="GK67" s="69" t="str">
        <f aca="false">LEFT(HM67)</f>
        <v/>
      </c>
      <c r="GL67" s="69" t="str">
        <f aca="false">RIGHT(HM67)</f>
        <v/>
      </c>
      <c r="GM67" s="69" t="n">
        <f aca="false">IF(GK67="",0,HM$5)</f>
        <v>0</v>
      </c>
      <c r="GN67" s="120" t="n">
        <f aca="false">(5*COUNTIF(GK67:GL67,"A")+4*COUNTIF(GK67:GL67,"B")+3*COUNTIF(GK67:GL67,"C")+2*COUNTIF(GK67:GL67,"D")+1*COUNTIF(GK67:GL67,"E")+0*COUNTIF(GK67:GL67,"F"))</f>
        <v>0</v>
      </c>
      <c r="GO67" s="69" t="str">
        <f aca="false">LEFT(HN67)</f>
        <v/>
      </c>
      <c r="GP67" s="69" t="str">
        <f aca="false">RIGHT(HN67)</f>
        <v/>
      </c>
      <c r="GQ67" s="69" t="n">
        <f aca="false">IF(GO67="",0,HN$5)</f>
        <v>0</v>
      </c>
      <c r="GR67" s="120" t="n">
        <f aca="false">(5*COUNTIF(GO67:GP67,"A")+4*COUNTIF(GO67:GP67,"B")+3*COUNTIF(GO67:GP67,"C")+2*COUNTIF(GO67:GP67,"D")+1*COUNTIF(GO67:GP67,"E")+0*COUNTIF(GO67:GP67,"F"))</f>
        <v>0</v>
      </c>
      <c r="GS67" s="69" t="str">
        <f aca="false">LEFT(HO67)</f>
        <v/>
      </c>
      <c r="GT67" s="69" t="str">
        <f aca="false">RIGHT(HO67)</f>
        <v/>
      </c>
      <c r="GU67" s="69" t="n">
        <f aca="false">IF(GS67="",0,HO$5)</f>
        <v>0</v>
      </c>
      <c r="GV67" s="120" t="n">
        <f aca="false">(5*COUNTIF(GS67:GT67,"A")+4*COUNTIF(GS67:GT67,"B")+3*COUNTIF(GS67:GT67,"C")+2*COUNTIF(GS67:GT67,"D")+1*COUNTIF(GS67:GT67,"E")+0*COUNTIF(GS67:GT67,"F"))</f>
        <v>0</v>
      </c>
      <c r="GW67" s="69" t="str">
        <f aca="false">LEFT(HP67)</f>
        <v/>
      </c>
      <c r="GX67" s="69" t="str">
        <f aca="false">RIGHT(HP67)</f>
        <v/>
      </c>
      <c r="GY67" s="69" t="n">
        <f aca="false">IF(GW67="",0,HP$5)</f>
        <v>0</v>
      </c>
      <c r="GZ67" s="120" t="n">
        <f aca="false">(5*COUNTIF(GW67:GX67,"A")+4*COUNTIF(GW67:GX67,"B")+3*COUNTIF(GW67:GX67,"C")+2*COUNTIF(GW67:GX67,"D")+1*COUNTIF(GW67:GX67,"E")+0*COUNTIF(GW67:GX67,"F"))</f>
        <v>0</v>
      </c>
      <c r="HA67" s="69" t="str">
        <f aca="false">LEFT(HQ67)</f>
        <v/>
      </c>
      <c r="HB67" s="69" t="str">
        <f aca="false">RIGHT(HQ67)</f>
        <v/>
      </c>
      <c r="HC67" s="69" t="n">
        <f aca="false">IF(HA67="",0,HQ$5)</f>
        <v>0</v>
      </c>
      <c r="HD67" s="120" t="n">
        <f aca="false">(5*COUNTIF(HA67:HB67,"A")+4*COUNTIF(HA67:HB67,"B")+3*COUNTIF(HA67:HB67,"C")+2*COUNTIF(HA67:HB67,"D")+1*COUNTIF(HA67:HB67,"E")+0*COUNTIF(HA67:HB67,"F"))</f>
        <v>0</v>
      </c>
      <c r="HE67" s="69" t="str">
        <f aca="false">LEFT(HR67)</f>
        <v/>
      </c>
      <c r="HF67" s="69" t="str">
        <f aca="false">RIGHT(HR67)</f>
        <v/>
      </c>
      <c r="HG67" s="69" t="n">
        <f aca="false">IF(HE67="",0,HR$5)</f>
        <v>0</v>
      </c>
      <c r="HH67" s="120" t="n">
        <f aca="false">(5*COUNTIF(HE67:HF67,"A")+4*COUNTIF(HE67:HF67,"B")+3*COUNTIF(HE67:HF67,"C")+2*COUNTIF(HE67:HF67,"D")+1*COUNTIF(HE67:HF67,"E")+0*COUNTIF(HE67:HF67,"F"))</f>
        <v>0</v>
      </c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75"/>
    </row>
    <row r="68" customFormat="false" ht="12.75" hidden="false" customHeight="false" outlineLevel="0" collapsed="false">
      <c r="A68" s="18" t="n">
        <v>60</v>
      </c>
      <c r="B68" s="18" t="n">
        <f aca="false">Choix!B68</f>
        <v>0</v>
      </c>
      <c r="C68" s="18" t="n">
        <f aca="false">Choix!C68</f>
        <v>0</v>
      </c>
      <c r="D68" s="18" t="n">
        <f aca="false">Choix!D68</f>
        <v>0</v>
      </c>
      <c r="E68" s="118" t="str">
        <f aca="false">IF(ISERROR(Q68),"",ROUND(Q68,0))</f>
        <v/>
      </c>
      <c r="F68" s="118" t="str">
        <f aca="false">IF(ISERROR(RANK(E68,E$9:E$107,0)),"",RANK(E68,E$9:E$107,0))</f>
        <v/>
      </c>
      <c r="G68" s="64"/>
      <c r="H68" s="65" t="str">
        <f aca="false">IF(ISERROR(R68),"",ROUND(R68,0))</f>
        <v/>
      </c>
      <c r="I68" s="70" t="str">
        <f aca="false">IF(ISERROR(S68),"",ROUND(S68,0))</f>
        <v/>
      </c>
      <c r="J68" s="64"/>
      <c r="K68" s="118" t="n">
        <f aca="false">Choix!AF68</f>
        <v>0</v>
      </c>
      <c r="L68" s="118" t="n">
        <f aca="false">Choix!AG68</f>
        <v>0</v>
      </c>
      <c r="M68" s="118" t="n">
        <f aca="false">Choix!AH68</f>
        <v>0</v>
      </c>
      <c r="N68" s="118" t="n">
        <f aca="false">Choix!AI68</f>
        <v>0</v>
      </c>
      <c r="O68" s="118" t="n">
        <f aca="false">Choix!AJ68</f>
        <v>0</v>
      </c>
      <c r="P68" s="118" t="n">
        <f aca="false">Choix!AK68</f>
        <v>0</v>
      </c>
      <c r="Q68" s="66" t="e">
        <f aca="false">(AD68*V$5+CU68*CM$5+FL68*FD$5)*6/SUM(IF(AG68=0,0,V$5),IF(CX68=0,0,CM$5),IF(FO68=0,0,FD$5))</f>
        <v>#DIV/0!</v>
      </c>
      <c r="R68" s="66" t="e">
        <f aca="false">(AE68*X$5+CV68*CO$5+FM68*FF$5)*6/SUM(IF(AH68=0,0,X$5),IF(CY68=0,0,CO$5),IF(FP68=0,0,FF$5))</f>
        <v>#DIV/0!</v>
      </c>
      <c r="S68" s="66" t="e">
        <f aca="false">(AF68*Z$5+CW68*CQ$5+FN68*FH$5)*6/SUM(IF(AI68=0,0,Z$5),IF(CZ68=0,0,CQ$5),IF(FQ68=0,0,FH$5))</f>
        <v>#DIV/0!</v>
      </c>
      <c r="T68" s="64"/>
      <c r="U68" s="119" t="str">
        <f aca="false">IF(V68="AA","TB","")&amp;IF(V68="BB","B","")&amp;IF(V68="CC","R","")&amp;IF(V68="DD","NR","")&amp;IF(V68="AB","TB","")&amp;IF(V68="BC","B","")&amp;IF(V68="CD","R","")&amp;IF(V68="DE","NR","")&amp;IF(V68="EE","NR","")&amp;IF(V68="EF","NR","")&amp;IF(V68="FF","NR","")</f>
        <v/>
      </c>
      <c r="V68" s="68" t="str">
        <f aca="false">IF(AG68=0,"",IF(AD68&gt;9.49999,"AA","")&amp;IF(AND(AD68&lt;9.5,AD68&gt;8.5),"AB","")&amp;IF(AND(AD68&gt;7.49999,AD68&lt;8.50001),"BB","")&amp;IF(AND(AD68&lt;7.5,AD68&gt;6.5),"BC","")&amp;IF(AND(AD68&gt;5.49999,AD68&lt;6.50001),"CC","")&amp;IF(AND(AD68&lt;5.5,AD68&gt;4.5),"CD","")&amp;IF(AND(AD68&gt;3.49999,AD68&lt;4.50001),"DD","")&amp;IF(AND(AD68&lt;3.5,AD68&gt;2.5),"DE","")&amp;IF(AND(AD68&gt;1.49999,AD68&lt;2.50001),"EE","")&amp;IF(AND(AD68&lt;1.5,AD68&gt;0.5),"EF","")&amp;IF(V$5&lt;0.49999,"FF",""))</f>
        <v/>
      </c>
      <c r="W68" s="67" t="str">
        <f aca="false">IF(X68="AA","TB","")&amp;IF(X68="BB","B","")&amp;IF(X68="CC","R","")&amp;IF(X68="DD","NR","")&amp;IF(X68="AB","TB","")&amp;IF(X68="BC","B","")&amp;IF(X68="CD","R","")&amp;IF(X68="DE","NR","")&amp;IF(X68="EE","NR","")&amp;IF(X68="EF","NR","")&amp;IF(X68="FF","NR","")</f>
        <v/>
      </c>
      <c r="X68" s="68" t="str">
        <f aca="false">IF(AH68=0,"",IF(AE68&gt;9.49999,"AA","")&amp;IF(AND(AE68&lt;9.5,AE68&gt;8.5),"AB","")&amp;IF(AND(AE68&gt;7.49999,AE68&lt;8.50001),"BB","")&amp;IF(AND(AE68&lt;7.5,AE68&gt;6.5),"BC","")&amp;IF(AND(AE68&gt;5.49999,AE68&lt;6.50001),"CC","")&amp;IF(AND(AE68&lt;5.5,AE68&gt;4.5),"CD","")&amp;IF(AND(AE68&gt;3.49999,AE68&lt;4.50001),"DD","")&amp;IF(AND(AE68&lt;3.5,AE68&gt;2.5),"DE","")&amp;IF(AND(AE68&gt;1.49999,AE68&lt;2.50001),"EE","")&amp;IF(AND(AE68&lt;1.5,AE68&gt;0.5),"EF","")&amp;IF(X$5&lt;0.49999,"FF",""))</f>
        <v/>
      </c>
      <c r="Y68" s="72" t="str">
        <f aca="false">IF(Z68="AA","TB","")&amp;IF(Z68="BB","B","")&amp;IF(Z68="CC","R","")&amp;IF(Z68="DD","NR","")&amp;IF(Z68="AB","TB","")&amp;IF(Z68="BC","B","")&amp;IF(Z68="CD","R","")&amp;IF(Z68="DE","NR","")&amp;IF(Z68="EE","NR","")&amp;IF(Z68="EF","NR","")&amp;IF(Z68="FF","NR","")</f>
        <v/>
      </c>
      <c r="Z68" s="68" t="str">
        <f aca="false">IF(AI68=0,"",IF(AF68&gt;9.49999,"AA","")&amp;IF(AND(AF68&lt;9.5,AF68&gt;8.5),"AB","")&amp;IF(AND(AF68&gt;7.49999,AF68&lt;8.50001),"BB","")&amp;IF(AND(AF68&lt;7.5,AF68&gt;6.5),"BC","")&amp;IF(AND(AF68&gt;5.49999,AF68&lt;6.50001),"CC","")&amp;IF(AND(AF68&lt;5.5,AF68&gt;4.5),"CD","")&amp;IF(AND(AF68&gt;3.49999,AF68&lt;4.50001),"DD","")&amp;IF(AND(AF68&lt;3.5,AF68&gt;2.5),"DE","")&amp;IF(AND(AF68&gt;1.49999,AF68&lt;2.50001),"EE","")&amp;IF(AND(AF68&lt;1.5,AF68&gt;0.5),"EF","")&amp;IF(Z$5&lt;0.49999,"FF",""))</f>
        <v/>
      </c>
      <c r="AA68" s="120" t="n">
        <f aca="false">IF(ISERROR(AD68),"",ROUND(AD68,0))</f>
        <v>0</v>
      </c>
      <c r="AB68" s="120" t="n">
        <f aca="false">IF(ISERROR(AE68),"",ROUND(AE68,0))</f>
        <v>0</v>
      </c>
      <c r="AC68" s="120" t="n">
        <f aca="false">IF(ISERROR(AF68),"",ROUND(AF68,0))</f>
        <v>0</v>
      </c>
      <c r="AD68" s="69" t="n">
        <f aca="false">IF(ISERROR(AJ68/AG68),0,AJ68/AG68)</f>
        <v>0</v>
      </c>
      <c r="AE68" s="69" t="n">
        <f aca="false">IF(ISERROR(AK68/AH68),0,AK68/AH68)</f>
        <v>0</v>
      </c>
      <c r="AF68" s="69" t="n">
        <f aca="false">IF(ISERROR(AL68/AI68),0,AL68/AI68)</f>
        <v>0</v>
      </c>
      <c r="AG68" s="120" t="n">
        <f aca="false">SUM(AO68,AS68,AW68,BA68,BE68,BI68,BM68,BQ68,BU68,BY68)</f>
        <v>0</v>
      </c>
      <c r="AH68" s="120" t="n">
        <f aca="false">SUMIF(AM$7:BZ$7,AH$7,AM68:BZ68)</f>
        <v>0</v>
      </c>
      <c r="AI68" s="120" t="n">
        <f aca="false">SUMIF(AM$7:BZ$7,AI$7,AM68:BZ68)</f>
        <v>0</v>
      </c>
      <c r="AJ68" s="120" t="n">
        <f aca="false">SUM(AO68*AP68,AS68*AT68,AW68*AX68,BA68*BB68,BE68*BF68,BI68*BJ68,BM68*BN68,BQ68*BR68,BU68*BV68,BY68*BZ68)</f>
        <v>0</v>
      </c>
      <c r="AK68" s="120" t="n">
        <f aca="false">SUM(IF(AO$7=AK$7,(AP68*AO68),0),IF(AS$7=AK$7,(AS68*AT68),0),IF(AW$7=AK$7,(AW68*AX68),0),IF(BA$7=AK$7,(BA68*BB68),0),IF(BE$7=AK$7,(BE68*BF68),0),IF(BI$7=AK$7,(BI68*BJ68),0),IF(BM$7=AK$7,(BM68*BN68),0),IF(BQ$7=AK$7,(BQ68*BR68),0),IF(BU$7=AK$7,(BU68*BV68),0),IF(BY$7=AK$7,(BY68*BZ68),0))</f>
        <v>0</v>
      </c>
      <c r="AL68" s="120" t="n">
        <f aca="false">SUM(IF(AO$7=AL$7,(AP68*AO68),0),IF(AS$7=AL$7,(AS68*AT68),0),IF(AW$7=AL$7,(AW68*AX68),0),IF(BA$7=AL$7,(BA68*BB68),0),IF(BE$7=AL$7,(BE68*BF68),0),IF(BI$7=AL$7,(BI68*BJ68),0),IF(BM$7=AL$7,(BM68*BN68),0),IF(BQ$7=AL$7,(BQ68*BR68),0),IF(BU$7=AL$7,(BU68*BV68),0),IF(BY$7=AL$7,(BY68*BZ68),0))</f>
        <v>0</v>
      </c>
      <c r="AM68" s="69" t="str">
        <f aca="false">LEFT(CA68)</f>
        <v/>
      </c>
      <c r="AN68" s="69" t="str">
        <f aca="false">RIGHT(CA68)</f>
        <v/>
      </c>
      <c r="AO68" s="69" t="n">
        <f aca="false">IF(AM68="",0,CA$5)</f>
        <v>0</v>
      </c>
      <c r="AP68" s="120" t="n">
        <f aca="false">(5*COUNTIF(AM68:AN68,"A")+4*COUNTIF(AM68:AN68,"B")+3*COUNTIF(AM68:AN68,"C")+2*COUNTIF(AM68:AN68,"D")+1*COUNTIF(AM68:AN68,"E")+0*COUNTIF(AM68:AN68,"F"))</f>
        <v>0</v>
      </c>
      <c r="AQ68" s="69" t="str">
        <f aca="false">LEFT(CB68)</f>
        <v/>
      </c>
      <c r="AR68" s="69" t="str">
        <f aca="false">RIGHT(CB68)</f>
        <v/>
      </c>
      <c r="AS68" s="69" t="n">
        <f aca="false">IF(AQ68="",0,CB$5)</f>
        <v>0</v>
      </c>
      <c r="AT68" s="120" t="n">
        <f aca="false">(5*COUNTIF(AQ68:AR68,"A")+4*COUNTIF(AQ68:AR68,"B")+3*COUNTIF(AQ68:AR68,"C")+2*COUNTIF(AQ68:AR68,"D")+1*COUNTIF(AQ68:AR68,"E")+0*COUNTIF(AQ68:AR68,"F"))</f>
        <v>0</v>
      </c>
      <c r="AU68" s="69" t="str">
        <f aca="false">LEFT(CC68)</f>
        <v/>
      </c>
      <c r="AV68" s="69" t="str">
        <f aca="false">RIGHT(CC68)</f>
        <v/>
      </c>
      <c r="AW68" s="69" t="n">
        <f aca="false">IF(AU68="",0,CC$5)</f>
        <v>0</v>
      </c>
      <c r="AX68" s="120" t="n">
        <f aca="false">(5*COUNTIF(AU68:AV68,"A")+4*COUNTIF(AU68:AV68,"B")+3*COUNTIF(AU68:AV68,"C")+2*COUNTIF(AU68:AV68,"D")+1*COUNTIF(AU68:AV68,"E")+0*COUNTIF(AU68:AV68,"F"))</f>
        <v>0</v>
      </c>
      <c r="AY68" s="69" t="str">
        <f aca="false">LEFT(CD68)</f>
        <v/>
      </c>
      <c r="AZ68" s="69" t="str">
        <f aca="false">RIGHT(CD68)</f>
        <v/>
      </c>
      <c r="BA68" s="69" t="n">
        <f aca="false">IF(AY68="",0,CD$5)</f>
        <v>0</v>
      </c>
      <c r="BB68" s="120" t="n">
        <f aca="false">(5*COUNTIF(AY68:AZ68,"A")+4*COUNTIF(AY68:AZ68,"B")+3*COUNTIF(AY68:AZ68,"C")+2*COUNTIF(AY68:AZ68,"D")+1*COUNTIF(AY68:AZ68,"E")+0*COUNTIF(AY68:AZ68,"F"))</f>
        <v>0</v>
      </c>
      <c r="BC68" s="69" t="str">
        <f aca="false">LEFT(CE68)</f>
        <v/>
      </c>
      <c r="BD68" s="69" t="str">
        <f aca="false">RIGHT(CE68)</f>
        <v/>
      </c>
      <c r="BE68" s="69" t="n">
        <f aca="false">IF(BC68="",0,CE$5)</f>
        <v>0</v>
      </c>
      <c r="BF68" s="120" t="n">
        <f aca="false">(5*COUNTIF(BC68:BD68,"A")+4*COUNTIF(BC68:BD68,"B")+3*COUNTIF(BC68:BD68,"C")+2*COUNTIF(BC68:BD68,"D")+1*COUNTIF(BC68:BD68,"E")+0*COUNTIF(BC68:BD68,"F"))</f>
        <v>0</v>
      </c>
      <c r="BG68" s="69" t="str">
        <f aca="false">LEFT(CF68)</f>
        <v/>
      </c>
      <c r="BH68" s="69" t="str">
        <f aca="false">RIGHT(CF68)</f>
        <v/>
      </c>
      <c r="BI68" s="69" t="n">
        <f aca="false">IF(BG68="",0,CF$5)</f>
        <v>0</v>
      </c>
      <c r="BJ68" s="120" t="n">
        <f aca="false">(5*COUNTIF(BG68:BH68,"A")+4*COUNTIF(BG68:BH68,"B")+3*COUNTIF(BG68:BH68,"C")+2*COUNTIF(BG68:BH68,"D")+1*COUNTIF(BG68:BH68,"E")+0*COUNTIF(BG68:BH68,"F"))</f>
        <v>0</v>
      </c>
      <c r="BK68" s="69" t="str">
        <f aca="false">LEFT(CG68)</f>
        <v/>
      </c>
      <c r="BL68" s="69" t="str">
        <f aca="false">RIGHT(CG68)</f>
        <v/>
      </c>
      <c r="BM68" s="69" t="n">
        <f aca="false">IF(BK68="",0,CG$5)</f>
        <v>0</v>
      </c>
      <c r="BN68" s="120" t="n">
        <f aca="false">(5*COUNTIF(BK68:BL68,"A")+4*COUNTIF(BK68:BL68,"B")+3*COUNTIF(BK68:BL68,"C")+2*COUNTIF(BK68:BL68,"D")+1*COUNTIF(BK68:BL68,"E")+0*COUNTIF(BK68:BL68,"F"))</f>
        <v>0</v>
      </c>
      <c r="BO68" s="69" t="str">
        <f aca="false">LEFT(CH68)</f>
        <v/>
      </c>
      <c r="BP68" s="69" t="str">
        <f aca="false">RIGHT(CH68)</f>
        <v/>
      </c>
      <c r="BQ68" s="69" t="n">
        <f aca="false">IF(BO68="",0,CH$5)</f>
        <v>0</v>
      </c>
      <c r="BR68" s="120" t="n">
        <f aca="false">(5*COUNTIF(BO68:BP68,"A")+4*COUNTIF(BO68:BP68,"B")+3*COUNTIF(BO68:BP68,"C")+2*COUNTIF(BO68:BP68,"D")+1*COUNTIF(BO68:BP68,"E")+0*COUNTIF(BO68:BP68,"F"))</f>
        <v>0</v>
      </c>
      <c r="BS68" s="69" t="str">
        <f aca="false">LEFT(CI68)</f>
        <v/>
      </c>
      <c r="BT68" s="69" t="str">
        <f aca="false">RIGHT(CI68)</f>
        <v/>
      </c>
      <c r="BU68" s="69" t="n">
        <f aca="false">IF(BS68="",0,CI$5)</f>
        <v>0</v>
      </c>
      <c r="BV68" s="120" t="n">
        <f aca="false">(5*COUNTIF(BS68:BT68,"A")+4*COUNTIF(BS68:BT68,"B")+3*COUNTIF(BS68:BT68,"C")+2*COUNTIF(BS68:BT68,"D")+1*COUNTIF(BS68:BT68,"E")+0*COUNTIF(BS68:BT68,"F"))</f>
        <v>0</v>
      </c>
      <c r="BW68" s="69" t="str">
        <f aca="false">LEFT(CJ68)</f>
        <v/>
      </c>
      <c r="BX68" s="69" t="str">
        <f aca="false">RIGHT(CJ68)</f>
        <v/>
      </c>
      <c r="BY68" s="69" t="n">
        <f aca="false">IF(BW68="",0,CJ$5)</f>
        <v>0</v>
      </c>
      <c r="BZ68" s="120" t="n">
        <f aca="false">(5*COUNTIF(BW68:BX68,"A")+4*COUNTIF(BW68:BX68,"B")+3*COUNTIF(BW68:BX68,"C")+2*COUNTIF(BW68:BX68,"D")+1*COUNTIF(BW68:BX68,"E")+0*COUNTIF(BW68:BX68,"F"))</f>
        <v>0</v>
      </c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75"/>
      <c r="CL68" s="119" t="str">
        <f aca="false">IF(CM68="AA","TB","")&amp;IF(CM68="BB","B","")&amp;IF(CM68="CC","R","")&amp;IF(CM68="DD","NR","")&amp;IF(CM68="AB","TB","")&amp;IF(CM68="BC","B","")&amp;IF(CM68="CD","R","")&amp;IF(CM68="DE","NR","")&amp;IF(CM68="EE","NR","")&amp;IF(CM68="EF","NR","")&amp;IF(CM68="FF","NR","")</f>
        <v/>
      </c>
      <c r="CM68" s="68" t="str">
        <f aca="false">IF(CX68=0,"",IF(CU68&gt;9.49999,"AA","")&amp;IF(AND(CU68&lt;9.5,CU68&gt;8.5),"AB","")&amp;IF(AND(CU68&gt;7.49999,CU68&lt;8.50001),"BB","")&amp;IF(AND(CU68&lt;7.5,CU68&gt;6.5),"BC","")&amp;IF(AND(CU68&gt;5.49999,CU68&lt;6.50001),"CC","")&amp;IF(AND(CU68&lt;5.5,CU68&gt;4.5),"CD","")&amp;IF(AND(CU68&gt;3.49999,CU68&lt;4.50001),"DD","")&amp;IF(AND(CU68&lt;3.5,CU68&gt;2.5),"DE","")&amp;IF(AND(CU68&gt;1.49999,CU68&lt;2.50001),"EE","")&amp;IF(AND(CU68&lt;1.5,CU68&gt;0.5),"EF","")&amp;IF(CM$5&lt;0.49999,"FF",""))</f>
        <v/>
      </c>
      <c r="CN68" s="67" t="str">
        <f aca="false">IF(CO68="AA","TB","")&amp;IF(CO68="BB","B","")&amp;IF(CO68="CC","R","")&amp;IF(CO68="DD","NR","")&amp;IF(CO68="AB","TB","")&amp;IF(CO68="BC","B","")&amp;IF(CO68="CD","R","")&amp;IF(CO68="DE","NR","")&amp;IF(CO68="EE","NR","")&amp;IF(CO68="EF","NR","")&amp;IF(CO68="FF","NR","")</f>
        <v/>
      </c>
      <c r="CO68" s="68" t="str">
        <f aca="false">IF(CY68=0,"",IF(CV68&gt;9.49999,"AA","")&amp;IF(AND(CV68&lt;9.5,CV68&gt;8.5),"AB","")&amp;IF(AND(CV68&gt;7.49999,CV68&lt;8.50001),"BB","")&amp;IF(AND(CV68&lt;7.5,CV68&gt;6.5),"BC","")&amp;IF(AND(CV68&gt;5.49999,CV68&lt;6.50001),"CC","")&amp;IF(AND(CV68&lt;5.5,CV68&gt;4.5),"CD","")&amp;IF(AND(CV68&gt;3.49999,CV68&lt;4.50001),"DD","")&amp;IF(AND(CV68&lt;3.5,CV68&gt;2.5),"DE","")&amp;IF(AND(CV68&gt;1.49999,CV68&lt;2.50001),"EE","")&amp;IF(AND(CV68&lt;1.5,CV68&gt;0.5),"EF","")&amp;IF(CO$5&lt;0.49999,"FF",""))</f>
        <v/>
      </c>
      <c r="CP68" s="72" t="str">
        <f aca="false">IF(CQ68="AA","TB","")&amp;IF(CQ68="BB","B","")&amp;IF(CQ68="CC","R","")&amp;IF(CQ68="DD","NR","")&amp;IF(CQ68="AB","TB","")&amp;IF(CQ68="BC","B","")&amp;IF(CQ68="CD","R","")&amp;IF(CQ68="DE","NR","")&amp;IF(CQ68="EE","NR","")&amp;IF(CQ68="EF","NR","")&amp;IF(CQ68="FF","NR","")</f>
        <v/>
      </c>
      <c r="CQ68" s="68" t="str">
        <f aca="false">IF(CZ68=0,"",IF(CW68&gt;9.49999,"AA","")&amp;IF(AND(CW68&lt;9.5,CW68&gt;8.5),"AB","")&amp;IF(AND(CW68&gt;7.49999,CW68&lt;8.50001),"BB","")&amp;IF(AND(CW68&lt;7.5,CW68&gt;6.5),"BC","")&amp;IF(AND(CW68&gt;5.49999,CW68&lt;6.50001),"CC","")&amp;IF(AND(CW68&lt;5.5,CW68&gt;4.5),"CD","")&amp;IF(AND(CW68&gt;3.49999,CW68&lt;4.50001),"DD","")&amp;IF(AND(CW68&lt;3.5,CW68&gt;2.5),"DE","")&amp;IF(AND(CW68&gt;1.49999,CW68&lt;2.50001),"EE","")&amp;IF(AND(CW68&lt;1.5,CW68&gt;0.5),"EF","")&amp;IF(CQ$5&lt;0.49999,"FF",""))</f>
        <v/>
      </c>
      <c r="CR68" s="120" t="n">
        <f aca="false">IF(ISERROR(CU68),"",ROUND(CU68,0))</f>
        <v>0</v>
      </c>
      <c r="CS68" s="120" t="n">
        <f aca="false">IF(ISERROR(CV68),"",ROUND(CV68,0))</f>
        <v>0</v>
      </c>
      <c r="CT68" s="120" t="n">
        <f aca="false">IF(ISERROR(CW68),"",ROUND(CW68,0))</f>
        <v>0</v>
      </c>
      <c r="CU68" s="69" t="n">
        <f aca="false">IF(ISERROR(DA68/CX68),0,DA68/CX68)</f>
        <v>0</v>
      </c>
      <c r="CV68" s="69" t="n">
        <f aca="false">IF(ISERROR(DB68/CY68),0,DB68/CY68)</f>
        <v>0</v>
      </c>
      <c r="CW68" s="69" t="n">
        <f aca="false">IF(ISERROR(DC68/CZ68),0,DC68/CZ68)</f>
        <v>0</v>
      </c>
      <c r="CX68" s="120" t="n">
        <f aca="false">SUM(DF68,DJ68,DN68,DR68,DV68,DZ68,ED68,EH68,EL68,EP68)</f>
        <v>0</v>
      </c>
      <c r="CY68" s="120" t="n">
        <f aca="false">SUMIF(DD$7:EQ$7,CY$7,DD68:EQ68)</f>
        <v>0</v>
      </c>
      <c r="CZ68" s="120" t="n">
        <f aca="false">SUMIF(DD$7:EQ$7,CZ$7,DD68:EQ68)</f>
        <v>0</v>
      </c>
      <c r="DA68" s="120" t="n">
        <f aca="false">SUM(DF68*DG68,DJ68*DK68,DN68*DO68,DR68*DS68,DV68*DW68,DZ68*EA68,ED68*EE68,EH68*EI68,EL68*EM68,EP68*EQ68)</f>
        <v>0</v>
      </c>
      <c r="DB68" s="120" t="n">
        <f aca="false">SUM(IF(DF$7=DB$7,(DG68*DF68),0),IF(DJ$7=DB$7,(DJ68*DK68),0),IF(DN$7=DB$7,(DN68*DO68),0),IF(DR$7=DB$7,(DR68*DS68),0),IF(DV$7=DB$7,(DV68*DW68),0),IF(DZ$7=DB$7,(DZ68*EA68),0),IF(ED$7=DB$7,(ED68*EE68),0),IF(EH$7=DB$7,(EH68*EI68),0),IF(EL$7=DB$7,(EL68*EM68),0),IF(EP$7=DB$7,(EP68*EQ68),0))</f>
        <v>0</v>
      </c>
      <c r="DC68" s="120" t="n">
        <f aca="false">SUM(IF(DF$7=DC$7,(DG68*DF68),0),IF(DJ$7=DC$7,(DJ68*DK68),0),IF(DN$7=DC$7,(DN68*DO68),0),IF(DR$7=DC$7,(DR68*DS68),0),IF(DV$7=DC$7,(DV68*DW68),0),IF(DZ$7=DC$7,(DZ68*EA68),0),IF(ED$7=DC$7,(ED68*EE68),0),IF(EH$7=DC$7,(EH68*EI68),0),IF(EL$7=DC$7,(EL68*EM68),0),IF(EP$7=DC$7,(EP68*EQ68),0))</f>
        <v>0</v>
      </c>
      <c r="DD68" s="69" t="str">
        <f aca="false">LEFT(ER68)</f>
        <v/>
      </c>
      <c r="DE68" s="69" t="str">
        <f aca="false">RIGHT(ER68)</f>
        <v/>
      </c>
      <c r="DF68" s="69" t="n">
        <f aca="false">IF(DD68="",0,ER$5)</f>
        <v>0</v>
      </c>
      <c r="DG68" s="120" t="n">
        <f aca="false">(5*COUNTIF(DD68:DE68,"A")+4*COUNTIF(DD68:DE68,"B")+3*COUNTIF(DD68:DE68,"C")+2*COUNTIF(DD68:DE68,"D")+1*COUNTIF(DD68:DE68,"E")+0*COUNTIF(DD68:DE68,"F"))</f>
        <v>0</v>
      </c>
      <c r="DH68" s="69" t="str">
        <f aca="false">LEFT(ES68)</f>
        <v/>
      </c>
      <c r="DI68" s="69" t="str">
        <f aca="false">RIGHT(ES68)</f>
        <v/>
      </c>
      <c r="DJ68" s="69" t="n">
        <f aca="false">IF(DH68="",0,ES$5)</f>
        <v>0</v>
      </c>
      <c r="DK68" s="120" t="n">
        <f aca="false">(5*COUNTIF(DH68:DI68,"A")+4*COUNTIF(DH68:DI68,"B")+3*COUNTIF(DH68:DI68,"C")+2*COUNTIF(DH68:DI68,"D")+1*COUNTIF(DH68:DI68,"E")+0*COUNTIF(DH68:DI68,"F"))</f>
        <v>0</v>
      </c>
      <c r="DL68" s="69" t="str">
        <f aca="false">LEFT(ET68)</f>
        <v/>
      </c>
      <c r="DM68" s="69" t="str">
        <f aca="false">RIGHT(ET68)</f>
        <v/>
      </c>
      <c r="DN68" s="69" t="n">
        <f aca="false">IF(DL68="",0,ET$5)</f>
        <v>0</v>
      </c>
      <c r="DO68" s="120" t="n">
        <f aca="false">(5*COUNTIF(DL68:DM68,"A")+4*COUNTIF(DL68:DM68,"B")+3*COUNTIF(DL68:DM68,"C")+2*COUNTIF(DL68:DM68,"D")+1*COUNTIF(DL68:DM68,"E")+0*COUNTIF(DL68:DM68,"F"))</f>
        <v>0</v>
      </c>
      <c r="DP68" s="69" t="str">
        <f aca="false">LEFT(EU68)</f>
        <v/>
      </c>
      <c r="DQ68" s="69" t="str">
        <f aca="false">RIGHT(EU68)</f>
        <v/>
      </c>
      <c r="DR68" s="69" t="n">
        <f aca="false">IF(DP68="",0,EU$5)</f>
        <v>0</v>
      </c>
      <c r="DS68" s="120" t="n">
        <f aca="false">(5*COUNTIF(DP68:DQ68,"A")+4*COUNTIF(DP68:DQ68,"B")+3*COUNTIF(DP68:DQ68,"C")+2*COUNTIF(DP68:DQ68,"D")+1*COUNTIF(DP68:DQ68,"E")+0*COUNTIF(DP68:DQ68,"F"))</f>
        <v>0</v>
      </c>
      <c r="DT68" s="69" t="str">
        <f aca="false">LEFT(EV68)</f>
        <v/>
      </c>
      <c r="DU68" s="69" t="str">
        <f aca="false">RIGHT(EV68)</f>
        <v/>
      </c>
      <c r="DV68" s="69" t="n">
        <f aca="false">IF(DT68="",0,EV$5)</f>
        <v>0</v>
      </c>
      <c r="DW68" s="120" t="n">
        <f aca="false">(5*COUNTIF(DT68:DU68,"A")+4*COUNTIF(DT68:DU68,"B")+3*COUNTIF(DT68:DU68,"C")+2*COUNTIF(DT68:DU68,"D")+1*COUNTIF(DT68:DU68,"E")+0*COUNTIF(DT68:DU68,"F"))</f>
        <v>0</v>
      </c>
      <c r="DX68" s="69" t="str">
        <f aca="false">LEFT(EW68)</f>
        <v/>
      </c>
      <c r="DY68" s="69" t="str">
        <f aca="false">RIGHT(EW68)</f>
        <v/>
      </c>
      <c r="DZ68" s="69" t="n">
        <f aca="false">IF(DX68="",0,EW$5)</f>
        <v>0</v>
      </c>
      <c r="EA68" s="120" t="n">
        <f aca="false">(5*COUNTIF(DX68:DY68,"A")+4*COUNTIF(DX68:DY68,"B")+3*COUNTIF(DX68:DY68,"C")+2*COUNTIF(DX68:DY68,"D")+1*COUNTIF(DX68:DY68,"E")+0*COUNTIF(DX68:DY68,"F"))</f>
        <v>0</v>
      </c>
      <c r="EB68" s="69" t="str">
        <f aca="false">LEFT(EX68)</f>
        <v/>
      </c>
      <c r="EC68" s="69" t="str">
        <f aca="false">RIGHT(EX68)</f>
        <v/>
      </c>
      <c r="ED68" s="69" t="n">
        <f aca="false">IF(EB68="",0,EX$5)</f>
        <v>0</v>
      </c>
      <c r="EE68" s="120" t="n">
        <f aca="false">(5*COUNTIF(EB68:EC68,"A")+4*COUNTIF(EB68:EC68,"B")+3*COUNTIF(EB68:EC68,"C")+2*COUNTIF(EB68:EC68,"D")+1*COUNTIF(EB68:EC68,"E")+0*COUNTIF(EB68:EC68,"F"))</f>
        <v>0</v>
      </c>
      <c r="EF68" s="69" t="str">
        <f aca="false">LEFT(EY68)</f>
        <v/>
      </c>
      <c r="EG68" s="69" t="str">
        <f aca="false">RIGHT(EY68)</f>
        <v/>
      </c>
      <c r="EH68" s="69" t="n">
        <f aca="false">IF(EF68="",0,EY$5)</f>
        <v>0</v>
      </c>
      <c r="EI68" s="120" t="n">
        <f aca="false">(5*COUNTIF(EF68:EG68,"A")+4*COUNTIF(EF68:EG68,"B")+3*COUNTIF(EF68:EG68,"C")+2*COUNTIF(EF68:EG68,"D")+1*COUNTIF(EF68:EG68,"E")+0*COUNTIF(EF68:EG68,"F"))</f>
        <v>0</v>
      </c>
      <c r="EJ68" s="69" t="str">
        <f aca="false">LEFT(EZ68)</f>
        <v/>
      </c>
      <c r="EK68" s="69" t="str">
        <f aca="false">RIGHT(EZ68)</f>
        <v/>
      </c>
      <c r="EL68" s="69" t="n">
        <f aca="false">IF(EJ68="",0,EZ$5)</f>
        <v>0</v>
      </c>
      <c r="EM68" s="120" t="n">
        <f aca="false">(5*COUNTIF(EJ68:EK68,"A")+4*COUNTIF(EJ68:EK68,"B")+3*COUNTIF(EJ68:EK68,"C")+2*COUNTIF(EJ68:EK68,"D")+1*COUNTIF(EJ68:EK68,"E")+0*COUNTIF(EJ68:EK68,"F"))</f>
        <v>0</v>
      </c>
      <c r="EN68" s="69" t="str">
        <f aca="false">LEFT(FA68)</f>
        <v/>
      </c>
      <c r="EO68" s="69" t="str">
        <f aca="false">RIGHT(FA68)</f>
        <v/>
      </c>
      <c r="EP68" s="69" t="n">
        <f aca="false">IF(EN68="",0,FA$5)</f>
        <v>0</v>
      </c>
      <c r="EQ68" s="120" t="n">
        <f aca="false">(5*COUNTIF(EN68:EO68,"A")+4*COUNTIF(EN68:EO68,"B")+3*COUNTIF(EN68:EO68,"C")+2*COUNTIF(EN68:EO68,"D")+1*COUNTIF(EN68:EO68,"E")+0*COUNTIF(EN68:EO68,"F"))</f>
        <v>0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75"/>
      <c r="FC68" s="119" t="str">
        <f aca="false">IF(FD68="AA","TB","")&amp;IF(FD68="BB","B","")&amp;IF(FD68="CC","R","")&amp;IF(FD68="DD","NR","")&amp;IF(FD68="AB","TB","")&amp;IF(FD68="BC","B","")&amp;IF(FD68="CD","R","")&amp;IF(FD68="DE","NR","")&amp;IF(FD68="EE","NR","")&amp;IF(FD68="EF","NR","")&amp;IF(FD68="FF","NR","")</f>
        <v/>
      </c>
      <c r="FD68" s="68" t="str">
        <f aca="false">IF(FO68=0,"",IF(FL68&gt;9.49999,"AA","")&amp;IF(AND(FL68&lt;9.5,FL68&gt;8.5),"AB","")&amp;IF(AND(FL68&gt;7.49999,FL68&lt;8.50001),"BB","")&amp;IF(AND(FL68&lt;7.5,FL68&gt;6.5),"BC","")&amp;IF(AND(FL68&gt;5.49999,FL68&lt;6.50001),"CC","")&amp;IF(AND(FL68&lt;5.5,FL68&gt;4.5),"CD","")&amp;IF(AND(FL68&gt;3.49999,FL68&lt;4.50001),"DD","")&amp;IF(AND(FL68&lt;3.5,FL68&gt;2.5),"DE","")&amp;IF(AND(FL68&gt;1.49999,FL68&lt;2.50001),"EE","")&amp;IF(AND(FL68&lt;1.5,FL68&gt;0.5),"EF","")&amp;IF(FD$5&lt;0.49999,"FF",""))</f>
        <v/>
      </c>
      <c r="FE68" s="67" t="str">
        <f aca="false">IF(FF68="AA","TB","")&amp;IF(FF68="BB","B","")&amp;IF(FF68="CC","R","")&amp;IF(FF68="DD","NR","")&amp;IF(FF68="AB","TB","")&amp;IF(FF68="BC","B","")&amp;IF(FF68="CD","R","")&amp;IF(FF68="DE","NR","")&amp;IF(FF68="EE","NR","")&amp;IF(FF68="EF","NR","")&amp;IF(FF68="FF","NR","")</f>
        <v/>
      </c>
      <c r="FF68" s="68" t="str">
        <f aca="false">IF(FP68=0,"",IF(FM68&gt;9.49999,"AA","")&amp;IF(AND(FM68&lt;9.5,FM68&gt;8.5),"AB","")&amp;IF(AND(FM68&gt;7.49999,FM68&lt;8.50001),"BB","")&amp;IF(AND(FM68&lt;7.5,FM68&gt;6.5),"BC","")&amp;IF(AND(FM68&gt;5.49999,FM68&lt;6.50001),"CC","")&amp;IF(AND(FM68&lt;5.5,FM68&gt;4.5),"CD","")&amp;IF(AND(FM68&gt;3.49999,FM68&lt;4.50001),"DD","")&amp;IF(AND(FM68&lt;3.5,FM68&gt;2.5),"DE","")&amp;IF(AND(FM68&gt;1.49999,FM68&lt;2.50001),"EE","")&amp;IF(AND(FM68&lt;1.5,FM68&gt;0.5),"EF","")&amp;IF(FF$5&lt;0.49999,"FF",""))</f>
        <v/>
      </c>
      <c r="FG68" s="72" t="str">
        <f aca="false">IF(FH68="AA","TB","")&amp;IF(FH68="BB","B","")&amp;IF(FH68="CC","R","")&amp;IF(FH68="DD","NR","")&amp;IF(FH68="AB","TB","")&amp;IF(FH68="BC","B","")&amp;IF(FH68="CD","R","")&amp;IF(FH68="DE","NR","")&amp;IF(FH68="EE","NR","")&amp;IF(FH68="EF","NR","")&amp;IF(FH68="FF","NR","")</f>
        <v/>
      </c>
      <c r="FH68" s="68" t="str">
        <f aca="false">IF(FQ68=0,"",IF(FN68&gt;9.49999,"AA","")&amp;IF(AND(FN68&lt;9.5,FN68&gt;8.5),"AB","")&amp;IF(AND(FN68&gt;7.49999,FN68&lt;8.50001),"BB","")&amp;IF(AND(FN68&lt;7.5,FN68&gt;6.5),"BC","")&amp;IF(AND(FN68&gt;5.49999,FN68&lt;6.50001),"CC","")&amp;IF(AND(FN68&lt;5.5,FN68&gt;4.5),"CD","")&amp;IF(AND(FN68&gt;3.49999,FN68&lt;4.50001),"DD","")&amp;IF(AND(FN68&lt;3.5,FN68&gt;2.5),"DE","")&amp;IF(AND(FN68&gt;1.49999,FN68&lt;2.50001),"EE","")&amp;IF(AND(FN68&lt;1.5,FN68&gt;0.5),"EF","")&amp;IF(FH$5&lt;0.49999,"FF",""))</f>
        <v/>
      </c>
      <c r="FI68" s="120" t="n">
        <f aca="false">IF(ISERROR(FL68),"",ROUND(FL68,0))</f>
        <v>0</v>
      </c>
      <c r="FJ68" s="120" t="n">
        <f aca="false">IF(ISERROR(FM68),"",ROUND(FM68,0))</f>
        <v>0</v>
      </c>
      <c r="FK68" s="120" t="n">
        <f aca="false">IF(ISERROR(FN68),"",ROUND(FN68,0))</f>
        <v>0</v>
      </c>
      <c r="FL68" s="69" t="n">
        <f aca="false">IF(ISERROR(FR68/FO68),0,FR68/FO68)</f>
        <v>0</v>
      </c>
      <c r="FM68" s="69" t="n">
        <f aca="false">IF(ISERROR(FS68/FP68),0,FS68/FP68)</f>
        <v>0</v>
      </c>
      <c r="FN68" s="69" t="n">
        <f aca="false">IF(ISERROR(FT68/FQ68),0,FT68/FQ68)</f>
        <v>0</v>
      </c>
      <c r="FO68" s="120" t="n">
        <f aca="false">SUM(FW68,GA68,GE68,GI68,GM68,GQ68,GU68,GY68,HC68,HG68)</f>
        <v>0</v>
      </c>
      <c r="FP68" s="120" t="n">
        <f aca="false">SUMIF(FU$7:HH$7,FP$7,FU68:HH68)</f>
        <v>0</v>
      </c>
      <c r="FQ68" s="120" t="n">
        <f aca="false">SUMIF(FU$7:HH$7,FQ$7,FU68:HH68)</f>
        <v>0</v>
      </c>
      <c r="FR68" s="120" t="n">
        <f aca="false">SUM(FW68*FX68,GA68*GB68,GE68*GF68,GI68*GJ68,GM68*GN68,GQ68*GR68,GU68*GV68,GY68*GZ68,HC68*HD68,HG68*HH68)</f>
        <v>0</v>
      </c>
      <c r="FS68" s="120" t="n">
        <f aca="false">SUM(IF(FW$7=FS$7,(FX68*FW68),0),IF(GA$7=FS$7,(GA68*GB68),0),IF(GE$7=FS$7,(GE68*GF68),0),IF(GI$7=FS$7,(GI68*GJ68),0),IF(GM$7=FS$7,(GM68*GN68),0),IF(GQ$7=FS$7,(GQ68*GR68),0),IF(GU$7=FS$7,(GU68*GV68),0),IF(GY$7=FS$7,(GY68*GZ68),0),IF(HC$7=FS$7,(HC68*HD68),0),IF(HG$7=FS$7,(HG68*HH68),0))</f>
        <v>0</v>
      </c>
      <c r="FT68" s="120" t="n">
        <f aca="false">SUM(IF(FW$7=FT$7,(FX68*FW68),0),IF(GA$7=FT$7,(GA68*GB68),0),IF(GE$7=FT$7,(GE68*GF68),0),IF(GI$7=FT$7,(GI68*GJ68),0),IF(GM$7=FT$7,(GM68*GN68),0),IF(GQ$7=FT$7,(GQ68*GR68),0),IF(GU$7=FT$7,(GU68*GV68),0),IF(GY$7=FT$7,(GY68*GZ68),0),IF(HC$7=FT$7,(HC68*HD68),0),IF(HG$7=FT$7,(HG68*HH68),0))</f>
        <v>0</v>
      </c>
      <c r="FU68" s="69" t="str">
        <f aca="false">LEFT(HI68)</f>
        <v/>
      </c>
      <c r="FV68" s="69" t="str">
        <f aca="false">RIGHT(HI68)</f>
        <v/>
      </c>
      <c r="FW68" s="69" t="n">
        <f aca="false">IF(FU68="",0,HI$5)</f>
        <v>0</v>
      </c>
      <c r="FX68" s="120" t="n">
        <f aca="false">(5*COUNTIF(FU68:FV68,"A")+4*COUNTIF(FU68:FV68,"B")+3*COUNTIF(FU68:FV68,"C")+2*COUNTIF(FU68:FV68,"D")+1*COUNTIF(FU68:FV68,"E")+0*COUNTIF(FU68:FV68,"F"))</f>
        <v>0</v>
      </c>
      <c r="FY68" s="69" t="str">
        <f aca="false">LEFT(HJ68)</f>
        <v/>
      </c>
      <c r="FZ68" s="69" t="str">
        <f aca="false">RIGHT(HJ68)</f>
        <v/>
      </c>
      <c r="GA68" s="69" t="n">
        <f aca="false">IF(FY68="",0,HJ$5)</f>
        <v>0</v>
      </c>
      <c r="GB68" s="120" t="n">
        <f aca="false">(5*COUNTIF(FY68:FZ68,"A")+4*COUNTIF(FY68:FZ68,"B")+3*COUNTIF(FY68:FZ68,"C")+2*COUNTIF(FY68:FZ68,"D")+1*COUNTIF(FY68:FZ68,"E")+0*COUNTIF(FY68:FZ68,"F"))</f>
        <v>0</v>
      </c>
      <c r="GC68" s="69" t="str">
        <f aca="false">LEFT(HK68)</f>
        <v/>
      </c>
      <c r="GD68" s="69" t="str">
        <f aca="false">RIGHT(HK68)</f>
        <v/>
      </c>
      <c r="GE68" s="69" t="n">
        <f aca="false">IF(GC68="",0,HK$5)</f>
        <v>0</v>
      </c>
      <c r="GF68" s="120" t="n">
        <f aca="false">(5*COUNTIF(GC68:GD68,"A")+4*COUNTIF(GC68:GD68,"B")+3*COUNTIF(GC68:GD68,"C")+2*COUNTIF(GC68:GD68,"D")+1*COUNTIF(GC68:GD68,"E")+0*COUNTIF(GC68:GD68,"F"))</f>
        <v>0</v>
      </c>
      <c r="GG68" s="69" t="str">
        <f aca="false">LEFT(HL68)</f>
        <v/>
      </c>
      <c r="GH68" s="69" t="str">
        <f aca="false">RIGHT(HL68)</f>
        <v/>
      </c>
      <c r="GI68" s="69" t="n">
        <f aca="false">IF(GG68="",0,HL$5)</f>
        <v>0</v>
      </c>
      <c r="GJ68" s="120" t="n">
        <f aca="false">(5*COUNTIF(GG68:GH68,"A")+4*COUNTIF(GG68:GH68,"B")+3*COUNTIF(GG68:GH68,"C")+2*COUNTIF(GG68:GH68,"D")+1*COUNTIF(GG68:GH68,"E")+0*COUNTIF(GG68:GH68,"F"))</f>
        <v>0</v>
      </c>
      <c r="GK68" s="69" t="str">
        <f aca="false">LEFT(HM68)</f>
        <v/>
      </c>
      <c r="GL68" s="69" t="str">
        <f aca="false">RIGHT(HM68)</f>
        <v/>
      </c>
      <c r="GM68" s="69" t="n">
        <f aca="false">IF(GK68="",0,HM$5)</f>
        <v>0</v>
      </c>
      <c r="GN68" s="120" t="n">
        <f aca="false">(5*COUNTIF(GK68:GL68,"A")+4*COUNTIF(GK68:GL68,"B")+3*COUNTIF(GK68:GL68,"C")+2*COUNTIF(GK68:GL68,"D")+1*COUNTIF(GK68:GL68,"E")+0*COUNTIF(GK68:GL68,"F"))</f>
        <v>0</v>
      </c>
      <c r="GO68" s="69" t="str">
        <f aca="false">LEFT(HN68)</f>
        <v/>
      </c>
      <c r="GP68" s="69" t="str">
        <f aca="false">RIGHT(HN68)</f>
        <v/>
      </c>
      <c r="GQ68" s="69" t="n">
        <f aca="false">IF(GO68="",0,HN$5)</f>
        <v>0</v>
      </c>
      <c r="GR68" s="120" t="n">
        <f aca="false">(5*COUNTIF(GO68:GP68,"A")+4*COUNTIF(GO68:GP68,"B")+3*COUNTIF(GO68:GP68,"C")+2*COUNTIF(GO68:GP68,"D")+1*COUNTIF(GO68:GP68,"E")+0*COUNTIF(GO68:GP68,"F"))</f>
        <v>0</v>
      </c>
      <c r="GS68" s="69" t="str">
        <f aca="false">LEFT(HO68)</f>
        <v/>
      </c>
      <c r="GT68" s="69" t="str">
        <f aca="false">RIGHT(HO68)</f>
        <v/>
      </c>
      <c r="GU68" s="69" t="n">
        <f aca="false">IF(GS68="",0,HO$5)</f>
        <v>0</v>
      </c>
      <c r="GV68" s="120" t="n">
        <f aca="false">(5*COUNTIF(GS68:GT68,"A")+4*COUNTIF(GS68:GT68,"B")+3*COUNTIF(GS68:GT68,"C")+2*COUNTIF(GS68:GT68,"D")+1*COUNTIF(GS68:GT68,"E")+0*COUNTIF(GS68:GT68,"F"))</f>
        <v>0</v>
      </c>
      <c r="GW68" s="69" t="str">
        <f aca="false">LEFT(HP68)</f>
        <v/>
      </c>
      <c r="GX68" s="69" t="str">
        <f aca="false">RIGHT(HP68)</f>
        <v/>
      </c>
      <c r="GY68" s="69" t="n">
        <f aca="false">IF(GW68="",0,HP$5)</f>
        <v>0</v>
      </c>
      <c r="GZ68" s="120" t="n">
        <f aca="false">(5*COUNTIF(GW68:GX68,"A")+4*COUNTIF(GW68:GX68,"B")+3*COUNTIF(GW68:GX68,"C")+2*COUNTIF(GW68:GX68,"D")+1*COUNTIF(GW68:GX68,"E")+0*COUNTIF(GW68:GX68,"F"))</f>
        <v>0</v>
      </c>
      <c r="HA68" s="69" t="str">
        <f aca="false">LEFT(HQ68)</f>
        <v/>
      </c>
      <c r="HB68" s="69" t="str">
        <f aca="false">RIGHT(HQ68)</f>
        <v/>
      </c>
      <c r="HC68" s="69" t="n">
        <f aca="false">IF(HA68="",0,HQ$5)</f>
        <v>0</v>
      </c>
      <c r="HD68" s="120" t="n">
        <f aca="false">(5*COUNTIF(HA68:HB68,"A")+4*COUNTIF(HA68:HB68,"B")+3*COUNTIF(HA68:HB68,"C")+2*COUNTIF(HA68:HB68,"D")+1*COUNTIF(HA68:HB68,"E")+0*COUNTIF(HA68:HB68,"F"))</f>
        <v>0</v>
      </c>
      <c r="HE68" s="69" t="str">
        <f aca="false">LEFT(HR68)</f>
        <v/>
      </c>
      <c r="HF68" s="69" t="str">
        <f aca="false">RIGHT(HR68)</f>
        <v/>
      </c>
      <c r="HG68" s="69" t="n">
        <f aca="false">IF(HE68="",0,HR$5)</f>
        <v>0</v>
      </c>
      <c r="HH68" s="120" t="n">
        <f aca="false">(5*COUNTIF(HE68:HF68,"A")+4*COUNTIF(HE68:HF68,"B")+3*COUNTIF(HE68:HF68,"C")+2*COUNTIF(HE68:HF68,"D")+1*COUNTIF(HE68:HF68,"E")+0*COUNTIF(HE68:HF68,"F"))</f>
        <v>0</v>
      </c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75"/>
    </row>
    <row r="69" customFormat="false" ht="12.75" hidden="false" customHeight="true" outlineLevel="0" collapsed="false">
      <c r="A69" s="18" t="n">
        <v>61</v>
      </c>
      <c r="B69" s="18" t="n">
        <f aca="false">Choix!B69</f>
        <v>0</v>
      </c>
      <c r="C69" s="18" t="n">
        <f aca="false">Choix!C69</f>
        <v>0</v>
      </c>
      <c r="D69" s="18" t="n">
        <f aca="false">Choix!D69</f>
        <v>0</v>
      </c>
      <c r="E69" s="118" t="str">
        <f aca="false">IF(ISERROR(Q69),"",ROUND(Q69,0))</f>
        <v/>
      </c>
      <c r="F69" s="118" t="str">
        <f aca="false">IF(ISERROR(RANK(E69,E$9:E$107,0)),"",RANK(E69,E$9:E$107,0))</f>
        <v/>
      </c>
      <c r="G69" s="64"/>
      <c r="H69" s="65" t="str">
        <f aca="false">IF(ISERROR(R69),"",ROUND(R69,0))</f>
        <v/>
      </c>
      <c r="I69" s="70" t="str">
        <f aca="false">IF(ISERROR(S69),"",ROUND(S69,0))</f>
        <v/>
      </c>
      <c r="J69" s="64"/>
      <c r="K69" s="118" t="n">
        <f aca="false">Choix!AF69</f>
        <v>0</v>
      </c>
      <c r="L69" s="118" t="n">
        <f aca="false">Choix!AG69</f>
        <v>0</v>
      </c>
      <c r="M69" s="118" t="n">
        <f aca="false">Choix!AH69</f>
        <v>0</v>
      </c>
      <c r="N69" s="118" t="n">
        <f aca="false">Choix!AI69</f>
        <v>0</v>
      </c>
      <c r="O69" s="118" t="n">
        <f aca="false">Choix!AJ69</f>
        <v>0</v>
      </c>
      <c r="P69" s="118" t="n">
        <f aca="false">Choix!AK69</f>
        <v>0</v>
      </c>
      <c r="Q69" s="66" t="e">
        <f aca="false">(AD69*V$5+CU69*CM$5+FL69*FD$5)*6/SUM(IF(AG69=0,0,V$5),IF(CX69=0,0,CM$5),IF(FO69=0,0,FD$5))</f>
        <v>#DIV/0!</v>
      </c>
      <c r="R69" s="66" t="e">
        <f aca="false">(AE69*X$5+CV69*CO$5+FM69*FF$5)*6/SUM(IF(AH69=0,0,X$5),IF(CY69=0,0,CO$5),IF(FP69=0,0,FF$5))</f>
        <v>#DIV/0!</v>
      </c>
      <c r="S69" s="66" t="e">
        <f aca="false">(AF69*Z$5+CW69*CQ$5+FN69*FH$5)*6/SUM(IF(AI69=0,0,Z$5),IF(CZ69=0,0,CQ$5),IF(FQ69=0,0,FH$5))</f>
        <v>#DIV/0!</v>
      </c>
      <c r="T69" s="64"/>
      <c r="U69" s="119" t="str">
        <f aca="false">IF(V69="AA","TB","")&amp;IF(V69="BB","B","")&amp;IF(V69="CC","R","")&amp;IF(V69="DD","NR","")&amp;IF(V69="AB","TB","")&amp;IF(V69="BC","B","")&amp;IF(V69="CD","R","")&amp;IF(V69="DE","NR","")&amp;IF(V69="EE","NR","")&amp;IF(V69="EF","NR","")&amp;IF(V69="FF","NR","")</f>
        <v/>
      </c>
      <c r="V69" s="68" t="str">
        <f aca="false">IF(AG69=0,"",IF(AD69&gt;9.49999,"AA","")&amp;IF(AND(AD69&lt;9.5,AD69&gt;8.5),"AB","")&amp;IF(AND(AD69&gt;7.49999,AD69&lt;8.50001),"BB","")&amp;IF(AND(AD69&lt;7.5,AD69&gt;6.5),"BC","")&amp;IF(AND(AD69&gt;5.49999,AD69&lt;6.50001),"CC","")&amp;IF(AND(AD69&lt;5.5,AD69&gt;4.5),"CD","")&amp;IF(AND(AD69&gt;3.49999,AD69&lt;4.50001),"DD","")&amp;IF(AND(AD69&lt;3.5,AD69&gt;2.5),"DE","")&amp;IF(AND(AD69&gt;1.49999,AD69&lt;2.50001),"EE","")&amp;IF(AND(AD69&lt;1.5,AD69&gt;0.5),"EF","")&amp;IF(V$5&lt;0.49999,"FF",""))</f>
        <v/>
      </c>
      <c r="W69" s="67" t="str">
        <f aca="false">IF(X69="AA","TB","")&amp;IF(X69="BB","B","")&amp;IF(X69="CC","R","")&amp;IF(X69="DD","NR","")&amp;IF(X69="AB","TB","")&amp;IF(X69="BC","B","")&amp;IF(X69="CD","R","")&amp;IF(X69="DE","NR","")&amp;IF(X69="EE","NR","")&amp;IF(X69="EF","NR","")&amp;IF(X69="FF","NR","")</f>
        <v/>
      </c>
      <c r="X69" s="68" t="str">
        <f aca="false">IF(AH69=0,"",IF(AE69&gt;9.49999,"AA","")&amp;IF(AND(AE69&lt;9.5,AE69&gt;8.5),"AB","")&amp;IF(AND(AE69&gt;7.49999,AE69&lt;8.50001),"BB","")&amp;IF(AND(AE69&lt;7.5,AE69&gt;6.5),"BC","")&amp;IF(AND(AE69&gt;5.49999,AE69&lt;6.50001),"CC","")&amp;IF(AND(AE69&lt;5.5,AE69&gt;4.5),"CD","")&amp;IF(AND(AE69&gt;3.49999,AE69&lt;4.50001),"DD","")&amp;IF(AND(AE69&lt;3.5,AE69&gt;2.5),"DE","")&amp;IF(AND(AE69&gt;1.49999,AE69&lt;2.50001),"EE","")&amp;IF(AND(AE69&lt;1.5,AE69&gt;0.5),"EF","")&amp;IF(X$5&lt;0.49999,"FF",""))</f>
        <v/>
      </c>
      <c r="Y69" s="72" t="str">
        <f aca="false">IF(Z69="AA","TB","")&amp;IF(Z69="BB","B","")&amp;IF(Z69="CC","R","")&amp;IF(Z69="DD","NR","")&amp;IF(Z69="AB","TB","")&amp;IF(Z69="BC","B","")&amp;IF(Z69="CD","R","")&amp;IF(Z69="DE","NR","")&amp;IF(Z69="EE","NR","")&amp;IF(Z69="EF","NR","")&amp;IF(Z69="FF","NR","")</f>
        <v/>
      </c>
      <c r="Z69" s="68" t="str">
        <f aca="false">IF(AI69=0,"",IF(AF69&gt;9.49999,"AA","")&amp;IF(AND(AF69&lt;9.5,AF69&gt;8.5),"AB","")&amp;IF(AND(AF69&gt;7.49999,AF69&lt;8.50001),"BB","")&amp;IF(AND(AF69&lt;7.5,AF69&gt;6.5),"BC","")&amp;IF(AND(AF69&gt;5.49999,AF69&lt;6.50001),"CC","")&amp;IF(AND(AF69&lt;5.5,AF69&gt;4.5),"CD","")&amp;IF(AND(AF69&gt;3.49999,AF69&lt;4.50001),"DD","")&amp;IF(AND(AF69&lt;3.5,AF69&gt;2.5),"DE","")&amp;IF(AND(AF69&gt;1.49999,AF69&lt;2.50001),"EE","")&amp;IF(AND(AF69&lt;1.5,AF69&gt;0.5),"EF","")&amp;IF(Z$5&lt;0.49999,"FF",""))</f>
        <v/>
      </c>
      <c r="AA69" s="120" t="n">
        <f aca="false">IF(ISERROR(AD69),"",ROUND(AD69,0))</f>
        <v>0</v>
      </c>
      <c r="AB69" s="120" t="n">
        <f aca="false">IF(ISERROR(AE69),"",ROUND(AE69,0))</f>
        <v>0</v>
      </c>
      <c r="AC69" s="120" t="n">
        <f aca="false">IF(ISERROR(AF69),"",ROUND(AF69,0))</f>
        <v>0</v>
      </c>
      <c r="AD69" s="69" t="n">
        <f aca="false">IF(ISERROR(AJ69/AG69),0,AJ69/AG69)</f>
        <v>0</v>
      </c>
      <c r="AE69" s="69" t="n">
        <f aca="false">IF(ISERROR(AK69/AH69),0,AK69/AH69)</f>
        <v>0</v>
      </c>
      <c r="AF69" s="69" t="n">
        <f aca="false">IF(ISERROR(AL69/AI69),0,AL69/AI69)</f>
        <v>0</v>
      </c>
      <c r="AG69" s="120" t="n">
        <f aca="false">SUM(AO69,AS69,AW69,BA69,BE69,BI69,BM69,BQ69,BU69,BY69)</f>
        <v>0</v>
      </c>
      <c r="AH69" s="120" t="n">
        <f aca="false">SUMIF(AM$7:BZ$7,AH$7,AM69:BZ69)</f>
        <v>0</v>
      </c>
      <c r="AI69" s="120" t="n">
        <f aca="false">SUMIF(AM$7:BZ$7,AI$7,AM69:BZ69)</f>
        <v>0</v>
      </c>
      <c r="AJ69" s="120" t="n">
        <f aca="false">SUM(AO69*AP69,AS69*AT69,AW69*AX69,BA69*BB69,BE69*BF69,BI69*BJ69,BM69*BN69,BQ69*BR69,BU69*BV69,BY69*BZ69)</f>
        <v>0</v>
      </c>
      <c r="AK69" s="120" t="n">
        <f aca="false">SUM(IF(AO$7=AK$7,(AP69*AO69),0),IF(AS$7=AK$7,(AS69*AT69),0),IF(AW$7=AK$7,(AW69*AX69),0),IF(BA$7=AK$7,(BA69*BB69),0),IF(BE$7=AK$7,(BE69*BF69),0),IF(BI$7=AK$7,(BI69*BJ69),0),IF(BM$7=AK$7,(BM69*BN69),0),IF(BQ$7=AK$7,(BQ69*BR69),0),IF(BU$7=AK$7,(BU69*BV69),0),IF(BY$7=AK$7,(BY69*BZ69),0))</f>
        <v>0</v>
      </c>
      <c r="AL69" s="120" t="n">
        <f aca="false">SUM(IF(AO$7=AL$7,(AP69*AO69),0),IF(AS$7=AL$7,(AS69*AT69),0),IF(AW$7=AL$7,(AW69*AX69),0),IF(BA$7=AL$7,(BA69*BB69),0),IF(BE$7=AL$7,(BE69*BF69),0),IF(BI$7=AL$7,(BI69*BJ69),0),IF(BM$7=AL$7,(BM69*BN69),0),IF(BQ$7=AL$7,(BQ69*BR69),0),IF(BU$7=AL$7,(BU69*BV69),0),IF(BY$7=AL$7,(BY69*BZ69),0))</f>
        <v>0</v>
      </c>
      <c r="AM69" s="69" t="str">
        <f aca="false">LEFT(CA69)</f>
        <v/>
      </c>
      <c r="AN69" s="69" t="str">
        <f aca="false">RIGHT(CA69)</f>
        <v/>
      </c>
      <c r="AO69" s="69" t="n">
        <f aca="false">IF(AM69="",0,CA$5)</f>
        <v>0</v>
      </c>
      <c r="AP69" s="120" t="n">
        <f aca="false">(5*COUNTIF(AM69:AN69,"A")+4*COUNTIF(AM69:AN69,"B")+3*COUNTIF(AM69:AN69,"C")+2*COUNTIF(AM69:AN69,"D")+1*COUNTIF(AM69:AN69,"E")+0*COUNTIF(AM69:AN69,"F"))</f>
        <v>0</v>
      </c>
      <c r="AQ69" s="69" t="str">
        <f aca="false">LEFT(CB69)</f>
        <v/>
      </c>
      <c r="AR69" s="69" t="str">
        <f aca="false">RIGHT(CB69)</f>
        <v/>
      </c>
      <c r="AS69" s="69" t="n">
        <f aca="false">IF(AQ69="",0,CB$5)</f>
        <v>0</v>
      </c>
      <c r="AT69" s="120" t="n">
        <f aca="false">(5*COUNTIF(AQ69:AR69,"A")+4*COUNTIF(AQ69:AR69,"B")+3*COUNTIF(AQ69:AR69,"C")+2*COUNTIF(AQ69:AR69,"D")+1*COUNTIF(AQ69:AR69,"E")+0*COUNTIF(AQ69:AR69,"F"))</f>
        <v>0</v>
      </c>
      <c r="AU69" s="69" t="str">
        <f aca="false">LEFT(CC69)</f>
        <v/>
      </c>
      <c r="AV69" s="69" t="str">
        <f aca="false">RIGHT(CC69)</f>
        <v/>
      </c>
      <c r="AW69" s="69" t="n">
        <f aca="false">IF(AU69="",0,CC$5)</f>
        <v>0</v>
      </c>
      <c r="AX69" s="120" t="n">
        <f aca="false">(5*COUNTIF(AU69:AV69,"A")+4*COUNTIF(AU69:AV69,"B")+3*COUNTIF(AU69:AV69,"C")+2*COUNTIF(AU69:AV69,"D")+1*COUNTIF(AU69:AV69,"E")+0*COUNTIF(AU69:AV69,"F"))</f>
        <v>0</v>
      </c>
      <c r="AY69" s="69" t="str">
        <f aca="false">LEFT(CD69)</f>
        <v/>
      </c>
      <c r="AZ69" s="69" t="str">
        <f aca="false">RIGHT(CD69)</f>
        <v/>
      </c>
      <c r="BA69" s="69" t="n">
        <f aca="false">IF(AY69="",0,CD$5)</f>
        <v>0</v>
      </c>
      <c r="BB69" s="120" t="n">
        <f aca="false">(5*COUNTIF(AY69:AZ69,"A")+4*COUNTIF(AY69:AZ69,"B")+3*COUNTIF(AY69:AZ69,"C")+2*COUNTIF(AY69:AZ69,"D")+1*COUNTIF(AY69:AZ69,"E")+0*COUNTIF(AY69:AZ69,"F"))</f>
        <v>0</v>
      </c>
      <c r="BC69" s="69" t="str">
        <f aca="false">LEFT(CE69)</f>
        <v/>
      </c>
      <c r="BD69" s="69" t="str">
        <f aca="false">RIGHT(CE69)</f>
        <v/>
      </c>
      <c r="BE69" s="69" t="n">
        <f aca="false">IF(BC69="",0,CE$5)</f>
        <v>0</v>
      </c>
      <c r="BF69" s="120" t="n">
        <f aca="false">(5*COUNTIF(BC69:BD69,"A")+4*COUNTIF(BC69:BD69,"B")+3*COUNTIF(BC69:BD69,"C")+2*COUNTIF(BC69:BD69,"D")+1*COUNTIF(BC69:BD69,"E")+0*COUNTIF(BC69:BD69,"F"))</f>
        <v>0</v>
      </c>
      <c r="BG69" s="69" t="str">
        <f aca="false">LEFT(CF69)</f>
        <v/>
      </c>
      <c r="BH69" s="69" t="str">
        <f aca="false">RIGHT(CF69)</f>
        <v/>
      </c>
      <c r="BI69" s="69" t="n">
        <f aca="false">IF(BG69="",0,CF$5)</f>
        <v>0</v>
      </c>
      <c r="BJ69" s="120" t="n">
        <f aca="false">(5*COUNTIF(BG69:BH69,"A")+4*COUNTIF(BG69:BH69,"B")+3*COUNTIF(BG69:BH69,"C")+2*COUNTIF(BG69:BH69,"D")+1*COUNTIF(BG69:BH69,"E")+0*COUNTIF(BG69:BH69,"F"))</f>
        <v>0</v>
      </c>
      <c r="BK69" s="69" t="str">
        <f aca="false">LEFT(CG69)</f>
        <v/>
      </c>
      <c r="BL69" s="69" t="str">
        <f aca="false">RIGHT(CG69)</f>
        <v/>
      </c>
      <c r="BM69" s="69" t="n">
        <f aca="false">IF(BK69="",0,CG$5)</f>
        <v>0</v>
      </c>
      <c r="BN69" s="120" t="n">
        <f aca="false">(5*COUNTIF(BK69:BL69,"A")+4*COUNTIF(BK69:BL69,"B")+3*COUNTIF(BK69:BL69,"C")+2*COUNTIF(BK69:BL69,"D")+1*COUNTIF(BK69:BL69,"E")+0*COUNTIF(BK69:BL69,"F"))</f>
        <v>0</v>
      </c>
      <c r="BO69" s="69" t="str">
        <f aca="false">LEFT(CH69)</f>
        <v/>
      </c>
      <c r="BP69" s="69" t="str">
        <f aca="false">RIGHT(CH69)</f>
        <v/>
      </c>
      <c r="BQ69" s="69" t="n">
        <f aca="false">IF(BO69="",0,CH$5)</f>
        <v>0</v>
      </c>
      <c r="BR69" s="120" t="n">
        <f aca="false">(5*COUNTIF(BO69:BP69,"A")+4*COUNTIF(BO69:BP69,"B")+3*COUNTIF(BO69:BP69,"C")+2*COUNTIF(BO69:BP69,"D")+1*COUNTIF(BO69:BP69,"E")+0*COUNTIF(BO69:BP69,"F"))</f>
        <v>0</v>
      </c>
      <c r="BS69" s="69" t="str">
        <f aca="false">LEFT(CI69)</f>
        <v/>
      </c>
      <c r="BT69" s="69" t="str">
        <f aca="false">RIGHT(CI69)</f>
        <v/>
      </c>
      <c r="BU69" s="69" t="n">
        <f aca="false">IF(BS69="",0,CI$5)</f>
        <v>0</v>
      </c>
      <c r="BV69" s="120" t="n">
        <f aca="false">(5*COUNTIF(BS69:BT69,"A")+4*COUNTIF(BS69:BT69,"B")+3*COUNTIF(BS69:BT69,"C")+2*COUNTIF(BS69:BT69,"D")+1*COUNTIF(BS69:BT69,"E")+0*COUNTIF(BS69:BT69,"F"))</f>
        <v>0</v>
      </c>
      <c r="BW69" s="69" t="str">
        <f aca="false">LEFT(CJ69)</f>
        <v/>
      </c>
      <c r="BX69" s="69" t="str">
        <f aca="false">RIGHT(CJ69)</f>
        <v/>
      </c>
      <c r="BY69" s="69" t="n">
        <f aca="false">IF(BW69="",0,CJ$5)</f>
        <v>0</v>
      </c>
      <c r="BZ69" s="120" t="n">
        <f aca="false">(5*COUNTIF(BW69:BX69,"A")+4*COUNTIF(BW69:BX69,"B")+3*COUNTIF(BW69:BX69,"C")+2*COUNTIF(BW69:BX69,"D")+1*COUNTIF(BW69:BX69,"E")+0*COUNTIF(BW69:BX69,"F"))</f>
        <v>0</v>
      </c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75"/>
      <c r="CL69" s="119" t="str">
        <f aca="false">IF(CM69="AA","TB","")&amp;IF(CM69="BB","B","")&amp;IF(CM69="CC","R","")&amp;IF(CM69="DD","NR","")&amp;IF(CM69="AB","TB","")&amp;IF(CM69="BC","B","")&amp;IF(CM69="CD","R","")&amp;IF(CM69="DE","NR","")&amp;IF(CM69="EE","NR","")&amp;IF(CM69="EF","NR","")&amp;IF(CM69="FF","NR","")</f>
        <v/>
      </c>
      <c r="CM69" s="68" t="str">
        <f aca="false">IF(CX69=0,"",IF(CU69&gt;9.49999,"AA","")&amp;IF(AND(CU69&lt;9.5,CU69&gt;8.5),"AB","")&amp;IF(AND(CU69&gt;7.49999,CU69&lt;8.50001),"BB","")&amp;IF(AND(CU69&lt;7.5,CU69&gt;6.5),"BC","")&amp;IF(AND(CU69&gt;5.49999,CU69&lt;6.50001),"CC","")&amp;IF(AND(CU69&lt;5.5,CU69&gt;4.5),"CD","")&amp;IF(AND(CU69&gt;3.49999,CU69&lt;4.50001),"DD","")&amp;IF(AND(CU69&lt;3.5,CU69&gt;2.5),"DE","")&amp;IF(AND(CU69&gt;1.49999,CU69&lt;2.50001),"EE","")&amp;IF(AND(CU69&lt;1.5,CU69&gt;0.5),"EF","")&amp;IF(CM$5&lt;0.49999,"FF",""))</f>
        <v/>
      </c>
      <c r="CN69" s="67" t="str">
        <f aca="false">IF(CO69="AA","TB","")&amp;IF(CO69="BB","B","")&amp;IF(CO69="CC","R","")&amp;IF(CO69="DD","NR","")&amp;IF(CO69="AB","TB","")&amp;IF(CO69="BC","B","")&amp;IF(CO69="CD","R","")&amp;IF(CO69="DE","NR","")&amp;IF(CO69="EE","NR","")&amp;IF(CO69="EF","NR","")&amp;IF(CO69="FF","NR","")</f>
        <v/>
      </c>
      <c r="CO69" s="68" t="str">
        <f aca="false">IF(CY69=0,"",IF(CV69&gt;9.49999,"AA","")&amp;IF(AND(CV69&lt;9.5,CV69&gt;8.5),"AB","")&amp;IF(AND(CV69&gt;7.49999,CV69&lt;8.50001),"BB","")&amp;IF(AND(CV69&lt;7.5,CV69&gt;6.5),"BC","")&amp;IF(AND(CV69&gt;5.49999,CV69&lt;6.50001),"CC","")&amp;IF(AND(CV69&lt;5.5,CV69&gt;4.5),"CD","")&amp;IF(AND(CV69&gt;3.49999,CV69&lt;4.50001),"DD","")&amp;IF(AND(CV69&lt;3.5,CV69&gt;2.5),"DE","")&amp;IF(AND(CV69&gt;1.49999,CV69&lt;2.50001),"EE","")&amp;IF(AND(CV69&lt;1.5,CV69&gt;0.5),"EF","")&amp;IF(CO$5&lt;0.49999,"FF",""))</f>
        <v/>
      </c>
      <c r="CP69" s="72" t="str">
        <f aca="false">IF(CQ69="AA","TB","")&amp;IF(CQ69="BB","B","")&amp;IF(CQ69="CC","R","")&amp;IF(CQ69="DD","NR","")&amp;IF(CQ69="AB","TB","")&amp;IF(CQ69="BC","B","")&amp;IF(CQ69="CD","R","")&amp;IF(CQ69="DE","NR","")&amp;IF(CQ69="EE","NR","")&amp;IF(CQ69="EF","NR","")&amp;IF(CQ69="FF","NR","")</f>
        <v/>
      </c>
      <c r="CQ69" s="68" t="str">
        <f aca="false">IF(CZ69=0,"",IF(CW69&gt;9.49999,"AA","")&amp;IF(AND(CW69&lt;9.5,CW69&gt;8.5),"AB","")&amp;IF(AND(CW69&gt;7.49999,CW69&lt;8.50001),"BB","")&amp;IF(AND(CW69&lt;7.5,CW69&gt;6.5),"BC","")&amp;IF(AND(CW69&gt;5.49999,CW69&lt;6.50001),"CC","")&amp;IF(AND(CW69&lt;5.5,CW69&gt;4.5),"CD","")&amp;IF(AND(CW69&gt;3.49999,CW69&lt;4.50001),"DD","")&amp;IF(AND(CW69&lt;3.5,CW69&gt;2.5),"DE","")&amp;IF(AND(CW69&gt;1.49999,CW69&lt;2.50001),"EE","")&amp;IF(AND(CW69&lt;1.5,CW69&gt;0.5),"EF","")&amp;IF(CQ$5&lt;0.49999,"FF",""))</f>
        <v/>
      </c>
      <c r="CR69" s="120" t="n">
        <f aca="false">IF(ISERROR(CU69),"",ROUND(CU69,0))</f>
        <v>0</v>
      </c>
      <c r="CS69" s="120" t="n">
        <f aca="false">IF(ISERROR(CV69),"",ROUND(CV69,0))</f>
        <v>0</v>
      </c>
      <c r="CT69" s="120" t="n">
        <f aca="false">IF(ISERROR(CW69),"",ROUND(CW69,0))</f>
        <v>0</v>
      </c>
      <c r="CU69" s="69" t="n">
        <f aca="false">IF(ISERROR(DA69/CX69),0,DA69/CX69)</f>
        <v>0</v>
      </c>
      <c r="CV69" s="69" t="n">
        <f aca="false">IF(ISERROR(DB69/CY69),0,DB69/CY69)</f>
        <v>0</v>
      </c>
      <c r="CW69" s="69" t="n">
        <f aca="false">IF(ISERROR(DC69/CZ69),0,DC69/CZ69)</f>
        <v>0</v>
      </c>
      <c r="CX69" s="120" t="n">
        <f aca="false">SUM(DF69,DJ69,DN69,DR69,DV69,DZ69,ED69,EH69,EL69,EP69)</f>
        <v>0</v>
      </c>
      <c r="CY69" s="120" t="n">
        <f aca="false">SUMIF(DD$7:EQ$7,CY$7,DD69:EQ69)</f>
        <v>0</v>
      </c>
      <c r="CZ69" s="120" t="n">
        <f aca="false">SUMIF(DD$7:EQ$7,CZ$7,DD69:EQ69)</f>
        <v>0</v>
      </c>
      <c r="DA69" s="120" t="n">
        <f aca="false">SUM(DF69*DG69,DJ69*DK69,DN69*DO69,DR69*DS69,DV69*DW69,DZ69*EA69,ED69*EE69,EH69*EI69,EL69*EM69,EP69*EQ69)</f>
        <v>0</v>
      </c>
      <c r="DB69" s="120" t="n">
        <f aca="false">SUM(IF(DF$7=DB$7,(DG69*DF69),0),IF(DJ$7=DB$7,(DJ69*DK69),0),IF(DN$7=DB$7,(DN69*DO69),0),IF(DR$7=DB$7,(DR69*DS69),0),IF(DV$7=DB$7,(DV69*DW69),0),IF(DZ$7=DB$7,(DZ69*EA69),0),IF(ED$7=DB$7,(ED69*EE69),0),IF(EH$7=DB$7,(EH69*EI69),0),IF(EL$7=DB$7,(EL69*EM69),0),IF(EP$7=DB$7,(EP69*EQ69),0))</f>
        <v>0</v>
      </c>
      <c r="DC69" s="120" t="n">
        <f aca="false">SUM(IF(DF$7=DC$7,(DG69*DF69),0),IF(DJ$7=DC$7,(DJ69*DK69),0),IF(DN$7=DC$7,(DN69*DO69),0),IF(DR$7=DC$7,(DR69*DS69),0),IF(DV$7=DC$7,(DV69*DW69),0),IF(DZ$7=DC$7,(DZ69*EA69),0),IF(ED$7=DC$7,(ED69*EE69),0),IF(EH$7=DC$7,(EH69*EI69),0),IF(EL$7=DC$7,(EL69*EM69),0),IF(EP$7=DC$7,(EP69*EQ69),0))</f>
        <v>0</v>
      </c>
      <c r="DD69" s="69" t="str">
        <f aca="false">LEFT(ER69)</f>
        <v/>
      </c>
      <c r="DE69" s="69" t="str">
        <f aca="false">RIGHT(ER69)</f>
        <v/>
      </c>
      <c r="DF69" s="69" t="n">
        <f aca="false">IF(DD69="",0,ER$5)</f>
        <v>0</v>
      </c>
      <c r="DG69" s="120" t="n">
        <f aca="false">(5*COUNTIF(DD69:DE69,"A")+4*COUNTIF(DD69:DE69,"B")+3*COUNTIF(DD69:DE69,"C")+2*COUNTIF(DD69:DE69,"D")+1*COUNTIF(DD69:DE69,"E")+0*COUNTIF(DD69:DE69,"F"))</f>
        <v>0</v>
      </c>
      <c r="DH69" s="69" t="str">
        <f aca="false">LEFT(ES69)</f>
        <v/>
      </c>
      <c r="DI69" s="69" t="str">
        <f aca="false">RIGHT(ES69)</f>
        <v/>
      </c>
      <c r="DJ69" s="69" t="n">
        <f aca="false">IF(DH69="",0,ES$5)</f>
        <v>0</v>
      </c>
      <c r="DK69" s="120" t="n">
        <f aca="false">(5*COUNTIF(DH69:DI69,"A")+4*COUNTIF(DH69:DI69,"B")+3*COUNTIF(DH69:DI69,"C")+2*COUNTIF(DH69:DI69,"D")+1*COUNTIF(DH69:DI69,"E")+0*COUNTIF(DH69:DI69,"F"))</f>
        <v>0</v>
      </c>
      <c r="DL69" s="69" t="str">
        <f aca="false">LEFT(ET69)</f>
        <v/>
      </c>
      <c r="DM69" s="69" t="str">
        <f aca="false">RIGHT(ET69)</f>
        <v/>
      </c>
      <c r="DN69" s="69" t="n">
        <f aca="false">IF(DL69="",0,ET$5)</f>
        <v>0</v>
      </c>
      <c r="DO69" s="120" t="n">
        <f aca="false">(5*COUNTIF(DL69:DM69,"A")+4*COUNTIF(DL69:DM69,"B")+3*COUNTIF(DL69:DM69,"C")+2*COUNTIF(DL69:DM69,"D")+1*COUNTIF(DL69:DM69,"E")+0*COUNTIF(DL69:DM69,"F"))</f>
        <v>0</v>
      </c>
      <c r="DP69" s="69" t="str">
        <f aca="false">LEFT(EU69)</f>
        <v/>
      </c>
      <c r="DQ69" s="69" t="str">
        <f aca="false">RIGHT(EU69)</f>
        <v/>
      </c>
      <c r="DR69" s="69" t="n">
        <f aca="false">IF(DP69="",0,EU$5)</f>
        <v>0</v>
      </c>
      <c r="DS69" s="120" t="n">
        <f aca="false">(5*COUNTIF(DP69:DQ69,"A")+4*COUNTIF(DP69:DQ69,"B")+3*COUNTIF(DP69:DQ69,"C")+2*COUNTIF(DP69:DQ69,"D")+1*COUNTIF(DP69:DQ69,"E")+0*COUNTIF(DP69:DQ69,"F"))</f>
        <v>0</v>
      </c>
      <c r="DT69" s="69" t="str">
        <f aca="false">LEFT(EV69)</f>
        <v/>
      </c>
      <c r="DU69" s="69" t="str">
        <f aca="false">RIGHT(EV69)</f>
        <v/>
      </c>
      <c r="DV69" s="69" t="n">
        <f aca="false">IF(DT69="",0,EV$5)</f>
        <v>0</v>
      </c>
      <c r="DW69" s="120" t="n">
        <f aca="false">(5*COUNTIF(DT69:DU69,"A")+4*COUNTIF(DT69:DU69,"B")+3*COUNTIF(DT69:DU69,"C")+2*COUNTIF(DT69:DU69,"D")+1*COUNTIF(DT69:DU69,"E")+0*COUNTIF(DT69:DU69,"F"))</f>
        <v>0</v>
      </c>
      <c r="DX69" s="69" t="str">
        <f aca="false">LEFT(EW69)</f>
        <v/>
      </c>
      <c r="DY69" s="69" t="str">
        <f aca="false">RIGHT(EW69)</f>
        <v/>
      </c>
      <c r="DZ69" s="69" t="n">
        <f aca="false">IF(DX69="",0,EW$5)</f>
        <v>0</v>
      </c>
      <c r="EA69" s="120" t="n">
        <f aca="false">(5*COUNTIF(DX69:DY69,"A")+4*COUNTIF(DX69:DY69,"B")+3*COUNTIF(DX69:DY69,"C")+2*COUNTIF(DX69:DY69,"D")+1*COUNTIF(DX69:DY69,"E")+0*COUNTIF(DX69:DY69,"F"))</f>
        <v>0</v>
      </c>
      <c r="EB69" s="69" t="str">
        <f aca="false">LEFT(EX69)</f>
        <v/>
      </c>
      <c r="EC69" s="69" t="str">
        <f aca="false">RIGHT(EX69)</f>
        <v/>
      </c>
      <c r="ED69" s="69" t="n">
        <f aca="false">IF(EB69="",0,EX$5)</f>
        <v>0</v>
      </c>
      <c r="EE69" s="120" t="n">
        <f aca="false">(5*COUNTIF(EB69:EC69,"A")+4*COUNTIF(EB69:EC69,"B")+3*COUNTIF(EB69:EC69,"C")+2*COUNTIF(EB69:EC69,"D")+1*COUNTIF(EB69:EC69,"E")+0*COUNTIF(EB69:EC69,"F"))</f>
        <v>0</v>
      </c>
      <c r="EF69" s="69" t="str">
        <f aca="false">LEFT(EY69)</f>
        <v/>
      </c>
      <c r="EG69" s="69" t="str">
        <f aca="false">RIGHT(EY69)</f>
        <v/>
      </c>
      <c r="EH69" s="69" t="n">
        <f aca="false">IF(EF69="",0,EY$5)</f>
        <v>0</v>
      </c>
      <c r="EI69" s="120" t="n">
        <f aca="false">(5*COUNTIF(EF69:EG69,"A")+4*COUNTIF(EF69:EG69,"B")+3*COUNTIF(EF69:EG69,"C")+2*COUNTIF(EF69:EG69,"D")+1*COUNTIF(EF69:EG69,"E")+0*COUNTIF(EF69:EG69,"F"))</f>
        <v>0</v>
      </c>
      <c r="EJ69" s="69" t="str">
        <f aca="false">LEFT(EZ69)</f>
        <v/>
      </c>
      <c r="EK69" s="69" t="str">
        <f aca="false">RIGHT(EZ69)</f>
        <v/>
      </c>
      <c r="EL69" s="69" t="n">
        <f aca="false">IF(EJ69="",0,EZ$5)</f>
        <v>0</v>
      </c>
      <c r="EM69" s="120" t="n">
        <f aca="false">(5*COUNTIF(EJ69:EK69,"A")+4*COUNTIF(EJ69:EK69,"B")+3*COUNTIF(EJ69:EK69,"C")+2*COUNTIF(EJ69:EK69,"D")+1*COUNTIF(EJ69:EK69,"E")+0*COUNTIF(EJ69:EK69,"F"))</f>
        <v>0</v>
      </c>
      <c r="EN69" s="69" t="str">
        <f aca="false">LEFT(FA69)</f>
        <v/>
      </c>
      <c r="EO69" s="69" t="str">
        <f aca="false">RIGHT(FA69)</f>
        <v/>
      </c>
      <c r="EP69" s="69" t="n">
        <f aca="false">IF(EN69="",0,FA$5)</f>
        <v>0</v>
      </c>
      <c r="EQ69" s="120" t="n">
        <f aca="false">(5*COUNTIF(EN69:EO69,"A")+4*COUNTIF(EN69:EO69,"B")+3*COUNTIF(EN69:EO69,"C")+2*COUNTIF(EN69:EO69,"D")+1*COUNTIF(EN69:EO69,"E")+0*COUNTIF(EN69:EO69,"F"))</f>
        <v>0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75"/>
      <c r="FC69" s="119" t="str">
        <f aca="false">IF(FD69="AA","TB","")&amp;IF(FD69="BB","B","")&amp;IF(FD69="CC","R","")&amp;IF(FD69="DD","NR","")&amp;IF(FD69="AB","TB","")&amp;IF(FD69="BC","B","")&amp;IF(FD69="CD","R","")&amp;IF(FD69="DE","NR","")&amp;IF(FD69="EE","NR","")&amp;IF(FD69="EF","NR","")&amp;IF(FD69="FF","NR","")</f>
        <v/>
      </c>
      <c r="FD69" s="68" t="str">
        <f aca="false">IF(FO69=0,"",IF(FL69&gt;9.49999,"AA","")&amp;IF(AND(FL69&lt;9.5,FL69&gt;8.5),"AB","")&amp;IF(AND(FL69&gt;7.49999,FL69&lt;8.50001),"BB","")&amp;IF(AND(FL69&lt;7.5,FL69&gt;6.5),"BC","")&amp;IF(AND(FL69&gt;5.49999,FL69&lt;6.50001),"CC","")&amp;IF(AND(FL69&lt;5.5,FL69&gt;4.5),"CD","")&amp;IF(AND(FL69&gt;3.49999,FL69&lt;4.50001),"DD","")&amp;IF(AND(FL69&lt;3.5,FL69&gt;2.5),"DE","")&amp;IF(AND(FL69&gt;1.49999,FL69&lt;2.50001),"EE","")&amp;IF(AND(FL69&lt;1.5,FL69&gt;0.5),"EF","")&amp;IF(FD$5&lt;0.49999,"FF",""))</f>
        <v/>
      </c>
      <c r="FE69" s="67" t="str">
        <f aca="false">IF(FF69="AA","TB","")&amp;IF(FF69="BB","B","")&amp;IF(FF69="CC","R","")&amp;IF(FF69="DD","NR","")&amp;IF(FF69="AB","TB","")&amp;IF(FF69="BC","B","")&amp;IF(FF69="CD","R","")&amp;IF(FF69="DE","NR","")&amp;IF(FF69="EE","NR","")&amp;IF(FF69="EF","NR","")&amp;IF(FF69="FF","NR","")</f>
        <v/>
      </c>
      <c r="FF69" s="68" t="str">
        <f aca="false">IF(FP69=0,"",IF(FM69&gt;9.49999,"AA","")&amp;IF(AND(FM69&lt;9.5,FM69&gt;8.5),"AB","")&amp;IF(AND(FM69&gt;7.49999,FM69&lt;8.50001),"BB","")&amp;IF(AND(FM69&lt;7.5,FM69&gt;6.5),"BC","")&amp;IF(AND(FM69&gt;5.49999,FM69&lt;6.50001),"CC","")&amp;IF(AND(FM69&lt;5.5,FM69&gt;4.5),"CD","")&amp;IF(AND(FM69&gt;3.49999,FM69&lt;4.50001),"DD","")&amp;IF(AND(FM69&lt;3.5,FM69&gt;2.5),"DE","")&amp;IF(AND(FM69&gt;1.49999,FM69&lt;2.50001),"EE","")&amp;IF(AND(FM69&lt;1.5,FM69&gt;0.5),"EF","")&amp;IF(FF$5&lt;0.49999,"FF",""))</f>
        <v/>
      </c>
      <c r="FG69" s="72" t="str">
        <f aca="false">IF(FH69="AA","TB","")&amp;IF(FH69="BB","B","")&amp;IF(FH69="CC","R","")&amp;IF(FH69="DD","NR","")&amp;IF(FH69="AB","TB","")&amp;IF(FH69="BC","B","")&amp;IF(FH69="CD","R","")&amp;IF(FH69="DE","NR","")&amp;IF(FH69="EE","NR","")&amp;IF(FH69="EF","NR","")&amp;IF(FH69="FF","NR","")</f>
        <v/>
      </c>
      <c r="FH69" s="68" t="str">
        <f aca="false">IF(FQ69=0,"",IF(FN69&gt;9.49999,"AA","")&amp;IF(AND(FN69&lt;9.5,FN69&gt;8.5),"AB","")&amp;IF(AND(FN69&gt;7.49999,FN69&lt;8.50001),"BB","")&amp;IF(AND(FN69&lt;7.5,FN69&gt;6.5),"BC","")&amp;IF(AND(FN69&gt;5.49999,FN69&lt;6.50001),"CC","")&amp;IF(AND(FN69&lt;5.5,FN69&gt;4.5),"CD","")&amp;IF(AND(FN69&gt;3.49999,FN69&lt;4.50001),"DD","")&amp;IF(AND(FN69&lt;3.5,FN69&gt;2.5),"DE","")&amp;IF(AND(FN69&gt;1.49999,FN69&lt;2.50001),"EE","")&amp;IF(AND(FN69&lt;1.5,FN69&gt;0.5),"EF","")&amp;IF(FH$5&lt;0.49999,"FF",""))</f>
        <v/>
      </c>
      <c r="FI69" s="120" t="n">
        <f aca="false">IF(ISERROR(FL69),"",ROUND(FL69,0))</f>
        <v>0</v>
      </c>
      <c r="FJ69" s="120" t="n">
        <f aca="false">IF(ISERROR(FM69),"",ROUND(FM69,0))</f>
        <v>0</v>
      </c>
      <c r="FK69" s="120" t="n">
        <f aca="false">IF(ISERROR(FN69),"",ROUND(FN69,0))</f>
        <v>0</v>
      </c>
      <c r="FL69" s="69" t="n">
        <f aca="false">IF(ISERROR(FR69/FO69),0,FR69/FO69)</f>
        <v>0</v>
      </c>
      <c r="FM69" s="69" t="n">
        <f aca="false">IF(ISERROR(FS69/FP69),0,FS69/FP69)</f>
        <v>0</v>
      </c>
      <c r="FN69" s="69" t="n">
        <f aca="false">IF(ISERROR(FT69/FQ69),0,FT69/FQ69)</f>
        <v>0</v>
      </c>
      <c r="FO69" s="120" t="n">
        <f aca="false">SUM(FW69,GA69,GE69,GI69,GM69,GQ69,GU69,GY69,HC69,HG69)</f>
        <v>0</v>
      </c>
      <c r="FP69" s="120" t="n">
        <f aca="false">SUMIF(FU$7:HH$7,FP$7,FU69:HH69)</f>
        <v>0</v>
      </c>
      <c r="FQ69" s="120" t="n">
        <f aca="false">SUMIF(FU$7:HH$7,FQ$7,FU69:HH69)</f>
        <v>0</v>
      </c>
      <c r="FR69" s="120" t="n">
        <f aca="false">SUM(FW69*FX69,GA69*GB69,GE69*GF69,GI69*GJ69,GM69*GN69,GQ69*GR69,GU69*GV69,GY69*GZ69,HC69*HD69,HG69*HH69)</f>
        <v>0</v>
      </c>
      <c r="FS69" s="120" t="n">
        <f aca="false">SUM(IF(FW$7=FS$7,(FX69*FW69),0),IF(GA$7=FS$7,(GA69*GB69),0),IF(GE$7=FS$7,(GE69*GF69),0),IF(GI$7=FS$7,(GI69*GJ69),0),IF(GM$7=FS$7,(GM69*GN69),0),IF(GQ$7=FS$7,(GQ69*GR69),0),IF(GU$7=FS$7,(GU69*GV69),0),IF(GY$7=FS$7,(GY69*GZ69),0),IF(HC$7=FS$7,(HC69*HD69),0),IF(HG$7=FS$7,(HG69*HH69),0))</f>
        <v>0</v>
      </c>
      <c r="FT69" s="120" t="n">
        <f aca="false">SUM(IF(FW$7=FT$7,(FX69*FW69),0),IF(GA$7=FT$7,(GA69*GB69),0),IF(GE$7=FT$7,(GE69*GF69),0),IF(GI$7=FT$7,(GI69*GJ69),0),IF(GM$7=FT$7,(GM69*GN69),0),IF(GQ$7=FT$7,(GQ69*GR69),0),IF(GU$7=FT$7,(GU69*GV69),0),IF(GY$7=FT$7,(GY69*GZ69),0),IF(HC$7=FT$7,(HC69*HD69),0),IF(HG$7=FT$7,(HG69*HH69),0))</f>
        <v>0</v>
      </c>
      <c r="FU69" s="69" t="str">
        <f aca="false">LEFT(HI69)</f>
        <v/>
      </c>
      <c r="FV69" s="69" t="str">
        <f aca="false">RIGHT(HI69)</f>
        <v/>
      </c>
      <c r="FW69" s="69" t="n">
        <f aca="false">IF(FU69="",0,HI$5)</f>
        <v>0</v>
      </c>
      <c r="FX69" s="120" t="n">
        <f aca="false">(5*COUNTIF(FU69:FV69,"A")+4*COUNTIF(FU69:FV69,"B")+3*COUNTIF(FU69:FV69,"C")+2*COUNTIF(FU69:FV69,"D")+1*COUNTIF(FU69:FV69,"E")+0*COUNTIF(FU69:FV69,"F"))</f>
        <v>0</v>
      </c>
      <c r="FY69" s="69" t="str">
        <f aca="false">LEFT(HJ69)</f>
        <v/>
      </c>
      <c r="FZ69" s="69" t="str">
        <f aca="false">RIGHT(HJ69)</f>
        <v/>
      </c>
      <c r="GA69" s="69" t="n">
        <f aca="false">IF(FY69="",0,HJ$5)</f>
        <v>0</v>
      </c>
      <c r="GB69" s="120" t="n">
        <f aca="false">(5*COUNTIF(FY69:FZ69,"A")+4*COUNTIF(FY69:FZ69,"B")+3*COUNTIF(FY69:FZ69,"C")+2*COUNTIF(FY69:FZ69,"D")+1*COUNTIF(FY69:FZ69,"E")+0*COUNTIF(FY69:FZ69,"F"))</f>
        <v>0</v>
      </c>
      <c r="GC69" s="69" t="str">
        <f aca="false">LEFT(HK69)</f>
        <v/>
      </c>
      <c r="GD69" s="69" t="str">
        <f aca="false">RIGHT(HK69)</f>
        <v/>
      </c>
      <c r="GE69" s="69" t="n">
        <f aca="false">IF(GC69="",0,HK$5)</f>
        <v>0</v>
      </c>
      <c r="GF69" s="120" t="n">
        <f aca="false">(5*COUNTIF(GC69:GD69,"A")+4*COUNTIF(GC69:GD69,"B")+3*COUNTIF(GC69:GD69,"C")+2*COUNTIF(GC69:GD69,"D")+1*COUNTIF(GC69:GD69,"E")+0*COUNTIF(GC69:GD69,"F"))</f>
        <v>0</v>
      </c>
      <c r="GG69" s="69" t="str">
        <f aca="false">LEFT(HL69)</f>
        <v/>
      </c>
      <c r="GH69" s="69" t="str">
        <f aca="false">RIGHT(HL69)</f>
        <v/>
      </c>
      <c r="GI69" s="69" t="n">
        <f aca="false">IF(GG69="",0,HL$5)</f>
        <v>0</v>
      </c>
      <c r="GJ69" s="120" t="n">
        <f aca="false">(5*COUNTIF(GG69:GH69,"A")+4*COUNTIF(GG69:GH69,"B")+3*COUNTIF(GG69:GH69,"C")+2*COUNTIF(GG69:GH69,"D")+1*COUNTIF(GG69:GH69,"E")+0*COUNTIF(GG69:GH69,"F"))</f>
        <v>0</v>
      </c>
      <c r="GK69" s="69" t="str">
        <f aca="false">LEFT(HM69)</f>
        <v/>
      </c>
      <c r="GL69" s="69" t="str">
        <f aca="false">RIGHT(HM69)</f>
        <v/>
      </c>
      <c r="GM69" s="69" t="n">
        <f aca="false">IF(GK69="",0,HM$5)</f>
        <v>0</v>
      </c>
      <c r="GN69" s="120" t="n">
        <f aca="false">(5*COUNTIF(GK69:GL69,"A")+4*COUNTIF(GK69:GL69,"B")+3*COUNTIF(GK69:GL69,"C")+2*COUNTIF(GK69:GL69,"D")+1*COUNTIF(GK69:GL69,"E")+0*COUNTIF(GK69:GL69,"F"))</f>
        <v>0</v>
      </c>
      <c r="GO69" s="69" t="str">
        <f aca="false">LEFT(HN69)</f>
        <v/>
      </c>
      <c r="GP69" s="69" t="str">
        <f aca="false">RIGHT(HN69)</f>
        <v/>
      </c>
      <c r="GQ69" s="69" t="n">
        <f aca="false">IF(GO69="",0,HN$5)</f>
        <v>0</v>
      </c>
      <c r="GR69" s="120" t="n">
        <f aca="false">(5*COUNTIF(GO69:GP69,"A")+4*COUNTIF(GO69:GP69,"B")+3*COUNTIF(GO69:GP69,"C")+2*COUNTIF(GO69:GP69,"D")+1*COUNTIF(GO69:GP69,"E")+0*COUNTIF(GO69:GP69,"F"))</f>
        <v>0</v>
      </c>
      <c r="GS69" s="69" t="str">
        <f aca="false">LEFT(HO69)</f>
        <v/>
      </c>
      <c r="GT69" s="69" t="str">
        <f aca="false">RIGHT(HO69)</f>
        <v/>
      </c>
      <c r="GU69" s="69" t="n">
        <f aca="false">IF(GS69="",0,HO$5)</f>
        <v>0</v>
      </c>
      <c r="GV69" s="120" t="n">
        <f aca="false">(5*COUNTIF(GS69:GT69,"A")+4*COUNTIF(GS69:GT69,"B")+3*COUNTIF(GS69:GT69,"C")+2*COUNTIF(GS69:GT69,"D")+1*COUNTIF(GS69:GT69,"E")+0*COUNTIF(GS69:GT69,"F"))</f>
        <v>0</v>
      </c>
      <c r="GW69" s="69" t="str">
        <f aca="false">LEFT(HP69)</f>
        <v/>
      </c>
      <c r="GX69" s="69" t="str">
        <f aca="false">RIGHT(HP69)</f>
        <v/>
      </c>
      <c r="GY69" s="69" t="n">
        <f aca="false">IF(GW69="",0,HP$5)</f>
        <v>0</v>
      </c>
      <c r="GZ69" s="120" t="n">
        <f aca="false">(5*COUNTIF(GW69:GX69,"A")+4*COUNTIF(GW69:GX69,"B")+3*COUNTIF(GW69:GX69,"C")+2*COUNTIF(GW69:GX69,"D")+1*COUNTIF(GW69:GX69,"E")+0*COUNTIF(GW69:GX69,"F"))</f>
        <v>0</v>
      </c>
      <c r="HA69" s="69" t="str">
        <f aca="false">LEFT(HQ69)</f>
        <v/>
      </c>
      <c r="HB69" s="69" t="str">
        <f aca="false">RIGHT(HQ69)</f>
        <v/>
      </c>
      <c r="HC69" s="69" t="n">
        <f aca="false">IF(HA69="",0,HQ$5)</f>
        <v>0</v>
      </c>
      <c r="HD69" s="120" t="n">
        <f aca="false">(5*COUNTIF(HA69:HB69,"A")+4*COUNTIF(HA69:HB69,"B")+3*COUNTIF(HA69:HB69,"C")+2*COUNTIF(HA69:HB69,"D")+1*COUNTIF(HA69:HB69,"E")+0*COUNTIF(HA69:HB69,"F"))</f>
        <v>0</v>
      </c>
      <c r="HE69" s="69" t="str">
        <f aca="false">LEFT(HR69)</f>
        <v/>
      </c>
      <c r="HF69" s="69" t="str">
        <f aca="false">RIGHT(HR69)</f>
        <v/>
      </c>
      <c r="HG69" s="69" t="n">
        <f aca="false">IF(HE69="",0,HR$5)</f>
        <v>0</v>
      </c>
      <c r="HH69" s="120" t="n">
        <f aca="false">(5*COUNTIF(HE69:HF69,"A")+4*COUNTIF(HE69:HF69,"B")+3*COUNTIF(HE69:HF69,"C")+2*COUNTIF(HE69:HF69,"D")+1*COUNTIF(HE69:HF69,"E")+0*COUNTIF(HE69:HF69,"F"))</f>
        <v>0</v>
      </c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75"/>
    </row>
    <row r="70" customFormat="false" ht="12.75" hidden="false" customHeight="true" outlineLevel="0" collapsed="false">
      <c r="A70" s="18" t="n">
        <v>62</v>
      </c>
      <c r="B70" s="18" t="n">
        <f aca="false">Choix!B70</f>
        <v>0</v>
      </c>
      <c r="C70" s="18" t="n">
        <f aca="false">Choix!C70</f>
        <v>0</v>
      </c>
      <c r="D70" s="18" t="n">
        <f aca="false">Choix!D70</f>
        <v>0</v>
      </c>
      <c r="E70" s="118" t="str">
        <f aca="false">IF(ISERROR(Q70),"",ROUND(Q70,0))</f>
        <v/>
      </c>
      <c r="F70" s="118" t="str">
        <f aca="false">IF(ISERROR(RANK(E70,E$9:E$107,0)),"",RANK(E70,E$9:E$107,0))</f>
        <v/>
      </c>
      <c r="G70" s="64"/>
      <c r="H70" s="65" t="str">
        <f aca="false">IF(ISERROR(R70),"",ROUND(R70,0))</f>
        <v/>
      </c>
      <c r="I70" s="70" t="str">
        <f aca="false">IF(ISERROR(S70),"",ROUND(S70,0))</f>
        <v/>
      </c>
      <c r="J70" s="64"/>
      <c r="K70" s="118" t="n">
        <f aca="false">Choix!AF70</f>
        <v>0</v>
      </c>
      <c r="L70" s="118" t="n">
        <f aca="false">Choix!AG70</f>
        <v>0</v>
      </c>
      <c r="M70" s="118" t="n">
        <f aca="false">Choix!AH70</f>
        <v>0</v>
      </c>
      <c r="N70" s="118" t="n">
        <f aca="false">Choix!AI70</f>
        <v>0</v>
      </c>
      <c r="O70" s="118" t="n">
        <f aca="false">Choix!AJ70</f>
        <v>0</v>
      </c>
      <c r="P70" s="118" t="n">
        <f aca="false">Choix!AK70</f>
        <v>0</v>
      </c>
      <c r="Q70" s="66" t="e">
        <f aca="false">(AD70*V$5+CU70*CM$5+FL70*FD$5)*6/SUM(IF(AG70=0,0,V$5),IF(CX70=0,0,CM$5),IF(FO70=0,0,FD$5))</f>
        <v>#DIV/0!</v>
      </c>
      <c r="R70" s="66" t="e">
        <f aca="false">(AE70*X$5+CV70*CO$5+FM70*FF$5)*6/SUM(IF(AH70=0,0,X$5),IF(CY70=0,0,CO$5),IF(FP70=0,0,FF$5))</f>
        <v>#DIV/0!</v>
      </c>
      <c r="S70" s="66" t="e">
        <f aca="false">(AF70*Z$5+CW70*CQ$5+FN70*FH$5)*6/SUM(IF(AI70=0,0,Z$5),IF(CZ70=0,0,CQ$5),IF(FQ70=0,0,FH$5))</f>
        <v>#DIV/0!</v>
      </c>
      <c r="T70" s="64"/>
      <c r="U70" s="119" t="str">
        <f aca="false">IF(V70="AA","TB","")&amp;IF(V70="BB","B","")&amp;IF(V70="CC","R","")&amp;IF(V70="DD","NR","")&amp;IF(V70="AB","TB","")&amp;IF(V70="BC","B","")&amp;IF(V70="CD","R","")&amp;IF(V70="DE","NR","")&amp;IF(V70="EE","NR","")&amp;IF(V70="EF","NR","")&amp;IF(V70="FF","NR","")</f>
        <v/>
      </c>
      <c r="V70" s="68" t="str">
        <f aca="false">IF(AG70=0,"",IF(AD70&gt;9.49999,"AA","")&amp;IF(AND(AD70&lt;9.5,AD70&gt;8.5),"AB","")&amp;IF(AND(AD70&gt;7.49999,AD70&lt;8.50001),"BB","")&amp;IF(AND(AD70&lt;7.5,AD70&gt;6.5),"BC","")&amp;IF(AND(AD70&gt;5.49999,AD70&lt;6.50001),"CC","")&amp;IF(AND(AD70&lt;5.5,AD70&gt;4.5),"CD","")&amp;IF(AND(AD70&gt;3.49999,AD70&lt;4.50001),"DD","")&amp;IF(AND(AD70&lt;3.5,AD70&gt;2.5),"DE","")&amp;IF(AND(AD70&gt;1.49999,AD70&lt;2.50001),"EE","")&amp;IF(AND(AD70&lt;1.5,AD70&gt;0.5),"EF","")&amp;IF(V$5&lt;0.49999,"FF",""))</f>
        <v/>
      </c>
      <c r="W70" s="67" t="str">
        <f aca="false">IF(X70="AA","TB","")&amp;IF(X70="BB","B","")&amp;IF(X70="CC","R","")&amp;IF(X70="DD","NR","")&amp;IF(X70="AB","TB","")&amp;IF(X70="BC","B","")&amp;IF(X70="CD","R","")&amp;IF(X70="DE","NR","")&amp;IF(X70="EE","NR","")&amp;IF(X70="EF","NR","")&amp;IF(X70="FF","NR","")</f>
        <v/>
      </c>
      <c r="X70" s="68" t="str">
        <f aca="false">IF(AH70=0,"",IF(AE70&gt;9.49999,"AA","")&amp;IF(AND(AE70&lt;9.5,AE70&gt;8.5),"AB","")&amp;IF(AND(AE70&gt;7.49999,AE70&lt;8.50001),"BB","")&amp;IF(AND(AE70&lt;7.5,AE70&gt;6.5),"BC","")&amp;IF(AND(AE70&gt;5.49999,AE70&lt;6.50001),"CC","")&amp;IF(AND(AE70&lt;5.5,AE70&gt;4.5),"CD","")&amp;IF(AND(AE70&gt;3.49999,AE70&lt;4.50001),"DD","")&amp;IF(AND(AE70&lt;3.5,AE70&gt;2.5),"DE","")&amp;IF(AND(AE70&gt;1.49999,AE70&lt;2.50001),"EE","")&amp;IF(AND(AE70&lt;1.5,AE70&gt;0.5),"EF","")&amp;IF(X$5&lt;0.49999,"FF",""))</f>
        <v/>
      </c>
      <c r="Y70" s="72" t="str">
        <f aca="false">IF(Z70="AA","TB","")&amp;IF(Z70="BB","B","")&amp;IF(Z70="CC","R","")&amp;IF(Z70="DD","NR","")&amp;IF(Z70="AB","TB","")&amp;IF(Z70="BC","B","")&amp;IF(Z70="CD","R","")&amp;IF(Z70="DE","NR","")&amp;IF(Z70="EE","NR","")&amp;IF(Z70="EF","NR","")&amp;IF(Z70="FF","NR","")</f>
        <v/>
      </c>
      <c r="Z70" s="68" t="str">
        <f aca="false">IF(AI70=0,"",IF(AF70&gt;9.49999,"AA","")&amp;IF(AND(AF70&lt;9.5,AF70&gt;8.5),"AB","")&amp;IF(AND(AF70&gt;7.49999,AF70&lt;8.50001),"BB","")&amp;IF(AND(AF70&lt;7.5,AF70&gt;6.5),"BC","")&amp;IF(AND(AF70&gt;5.49999,AF70&lt;6.50001),"CC","")&amp;IF(AND(AF70&lt;5.5,AF70&gt;4.5),"CD","")&amp;IF(AND(AF70&gt;3.49999,AF70&lt;4.50001),"DD","")&amp;IF(AND(AF70&lt;3.5,AF70&gt;2.5),"DE","")&amp;IF(AND(AF70&gt;1.49999,AF70&lt;2.50001),"EE","")&amp;IF(AND(AF70&lt;1.5,AF70&gt;0.5),"EF","")&amp;IF(Z$5&lt;0.49999,"FF",""))</f>
        <v/>
      </c>
      <c r="AA70" s="120" t="n">
        <f aca="false">IF(ISERROR(AD70),"",ROUND(AD70,0))</f>
        <v>0</v>
      </c>
      <c r="AB70" s="120" t="n">
        <f aca="false">IF(ISERROR(AE70),"",ROUND(AE70,0))</f>
        <v>0</v>
      </c>
      <c r="AC70" s="120" t="n">
        <f aca="false">IF(ISERROR(AF70),"",ROUND(AF70,0))</f>
        <v>0</v>
      </c>
      <c r="AD70" s="69" t="n">
        <f aca="false">IF(ISERROR(AJ70/AG70),0,AJ70/AG70)</f>
        <v>0</v>
      </c>
      <c r="AE70" s="69" t="n">
        <f aca="false">IF(ISERROR(AK70/AH70),0,AK70/AH70)</f>
        <v>0</v>
      </c>
      <c r="AF70" s="69" t="n">
        <f aca="false">IF(ISERROR(AL70/AI70),0,AL70/AI70)</f>
        <v>0</v>
      </c>
      <c r="AG70" s="120" t="n">
        <f aca="false">SUM(AO70,AS70,AW70,BA70,BE70,BI70,BM70,BQ70,BU70,BY70)</f>
        <v>0</v>
      </c>
      <c r="AH70" s="120" t="n">
        <f aca="false">SUMIF(AM$7:BZ$7,AH$7,AM70:BZ70)</f>
        <v>0</v>
      </c>
      <c r="AI70" s="120" t="n">
        <f aca="false">SUMIF(AM$7:BZ$7,AI$7,AM70:BZ70)</f>
        <v>0</v>
      </c>
      <c r="AJ70" s="120" t="n">
        <f aca="false">SUM(AO70*AP70,AS70*AT70,AW70*AX70,BA70*BB70,BE70*BF70,BI70*BJ70,BM70*BN70,BQ70*BR70,BU70*BV70,BY70*BZ70)</f>
        <v>0</v>
      </c>
      <c r="AK70" s="120" t="n">
        <f aca="false">SUM(IF(AO$7=AK$7,(AP70*AO70),0),IF(AS$7=AK$7,(AS70*AT70),0),IF(AW$7=AK$7,(AW70*AX70),0),IF(BA$7=AK$7,(BA70*BB70),0),IF(BE$7=AK$7,(BE70*BF70),0),IF(BI$7=AK$7,(BI70*BJ70),0),IF(BM$7=AK$7,(BM70*BN70),0),IF(BQ$7=AK$7,(BQ70*BR70),0),IF(BU$7=AK$7,(BU70*BV70),0),IF(BY$7=AK$7,(BY70*BZ70),0))</f>
        <v>0</v>
      </c>
      <c r="AL70" s="120" t="n">
        <f aca="false">SUM(IF(AO$7=AL$7,(AP70*AO70),0),IF(AS$7=AL$7,(AS70*AT70),0),IF(AW$7=AL$7,(AW70*AX70),0),IF(BA$7=AL$7,(BA70*BB70),0),IF(BE$7=AL$7,(BE70*BF70),0),IF(BI$7=AL$7,(BI70*BJ70),0),IF(BM$7=AL$7,(BM70*BN70),0),IF(BQ$7=AL$7,(BQ70*BR70),0),IF(BU$7=AL$7,(BU70*BV70),0),IF(BY$7=AL$7,(BY70*BZ70),0))</f>
        <v>0</v>
      </c>
      <c r="AM70" s="69" t="str">
        <f aca="false">LEFT(CA70)</f>
        <v/>
      </c>
      <c r="AN70" s="69" t="str">
        <f aca="false">RIGHT(CA70)</f>
        <v/>
      </c>
      <c r="AO70" s="69" t="n">
        <f aca="false">IF(AM70="",0,CA$5)</f>
        <v>0</v>
      </c>
      <c r="AP70" s="120" t="n">
        <f aca="false">(5*COUNTIF(AM70:AN70,"A")+4*COUNTIF(AM70:AN70,"B")+3*COUNTIF(AM70:AN70,"C")+2*COUNTIF(AM70:AN70,"D")+1*COUNTIF(AM70:AN70,"E")+0*COUNTIF(AM70:AN70,"F"))</f>
        <v>0</v>
      </c>
      <c r="AQ70" s="69" t="str">
        <f aca="false">LEFT(CB70)</f>
        <v/>
      </c>
      <c r="AR70" s="69" t="str">
        <f aca="false">RIGHT(CB70)</f>
        <v/>
      </c>
      <c r="AS70" s="69" t="n">
        <f aca="false">IF(AQ70="",0,CB$5)</f>
        <v>0</v>
      </c>
      <c r="AT70" s="120" t="n">
        <f aca="false">(5*COUNTIF(AQ70:AR70,"A")+4*COUNTIF(AQ70:AR70,"B")+3*COUNTIF(AQ70:AR70,"C")+2*COUNTIF(AQ70:AR70,"D")+1*COUNTIF(AQ70:AR70,"E")+0*COUNTIF(AQ70:AR70,"F"))</f>
        <v>0</v>
      </c>
      <c r="AU70" s="69" t="str">
        <f aca="false">LEFT(CC70)</f>
        <v/>
      </c>
      <c r="AV70" s="69" t="str">
        <f aca="false">RIGHT(CC70)</f>
        <v/>
      </c>
      <c r="AW70" s="69" t="n">
        <f aca="false">IF(AU70="",0,CC$5)</f>
        <v>0</v>
      </c>
      <c r="AX70" s="120" t="n">
        <f aca="false">(5*COUNTIF(AU70:AV70,"A")+4*COUNTIF(AU70:AV70,"B")+3*COUNTIF(AU70:AV70,"C")+2*COUNTIF(AU70:AV70,"D")+1*COUNTIF(AU70:AV70,"E")+0*COUNTIF(AU70:AV70,"F"))</f>
        <v>0</v>
      </c>
      <c r="AY70" s="69" t="str">
        <f aca="false">LEFT(CD70)</f>
        <v/>
      </c>
      <c r="AZ70" s="69" t="str">
        <f aca="false">RIGHT(CD70)</f>
        <v/>
      </c>
      <c r="BA70" s="69" t="n">
        <f aca="false">IF(AY70="",0,CD$5)</f>
        <v>0</v>
      </c>
      <c r="BB70" s="120" t="n">
        <f aca="false">(5*COUNTIF(AY70:AZ70,"A")+4*COUNTIF(AY70:AZ70,"B")+3*COUNTIF(AY70:AZ70,"C")+2*COUNTIF(AY70:AZ70,"D")+1*COUNTIF(AY70:AZ70,"E")+0*COUNTIF(AY70:AZ70,"F"))</f>
        <v>0</v>
      </c>
      <c r="BC70" s="69" t="str">
        <f aca="false">LEFT(CE70)</f>
        <v/>
      </c>
      <c r="BD70" s="69" t="str">
        <f aca="false">RIGHT(CE70)</f>
        <v/>
      </c>
      <c r="BE70" s="69" t="n">
        <f aca="false">IF(BC70="",0,CE$5)</f>
        <v>0</v>
      </c>
      <c r="BF70" s="120" t="n">
        <f aca="false">(5*COUNTIF(BC70:BD70,"A")+4*COUNTIF(BC70:BD70,"B")+3*COUNTIF(BC70:BD70,"C")+2*COUNTIF(BC70:BD70,"D")+1*COUNTIF(BC70:BD70,"E")+0*COUNTIF(BC70:BD70,"F"))</f>
        <v>0</v>
      </c>
      <c r="BG70" s="69" t="str">
        <f aca="false">LEFT(CF70)</f>
        <v/>
      </c>
      <c r="BH70" s="69" t="str">
        <f aca="false">RIGHT(CF70)</f>
        <v/>
      </c>
      <c r="BI70" s="69" t="n">
        <f aca="false">IF(BG70="",0,CF$5)</f>
        <v>0</v>
      </c>
      <c r="BJ70" s="120" t="n">
        <f aca="false">(5*COUNTIF(BG70:BH70,"A")+4*COUNTIF(BG70:BH70,"B")+3*COUNTIF(BG70:BH70,"C")+2*COUNTIF(BG70:BH70,"D")+1*COUNTIF(BG70:BH70,"E")+0*COUNTIF(BG70:BH70,"F"))</f>
        <v>0</v>
      </c>
      <c r="BK70" s="69" t="str">
        <f aca="false">LEFT(CG70)</f>
        <v/>
      </c>
      <c r="BL70" s="69" t="str">
        <f aca="false">RIGHT(CG70)</f>
        <v/>
      </c>
      <c r="BM70" s="69" t="n">
        <f aca="false">IF(BK70="",0,CG$5)</f>
        <v>0</v>
      </c>
      <c r="BN70" s="120" t="n">
        <f aca="false">(5*COUNTIF(BK70:BL70,"A")+4*COUNTIF(BK70:BL70,"B")+3*COUNTIF(BK70:BL70,"C")+2*COUNTIF(BK70:BL70,"D")+1*COUNTIF(BK70:BL70,"E")+0*COUNTIF(BK70:BL70,"F"))</f>
        <v>0</v>
      </c>
      <c r="BO70" s="69" t="str">
        <f aca="false">LEFT(CH70)</f>
        <v/>
      </c>
      <c r="BP70" s="69" t="str">
        <f aca="false">RIGHT(CH70)</f>
        <v/>
      </c>
      <c r="BQ70" s="69" t="n">
        <f aca="false">IF(BO70="",0,CH$5)</f>
        <v>0</v>
      </c>
      <c r="BR70" s="120" t="n">
        <f aca="false">(5*COUNTIF(BO70:BP70,"A")+4*COUNTIF(BO70:BP70,"B")+3*COUNTIF(BO70:BP70,"C")+2*COUNTIF(BO70:BP70,"D")+1*COUNTIF(BO70:BP70,"E")+0*COUNTIF(BO70:BP70,"F"))</f>
        <v>0</v>
      </c>
      <c r="BS70" s="69" t="str">
        <f aca="false">LEFT(CI70)</f>
        <v/>
      </c>
      <c r="BT70" s="69" t="str">
        <f aca="false">RIGHT(CI70)</f>
        <v/>
      </c>
      <c r="BU70" s="69" t="n">
        <f aca="false">IF(BS70="",0,CI$5)</f>
        <v>0</v>
      </c>
      <c r="BV70" s="120" t="n">
        <f aca="false">(5*COUNTIF(BS70:BT70,"A")+4*COUNTIF(BS70:BT70,"B")+3*COUNTIF(BS70:BT70,"C")+2*COUNTIF(BS70:BT70,"D")+1*COUNTIF(BS70:BT70,"E")+0*COUNTIF(BS70:BT70,"F"))</f>
        <v>0</v>
      </c>
      <c r="BW70" s="69" t="str">
        <f aca="false">LEFT(CJ70)</f>
        <v/>
      </c>
      <c r="BX70" s="69" t="str">
        <f aca="false">RIGHT(CJ70)</f>
        <v/>
      </c>
      <c r="BY70" s="69" t="n">
        <f aca="false">IF(BW70="",0,CJ$5)</f>
        <v>0</v>
      </c>
      <c r="BZ70" s="120" t="n">
        <f aca="false">(5*COUNTIF(BW70:BX70,"A")+4*COUNTIF(BW70:BX70,"B")+3*COUNTIF(BW70:BX70,"C")+2*COUNTIF(BW70:BX70,"D")+1*COUNTIF(BW70:BX70,"E")+0*COUNTIF(BW70:BX70,"F"))</f>
        <v>0</v>
      </c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75"/>
      <c r="CL70" s="119" t="str">
        <f aca="false">IF(CM70="AA","TB","")&amp;IF(CM70="BB","B","")&amp;IF(CM70="CC","R","")&amp;IF(CM70="DD","NR","")&amp;IF(CM70="AB","TB","")&amp;IF(CM70="BC","B","")&amp;IF(CM70="CD","R","")&amp;IF(CM70="DE","NR","")&amp;IF(CM70="EE","NR","")&amp;IF(CM70="EF","NR","")&amp;IF(CM70="FF","NR","")</f>
        <v/>
      </c>
      <c r="CM70" s="68" t="str">
        <f aca="false">IF(CX70=0,"",IF(CU70&gt;9.49999,"AA","")&amp;IF(AND(CU70&lt;9.5,CU70&gt;8.5),"AB","")&amp;IF(AND(CU70&gt;7.49999,CU70&lt;8.50001),"BB","")&amp;IF(AND(CU70&lt;7.5,CU70&gt;6.5),"BC","")&amp;IF(AND(CU70&gt;5.49999,CU70&lt;6.50001),"CC","")&amp;IF(AND(CU70&lt;5.5,CU70&gt;4.5),"CD","")&amp;IF(AND(CU70&gt;3.49999,CU70&lt;4.50001),"DD","")&amp;IF(AND(CU70&lt;3.5,CU70&gt;2.5),"DE","")&amp;IF(AND(CU70&gt;1.49999,CU70&lt;2.50001),"EE","")&amp;IF(AND(CU70&lt;1.5,CU70&gt;0.5),"EF","")&amp;IF(CM$5&lt;0.49999,"FF",""))</f>
        <v/>
      </c>
      <c r="CN70" s="67" t="str">
        <f aca="false">IF(CO70="AA","TB","")&amp;IF(CO70="BB","B","")&amp;IF(CO70="CC","R","")&amp;IF(CO70="DD","NR","")&amp;IF(CO70="AB","TB","")&amp;IF(CO70="BC","B","")&amp;IF(CO70="CD","R","")&amp;IF(CO70="DE","NR","")&amp;IF(CO70="EE","NR","")&amp;IF(CO70="EF","NR","")&amp;IF(CO70="FF","NR","")</f>
        <v/>
      </c>
      <c r="CO70" s="68" t="str">
        <f aca="false">IF(CY70=0,"",IF(CV70&gt;9.49999,"AA","")&amp;IF(AND(CV70&lt;9.5,CV70&gt;8.5),"AB","")&amp;IF(AND(CV70&gt;7.49999,CV70&lt;8.50001),"BB","")&amp;IF(AND(CV70&lt;7.5,CV70&gt;6.5),"BC","")&amp;IF(AND(CV70&gt;5.49999,CV70&lt;6.50001),"CC","")&amp;IF(AND(CV70&lt;5.5,CV70&gt;4.5),"CD","")&amp;IF(AND(CV70&gt;3.49999,CV70&lt;4.50001),"DD","")&amp;IF(AND(CV70&lt;3.5,CV70&gt;2.5),"DE","")&amp;IF(AND(CV70&gt;1.49999,CV70&lt;2.50001),"EE","")&amp;IF(AND(CV70&lt;1.5,CV70&gt;0.5),"EF","")&amp;IF(CO$5&lt;0.49999,"FF",""))</f>
        <v/>
      </c>
      <c r="CP70" s="72" t="str">
        <f aca="false">IF(CQ70="AA","TB","")&amp;IF(CQ70="BB","B","")&amp;IF(CQ70="CC","R","")&amp;IF(CQ70="DD","NR","")&amp;IF(CQ70="AB","TB","")&amp;IF(CQ70="BC","B","")&amp;IF(CQ70="CD","R","")&amp;IF(CQ70="DE","NR","")&amp;IF(CQ70="EE","NR","")&amp;IF(CQ70="EF","NR","")&amp;IF(CQ70="FF","NR","")</f>
        <v/>
      </c>
      <c r="CQ70" s="68" t="str">
        <f aca="false">IF(CZ70=0,"",IF(CW70&gt;9.49999,"AA","")&amp;IF(AND(CW70&lt;9.5,CW70&gt;8.5),"AB","")&amp;IF(AND(CW70&gt;7.49999,CW70&lt;8.50001),"BB","")&amp;IF(AND(CW70&lt;7.5,CW70&gt;6.5),"BC","")&amp;IF(AND(CW70&gt;5.49999,CW70&lt;6.50001),"CC","")&amp;IF(AND(CW70&lt;5.5,CW70&gt;4.5),"CD","")&amp;IF(AND(CW70&gt;3.49999,CW70&lt;4.50001),"DD","")&amp;IF(AND(CW70&lt;3.5,CW70&gt;2.5),"DE","")&amp;IF(AND(CW70&gt;1.49999,CW70&lt;2.50001),"EE","")&amp;IF(AND(CW70&lt;1.5,CW70&gt;0.5),"EF","")&amp;IF(CQ$5&lt;0.49999,"FF",""))</f>
        <v/>
      </c>
      <c r="CR70" s="120" t="n">
        <f aca="false">IF(ISERROR(CU70),"",ROUND(CU70,0))</f>
        <v>0</v>
      </c>
      <c r="CS70" s="120" t="n">
        <f aca="false">IF(ISERROR(CV70),"",ROUND(CV70,0))</f>
        <v>0</v>
      </c>
      <c r="CT70" s="120" t="n">
        <f aca="false">IF(ISERROR(CW70),"",ROUND(CW70,0))</f>
        <v>0</v>
      </c>
      <c r="CU70" s="69" t="n">
        <f aca="false">IF(ISERROR(DA70/CX70),0,DA70/CX70)</f>
        <v>0</v>
      </c>
      <c r="CV70" s="69" t="n">
        <f aca="false">IF(ISERROR(DB70/CY70),0,DB70/CY70)</f>
        <v>0</v>
      </c>
      <c r="CW70" s="69" t="n">
        <f aca="false">IF(ISERROR(DC70/CZ70),0,DC70/CZ70)</f>
        <v>0</v>
      </c>
      <c r="CX70" s="120" t="n">
        <f aca="false">SUM(DF70,DJ70,DN70,DR70,DV70,DZ70,ED70,EH70,EL70,EP70)</f>
        <v>0</v>
      </c>
      <c r="CY70" s="120" t="n">
        <f aca="false">SUMIF(DD$7:EQ$7,CY$7,DD70:EQ70)</f>
        <v>0</v>
      </c>
      <c r="CZ70" s="120" t="n">
        <f aca="false">SUMIF(DD$7:EQ$7,CZ$7,DD70:EQ70)</f>
        <v>0</v>
      </c>
      <c r="DA70" s="120" t="n">
        <f aca="false">SUM(DF70*DG70,DJ70*DK70,DN70*DO70,DR70*DS70,DV70*DW70,DZ70*EA70,ED70*EE70,EH70*EI70,EL70*EM70,EP70*EQ70)</f>
        <v>0</v>
      </c>
      <c r="DB70" s="120" t="n">
        <f aca="false">SUM(IF(DF$7=DB$7,(DG70*DF70),0),IF(DJ$7=DB$7,(DJ70*DK70),0),IF(DN$7=DB$7,(DN70*DO70),0),IF(DR$7=DB$7,(DR70*DS70),0),IF(DV$7=DB$7,(DV70*DW70),0),IF(DZ$7=DB$7,(DZ70*EA70),0),IF(ED$7=DB$7,(ED70*EE70),0),IF(EH$7=DB$7,(EH70*EI70),0),IF(EL$7=DB$7,(EL70*EM70),0),IF(EP$7=DB$7,(EP70*EQ70),0))</f>
        <v>0</v>
      </c>
      <c r="DC70" s="120" t="n">
        <f aca="false">SUM(IF(DF$7=DC$7,(DG70*DF70),0),IF(DJ$7=DC$7,(DJ70*DK70),0),IF(DN$7=DC$7,(DN70*DO70),0),IF(DR$7=DC$7,(DR70*DS70),0),IF(DV$7=DC$7,(DV70*DW70),0),IF(DZ$7=DC$7,(DZ70*EA70),0),IF(ED$7=DC$7,(ED70*EE70),0),IF(EH$7=DC$7,(EH70*EI70),0),IF(EL$7=DC$7,(EL70*EM70),0),IF(EP$7=DC$7,(EP70*EQ70),0))</f>
        <v>0</v>
      </c>
      <c r="DD70" s="69" t="str">
        <f aca="false">LEFT(ER70)</f>
        <v/>
      </c>
      <c r="DE70" s="69" t="str">
        <f aca="false">RIGHT(ER70)</f>
        <v/>
      </c>
      <c r="DF70" s="69" t="n">
        <f aca="false">IF(DD70="",0,ER$5)</f>
        <v>0</v>
      </c>
      <c r="DG70" s="120" t="n">
        <f aca="false">(5*COUNTIF(DD70:DE70,"A")+4*COUNTIF(DD70:DE70,"B")+3*COUNTIF(DD70:DE70,"C")+2*COUNTIF(DD70:DE70,"D")+1*COUNTIF(DD70:DE70,"E")+0*COUNTIF(DD70:DE70,"F"))</f>
        <v>0</v>
      </c>
      <c r="DH70" s="69" t="str">
        <f aca="false">LEFT(ES70)</f>
        <v/>
      </c>
      <c r="DI70" s="69" t="str">
        <f aca="false">RIGHT(ES70)</f>
        <v/>
      </c>
      <c r="DJ70" s="69" t="n">
        <f aca="false">IF(DH70="",0,ES$5)</f>
        <v>0</v>
      </c>
      <c r="DK70" s="120" t="n">
        <f aca="false">(5*COUNTIF(DH70:DI70,"A")+4*COUNTIF(DH70:DI70,"B")+3*COUNTIF(DH70:DI70,"C")+2*COUNTIF(DH70:DI70,"D")+1*COUNTIF(DH70:DI70,"E")+0*COUNTIF(DH70:DI70,"F"))</f>
        <v>0</v>
      </c>
      <c r="DL70" s="69" t="str">
        <f aca="false">LEFT(ET70)</f>
        <v/>
      </c>
      <c r="DM70" s="69" t="str">
        <f aca="false">RIGHT(ET70)</f>
        <v/>
      </c>
      <c r="DN70" s="69" t="n">
        <f aca="false">IF(DL70="",0,ET$5)</f>
        <v>0</v>
      </c>
      <c r="DO70" s="120" t="n">
        <f aca="false">(5*COUNTIF(DL70:DM70,"A")+4*COUNTIF(DL70:DM70,"B")+3*COUNTIF(DL70:DM70,"C")+2*COUNTIF(DL70:DM70,"D")+1*COUNTIF(DL70:DM70,"E")+0*COUNTIF(DL70:DM70,"F"))</f>
        <v>0</v>
      </c>
      <c r="DP70" s="69" t="str">
        <f aca="false">LEFT(EU70)</f>
        <v/>
      </c>
      <c r="DQ70" s="69" t="str">
        <f aca="false">RIGHT(EU70)</f>
        <v/>
      </c>
      <c r="DR70" s="69" t="n">
        <f aca="false">IF(DP70="",0,EU$5)</f>
        <v>0</v>
      </c>
      <c r="DS70" s="120" t="n">
        <f aca="false">(5*COUNTIF(DP70:DQ70,"A")+4*COUNTIF(DP70:DQ70,"B")+3*COUNTIF(DP70:DQ70,"C")+2*COUNTIF(DP70:DQ70,"D")+1*COUNTIF(DP70:DQ70,"E")+0*COUNTIF(DP70:DQ70,"F"))</f>
        <v>0</v>
      </c>
      <c r="DT70" s="69" t="str">
        <f aca="false">LEFT(EV70)</f>
        <v/>
      </c>
      <c r="DU70" s="69" t="str">
        <f aca="false">RIGHT(EV70)</f>
        <v/>
      </c>
      <c r="DV70" s="69" t="n">
        <f aca="false">IF(DT70="",0,EV$5)</f>
        <v>0</v>
      </c>
      <c r="DW70" s="120" t="n">
        <f aca="false">(5*COUNTIF(DT70:DU70,"A")+4*COUNTIF(DT70:DU70,"B")+3*COUNTIF(DT70:DU70,"C")+2*COUNTIF(DT70:DU70,"D")+1*COUNTIF(DT70:DU70,"E")+0*COUNTIF(DT70:DU70,"F"))</f>
        <v>0</v>
      </c>
      <c r="DX70" s="69" t="str">
        <f aca="false">LEFT(EW70)</f>
        <v/>
      </c>
      <c r="DY70" s="69" t="str">
        <f aca="false">RIGHT(EW70)</f>
        <v/>
      </c>
      <c r="DZ70" s="69" t="n">
        <f aca="false">IF(DX70="",0,EW$5)</f>
        <v>0</v>
      </c>
      <c r="EA70" s="120" t="n">
        <f aca="false">(5*COUNTIF(DX70:DY70,"A")+4*COUNTIF(DX70:DY70,"B")+3*COUNTIF(DX70:DY70,"C")+2*COUNTIF(DX70:DY70,"D")+1*COUNTIF(DX70:DY70,"E")+0*COUNTIF(DX70:DY70,"F"))</f>
        <v>0</v>
      </c>
      <c r="EB70" s="69" t="str">
        <f aca="false">LEFT(EX70)</f>
        <v/>
      </c>
      <c r="EC70" s="69" t="str">
        <f aca="false">RIGHT(EX70)</f>
        <v/>
      </c>
      <c r="ED70" s="69" t="n">
        <f aca="false">IF(EB70="",0,EX$5)</f>
        <v>0</v>
      </c>
      <c r="EE70" s="120" t="n">
        <f aca="false">(5*COUNTIF(EB70:EC70,"A")+4*COUNTIF(EB70:EC70,"B")+3*COUNTIF(EB70:EC70,"C")+2*COUNTIF(EB70:EC70,"D")+1*COUNTIF(EB70:EC70,"E")+0*COUNTIF(EB70:EC70,"F"))</f>
        <v>0</v>
      </c>
      <c r="EF70" s="69" t="str">
        <f aca="false">LEFT(EY70)</f>
        <v/>
      </c>
      <c r="EG70" s="69" t="str">
        <f aca="false">RIGHT(EY70)</f>
        <v/>
      </c>
      <c r="EH70" s="69" t="n">
        <f aca="false">IF(EF70="",0,EY$5)</f>
        <v>0</v>
      </c>
      <c r="EI70" s="120" t="n">
        <f aca="false">(5*COUNTIF(EF70:EG70,"A")+4*COUNTIF(EF70:EG70,"B")+3*COUNTIF(EF70:EG70,"C")+2*COUNTIF(EF70:EG70,"D")+1*COUNTIF(EF70:EG70,"E")+0*COUNTIF(EF70:EG70,"F"))</f>
        <v>0</v>
      </c>
      <c r="EJ70" s="69" t="str">
        <f aca="false">LEFT(EZ70)</f>
        <v/>
      </c>
      <c r="EK70" s="69" t="str">
        <f aca="false">RIGHT(EZ70)</f>
        <v/>
      </c>
      <c r="EL70" s="69" t="n">
        <f aca="false">IF(EJ70="",0,EZ$5)</f>
        <v>0</v>
      </c>
      <c r="EM70" s="120" t="n">
        <f aca="false">(5*COUNTIF(EJ70:EK70,"A")+4*COUNTIF(EJ70:EK70,"B")+3*COUNTIF(EJ70:EK70,"C")+2*COUNTIF(EJ70:EK70,"D")+1*COUNTIF(EJ70:EK70,"E")+0*COUNTIF(EJ70:EK70,"F"))</f>
        <v>0</v>
      </c>
      <c r="EN70" s="69" t="str">
        <f aca="false">LEFT(FA70)</f>
        <v/>
      </c>
      <c r="EO70" s="69" t="str">
        <f aca="false">RIGHT(FA70)</f>
        <v/>
      </c>
      <c r="EP70" s="69" t="n">
        <f aca="false">IF(EN70="",0,FA$5)</f>
        <v>0</v>
      </c>
      <c r="EQ70" s="120" t="n">
        <f aca="false">(5*COUNTIF(EN70:EO70,"A")+4*COUNTIF(EN70:EO70,"B")+3*COUNTIF(EN70:EO70,"C")+2*COUNTIF(EN70:EO70,"D")+1*COUNTIF(EN70:EO70,"E")+0*COUNTIF(EN70:EO70,"F"))</f>
        <v>0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75"/>
      <c r="FC70" s="119" t="str">
        <f aca="false">IF(FD70="AA","TB","")&amp;IF(FD70="BB","B","")&amp;IF(FD70="CC","R","")&amp;IF(FD70="DD","NR","")&amp;IF(FD70="AB","TB","")&amp;IF(FD70="BC","B","")&amp;IF(FD70="CD","R","")&amp;IF(FD70="DE","NR","")&amp;IF(FD70="EE","NR","")&amp;IF(FD70="EF","NR","")&amp;IF(FD70="FF","NR","")</f>
        <v/>
      </c>
      <c r="FD70" s="68" t="str">
        <f aca="false">IF(FO70=0,"",IF(FL70&gt;9.49999,"AA","")&amp;IF(AND(FL70&lt;9.5,FL70&gt;8.5),"AB","")&amp;IF(AND(FL70&gt;7.49999,FL70&lt;8.50001),"BB","")&amp;IF(AND(FL70&lt;7.5,FL70&gt;6.5),"BC","")&amp;IF(AND(FL70&gt;5.49999,FL70&lt;6.50001),"CC","")&amp;IF(AND(FL70&lt;5.5,FL70&gt;4.5),"CD","")&amp;IF(AND(FL70&gt;3.49999,FL70&lt;4.50001),"DD","")&amp;IF(AND(FL70&lt;3.5,FL70&gt;2.5),"DE","")&amp;IF(AND(FL70&gt;1.49999,FL70&lt;2.50001),"EE","")&amp;IF(AND(FL70&lt;1.5,FL70&gt;0.5),"EF","")&amp;IF(FD$5&lt;0.49999,"FF",""))</f>
        <v/>
      </c>
      <c r="FE70" s="67" t="str">
        <f aca="false">IF(FF70="AA","TB","")&amp;IF(FF70="BB","B","")&amp;IF(FF70="CC","R","")&amp;IF(FF70="DD","NR","")&amp;IF(FF70="AB","TB","")&amp;IF(FF70="BC","B","")&amp;IF(FF70="CD","R","")&amp;IF(FF70="DE","NR","")&amp;IF(FF70="EE","NR","")&amp;IF(FF70="EF","NR","")&amp;IF(FF70="FF","NR","")</f>
        <v/>
      </c>
      <c r="FF70" s="68" t="str">
        <f aca="false">IF(FP70=0,"",IF(FM70&gt;9.49999,"AA","")&amp;IF(AND(FM70&lt;9.5,FM70&gt;8.5),"AB","")&amp;IF(AND(FM70&gt;7.49999,FM70&lt;8.50001),"BB","")&amp;IF(AND(FM70&lt;7.5,FM70&gt;6.5),"BC","")&amp;IF(AND(FM70&gt;5.49999,FM70&lt;6.50001),"CC","")&amp;IF(AND(FM70&lt;5.5,FM70&gt;4.5),"CD","")&amp;IF(AND(FM70&gt;3.49999,FM70&lt;4.50001),"DD","")&amp;IF(AND(FM70&lt;3.5,FM70&gt;2.5),"DE","")&amp;IF(AND(FM70&gt;1.49999,FM70&lt;2.50001),"EE","")&amp;IF(AND(FM70&lt;1.5,FM70&gt;0.5),"EF","")&amp;IF(FF$5&lt;0.49999,"FF",""))</f>
        <v/>
      </c>
      <c r="FG70" s="72" t="str">
        <f aca="false">IF(FH70="AA","TB","")&amp;IF(FH70="BB","B","")&amp;IF(FH70="CC","R","")&amp;IF(FH70="DD","NR","")&amp;IF(FH70="AB","TB","")&amp;IF(FH70="BC","B","")&amp;IF(FH70="CD","R","")&amp;IF(FH70="DE","NR","")&amp;IF(FH70="EE","NR","")&amp;IF(FH70="EF","NR","")&amp;IF(FH70="FF","NR","")</f>
        <v/>
      </c>
      <c r="FH70" s="68" t="str">
        <f aca="false">IF(FQ70=0,"",IF(FN70&gt;9.49999,"AA","")&amp;IF(AND(FN70&lt;9.5,FN70&gt;8.5),"AB","")&amp;IF(AND(FN70&gt;7.49999,FN70&lt;8.50001),"BB","")&amp;IF(AND(FN70&lt;7.5,FN70&gt;6.5),"BC","")&amp;IF(AND(FN70&gt;5.49999,FN70&lt;6.50001),"CC","")&amp;IF(AND(FN70&lt;5.5,FN70&gt;4.5),"CD","")&amp;IF(AND(FN70&gt;3.49999,FN70&lt;4.50001),"DD","")&amp;IF(AND(FN70&lt;3.5,FN70&gt;2.5),"DE","")&amp;IF(AND(FN70&gt;1.49999,FN70&lt;2.50001),"EE","")&amp;IF(AND(FN70&lt;1.5,FN70&gt;0.5),"EF","")&amp;IF(FH$5&lt;0.49999,"FF",""))</f>
        <v/>
      </c>
      <c r="FI70" s="120" t="n">
        <f aca="false">IF(ISERROR(FL70),"",ROUND(FL70,0))</f>
        <v>0</v>
      </c>
      <c r="FJ70" s="120" t="n">
        <f aca="false">IF(ISERROR(FM70),"",ROUND(FM70,0))</f>
        <v>0</v>
      </c>
      <c r="FK70" s="120" t="n">
        <f aca="false">IF(ISERROR(FN70),"",ROUND(FN70,0))</f>
        <v>0</v>
      </c>
      <c r="FL70" s="69" t="n">
        <f aca="false">IF(ISERROR(FR70/FO70),0,FR70/FO70)</f>
        <v>0</v>
      </c>
      <c r="FM70" s="69" t="n">
        <f aca="false">IF(ISERROR(FS70/FP70),0,FS70/FP70)</f>
        <v>0</v>
      </c>
      <c r="FN70" s="69" t="n">
        <f aca="false">IF(ISERROR(FT70/FQ70),0,FT70/FQ70)</f>
        <v>0</v>
      </c>
      <c r="FO70" s="120" t="n">
        <f aca="false">SUM(FW70,GA70,GE70,GI70,GM70,GQ70,GU70,GY70,HC70,HG70)</f>
        <v>0</v>
      </c>
      <c r="FP70" s="120" t="n">
        <f aca="false">SUMIF(FU$7:HH$7,FP$7,FU70:HH70)</f>
        <v>0</v>
      </c>
      <c r="FQ70" s="120" t="n">
        <f aca="false">SUMIF(FU$7:HH$7,FQ$7,FU70:HH70)</f>
        <v>0</v>
      </c>
      <c r="FR70" s="120" t="n">
        <f aca="false">SUM(FW70*FX70,GA70*GB70,GE70*GF70,GI70*GJ70,GM70*GN70,GQ70*GR70,GU70*GV70,GY70*GZ70,HC70*HD70,HG70*HH70)</f>
        <v>0</v>
      </c>
      <c r="FS70" s="120" t="n">
        <f aca="false">SUM(IF(FW$7=FS$7,(FX70*FW70),0),IF(GA$7=FS$7,(GA70*GB70),0),IF(GE$7=FS$7,(GE70*GF70),0),IF(GI$7=FS$7,(GI70*GJ70),0),IF(GM$7=FS$7,(GM70*GN70),0),IF(GQ$7=FS$7,(GQ70*GR70),0),IF(GU$7=FS$7,(GU70*GV70),0),IF(GY$7=FS$7,(GY70*GZ70),0),IF(HC$7=FS$7,(HC70*HD70),0),IF(HG$7=FS$7,(HG70*HH70),0))</f>
        <v>0</v>
      </c>
      <c r="FT70" s="120" t="n">
        <f aca="false">SUM(IF(FW$7=FT$7,(FX70*FW70),0),IF(GA$7=FT$7,(GA70*GB70),0),IF(GE$7=FT$7,(GE70*GF70),0),IF(GI$7=FT$7,(GI70*GJ70),0),IF(GM$7=FT$7,(GM70*GN70),0),IF(GQ$7=FT$7,(GQ70*GR70),0),IF(GU$7=FT$7,(GU70*GV70),0),IF(GY$7=FT$7,(GY70*GZ70),0),IF(HC$7=FT$7,(HC70*HD70),0),IF(HG$7=FT$7,(HG70*HH70),0))</f>
        <v>0</v>
      </c>
      <c r="FU70" s="69" t="str">
        <f aca="false">LEFT(HI70)</f>
        <v/>
      </c>
      <c r="FV70" s="69" t="str">
        <f aca="false">RIGHT(HI70)</f>
        <v/>
      </c>
      <c r="FW70" s="69" t="n">
        <f aca="false">IF(FU70="",0,HI$5)</f>
        <v>0</v>
      </c>
      <c r="FX70" s="120" t="n">
        <f aca="false">(5*COUNTIF(FU70:FV70,"A")+4*COUNTIF(FU70:FV70,"B")+3*COUNTIF(FU70:FV70,"C")+2*COUNTIF(FU70:FV70,"D")+1*COUNTIF(FU70:FV70,"E")+0*COUNTIF(FU70:FV70,"F"))</f>
        <v>0</v>
      </c>
      <c r="FY70" s="69" t="str">
        <f aca="false">LEFT(HJ70)</f>
        <v/>
      </c>
      <c r="FZ70" s="69" t="str">
        <f aca="false">RIGHT(HJ70)</f>
        <v/>
      </c>
      <c r="GA70" s="69" t="n">
        <f aca="false">IF(FY70="",0,HJ$5)</f>
        <v>0</v>
      </c>
      <c r="GB70" s="120" t="n">
        <f aca="false">(5*COUNTIF(FY70:FZ70,"A")+4*COUNTIF(FY70:FZ70,"B")+3*COUNTIF(FY70:FZ70,"C")+2*COUNTIF(FY70:FZ70,"D")+1*COUNTIF(FY70:FZ70,"E")+0*COUNTIF(FY70:FZ70,"F"))</f>
        <v>0</v>
      </c>
      <c r="GC70" s="69" t="str">
        <f aca="false">LEFT(HK70)</f>
        <v/>
      </c>
      <c r="GD70" s="69" t="str">
        <f aca="false">RIGHT(HK70)</f>
        <v/>
      </c>
      <c r="GE70" s="69" t="n">
        <f aca="false">IF(GC70="",0,HK$5)</f>
        <v>0</v>
      </c>
      <c r="GF70" s="120" t="n">
        <f aca="false">(5*COUNTIF(GC70:GD70,"A")+4*COUNTIF(GC70:GD70,"B")+3*COUNTIF(GC70:GD70,"C")+2*COUNTIF(GC70:GD70,"D")+1*COUNTIF(GC70:GD70,"E")+0*COUNTIF(GC70:GD70,"F"))</f>
        <v>0</v>
      </c>
      <c r="GG70" s="69" t="str">
        <f aca="false">LEFT(HL70)</f>
        <v/>
      </c>
      <c r="GH70" s="69" t="str">
        <f aca="false">RIGHT(HL70)</f>
        <v/>
      </c>
      <c r="GI70" s="69" t="n">
        <f aca="false">IF(GG70="",0,HL$5)</f>
        <v>0</v>
      </c>
      <c r="GJ70" s="120" t="n">
        <f aca="false">(5*COUNTIF(GG70:GH70,"A")+4*COUNTIF(GG70:GH70,"B")+3*COUNTIF(GG70:GH70,"C")+2*COUNTIF(GG70:GH70,"D")+1*COUNTIF(GG70:GH70,"E")+0*COUNTIF(GG70:GH70,"F"))</f>
        <v>0</v>
      </c>
      <c r="GK70" s="69" t="str">
        <f aca="false">LEFT(HM70)</f>
        <v/>
      </c>
      <c r="GL70" s="69" t="str">
        <f aca="false">RIGHT(HM70)</f>
        <v/>
      </c>
      <c r="GM70" s="69" t="n">
        <f aca="false">IF(GK70="",0,HM$5)</f>
        <v>0</v>
      </c>
      <c r="GN70" s="120" t="n">
        <f aca="false">(5*COUNTIF(GK70:GL70,"A")+4*COUNTIF(GK70:GL70,"B")+3*COUNTIF(GK70:GL70,"C")+2*COUNTIF(GK70:GL70,"D")+1*COUNTIF(GK70:GL70,"E")+0*COUNTIF(GK70:GL70,"F"))</f>
        <v>0</v>
      </c>
      <c r="GO70" s="69" t="str">
        <f aca="false">LEFT(HN70)</f>
        <v/>
      </c>
      <c r="GP70" s="69" t="str">
        <f aca="false">RIGHT(HN70)</f>
        <v/>
      </c>
      <c r="GQ70" s="69" t="n">
        <f aca="false">IF(GO70="",0,HN$5)</f>
        <v>0</v>
      </c>
      <c r="GR70" s="120" t="n">
        <f aca="false">(5*COUNTIF(GO70:GP70,"A")+4*COUNTIF(GO70:GP70,"B")+3*COUNTIF(GO70:GP70,"C")+2*COUNTIF(GO70:GP70,"D")+1*COUNTIF(GO70:GP70,"E")+0*COUNTIF(GO70:GP70,"F"))</f>
        <v>0</v>
      </c>
      <c r="GS70" s="69" t="str">
        <f aca="false">LEFT(HO70)</f>
        <v/>
      </c>
      <c r="GT70" s="69" t="str">
        <f aca="false">RIGHT(HO70)</f>
        <v/>
      </c>
      <c r="GU70" s="69" t="n">
        <f aca="false">IF(GS70="",0,HO$5)</f>
        <v>0</v>
      </c>
      <c r="GV70" s="120" t="n">
        <f aca="false">(5*COUNTIF(GS70:GT70,"A")+4*COUNTIF(GS70:GT70,"B")+3*COUNTIF(GS70:GT70,"C")+2*COUNTIF(GS70:GT70,"D")+1*COUNTIF(GS70:GT70,"E")+0*COUNTIF(GS70:GT70,"F"))</f>
        <v>0</v>
      </c>
      <c r="GW70" s="69" t="str">
        <f aca="false">LEFT(HP70)</f>
        <v/>
      </c>
      <c r="GX70" s="69" t="str">
        <f aca="false">RIGHT(HP70)</f>
        <v/>
      </c>
      <c r="GY70" s="69" t="n">
        <f aca="false">IF(GW70="",0,HP$5)</f>
        <v>0</v>
      </c>
      <c r="GZ70" s="120" t="n">
        <f aca="false">(5*COUNTIF(GW70:GX70,"A")+4*COUNTIF(GW70:GX70,"B")+3*COUNTIF(GW70:GX70,"C")+2*COUNTIF(GW70:GX70,"D")+1*COUNTIF(GW70:GX70,"E")+0*COUNTIF(GW70:GX70,"F"))</f>
        <v>0</v>
      </c>
      <c r="HA70" s="69" t="str">
        <f aca="false">LEFT(HQ70)</f>
        <v/>
      </c>
      <c r="HB70" s="69" t="str">
        <f aca="false">RIGHT(HQ70)</f>
        <v/>
      </c>
      <c r="HC70" s="69" t="n">
        <f aca="false">IF(HA70="",0,HQ$5)</f>
        <v>0</v>
      </c>
      <c r="HD70" s="120" t="n">
        <f aca="false">(5*COUNTIF(HA70:HB70,"A")+4*COUNTIF(HA70:HB70,"B")+3*COUNTIF(HA70:HB70,"C")+2*COUNTIF(HA70:HB70,"D")+1*COUNTIF(HA70:HB70,"E")+0*COUNTIF(HA70:HB70,"F"))</f>
        <v>0</v>
      </c>
      <c r="HE70" s="69" t="str">
        <f aca="false">LEFT(HR70)</f>
        <v/>
      </c>
      <c r="HF70" s="69" t="str">
        <f aca="false">RIGHT(HR70)</f>
        <v/>
      </c>
      <c r="HG70" s="69" t="n">
        <f aca="false">IF(HE70="",0,HR$5)</f>
        <v>0</v>
      </c>
      <c r="HH70" s="120" t="n">
        <f aca="false">(5*COUNTIF(HE70:HF70,"A")+4*COUNTIF(HE70:HF70,"B")+3*COUNTIF(HE70:HF70,"C")+2*COUNTIF(HE70:HF70,"D")+1*COUNTIF(HE70:HF70,"E")+0*COUNTIF(HE70:HF70,"F"))</f>
        <v>0</v>
      </c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75"/>
    </row>
    <row r="71" customFormat="false" ht="12.75" hidden="false" customHeight="true" outlineLevel="0" collapsed="false">
      <c r="A71" s="18" t="n">
        <v>63</v>
      </c>
      <c r="B71" s="18" t="n">
        <f aca="false">Choix!B71</f>
        <v>0</v>
      </c>
      <c r="C71" s="18" t="n">
        <f aca="false">Choix!C71</f>
        <v>0</v>
      </c>
      <c r="D71" s="18" t="n">
        <f aca="false">Choix!D71</f>
        <v>0</v>
      </c>
      <c r="E71" s="118" t="str">
        <f aca="false">IF(ISERROR(Q71),"",ROUND(Q71,0))</f>
        <v/>
      </c>
      <c r="F71" s="118" t="str">
        <f aca="false">IF(ISERROR(RANK(E71,E$9:E$107,0)),"",RANK(E71,E$9:E$107,0))</f>
        <v/>
      </c>
      <c r="G71" s="64"/>
      <c r="H71" s="65" t="str">
        <f aca="false">IF(ISERROR(R71),"",ROUND(R71,0))</f>
        <v/>
      </c>
      <c r="I71" s="70" t="str">
        <f aca="false">IF(ISERROR(S71),"",ROUND(S71,0))</f>
        <v/>
      </c>
      <c r="J71" s="64"/>
      <c r="K71" s="118" t="n">
        <f aca="false">Choix!AF71</f>
        <v>0</v>
      </c>
      <c r="L71" s="118" t="n">
        <f aca="false">Choix!AG71</f>
        <v>0</v>
      </c>
      <c r="M71" s="118" t="n">
        <f aca="false">Choix!AH71</f>
        <v>0</v>
      </c>
      <c r="N71" s="118" t="n">
        <f aca="false">Choix!AI71</f>
        <v>0</v>
      </c>
      <c r="O71" s="118" t="n">
        <f aca="false">Choix!AJ71</f>
        <v>0</v>
      </c>
      <c r="P71" s="118" t="n">
        <f aca="false">Choix!AK71</f>
        <v>0</v>
      </c>
      <c r="Q71" s="66" t="e">
        <f aca="false">(AD71*V$5+CU71*CM$5+FL71*FD$5)*6/SUM(IF(AG71=0,0,V$5),IF(CX71=0,0,CM$5),IF(FO71=0,0,FD$5))</f>
        <v>#DIV/0!</v>
      </c>
      <c r="R71" s="66" t="e">
        <f aca="false">(AE71*X$5+CV71*CO$5+FM71*FF$5)*6/SUM(IF(AH71=0,0,X$5),IF(CY71=0,0,CO$5),IF(FP71=0,0,FF$5))</f>
        <v>#DIV/0!</v>
      </c>
      <c r="S71" s="66" t="e">
        <f aca="false">(AF71*Z$5+CW71*CQ$5+FN71*FH$5)*6/SUM(IF(AI71=0,0,Z$5),IF(CZ71=0,0,CQ$5),IF(FQ71=0,0,FH$5))</f>
        <v>#DIV/0!</v>
      </c>
      <c r="T71" s="64"/>
      <c r="U71" s="119" t="str">
        <f aca="false">IF(V71="AA","TB","")&amp;IF(V71="BB","B","")&amp;IF(V71="CC","R","")&amp;IF(V71="DD","NR","")&amp;IF(V71="AB","TB","")&amp;IF(V71="BC","B","")&amp;IF(V71="CD","R","")&amp;IF(V71="DE","NR","")&amp;IF(V71="EE","NR","")&amp;IF(V71="EF","NR","")&amp;IF(V71="FF","NR","")</f>
        <v/>
      </c>
      <c r="V71" s="68" t="str">
        <f aca="false">IF(AG71=0,"",IF(AD71&gt;9.49999,"AA","")&amp;IF(AND(AD71&lt;9.5,AD71&gt;8.5),"AB","")&amp;IF(AND(AD71&gt;7.49999,AD71&lt;8.50001),"BB","")&amp;IF(AND(AD71&lt;7.5,AD71&gt;6.5),"BC","")&amp;IF(AND(AD71&gt;5.49999,AD71&lt;6.50001),"CC","")&amp;IF(AND(AD71&lt;5.5,AD71&gt;4.5),"CD","")&amp;IF(AND(AD71&gt;3.49999,AD71&lt;4.50001),"DD","")&amp;IF(AND(AD71&lt;3.5,AD71&gt;2.5),"DE","")&amp;IF(AND(AD71&gt;1.49999,AD71&lt;2.50001),"EE","")&amp;IF(AND(AD71&lt;1.5,AD71&gt;0.5),"EF","")&amp;IF(V$5&lt;0.49999,"FF",""))</f>
        <v/>
      </c>
      <c r="W71" s="67" t="str">
        <f aca="false">IF(X71="AA","TB","")&amp;IF(X71="BB","B","")&amp;IF(X71="CC","R","")&amp;IF(X71="DD","NR","")&amp;IF(X71="AB","TB","")&amp;IF(X71="BC","B","")&amp;IF(X71="CD","R","")&amp;IF(X71="DE","NR","")&amp;IF(X71="EE","NR","")&amp;IF(X71="EF","NR","")&amp;IF(X71="FF","NR","")</f>
        <v/>
      </c>
      <c r="X71" s="68" t="str">
        <f aca="false">IF(AH71=0,"",IF(AE71&gt;9.49999,"AA","")&amp;IF(AND(AE71&lt;9.5,AE71&gt;8.5),"AB","")&amp;IF(AND(AE71&gt;7.49999,AE71&lt;8.50001),"BB","")&amp;IF(AND(AE71&lt;7.5,AE71&gt;6.5),"BC","")&amp;IF(AND(AE71&gt;5.49999,AE71&lt;6.50001),"CC","")&amp;IF(AND(AE71&lt;5.5,AE71&gt;4.5),"CD","")&amp;IF(AND(AE71&gt;3.49999,AE71&lt;4.50001),"DD","")&amp;IF(AND(AE71&lt;3.5,AE71&gt;2.5),"DE","")&amp;IF(AND(AE71&gt;1.49999,AE71&lt;2.50001),"EE","")&amp;IF(AND(AE71&lt;1.5,AE71&gt;0.5),"EF","")&amp;IF(X$5&lt;0.49999,"FF",""))</f>
        <v/>
      </c>
      <c r="Y71" s="72" t="str">
        <f aca="false">IF(Z71="AA","TB","")&amp;IF(Z71="BB","B","")&amp;IF(Z71="CC","R","")&amp;IF(Z71="DD","NR","")&amp;IF(Z71="AB","TB","")&amp;IF(Z71="BC","B","")&amp;IF(Z71="CD","R","")&amp;IF(Z71="DE","NR","")&amp;IF(Z71="EE","NR","")&amp;IF(Z71="EF","NR","")&amp;IF(Z71="FF","NR","")</f>
        <v/>
      </c>
      <c r="Z71" s="68" t="str">
        <f aca="false">IF(AI71=0,"",IF(AF71&gt;9.49999,"AA","")&amp;IF(AND(AF71&lt;9.5,AF71&gt;8.5),"AB","")&amp;IF(AND(AF71&gt;7.49999,AF71&lt;8.50001),"BB","")&amp;IF(AND(AF71&lt;7.5,AF71&gt;6.5),"BC","")&amp;IF(AND(AF71&gt;5.49999,AF71&lt;6.50001),"CC","")&amp;IF(AND(AF71&lt;5.5,AF71&gt;4.5),"CD","")&amp;IF(AND(AF71&gt;3.49999,AF71&lt;4.50001),"DD","")&amp;IF(AND(AF71&lt;3.5,AF71&gt;2.5),"DE","")&amp;IF(AND(AF71&gt;1.49999,AF71&lt;2.50001),"EE","")&amp;IF(AND(AF71&lt;1.5,AF71&gt;0.5),"EF","")&amp;IF(Z$5&lt;0.49999,"FF",""))</f>
        <v/>
      </c>
      <c r="AA71" s="120" t="n">
        <f aca="false">IF(ISERROR(AD71),"",ROUND(AD71,0))</f>
        <v>0</v>
      </c>
      <c r="AB71" s="120" t="n">
        <f aca="false">IF(ISERROR(AE71),"",ROUND(AE71,0))</f>
        <v>0</v>
      </c>
      <c r="AC71" s="120" t="n">
        <f aca="false">IF(ISERROR(AF71),"",ROUND(AF71,0))</f>
        <v>0</v>
      </c>
      <c r="AD71" s="69" t="n">
        <f aca="false">IF(ISERROR(AJ71/AG71),0,AJ71/AG71)</f>
        <v>0</v>
      </c>
      <c r="AE71" s="69" t="n">
        <f aca="false">IF(ISERROR(AK71/AH71),0,AK71/AH71)</f>
        <v>0</v>
      </c>
      <c r="AF71" s="69" t="n">
        <f aca="false">IF(ISERROR(AL71/AI71),0,AL71/AI71)</f>
        <v>0</v>
      </c>
      <c r="AG71" s="120" t="n">
        <f aca="false">SUM(AO71,AS71,AW71,BA71,BE71,BI71,BM71,BQ71,BU71,BY71)</f>
        <v>0</v>
      </c>
      <c r="AH71" s="120" t="n">
        <f aca="false">SUMIF(AM$7:BZ$7,AH$7,AM71:BZ71)</f>
        <v>0</v>
      </c>
      <c r="AI71" s="120" t="n">
        <f aca="false">SUMIF(AM$7:BZ$7,AI$7,AM71:BZ71)</f>
        <v>0</v>
      </c>
      <c r="AJ71" s="120" t="n">
        <f aca="false">SUM(AO71*AP71,AS71*AT71,AW71*AX71,BA71*BB71,BE71*BF71,BI71*BJ71,BM71*BN71,BQ71*BR71,BU71*BV71,BY71*BZ71)</f>
        <v>0</v>
      </c>
      <c r="AK71" s="120" t="n">
        <f aca="false">SUM(IF(AO$7=AK$7,(AP71*AO71),0),IF(AS$7=AK$7,(AS71*AT71),0),IF(AW$7=AK$7,(AW71*AX71),0),IF(BA$7=AK$7,(BA71*BB71),0),IF(BE$7=AK$7,(BE71*BF71),0),IF(BI$7=AK$7,(BI71*BJ71),0),IF(BM$7=AK$7,(BM71*BN71),0),IF(BQ$7=AK$7,(BQ71*BR71),0),IF(BU$7=AK$7,(BU71*BV71),0),IF(BY$7=AK$7,(BY71*BZ71),0))</f>
        <v>0</v>
      </c>
      <c r="AL71" s="120" t="n">
        <f aca="false">SUM(IF(AO$7=AL$7,(AP71*AO71),0),IF(AS$7=AL$7,(AS71*AT71),0),IF(AW$7=AL$7,(AW71*AX71),0),IF(BA$7=AL$7,(BA71*BB71),0),IF(BE$7=AL$7,(BE71*BF71),0),IF(BI$7=AL$7,(BI71*BJ71),0),IF(BM$7=AL$7,(BM71*BN71),0),IF(BQ$7=AL$7,(BQ71*BR71),0),IF(BU$7=AL$7,(BU71*BV71),0),IF(BY$7=AL$7,(BY71*BZ71),0))</f>
        <v>0</v>
      </c>
      <c r="AM71" s="69" t="str">
        <f aca="false">LEFT(CA71)</f>
        <v/>
      </c>
      <c r="AN71" s="69" t="str">
        <f aca="false">RIGHT(CA71)</f>
        <v/>
      </c>
      <c r="AO71" s="69" t="n">
        <f aca="false">IF(AM71="",0,CA$5)</f>
        <v>0</v>
      </c>
      <c r="AP71" s="120" t="n">
        <f aca="false">(5*COUNTIF(AM71:AN71,"A")+4*COUNTIF(AM71:AN71,"B")+3*COUNTIF(AM71:AN71,"C")+2*COUNTIF(AM71:AN71,"D")+1*COUNTIF(AM71:AN71,"E")+0*COUNTIF(AM71:AN71,"F"))</f>
        <v>0</v>
      </c>
      <c r="AQ71" s="69" t="str">
        <f aca="false">LEFT(CB71)</f>
        <v/>
      </c>
      <c r="AR71" s="69" t="str">
        <f aca="false">RIGHT(CB71)</f>
        <v/>
      </c>
      <c r="AS71" s="69" t="n">
        <f aca="false">IF(AQ71="",0,CB$5)</f>
        <v>0</v>
      </c>
      <c r="AT71" s="120" t="n">
        <f aca="false">(5*COUNTIF(AQ71:AR71,"A")+4*COUNTIF(AQ71:AR71,"B")+3*COUNTIF(AQ71:AR71,"C")+2*COUNTIF(AQ71:AR71,"D")+1*COUNTIF(AQ71:AR71,"E")+0*COUNTIF(AQ71:AR71,"F"))</f>
        <v>0</v>
      </c>
      <c r="AU71" s="69" t="str">
        <f aca="false">LEFT(CC71)</f>
        <v/>
      </c>
      <c r="AV71" s="69" t="str">
        <f aca="false">RIGHT(CC71)</f>
        <v/>
      </c>
      <c r="AW71" s="69" t="n">
        <f aca="false">IF(AU71="",0,CC$5)</f>
        <v>0</v>
      </c>
      <c r="AX71" s="120" t="n">
        <f aca="false">(5*COUNTIF(AU71:AV71,"A")+4*COUNTIF(AU71:AV71,"B")+3*COUNTIF(AU71:AV71,"C")+2*COUNTIF(AU71:AV71,"D")+1*COUNTIF(AU71:AV71,"E")+0*COUNTIF(AU71:AV71,"F"))</f>
        <v>0</v>
      </c>
      <c r="AY71" s="69" t="str">
        <f aca="false">LEFT(CD71)</f>
        <v/>
      </c>
      <c r="AZ71" s="69" t="str">
        <f aca="false">RIGHT(CD71)</f>
        <v/>
      </c>
      <c r="BA71" s="69" t="n">
        <f aca="false">IF(AY71="",0,CD$5)</f>
        <v>0</v>
      </c>
      <c r="BB71" s="120" t="n">
        <f aca="false">(5*COUNTIF(AY71:AZ71,"A")+4*COUNTIF(AY71:AZ71,"B")+3*COUNTIF(AY71:AZ71,"C")+2*COUNTIF(AY71:AZ71,"D")+1*COUNTIF(AY71:AZ71,"E")+0*COUNTIF(AY71:AZ71,"F"))</f>
        <v>0</v>
      </c>
      <c r="BC71" s="69" t="str">
        <f aca="false">LEFT(CE71)</f>
        <v/>
      </c>
      <c r="BD71" s="69" t="str">
        <f aca="false">RIGHT(CE71)</f>
        <v/>
      </c>
      <c r="BE71" s="69" t="n">
        <f aca="false">IF(BC71="",0,CE$5)</f>
        <v>0</v>
      </c>
      <c r="BF71" s="120" t="n">
        <f aca="false">(5*COUNTIF(BC71:BD71,"A")+4*COUNTIF(BC71:BD71,"B")+3*COUNTIF(BC71:BD71,"C")+2*COUNTIF(BC71:BD71,"D")+1*COUNTIF(BC71:BD71,"E")+0*COUNTIF(BC71:BD71,"F"))</f>
        <v>0</v>
      </c>
      <c r="BG71" s="69" t="str">
        <f aca="false">LEFT(CF71)</f>
        <v/>
      </c>
      <c r="BH71" s="69" t="str">
        <f aca="false">RIGHT(CF71)</f>
        <v/>
      </c>
      <c r="BI71" s="69" t="n">
        <f aca="false">IF(BG71="",0,CF$5)</f>
        <v>0</v>
      </c>
      <c r="BJ71" s="120" t="n">
        <f aca="false">(5*COUNTIF(BG71:BH71,"A")+4*COUNTIF(BG71:BH71,"B")+3*COUNTIF(BG71:BH71,"C")+2*COUNTIF(BG71:BH71,"D")+1*COUNTIF(BG71:BH71,"E")+0*COUNTIF(BG71:BH71,"F"))</f>
        <v>0</v>
      </c>
      <c r="BK71" s="69" t="str">
        <f aca="false">LEFT(CG71)</f>
        <v/>
      </c>
      <c r="BL71" s="69" t="str">
        <f aca="false">RIGHT(CG71)</f>
        <v/>
      </c>
      <c r="BM71" s="69" t="n">
        <f aca="false">IF(BK71="",0,CG$5)</f>
        <v>0</v>
      </c>
      <c r="BN71" s="120" t="n">
        <f aca="false">(5*COUNTIF(BK71:BL71,"A")+4*COUNTIF(BK71:BL71,"B")+3*COUNTIF(BK71:BL71,"C")+2*COUNTIF(BK71:BL71,"D")+1*COUNTIF(BK71:BL71,"E")+0*COUNTIF(BK71:BL71,"F"))</f>
        <v>0</v>
      </c>
      <c r="BO71" s="69" t="str">
        <f aca="false">LEFT(CH71)</f>
        <v/>
      </c>
      <c r="BP71" s="69" t="str">
        <f aca="false">RIGHT(CH71)</f>
        <v/>
      </c>
      <c r="BQ71" s="69" t="n">
        <f aca="false">IF(BO71="",0,CH$5)</f>
        <v>0</v>
      </c>
      <c r="BR71" s="120" t="n">
        <f aca="false">(5*COUNTIF(BO71:BP71,"A")+4*COUNTIF(BO71:BP71,"B")+3*COUNTIF(BO71:BP71,"C")+2*COUNTIF(BO71:BP71,"D")+1*COUNTIF(BO71:BP71,"E")+0*COUNTIF(BO71:BP71,"F"))</f>
        <v>0</v>
      </c>
      <c r="BS71" s="69" t="str">
        <f aca="false">LEFT(CI71)</f>
        <v/>
      </c>
      <c r="BT71" s="69" t="str">
        <f aca="false">RIGHT(CI71)</f>
        <v/>
      </c>
      <c r="BU71" s="69" t="n">
        <f aca="false">IF(BS71="",0,CI$5)</f>
        <v>0</v>
      </c>
      <c r="BV71" s="120" t="n">
        <f aca="false">(5*COUNTIF(BS71:BT71,"A")+4*COUNTIF(BS71:BT71,"B")+3*COUNTIF(BS71:BT71,"C")+2*COUNTIF(BS71:BT71,"D")+1*COUNTIF(BS71:BT71,"E")+0*COUNTIF(BS71:BT71,"F"))</f>
        <v>0</v>
      </c>
      <c r="BW71" s="69" t="str">
        <f aca="false">LEFT(CJ71)</f>
        <v/>
      </c>
      <c r="BX71" s="69" t="str">
        <f aca="false">RIGHT(CJ71)</f>
        <v/>
      </c>
      <c r="BY71" s="69" t="n">
        <f aca="false">IF(BW71="",0,CJ$5)</f>
        <v>0</v>
      </c>
      <c r="BZ71" s="120" t="n">
        <f aca="false">(5*COUNTIF(BW71:BX71,"A")+4*COUNTIF(BW71:BX71,"B")+3*COUNTIF(BW71:BX71,"C")+2*COUNTIF(BW71:BX71,"D")+1*COUNTIF(BW71:BX71,"E")+0*COUNTIF(BW71:BX71,"F"))</f>
        <v>0</v>
      </c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75"/>
      <c r="CL71" s="119" t="str">
        <f aca="false">IF(CM71="AA","TB","")&amp;IF(CM71="BB","B","")&amp;IF(CM71="CC","R","")&amp;IF(CM71="DD","NR","")&amp;IF(CM71="AB","TB","")&amp;IF(CM71="BC","B","")&amp;IF(CM71="CD","R","")&amp;IF(CM71="DE","NR","")&amp;IF(CM71="EE","NR","")&amp;IF(CM71="EF","NR","")&amp;IF(CM71="FF","NR","")</f>
        <v/>
      </c>
      <c r="CM71" s="68" t="str">
        <f aca="false">IF(CX71=0,"",IF(CU71&gt;9.49999,"AA","")&amp;IF(AND(CU71&lt;9.5,CU71&gt;8.5),"AB","")&amp;IF(AND(CU71&gt;7.49999,CU71&lt;8.50001),"BB","")&amp;IF(AND(CU71&lt;7.5,CU71&gt;6.5),"BC","")&amp;IF(AND(CU71&gt;5.49999,CU71&lt;6.50001),"CC","")&amp;IF(AND(CU71&lt;5.5,CU71&gt;4.5),"CD","")&amp;IF(AND(CU71&gt;3.49999,CU71&lt;4.50001),"DD","")&amp;IF(AND(CU71&lt;3.5,CU71&gt;2.5),"DE","")&amp;IF(AND(CU71&gt;1.49999,CU71&lt;2.50001),"EE","")&amp;IF(AND(CU71&lt;1.5,CU71&gt;0.5),"EF","")&amp;IF(CM$5&lt;0.49999,"FF",""))</f>
        <v/>
      </c>
      <c r="CN71" s="67" t="str">
        <f aca="false">IF(CO71="AA","TB","")&amp;IF(CO71="BB","B","")&amp;IF(CO71="CC","R","")&amp;IF(CO71="DD","NR","")&amp;IF(CO71="AB","TB","")&amp;IF(CO71="BC","B","")&amp;IF(CO71="CD","R","")&amp;IF(CO71="DE","NR","")&amp;IF(CO71="EE","NR","")&amp;IF(CO71="EF","NR","")&amp;IF(CO71="FF","NR","")</f>
        <v/>
      </c>
      <c r="CO71" s="68" t="str">
        <f aca="false">IF(CY71=0,"",IF(CV71&gt;9.49999,"AA","")&amp;IF(AND(CV71&lt;9.5,CV71&gt;8.5),"AB","")&amp;IF(AND(CV71&gt;7.49999,CV71&lt;8.50001),"BB","")&amp;IF(AND(CV71&lt;7.5,CV71&gt;6.5),"BC","")&amp;IF(AND(CV71&gt;5.49999,CV71&lt;6.50001),"CC","")&amp;IF(AND(CV71&lt;5.5,CV71&gt;4.5),"CD","")&amp;IF(AND(CV71&gt;3.49999,CV71&lt;4.50001),"DD","")&amp;IF(AND(CV71&lt;3.5,CV71&gt;2.5),"DE","")&amp;IF(AND(CV71&gt;1.49999,CV71&lt;2.50001),"EE","")&amp;IF(AND(CV71&lt;1.5,CV71&gt;0.5),"EF","")&amp;IF(CO$5&lt;0.49999,"FF",""))</f>
        <v/>
      </c>
      <c r="CP71" s="72" t="str">
        <f aca="false">IF(CQ71="AA","TB","")&amp;IF(CQ71="BB","B","")&amp;IF(CQ71="CC","R","")&amp;IF(CQ71="DD","NR","")&amp;IF(CQ71="AB","TB","")&amp;IF(CQ71="BC","B","")&amp;IF(CQ71="CD","R","")&amp;IF(CQ71="DE","NR","")&amp;IF(CQ71="EE","NR","")&amp;IF(CQ71="EF","NR","")&amp;IF(CQ71="FF","NR","")</f>
        <v/>
      </c>
      <c r="CQ71" s="68" t="str">
        <f aca="false">IF(CZ71=0,"",IF(CW71&gt;9.49999,"AA","")&amp;IF(AND(CW71&lt;9.5,CW71&gt;8.5),"AB","")&amp;IF(AND(CW71&gt;7.49999,CW71&lt;8.50001),"BB","")&amp;IF(AND(CW71&lt;7.5,CW71&gt;6.5),"BC","")&amp;IF(AND(CW71&gt;5.49999,CW71&lt;6.50001),"CC","")&amp;IF(AND(CW71&lt;5.5,CW71&gt;4.5),"CD","")&amp;IF(AND(CW71&gt;3.49999,CW71&lt;4.50001),"DD","")&amp;IF(AND(CW71&lt;3.5,CW71&gt;2.5),"DE","")&amp;IF(AND(CW71&gt;1.49999,CW71&lt;2.50001),"EE","")&amp;IF(AND(CW71&lt;1.5,CW71&gt;0.5),"EF","")&amp;IF(CQ$5&lt;0.49999,"FF",""))</f>
        <v/>
      </c>
      <c r="CR71" s="120" t="n">
        <f aca="false">IF(ISERROR(CU71),"",ROUND(CU71,0))</f>
        <v>0</v>
      </c>
      <c r="CS71" s="120" t="n">
        <f aca="false">IF(ISERROR(CV71),"",ROUND(CV71,0))</f>
        <v>0</v>
      </c>
      <c r="CT71" s="120" t="n">
        <f aca="false">IF(ISERROR(CW71),"",ROUND(CW71,0))</f>
        <v>0</v>
      </c>
      <c r="CU71" s="69" t="n">
        <f aca="false">IF(ISERROR(DA71/CX71),0,DA71/CX71)</f>
        <v>0</v>
      </c>
      <c r="CV71" s="69" t="n">
        <f aca="false">IF(ISERROR(DB71/CY71),0,DB71/CY71)</f>
        <v>0</v>
      </c>
      <c r="CW71" s="69" t="n">
        <f aca="false">IF(ISERROR(DC71/CZ71),0,DC71/CZ71)</f>
        <v>0</v>
      </c>
      <c r="CX71" s="120" t="n">
        <f aca="false">SUM(DF71,DJ71,DN71,DR71,DV71,DZ71,ED71,EH71,EL71,EP71)</f>
        <v>0</v>
      </c>
      <c r="CY71" s="120" t="n">
        <f aca="false">SUMIF(DD$7:EQ$7,CY$7,DD71:EQ71)</f>
        <v>0</v>
      </c>
      <c r="CZ71" s="120" t="n">
        <f aca="false">SUMIF(DD$7:EQ$7,CZ$7,DD71:EQ71)</f>
        <v>0</v>
      </c>
      <c r="DA71" s="120" t="n">
        <f aca="false">SUM(DF71*DG71,DJ71*DK71,DN71*DO71,DR71*DS71,DV71*DW71,DZ71*EA71,ED71*EE71,EH71*EI71,EL71*EM71,EP71*EQ71)</f>
        <v>0</v>
      </c>
      <c r="DB71" s="120" t="n">
        <f aca="false">SUM(IF(DF$7=DB$7,(DG71*DF71),0),IF(DJ$7=DB$7,(DJ71*DK71),0),IF(DN$7=DB$7,(DN71*DO71),0),IF(DR$7=DB$7,(DR71*DS71),0),IF(DV$7=DB$7,(DV71*DW71),0),IF(DZ$7=DB$7,(DZ71*EA71),0),IF(ED$7=DB$7,(ED71*EE71),0),IF(EH$7=DB$7,(EH71*EI71),0),IF(EL$7=DB$7,(EL71*EM71),0),IF(EP$7=DB$7,(EP71*EQ71),0))</f>
        <v>0</v>
      </c>
      <c r="DC71" s="120" t="n">
        <f aca="false">SUM(IF(DF$7=DC$7,(DG71*DF71),0),IF(DJ$7=DC$7,(DJ71*DK71),0),IF(DN$7=DC$7,(DN71*DO71),0),IF(DR$7=DC$7,(DR71*DS71),0),IF(DV$7=DC$7,(DV71*DW71),0),IF(DZ$7=DC$7,(DZ71*EA71),0),IF(ED$7=DC$7,(ED71*EE71),0),IF(EH$7=DC$7,(EH71*EI71),0),IF(EL$7=DC$7,(EL71*EM71),0),IF(EP$7=DC$7,(EP71*EQ71),0))</f>
        <v>0</v>
      </c>
      <c r="DD71" s="69" t="str">
        <f aca="false">LEFT(ER71)</f>
        <v/>
      </c>
      <c r="DE71" s="69" t="str">
        <f aca="false">RIGHT(ER71)</f>
        <v/>
      </c>
      <c r="DF71" s="69" t="n">
        <f aca="false">IF(DD71="",0,ER$5)</f>
        <v>0</v>
      </c>
      <c r="DG71" s="120" t="n">
        <f aca="false">(5*COUNTIF(DD71:DE71,"A")+4*COUNTIF(DD71:DE71,"B")+3*COUNTIF(DD71:DE71,"C")+2*COUNTIF(DD71:DE71,"D")+1*COUNTIF(DD71:DE71,"E")+0*COUNTIF(DD71:DE71,"F"))</f>
        <v>0</v>
      </c>
      <c r="DH71" s="69" t="str">
        <f aca="false">LEFT(ES71)</f>
        <v/>
      </c>
      <c r="DI71" s="69" t="str">
        <f aca="false">RIGHT(ES71)</f>
        <v/>
      </c>
      <c r="DJ71" s="69" t="n">
        <f aca="false">IF(DH71="",0,ES$5)</f>
        <v>0</v>
      </c>
      <c r="DK71" s="120" t="n">
        <f aca="false">(5*COUNTIF(DH71:DI71,"A")+4*COUNTIF(DH71:DI71,"B")+3*COUNTIF(DH71:DI71,"C")+2*COUNTIF(DH71:DI71,"D")+1*COUNTIF(DH71:DI71,"E")+0*COUNTIF(DH71:DI71,"F"))</f>
        <v>0</v>
      </c>
      <c r="DL71" s="69" t="str">
        <f aca="false">LEFT(ET71)</f>
        <v/>
      </c>
      <c r="DM71" s="69" t="str">
        <f aca="false">RIGHT(ET71)</f>
        <v/>
      </c>
      <c r="DN71" s="69" t="n">
        <f aca="false">IF(DL71="",0,ET$5)</f>
        <v>0</v>
      </c>
      <c r="DO71" s="120" t="n">
        <f aca="false">(5*COUNTIF(DL71:DM71,"A")+4*COUNTIF(DL71:DM71,"B")+3*COUNTIF(DL71:DM71,"C")+2*COUNTIF(DL71:DM71,"D")+1*COUNTIF(DL71:DM71,"E")+0*COUNTIF(DL71:DM71,"F"))</f>
        <v>0</v>
      </c>
      <c r="DP71" s="69" t="str">
        <f aca="false">LEFT(EU71)</f>
        <v/>
      </c>
      <c r="DQ71" s="69" t="str">
        <f aca="false">RIGHT(EU71)</f>
        <v/>
      </c>
      <c r="DR71" s="69" t="n">
        <f aca="false">IF(DP71="",0,EU$5)</f>
        <v>0</v>
      </c>
      <c r="DS71" s="120" t="n">
        <f aca="false">(5*COUNTIF(DP71:DQ71,"A")+4*COUNTIF(DP71:DQ71,"B")+3*COUNTIF(DP71:DQ71,"C")+2*COUNTIF(DP71:DQ71,"D")+1*COUNTIF(DP71:DQ71,"E")+0*COUNTIF(DP71:DQ71,"F"))</f>
        <v>0</v>
      </c>
      <c r="DT71" s="69" t="str">
        <f aca="false">LEFT(EV71)</f>
        <v/>
      </c>
      <c r="DU71" s="69" t="str">
        <f aca="false">RIGHT(EV71)</f>
        <v/>
      </c>
      <c r="DV71" s="69" t="n">
        <f aca="false">IF(DT71="",0,EV$5)</f>
        <v>0</v>
      </c>
      <c r="DW71" s="120" t="n">
        <f aca="false">(5*COUNTIF(DT71:DU71,"A")+4*COUNTIF(DT71:DU71,"B")+3*COUNTIF(DT71:DU71,"C")+2*COUNTIF(DT71:DU71,"D")+1*COUNTIF(DT71:DU71,"E")+0*COUNTIF(DT71:DU71,"F"))</f>
        <v>0</v>
      </c>
      <c r="DX71" s="69" t="str">
        <f aca="false">LEFT(EW71)</f>
        <v/>
      </c>
      <c r="DY71" s="69" t="str">
        <f aca="false">RIGHT(EW71)</f>
        <v/>
      </c>
      <c r="DZ71" s="69" t="n">
        <f aca="false">IF(DX71="",0,EW$5)</f>
        <v>0</v>
      </c>
      <c r="EA71" s="120" t="n">
        <f aca="false">(5*COUNTIF(DX71:DY71,"A")+4*COUNTIF(DX71:DY71,"B")+3*COUNTIF(DX71:DY71,"C")+2*COUNTIF(DX71:DY71,"D")+1*COUNTIF(DX71:DY71,"E")+0*COUNTIF(DX71:DY71,"F"))</f>
        <v>0</v>
      </c>
      <c r="EB71" s="69" t="str">
        <f aca="false">LEFT(EX71)</f>
        <v/>
      </c>
      <c r="EC71" s="69" t="str">
        <f aca="false">RIGHT(EX71)</f>
        <v/>
      </c>
      <c r="ED71" s="69" t="n">
        <f aca="false">IF(EB71="",0,EX$5)</f>
        <v>0</v>
      </c>
      <c r="EE71" s="120" t="n">
        <f aca="false">(5*COUNTIF(EB71:EC71,"A")+4*COUNTIF(EB71:EC71,"B")+3*COUNTIF(EB71:EC71,"C")+2*COUNTIF(EB71:EC71,"D")+1*COUNTIF(EB71:EC71,"E")+0*COUNTIF(EB71:EC71,"F"))</f>
        <v>0</v>
      </c>
      <c r="EF71" s="69" t="str">
        <f aca="false">LEFT(EY71)</f>
        <v/>
      </c>
      <c r="EG71" s="69" t="str">
        <f aca="false">RIGHT(EY71)</f>
        <v/>
      </c>
      <c r="EH71" s="69" t="n">
        <f aca="false">IF(EF71="",0,EY$5)</f>
        <v>0</v>
      </c>
      <c r="EI71" s="120" t="n">
        <f aca="false">(5*COUNTIF(EF71:EG71,"A")+4*COUNTIF(EF71:EG71,"B")+3*COUNTIF(EF71:EG71,"C")+2*COUNTIF(EF71:EG71,"D")+1*COUNTIF(EF71:EG71,"E")+0*COUNTIF(EF71:EG71,"F"))</f>
        <v>0</v>
      </c>
      <c r="EJ71" s="69" t="str">
        <f aca="false">LEFT(EZ71)</f>
        <v/>
      </c>
      <c r="EK71" s="69" t="str">
        <f aca="false">RIGHT(EZ71)</f>
        <v/>
      </c>
      <c r="EL71" s="69" t="n">
        <f aca="false">IF(EJ71="",0,EZ$5)</f>
        <v>0</v>
      </c>
      <c r="EM71" s="120" t="n">
        <f aca="false">(5*COUNTIF(EJ71:EK71,"A")+4*COUNTIF(EJ71:EK71,"B")+3*COUNTIF(EJ71:EK71,"C")+2*COUNTIF(EJ71:EK71,"D")+1*COUNTIF(EJ71:EK71,"E")+0*COUNTIF(EJ71:EK71,"F"))</f>
        <v>0</v>
      </c>
      <c r="EN71" s="69" t="str">
        <f aca="false">LEFT(FA71)</f>
        <v/>
      </c>
      <c r="EO71" s="69" t="str">
        <f aca="false">RIGHT(FA71)</f>
        <v/>
      </c>
      <c r="EP71" s="69" t="n">
        <f aca="false">IF(EN71="",0,FA$5)</f>
        <v>0</v>
      </c>
      <c r="EQ71" s="120" t="n">
        <f aca="false">(5*COUNTIF(EN71:EO71,"A")+4*COUNTIF(EN71:EO71,"B")+3*COUNTIF(EN71:EO71,"C")+2*COUNTIF(EN71:EO71,"D")+1*COUNTIF(EN71:EO71,"E")+0*COUNTIF(EN71:EO71,"F"))</f>
        <v>0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75"/>
      <c r="FC71" s="119" t="str">
        <f aca="false">IF(FD71="AA","TB","")&amp;IF(FD71="BB","B","")&amp;IF(FD71="CC","R","")&amp;IF(FD71="DD","NR","")&amp;IF(FD71="AB","TB","")&amp;IF(FD71="BC","B","")&amp;IF(FD71="CD","R","")&amp;IF(FD71="DE","NR","")&amp;IF(FD71="EE","NR","")&amp;IF(FD71="EF","NR","")&amp;IF(FD71="FF","NR","")</f>
        <v/>
      </c>
      <c r="FD71" s="68" t="str">
        <f aca="false">IF(FO71=0,"",IF(FL71&gt;9.49999,"AA","")&amp;IF(AND(FL71&lt;9.5,FL71&gt;8.5),"AB","")&amp;IF(AND(FL71&gt;7.49999,FL71&lt;8.50001),"BB","")&amp;IF(AND(FL71&lt;7.5,FL71&gt;6.5),"BC","")&amp;IF(AND(FL71&gt;5.49999,FL71&lt;6.50001),"CC","")&amp;IF(AND(FL71&lt;5.5,FL71&gt;4.5),"CD","")&amp;IF(AND(FL71&gt;3.49999,FL71&lt;4.50001),"DD","")&amp;IF(AND(FL71&lt;3.5,FL71&gt;2.5),"DE","")&amp;IF(AND(FL71&gt;1.49999,FL71&lt;2.50001),"EE","")&amp;IF(AND(FL71&lt;1.5,FL71&gt;0.5),"EF","")&amp;IF(FD$5&lt;0.49999,"FF",""))</f>
        <v/>
      </c>
      <c r="FE71" s="67" t="str">
        <f aca="false">IF(FF71="AA","TB","")&amp;IF(FF71="BB","B","")&amp;IF(FF71="CC","R","")&amp;IF(FF71="DD","NR","")&amp;IF(FF71="AB","TB","")&amp;IF(FF71="BC","B","")&amp;IF(FF71="CD","R","")&amp;IF(FF71="DE","NR","")&amp;IF(FF71="EE","NR","")&amp;IF(FF71="EF","NR","")&amp;IF(FF71="FF","NR","")</f>
        <v/>
      </c>
      <c r="FF71" s="68" t="str">
        <f aca="false">IF(FP71=0,"",IF(FM71&gt;9.49999,"AA","")&amp;IF(AND(FM71&lt;9.5,FM71&gt;8.5),"AB","")&amp;IF(AND(FM71&gt;7.49999,FM71&lt;8.50001),"BB","")&amp;IF(AND(FM71&lt;7.5,FM71&gt;6.5),"BC","")&amp;IF(AND(FM71&gt;5.49999,FM71&lt;6.50001),"CC","")&amp;IF(AND(FM71&lt;5.5,FM71&gt;4.5),"CD","")&amp;IF(AND(FM71&gt;3.49999,FM71&lt;4.50001),"DD","")&amp;IF(AND(FM71&lt;3.5,FM71&gt;2.5),"DE","")&amp;IF(AND(FM71&gt;1.49999,FM71&lt;2.50001),"EE","")&amp;IF(AND(FM71&lt;1.5,FM71&gt;0.5),"EF","")&amp;IF(FF$5&lt;0.49999,"FF",""))</f>
        <v/>
      </c>
      <c r="FG71" s="72" t="str">
        <f aca="false">IF(FH71="AA","TB","")&amp;IF(FH71="BB","B","")&amp;IF(FH71="CC","R","")&amp;IF(FH71="DD","NR","")&amp;IF(FH71="AB","TB","")&amp;IF(FH71="BC","B","")&amp;IF(FH71="CD","R","")&amp;IF(FH71="DE","NR","")&amp;IF(FH71="EE","NR","")&amp;IF(FH71="EF","NR","")&amp;IF(FH71="FF","NR","")</f>
        <v/>
      </c>
      <c r="FH71" s="68" t="str">
        <f aca="false">IF(FQ71=0,"",IF(FN71&gt;9.49999,"AA","")&amp;IF(AND(FN71&lt;9.5,FN71&gt;8.5),"AB","")&amp;IF(AND(FN71&gt;7.49999,FN71&lt;8.50001),"BB","")&amp;IF(AND(FN71&lt;7.5,FN71&gt;6.5),"BC","")&amp;IF(AND(FN71&gt;5.49999,FN71&lt;6.50001),"CC","")&amp;IF(AND(FN71&lt;5.5,FN71&gt;4.5),"CD","")&amp;IF(AND(FN71&gt;3.49999,FN71&lt;4.50001),"DD","")&amp;IF(AND(FN71&lt;3.5,FN71&gt;2.5),"DE","")&amp;IF(AND(FN71&gt;1.49999,FN71&lt;2.50001),"EE","")&amp;IF(AND(FN71&lt;1.5,FN71&gt;0.5),"EF","")&amp;IF(FH$5&lt;0.49999,"FF",""))</f>
        <v/>
      </c>
      <c r="FI71" s="120" t="n">
        <f aca="false">IF(ISERROR(FL71),"",ROUND(FL71,0))</f>
        <v>0</v>
      </c>
      <c r="FJ71" s="120" t="n">
        <f aca="false">IF(ISERROR(FM71),"",ROUND(FM71,0))</f>
        <v>0</v>
      </c>
      <c r="FK71" s="120" t="n">
        <f aca="false">IF(ISERROR(FN71),"",ROUND(FN71,0))</f>
        <v>0</v>
      </c>
      <c r="FL71" s="69" t="n">
        <f aca="false">IF(ISERROR(FR71/FO71),0,FR71/FO71)</f>
        <v>0</v>
      </c>
      <c r="FM71" s="69" t="n">
        <f aca="false">IF(ISERROR(FS71/FP71),0,FS71/FP71)</f>
        <v>0</v>
      </c>
      <c r="FN71" s="69" t="n">
        <f aca="false">IF(ISERROR(FT71/FQ71),0,FT71/FQ71)</f>
        <v>0</v>
      </c>
      <c r="FO71" s="120" t="n">
        <f aca="false">SUM(FW71,GA71,GE71,GI71,GM71,GQ71,GU71,GY71,HC71,HG71)</f>
        <v>0</v>
      </c>
      <c r="FP71" s="120" t="n">
        <f aca="false">SUMIF(FU$7:HH$7,FP$7,FU71:HH71)</f>
        <v>0</v>
      </c>
      <c r="FQ71" s="120" t="n">
        <f aca="false">SUMIF(FU$7:HH$7,FQ$7,FU71:HH71)</f>
        <v>0</v>
      </c>
      <c r="FR71" s="120" t="n">
        <f aca="false">SUM(FW71*FX71,GA71*GB71,GE71*GF71,GI71*GJ71,GM71*GN71,GQ71*GR71,GU71*GV71,GY71*GZ71,HC71*HD71,HG71*HH71)</f>
        <v>0</v>
      </c>
      <c r="FS71" s="120" t="n">
        <f aca="false">SUM(IF(FW$7=FS$7,(FX71*FW71),0),IF(GA$7=FS$7,(GA71*GB71),0),IF(GE$7=FS$7,(GE71*GF71),0),IF(GI$7=FS$7,(GI71*GJ71),0),IF(GM$7=FS$7,(GM71*GN71),0),IF(GQ$7=FS$7,(GQ71*GR71),0),IF(GU$7=FS$7,(GU71*GV71),0),IF(GY$7=FS$7,(GY71*GZ71),0),IF(HC$7=FS$7,(HC71*HD71),0),IF(HG$7=FS$7,(HG71*HH71),0))</f>
        <v>0</v>
      </c>
      <c r="FT71" s="120" t="n">
        <f aca="false">SUM(IF(FW$7=FT$7,(FX71*FW71),0),IF(GA$7=FT$7,(GA71*GB71),0),IF(GE$7=FT$7,(GE71*GF71),0),IF(GI$7=FT$7,(GI71*GJ71),0),IF(GM$7=FT$7,(GM71*GN71),0),IF(GQ$7=FT$7,(GQ71*GR71),0),IF(GU$7=FT$7,(GU71*GV71),0),IF(GY$7=FT$7,(GY71*GZ71),0),IF(HC$7=FT$7,(HC71*HD71),0),IF(HG$7=FT$7,(HG71*HH71),0))</f>
        <v>0</v>
      </c>
      <c r="FU71" s="69" t="str">
        <f aca="false">LEFT(HI71)</f>
        <v/>
      </c>
      <c r="FV71" s="69" t="str">
        <f aca="false">RIGHT(HI71)</f>
        <v/>
      </c>
      <c r="FW71" s="69" t="n">
        <f aca="false">IF(FU71="",0,HI$5)</f>
        <v>0</v>
      </c>
      <c r="FX71" s="120" t="n">
        <f aca="false">(5*COUNTIF(FU71:FV71,"A")+4*COUNTIF(FU71:FV71,"B")+3*COUNTIF(FU71:FV71,"C")+2*COUNTIF(FU71:FV71,"D")+1*COUNTIF(FU71:FV71,"E")+0*COUNTIF(FU71:FV71,"F"))</f>
        <v>0</v>
      </c>
      <c r="FY71" s="69" t="str">
        <f aca="false">LEFT(HJ71)</f>
        <v/>
      </c>
      <c r="FZ71" s="69" t="str">
        <f aca="false">RIGHT(HJ71)</f>
        <v/>
      </c>
      <c r="GA71" s="69" t="n">
        <f aca="false">IF(FY71="",0,HJ$5)</f>
        <v>0</v>
      </c>
      <c r="GB71" s="120" t="n">
        <f aca="false">(5*COUNTIF(FY71:FZ71,"A")+4*COUNTIF(FY71:FZ71,"B")+3*COUNTIF(FY71:FZ71,"C")+2*COUNTIF(FY71:FZ71,"D")+1*COUNTIF(FY71:FZ71,"E")+0*COUNTIF(FY71:FZ71,"F"))</f>
        <v>0</v>
      </c>
      <c r="GC71" s="69" t="str">
        <f aca="false">LEFT(HK71)</f>
        <v/>
      </c>
      <c r="GD71" s="69" t="str">
        <f aca="false">RIGHT(HK71)</f>
        <v/>
      </c>
      <c r="GE71" s="69" t="n">
        <f aca="false">IF(GC71="",0,HK$5)</f>
        <v>0</v>
      </c>
      <c r="GF71" s="120" t="n">
        <f aca="false">(5*COUNTIF(GC71:GD71,"A")+4*COUNTIF(GC71:GD71,"B")+3*COUNTIF(GC71:GD71,"C")+2*COUNTIF(GC71:GD71,"D")+1*COUNTIF(GC71:GD71,"E")+0*COUNTIF(GC71:GD71,"F"))</f>
        <v>0</v>
      </c>
      <c r="GG71" s="69" t="str">
        <f aca="false">LEFT(HL71)</f>
        <v/>
      </c>
      <c r="GH71" s="69" t="str">
        <f aca="false">RIGHT(HL71)</f>
        <v/>
      </c>
      <c r="GI71" s="69" t="n">
        <f aca="false">IF(GG71="",0,HL$5)</f>
        <v>0</v>
      </c>
      <c r="GJ71" s="120" t="n">
        <f aca="false">(5*COUNTIF(GG71:GH71,"A")+4*COUNTIF(GG71:GH71,"B")+3*COUNTIF(GG71:GH71,"C")+2*COUNTIF(GG71:GH71,"D")+1*COUNTIF(GG71:GH71,"E")+0*COUNTIF(GG71:GH71,"F"))</f>
        <v>0</v>
      </c>
      <c r="GK71" s="69" t="str">
        <f aca="false">LEFT(HM71)</f>
        <v/>
      </c>
      <c r="GL71" s="69" t="str">
        <f aca="false">RIGHT(HM71)</f>
        <v/>
      </c>
      <c r="GM71" s="69" t="n">
        <f aca="false">IF(GK71="",0,HM$5)</f>
        <v>0</v>
      </c>
      <c r="GN71" s="120" t="n">
        <f aca="false">(5*COUNTIF(GK71:GL71,"A")+4*COUNTIF(GK71:GL71,"B")+3*COUNTIF(GK71:GL71,"C")+2*COUNTIF(GK71:GL71,"D")+1*COUNTIF(GK71:GL71,"E")+0*COUNTIF(GK71:GL71,"F"))</f>
        <v>0</v>
      </c>
      <c r="GO71" s="69" t="str">
        <f aca="false">LEFT(HN71)</f>
        <v/>
      </c>
      <c r="GP71" s="69" t="str">
        <f aca="false">RIGHT(HN71)</f>
        <v/>
      </c>
      <c r="GQ71" s="69" t="n">
        <f aca="false">IF(GO71="",0,HN$5)</f>
        <v>0</v>
      </c>
      <c r="GR71" s="120" t="n">
        <f aca="false">(5*COUNTIF(GO71:GP71,"A")+4*COUNTIF(GO71:GP71,"B")+3*COUNTIF(GO71:GP71,"C")+2*COUNTIF(GO71:GP71,"D")+1*COUNTIF(GO71:GP71,"E")+0*COUNTIF(GO71:GP71,"F"))</f>
        <v>0</v>
      </c>
      <c r="GS71" s="69" t="str">
        <f aca="false">LEFT(HO71)</f>
        <v/>
      </c>
      <c r="GT71" s="69" t="str">
        <f aca="false">RIGHT(HO71)</f>
        <v/>
      </c>
      <c r="GU71" s="69" t="n">
        <f aca="false">IF(GS71="",0,HO$5)</f>
        <v>0</v>
      </c>
      <c r="GV71" s="120" t="n">
        <f aca="false">(5*COUNTIF(GS71:GT71,"A")+4*COUNTIF(GS71:GT71,"B")+3*COUNTIF(GS71:GT71,"C")+2*COUNTIF(GS71:GT71,"D")+1*COUNTIF(GS71:GT71,"E")+0*COUNTIF(GS71:GT71,"F"))</f>
        <v>0</v>
      </c>
      <c r="GW71" s="69" t="str">
        <f aca="false">LEFT(HP71)</f>
        <v/>
      </c>
      <c r="GX71" s="69" t="str">
        <f aca="false">RIGHT(HP71)</f>
        <v/>
      </c>
      <c r="GY71" s="69" t="n">
        <f aca="false">IF(GW71="",0,HP$5)</f>
        <v>0</v>
      </c>
      <c r="GZ71" s="120" t="n">
        <f aca="false">(5*COUNTIF(GW71:GX71,"A")+4*COUNTIF(GW71:GX71,"B")+3*COUNTIF(GW71:GX71,"C")+2*COUNTIF(GW71:GX71,"D")+1*COUNTIF(GW71:GX71,"E")+0*COUNTIF(GW71:GX71,"F"))</f>
        <v>0</v>
      </c>
      <c r="HA71" s="69" t="str">
        <f aca="false">LEFT(HQ71)</f>
        <v/>
      </c>
      <c r="HB71" s="69" t="str">
        <f aca="false">RIGHT(HQ71)</f>
        <v/>
      </c>
      <c r="HC71" s="69" t="n">
        <f aca="false">IF(HA71="",0,HQ$5)</f>
        <v>0</v>
      </c>
      <c r="HD71" s="120" t="n">
        <f aca="false">(5*COUNTIF(HA71:HB71,"A")+4*COUNTIF(HA71:HB71,"B")+3*COUNTIF(HA71:HB71,"C")+2*COUNTIF(HA71:HB71,"D")+1*COUNTIF(HA71:HB71,"E")+0*COUNTIF(HA71:HB71,"F"))</f>
        <v>0</v>
      </c>
      <c r="HE71" s="69" t="str">
        <f aca="false">LEFT(HR71)</f>
        <v/>
      </c>
      <c r="HF71" s="69" t="str">
        <f aca="false">RIGHT(HR71)</f>
        <v/>
      </c>
      <c r="HG71" s="69" t="n">
        <f aca="false">IF(HE71="",0,HR$5)</f>
        <v>0</v>
      </c>
      <c r="HH71" s="120" t="n">
        <f aca="false">(5*COUNTIF(HE71:HF71,"A")+4*COUNTIF(HE71:HF71,"B")+3*COUNTIF(HE71:HF71,"C")+2*COUNTIF(HE71:HF71,"D")+1*COUNTIF(HE71:HF71,"E")+0*COUNTIF(HE71:HF71,"F"))</f>
        <v>0</v>
      </c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75"/>
    </row>
    <row r="72" customFormat="false" ht="12.75" hidden="false" customHeight="false" outlineLevel="0" collapsed="false">
      <c r="A72" s="18" t="n">
        <v>64</v>
      </c>
      <c r="B72" s="18" t="n">
        <f aca="false">Choix!B72</f>
        <v>0</v>
      </c>
      <c r="C72" s="18" t="n">
        <f aca="false">Choix!C72</f>
        <v>0</v>
      </c>
      <c r="D72" s="18" t="n">
        <f aca="false">Choix!D72</f>
        <v>0</v>
      </c>
      <c r="E72" s="118" t="str">
        <f aca="false">IF(ISERROR(Q72),"",ROUND(Q72,0))</f>
        <v/>
      </c>
      <c r="F72" s="118" t="str">
        <f aca="false">IF(ISERROR(RANK(E72,E$9:E$107,0)),"",RANK(E72,E$9:E$107,0))</f>
        <v/>
      </c>
      <c r="G72" s="64"/>
      <c r="H72" s="65" t="str">
        <f aca="false">IF(ISERROR(R72),"",ROUND(R72,0))</f>
        <v/>
      </c>
      <c r="I72" s="70" t="str">
        <f aca="false">IF(ISERROR(S72),"",ROUND(S72,0))</f>
        <v/>
      </c>
      <c r="J72" s="64"/>
      <c r="K72" s="118" t="n">
        <f aca="false">Choix!AF72</f>
        <v>0</v>
      </c>
      <c r="L72" s="118" t="n">
        <f aca="false">Choix!AG72</f>
        <v>0</v>
      </c>
      <c r="M72" s="118" t="n">
        <f aca="false">Choix!AH72</f>
        <v>0</v>
      </c>
      <c r="N72" s="118" t="n">
        <f aca="false">Choix!AI72</f>
        <v>0</v>
      </c>
      <c r="O72" s="118" t="n">
        <f aca="false">Choix!AJ72</f>
        <v>0</v>
      </c>
      <c r="P72" s="118" t="n">
        <f aca="false">Choix!AK72</f>
        <v>0</v>
      </c>
      <c r="Q72" s="66" t="e">
        <f aca="false">(AD72*V$5+CU72*CM$5+FL72*FD$5)*6/SUM(IF(AG72=0,0,V$5),IF(CX72=0,0,CM$5),IF(FO72=0,0,FD$5))</f>
        <v>#DIV/0!</v>
      </c>
      <c r="R72" s="66" t="e">
        <f aca="false">(AE72*X$5+CV72*CO$5+FM72*FF$5)*6/SUM(IF(AH72=0,0,X$5),IF(CY72=0,0,CO$5),IF(FP72=0,0,FF$5))</f>
        <v>#DIV/0!</v>
      </c>
      <c r="S72" s="66" t="e">
        <f aca="false">(AF72*Z$5+CW72*CQ$5+FN72*FH$5)*6/SUM(IF(AI72=0,0,Z$5),IF(CZ72=0,0,CQ$5),IF(FQ72=0,0,FH$5))</f>
        <v>#DIV/0!</v>
      </c>
      <c r="T72" s="64"/>
      <c r="U72" s="119" t="str">
        <f aca="false">IF(V72="AA","TB","")&amp;IF(V72="BB","B","")&amp;IF(V72="CC","R","")&amp;IF(V72="DD","NR","")&amp;IF(V72="AB","TB","")&amp;IF(V72="BC","B","")&amp;IF(V72="CD","R","")&amp;IF(V72="DE","NR","")&amp;IF(V72="EE","NR","")&amp;IF(V72="EF","NR","")&amp;IF(V72="FF","NR","")</f>
        <v/>
      </c>
      <c r="V72" s="68" t="str">
        <f aca="false">IF(AG72=0,"",IF(AD72&gt;9.49999,"AA","")&amp;IF(AND(AD72&lt;9.5,AD72&gt;8.5),"AB","")&amp;IF(AND(AD72&gt;7.49999,AD72&lt;8.50001),"BB","")&amp;IF(AND(AD72&lt;7.5,AD72&gt;6.5),"BC","")&amp;IF(AND(AD72&gt;5.49999,AD72&lt;6.50001),"CC","")&amp;IF(AND(AD72&lt;5.5,AD72&gt;4.5),"CD","")&amp;IF(AND(AD72&gt;3.49999,AD72&lt;4.50001),"DD","")&amp;IF(AND(AD72&lt;3.5,AD72&gt;2.5),"DE","")&amp;IF(AND(AD72&gt;1.49999,AD72&lt;2.50001),"EE","")&amp;IF(AND(AD72&lt;1.5,AD72&gt;0.5),"EF","")&amp;IF(V$5&lt;0.49999,"FF",""))</f>
        <v/>
      </c>
      <c r="W72" s="67" t="str">
        <f aca="false">IF(X72="AA","TB","")&amp;IF(X72="BB","B","")&amp;IF(X72="CC","R","")&amp;IF(X72="DD","NR","")&amp;IF(X72="AB","TB","")&amp;IF(X72="BC","B","")&amp;IF(X72="CD","R","")&amp;IF(X72="DE","NR","")&amp;IF(X72="EE","NR","")&amp;IF(X72="EF","NR","")&amp;IF(X72="FF","NR","")</f>
        <v/>
      </c>
      <c r="X72" s="68" t="str">
        <f aca="false">IF(AH72=0,"",IF(AE72&gt;9.49999,"AA","")&amp;IF(AND(AE72&lt;9.5,AE72&gt;8.5),"AB","")&amp;IF(AND(AE72&gt;7.49999,AE72&lt;8.50001),"BB","")&amp;IF(AND(AE72&lt;7.5,AE72&gt;6.5),"BC","")&amp;IF(AND(AE72&gt;5.49999,AE72&lt;6.50001),"CC","")&amp;IF(AND(AE72&lt;5.5,AE72&gt;4.5),"CD","")&amp;IF(AND(AE72&gt;3.49999,AE72&lt;4.50001),"DD","")&amp;IF(AND(AE72&lt;3.5,AE72&gt;2.5),"DE","")&amp;IF(AND(AE72&gt;1.49999,AE72&lt;2.50001),"EE","")&amp;IF(AND(AE72&lt;1.5,AE72&gt;0.5),"EF","")&amp;IF(X$5&lt;0.49999,"FF",""))</f>
        <v/>
      </c>
      <c r="Y72" s="72" t="str">
        <f aca="false">IF(Z72="AA","TB","")&amp;IF(Z72="BB","B","")&amp;IF(Z72="CC","R","")&amp;IF(Z72="DD","NR","")&amp;IF(Z72="AB","TB","")&amp;IF(Z72="BC","B","")&amp;IF(Z72="CD","R","")&amp;IF(Z72="DE","NR","")&amp;IF(Z72="EE","NR","")&amp;IF(Z72="EF","NR","")&amp;IF(Z72="FF","NR","")</f>
        <v/>
      </c>
      <c r="Z72" s="68" t="str">
        <f aca="false">IF(AI72=0,"",IF(AF72&gt;9.49999,"AA","")&amp;IF(AND(AF72&lt;9.5,AF72&gt;8.5),"AB","")&amp;IF(AND(AF72&gt;7.49999,AF72&lt;8.50001),"BB","")&amp;IF(AND(AF72&lt;7.5,AF72&gt;6.5),"BC","")&amp;IF(AND(AF72&gt;5.49999,AF72&lt;6.50001),"CC","")&amp;IF(AND(AF72&lt;5.5,AF72&gt;4.5),"CD","")&amp;IF(AND(AF72&gt;3.49999,AF72&lt;4.50001),"DD","")&amp;IF(AND(AF72&lt;3.5,AF72&gt;2.5),"DE","")&amp;IF(AND(AF72&gt;1.49999,AF72&lt;2.50001),"EE","")&amp;IF(AND(AF72&lt;1.5,AF72&gt;0.5),"EF","")&amp;IF(Z$5&lt;0.49999,"FF",""))</f>
        <v/>
      </c>
      <c r="AA72" s="120" t="n">
        <f aca="false">IF(ISERROR(AD72),"",ROUND(AD72,0))</f>
        <v>0</v>
      </c>
      <c r="AB72" s="120" t="n">
        <f aca="false">IF(ISERROR(AE72),"",ROUND(AE72,0))</f>
        <v>0</v>
      </c>
      <c r="AC72" s="120" t="n">
        <f aca="false">IF(ISERROR(AF72),"",ROUND(AF72,0))</f>
        <v>0</v>
      </c>
      <c r="AD72" s="69" t="n">
        <f aca="false">IF(ISERROR(AJ72/AG72),0,AJ72/AG72)</f>
        <v>0</v>
      </c>
      <c r="AE72" s="69" t="n">
        <f aca="false">IF(ISERROR(AK72/AH72),0,AK72/AH72)</f>
        <v>0</v>
      </c>
      <c r="AF72" s="69" t="n">
        <f aca="false">IF(ISERROR(AL72/AI72),0,AL72/AI72)</f>
        <v>0</v>
      </c>
      <c r="AG72" s="120" t="n">
        <f aca="false">SUM(AO72,AS72,AW72,BA72,BE72,BI72,BM72,BQ72,BU72,BY72)</f>
        <v>0</v>
      </c>
      <c r="AH72" s="120" t="n">
        <f aca="false">SUMIF(AM$7:BZ$7,AH$7,AM72:BZ72)</f>
        <v>0</v>
      </c>
      <c r="AI72" s="120" t="n">
        <f aca="false">SUMIF(AM$7:BZ$7,AI$7,AM72:BZ72)</f>
        <v>0</v>
      </c>
      <c r="AJ72" s="120" t="n">
        <f aca="false">SUM(AO72*AP72,AS72*AT72,AW72*AX72,BA72*BB72,BE72*BF72,BI72*BJ72,BM72*BN72,BQ72*BR72,BU72*BV72,BY72*BZ72)</f>
        <v>0</v>
      </c>
      <c r="AK72" s="120" t="n">
        <f aca="false">SUM(IF(AO$7=AK$7,(AP72*AO72),0),IF(AS$7=AK$7,(AS72*AT72),0),IF(AW$7=AK$7,(AW72*AX72),0),IF(BA$7=AK$7,(BA72*BB72),0),IF(BE$7=AK$7,(BE72*BF72),0),IF(BI$7=AK$7,(BI72*BJ72),0),IF(BM$7=AK$7,(BM72*BN72),0),IF(BQ$7=AK$7,(BQ72*BR72),0),IF(BU$7=AK$7,(BU72*BV72),0),IF(BY$7=AK$7,(BY72*BZ72),0))</f>
        <v>0</v>
      </c>
      <c r="AL72" s="120" t="n">
        <f aca="false">SUM(IF(AO$7=AL$7,(AP72*AO72),0),IF(AS$7=AL$7,(AS72*AT72),0),IF(AW$7=AL$7,(AW72*AX72),0),IF(BA$7=AL$7,(BA72*BB72),0),IF(BE$7=AL$7,(BE72*BF72),0),IF(BI$7=AL$7,(BI72*BJ72),0),IF(BM$7=AL$7,(BM72*BN72),0),IF(BQ$7=AL$7,(BQ72*BR72),0),IF(BU$7=AL$7,(BU72*BV72),0),IF(BY$7=AL$7,(BY72*BZ72),0))</f>
        <v>0</v>
      </c>
      <c r="AM72" s="69" t="str">
        <f aca="false">LEFT(CA72)</f>
        <v/>
      </c>
      <c r="AN72" s="69" t="str">
        <f aca="false">RIGHT(CA72)</f>
        <v/>
      </c>
      <c r="AO72" s="69" t="n">
        <f aca="false">IF(AM72="",0,CA$5)</f>
        <v>0</v>
      </c>
      <c r="AP72" s="120" t="n">
        <f aca="false">(5*COUNTIF(AM72:AN72,"A")+4*COUNTIF(AM72:AN72,"B")+3*COUNTIF(AM72:AN72,"C")+2*COUNTIF(AM72:AN72,"D")+1*COUNTIF(AM72:AN72,"E")+0*COUNTIF(AM72:AN72,"F"))</f>
        <v>0</v>
      </c>
      <c r="AQ72" s="69" t="str">
        <f aca="false">LEFT(CB72)</f>
        <v/>
      </c>
      <c r="AR72" s="69" t="str">
        <f aca="false">RIGHT(CB72)</f>
        <v/>
      </c>
      <c r="AS72" s="69" t="n">
        <f aca="false">IF(AQ72="",0,CB$5)</f>
        <v>0</v>
      </c>
      <c r="AT72" s="120" t="n">
        <f aca="false">(5*COUNTIF(AQ72:AR72,"A")+4*COUNTIF(AQ72:AR72,"B")+3*COUNTIF(AQ72:AR72,"C")+2*COUNTIF(AQ72:AR72,"D")+1*COUNTIF(AQ72:AR72,"E")+0*COUNTIF(AQ72:AR72,"F"))</f>
        <v>0</v>
      </c>
      <c r="AU72" s="69" t="str">
        <f aca="false">LEFT(CC72)</f>
        <v/>
      </c>
      <c r="AV72" s="69" t="str">
        <f aca="false">RIGHT(CC72)</f>
        <v/>
      </c>
      <c r="AW72" s="69" t="n">
        <f aca="false">IF(AU72="",0,CC$5)</f>
        <v>0</v>
      </c>
      <c r="AX72" s="120" t="n">
        <f aca="false">(5*COUNTIF(AU72:AV72,"A")+4*COUNTIF(AU72:AV72,"B")+3*COUNTIF(AU72:AV72,"C")+2*COUNTIF(AU72:AV72,"D")+1*COUNTIF(AU72:AV72,"E")+0*COUNTIF(AU72:AV72,"F"))</f>
        <v>0</v>
      </c>
      <c r="AY72" s="69" t="str">
        <f aca="false">LEFT(CD72)</f>
        <v/>
      </c>
      <c r="AZ72" s="69" t="str">
        <f aca="false">RIGHT(CD72)</f>
        <v/>
      </c>
      <c r="BA72" s="69" t="n">
        <f aca="false">IF(AY72="",0,CD$5)</f>
        <v>0</v>
      </c>
      <c r="BB72" s="120" t="n">
        <f aca="false">(5*COUNTIF(AY72:AZ72,"A")+4*COUNTIF(AY72:AZ72,"B")+3*COUNTIF(AY72:AZ72,"C")+2*COUNTIF(AY72:AZ72,"D")+1*COUNTIF(AY72:AZ72,"E")+0*COUNTIF(AY72:AZ72,"F"))</f>
        <v>0</v>
      </c>
      <c r="BC72" s="69" t="str">
        <f aca="false">LEFT(CE72)</f>
        <v/>
      </c>
      <c r="BD72" s="69" t="str">
        <f aca="false">RIGHT(CE72)</f>
        <v/>
      </c>
      <c r="BE72" s="69" t="n">
        <f aca="false">IF(BC72="",0,CE$5)</f>
        <v>0</v>
      </c>
      <c r="BF72" s="120" t="n">
        <f aca="false">(5*COUNTIF(BC72:BD72,"A")+4*COUNTIF(BC72:BD72,"B")+3*COUNTIF(BC72:BD72,"C")+2*COUNTIF(BC72:BD72,"D")+1*COUNTIF(BC72:BD72,"E")+0*COUNTIF(BC72:BD72,"F"))</f>
        <v>0</v>
      </c>
      <c r="BG72" s="69" t="str">
        <f aca="false">LEFT(CF72)</f>
        <v/>
      </c>
      <c r="BH72" s="69" t="str">
        <f aca="false">RIGHT(CF72)</f>
        <v/>
      </c>
      <c r="BI72" s="69" t="n">
        <f aca="false">IF(BG72="",0,CF$5)</f>
        <v>0</v>
      </c>
      <c r="BJ72" s="120" t="n">
        <f aca="false">(5*COUNTIF(BG72:BH72,"A")+4*COUNTIF(BG72:BH72,"B")+3*COUNTIF(BG72:BH72,"C")+2*COUNTIF(BG72:BH72,"D")+1*COUNTIF(BG72:BH72,"E")+0*COUNTIF(BG72:BH72,"F"))</f>
        <v>0</v>
      </c>
      <c r="BK72" s="69" t="str">
        <f aca="false">LEFT(CG72)</f>
        <v/>
      </c>
      <c r="BL72" s="69" t="str">
        <f aca="false">RIGHT(CG72)</f>
        <v/>
      </c>
      <c r="BM72" s="69" t="n">
        <f aca="false">IF(BK72="",0,CG$5)</f>
        <v>0</v>
      </c>
      <c r="BN72" s="120" t="n">
        <f aca="false">(5*COUNTIF(BK72:BL72,"A")+4*COUNTIF(BK72:BL72,"B")+3*COUNTIF(BK72:BL72,"C")+2*COUNTIF(BK72:BL72,"D")+1*COUNTIF(BK72:BL72,"E")+0*COUNTIF(BK72:BL72,"F"))</f>
        <v>0</v>
      </c>
      <c r="BO72" s="69" t="str">
        <f aca="false">LEFT(CH72)</f>
        <v/>
      </c>
      <c r="BP72" s="69" t="str">
        <f aca="false">RIGHT(CH72)</f>
        <v/>
      </c>
      <c r="BQ72" s="69" t="n">
        <f aca="false">IF(BO72="",0,CH$5)</f>
        <v>0</v>
      </c>
      <c r="BR72" s="120" t="n">
        <f aca="false">(5*COUNTIF(BO72:BP72,"A")+4*COUNTIF(BO72:BP72,"B")+3*COUNTIF(BO72:BP72,"C")+2*COUNTIF(BO72:BP72,"D")+1*COUNTIF(BO72:BP72,"E")+0*COUNTIF(BO72:BP72,"F"))</f>
        <v>0</v>
      </c>
      <c r="BS72" s="69" t="str">
        <f aca="false">LEFT(CI72)</f>
        <v/>
      </c>
      <c r="BT72" s="69" t="str">
        <f aca="false">RIGHT(CI72)</f>
        <v/>
      </c>
      <c r="BU72" s="69" t="n">
        <f aca="false">IF(BS72="",0,CI$5)</f>
        <v>0</v>
      </c>
      <c r="BV72" s="120" t="n">
        <f aca="false">(5*COUNTIF(BS72:BT72,"A")+4*COUNTIF(BS72:BT72,"B")+3*COUNTIF(BS72:BT72,"C")+2*COUNTIF(BS72:BT72,"D")+1*COUNTIF(BS72:BT72,"E")+0*COUNTIF(BS72:BT72,"F"))</f>
        <v>0</v>
      </c>
      <c r="BW72" s="69" t="str">
        <f aca="false">LEFT(CJ72)</f>
        <v/>
      </c>
      <c r="BX72" s="69" t="str">
        <f aca="false">RIGHT(CJ72)</f>
        <v/>
      </c>
      <c r="BY72" s="69" t="n">
        <f aca="false">IF(BW72="",0,CJ$5)</f>
        <v>0</v>
      </c>
      <c r="BZ72" s="120" t="n">
        <f aca="false">(5*COUNTIF(BW72:BX72,"A")+4*COUNTIF(BW72:BX72,"B")+3*COUNTIF(BW72:BX72,"C")+2*COUNTIF(BW72:BX72,"D")+1*COUNTIF(BW72:BX72,"E")+0*COUNTIF(BW72:BX72,"F"))</f>
        <v>0</v>
      </c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75"/>
      <c r="CL72" s="119" t="str">
        <f aca="false">IF(CM72="AA","TB","")&amp;IF(CM72="BB","B","")&amp;IF(CM72="CC","R","")&amp;IF(CM72="DD","NR","")&amp;IF(CM72="AB","TB","")&amp;IF(CM72="BC","B","")&amp;IF(CM72="CD","R","")&amp;IF(CM72="DE","NR","")&amp;IF(CM72="EE","NR","")&amp;IF(CM72="EF","NR","")&amp;IF(CM72="FF","NR","")</f>
        <v/>
      </c>
      <c r="CM72" s="68" t="str">
        <f aca="false">IF(CX72=0,"",IF(CU72&gt;9.49999,"AA","")&amp;IF(AND(CU72&lt;9.5,CU72&gt;8.5),"AB","")&amp;IF(AND(CU72&gt;7.49999,CU72&lt;8.50001),"BB","")&amp;IF(AND(CU72&lt;7.5,CU72&gt;6.5),"BC","")&amp;IF(AND(CU72&gt;5.49999,CU72&lt;6.50001),"CC","")&amp;IF(AND(CU72&lt;5.5,CU72&gt;4.5),"CD","")&amp;IF(AND(CU72&gt;3.49999,CU72&lt;4.50001),"DD","")&amp;IF(AND(CU72&lt;3.5,CU72&gt;2.5),"DE","")&amp;IF(AND(CU72&gt;1.49999,CU72&lt;2.50001),"EE","")&amp;IF(AND(CU72&lt;1.5,CU72&gt;0.5),"EF","")&amp;IF(CM$5&lt;0.49999,"FF",""))</f>
        <v/>
      </c>
      <c r="CN72" s="67" t="str">
        <f aca="false">IF(CO72="AA","TB","")&amp;IF(CO72="BB","B","")&amp;IF(CO72="CC","R","")&amp;IF(CO72="DD","NR","")&amp;IF(CO72="AB","TB","")&amp;IF(CO72="BC","B","")&amp;IF(CO72="CD","R","")&amp;IF(CO72="DE","NR","")&amp;IF(CO72="EE","NR","")&amp;IF(CO72="EF","NR","")&amp;IF(CO72="FF","NR","")</f>
        <v/>
      </c>
      <c r="CO72" s="68" t="str">
        <f aca="false">IF(CY72=0,"",IF(CV72&gt;9.49999,"AA","")&amp;IF(AND(CV72&lt;9.5,CV72&gt;8.5),"AB","")&amp;IF(AND(CV72&gt;7.49999,CV72&lt;8.50001),"BB","")&amp;IF(AND(CV72&lt;7.5,CV72&gt;6.5),"BC","")&amp;IF(AND(CV72&gt;5.49999,CV72&lt;6.50001),"CC","")&amp;IF(AND(CV72&lt;5.5,CV72&gt;4.5),"CD","")&amp;IF(AND(CV72&gt;3.49999,CV72&lt;4.50001),"DD","")&amp;IF(AND(CV72&lt;3.5,CV72&gt;2.5),"DE","")&amp;IF(AND(CV72&gt;1.49999,CV72&lt;2.50001),"EE","")&amp;IF(AND(CV72&lt;1.5,CV72&gt;0.5),"EF","")&amp;IF(CO$5&lt;0.49999,"FF",""))</f>
        <v/>
      </c>
      <c r="CP72" s="72" t="str">
        <f aca="false">IF(CQ72="AA","TB","")&amp;IF(CQ72="BB","B","")&amp;IF(CQ72="CC","R","")&amp;IF(CQ72="DD","NR","")&amp;IF(CQ72="AB","TB","")&amp;IF(CQ72="BC","B","")&amp;IF(CQ72="CD","R","")&amp;IF(CQ72="DE","NR","")&amp;IF(CQ72="EE","NR","")&amp;IF(CQ72="EF","NR","")&amp;IF(CQ72="FF","NR","")</f>
        <v/>
      </c>
      <c r="CQ72" s="68" t="str">
        <f aca="false">IF(CZ72=0,"",IF(CW72&gt;9.49999,"AA","")&amp;IF(AND(CW72&lt;9.5,CW72&gt;8.5),"AB","")&amp;IF(AND(CW72&gt;7.49999,CW72&lt;8.50001),"BB","")&amp;IF(AND(CW72&lt;7.5,CW72&gt;6.5),"BC","")&amp;IF(AND(CW72&gt;5.49999,CW72&lt;6.50001),"CC","")&amp;IF(AND(CW72&lt;5.5,CW72&gt;4.5),"CD","")&amp;IF(AND(CW72&gt;3.49999,CW72&lt;4.50001),"DD","")&amp;IF(AND(CW72&lt;3.5,CW72&gt;2.5),"DE","")&amp;IF(AND(CW72&gt;1.49999,CW72&lt;2.50001),"EE","")&amp;IF(AND(CW72&lt;1.5,CW72&gt;0.5),"EF","")&amp;IF(CQ$5&lt;0.49999,"FF",""))</f>
        <v/>
      </c>
      <c r="CR72" s="120" t="n">
        <f aca="false">IF(ISERROR(CU72),"",ROUND(CU72,0))</f>
        <v>0</v>
      </c>
      <c r="CS72" s="120" t="n">
        <f aca="false">IF(ISERROR(CV72),"",ROUND(CV72,0))</f>
        <v>0</v>
      </c>
      <c r="CT72" s="120" t="n">
        <f aca="false">IF(ISERROR(CW72),"",ROUND(CW72,0))</f>
        <v>0</v>
      </c>
      <c r="CU72" s="69" t="n">
        <f aca="false">IF(ISERROR(DA72/CX72),0,DA72/CX72)</f>
        <v>0</v>
      </c>
      <c r="CV72" s="69" t="n">
        <f aca="false">IF(ISERROR(DB72/CY72),0,DB72/CY72)</f>
        <v>0</v>
      </c>
      <c r="CW72" s="69" t="n">
        <f aca="false">IF(ISERROR(DC72/CZ72),0,DC72/CZ72)</f>
        <v>0</v>
      </c>
      <c r="CX72" s="120" t="n">
        <f aca="false">SUM(DF72,DJ72,DN72,DR72,DV72,DZ72,ED72,EH72,EL72,EP72)</f>
        <v>0</v>
      </c>
      <c r="CY72" s="120" t="n">
        <f aca="false">SUMIF(DD$7:EQ$7,CY$7,DD72:EQ72)</f>
        <v>0</v>
      </c>
      <c r="CZ72" s="120" t="n">
        <f aca="false">SUMIF(DD$7:EQ$7,CZ$7,DD72:EQ72)</f>
        <v>0</v>
      </c>
      <c r="DA72" s="120" t="n">
        <f aca="false">SUM(DF72*DG72,DJ72*DK72,DN72*DO72,DR72*DS72,DV72*DW72,DZ72*EA72,ED72*EE72,EH72*EI72,EL72*EM72,EP72*EQ72)</f>
        <v>0</v>
      </c>
      <c r="DB72" s="120" t="n">
        <f aca="false">SUM(IF(DF$7=DB$7,(DG72*DF72),0),IF(DJ$7=DB$7,(DJ72*DK72),0),IF(DN$7=DB$7,(DN72*DO72),0),IF(DR$7=DB$7,(DR72*DS72),0),IF(DV$7=DB$7,(DV72*DW72),0),IF(DZ$7=DB$7,(DZ72*EA72),0),IF(ED$7=DB$7,(ED72*EE72),0),IF(EH$7=DB$7,(EH72*EI72),0),IF(EL$7=DB$7,(EL72*EM72),0),IF(EP$7=DB$7,(EP72*EQ72),0))</f>
        <v>0</v>
      </c>
      <c r="DC72" s="120" t="n">
        <f aca="false">SUM(IF(DF$7=DC$7,(DG72*DF72),0),IF(DJ$7=DC$7,(DJ72*DK72),0),IF(DN$7=DC$7,(DN72*DO72),0),IF(DR$7=DC$7,(DR72*DS72),0),IF(DV$7=DC$7,(DV72*DW72),0),IF(DZ$7=DC$7,(DZ72*EA72),0),IF(ED$7=DC$7,(ED72*EE72),0),IF(EH$7=DC$7,(EH72*EI72),0),IF(EL$7=DC$7,(EL72*EM72),0),IF(EP$7=DC$7,(EP72*EQ72),0))</f>
        <v>0</v>
      </c>
      <c r="DD72" s="69" t="str">
        <f aca="false">LEFT(ER72)</f>
        <v/>
      </c>
      <c r="DE72" s="69" t="str">
        <f aca="false">RIGHT(ER72)</f>
        <v/>
      </c>
      <c r="DF72" s="69" t="n">
        <f aca="false">IF(DD72="",0,ER$5)</f>
        <v>0</v>
      </c>
      <c r="DG72" s="120" t="n">
        <f aca="false">(5*COUNTIF(DD72:DE72,"A")+4*COUNTIF(DD72:DE72,"B")+3*COUNTIF(DD72:DE72,"C")+2*COUNTIF(DD72:DE72,"D")+1*COUNTIF(DD72:DE72,"E")+0*COUNTIF(DD72:DE72,"F"))</f>
        <v>0</v>
      </c>
      <c r="DH72" s="69" t="str">
        <f aca="false">LEFT(ES72)</f>
        <v/>
      </c>
      <c r="DI72" s="69" t="str">
        <f aca="false">RIGHT(ES72)</f>
        <v/>
      </c>
      <c r="DJ72" s="69" t="n">
        <f aca="false">IF(DH72="",0,ES$5)</f>
        <v>0</v>
      </c>
      <c r="DK72" s="120" t="n">
        <f aca="false">(5*COUNTIF(DH72:DI72,"A")+4*COUNTIF(DH72:DI72,"B")+3*COUNTIF(DH72:DI72,"C")+2*COUNTIF(DH72:DI72,"D")+1*COUNTIF(DH72:DI72,"E")+0*COUNTIF(DH72:DI72,"F"))</f>
        <v>0</v>
      </c>
      <c r="DL72" s="69" t="str">
        <f aca="false">LEFT(ET72)</f>
        <v/>
      </c>
      <c r="DM72" s="69" t="str">
        <f aca="false">RIGHT(ET72)</f>
        <v/>
      </c>
      <c r="DN72" s="69" t="n">
        <f aca="false">IF(DL72="",0,ET$5)</f>
        <v>0</v>
      </c>
      <c r="DO72" s="120" t="n">
        <f aca="false">(5*COUNTIF(DL72:DM72,"A")+4*COUNTIF(DL72:DM72,"B")+3*COUNTIF(DL72:DM72,"C")+2*COUNTIF(DL72:DM72,"D")+1*COUNTIF(DL72:DM72,"E")+0*COUNTIF(DL72:DM72,"F"))</f>
        <v>0</v>
      </c>
      <c r="DP72" s="69" t="str">
        <f aca="false">LEFT(EU72)</f>
        <v/>
      </c>
      <c r="DQ72" s="69" t="str">
        <f aca="false">RIGHT(EU72)</f>
        <v/>
      </c>
      <c r="DR72" s="69" t="n">
        <f aca="false">IF(DP72="",0,EU$5)</f>
        <v>0</v>
      </c>
      <c r="DS72" s="120" t="n">
        <f aca="false">(5*COUNTIF(DP72:DQ72,"A")+4*COUNTIF(DP72:DQ72,"B")+3*COUNTIF(DP72:DQ72,"C")+2*COUNTIF(DP72:DQ72,"D")+1*COUNTIF(DP72:DQ72,"E")+0*COUNTIF(DP72:DQ72,"F"))</f>
        <v>0</v>
      </c>
      <c r="DT72" s="69" t="str">
        <f aca="false">LEFT(EV72)</f>
        <v/>
      </c>
      <c r="DU72" s="69" t="str">
        <f aca="false">RIGHT(EV72)</f>
        <v/>
      </c>
      <c r="DV72" s="69" t="n">
        <f aca="false">IF(DT72="",0,EV$5)</f>
        <v>0</v>
      </c>
      <c r="DW72" s="120" t="n">
        <f aca="false">(5*COUNTIF(DT72:DU72,"A")+4*COUNTIF(DT72:DU72,"B")+3*COUNTIF(DT72:DU72,"C")+2*COUNTIF(DT72:DU72,"D")+1*COUNTIF(DT72:DU72,"E")+0*COUNTIF(DT72:DU72,"F"))</f>
        <v>0</v>
      </c>
      <c r="DX72" s="69" t="str">
        <f aca="false">LEFT(EW72)</f>
        <v/>
      </c>
      <c r="DY72" s="69" t="str">
        <f aca="false">RIGHT(EW72)</f>
        <v/>
      </c>
      <c r="DZ72" s="69" t="n">
        <f aca="false">IF(DX72="",0,EW$5)</f>
        <v>0</v>
      </c>
      <c r="EA72" s="120" t="n">
        <f aca="false">(5*COUNTIF(DX72:DY72,"A")+4*COUNTIF(DX72:DY72,"B")+3*COUNTIF(DX72:DY72,"C")+2*COUNTIF(DX72:DY72,"D")+1*COUNTIF(DX72:DY72,"E")+0*COUNTIF(DX72:DY72,"F"))</f>
        <v>0</v>
      </c>
      <c r="EB72" s="69" t="str">
        <f aca="false">LEFT(EX72)</f>
        <v/>
      </c>
      <c r="EC72" s="69" t="str">
        <f aca="false">RIGHT(EX72)</f>
        <v/>
      </c>
      <c r="ED72" s="69" t="n">
        <f aca="false">IF(EB72="",0,EX$5)</f>
        <v>0</v>
      </c>
      <c r="EE72" s="120" t="n">
        <f aca="false">(5*COUNTIF(EB72:EC72,"A")+4*COUNTIF(EB72:EC72,"B")+3*COUNTIF(EB72:EC72,"C")+2*COUNTIF(EB72:EC72,"D")+1*COUNTIF(EB72:EC72,"E")+0*COUNTIF(EB72:EC72,"F"))</f>
        <v>0</v>
      </c>
      <c r="EF72" s="69" t="str">
        <f aca="false">LEFT(EY72)</f>
        <v/>
      </c>
      <c r="EG72" s="69" t="str">
        <f aca="false">RIGHT(EY72)</f>
        <v/>
      </c>
      <c r="EH72" s="69" t="n">
        <f aca="false">IF(EF72="",0,EY$5)</f>
        <v>0</v>
      </c>
      <c r="EI72" s="120" t="n">
        <f aca="false">(5*COUNTIF(EF72:EG72,"A")+4*COUNTIF(EF72:EG72,"B")+3*COUNTIF(EF72:EG72,"C")+2*COUNTIF(EF72:EG72,"D")+1*COUNTIF(EF72:EG72,"E")+0*COUNTIF(EF72:EG72,"F"))</f>
        <v>0</v>
      </c>
      <c r="EJ72" s="69" t="str">
        <f aca="false">LEFT(EZ72)</f>
        <v/>
      </c>
      <c r="EK72" s="69" t="str">
        <f aca="false">RIGHT(EZ72)</f>
        <v/>
      </c>
      <c r="EL72" s="69" t="n">
        <f aca="false">IF(EJ72="",0,EZ$5)</f>
        <v>0</v>
      </c>
      <c r="EM72" s="120" t="n">
        <f aca="false">(5*COUNTIF(EJ72:EK72,"A")+4*COUNTIF(EJ72:EK72,"B")+3*COUNTIF(EJ72:EK72,"C")+2*COUNTIF(EJ72:EK72,"D")+1*COUNTIF(EJ72:EK72,"E")+0*COUNTIF(EJ72:EK72,"F"))</f>
        <v>0</v>
      </c>
      <c r="EN72" s="69" t="str">
        <f aca="false">LEFT(FA72)</f>
        <v/>
      </c>
      <c r="EO72" s="69" t="str">
        <f aca="false">RIGHT(FA72)</f>
        <v/>
      </c>
      <c r="EP72" s="69" t="n">
        <f aca="false">IF(EN72="",0,FA$5)</f>
        <v>0</v>
      </c>
      <c r="EQ72" s="120" t="n">
        <f aca="false">(5*COUNTIF(EN72:EO72,"A")+4*COUNTIF(EN72:EO72,"B")+3*COUNTIF(EN72:EO72,"C")+2*COUNTIF(EN72:EO72,"D")+1*COUNTIF(EN72:EO72,"E")+0*COUNTIF(EN72:EO72,"F"))</f>
        <v>0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75"/>
      <c r="FC72" s="119" t="str">
        <f aca="false">IF(FD72="AA","TB","")&amp;IF(FD72="BB","B","")&amp;IF(FD72="CC","R","")&amp;IF(FD72="DD","NR","")&amp;IF(FD72="AB","TB","")&amp;IF(FD72="BC","B","")&amp;IF(FD72="CD","R","")&amp;IF(FD72="DE","NR","")&amp;IF(FD72="EE","NR","")&amp;IF(FD72="EF","NR","")&amp;IF(FD72="FF","NR","")</f>
        <v/>
      </c>
      <c r="FD72" s="68" t="str">
        <f aca="false">IF(FO72=0,"",IF(FL72&gt;9.49999,"AA","")&amp;IF(AND(FL72&lt;9.5,FL72&gt;8.5),"AB","")&amp;IF(AND(FL72&gt;7.49999,FL72&lt;8.50001),"BB","")&amp;IF(AND(FL72&lt;7.5,FL72&gt;6.5),"BC","")&amp;IF(AND(FL72&gt;5.49999,FL72&lt;6.50001),"CC","")&amp;IF(AND(FL72&lt;5.5,FL72&gt;4.5),"CD","")&amp;IF(AND(FL72&gt;3.49999,FL72&lt;4.50001),"DD","")&amp;IF(AND(FL72&lt;3.5,FL72&gt;2.5),"DE","")&amp;IF(AND(FL72&gt;1.49999,FL72&lt;2.50001),"EE","")&amp;IF(AND(FL72&lt;1.5,FL72&gt;0.5),"EF","")&amp;IF(FD$5&lt;0.49999,"FF",""))</f>
        <v/>
      </c>
      <c r="FE72" s="67" t="str">
        <f aca="false">IF(FF72="AA","TB","")&amp;IF(FF72="BB","B","")&amp;IF(FF72="CC","R","")&amp;IF(FF72="DD","NR","")&amp;IF(FF72="AB","TB","")&amp;IF(FF72="BC","B","")&amp;IF(FF72="CD","R","")&amp;IF(FF72="DE","NR","")&amp;IF(FF72="EE","NR","")&amp;IF(FF72="EF","NR","")&amp;IF(FF72="FF","NR","")</f>
        <v/>
      </c>
      <c r="FF72" s="68" t="str">
        <f aca="false">IF(FP72=0,"",IF(FM72&gt;9.49999,"AA","")&amp;IF(AND(FM72&lt;9.5,FM72&gt;8.5),"AB","")&amp;IF(AND(FM72&gt;7.49999,FM72&lt;8.50001),"BB","")&amp;IF(AND(FM72&lt;7.5,FM72&gt;6.5),"BC","")&amp;IF(AND(FM72&gt;5.49999,FM72&lt;6.50001),"CC","")&amp;IF(AND(FM72&lt;5.5,FM72&gt;4.5),"CD","")&amp;IF(AND(FM72&gt;3.49999,FM72&lt;4.50001),"DD","")&amp;IF(AND(FM72&lt;3.5,FM72&gt;2.5),"DE","")&amp;IF(AND(FM72&gt;1.49999,FM72&lt;2.50001),"EE","")&amp;IF(AND(FM72&lt;1.5,FM72&gt;0.5),"EF","")&amp;IF(FF$5&lt;0.49999,"FF",""))</f>
        <v/>
      </c>
      <c r="FG72" s="72" t="str">
        <f aca="false">IF(FH72="AA","TB","")&amp;IF(FH72="BB","B","")&amp;IF(FH72="CC","R","")&amp;IF(FH72="DD","NR","")&amp;IF(FH72="AB","TB","")&amp;IF(FH72="BC","B","")&amp;IF(FH72="CD","R","")&amp;IF(FH72="DE","NR","")&amp;IF(FH72="EE","NR","")&amp;IF(FH72="EF","NR","")&amp;IF(FH72="FF","NR","")</f>
        <v/>
      </c>
      <c r="FH72" s="68" t="str">
        <f aca="false">IF(FQ72=0,"",IF(FN72&gt;9.49999,"AA","")&amp;IF(AND(FN72&lt;9.5,FN72&gt;8.5),"AB","")&amp;IF(AND(FN72&gt;7.49999,FN72&lt;8.50001),"BB","")&amp;IF(AND(FN72&lt;7.5,FN72&gt;6.5),"BC","")&amp;IF(AND(FN72&gt;5.49999,FN72&lt;6.50001),"CC","")&amp;IF(AND(FN72&lt;5.5,FN72&gt;4.5),"CD","")&amp;IF(AND(FN72&gt;3.49999,FN72&lt;4.50001),"DD","")&amp;IF(AND(FN72&lt;3.5,FN72&gt;2.5),"DE","")&amp;IF(AND(FN72&gt;1.49999,FN72&lt;2.50001),"EE","")&amp;IF(AND(FN72&lt;1.5,FN72&gt;0.5),"EF","")&amp;IF(FH$5&lt;0.49999,"FF",""))</f>
        <v/>
      </c>
      <c r="FI72" s="120" t="n">
        <f aca="false">IF(ISERROR(FL72),"",ROUND(FL72,0))</f>
        <v>0</v>
      </c>
      <c r="FJ72" s="120" t="n">
        <f aca="false">IF(ISERROR(FM72),"",ROUND(FM72,0))</f>
        <v>0</v>
      </c>
      <c r="FK72" s="120" t="n">
        <f aca="false">IF(ISERROR(FN72),"",ROUND(FN72,0))</f>
        <v>0</v>
      </c>
      <c r="FL72" s="69" t="n">
        <f aca="false">IF(ISERROR(FR72/FO72),0,FR72/FO72)</f>
        <v>0</v>
      </c>
      <c r="FM72" s="69" t="n">
        <f aca="false">IF(ISERROR(FS72/FP72),0,FS72/FP72)</f>
        <v>0</v>
      </c>
      <c r="FN72" s="69" t="n">
        <f aca="false">IF(ISERROR(FT72/FQ72),0,FT72/FQ72)</f>
        <v>0</v>
      </c>
      <c r="FO72" s="120" t="n">
        <f aca="false">SUM(FW72,GA72,GE72,GI72,GM72,GQ72,GU72,GY72,HC72,HG72)</f>
        <v>0</v>
      </c>
      <c r="FP72" s="120" t="n">
        <f aca="false">SUMIF(FU$7:HH$7,FP$7,FU72:HH72)</f>
        <v>0</v>
      </c>
      <c r="FQ72" s="120" t="n">
        <f aca="false">SUMIF(FU$7:HH$7,FQ$7,FU72:HH72)</f>
        <v>0</v>
      </c>
      <c r="FR72" s="120" t="n">
        <f aca="false">SUM(FW72*FX72,GA72*GB72,GE72*GF72,GI72*GJ72,GM72*GN72,GQ72*GR72,GU72*GV72,GY72*GZ72,HC72*HD72,HG72*HH72)</f>
        <v>0</v>
      </c>
      <c r="FS72" s="120" t="n">
        <f aca="false">SUM(IF(FW$7=FS$7,(FX72*FW72),0),IF(GA$7=FS$7,(GA72*GB72),0),IF(GE$7=FS$7,(GE72*GF72),0),IF(GI$7=FS$7,(GI72*GJ72),0),IF(GM$7=FS$7,(GM72*GN72),0),IF(GQ$7=FS$7,(GQ72*GR72),0),IF(GU$7=FS$7,(GU72*GV72),0),IF(GY$7=FS$7,(GY72*GZ72),0),IF(HC$7=FS$7,(HC72*HD72),0),IF(HG$7=FS$7,(HG72*HH72),0))</f>
        <v>0</v>
      </c>
      <c r="FT72" s="120" t="n">
        <f aca="false">SUM(IF(FW$7=FT$7,(FX72*FW72),0),IF(GA$7=FT$7,(GA72*GB72),0),IF(GE$7=FT$7,(GE72*GF72),0),IF(GI$7=FT$7,(GI72*GJ72),0),IF(GM$7=FT$7,(GM72*GN72),0),IF(GQ$7=FT$7,(GQ72*GR72),0),IF(GU$7=FT$7,(GU72*GV72),0),IF(GY$7=FT$7,(GY72*GZ72),0),IF(HC$7=FT$7,(HC72*HD72),0),IF(HG$7=FT$7,(HG72*HH72),0))</f>
        <v>0</v>
      </c>
      <c r="FU72" s="69" t="str">
        <f aca="false">LEFT(HI72)</f>
        <v/>
      </c>
      <c r="FV72" s="69" t="str">
        <f aca="false">RIGHT(HI72)</f>
        <v/>
      </c>
      <c r="FW72" s="69" t="n">
        <f aca="false">IF(FU72="",0,HI$5)</f>
        <v>0</v>
      </c>
      <c r="FX72" s="120" t="n">
        <f aca="false">(5*COUNTIF(FU72:FV72,"A")+4*COUNTIF(FU72:FV72,"B")+3*COUNTIF(FU72:FV72,"C")+2*COUNTIF(FU72:FV72,"D")+1*COUNTIF(FU72:FV72,"E")+0*COUNTIF(FU72:FV72,"F"))</f>
        <v>0</v>
      </c>
      <c r="FY72" s="69" t="str">
        <f aca="false">LEFT(HJ72)</f>
        <v/>
      </c>
      <c r="FZ72" s="69" t="str">
        <f aca="false">RIGHT(HJ72)</f>
        <v/>
      </c>
      <c r="GA72" s="69" t="n">
        <f aca="false">IF(FY72="",0,HJ$5)</f>
        <v>0</v>
      </c>
      <c r="GB72" s="120" t="n">
        <f aca="false">(5*COUNTIF(FY72:FZ72,"A")+4*COUNTIF(FY72:FZ72,"B")+3*COUNTIF(FY72:FZ72,"C")+2*COUNTIF(FY72:FZ72,"D")+1*COUNTIF(FY72:FZ72,"E")+0*COUNTIF(FY72:FZ72,"F"))</f>
        <v>0</v>
      </c>
      <c r="GC72" s="69" t="str">
        <f aca="false">LEFT(HK72)</f>
        <v/>
      </c>
      <c r="GD72" s="69" t="str">
        <f aca="false">RIGHT(HK72)</f>
        <v/>
      </c>
      <c r="GE72" s="69" t="n">
        <f aca="false">IF(GC72="",0,HK$5)</f>
        <v>0</v>
      </c>
      <c r="GF72" s="120" t="n">
        <f aca="false">(5*COUNTIF(GC72:GD72,"A")+4*COUNTIF(GC72:GD72,"B")+3*COUNTIF(GC72:GD72,"C")+2*COUNTIF(GC72:GD72,"D")+1*COUNTIF(GC72:GD72,"E")+0*COUNTIF(GC72:GD72,"F"))</f>
        <v>0</v>
      </c>
      <c r="GG72" s="69" t="str">
        <f aca="false">LEFT(HL72)</f>
        <v/>
      </c>
      <c r="GH72" s="69" t="str">
        <f aca="false">RIGHT(HL72)</f>
        <v/>
      </c>
      <c r="GI72" s="69" t="n">
        <f aca="false">IF(GG72="",0,HL$5)</f>
        <v>0</v>
      </c>
      <c r="GJ72" s="120" t="n">
        <f aca="false">(5*COUNTIF(GG72:GH72,"A")+4*COUNTIF(GG72:GH72,"B")+3*COUNTIF(GG72:GH72,"C")+2*COUNTIF(GG72:GH72,"D")+1*COUNTIF(GG72:GH72,"E")+0*COUNTIF(GG72:GH72,"F"))</f>
        <v>0</v>
      </c>
      <c r="GK72" s="69" t="str">
        <f aca="false">LEFT(HM72)</f>
        <v/>
      </c>
      <c r="GL72" s="69" t="str">
        <f aca="false">RIGHT(HM72)</f>
        <v/>
      </c>
      <c r="GM72" s="69" t="n">
        <f aca="false">IF(GK72="",0,HM$5)</f>
        <v>0</v>
      </c>
      <c r="GN72" s="120" t="n">
        <f aca="false">(5*COUNTIF(GK72:GL72,"A")+4*COUNTIF(GK72:GL72,"B")+3*COUNTIF(GK72:GL72,"C")+2*COUNTIF(GK72:GL72,"D")+1*COUNTIF(GK72:GL72,"E")+0*COUNTIF(GK72:GL72,"F"))</f>
        <v>0</v>
      </c>
      <c r="GO72" s="69" t="str">
        <f aca="false">LEFT(HN72)</f>
        <v/>
      </c>
      <c r="GP72" s="69" t="str">
        <f aca="false">RIGHT(HN72)</f>
        <v/>
      </c>
      <c r="GQ72" s="69" t="n">
        <f aca="false">IF(GO72="",0,HN$5)</f>
        <v>0</v>
      </c>
      <c r="GR72" s="120" t="n">
        <f aca="false">(5*COUNTIF(GO72:GP72,"A")+4*COUNTIF(GO72:GP72,"B")+3*COUNTIF(GO72:GP72,"C")+2*COUNTIF(GO72:GP72,"D")+1*COUNTIF(GO72:GP72,"E")+0*COUNTIF(GO72:GP72,"F"))</f>
        <v>0</v>
      </c>
      <c r="GS72" s="69" t="str">
        <f aca="false">LEFT(HO72)</f>
        <v/>
      </c>
      <c r="GT72" s="69" t="str">
        <f aca="false">RIGHT(HO72)</f>
        <v/>
      </c>
      <c r="GU72" s="69" t="n">
        <f aca="false">IF(GS72="",0,HO$5)</f>
        <v>0</v>
      </c>
      <c r="GV72" s="120" t="n">
        <f aca="false">(5*COUNTIF(GS72:GT72,"A")+4*COUNTIF(GS72:GT72,"B")+3*COUNTIF(GS72:GT72,"C")+2*COUNTIF(GS72:GT72,"D")+1*COUNTIF(GS72:GT72,"E")+0*COUNTIF(GS72:GT72,"F"))</f>
        <v>0</v>
      </c>
      <c r="GW72" s="69" t="str">
        <f aca="false">LEFT(HP72)</f>
        <v/>
      </c>
      <c r="GX72" s="69" t="str">
        <f aca="false">RIGHT(HP72)</f>
        <v/>
      </c>
      <c r="GY72" s="69" t="n">
        <f aca="false">IF(GW72="",0,HP$5)</f>
        <v>0</v>
      </c>
      <c r="GZ72" s="120" t="n">
        <f aca="false">(5*COUNTIF(GW72:GX72,"A")+4*COUNTIF(GW72:GX72,"B")+3*COUNTIF(GW72:GX72,"C")+2*COUNTIF(GW72:GX72,"D")+1*COUNTIF(GW72:GX72,"E")+0*COUNTIF(GW72:GX72,"F"))</f>
        <v>0</v>
      </c>
      <c r="HA72" s="69" t="str">
        <f aca="false">LEFT(HQ72)</f>
        <v/>
      </c>
      <c r="HB72" s="69" t="str">
        <f aca="false">RIGHT(HQ72)</f>
        <v/>
      </c>
      <c r="HC72" s="69" t="n">
        <f aca="false">IF(HA72="",0,HQ$5)</f>
        <v>0</v>
      </c>
      <c r="HD72" s="120" t="n">
        <f aca="false">(5*COUNTIF(HA72:HB72,"A")+4*COUNTIF(HA72:HB72,"B")+3*COUNTIF(HA72:HB72,"C")+2*COUNTIF(HA72:HB72,"D")+1*COUNTIF(HA72:HB72,"E")+0*COUNTIF(HA72:HB72,"F"))</f>
        <v>0</v>
      </c>
      <c r="HE72" s="69" t="str">
        <f aca="false">LEFT(HR72)</f>
        <v/>
      </c>
      <c r="HF72" s="69" t="str">
        <f aca="false">RIGHT(HR72)</f>
        <v/>
      </c>
      <c r="HG72" s="69" t="n">
        <f aca="false">IF(HE72="",0,HR$5)</f>
        <v>0</v>
      </c>
      <c r="HH72" s="120" t="n">
        <f aca="false">(5*COUNTIF(HE72:HF72,"A")+4*COUNTIF(HE72:HF72,"B")+3*COUNTIF(HE72:HF72,"C")+2*COUNTIF(HE72:HF72,"D")+1*COUNTIF(HE72:HF72,"E")+0*COUNTIF(HE72:HF72,"F"))</f>
        <v>0</v>
      </c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75"/>
    </row>
    <row r="73" customFormat="false" ht="12.75" hidden="false" customHeight="false" outlineLevel="0" collapsed="false">
      <c r="A73" s="18" t="n">
        <v>65</v>
      </c>
      <c r="B73" s="18" t="n">
        <f aca="false">Choix!B73</f>
        <v>0</v>
      </c>
      <c r="C73" s="18" t="n">
        <f aca="false">Choix!C73</f>
        <v>0</v>
      </c>
      <c r="D73" s="18" t="n">
        <f aca="false">Choix!D73</f>
        <v>0</v>
      </c>
      <c r="E73" s="118" t="str">
        <f aca="false">IF(ISERROR(Q73),"",ROUND(Q73,0))</f>
        <v/>
      </c>
      <c r="F73" s="118" t="str">
        <f aca="false">IF(ISERROR(RANK(E73,E$9:E$107,0)),"",RANK(E73,E$9:E$107,0))</f>
        <v/>
      </c>
      <c r="G73" s="64"/>
      <c r="H73" s="65" t="str">
        <f aca="false">IF(ISERROR(R73),"",ROUND(R73,0))</f>
        <v/>
      </c>
      <c r="I73" s="70" t="str">
        <f aca="false">IF(ISERROR(S73),"",ROUND(S73,0))</f>
        <v/>
      </c>
      <c r="J73" s="64"/>
      <c r="K73" s="118" t="n">
        <f aca="false">Choix!AF73</f>
        <v>0</v>
      </c>
      <c r="L73" s="118" t="n">
        <f aca="false">Choix!AG73</f>
        <v>0</v>
      </c>
      <c r="M73" s="118" t="n">
        <f aca="false">Choix!AH73</f>
        <v>0</v>
      </c>
      <c r="N73" s="118" t="n">
        <f aca="false">Choix!AI73</f>
        <v>0</v>
      </c>
      <c r="O73" s="118" t="n">
        <f aca="false">Choix!AJ73</f>
        <v>0</v>
      </c>
      <c r="P73" s="118" t="n">
        <f aca="false">Choix!AK73</f>
        <v>0</v>
      </c>
      <c r="Q73" s="66" t="e">
        <f aca="false">(AD73*V$5+CU73*CM$5+FL73*FD$5)*6/SUM(IF(AG73=0,0,V$5),IF(CX73=0,0,CM$5),IF(FO73=0,0,FD$5))</f>
        <v>#DIV/0!</v>
      </c>
      <c r="R73" s="66" t="e">
        <f aca="false">(AE73*X$5+CV73*CO$5+FM73*FF$5)*6/SUM(IF(AH73=0,0,X$5),IF(CY73=0,0,CO$5),IF(FP73=0,0,FF$5))</f>
        <v>#DIV/0!</v>
      </c>
      <c r="S73" s="66" t="e">
        <f aca="false">(AF73*Z$5+CW73*CQ$5+FN73*FH$5)*6/SUM(IF(AI73=0,0,Z$5),IF(CZ73=0,0,CQ$5),IF(FQ73=0,0,FH$5))</f>
        <v>#DIV/0!</v>
      </c>
      <c r="T73" s="64"/>
      <c r="U73" s="119" t="str">
        <f aca="false">IF(V73="AA","TB","")&amp;IF(V73="BB","B","")&amp;IF(V73="CC","R","")&amp;IF(V73="DD","NR","")&amp;IF(V73="AB","TB","")&amp;IF(V73="BC","B","")&amp;IF(V73="CD","R","")&amp;IF(V73="DE","NR","")&amp;IF(V73="EE","NR","")&amp;IF(V73="EF","NR","")&amp;IF(V73="FF","NR","")</f>
        <v/>
      </c>
      <c r="V73" s="68" t="str">
        <f aca="false">IF(AG73=0,"",IF(AD73&gt;9.49999,"AA","")&amp;IF(AND(AD73&lt;9.5,AD73&gt;8.5),"AB","")&amp;IF(AND(AD73&gt;7.49999,AD73&lt;8.50001),"BB","")&amp;IF(AND(AD73&lt;7.5,AD73&gt;6.5),"BC","")&amp;IF(AND(AD73&gt;5.49999,AD73&lt;6.50001),"CC","")&amp;IF(AND(AD73&lt;5.5,AD73&gt;4.5),"CD","")&amp;IF(AND(AD73&gt;3.49999,AD73&lt;4.50001),"DD","")&amp;IF(AND(AD73&lt;3.5,AD73&gt;2.5),"DE","")&amp;IF(AND(AD73&gt;1.49999,AD73&lt;2.50001),"EE","")&amp;IF(AND(AD73&lt;1.5,AD73&gt;0.5),"EF","")&amp;IF(V$5&lt;0.49999,"FF",""))</f>
        <v/>
      </c>
      <c r="W73" s="67" t="str">
        <f aca="false">IF(X73="AA","TB","")&amp;IF(X73="BB","B","")&amp;IF(X73="CC","R","")&amp;IF(X73="DD","NR","")&amp;IF(X73="AB","TB","")&amp;IF(X73="BC","B","")&amp;IF(X73="CD","R","")&amp;IF(X73="DE","NR","")&amp;IF(X73="EE","NR","")&amp;IF(X73="EF","NR","")&amp;IF(X73="FF","NR","")</f>
        <v/>
      </c>
      <c r="X73" s="68" t="str">
        <f aca="false">IF(AH73=0,"",IF(AE73&gt;9.49999,"AA","")&amp;IF(AND(AE73&lt;9.5,AE73&gt;8.5),"AB","")&amp;IF(AND(AE73&gt;7.49999,AE73&lt;8.50001),"BB","")&amp;IF(AND(AE73&lt;7.5,AE73&gt;6.5),"BC","")&amp;IF(AND(AE73&gt;5.49999,AE73&lt;6.50001),"CC","")&amp;IF(AND(AE73&lt;5.5,AE73&gt;4.5),"CD","")&amp;IF(AND(AE73&gt;3.49999,AE73&lt;4.50001),"DD","")&amp;IF(AND(AE73&lt;3.5,AE73&gt;2.5),"DE","")&amp;IF(AND(AE73&gt;1.49999,AE73&lt;2.50001),"EE","")&amp;IF(AND(AE73&lt;1.5,AE73&gt;0.5),"EF","")&amp;IF(X$5&lt;0.49999,"FF",""))</f>
        <v/>
      </c>
      <c r="Y73" s="72" t="str">
        <f aca="false">IF(Z73="AA","TB","")&amp;IF(Z73="BB","B","")&amp;IF(Z73="CC","R","")&amp;IF(Z73="DD","NR","")&amp;IF(Z73="AB","TB","")&amp;IF(Z73="BC","B","")&amp;IF(Z73="CD","R","")&amp;IF(Z73="DE","NR","")&amp;IF(Z73="EE","NR","")&amp;IF(Z73="EF","NR","")&amp;IF(Z73="FF","NR","")</f>
        <v/>
      </c>
      <c r="Z73" s="68" t="str">
        <f aca="false">IF(AI73=0,"",IF(AF73&gt;9.49999,"AA","")&amp;IF(AND(AF73&lt;9.5,AF73&gt;8.5),"AB","")&amp;IF(AND(AF73&gt;7.49999,AF73&lt;8.50001),"BB","")&amp;IF(AND(AF73&lt;7.5,AF73&gt;6.5),"BC","")&amp;IF(AND(AF73&gt;5.49999,AF73&lt;6.50001),"CC","")&amp;IF(AND(AF73&lt;5.5,AF73&gt;4.5),"CD","")&amp;IF(AND(AF73&gt;3.49999,AF73&lt;4.50001),"DD","")&amp;IF(AND(AF73&lt;3.5,AF73&gt;2.5),"DE","")&amp;IF(AND(AF73&gt;1.49999,AF73&lt;2.50001),"EE","")&amp;IF(AND(AF73&lt;1.5,AF73&gt;0.5),"EF","")&amp;IF(Z$5&lt;0.49999,"FF",""))</f>
        <v/>
      </c>
      <c r="AA73" s="120" t="n">
        <f aca="false">IF(ISERROR(AD73),"",ROUND(AD73,0))</f>
        <v>0</v>
      </c>
      <c r="AB73" s="120" t="n">
        <f aca="false">IF(ISERROR(AE73),"",ROUND(AE73,0))</f>
        <v>0</v>
      </c>
      <c r="AC73" s="120" t="n">
        <f aca="false">IF(ISERROR(AF73),"",ROUND(AF73,0))</f>
        <v>0</v>
      </c>
      <c r="AD73" s="69" t="n">
        <f aca="false">IF(ISERROR(AJ73/AG73),0,AJ73/AG73)</f>
        <v>0</v>
      </c>
      <c r="AE73" s="69" t="n">
        <f aca="false">IF(ISERROR(AK73/AH73),0,AK73/AH73)</f>
        <v>0</v>
      </c>
      <c r="AF73" s="69" t="n">
        <f aca="false">IF(ISERROR(AL73/AI73),0,AL73/AI73)</f>
        <v>0</v>
      </c>
      <c r="AG73" s="120" t="n">
        <f aca="false">SUM(AO73,AS73,AW73,BA73,BE73,BI73,BM73,BQ73,BU73,BY73)</f>
        <v>0</v>
      </c>
      <c r="AH73" s="120" t="n">
        <f aca="false">SUMIF(AM$7:BZ$7,AH$7,AM73:BZ73)</f>
        <v>0</v>
      </c>
      <c r="AI73" s="120" t="n">
        <f aca="false">SUMIF(AM$7:BZ$7,AI$7,AM73:BZ73)</f>
        <v>0</v>
      </c>
      <c r="AJ73" s="120" t="n">
        <f aca="false">SUM(AO73*AP73,AS73*AT73,AW73*AX73,BA73*BB73,BE73*BF73,BI73*BJ73,BM73*BN73,BQ73*BR73,BU73*BV73,BY73*BZ73)</f>
        <v>0</v>
      </c>
      <c r="AK73" s="120" t="n">
        <f aca="false">SUM(IF(AO$7=AK$7,(AP73*AO73),0),IF(AS$7=AK$7,(AS73*AT73),0),IF(AW$7=AK$7,(AW73*AX73),0),IF(BA$7=AK$7,(BA73*BB73),0),IF(BE$7=AK$7,(BE73*BF73),0),IF(BI$7=AK$7,(BI73*BJ73),0),IF(BM$7=AK$7,(BM73*BN73),0),IF(BQ$7=AK$7,(BQ73*BR73),0),IF(BU$7=AK$7,(BU73*BV73),0),IF(BY$7=AK$7,(BY73*BZ73),0))</f>
        <v>0</v>
      </c>
      <c r="AL73" s="120" t="n">
        <f aca="false">SUM(IF(AO$7=AL$7,(AP73*AO73),0),IF(AS$7=AL$7,(AS73*AT73),0),IF(AW$7=AL$7,(AW73*AX73),0),IF(BA$7=AL$7,(BA73*BB73),0),IF(BE$7=AL$7,(BE73*BF73),0),IF(BI$7=AL$7,(BI73*BJ73),0),IF(BM$7=AL$7,(BM73*BN73),0),IF(BQ$7=AL$7,(BQ73*BR73),0),IF(BU$7=AL$7,(BU73*BV73),0),IF(BY$7=AL$7,(BY73*BZ73),0))</f>
        <v>0</v>
      </c>
      <c r="AM73" s="69" t="str">
        <f aca="false">LEFT(CA73)</f>
        <v/>
      </c>
      <c r="AN73" s="69" t="str">
        <f aca="false">RIGHT(CA73)</f>
        <v/>
      </c>
      <c r="AO73" s="69" t="n">
        <f aca="false">IF(AM73="",0,CA$5)</f>
        <v>0</v>
      </c>
      <c r="AP73" s="120" t="n">
        <f aca="false">(5*COUNTIF(AM73:AN73,"A")+4*COUNTIF(AM73:AN73,"B")+3*COUNTIF(AM73:AN73,"C")+2*COUNTIF(AM73:AN73,"D")+1*COUNTIF(AM73:AN73,"E")+0*COUNTIF(AM73:AN73,"F"))</f>
        <v>0</v>
      </c>
      <c r="AQ73" s="69" t="str">
        <f aca="false">LEFT(CB73)</f>
        <v/>
      </c>
      <c r="AR73" s="69" t="str">
        <f aca="false">RIGHT(CB73)</f>
        <v/>
      </c>
      <c r="AS73" s="69" t="n">
        <f aca="false">IF(AQ73="",0,CB$5)</f>
        <v>0</v>
      </c>
      <c r="AT73" s="120" t="n">
        <f aca="false">(5*COUNTIF(AQ73:AR73,"A")+4*COUNTIF(AQ73:AR73,"B")+3*COUNTIF(AQ73:AR73,"C")+2*COUNTIF(AQ73:AR73,"D")+1*COUNTIF(AQ73:AR73,"E")+0*COUNTIF(AQ73:AR73,"F"))</f>
        <v>0</v>
      </c>
      <c r="AU73" s="69" t="str">
        <f aca="false">LEFT(CC73)</f>
        <v/>
      </c>
      <c r="AV73" s="69" t="str">
        <f aca="false">RIGHT(CC73)</f>
        <v/>
      </c>
      <c r="AW73" s="69" t="n">
        <f aca="false">IF(AU73="",0,CC$5)</f>
        <v>0</v>
      </c>
      <c r="AX73" s="120" t="n">
        <f aca="false">(5*COUNTIF(AU73:AV73,"A")+4*COUNTIF(AU73:AV73,"B")+3*COUNTIF(AU73:AV73,"C")+2*COUNTIF(AU73:AV73,"D")+1*COUNTIF(AU73:AV73,"E")+0*COUNTIF(AU73:AV73,"F"))</f>
        <v>0</v>
      </c>
      <c r="AY73" s="69" t="str">
        <f aca="false">LEFT(CD73)</f>
        <v/>
      </c>
      <c r="AZ73" s="69" t="str">
        <f aca="false">RIGHT(CD73)</f>
        <v/>
      </c>
      <c r="BA73" s="69" t="n">
        <f aca="false">IF(AY73="",0,CD$5)</f>
        <v>0</v>
      </c>
      <c r="BB73" s="120" t="n">
        <f aca="false">(5*COUNTIF(AY73:AZ73,"A")+4*COUNTIF(AY73:AZ73,"B")+3*COUNTIF(AY73:AZ73,"C")+2*COUNTIF(AY73:AZ73,"D")+1*COUNTIF(AY73:AZ73,"E")+0*COUNTIF(AY73:AZ73,"F"))</f>
        <v>0</v>
      </c>
      <c r="BC73" s="69" t="str">
        <f aca="false">LEFT(CE73)</f>
        <v/>
      </c>
      <c r="BD73" s="69" t="str">
        <f aca="false">RIGHT(CE73)</f>
        <v/>
      </c>
      <c r="BE73" s="69" t="n">
        <f aca="false">IF(BC73="",0,CE$5)</f>
        <v>0</v>
      </c>
      <c r="BF73" s="120" t="n">
        <f aca="false">(5*COUNTIF(BC73:BD73,"A")+4*COUNTIF(BC73:BD73,"B")+3*COUNTIF(BC73:BD73,"C")+2*COUNTIF(BC73:BD73,"D")+1*COUNTIF(BC73:BD73,"E")+0*COUNTIF(BC73:BD73,"F"))</f>
        <v>0</v>
      </c>
      <c r="BG73" s="69" t="str">
        <f aca="false">LEFT(CF73)</f>
        <v/>
      </c>
      <c r="BH73" s="69" t="str">
        <f aca="false">RIGHT(CF73)</f>
        <v/>
      </c>
      <c r="BI73" s="69" t="n">
        <f aca="false">IF(BG73="",0,CF$5)</f>
        <v>0</v>
      </c>
      <c r="BJ73" s="120" t="n">
        <f aca="false">(5*COUNTIF(BG73:BH73,"A")+4*COUNTIF(BG73:BH73,"B")+3*COUNTIF(BG73:BH73,"C")+2*COUNTIF(BG73:BH73,"D")+1*COUNTIF(BG73:BH73,"E")+0*COUNTIF(BG73:BH73,"F"))</f>
        <v>0</v>
      </c>
      <c r="BK73" s="69" t="str">
        <f aca="false">LEFT(CG73)</f>
        <v/>
      </c>
      <c r="BL73" s="69" t="str">
        <f aca="false">RIGHT(CG73)</f>
        <v/>
      </c>
      <c r="BM73" s="69" t="n">
        <f aca="false">IF(BK73="",0,CG$5)</f>
        <v>0</v>
      </c>
      <c r="BN73" s="120" t="n">
        <f aca="false">(5*COUNTIF(BK73:BL73,"A")+4*COUNTIF(BK73:BL73,"B")+3*COUNTIF(BK73:BL73,"C")+2*COUNTIF(BK73:BL73,"D")+1*COUNTIF(BK73:BL73,"E")+0*COUNTIF(BK73:BL73,"F"))</f>
        <v>0</v>
      </c>
      <c r="BO73" s="69" t="str">
        <f aca="false">LEFT(CH73)</f>
        <v/>
      </c>
      <c r="BP73" s="69" t="str">
        <f aca="false">RIGHT(CH73)</f>
        <v/>
      </c>
      <c r="BQ73" s="69" t="n">
        <f aca="false">IF(BO73="",0,CH$5)</f>
        <v>0</v>
      </c>
      <c r="BR73" s="120" t="n">
        <f aca="false">(5*COUNTIF(BO73:BP73,"A")+4*COUNTIF(BO73:BP73,"B")+3*COUNTIF(BO73:BP73,"C")+2*COUNTIF(BO73:BP73,"D")+1*COUNTIF(BO73:BP73,"E")+0*COUNTIF(BO73:BP73,"F"))</f>
        <v>0</v>
      </c>
      <c r="BS73" s="69" t="str">
        <f aca="false">LEFT(CI73)</f>
        <v/>
      </c>
      <c r="BT73" s="69" t="str">
        <f aca="false">RIGHT(CI73)</f>
        <v/>
      </c>
      <c r="BU73" s="69" t="n">
        <f aca="false">IF(BS73="",0,CI$5)</f>
        <v>0</v>
      </c>
      <c r="BV73" s="120" t="n">
        <f aca="false">(5*COUNTIF(BS73:BT73,"A")+4*COUNTIF(BS73:BT73,"B")+3*COUNTIF(BS73:BT73,"C")+2*COUNTIF(BS73:BT73,"D")+1*COUNTIF(BS73:BT73,"E")+0*COUNTIF(BS73:BT73,"F"))</f>
        <v>0</v>
      </c>
      <c r="BW73" s="69" t="str">
        <f aca="false">LEFT(CJ73)</f>
        <v/>
      </c>
      <c r="BX73" s="69" t="str">
        <f aca="false">RIGHT(CJ73)</f>
        <v/>
      </c>
      <c r="BY73" s="69" t="n">
        <f aca="false">IF(BW73="",0,CJ$5)</f>
        <v>0</v>
      </c>
      <c r="BZ73" s="120" t="n">
        <f aca="false">(5*COUNTIF(BW73:BX73,"A")+4*COUNTIF(BW73:BX73,"B")+3*COUNTIF(BW73:BX73,"C")+2*COUNTIF(BW73:BX73,"D")+1*COUNTIF(BW73:BX73,"E")+0*COUNTIF(BW73:BX73,"F"))</f>
        <v>0</v>
      </c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75"/>
      <c r="CL73" s="119" t="str">
        <f aca="false">IF(CM73="AA","TB","")&amp;IF(CM73="BB","B","")&amp;IF(CM73="CC","R","")&amp;IF(CM73="DD","NR","")&amp;IF(CM73="AB","TB","")&amp;IF(CM73="BC","B","")&amp;IF(CM73="CD","R","")&amp;IF(CM73="DE","NR","")&amp;IF(CM73="EE","NR","")&amp;IF(CM73="EF","NR","")&amp;IF(CM73="FF","NR","")</f>
        <v/>
      </c>
      <c r="CM73" s="68" t="str">
        <f aca="false">IF(CX73=0,"",IF(CU73&gt;9.49999,"AA","")&amp;IF(AND(CU73&lt;9.5,CU73&gt;8.5),"AB","")&amp;IF(AND(CU73&gt;7.49999,CU73&lt;8.50001),"BB","")&amp;IF(AND(CU73&lt;7.5,CU73&gt;6.5),"BC","")&amp;IF(AND(CU73&gt;5.49999,CU73&lt;6.50001),"CC","")&amp;IF(AND(CU73&lt;5.5,CU73&gt;4.5),"CD","")&amp;IF(AND(CU73&gt;3.49999,CU73&lt;4.50001),"DD","")&amp;IF(AND(CU73&lt;3.5,CU73&gt;2.5),"DE","")&amp;IF(AND(CU73&gt;1.49999,CU73&lt;2.50001),"EE","")&amp;IF(AND(CU73&lt;1.5,CU73&gt;0.5),"EF","")&amp;IF(CM$5&lt;0.49999,"FF",""))</f>
        <v/>
      </c>
      <c r="CN73" s="67" t="str">
        <f aca="false">IF(CO73="AA","TB","")&amp;IF(CO73="BB","B","")&amp;IF(CO73="CC","R","")&amp;IF(CO73="DD","NR","")&amp;IF(CO73="AB","TB","")&amp;IF(CO73="BC","B","")&amp;IF(CO73="CD","R","")&amp;IF(CO73="DE","NR","")&amp;IF(CO73="EE","NR","")&amp;IF(CO73="EF","NR","")&amp;IF(CO73="FF","NR","")</f>
        <v/>
      </c>
      <c r="CO73" s="68" t="str">
        <f aca="false">IF(CY73=0,"",IF(CV73&gt;9.49999,"AA","")&amp;IF(AND(CV73&lt;9.5,CV73&gt;8.5),"AB","")&amp;IF(AND(CV73&gt;7.49999,CV73&lt;8.50001),"BB","")&amp;IF(AND(CV73&lt;7.5,CV73&gt;6.5),"BC","")&amp;IF(AND(CV73&gt;5.49999,CV73&lt;6.50001),"CC","")&amp;IF(AND(CV73&lt;5.5,CV73&gt;4.5),"CD","")&amp;IF(AND(CV73&gt;3.49999,CV73&lt;4.50001),"DD","")&amp;IF(AND(CV73&lt;3.5,CV73&gt;2.5),"DE","")&amp;IF(AND(CV73&gt;1.49999,CV73&lt;2.50001),"EE","")&amp;IF(AND(CV73&lt;1.5,CV73&gt;0.5),"EF","")&amp;IF(CO$5&lt;0.49999,"FF",""))</f>
        <v/>
      </c>
      <c r="CP73" s="72" t="str">
        <f aca="false">IF(CQ73="AA","TB","")&amp;IF(CQ73="BB","B","")&amp;IF(CQ73="CC","R","")&amp;IF(CQ73="DD","NR","")&amp;IF(CQ73="AB","TB","")&amp;IF(CQ73="BC","B","")&amp;IF(CQ73="CD","R","")&amp;IF(CQ73="DE","NR","")&amp;IF(CQ73="EE","NR","")&amp;IF(CQ73="EF","NR","")&amp;IF(CQ73="FF","NR","")</f>
        <v/>
      </c>
      <c r="CQ73" s="68" t="str">
        <f aca="false">IF(CZ73=0,"",IF(CW73&gt;9.49999,"AA","")&amp;IF(AND(CW73&lt;9.5,CW73&gt;8.5),"AB","")&amp;IF(AND(CW73&gt;7.49999,CW73&lt;8.50001),"BB","")&amp;IF(AND(CW73&lt;7.5,CW73&gt;6.5),"BC","")&amp;IF(AND(CW73&gt;5.49999,CW73&lt;6.50001),"CC","")&amp;IF(AND(CW73&lt;5.5,CW73&gt;4.5),"CD","")&amp;IF(AND(CW73&gt;3.49999,CW73&lt;4.50001),"DD","")&amp;IF(AND(CW73&lt;3.5,CW73&gt;2.5),"DE","")&amp;IF(AND(CW73&gt;1.49999,CW73&lt;2.50001),"EE","")&amp;IF(AND(CW73&lt;1.5,CW73&gt;0.5),"EF","")&amp;IF(CQ$5&lt;0.49999,"FF",""))</f>
        <v/>
      </c>
      <c r="CR73" s="120" t="n">
        <f aca="false">IF(ISERROR(CU73),"",ROUND(CU73,0))</f>
        <v>0</v>
      </c>
      <c r="CS73" s="120" t="n">
        <f aca="false">IF(ISERROR(CV73),"",ROUND(CV73,0))</f>
        <v>0</v>
      </c>
      <c r="CT73" s="120" t="n">
        <f aca="false">IF(ISERROR(CW73),"",ROUND(CW73,0))</f>
        <v>0</v>
      </c>
      <c r="CU73" s="69" t="n">
        <f aca="false">IF(ISERROR(DA73/CX73),0,DA73/CX73)</f>
        <v>0</v>
      </c>
      <c r="CV73" s="69" t="n">
        <f aca="false">IF(ISERROR(DB73/CY73),0,DB73/CY73)</f>
        <v>0</v>
      </c>
      <c r="CW73" s="69" t="n">
        <f aca="false">IF(ISERROR(DC73/CZ73),0,DC73/CZ73)</f>
        <v>0</v>
      </c>
      <c r="CX73" s="120" t="n">
        <f aca="false">SUM(DF73,DJ73,DN73,DR73,DV73,DZ73,ED73,EH73,EL73,EP73)</f>
        <v>0</v>
      </c>
      <c r="CY73" s="120" t="n">
        <f aca="false">SUMIF(DD$7:EQ$7,CY$7,DD73:EQ73)</f>
        <v>0</v>
      </c>
      <c r="CZ73" s="120" t="n">
        <f aca="false">SUMIF(DD$7:EQ$7,CZ$7,DD73:EQ73)</f>
        <v>0</v>
      </c>
      <c r="DA73" s="120" t="n">
        <f aca="false">SUM(DF73*DG73,DJ73*DK73,DN73*DO73,DR73*DS73,DV73*DW73,DZ73*EA73,ED73*EE73,EH73*EI73,EL73*EM73,EP73*EQ73)</f>
        <v>0</v>
      </c>
      <c r="DB73" s="120" t="n">
        <f aca="false">SUM(IF(DF$7=DB$7,(DG73*DF73),0),IF(DJ$7=DB$7,(DJ73*DK73),0),IF(DN$7=DB$7,(DN73*DO73),0),IF(DR$7=DB$7,(DR73*DS73),0),IF(DV$7=DB$7,(DV73*DW73),0),IF(DZ$7=DB$7,(DZ73*EA73),0),IF(ED$7=DB$7,(ED73*EE73),0),IF(EH$7=DB$7,(EH73*EI73),0),IF(EL$7=DB$7,(EL73*EM73),0),IF(EP$7=DB$7,(EP73*EQ73),0))</f>
        <v>0</v>
      </c>
      <c r="DC73" s="120" t="n">
        <f aca="false">SUM(IF(DF$7=DC$7,(DG73*DF73),0),IF(DJ$7=DC$7,(DJ73*DK73),0),IF(DN$7=DC$7,(DN73*DO73),0),IF(DR$7=DC$7,(DR73*DS73),0),IF(DV$7=DC$7,(DV73*DW73),0),IF(DZ$7=DC$7,(DZ73*EA73),0),IF(ED$7=DC$7,(ED73*EE73),0),IF(EH$7=DC$7,(EH73*EI73),0),IF(EL$7=DC$7,(EL73*EM73),0),IF(EP$7=DC$7,(EP73*EQ73),0))</f>
        <v>0</v>
      </c>
      <c r="DD73" s="69" t="str">
        <f aca="false">LEFT(ER73)</f>
        <v/>
      </c>
      <c r="DE73" s="69" t="str">
        <f aca="false">RIGHT(ER73)</f>
        <v/>
      </c>
      <c r="DF73" s="69" t="n">
        <f aca="false">IF(DD73="",0,ER$5)</f>
        <v>0</v>
      </c>
      <c r="DG73" s="120" t="n">
        <f aca="false">(5*COUNTIF(DD73:DE73,"A")+4*COUNTIF(DD73:DE73,"B")+3*COUNTIF(DD73:DE73,"C")+2*COUNTIF(DD73:DE73,"D")+1*COUNTIF(DD73:DE73,"E")+0*COUNTIF(DD73:DE73,"F"))</f>
        <v>0</v>
      </c>
      <c r="DH73" s="69" t="str">
        <f aca="false">LEFT(ES73)</f>
        <v/>
      </c>
      <c r="DI73" s="69" t="str">
        <f aca="false">RIGHT(ES73)</f>
        <v/>
      </c>
      <c r="DJ73" s="69" t="n">
        <f aca="false">IF(DH73="",0,ES$5)</f>
        <v>0</v>
      </c>
      <c r="DK73" s="120" t="n">
        <f aca="false">(5*COUNTIF(DH73:DI73,"A")+4*COUNTIF(DH73:DI73,"B")+3*COUNTIF(DH73:DI73,"C")+2*COUNTIF(DH73:DI73,"D")+1*COUNTIF(DH73:DI73,"E")+0*COUNTIF(DH73:DI73,"F"))</f>
        <v>0</v>
      </c>
      <c r="DL73" s="69" t="str">
        <f aca="false">LEFT(ET73)</f>
        <v/>
      </c>
      <c r="DM73" s="69" t="str">
        <f aca="false">RIGHT(ET73)</f>
        <v/>
      </c>
      <c r="DN73" s="69" t="n">
        <f aca="false">IF(DL73="",0,ET$5)</f>
        <v>0</v>
      </c>
      <c r="DO73" s="120" t="n">
        <f aca="false">(5*COUNTIF(DL73:DM73,"A")+4*COUNTIF(DL73:DM73,"B")+3*COUNTIF(DL73:DM73,"C")+2*COUNTIF(DL73:DM73,"D")+1*COUNTIF(DL73:DM73,"E")+0*COUNTIF(DL73:DM73,"F"))</f>
        <v>0</v>
      </c>
      <c r="DP73" s="69" t="str">
        <f aca="false">LEFT(EU73)</f>
        <v/>
      </c>
      <c r="DQ73" s="69" t="str">
        <f aca="false">RIGHT(EU73)</f>
        <v/>
      </c>
      <c r="DR73" s="69" t="n">
        <f aca="false">IF(DP73="",0,EU$5)</f>
        <v>0</v>
      </c>
      <c r="DS73" s="120" t="n">
        <f aca="false">(5*COUNTIF(DP73:DQ73,"A")+4*COUNTIF(DP73:DQ73,"B")+3*COUNTIF(DP73:DQ73,"C")+2*COUNTIF(DP73:DQ73,"D")+1*COUNTIF(DP73:DQ73,"E")+0*COUNTIF(DP73:DQ73,"F"))</f>
        <v>0</v>
      </c>
      <c r="DT73" s="69" t="str">
        <f aca="false">LEFT(EV73)</f>
        <v/>
      </c>
      <c r="DU73" s="69" t="str">
        <f aca="false">RIGHT(EV73)</f>
        <v/>
      </c>
      <c r="DV73" s="69" t="n">
        <f aca="false">IF(DT73="",0,EV$5)</f>
        <v>0</v>
      </c>
      <c r="DW73" s="120" t="n">
        <f aca="false">(5*COUNTIF(DT73:DU73,"A")+4*COUNTIF(DT73:DU73,"B")+3*COUNTIF(DT73:DU73,"C")+2*COUNTIF(DT73:DU73,"D")+1*COUNTIF(DT73:DU73,"E")+0*COUNTIF(DT73:DU73,"F"))</f>
        <v>0</v>
      </c>
      <c r="DX73" s="69" t="str">
        <f aca="false">LEFT(EW73)</f>
        <v/>
      </c>
      <c r="DY73" s="69" t="str">
        <f aca="false">RIGHT(EW73)</f>
        <v/>
      </c>
      <c r="DZ73" s="69" t="n">
        <f aca="false">IF(DX73="",0,EW$5)</f>
        <v>0</v>
      </c>
      <c r="EA73" s="120" t="n">
        <f aca="false">(5*COUNTIF(DX73:DY73,"A")+4*COUNTIF(DX73:DY73,"B")+3*COUNTIF(DX73:DY73,"C")+2*COUNTIF(DX73:DY73,"D")+1*COUNTIF(DX73:DY73,"E")+0*COUNTIF(DX73:DY73,"F"))</f>
        <v>0</v>
      </c>
      <c r="EB73" s="69" t="str">
        <f aca="false">LEFT(EX73)</f>
        <v/>
      </c>
      <c r="EC73" s="69" t="str">
        <f aca="false">RIGHT(EX73)</f>
        <v/>
      </c>
      <c r="ED73" s="69" t="n">
        <f aca="false">IF(EB73="",0,EX$5)</f>
        <v>0</v>
      </c>
      <c r="EE73" s="120" t="n">
        <f aca="false">(5*COUNTIF(EB73:EC73,"A")+4*COUNTIF(EB73:EC73,"B")+3*COUNTIF(EB73:EC73,"C")+2*COUNTIF(EB73:EC73,"D")+1*COUNTIF(EB73:EC73,"E")+0*COUNTIF(EB73:EC73,"F"))</f>
        <v>0</v>
      </c>
      <c r="EF73" s="69" t="str">
        <f aca="false">LEFT(EY73)</f>
        <v/>
      </c>
      <c r="EG73" s="69" t="str">
        <f aca="false">RIGHT(EY73)</f>
        <v/>
      </c>
      <c r="EH73" s="69" t="n">
        <f aca="false">IF(EF73="",0,EY$5)</f>
        <v>0</v>
      </c>
      <c r="EI73" s="120" t="n">
        <f aca="false">(5*COUNTIF(EF73:EG73,"A")+4*COUNTIF(EF73:EG73,"B")+3*COUNTIF(EF73:EG73,"C")+2*COUNTIF(EF73:EG73,"D")+1*COUNTIF(EF73:EG73,"E")+0*COUNTIF(EF73:EG73,"F"))</f>
        <v>0</v>
      </c>
      <c r="EJ73" s="69" t="str">
        <f aca="false">LEFT(EZ73)</f>
        <v/>
      </c>
      <c r="EK73" s="69" t="str">
        <f aca="false">RIGHT(EZ73)</f>
        <v/>
      </c>
      <c r="EL73" s="69" t="n">
        <f aca="false">IF(EJ73="",0,EZ$5)</f>
        <v>0</v>
      </c>
      <c r="EM73" s="120" t="n">
        <f aca="false">(5*COUNTIF(EJ73:EK73,"A")+4*COUNTIF(EJ73:EK73,"B")+3*COUNTIF(EJ73:EK73,"C")+2*COUNTIF(EJ73:EK73,"D")+1*COUNTIF(EJ73:EK73,"E")+0*COUNTIF(EJ73:EK73,"F"))</f>
        <v>0</v>
      </c>
      <c r="EN73" s="69" t="str">
        <f aca="false">LEFT(FA73)</f>
        <v/>
      </c>
      <c r="EO73" s="69" t="str">
        <f aca="false">RIGHT(FA73)</f>
        <v/>
      </c>
      <c r="EP73" s="69" t="n">
        <f aca="false">IF(EN73="",0,FA$5)</f>
        <v>0</v>
      </c>
      <c r="EQ73" s="120" t="n">
        <f aca="false">(5*COUNTIF(EN73:EO73,"A")+4*COUNTIF(EN73:EO73,"B")+3*COUNTIF(EN73:EO73,"C")+2*COUNTIF(EN73:EO73,"D")+1*COUNTIF(EN73:EO73,"E")+0*COUNTIF(EN73:EO73,"F"))</f>
        <v>0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75"/>
      <c r="FC73" s="119" t="str">
        <f aca="false">IF(FD73="AA","TB","")&amp;IF(FD73="BB","B","")&amp;IF(FD73="CC","R","")&amp;IF(FD73="DD","NR","")&amp;IF(FD73="AB","TB","")&amp;IF(FD73="BC","B","")&amp;IF(FD73="CD","R","")&amp;IF(FD73="DE","NR","")&amp;IF(FD73="EE","NR","")&amp;IF(FD73="EF","NR","")&amp;IF(FD73="FF","NR","")</f>
        <v/>
      </c>
      <c r="FD73" s="68" t="str">
        <f aca="false">IF(FO73=0,"",IF(FL73&gt;9.49999,"AA","")&amp;IF(AND(FL73&lt;9.5,FL73&gt;8.5),"AB","")&amp;IF(AND(FL73&gt;7.49999,FL73&lt;8.50001),"BB","")&amp;IF(AND(FL73&lt;7.5,FL73&gt;6.5),"BC","")&amp;IF(AND(FL73&gt;5.49999,FL73&lt;6.50001),"CC","")&amp;IF(AND(FL73&lt;5.5,FL73&gt;4.5),"CD","")&amp;IF(AND(FL73&gt;3.49999,FL73&lt;4.50001),"DD","")&amp;IF(AND(FL73&lt;3.5,FL73&gt;2.5),"DE","")&amp;IF(AND(FL73&gt;1.49999,FL73&lt;2.50001),"EE","")&amp;IF(AND(FL73&lt;1.5,FL73&gt;0.5),"EF","")&amp;IF(FD$5&lt;0.49999,"FF",""))</f>
        <v/>
      </c>
      <c r="FE73" s="67" t="str">
        <f aca="false">IF(FF73="AA","TB","")&amp;IF(FF73="BB","B","")&amp;IF(FF73="CC","R","")&amp;IF(FF73="DD","NR","")&amp;IF(FF73="AB","TB","")&amp;IF(FF73="BC","B","")&amp;IF(FF73="CD","R","")&amp;IF(FF73="DE","NR","")&amp;IF(FF73="EE","NR","")&amp;IF(FF73="EF","NR","")&amp;IF(FF73="FF","NR","")</f>
        <v/>
      </c>
      <c r="FF73" s="68" t="str">
        <f aca="false">IF(FP73=0,"",IF(FM73&gt;9.49999,"AA","")&amp;IF(AND(FM73&lt;9.5,FM73&gt;8.5),"AB","")&amp;IF(AND(FM73&gt;7.49999,FM73&lt;8.50001),"BB","")&amp;IF(AND(FM73&lt;7.5,FM73&gt;6.5),"BC","")&amp;IF(AND(FM73&gt;5.49999,FM73&lt;6.50001),"CC","")&amp;IF(AND(FM73&lt;5.5,FM73&gt;4.5),"CD","")&amp;IF(AND(FM73&gt;3.49999,FM73&lt;4.50001),"DD","")&amp;IF(AND(FM73&lt;3.5,FM73&gt;2.5),"DE","")&amp;IF(AND(FM73&gt;1.49999,FM73&lt;2.50001),"EE","")&amp;IF(AND(FM73&lt;1.5,FM73&gt;0.5),"EF","")&amp;IF(FF$5&lt;0.49999,"FF",""))</f>
        <v/>
      </c>
      <c r="FG73" s="72" t="str">
        <f aca="false">IF(FH73="AA","TB","")&amp;IF(FH73="BB","B","")&amp;IF(FH73="CC","R","")&amp;IF(FH73="DD","NR","")&amp;IF(FH73="AB","TB","")&amp;IF(FH73="BC","B","")&amp;IF(FH73="CD","R","")&amp;IF(FH73="DE","NR","")&amp;IF(FH73="EE","NR","")&amp;IF(FH73="EF","NR","")&amp;IF(FH73="FF","NR","")</f>
        <v/>
      </c>
      <c r="FH73" s="68" t="str">
        <f aca="false">IF(FQ73=0,"",IF(FN73&gt;9.49999,"AA","")&amp;IF(AND(FN73&lt;9.5,FN73&gt;8.5),"AB","")&amp;IF(AND(FN73&gt;7.49999,FN73&lt;8.50001),"BB","")&amp;IF(AND(FN73&lt;7.5,FN73&gt;6.5),"BC","")&amp;IF(AND(FN73&gt;5.49999,FN73&lt;6.50001),"CC","")&amp;IF(AND(FN73&lt;5.5,FN73&gt;4.5),"CD","")&amp;IF(AND(FN73&gt;3.49999,FN73&lt;4.50001),"DD","")&amp;IF(AND(FN73&lt;3.5,FN73&gt;2.5),"DE","")&amp;IF(AND(FN73&gt;1.49999,FN73&lt;2.50001),"EE","")&amp;IF(AND(FN73&lt;1.5,FN73&gt;0.5),"EF","")&amp;IF(FH$5&lt;0.49999,"FF",""))</f>
        <v/>
      </c>
      <c r="FI73" s="120" t="n">
        <f aca="false">IF(ISERROR(FL73),"",ROUND(FL73,0))</f>
        <v>0</v>
      </c>
      <c r="FJ73" s="120" t="n">
        <f aca="false">IF(ISERROR(FM73),"",ROUND(FM73,0))</f>
        <v>0</v>
      </c>
      <c r="FK73" s="120" t="n">
        <f aca="false">IF(ISERROR(FN73),"",ROUND(FN73,0))</f>
        <v>0</v>
      </c>
      <c r="FL73" s="69" t="n">
        <f aca="false">IF(ISERROR(FR73/FO73),0,FR73/FO73)</f>
        <v>0</v>
      </c>
      <c r="FM73" s="69" t="n">
        <f aca="false">IF(ISERROR(FS73/FP73),0,FS73/FP73)</f>
        <v>0</v>
      </c>
      <c r="FN73" s="69" t="n">
        <f aca="false">IF(ISERROR(FT73/FQ73),0,FT73/FQ73)</f>
        <v>0</v>
      </c>
      <c r="FO73" s="120" t="n">
        <f aca="false">SUM(FW73,GA73,GE73,GI73,GM73,GQ73,GU73,GY73,HC73,HG73)</f>
        <v>0</v>
      </c>
      <c r="FP73" s="120" t="n">
        <f aca="false">SUMIF(FU$7:HH$7,FP$7,FU73:HH73)</f>
        <v>0</v>
      </c>
      <c r="FQ73" s="120" t="n">
        <f aca="false">SUMIF(FU$7:HH$7,FQ$7,FU73:HH73)</f>
        <v>0</v>
      </c>
      <c r="FR73" s="120" t="n">
        <f aca="false">SUM(FW73*FX73,GA73*GB73,GE73*GF73,GI73*GJ73,GM73*GN73,GQ73*GR73,GU73*GV73,GY73*GZ73,HC73*HD73,HG73*HH73)</f>
        <v>0</v>
      </c>
      <c r="FS73" s="120" t="n">
        <f aca="false">SUM(IF(FW$7=FS$7,(FX73*FW73),0),IF(GA$7=FS$7,(GA73*GB73),0),IF(GE$7=FS$7,(GE73*GF73),0),IF(GI$7=FS$7,(GI73*GJ73),0),IF(GM$7=FS$7,(GM73*GN73),0),IF(GQ$7=FS$7,(GQ73*GR73),0),IF(GU$7=FS$7,(GU73*GV73),0),IF(GY$7=FS$7,(GY73*GZ73),0),IF(HC$7=FS$7,(HC73*HD73),0),IF(HG$7=FS$7,(HG73*HH73),0))</f>
        <v>0</v>
      </c>
      <c r="FT73" s="120" t="n">
        <f aca="false">SUM(IF(FW$7=FT$7,(FX73*FW73),0),IF(GA$7=FT$7,(GA73*GB73),0),IF(GE$7=FT$7,(GE73*GF73),0),IF(GI$7=FT$7,(GI73*GJ73),0),IF(GM$7=FT$7,(GM73*GN73),0),IF(GQ$7=FT$7,(GQ73*GR73),0),IF(GU$7=FT$7,(GU73*GV73),0),IF(GY$7=FT$7,(GY73*GZ73),0),IF(HC$7=FT$7,(HC73*HD73),0),IF(HG$7=FT$7,(HG73*HH73),0))</f>
        <v>0</v>
      </c>
      <c r="FU73" s="69" t="str">
        <f aca="false">LEFT(HI73)</f>
        <v/>
      </c>
      <c r="FV73" s="69" t="str">
        <f aca="false">RIGHT(HI73)</f>
        <v/>
      </c>
      <c r="FW73" s="69" t="n">
        <f aca="false">IF(FU73="",0,HI$5)</f>
        <v>0</v>
      </c>
      <c r="FX73" s="120" t="n">
        <f aca="false">(5*COUNTIF(FU73:FV73,"A")+4*COUNTIF(FU73:FV73,"B")+3*COUNTIF(FU73:FV73,"C")+2*COUNTIF(FU73:FV73,"D")+1*COUNTIF(FU73:FV73,"E")+0*COUNTIF(FU73:FV73,"F"))</f>
        <v>0</v>
      </c>
      <c r="FY73" s="69" t="str">
        <f aca="false">LEFT(HJ73)</f>
        <v/>
      </c>
      <c r="FZ73" s="69" t="str">
        <f aca="false">RIGHT(HJ73)</f>
        <v/>
      </c>
      <c r="GA73" s="69" t="n">
        <f aca="false">IF(FY73="",0,HJ$5)</f>
        <v>0</v>
      </c>
      <c r="GB73" s="120" t="n">
        <f aca="false">(5*COUNTIF(FY73:FZ73,"A")+4*COUNTIF(FY73:FZ73,"B")+3*COUNTIF(FY73:FZ73,"C")+2*COUNTIF(FY73:FZ73,"D")+1*COUNTIF(FY73:FZ73,"E")+0*COUNTIF(FY73:FZ73,"F"))</f>
        <v>0</v>
      </c>
      <c r="GC73" s="69" t="str">
        <f aca="false">LEFT(HK73)</f>
        <v/>
      </c>
      <c r="GD73" s="69" t="str">
        <f aca="false">RIGHT(HK73)</f>
        <v/>
      </c>
      <c r="GE73" s="69" t="n">
        <f aca="false">IF(GC73="",0,HK$5)</f>
        <v>0</v>
      </c>
      <c r="GF73" s="120" t="n">
        <f aca="false">(5*COUNTIF(GC73:GD73,"A")+4*COUNTIF(GC73:GD73,"B")+3*COUNTIF(GC73:GD73,"C")+2*COUNTIF(GC73:GD73,"D")+1*COUNTIF(GC73:GD73,"E")+0*COUNTIF(GC73:GD73,"F"))</f>
        <v>0</v>
      </c>
      <c r="GG73" s="69" t="str">
        <f aca="false">LEFT(HL73)</f>
        <v/>
      </c>
      <c r="GH73" s="69" t="str">
        <f aca="false">RIGHT(HL73)</f>
        <v/>
      </c>
      <c r="GI73" s="69" t="n">
        <f aca="false">IF(GG73="",0,HL$5)</f>
        <v>0</v>
      </c>
      <c r="GJ73" s="120" t="n">
        <f aca="false">(5*COUNTIF(GG73:GH73,"A")+4*COUNTIF(GG73:GH73,"B")+3*COUNTIF(GG73:GH73,"C")+2*COUNTIF(GG73:GH73,"D")+1*COUNTIF(GG73:GH73,"E")+0*COUNTIF(GG73:GH73,"F"))</f>
        <v>0</v>
      </c>
      <c r="GK73" s="69" t="str">
        <f aca="false">LEFT(HM73)</f>
        <v/>
      </c>
      <c r="GL73" s="69" t="str">
        <f aca="false">RIGHT(HM73)</f>
        <v/>
      </c>
      <c r="GM73" s="69" t="n">
        <f aca="false">IF(GK73="",0,HM$5)</f>
        <v>0</v>
      </c>
      <c r="GN73" s="120" t="n">
        <f aca="false">(5*COUNTIF(GK73:GL73,"A")+4*COUNTIF(GK73:GL73,"B")+3*COUNTIF(GK73:GL73,"C")+2*COUNTIF(GK73:GL73,"D")+1*COUNTIF(GK73:GL73,"E")+0*COUNTIF(GK73:GL73,"F"))</f>
        <v>0</v>
      </c>
      <c r="GO73" s="69" t="str">
        <f aca="false">LEFT(HN73)</f>
        <v/>
      </c>
      <c r="GP73" s="69" t="str">
        <f aca="false">RIGHT(HN73)</f>
        <v/>
      </c>
      <c r="GQ73" s="69" t="n">
        <f aca="false">IF(GO73="",0,HN$5)</f>
        <v>0</v>
      </c>
      <c r="GR73" s="120" t="n">
        <f aca="false">(5*COUNTIF(GO73:GP73,"A")+4*COUNTIF(GO73:GP73,"B")+3*COUNTIF(GO73:GP73,"C")+2*COUNTIF(GO73:GP73,"D")+1*COUNTIF(GO73:GP73,"E")+0*COUNTIF(GO73:GP73,"F"))</f>
        <v>0</v>
      </c>
      <c r="GS73" s="69" t="str">
        <f aca="false">LEFT(HO73)</f>
        <v/>
      </c>
      <c r="GT73" s="69" t="str">
        <f aca="false">RIGHT(HO73)</f>
        <v/>
      </c>
      <c r="GU73" s="69" t="n">
        <f aca="false">IF(GS73="",0,HO$5)</f>
        <v>0</v>
      </c>
      <c r="GV73" s="120" t="n">
        <f aca="false">(5*COUNTIF(GS73:GT73,"A")+4*COUNTIF(GS73:GT73,"B")+3*COUNTIF(GS73:GT73,"C")+2*COUNTIF(GS73:GT73,"D")+1*COUNTIF(GS73:GT73,"E")+0*COUNTIF(GS73:GT73,"F"))</f>
        <v>0</v>
      </c>
      <c r="GW73" s="69" t="str">
        <f aca="false">LEFT(HP73)</f>
        <v/>
      </c>
      <c r="GX73" s="69" t="str">
        <f aca="false">RIGHT(HP73)</f>
        <v/>
      </c>
      <c r="GY73" s="69" t="n">
        <f aca="false">IF(GW73="",0,HP$5)</f>
        <v>0</v>
      </c>
      <c r="GZ73" s="120" t="n">
        <f aca="false">(5*COUNTIF(GW73:GX73,"A")+4*COUNTIF(GW73:GX73,"B")+3*COUNTIF(GW73:GX73,"C")+2*COUNTIF(GW73:GX73,"D")+1*COUNTIF(GW73:GX73,"E")+0*COUNTIF(GW73:GX73,"F"))</f>
        <v>0</v>
      </c>
      <c r="HA73" s="69" t="str">
        <f aca="false">LEFT(HQ73)</f>
        <v/>
      </c>
      <c r="HB73" s="69" t="str">
        <f aca="false">RIGHT(HQ73)</f>
        <v/>
      </c>
      <c r="HC73" s="69" t="n">
        <f aca="false">IF(HA73="",0,HQ$5)</f>
        <v>0</v>
      </c>
      <c r="HD73" s="120" t="n">
        <f aca="false">(5*COUNTIF(HA73:HB73,"A")+4*COUNTIF(HA73:HB73,"B")+3*COUNTIF(HA73:HB73,"C")+2*COUNTIF(HA73:HB73,"D")+1*COUNTIF(HA73:HB73,"E")+0*COUNTIF(HA73:HB73,"F"))</f>
        <v>0</v>
      </c>
      <c r="HE73" s="69" t="str">
        <f aca="false">LEFT(HR73)</f>
        <v/>
      </c>
      <c r="HF73" s="69" t="str">
        <f aca="false">RIGHT(HR73)</f>
        <v/>
      </c>
      <c r="HG73" s="69" t="n">
        <f aca="false">IF(HE73="",0,HR$5)</f>
        <v>0</v>
      </c>
      <c r="HH73" s="120" t="n">
        <f aca="false">(5*COUNTIF(HE73:HF73,"A")+4*COUNTIF(HE73:HF73,"B")+3*COUNTIF(HE73:HF73,"C")+2*COUNTIF(HE73:HF73,"D")+1*COUNTIF(HE73:HF73,"E")+0*COUNTIF(HE73:HF73,"F"))</f>
        <v>0</v>
      </c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75"/>
    </row>
    <row r="74" customFormat="false" ht="12.75" hidden="false" customHeight="false" outlineLevel="0" collapsed="false">
      <c r="A74" s="18" t="n">
        <v>66</v>
      </c>
      <c r="B74" s="18" t="n">
        <f aca="false">Choix!B74</f>
        <v>0</v>
      </c>
      <c r="C74" s="18" t="n">
        <f aca="false">Choix!C74</f>
        <v>0</v>
      </c>
      <c r="D74" s="18" t="n">
        <f aca="false">Choix!D74</f>
        <v>0</v>
      </c>
      <c r="E74" s="118" t="str">
        <f aca="false">IF(ISERROR(Q74),"",ROUND(Q74,0))</f>
        <v/>
      </c>
      <c r="F74" s="118" t="str">
        <f aca="false">IF(ISERROR(RANK(E74,E$9:E$107,0)),"",RANK(E74,E$9:E$107,0))</f>
        <v/>
      </c>
      <c r="G74" s="64"/>
      <c r="H74" s="65" t="str">
        <f aca="false">IF(ISERROR(R74),"",ROUND(R74,0))</f>
        <v/>
      </c>
      <c r="I74" s="70" t="str">
        <f aca="false">IF(ISERROR(S74),"",ROUND(S74,0))</f>
        <v/>
      </c>
      <c r="J74" s="64"/>
      <c r="K74" s="118" t="n">
        <f aca="false">Choix!AF74</f>
        <v>0</v>
      </c>
      <c r="L74" s="118" t="n">
        <f aca="false">Choix!AG74</f>
        <v>0</v>
      </c>
      <c r="M74" s="118" t="n">
        <f aca="false">Choix!AH74</f>
        <v>0</v>
      </c>
      <c r="N74" s="118" t="n">
        <f aca="false">Choix!AI74</f>
        <v>0</v>
      </c>
      <c r="O74" s="118" t="n">
        <f aca="false">Choix!AJ74</f>
        <v>0</v>
      </c>
      <c r="P74" s="118" t="n">
        <f aca="false">Choix!AK74</f>
        <v>0</v>
      </c>
      <c r="Q74" s="66" t="e">
        <f aca="false">(AD74*V$5+CU74*CM$5+FL74*FD$5)*6/SUM(IF(AG74=0,0,V$5),IF(CX74=0,0,CM$5),IF(FO74=0,0,FD$5))</f>
        <v>#DIV/0!</v>
      </c>
      <c r="R74" s="66" t="e">
        <f aca="false">(AE74*X$5+CV74*CO$5+FM74*FF$5)*6/SUM(IF(AH74=0,0,X$5),IF(CY74=0,0,CO$5),IF(FP74=0,0,FF$5))</f>
        <v>#DIV/0!</v>
      </c>
      <c r="S74" s="66" t="e">
        <f aca="false">(AF74*Z$5+CW74*CQ$5+FN74*FH$5)*6/SUM(IF(AI74=0,0,Z$5),IF(CZ74=0,0,CQ$5),IF(FQ74=0,0,FH$5))</f>
        <v>#DIV/0!</v>
      </c>
      <c r="T74" s="64"/>
      <c r="U74" s="119" t="str">
        <f aca="false">IF(V74="AA","TB","")&amp;IF(V74="BB","B","")&amp;IF(V74="CC","R","")&amp;IF(V74="DD","NR","")&amp;IF(V74="AB","TB","")&amp;IF(V74="BC","B","")&amp;IF(V74="CD","R","")&amp;IF(V74="DE","NR","")&amp;IF(V74="EE","NR","")&amp;IF(V74="EF","NR","")&amp;IF(V74="FF","NR","")</f>
        <v/>
      </c>
      <c r="V74" s="68" t="str">
        <f aca="false">IF(AG74=0,"",IF(AD74&gt;9.49999,"AA","")&amp;IF(AND(AD74&lt;9.5,AD74&gt;8.5),"AB","")&amp;IF(AND(AD74&gt;7.49999,AD74&lt;8.50001),"BB","")&amp;IF(AND(AD74&lt;7.5,AD74&gt;6.5),"BC","")&amp;IF(AND(AD74&gt;5.49999,AD74&lt;6.50001),"CC","")&amp;IF(AND(AD74&lt;5.5,AD74&gt;4.5),"CD","")&amp;IF(AND(AD74&gt;3.49999,AD74&lt;4.50001),"DD","")&amp;IF(AND(AD74&lt;3.5,AD74&gt;2.5),"DE","")&amp;IF(AND(AD74&gt;1.49999,AD74&lt;2.50001),"EE","")&amp;IF(AND(AD74&lt;1.5,AD74&gt;0.5),"EF","")&amp;IF(V$5&lt;0.49999,"FF",""))</f>
        <v/>
      </c>
      <c r="W74" s="67" t="str">
        <f aca="false">IF(X74="AA","TB","")&amp;IF(X74="BB","B","")&amp;IF(X74="CC","R","")&amp;IF(X74="DD","NR","")&amp;IF(X74="AB","TB","")&amp;IF(X74="BC","B","")&amp;IF(X74="CD","R","")&amp;IF(X74="DE","NR","")&amp;IF(X74="EE","NR","")&amp;IF(X74="EF","NR","")&amp;IF(X74="FF","NR","")</f>
        <v/>
      </c>
      <c r="X74" s="68" t="str">
        <f aca="false">IF(AH74=0,"",IF(AE74&gt;9.49999,"AA","")&amp;IF(AND(AE74&lt;9.5,AE74&gt;8.5),"AB","")&amp;IF(AND(AE74&gt;7.49999,AE74&lt;8.50001),"BB","")&amp;IF(AND(AE74&lt;7.5,AE74&gt;6.5),"BC","")&amp;IF(AND(AE74&gt;5.49999,AE74&lt;6.50001),"CC","")&amp;IF(AND(AE74&lt;5.5,AE74&gt;4.5),"CD","")&amp;IF(AND(AE74&gt;3.49999,AE74&lt;4.50001),"DD","")&amp;IF(AND(AE74&lt;3.5,AE74&gt;2.5),"DE","")&amp;IF(AND(AE74&gt;1.49999,AE74&lt;2.50001),"EE","")&amp;IF(AND(AE74&lt;1.5,AE74&gt;0.5),"EF","")&amp;IF(X$5&lt;0.49999,"FF",""))</f>
        <v/>
      </c>
      <c r="Y74" s="72" t="str">
        <f aca="false">IF(Z74="AA","TB","")&amp;IF(Z74="BB","B","")&amp;IF(Z74="CC","R","")&amp;IF(Z74="DD","NR","")&amp;IF(Z74="AB","TB","")&amp;IF(Z74="BC","B","")&amp;IF(Z74="CD","R","")&amp;IF(Z74="DE","NR","")&amp;IF(Z74="EE","NR","")&amp;IF(Z74="EF","NR","")&amp;IF(Z74="FF","NR","")</f>
        <v/>
      </c>
      <c r="Z74" s="68" t="str">
        <f aca="false">IF(AI74=0,"",IF(AF74&gt;9.49999,"AA","")&amp;IF(AND(AF74&lt;9.5,AF74&gt;8.5),"AB","")&amp;IF(AND(AF74&gt;7.49999,AF74&lt;8.50001),"BB","")&amp;IF(AND(AF74&lt;7.5,AF74&gt;6.5),"BC","")&amp;IF(AND(AF74&gt;5.49999,AF74&lt;6.50001),"CC","")&amp;IF(AND(AF74&lt;5.5,AF74&gt;4.5),"CD","")&amp;IF(AND(AF74&gt;3.49999,AF74&lt;4.50001),"DD","")&amp;IF(AND(AF74&lt;3.5,AF74&gt;2.5),"DE","")&amp;IF(AND(AF74&gt;1.49999,AF74&lt;2.50001),"EE","")&amp;IF(AND(AF74&lt;1.5,AF74&gt;0.5),"EF","")&amp;IF(Z$5&lt;0.49999,"FF",""))</f>
        <v/>
      </c>
      <c r="AA74" s="120" t="n">
        <f aca="false">IF(ISERROR(AD74),"",ROUND(AD74,0))</f>
        <v>0</v>
      </c>
      <c r="AB74" s="120" t="n">
        <f aca="false">IF(ISERROR(AE74),"",ROUND(AE74,0))</f>
        <v>0</v>
      </c>
      <c r="AC74" s="120" t="n">
        <f aca="false">IF(ISERROR(AF74),"",ROUND(AF74,0))</f>
        <v>0</v>
      </c>
      <c r="AD74" s="69" t="n">
        <f aca="false">IF(ISERROR(AJ74/AG74),0,AJ74/AG74)</f>
        <v>0</v>
      </c>
      <c r="AE74" s="69" t="n">
        <f aca="false">IF(ISERROR(AK74/AH74),0,AK74/AH74)</f>
        <v>0</v>
      </c>
      <c r="AF74" s="69" t="n">
        <f aca="false">IF(ISERROR(AL74/AI74),0,AL74/AI74)</f>
        <v>0</v>
      </c>
      <c r="AG74" s="120" t="n">
        <f aca="false">SUM(AO74,AS74,AW74,BA74,BE74,BI74,BM74,BQ74,BU74,BY74)</f>
        <v>0</v>
      </c>
      <c r="AH74" s="120" t="n">
        <f aca="false">SUMIF(AM$7:BZ$7,AH$7,AM74:BZ74)</f>
        <v>0</v>
      </c>
      <c r="AI74" s="120" t="n">
        <f aca="false">SUMIF(AM$7:BZ$7,AI$7,AM74:BZ74)</f>
        <v>0</v>
      </c>
      <c r="AJ74" s="120" t="n">
        <f aca="false">SUM(AO74*AP74,AS74*AT74,AW74*AX74,BA74*BB74,BE74*BF74,BI74*BJ74,BM74*BN74,BQ74*BR74,BU74*BV74,BY74*BZ74)</f>
        <v>0</v>
      </c>
      <c r="AK74" s="120" t="n">
        <f aca="false">SUM(IF(AO$7=AK$7,(AP74*AO74),0),IF(AS$7=AK$7,(AS74*AT74),0),IF(AW$7=AK$7,(AW74*AX74),0),IF(BA$7=AK$7,(BA74*BB74),0),IF(BE$7=AK$7,(BE74*BF74),0),IF(BI$7=AK$7,(BI74*BJ74),0),IF(BM$7=AK$7,(BM74*BN74),0),IF(BQ$7=AK$7,(BQ74*BR74),0),IF(BU$7=AK$7,(BU74*BV74),0),IF(BY$7=AK$7,(BY74*BZ74),0))</f>
        <v>0</v>
      </c>
      <c r="AL74" s="120" t="n">
        <f aca="false">SUM(IF(AO$7=AL$7,(AP74*AO74),0),IF(AS$7=AL$7,(AS74*AT74),0),IF(AW$7=AL$7,(AW74*AX74),0),IF(BA$7=AL$7,(BA74*BB74),0),IF(BE$7=AL$7,(BE74*BF74),0),IF(BI$7=AL$7,(BI74*BJ74),0),IF(BM$7=AL$7,(BM74*BN74),0),IF(BQ$7=AL$7,(BQ74*BR74),0),IF(BU$7=AL$7,(BU74*BV74),0),IF(BY$7=AL$7,(BY74*BZ74),0))</f>
        <v>0</v>
      </c>
      <c r="AM74" s="69" t="str">
        <f aca="false">LEFT(CA74)</f>
        <v/>
      </c>
      <c r="AN74" s="69" t="str">
        <f aca="false">RIGHT(CA74)</f>
        <v/>
      </c>
      <c r="AO74" s="69" t="n">
        <f aca="false">IF(AM74="",0,CA$5)</f>
        <v>0</v>
      </c>
      <c r="AP74" s="120" t="n">
        <f aca="false">(5*COUNTIF(AM74:AN74,"A")+4*COUNTIF(AM74:AN74,"B")+3*COUNTIF(AM74:AN74,"C")+2*COUNTIF(AM74:AN74,"D")+1*COUNTIF(AM74:AN74,"E")+0*COUNTIF(AM74:AN74,"F"))</f>
        <v>0</v>
      </c>
      <c r="AQ74" s="69" t="str">
        <f aca="false">LEFT(CB74)</f>
        <v/>
      </c>
      <c r="AR74" s="69" t="str">
        <f aca="false">RIGHT(CB74)</f>
        <v/>
      </c>
      <c r="AS74" s="69" t="n">
        <f aca="false">IF(AQ74="",0,CB$5)</f>
        <v>0</v>
      </c>
      <c r="AT74" s="120" t="n">
        <f aca="false">(5*COUNTIF(AQ74:AR74,"A")+4*COUNTIF(AQ74:AR74,"B")+3*COUNTIF(AQ74:AR74,"C")+2*COUNTIF(AQ74:AR74,"D")+1*COUNTIF(AQ74:AR74,"E")+0*COUNTIF(AQ74:AR74,"F"))</f>
        <v>0</v>
      </c>
      <c r="AU74" s="69" t="str">
        <f aca="false">LEFT(CC74)</f>
        <v/>
      </c>
      <c r="AV74" s="69" t="str">
        <f aca="false">RIGHT(CC74)</f>
        <v/>
      </c>
      <c r="AW74" s="69" t="n">
        <f aca="false">IF(AU74="",0,CC$5)</f>
        <v>0</v>
      </c>
      <c r="AX74" s="120" t="n">
        <f aca="false">(5*COUNTIF(AU74:AV74,"A")+4*COUNTIF(AU74:AV74,"B")+3*COUNTIF(AU74:AV74,"C")+2*COUNTIF(AU74:AV74,"D")+1*COUNTIF(AU74:AV74,"E")+0*COUNTIF(AU74:AV74,"F"))</f>
        <v>0</v>
      </c>
      <c r="AY74" s="69" t="str">
        <f aca="false">LEFT(CD74)</f>
        <v/>
      </c>
      <c r="AZ74" s="69" t="str">
        <f aca="false">RIGHT(CD74)</f>
        <v/>
      </c>
      <c r="BA74" s="69" t="n">
        <f aca="false">IF(AY74="",0,CD$5)</f>
        <v>0</v>
      </c>
      <c r="BB74" s="120" t="n">
        <f aca="false">(5*COUNTIF(AY74:AZ74,"A")+4*COUNTIF(AY74:AZ74,"B")+3*COUNTIF(AY74:AZ74,"C")+2*COUNTIF(AY74:AZ74,"D")+1*COUNTIF(AY74:AZ74,"E")+0*COUNTIF(AY74:AZ74,"F"))</f>
        <v>0</v>
      </c>
      <c r="BC74" s="69" t="str">
        <f aca="false">LEFT(CE74)</f>
        <v/>
      </c>
      <c r="BD74" s="69" t="str">
        <f aca="false">RIGHT(CE74)</f>
        <v/>
      </c>
      <c r="BE74" s="69" t="n">
        <f aca="false">IF(BC74="",0,CE$5)</f>
        <v>0</v>
      </c>
      <c r="BF74" s="120" t="n">
        <f aca="false">(5*COUNTIF(BC74:BD74,"A")+4*COUNTIF(BC74:BD74,"B")+3*COUNTIF(BC74:BD74,"C")+2*COUNTIF(BC74:BD74,"D")+1*COUNTIF(BC74:BD74,"E")+0*COUNTIF(BC74:BD74,"F"))</f>
        <v>0</v>
      </c>
      <c r="BG74" s="69" t="str">
        <f aca="false">LEFT(CF74)</f>
        <v/>
      </c>
      <c r="BH74" s="69" t="str">
        <f aca="false">RIGHT(CF74)</f>
        <v/>
      </c>
      <c r="BI74" s="69" t="n">
        <f aca="false">IF(BG74="",0,CF$5)</f>
        <v>0</v>
      </c>
      <c r="BJ74" s="120" t="n">
        <f aca="false">(5*COUNTIF(BG74:BH74,"A")+4*COUNTIF(BG74:BH74,"B")+3*COUNTIF(BG74:BH74,"C")+2*COUNTIF(BG74:BH74,"D")+1*COUNTIF(BG74:BH74,"E")+0*COUNTIF(BG74:BH74,"F"))</f>
        <v>0</v>
      </c>
      <c r="BK74" s="69" t="str">
        <f aca="false">LEFT(CG74)</f>
        <v/>
      </c>
      <c r="BL74" s="69" t="str">
        <f aca="false">RIGHT(CG74)</f>
        <v/>
      </c>
      <c r="BM74" s="69" t="n">
        <f aca="false">IF(BK74="",0,CG$5)</f>
        <v>0</v>
      </c>
      <c r="BN74" s="120" t="n">
        <f aca="false">(5*COUNTIF(BK74:BL74,"A")+4*COUNTIF(BK74:BL74,"B")+3*COUNTIF(BK74:BL74,"C")+2*COUNTIF(BK74:BL74,"D")+1*COUNTIF(BK74:BL74,"E")+0*COUNTIF(BK74:BL74,"F"))</f>
        <v>0</v>
      </c>
      <c r="BO74" s="69" t="str">
        <f aca="false">LEFT(CH74)</f>
        <v/>
      </c>
      <c r="BP74" s="69" t="str">
        <f aca="false">RIGHT(CH74)</f>
        <v/>
      </c>
      <c r="BQ74" s="69" t="n">
        <f aca="false">IF(BO74="",0,CH$5)</f>
        <v>0</v>
      </c>
      <c r="BR74" s="120" t="n">
        <f aca="false">(5*COUNTIF(BO74:BP74,"A")+4*COUNTIF(BO74:BP74,"B")+3*COUNTIF(BO74:BP74,"C")+2*COUNTIF(BO74:BP74,"D")+1*COUNTIF(BO74:BP74,"E")+0*COUNTIF(BO74:BP74,"F"))</f>
        <v>0</v>
      </c>
      <c r="BS74" s="69" t="str">
        <f aca="false">LEFT(CI74)</f>
        <v/>
      </c>
      <c r="BT74" s="69" t="str">
        <f aca="false">RIGHT(CI74)</f>
        <v/>
      </c>
      <c r="BU74" s="69" t="n">
        <f aca="false">IF(BS74="",0,CI$5)</f>
        <v>0</v>
      </c>
      <c r="BV74" s="120" t="n">
        <f aca="false">(5*COUNTIF(BS74:BT74,"A")+4*COUNTIF(BS74:BT74,"B")+3*COUNTIF(BS74:BT74,"C")+2*COUNTIF(BS74:BT74,"D")+1*COUNTIF(BS74:BT74,"E")+0*COUNTIF(BS74:BT74,"F"))</f>
        <v>0</v>
      </c>
      <c r="BW74" s="69" t="str">
        <f aca="false">LEFT(CJ74)</f>
        <v/>
      </c>
      <c r="BX74" s="69" t="str">
        <f aca="false">RIGHT(CJ74)</f>
        <v/>
      </c>
      <c r="BY74" s="69" t="n">
        <f aca="false">IF(BW74="",0,CJ$5)</f>
        <v>0</v>
      </c>
      <c r="BZ74" s="120" t="n">
        <f aca="false">(5*COUNTIF(BW74:BX74,"A")+4*COUNTIF(BW74:BX74,"B")+3*COUNTIF(BW74:BX74,"C")+2*COUNTIF(BW74:BX74,"D")+1*COUNTIF(BW74:BX74,"E")+0*COUNTIF(BW74:BX74,"F"))</f>
        <v>0</v>
      </c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75"/>
      <c r="CL74" s="119" t="str">
        <f aca="false">IF(CM74="AA","TB","")&amp;IF(CM74="BB","B","")&amp;IF(CM74="CC","R","")&amp;IF(CM74="DD","NR","")&amp;IF(CM74="AB","TB","")&amp;IF(CM74="BC","B","")&amp;IF(CM74="CD","R","")&amp;IF(CM74="DE","NR","")&amp;IF(CM74="EE","NR","")&amp;IF(CM74="EF","NR","")&amp;IF(CM74="FF","NR","")</f>
        <v/>
      </c>
      <c r="CM74" s="68" t="str">
        <f aca="false">IF(CX74=0,"",IF(CU74&gt;9.49999,"AA","")&amp;IF(AND(CU74&lt;9.5,CU74&gt;8.5),"AB","")&amp;IF(AND(CU74&gt;7.49999,CU74&lt;8.50001),"BB","")&amp;IF(AND(CU74&lt;7.5,CU74&gt;6.5),"BC","")&amp;IF(AND(CU74&gt;5.49999,CU74&lt;6.50001),"CC","")&amp;IF(AND(CU74&lt;5.5,CU74&gt;4.5),"CD","")&amp;IF(AND(CU74&gt;3.49999,CU74&lt;4.50001),"DD","")&amp;IF(AND(CU74&lt;3.5,CU74&gt;2.5),"DE","")&amp;IF(AND(CU74&gt;1.49999,CU74&lt;2.50001),"EE","")&amp;IF(AND(CU74&lt;1.5,CU74&gt;0.5),"EF","")&amp;IF(CM$5&lt;0.49999,"FF",""))</f>
        <v/>
      </c>
      <c r="CN74" s="67" t="str">
        <f aca="false">IF(CO74="AA","TB","")&amp;IF(CO74="BB","B","")&amp;IF(CO74="CC","R","")&amp;IF(CO74="DD","NR","")&amp;IF(CO74="AB","TB","")&amp;IF(CO74="BC","B","")&amp;IF(CO74="CD","R","")&amp;IF(CO74="DE","NR","")&amp;IF(CO74="EE","NR","")&amp;IF(CO74="EF","NR","")&amp;IF(CO74="FF","NR","")</f>
        <v/>
      </c>
      <c r="CO74" s="68" t="str">
        <f aca="false">IF(CY74=0,"",IF(CV74&gt;9.49999,"AA","")&amp;IF(AND(CV74&lt;9.5,CV74&gt;8.5),"AB","")&amp;IF(AND(CV74&gt;7.49999,CV74&lt;8.50001),"BB","")&amp;IF(AND(CV74&lt;7.5,CV74&gt;6.5),"BC","")&amp;IF(AND(CV74&gt;5.49999,CV74&lt;6.50001),"CC","")&amp;IF(AND(CV74&lt;5.5,CV74&gt;4.5),"CD","")&amp;IF(AND(CV74&gt;3.49999,CV74&lt;4.50001),"DD","")&amp;IF(AND(CV74&lt;3.5,CV74&gt;2.5),"DE","")&amp;IF(AND(CV74&gt;1.49999,CV74&lt;2.50001),"EE","")&amp;IF(AND(CV74&lt;1.5,CV74&gt;0.5),"EF","")&amp;IF(CO$5&lt;0.49999,"FF",""))</f>
        <v/>
      </c>
      <c r="CP74" s="72" t="str">
        <f aca="false">IF(CQ74="AA","TB","")&amp;IF(CQ74="BB","B","")&amp;IF(CQ74="CC","R","")&amp;IF(CQ74="DD","NR","")&amp;IF(CQ74="AB","TB","")&amp;IF(CQ74="BC","B","")&amp;IF(CQ74="CD","R","")&amp;IF(CQ74="DE","NR","")&amp;IF(CQ74="EE","NR","")&amp;IF(CQ74="EF","NR","")&amp;IF(CQ74="FF","NR","")</f>
        <v/>
      </c>
      <c r="CQ74" s="68" t="str">
        <f aca="false">IF(CZ74=0,"",IF(CW74&gt;9.49999,"AA","")&amp;IF(AND(CW74&lt;9.5,CW74&gt;8.5),"AB","")&amp;IF(AND(CW74&gt;7.49999,CW74&lt;8.50001),"BB","")&amp;IF(AND(CW74&lt;7.5,CW74&gt;6.5),"BC","")&amp;IF(AND(CW74&gt;5.49999,CW74&lt;6.50001),"CC","")&amp;IF(AND(CW74&lt;5.5,CW74&gt;4.5),"CD","")&amp;IF(AND(CW74&gt;3.49999,CW74&lt;4.50001),"DD","")&amp;IF(AND(CW74&lt;3.5,CW74&gt;2.5),"DE","")&amp;IF(AND(CW74&gt;1.49999,CW74&lt;2.50001),"EE","")&amp;IF(AND(CW74&lt;1.5,CW74&gt;0.5),"EF","")&amp;IF(CQ$5&lt;0.49999,"FF",""))</f>
        <v/>
      </c>
      <c r="CR74" s="120" t="n">
        <f aca="false">IF(ISERROR(CU74),"",ROUND(CU74,0))</f>
        <v>0</v>
      </c>
      <c r="CS74" s="120" t="n">
        <f aca="false">IF(ISERROR(CV74),"",ROUND(CV74,0))</f>
        <v>0</v>
      </c>
      <c r="CT74" s="120" t="n">
        <f aca="false">IF(ISERROR(CW74),"",ROUND(CW74,0))</f>
        <v>0</v>
      </c>
      <c r="CU74" s="69" t="n">
        <f aca="false">IF(ISERROR(DA74/CX74),0,DA74/CX74)</f>
        <v>0</v>
      </c>
      <c r="CV74" s="69" t="n">
        <f aca="false">IF(ISERROR(DB74/CY74),0,DB74/CY74)</f>
        <v>0</v>
      </c>
      <c r="CW74" s="69" t="n">
        <f aca="false">IF(ISERROR(DC74/CZ74),0,DC74/CZ74)</f>
        <v>0</v>
      </c>
      <c r="CX74" s="120" t="n">
        <f aca="false">SUM(DF74,DJ74,DN74,DR74,DV74,DZ74,ED74,EH74,EL74,EP74)</f>
        <v>0</v>
      </c>
      <c r="CY74" s="120" t="n">
        <f aca="false">SUMIF(DD$7:EQ$7,CY$7,DD74:EQ74)</f>
        <v>0</v>
      </c>
      <c r="CZ74" s="120" t="n">
        <f aca="false">SUMIF(DD$7:EQ$7,CZ$7,DD74:EQ74)</f>
        <v>0</v>
      </c>
      <c r="DA74" s="120" t="n">
        <f aca="false">SUM(DF74*DG74,DJ74*DK74,DN74*DO74,DR74*DS74,DV74*DW74,DZ74*EA74,ED74*EE74,EH74*EI74,EL74*EM74,EP74*EQ74)</f>
        <v>0</v>
      </c>
      <c r="DB74" s="120" t="n">
        <f aca="false">SUM(IF(DF$7=DB$7,(DG74*DF74),0),IF(DJ$7=DB$7,(DJ74*DK74),0),IF(DN$7=DB$7,(DN74*DO74),0),IF(DR$7=DB$7,(DR74*DS74),0),IF(DV$7=DB$7,(DV74*DW74),0),IF(DZ$7=DB$7,(DZ74*EA74),0),IF(ED$7=DB$7,(ED74*EE74),0),IF(EH$7=DB$7,(EH74*EI74),0),IF(EL$7=DB$7,(EL74*EM74),0),IF(EP$7=DB$7,(EP74*EQ74),0))</f>
        <v>0</v>
      </c>
      <c r="DC74" s="120" t="n">
        <f aca="false">SUM(IF(DF$7=DC$7,(DG74*DF74),0),IF(DJ$7=DC$7,(DJ74*DK74),0),IF(DN$7=DC$7,(DN74*DO74),0),IF(DR$7=DC$7,(DR74*DS74),0),IF(DV$7=DC$7,(DV74*DW74),0),IF(DZ$7=DC$7,(DZ74*EA74),0),IF(ED$7=DC$7,(ED74*EE74),0),IF(EH$7=DC$7,(EH74*EI74),0),IF(EL$7=DC$7,(EL74*EM74),0),IF(EP$7=DC$7,(EP74*EQ74),0))</f>
        <v>0</v>
      </c>
      <c r="DD74" s="69" t="str">
        <f aca="false">LEFT(ER74)</f>
        <v/>
      </c>
      <c r="DE74" s="69" t="str">
        <f aca="false">RIGHT(ER74)</f>
        <v/>
      </c>
      <c r="DF74" s="69" t="n">
        <f aca="false">IF(DD74="",0,ER$5)</f>
        <v>0</v>
      </c>
      <c r="DG74" s="120" t="n">
        <f aca="false">(5*COUNTIF(DD74:DE74,"A")+4*COUNTIF(DD74:DE74,"B")+3*COUNTIF(DD74:DE74,"C")+2*COUNTIF(DD74:DE74,"D")+1*COUNTIF(DD74:DE74,"E")+0*COUNTIF(DD74:DE74,"F"))</f>
        <v>0</v>
      </c>
      <c r="DH74" s="69" t="str">
        <f aca="false">LEFT(ES74)</f>
        <v/>
      </c>
      <c r="DI74" s="69" t="str">
        <f aca="false">RIGHT(ES74)</f>
        <v/>
      </c>
      <c r="DJ74" s="69" t="n">
        <f aca="false">IF(DH74="",0,ES$5)</f>
        <v>0</v>
      </c>
      <c r="DK74" s="120" t="n">
        <f aca="false">(5*COUNTIF(DH74:DI74,"A")+4*COUNTIF(DH74:DI74,"B")+3*COUNTIF(DH74:DI74,"C")+2*COUNTIF(DH74:DI74,"D")+1*COUNTIF(DH74:DI74,"E")+0*COUNTIF(DH74:DI74,"F"))</f>
        <v>0</v>
      </c>
      <c r="DL74" s="69" t="str">
        <f aca="false">LEFT(ET74)</f>
        <v/>
      </c>
      <c r="DM74" s="69" t="str">
        <f aca="false">RIGHT(ET74)</f>
        <v/>
      </c>
      <c r="DN74" s="69" t="n">
        <f aca="false">IF(DL74="",0,ET$5)</f>
        <v>0</v>
      </c>
      <c r="DO74" s="120" t="n">
        <f aca="false">(5*COUNTIF(DL74:DM74,"A")+4*COUNTIF(DL74:DM74,"B")+3*COUNTIF(DL74:DM74,"C")+2*COUNTIF(DL74:DM74,"D")+1*COUNTIF(DL74:DM74,"E")+0*COUNTIF(DL74:DM74,"F"))</f>
        <v>0</v>
      </c>
      <c r="DP74" s="69" t="str">
        <f aca="false">LEFT(EU74)</f>
        <v/>
      </c>
      <c r="DQ74" s="69" t="str">
        <f aca="false">RIGHT(EU74)</f>
        <v/>
      </c>
      <c r="DR74" s="69" t="n">
        <f aca="false">IF(DP74="",0,EU$5)</f>
        <v>0</v>
      </c>
      <c r="DS74" s="120" t="n">
        <f aca="false">(5*COUNTIF(DP74:DQ74,"A")+4*COUNTIF(DP74:DQ74,"B")+3*COUNTIF(DP74:DQ74,"C")+2*COUNTIF(DP74:DQ74,"D")+1*COUNTIF(DP74:DQ74,"E")+0*COUNTIF(DP74:DQ74,"F"))</f>
        <v>0</v>
      </c>
      <c r="DT74" s="69" t="str">
        <f aca="false">LEFT(EV74)</f>
        <v/>
      </c>
      <c r="DU74" s="69" t="str">
        <f aca="false">RIGHT(EV74)</f>
        <v/>
      </c>
      <c r="DV74" s="69" t="n">
        <f aca="false">IF(DT74="",0,EV$5)</f>
        <v>0</v>
      </c>
      <c r="DW74" s="120" t="n">
        <f aca="false">(5*COUNTIF(DT74:DU74,"A")+4*COUNTIF(DT74:DU74,"B")+3*COUNTIF(DT74:DU74,"C")+2*COUNTIF(DT74:DU74,"D")+1*COUNTIF(DT74:DU74,"E")+0*COUNTIF(DT74:DU74,"F"))</f>
        <v>0</v>
      </c>
      <c r="DX74" s="69" t="str">
        <f aca="false">LEFT(EW74)</f>
        <v/>
      </c>
      <c r="DY74" s="69" t="str">
        <f aca="false">RIGHT(EW74)</f>
        <v/>
      </c>
      <c r="DZ74" s="69" t="n">
        <f aca="false">IF(DX74="",0,EW$5)</f>
        <v>0</v>
      </c>
      <c r="EA74" s="120" t="n">
        <f aca="false">(5*COUNTIF(DX74:DY74,"A")+4*COUNTIF(DX74:DY74,"B")+3*COUNTIF(DX74:DY74,"C")+2*COUNTIF(DX74:DY74,"D")+1*COUNTIF(DX74:DY74,"E")+0*COUNTIF(DX74:DY74,"F"))</f>
        <v>0</v>
      </c>
      <c r="EB74" s="69" t="str">
        <f aca="false">LEFT(EX74)</f>
        <v/>
      </c>
      <c r="EC74" s="69" t="str">
        <f aca="false">RIGHT(EX74)</f>
        <v/>
      </c>
      <c r="ED74" s="69" t="n">
        <f aca="false">IF(EB74="",0,EX$5)</f>
        <v>0</v>
      </c>
      <c r="EE74" s="120" t="n">
        <f aca="false">(5*COUNTIF(EB74:EC74,"A")+4*COUNTIF(EB74:EC74,"B")+3*COUNTIF(EB74:EC74,"C")+2*COUNTIF(EB74:EC74,"D")+1*COUNTIF(EB74:EC74,"E")+0*COUNTIF(EB74:EC74,"F"))</f>
        <v>0</v>
      </c>
      <c r="EF74" s="69" t="str">
        <f aca="false">LEFT(EY74)</f>
        <v/>
      </c>
      <c r="EG74" s="69" t="str">
        <f aca="false">RIGHT(EY74)</f>
        <v/>
      </c>
      <c r="EH74" s="69" t="n">
        <f aca="false">IF(EF74="",0,EY$5)</f>
        <v>0</v>
      </c>
      <c r="EI74" s="120" t="n">
        <f aca="false">(5*COUNTIF(EF74:EG74,"A")+4*COUNTIF(EF74:EG74,"B")+3*COUNTIF(EF74:EG74,"C")+2*COUNTIF(EF74:EG74,"D")+1*COUNTIF(EF74:EG74,"E")+0*COUNTIF(EF74:EG74,"F"))</f>
        <v>0</v>
      </c>
      <c r="EJ74" s="69" t="str">
        <f aca="false">LEFT(EZ74)</f>
        <v/>
      </c>
      <c r="EK74" s="69" t="str">
        <f aca="false">RIGHT(EZ74)</f>
        <v/>
      </c>
      <c r="EL74" s="69" t="n">
        <f aca="false">IF(EJ74="",0,EZ$5)</f>
        <v>0</v>
      </c>
      <c r="EM74" s="120" t="n">
        <f aca="false">(5*COUNTIF(EJ74:EK74,"A")+4*COUNTIF(EJ74:EK74,"B")+3*COUNTIF(EJ74:EK74,"C")+2*COUNTIF(EJ74:EK74,"D")+1*COUNTIF(EJ74:EK74,"E")+0*COUNTIF(EJ74:EK74,"F"))</f>
        <v>0</v>
      </c>
      <c r="EN74" s="69" t="str">
        <f aca="false">LEFT(FA74)</f>
        <v/>
      </c>
      <c r="EO74" s="69" t="str">
        <f aca="false">RIGHT(FA74)</f>
        <v/>
      </c>
      <c r="EP74" s="69" t="n">
        <f aca="false">IF(EN74="",0,FA$5)</f>
        <v>0</v>
      </c>
      <c r="EQ74" s="120" t="n">
        <f aca="false">(5*COUNTIF(EN74:EO74,"A")+4*COUNTIF(EN74:EO74,"B")+3*COUNTIF(EN74:EO74,"C")+2*COUNTIF(EN74:EO74,"D")+1*COUNTIF(EN74:EO74,"E")+0*COUNTIF(EN74:EO74,"F"))</f>
        <v>0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75"/>
      <c r="FC74" s="119" t="str">
        <f aca="false">IF(FD74="AA","TB","")&amp;IF(FD74="BB","B","")&amp;IF(FD74="CC","R","")&amp;IF(FD74="DD","NR","")&amp;IF(FD74="AB","TB","")&amp;IF(FD74="BC","B","")&amp;IF(FD74="CD","R","")&amp;IF(FD74="DE","NR","")&amp;IF(FD74="EE","NR","")&amp;IF(FD74="EF","NR","")&amp;IF(FD74="FF","NR","")</f>
        <v/>
      </c>
      <c r="FD74" s="68" t="str">
        <f aca="false">IF(FO74=0,"",IF(FL74&gt;9.49999,"AA","")&amp;IF(AND(FL74&lt;9.5,FL74&gt;8.5),"AB","")&amp;IF(AND(FL74&gt;7.49999,FL74&lt;8.50001),"BB","")&amp;IF(AND(FL74&lt;7.5,FL74&gt;6.5),"BC","")&amp;IF(AND(FL74&gt;5.49999,FL74&lt;6.50001),"CC","")&amp;IF(AND(FL74&lt;5.5,FL74&gt;4.5),"CD","")&amp;IF(AND(FL74&gt;3.49999,FL74&lt;4.50001),"DD","")&amp;IF(AND(FL74&lt;3.5,FL74&gt;2.5),"DE","")&amp;IF(AND(FL74&gt;1.49999,FL74&lt;2.50001),"EE","")&amp;IF(AND(FL74&lt;1.5,FL74&gt;0.5),"EF","")&amp;IF(FD$5&lt;0.49999,"FF",""))</f>
        <v/>
      </c>
      <c r="FE74" s="67" t="str">
        <f aca="false">IF(FF74="AA","TB","")&amp;IF(FF74="BB","B","")&amp;IF(FF74="CC","R","")&amp;IF(FF74="DD","NR","")&amp;IF(FF74="AB","TB","")&amp;IF(FF74="BC","B","")&amp;IF(FF74="CD","R","")&amp;IF(FF74="DE","NR","")&amp;IF(FF74="EE","NR","")&amp;IF(FF74="EF","NR","")&amp;IF(FF74="FF","NR","")</f>
        <v/>
      </c>
      <c r="FF74" s="68" t="str">
        <f aca="false">IF(FP74=0,"",IF(FM74&gt;9.49999,"AA","")&amp;IF(AND(FM74&lt;9.5,FM74&gt;8.5),"AB","")&amp;IF(AND(FM74&gt;7.49999,FM74&lt;8.50001),"BB","")&amp;IF(AND(FM74&lt;7.5,FM74&gt;6.5),"BC","")&amp;IF(AND(FM74&gt;5.49999,FM74&lt;6.50001),"CC","")&amp;IF(AND(FM74&lt;5.5,FM74&gt;4.5),"CD","")&amp;IF(AND(FM74&gt;3.49999,FM74&lt;4.50001),"DD","")&amp;IF(AND(FM74&lt;3.5,FM74&gt;2.5),"DE","")&amp;IF(AND(FM74&gt;1.49999,FM74&lt;2.50001),"EE","")&amp;IF(AND(FM74&lt;1.5,FM74&gt;0.5),"EF","")&amp;IF(FF$5&lt;0.49999,"FF",""))</f>
        <v/>
      </c>
      <c r="FG74" s="72" t="str">
        <f aca="false">IF(FH74="AA","TB","")&amp;IF(FH74="BB","B","")&amp;IF(FH74="CC","R","")&amp;IF(FH74="DD","NR","")&amp;IF(FH74="AB","TB","")&amp;IF(FH74="BC","B","")&amp;IF(FH74="CD","R","")&amp;IF(FH74="DE","NR","")&amp;IF(FH74="EE","NR","")&amp;IF(FH74="EF","NR","")&amp;IF(FH74="FF","NR","")</f>
        <v/>
      </c>
      <c r="FH74" s="68" t="str">
        <f aca="false">IF(FQ74=0,"",IF(FN74&gt;9.49999,"AA","")&amp;IF(AND(FN74&lt;9.5,FN74&gt;8.5),"AB","")&amp;IF(AND(FN74&gt;7.49999,FN74&lt;8.50001),"BB","")&amp;IF(AND(FN74&lt;7.5,FN74&gt;6.5),"BC","")&amp;IF(AND(FN74&gt;5.49999,FN74&lt;6.50001),"CC","")&amp;IF(AND(FN74&lt;5.5,FN74&gt;4.5),"CD","")&amp;IF(AND(FN74&gt;3.49999,FN74&lt;4.50001),"DD","")&amp;IF(AND(FN74&lt;3.5,FN74&gt;2.5),"DE","")&amp;IF(AND(FN74&gt;1.49999,FN74&lt;2.50001),"EE","")&amp;IF(AND(FN74&lt;1.5,FN74&gt;0.5),"EF","")&amp;IF(FH$5&lt;0.49999,"FF",""))</f>
        <v/>
      </c>
      <c r="FI74" s="120" t="n">
        <f aca="false">IF(ISERROR(FL74),"",ROUND(FL74,0))</f>
        <v>0</v>
      </c>
      <c r="FJ74" s="120" t="n">
        <f aca="false">IF(ISERROR(FM74),"",ROUND(FM74,0))</f>
        <v>0</v>
      </c>
      <c r="FK74" s="120" t="n">
        <f aca="false">IF(ISERROR(FN74),"",ROUND(FN74,0))</f>
        <v>0</v>
      </c>
      <c r="FL74" s="69" t="n">
        <f aca="false">IF(ISERROR(FR74/FO74),0,FR74/FO74)</f>
        <v>0</v>
      </c>
      <c r="FM74" s="69" t="n">
        <f aca="false">IF(ISERROR(FS74/FP74),0,FS74/FP74)</f>
        <v>0</v>
      </c>
      <c r="FN74" s="69" t="n">
        <f aca="false">IF(ISERROR(FT74/FQ74),0,FT74/FQ74)</f>
        <v>0</v>
      </c>
      <c r="FO74" s="120" t="n">
        <f aca="false">SUM(FW74,GA74,GE74,GI74,GM74,GQ74,GU74,GY74,HC74,HG74)</f>
        <v>0</v>
      </c>
      <c r="FP74" s="120" t="n">
        <f aca="false">SUMIF(FU$7:HH$7,FP$7,FU74:HH74)</f>
        <v>0</v>
      </c>
      <c r="FQ74" s="120" t="n">
        <f aca="false">SUMIF(FU$7:HH$7,FQ$7,FU74:HH74)</f>
        <v>0</v>
      </c>
      <c r="FR74" s="120" t="n">
        <f aca="false">SUM(FW74*FX74,GA74*GB74,GE74*GF74,GI74*GJ74,GM74*GN74,GQ74*GR74,GU74*GV74,GY74*GZ74,HC74*HD74,HG74*HH74)</f>
        <v>0</v>
      </c>
      <c r="FS74" s="120" t="n">
        <f aca="false">SUM(IF(FW$7=FS$7,(FX74*FW74),0),IF(GA$7=FS$7,(GA74*GB74),0),IF(GE$7=FS$7,(GE74*GF74),0),IF(GI$7=FS$7,(GI74*GJ74),0),IF(GM$7=FS$7,(GM74*GN74),0),IF(GQ$7=FS$7,(GQ74*GR74),0),IF(GU$7=FS$7,(GU74*GV74),0),IF(GY$7=FS$7,(GY74*GZ74),0),IF(HC$7=FS$7,(HC74*HD74),0),IF(HG$7=FS$7,(HG74*HH74),0))</f>
        <v>0</v>
      </c>
      <c r="FT74" s="120" t="n">
        <f aca="false">SUM(IF(FW$7=FT$7,(FX74*FW74),0),IF(GA$7=FT$7,(GA74*GB74),0),IF(GE$7=FT$7,(GE74*GF74),0),IF(GI$7=FT$7,(GI74*GJ74),0),IF(GM$7=FT$7,(GM74*GN74),0),IF(GQ$7=FT$7,(GQ74*GR74),0),IF(GU$7=FT$7,(GU74*GV74),0),IF(GY$7=FT$7,(GY74*GZ74),0),IF(HC$7=FT$7,(HC74*HD74),0),IF(HG$7=FT$7,(HG74*HH74),0))</f>
        <v>0</v>
      </c>
      <c r="FU74" s="69" t="str">
        <f aca="false">LEFT(HI74)</f>
        <v/>
      </c>
      <c r="FV74" s="69" t="str">
        <f aca="false">RIGHT(HI74)</f>
        <v/>
      </c>
      <c r="FW74" s="69" t="n">
        <f aca="false">IF(FU74="",0,HI$5)</f>
        <v>0</v>
      </c>
      <c r="FX74" s="120" t="n">
        <f aca="false">(5*COUNTIF(FU74:FV74,"A")+4*COUNTIF(FU74:FV74,"B")+3*COUNTIF(FU74:FV74,"C")+2*COUNTIF(FU74:FV74,"D")+1*COUNTIF(FU74:FV74,"E")+0*COUNTIF(FU74:FV74,"F"))</f>
        <v>0</v>
      </c>
      <c r="FY74" s="69" t="str">
        <f aca="false">LEFT(HJ74)</f>
        <v/>
      </c>
      <c r="FZ74" s="69" t="str">
        <f aca="false">RIGHT(HJ74)</f>
        <v/>
      </c>
      <c r="GA74" s="69" t="n">
        <f aca="false">IF(FY74="",0,HJ$5)</f>
        <v>0</v>
      </c>
      <c r="GB74" s="120" t="n">
        <f aca="false">(5*COUNTIF(FY74:FZ74,"A")+4*COUNTIF(FY74:FZ74,"B")+3*COUNTIF(FY74:FZ74,"C")+2*COUNTIF(FY74:FZ74,"D")+1*COUNTIF(FY74:FZ74,"E")+0*COUNTIF(FY74:FZ74,"F"))</f>
        <v>0</v>
      </c>
      <c r="GC74" s="69" t="str">
        <f aca="false">LEFT(HK74)</f>
        <v/>
      </c>
      <c r="GD74" s="69" t="str">
        <f aca="false">RIGHT(HK74)</f>
        <v/>
      </c>
      <c r="GE74" s="69" t="n">
        <f aca="false">IF(GC74="",0,HK$5)</f>
        <v>0</v>
      </c>
      <c r="GF74" s="120" t="n">
        <f aca="false">(5*COUNTIF(GC74:GD74,"A")+4*COUNTIF(GC74:GD74,"B")+3*COUNTIF(GC74:GD74,"C")+2*COUNTIF(GC74:GD74,"D")+1*COUNTIF(GC74:GD74,"E")+0*COUNTIF(GC74:GD74,"F"))</f>
        <v>0</v>
      </c>
      <c r="GG74" s="69" t="str">
        <f aca="false">LEFT(HL74)</f>
        <v/>
      </c>
      <c r="GH74" s="69" t="str">
        <f aca="false">RIGHT(HL74)</f>
        <v/>
      </c>
      <c r="GI74" s="69" t="n">
        <f aca="false">IF(GG74="",0,HL$5)</f>
        <v>0</v>
      </c>
      <c r="GJ74" s="120" t="n">
        <f aca="false">(5*COUNTIF(GG74:GH74,"A")+4*COUNTIF(GG74:GH74,"B")+3*COUNTIF(GG74:GH74,"C")+2*COUNTIF(GG74:GH74,"D")+1*COUNTIF(GG74:GH74,"E")+0*COUNTIF(GG74:GH74,"F"))</f>
        <v>0</v>
      </c>
      <c r="GK74" s="69" t="str">
        <f aca="false">LEFT(HM74)</f>
        <v/>
      </c>
      <c r="GL74" s="69" t="str">
        <f aca="false">RIGHT(HM74)</f>
        <v/>
      </c>
      <c r="GM74" s="69" t="n">
        <f aca="false">IF(GK74="",0,HM$5)</f>
        <v>0</v>
      </c>
      <c r="GN74" s="120" t="n">
        <f aca="false">(5*COUNTIF(GK74:GL74,"A")+4*COUNTIF(GK74:GL74,"B")+3*COUNTIF(GK74:GL74,"C")+2*COUNTIF(GK74:GL74,"D")+1*COUNTIF(GK74:GL74,"E")+0*COUNTIF(GK74:GL74,"F"))</f>
        <v>0</v>
      </c>
      <c r="GO74" s="69" t="str">
        <f aca="false">LEFT(HN74)</f>
        <v/>
      </c>
      <c r="GP74" s="69" t="str">
        <f aca="false">RIGHT(HN74)</f>
        <v/>
      </c>
      <c r="GQ74" s="69" t="n">
        <f aca="false">IF(GO74="",0,HN$5)</f>
        <v>0</v>
      </c>
      <c r="GR74" s="120" t="n">
        <f aca="false">(5*COUNTIF(GO74:GP74,"A")+4*COUNTIF(GO74:GP74,"B")+3*COUNTIF(GO74:GP74,"C")+2*COUNTIF(GO74:GP74,"D")+1*COUNTIF(GO74:GP74,"E")+0*COUNTIF(GO74:GP74,"F"))</f>
        <v>0</v>
      </c>
      <c r="GS74" s="69" t="str">
        <f aca="false">LEFT(HO74)</f>
        <v/>
      </c>
      <c r="GT74" s="69" t="str">
        <f aca="false">RIGHT(HO74)</f>
        <v/>
      </c>
      <c r="GU74" s="69" t="n">
        <f aca="false">IF(GS74="",0,HO$5)</f>
        <v>0</v>
      </c>
      <c r="GV74" s="120" t="n">
        <f aca="false">(5*COUNTIF(GS74:GT74,"A")+4*COUNTIF(GS74:GT74,"B")+3*COUNTIF(GS74:GT74,"C")+2*COUNTIF(GS74:GT74,"D")+1*COUNTIF(GS74:GT74,"E")+0*COUNTIF(GS74:GT74,"F"))</f>
        <v>0</v>
      </c>
      <c r="GW74" s="69" t="str">
        <f aca="false">LEFT(HP74)</f>
        <v/>
      </c>
      <c r="GX74" s="69" t="str">
        <f aca="false">RIGHT(HP74)</f>
        <v/>
      </c>
      <c r="GY74" s="69" t="n">
        <f aca="false">IF(GW74="",0,HP$5)</f>
        <v>0</v>
      </c>
      <c r="GZ74" s="120" t="n">
        <f aca="false">(5*COUNTIF(GW74:GX74,"A")+4*COUNTIF(GW74:GX74,"B")+3*COUNTIF(GW74:GX74,"C")+2*COUNTIF(GW74:GX74,"D")+1*COUNTIF(GW74:GX74,"E")+0*COUNTIF(GW74:GX74,"F"))</f>
        <v>0</v>
      </c>
      <c r="HA74" s="69" t="str">
        <f aca="false">LEFT(HQ74)</f>
        <v/>
      </c>
      <c r="HB74" s="69" t="str">
        <f aca="false">RIGHT(HQ74)</f>
        <v/>
      </c>
      <c r="HC74" s="69" t="n">
        <f aca="false">IF(HA74="",0,HQ$5)</f>
        <v>0</v>
      </c>
      <c r="HD74" s="120" t="n">
        <f aca="false">(5*COUNTIF(HA74:HB74,"A")+4*COUNTIF(HA74:HB74,"B")+3*COUNTIF(HA74:HB74,"C")+2*COUNTIF(HA74:HB74,"D")+1*COUNTIF(HA74:HB74,"E")+0*COUNTIF(HA74:HB74,"F"))</f>
        <v>0</v>
      </c>
      <c r="HE74" s="69" t="str">
        <f aca="false">LEFT(HR74)</f>
        <v/>
      </c>
      <c r="HF74" s="69" t="str">
        <f aca="false">RIGHT(HR74)</f>
        <v/>
      </c>
      <c r="HG74" s="69" t="n">
        <f aca="false">IF(HE74="",0,HR$5)</f>
        <v>0</v>
      </c>
      <c r="HH74" s="120" t="n">
        <f aca="false">(5*COUNTIF(HE74:HF74,"A")+4*COUNTIF(HE74:HF74,"B")+3*COUNTIF(HE74:HF74,"C")+2*COUNTIF(HE74:HF74,"D")+1*COUNTIF(HE74:HF74,"E")+0*COUNTIF(HE74:HF74,"F"))</f>
        <v>0</v>
      </c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75"/>
    </row>
    <row r="75" customFormat="false" ht="12.75" hidden="false" customHeight="false" outlineLevel="0" collapsed="false">
      <c r="A75" s="18" t="n">
        <v>67</v>
      </c>
      <c r="B75" s="18" t="n">
        <f aca="false">Choix!B75</f>
        <v>0</v>
      </c>
      <c r="C75" s="18" t="n">
        <f aca="false">Choix!C75</f>
        <v>0</v>
      </c>
      <c r="D75" s="18" t="n">
        <f aca="false">Choix!D75</f>
        <v>0</v>
      </c>
      <c r="E75" s="118" t="str">
        <f aca="false">IF(ISERROR(Q75),"",ROUND(Q75,0))</f>
        <v/>
      </c>
      <c r="F75" s="118" t="str">
        <f aca="false">IF(ISERROR(RANK(E75,E$9:E$107,0)),"",RANK(E75,E$9:E$107,0))</f>
        <v/>
      </c>
      <c r="G75" s="64"/>
      <c r="H75" s="65" t="str">
        <f aca="false">IF(ISERROR(R75),"",ROUND(R75,0))</f>
        <v/>
      </c>
      <c r="I75" s="70" t="str">
        <f aca="false">IF(ISERROR(S75),"",ROUND(S75,0))</f>
        <v/>
      </c>
      <c r="J75" s="64"/>
      <c r="K75" s="118" t="n">
        <f aca="false">Choix!AF75</f>
        <v>0</v>
      </c>
      <c r="L75" s="118" t="n">
        <f aca="false">Choix!AG75</f>
        <v>0</v>
      </c>
      <c r="M75" s="118" t="n">
        <f aca="false">Choix!AH75</f>
        <v>0</v>
      </c>
      <c r="N75" s="118" t="n">
        <f aca="false">Choix!AI75</f>
        <v>0</v>
      </c>
      <c r="O75" s="118" t="n">
        <f aca="false">Choix!AJ75</f>
        <v>0</v>
      </c>
      <c r="P75" s="118" t="n">
        <f aca="false">Choix!AK75</f>
        <v>0</v>
      </c>
      <c r="Q75" s="66" t="e">
        <f aca="false">(AD75*V$5+CU75*CM$5+FL75*FD$5)*6/SUM(IF(AG75=0,0,V$5),IF(CX75=0,0,CM$5),IF(FO75=0,0,FD$5))</f>
        <v>#DIV/0!</v>
      </c>
      <c r="R75" s="66" t="e">
        <f aca="false">(AE75*X$5+CV75*CO$5+FM75*FF$5)*6/SUM(IF(AH75=0,0,X$5),IF(CY75=0,0,CO$5),IF(FP75=0,0,FF$5))</f>
        <v>#DIV/0!</v>
      </c>
      <c r="S75" s="66" t="e">
        <f aca="false">(AF75*Z$5+CW75*CQ$5+FN75*FH$5)*6/SUM(IF(AI75=0,0,Z$5),IF(CZ75=0,0,CQ$5),IF(FQ75=0,0,FH$5))</f>
        <v>#DIV/0!</v>
      </c>
      <c r="T75" s="64"/>
      <c r="U75" s="119" t="str">
        <f aca="false">IF(V75="AA","TB","")&amp;IF(V75="BB","B","")&amp;IF(V75="CC","R","")&amp;IF(V75="DD","NR","")&amp;IF(V75="AB","TB","")&amp;IF(V75="BC","B","")&amp;IF(V75="CD","R","")&amp;IF(V75="DE","NR","")&amp;IF(V75="EE","NR","")&amp;IF(V75="EF","NR","")&amp;IF(V75="FF","NR","")</f>
        <v/>
      </c>
      <c r="V75" s="68" t="str">
        <f aca="false">IF(AG75=0,"",IF(AD75&gt;9.49999,"AA","")&amp;IF(AND(AD75&lt;9.5,AD75&gt;8.5),"AB","")&amp;IF(AND(AD75&gt;7.49999,AD75&lt;8.50001),"BB","")&amp;IF(AND(AD75&lt;7.5,AD75&gt;6.5),"BC","")&amp;IF(AND(AD75&gt;5.49999,AD75&lt;6.50001),"CC","")&amp;IF(AND(AD75&lt;5.5,AD75&gt;4.5),"CD","")&amp;IF(AND(AD75&gt;3.49999,AD75&lt;4.50001),"DD","")&amp;IF(AND(AD75&lt;3.5,AD75&gt;2.5),"DE","")&amp;IF(AND(AD75&gt;1.49999,AD75&lt;2.50001),"EE","")&amp;IF(AND(AD75&lt;1.5,AD75&gt;0.5),"EF","")&amp;IF(V$5&lt;0.49999,"FF",""))</f>
        <v/>
      </c>
      <c r="W75" s="67" t="str">
        <f aca="false">IF(X75="AA","TB","")&amp;IF(X75="BB","B","")&amp;IF(X75="CC","R","")&amp;IF(X75="DD","NR","")&amp;IF(X75="AB","TB","")&amp;IF(X75="BC","B","")&amp;IF(X75="CD","R","")&amp;IF(X75="DE","NR","")&amp;IF(X75="EE","NR","")&amp;IF(X75="EF","NR","")&amp;IF(X75="FF","NR","")</f>
        <v/>
      </c>
      <c r="X75" s="68" t="str">
        <f aca="false">IF(AH75=0,"",IF(AE75&gt;9.49999,"AA","")&amp;IF(AND(AE75&lt;9.5,AE75&gt;8.5),"AB","")&amp;IF(AND(AE75&gt;7.49999,AE75&lt;8.50001),"BB","")&amp;IF(AND(AE75&lt;7.5,AE75&gt;6.5),"BC","")&amp;IF(AND(AE75&gt;5.49999,AE75&lt;6.50001),"CC","")&amp;IF(AND(AE75&lt;5.5,AE75&gt;4.5),"CD","")&amp;IF(AND(AE75&gt;3.49999,AE75&lt;4.50001),"DD","")&amp;IF(AND(AE75&lt;3.5,AE75&gt;2.5),"DE","")&amp;IF(AND(AE75&gt;1.49999,AE75&lt;2.50001),"EE","")&amp;IF(AND(AE75&lt;1.5,AE75&gt;0.5),"EF","")&amp;IF(X$5&lt;0.49999,"FF",""))</f>
        <v/>
      </c>
      <c r="Y75" s="72" t="str">
        <f aca="false">IF(Z75="AA","TB","")&amp;IF(Z75="BB","B","")&amp;IF(Z75="CC","R","")&amp;IF(Z75="DD","NR","")&amp;IF(Z75="AB","TB","")&amp;IF(Z75="BC","B","")&amp;IF(Z75="CD","R","")&amp;IF(Z75="DE","NR","")&amp;IF(Z75="EE","NR","")&amp;IF(Z75="EF","NR","")&amp;IF(Z75="FF","NR","")</f>
        <v/>
      </c>
      <c r="Z75" s="68" t="str">
        <f aca="false">IF(AI75=0,"",IF(AF75&gt;9.49999,"AA","")&amp;IF(AND(AF75&lt;9.5,AF75&gt;8.5),"AB","")&amp;IF(AND(AF75&gt;7.49999,AF75&lt;8.50001),"BB","")&amp;IF(AND(AF75&lt;7.5,AF75&gt;6.5),"BC","")&amp;IF(AND(AF75&gt;5.49999,AF75&lt;6.50001),"CC","")&amp;IF(AND(AF75&lt;5.5,AF75&gt;4.5),"CD","")&amp;IF(AND(AF75&gt;3.49999,AF75&lt;4.50001),"DD","")&amp;IF(AND(AF75&lt;3.5,AF75&gt;2.5),"DE","")&amp;IF(AND(AF75&gt;1.49999,AF75&lt;2.50001),"EE","")&amp;IF(AND(AF75&lt;1.5,AF75&gt;0.5),"EF","")&amp;IF(Z$5&lt;0.49999,"FF",""))</f>
        <v/>
      </c>
      <c r="AA75" s="120" t="n">
        <f aca="false">IF(ISERROR(AD75),"",ROUND(AD75,0))</f>
        <v>0</v>
      </c>
      <c r="AB75" s="120" t="n">
        <f aca="false">IF(ISERROR(AE75),"",ROUND(AE75,0))</f>
        <v>0</v>
      </c>
      <c r="AC75" s="120" t="n">
        <f aca="false">IF(ISERROR(AF75),"",ROUND(AF75,0))</f>
        <v>0</v>
      </c>
      <c r="AD75" s="69" t="n">
        <f aca="false">IF(ISERROR(AJ75/AG75),0,AJ75/AG75)</f>
        <v>0</v>
      </c>
      <c r="AE75" s="69" t="n">
        <f aca="false">IF(ISERROR(AK75/AH75),0,AK75/AH75)</f>
        <v>0</v>
      </c>
      <c r="AF75" s="69" t="n">
        <f aca="false">IF(ISERROR(AL75/AI75),0,AL75/AI75)</f>
        <v>0</v>
      </c>
      <c r="AG75" s="120" t="n">
        <f aca="false">SUM(AO75,AS75,AW75,BA75,BE75,BI75,BM75,BQ75,BU75,BY75)</f>
        <v>0</v>
      </c>
      <c r="AH75" s="120" t="n">
        <f aca="false">SUMIF(AM$7:BZ$7,AH$7,AM75:BZ75)</f>
        <v>0</v>
      </c>
      <c r="AI75" s="120" t="n">
        <f aca="false">SUMIF(AM$7:BZ$7,AI$7,AM75:BZ75)</f>
        <v>0</v>
      </c>
      <c r="AJ75" s="120" t="n">
        <f aca="false">SUM(AO75*AP75,AS75*AT75,AW75*AX75,BA75*BB75,BE75*BF75,BI75*BJ75,BM75*BN75,BQ75*BR75,BU75*BV75,BY75*BZ75)</f>
        <v>0</v>
      </c>
      <c r="AK75" s="120" t="n">
        <f aca="false">SUM(IF(AO$7=AK$7,(AP75*AO75),0),IF(AS$7=AK$7,(AS75*AT75),0),IF(AW$7=AK$7,(AW75*AX75),0),IF(BA$7=AK$7,(BA75*BB75),0),IF(BE$7=AK$7,(BE75*BF75),0),IF(BI$7=AK$7,(BI75*BJ75),0),IF(BM$7=AK$7,(BM75*BN75),0),IF(BQ$7=AK$7,(BQ75*BR75),0),IF(BU$7=AK$7,(BU75*BV75),0),IF(BY$7=AK$7,(BY75*BZ75),0))</f>
        <v>0</v>
      </c>
      <c r="AL75" s="120" t="n">
        <f aca="false">SUM(IF(AO$7=AL$7,(AP75*AO75),0),IF(AS$7=AL$7,(AS75*AT75),0),IF(AW$7=AL$7,(AW75*AX75),0),IF(BA$7=AL$7,(BA75*BB75),0),IF(BE$7=AL$7,(BE75*BF75),0),IF(BI$7=AL$7,(BI75*BJ75),0),IF(BM$7=AL$7,(BM75*BN75),0),IF(BQ$7=AL$7,(BQ75*BR75),0),IF(BU$7=AL$7,(BU75*BV75),0),IF(BY$7=AL$7,(BY75*BZ75),0))</f>
        <v>0</v>
      </c>
      <c r="AM75" s="69" t="str">
        <f aca="false">LEFT(CA75)</f>
        <v/>
      </c>
      <c r="AN75" s="69" t="str">
        <f aca="false">RIGHT(CA75)</f>
        <v/>
      </c>
      <c r="AO75" s="69" t="n">
        <f aca="false">IF(AM75="",0,CA$5)</f>
        <v>0</v>
      </c>
      <c r="AP75" s="120" t="n">
        <f aca="false">(5*COUNTIF(AM75:AN75,"A")+4*COUNTIF(AM75:AN75,"B")+3*COUNTIF(AM75:AN75,"C")+2*COUNTIF(AM75:AN75,"D")+1*COUNTIF(AM75:AN75,"E")+0*COUNTIF(AM75:AN75,"F"))</f>
        <v>0</v>
      </c>
      <c r="AQ75" s="69" t="str">
        <f aca="false">LEFT(CB75)</f>
        <v/>
      </c>
      <c r="AR75" s="69" t="str">
        <f aca="false">RIGHT(CB75)</f>
        <v/>
      </c>
      <c r="AS75" s="69" t="n">
        <f aca="false">IF(AQ75="",0,CB$5)</f>
        <v>0</v>
      </c>
      <c r="AT75" s="120" t="n">
        <f aca="false">(5*COUNTIF(AQ75:AR75,"A")+4*COUNTIF(AQ75:AR75,"B")+3*COUNTIF(AQ75:AR75,"C")+2*COUNTIF(AQ75:AR75,"D")+1*COUNTIF(AQ75:AR75,"E")+0*COUNTIF(AQ75:AR75,"F"))</f>
        <v>0</v>
      </c>
      <c r="AU75" s="69" t="str">
        <f aca="false">LEFT(CC75)</f>
        <v/>
      </c>
      <c r="AV75" s="69" t="str">
        <f aca="false">RIGHT(CC75)</f>
        <v/>
      </c>
      <c r="AW75" s="69" t="n">
        <f aca="false">IF(AU75="",0,CC$5)</f>
        <v>0</v>
      </c>
      <c r="AX75" s="120" t="n">
        <f aca="false">(5*COUNTIF(AU75:AV75,"A")+4*COUNTIF(AU75:AV75,"B")+3*COUNTIF(AU75:AV75,"C")+2*COUNTIF(AU75:AV75,"D")+1*COUNTIF(AU75:AV75,"E")+0*COUNTIF(AU75:AV75,"F"))</f>
        <v>0</v>
      </c>
      <c r="AY75" s="69" t="str">
        <f aca="false">LEFT(CD75)</f>
        <v/>
      </c>
      <c r="AZ75" s="69" t="str">
        <f aca="false">RIGHT(CD75)</f>
        <v/>
      </c>
      <c r="BA75" s="69" t="n">
        <f aca="false">IF(AY75="",0,CD$5)</f>
        <v>0</v>
      </c>
      <c r="BB75" s="120" t="n">
        <f aca="false">(5*COUNTIF(AY75:AZ75,"A")+4*COUNTIF(AY75:AZ75,"B")+3*COUNTIF(AY75:AZ75,"C")+2*COUNTIF(AY75:AZ75,"D")+1*COUNTIF(AY75:AZ75,"E")+0*COUNTIF(AY75:AZ75,"F"))</f>
        <v>0</v>
      </c>
      <c r="BC75" s="69" t="str">
        <f aca="false">LEFT(CE75)</f>
        <v/>
      </c>
      <c r="BD75" s="69" t="str">
        <f aca="false">RIGHT(CE75)</f>
        <v/>
      </c>
      <c r="BE75" s="69" t="n">
        <f aca="false">IF(BC75="",0,CE$5)</f>
        <v>0</v>
      </c>
      <c r="BF75" s="120" t="n">
        <f aca="false">(5*COUNTIF(BC75:BD75,"A")+4*COUNTIF(BC75:BD75,"B")+3*COUNTIF(BC75:BD75,"C")+2*COUNTIF(BC75:BD75,"D")+1*COUNTIF(BC75:BD75,"E")+0*COUNTIF(BC75:BD75,"F"))</f>
        <v>0</v>
      </c>
      <c r="BG75" s="69" t="str">
        <f aca="false">LEFT(CF75)</f>
        <v/>
      </c>
      <c r="BH75" s="69" t="str">
        <f aca="false">RIGHT(CF75)</f>
        <v/>
      </c>
      <c r="BI75" s="69" t="n">
        <f aca="false">IF(BG75="",0,CF$5)</f>
        <v>0</v>
      </c>
      <c r="BJ75" s="120" t="n">
        <f aca="false">(5*COUNTIF(BG75:BH75,"A")+4*COUNTIF(BG75:BH75,"B")+3*COUNTIF(BG75:BH75,"C")+2*COUNTIF(BG75:BH75,"D")+1*COUNTIF(BG75:BH75,"E")+0*COUNTIF(BG75:BH75,"F"))</f>
        <v>0</v>
      </c>
      <c r="BK75" s="69" t="str">
        <f aca="false">LEFT(CG75)</f>
        <v/>
      </c>
      <c r="BL75" s="69" t="str">
        <f aca="false">RIGHT(CG75)</f>
        <v/>
      </c>
      <c r="BM75" s="69" t="n">
        <f aca="false">IF(BK75="",0,CG$5)</f>
        <v>0</v>
      </c>
      <c r="BN75" s="120" t="n">
        <f aca="false">(5*COUNTIF(BK75:BL75,"A")+4*COUNTIF(BK75:BL75,"B")+3*COUNTIF(BK75:BL75,"C")+2*COUNTIF(BK75:BL75,"D")+1*COUNTIF(BK75:BL75,"E")+0*COUNTIF(BK75:BL75,"F"))</f>
        <v>0</v>
      </c>
      <c r="BO75" s="69" t="str">
        <f aca="false">LEFT(CH75)</f>
        <v/>
      </c>
      <c r="BP75" s="69" t="str">
        <f aca="false">RIGHT(CH75)</f>
        <v/>
      </c>
      <c r="BQ75" s="69" t="n">
        <f aca="false">IF(BO75="",0,CH$5)</f>
        <v>0</v>
      </c>
      <c r="BR75" s="120" t="n">
        <f aca="false">(5*COUNTIF(BO75:BP75,"A")+4*COUNTIF(BO75:BP75,"B")+3*COUNTIF(BO75:BP75,"C")+2*COUNTIF(BO75:BP75,"D")+1*COUNTIF(BO75:BP75,"E")+0*COUNTIF(BO75:BP75,"F"))</f>
        <v>0</v>
      </c>
      <c r="BS75" s="69" t="str">
        <f aca="false">LEFT(CI75)</f>
        <v/>
      </c>
      <c r="BT75" s="69" t="str">
        <f aca="false">RIGHT(CI75)</f>
        <v/>
      </c>
      <c r="BU75" s="69" t="n">
        <f aca="false">IF(BS75="",0,CI$5)</f>
        <v>0</v>
      </c>
      <c r="BV75" s="120" t="n">
        <f aca="false">(5*COUNTIF(BS75:BT75,"A")+4*COUNTIF(BS75:BT75,"B")+3*COUNTIF(BS75:BT75,"C")+2*COUNTIF(BS75:BT75,"D")+1*COUNTIF(BS75:BT75,"E")+0*COUNTIF(BS75:BT75,"F"))</f>
        <v>0</v>
      </c>
      <c r="BW75" s="69" t="str">
        <f aca="false">LEFT(CJ75)</f>
        <v/>
      </c>
      <c r="BX75" s="69" t="str">
        <f aca="false">RIGHT(CJ75)</f>
        <v/>
      </c>
      <c r="BY75" s="69" t="n">
        <f aca="false">IF(BW75="",0,CJ$5)</f>
        <v>0</v>
      </c>
      <c r="BZ75" s="120" t="n">
        <f aca="false">(5*COUNTIF(BW75:BX75,"A")+4*COUNTIF(BW75:BX75,"B")+3*COUNTIF(BW75:BX75,"C")+2*COUNTIF(BW75:BX75,"D")+1*COUNTIF(BW75:BX75,"E")+0*COUNTIF(BW75:BX75,"F"))</f>
        <v>0</v>
      </c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75"/>
      <c r="CL75" s="119" t="str">
        <f aca="false">IF(CM75="AA","TB","")&amp;IF(CM75="BB","B","")&amp;IF(CM75="CC","R","")&amp;IF(CM75="DD","NR","")&amp;IF(CM75="AB","TB","")&amp;IF(CM75="BC","B","")&amp;IF(CM75="CD","R","")&amp;IF(CM75="DE","NR","")&amp;IF(CM75="EE","NR","")&amp;IF(CM75="EF","NR","")&amp;IF(CM75="FF","NR","")</f>
        <v/>
      </c>
      <c r="CM75" s="68" t="str">
        <f aca="false">IF(CX75=0,"",IF(CU75&gt;9.49999,"AA","")&amp;IF(AND(CU75&lt;9.5,CU75&gt;8.5),"AB","")&amp;IF(AND(CU75&gt;7.49999,CU75&lt;8.50001),"BB","")&amp;IF(AND(CU75&lt;7.5,CU75&gt;6.5),"BC","")&amp;IF(AND(CU75&gt;5.49999,CU75&lt;6.50001),"CC","")&amp;IF(AND(CU75&lt;5.5,CU75&gt;4.5),"CD","")&amp;IF(AND(CU75&gt;3.49999,CU75&lt;4.50001),"DD","")&amp;IF(AND(CU75&lt;3.5,CU75&gt;2.5),"DE","")&amp;IF(AND(CU75&gt;1.49999,CU75&lt;2.50001),"EE","")&amp;IF(AND(CU75&lt;1.5,CU75&gt;0.5),"EF","")&amp;IF(CM$5&lt;0.49999,"FF",""))</f>
        <v/>
      </c>
      <c r="CN75" s="67" t="str">
        <f aca="false">IF(CO75="AA","TB","")&amp;IF(CO75="BB","B","")&amp;IF(CO75="CC","R","")&amp;IF(CO75="DD","NR","")&amp;IF(CO75="AB","TB","")&amp;IF(CO75="BC","B","")&amp;IF(CO75="CD","R","")&amp;IF(CO75="DE","NR","")&amp;IF(CO75="EE","NR","")&amp;IF(CO75="EF","NR","")&amp;IF(CO75="FF","NR","")</f>
        <v/>
      </c>
      <c r="CO75" s="68" t="str">
        <f aca="false">IF(CY75=0,"",IF(CV75&gt;9.49999,"AA","")&amp;IF(AND(CV75&lt;9.5,CV75&gt;8.5),"AB","")&amp;IF(AND(CV75&gt;7.49999,CV75&lt;8.50001),"BB","")&amp;IF(AND(CV75&lt;7.5,CV75&gt;6.5),"BC","")&amp;IF(AND(CV75&gt;5.49999,CV75&lt;6.50001),"CC","")&amp;IF(AND(CV75&lt;5.5,CV75&gt;4.5),"CD","")&amp;IF(AND(CV75&gt;3.49999,CV75&lt;4.50001),"DD","")&amp;IF(AND(CV75&lt;3.5,CV75&gt;2.5),"DE","")&amp;IF(AND(CV75&gt;1.49999,CV75&lt;2.50001),"EE","")&amp;IF(AND(CV75&lt;1.5,CV75&gt;0.5),"EF","")&amp;IF(CO$5&lt;0.49999,"FF",""))</f>
        <v/>
      </c>
      <c r="CP75" s="72" t="str">
        <f aca="false">IF(CQ75="AA","TB","")&amp;IF(CQ75="BB","B","")&amp;IF(CQ75="CC","R","")&amp;IF(CQ75="DD","NR","")&amp;IF(CQ75="AB","TB","")&amp;IF(CQ75="BC","B","")&amp;IF(CQ75="CD","R","")&amp;IF(CQ75="DE","NR","")&amp;IF(CQ75="EE","NR","")&amp;IF(CQ75="EF","NR","")&amp;IF(CQ75="FF","NR","")</f>
        <v/>
      </c>
      <c r="CQ75" s="68" t="str">
        <f aca="false">IF(CZ75=0,"",IF(CW75&gt;9.49999,"AA","")&amp;IF(AND(CW75&lt;9.5,CW75&gt;8.5),"AB","")&amp;IF(AND(CW75&gt;7.49999,CW75&lt;8.50001),"BB","")&amp;IF(AND(CW75&lt;7.5,CW75&gt;6.5),"BC","")&amp;IF(AND(CW75&gt;5.49999,CW75&lt;6.50001),"CC","")&amp;IF(AND(CW75&lt;5.5,CW75&gt;4.5),"CD","")&amp;IF(AND(CW75&gt;3.49999,CW75&lt;4.50001),"DD","")&amp;IF(AND(CW75&lt;3.5,CW75&gt;2.5),"DE","")&amp;IF(AND(CW75&gt;1.49999,CW75&lt;2.50001),"EE","")&amp;IF(AND(CW75&lt;1.5,CW75&gt;0.5),"EF","")&amp;IF(CQ$5&lt;0.49999,"FF",""))</f>
        <v/>
      </c>
      <c r="CR75" s="120" t="n">
        <f aca="false">IF(ISERROR(CU75),"",ROUND(CU75,0))</f>
        <v>0</v>
      </c>
      <c r="CS75" s="120" t="n">
        <f aca="false">IF(ISERROR(CV75),"",ROUND(CV75,0))</f>
        <v>0</v>
      </c>
      <c r="CT75" s="120" t="n">
        <f aca="false">IF(ISERROR(CW75),"",ROUND(CW75,0))</f>
        <v>0</v>
      </c>
      <c r="CU75" s="69" t="n">
        <f aca="false">IF(ISERROR(DA75/CX75),0,DA75/CX75)</f>
        <v>0</v>
      </c>
      <c r="CV75" s="69" t="n">
        <f aca="false">IF(ISERROR(DB75/CY75),0,DB75/CY75)</f>
        <v>0</v>
      </c>
      <c r="CW75" s="69" t="n">
        <f aca="false">IF(ISERROR(DC75/CZ75),0,DC75/CZ75)</f>
        <v>0</v>
      </c>
      <c r="CX75" s="120" t="n">
        <f aca="false">SUM(DF75,DJ75,DN75,DR75,DV75,DZ75,ED75,EH75,EL75,EP75)</f>
        <v>0</v>
      </c>
      <c r="CY75" s="120" t="n">
        <f aca="false">SUMIF(DD$7:EQ$7,CY$7,DD75:EQ75)</f>
        <v>0</v>
      </c>
      <c r="CZ75" s="120" t="n">
        <f aca="false">SUMIF(DD$7:EQ$7,CZ$7,DD75:EQ75)</f>
        <v>0</v>
      </c>
      <c r="DA75" s="120" t="n">
        <f aca="false">SUM(DF75*DG75,DJ75*DK75,DN75*DO75,DR75*DS75,DV75*DW75,DZ75*EA75,ED75*EE75,EH75*EI75,EL75*EM75,EP75*EQ75)</f>
        <v>0</v>
      </c>
      <c r="DB75" s="120" t="n">
        <f aca="false">SUM(IF(DF$7=DB$7,(DG75*DF75),0),IF(DJ$7=DB$7,(DJ75*DK75),0),IF(DN$7=DB$7,(DN75*DO75),0),IF(DR$7=DB$7,(DR75*DS75),0),IF(DV$7=DB$7,(DV75*DW75),0),IF(DZ$7=DB$7,(DZ75*EA75),0),IF(ED$7=DB$7,(ED75*EE75),0),IF(EH$7=DB$7,(EH75*EI75),0),IF(EL$7=DB$7,(EL75*EM75),0),IF(EP$7=DB$7,(EP75*EQ75),0))</f>
        <v>0</v>
      </c>
      <c r="DC75" s="120" t="n">
        <f aca="false">SUM(IF(DF$7=DC$7,(DG75*DF75),0),IF(DJ$7=DC$7,(DJ75*DK75),0),IF(DN$7=DC$7,(DN75*DO75),0),IF(DR$7=DC$7,(DR75*DS75),0),IF(DV$7=DC$7,(DV75*DW75),0),IF(DZ$7=DC$7,(DZ75*EA75),0),IF(ED$7=DC$7,(ED75*EE75),0),IF(EH$7=DC$7,(EH75*EI75),0),IF(EL$7=DC$7,(EL75*EM75),0),IF(EP$7=DC$7,(EP75*EQ75),0))</f>
        <v>0</v>
      </c>
      <c r="DD75" s="69" t="str">
        <f aca="false">LEFT(ER75)</f>
        <v/>
      </c>
      <c r="DE75" s="69" t="str">
        <f aca="false">RIGHT(ER75)</f>
        <v/>
      </c>
      <c r="DF75" s="69" t="n">
        <f aca="false">IF(DD75="",0,ER$5)</f>
        <v>0</v>
      </c>
      <c r="DG75" s="120" t="n">
        <f aca="false">(5*COUNTIF(DD75:DE75,"A")+4*COUNTIF(DD75:DE75,"B")+3*COUNTIF(DD75:DE75,"C")+2*COUNTIF(DD75:DE75,"D")+1*COUNTIF(DD75:DE75,"E")+0*COUNTIF(DD75:DE75,"F"))</f>
        <v>0</v>
      </c>
      <c r="DH75" s="69" t="str">
        <f aca="false">LEFT(ES75)</f>
        <v/>
      </c>
      <c r="DI75" s="69" t="str">
        <f aca="false">RIGHT(ES75)</f>
        <v/>
      </c>
      <c r="DJ75" s="69" t="n">
        <f aca="false">IF(DH75="",0,ES$5)</f>
        <v>0</v>
      </c>
      <c r="DK75" s="120" t="n">
        <f aca="false">(5*COUNTIF(DH75:DI75,"A")+4*COUNTIF(DH75:DI75,"B")+3*COUNTIF(DH75:DI75,"C")+2*COUNTIF(DH75:DI75,"D")+1*COUNTIF(DH75:DI75,"E")+0*COUNTIF(DH75:DI75,"F"))</f>
        <v>0</v>
      </c>
      <c r="DL75" s="69" t="str">
        <f aca="false">LEFT(ET75)</f>
        <v/>
      </c>
      <c r="DM75" s="69" t="str">
        <f aca="false">RIGHT(ET75)</f>
        <v/>
      </c>
      <c r="DN75" s="69" t="n">
        <f aca="false">IF(DL75="",0,ET$5)</f>
        <v>0</v>
      </c>
      <c r="DO75" s="120" t="n">
        <f aca="false">(5*COUNTIF(DL75:DM75,"A")+4*COUNTIF(DL75:DM75,"B")+3*COUNTIF(DL75:DM75,"C")+2*COUNTIF(DL75:DM75,"D")+1*COUNTIF(DL75:DM75,"E")+0*COUNTIF(DL75:DM75,"F"))</f>
        <v>0</v>
      </c>
      <c r="DP75" s="69" t="str">
        <f aca="false">LEFT(EU75)</f>
        <v/>
      </c>
      <c r="DQ75" s="69" t="str">
        <f aca="false">RIGHT(EU75)</f>
        <v/>
      </c>
      <c r="DR75" s="69" t="n">
        <f aca="false">IF(DP75="",0,EU$5)</f>
        <v>0</v>
      </c>
      <c r="DS75" s="120" t="n">
        <f aca="false">(5*COUNTIF(DP75:DQ75,"A")+4*COUNTIF(DP75:DQ75,"B")+3*COUNTIF(DP75:DQ75,"C")+2*COUNTIF(DP75:DQ75,"D")+1*COUNTIF(DP75:DQ75,"E")+0*COUNTIF(DP75:DQ75,"F"))</f>
        <v>0</v>
      </c>
      <c r="DT75" s="69" t="str">
        <f aca="false">LEFT(EV75)</f>
        <v/>
      </c>
      <c r="DU75" s="69" t="str">
        <f aca="false">RIGHT(EV75)</f>
        <v/>
      </c>
      <c r="DV75" s="69" t="n">
        <f aca="false">IF(DT75="",0,EV$5)</f>
        <v>0</v>
      </c>
      <c r="DW75" s="120" t="n">
        <f aca="false">(5*COUNTIF(DT75:DU75,"A")+4*COUNTIF(DT75:DU75,"B")+3*COUNTIF(DT75:DU75,"C")+2*COUNTIF(DT75:DU75,"D")+1*COUNTIF(DT75:DU75,"E")+0*COUNTIF(DT75:DU75,"F"))</f>
        <v>0</v>
      </c>
      <c r="DX75" s="69" t="str">
        <f aca="false">LEFT(EW75)</f>
        <v/>
      </c>
      <c r="DY75" s="69" t="str">
        <f aca="false">RIGHT(EW75)</f>
        <v/>
      </c>
      <c r="DZ75" s="69" t="n">
        <f aca="false">IF(DX75="",0,EW$5)</f>
        <v>0</v>
      </c>
      <c r="EA75" s="120" t="n">
        <f aca="false">(5*COUNTIF(DX75:DY75,"A")+4*COUNTIF(DX75:DY75,"B")+3*COUNTIF(DX75:DY75,"C")+2*COUNTIF(DX75:DY75,"D")+1*COUNTIF(DX75:DY75,"E")+0*COUNTIF(DX75:DY75,"F"))</f>
        <v>0</v>
      </c>
      <c r="EB75" s="69" t="str">
        <f aca="false">LEFT(EX75)</f>
        <v/>
      </c>
      <c r="EC75" s="69" t="str">
        <f aca="false">RIGHT(EX75)</f>
        <v/>
      </c>
      <c r="ED75" s="69" t="n">
        <f aca="false">IF(EB75="",0,EX$5)</f>
        <v>0</v>
      </c>
      <c r="EE75" s="120" t="n">
        <f aca="false">(5*COUNTIF(EB75:EC75,"A")+4*COUNTIF(EB75:EC75,"B")+3*COUNTIF(EB75:EC75,"C")+2*COUNTIF(EB75:EC75,"D")+1*COUNTIF(EB75:EC75,"E")+0*COUNTIF(EB75:EC75,"F"))</f>
        <v>0</v>
      </c>
      <c r="EF75" s="69" t="str">
        <f aca="false">LEFT(EY75)</f>
        <v/>
      </c>
      <c r="EG75" s="69" t="str">
        <f aca="false">RIGHT(EY75)</f>
        <v/>
      </c>
      <c r="EH75" s="69" t="n">
        <f aca="false">IF(EF75="",0,EY$5)</f>
        <v>0</v>
      </c>
      <c r="EI75" s="120" t="n">
        <f aca="false">(5*COUNTIF(EF75:EG75,"A")+4*COUNTIF(EF75:EG75,"B")+3*COUNTIF(EF75:EG75,"C")+2*COUNTIF(EF75:EG75,"D")+1*COUNTIF(EF75:EG75,"E")+0*COUNTIF(EF75:EG75,"F"))</f>
        <v>0</v>
      </c>
      <c r="EJ75" s="69" t="str">
        <f aca="false">LEFT(EZ75)</f>
        <v/>
      </c>
      <c r="EK75" s="69" t="str">
        <f aca="false">RIGHT(EZ75)</f>
        <v/>
      </c>
      <c r="EL75" s="69" t="n">
        <f aca="false">IF(EJ75="",0,EZ$5)</f>
        <v>0</v>
      </c>
      <c r="EM75" s="120" t="n">
        <f aca="false">(5*COUNTIF(EJ75:EK75,"A")+4*COUNTIF(EJ75:EK75,"B")+3*COUNTIF(EJ75:EK75,"C")+2*COUNTIF(EJ75:EK75,"D")+1*COUNTIF(EJ75:EK75,"E")+0*COUNTIF(EJ75:EK75,"F"))</f>
        <v>0</v>
      </c>
      <c r="EN75" s="69" t="str">
        <f aca="false">LEFT(FA75)</f>
        <v/>
      </c>
      <c r="EO75" s="69" t="str">
        <f aca="false">RIGHT(FA75)</f>
        <v/>
      </c>
      <c r="EP75" s="69" t="n">
        <f aca="false">IF(EN75="",0,FA$5)</f>
        <v>0</v>
      </c>
      <c r="EQ75" s="120" t="n">
        <f aca="false">(5*COUNTIF(EN75:EO75,"A")+4*COUNTIF(EN75:EO75,"B")+3*COUNTIF(EN75:EO75,"C")+2*COUNTIF(EN75:EO75,"D")+1*COUNTIF(EN75:EO75,"E")+0*COUNTIF(EN75:EO75,"F"))</f>
        <v>0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75"/>
      <c r="FC75" s="119" t="str">
        <f aca="false">IF(FD75="AA","TB","")&amp;IF(FD75="BB","B","")&amp;IF(FD75="CC","R","")&amp;IF(FD75="DD","NR","")&amp;IF(FD75="AB","TB","")&amp;IF(FD75="BC","B","")&amp;IF(FD75="CD","R","")&amp;IF(FD75="DE","NR","")&amp;IF(FD75="EE","NR","")&amp;IF(FD75="EF","NR","")&amp;IF(FD75="FF","NR","")</f>
        <v/>
      </c>
      <c r="FD75" s="68" t="str">
        <f aca="false">IF(FO75=0,"",IF(FL75&gt;9.49999,"AA","")&amp;IF(AND(FL75&lt;9.5,FL75&gt;8.5),"AB","")&amp;IF(AND(FL75&gt;7.49999,FL75&lt;8.50001),"BB","")&amp;IF(AND(FL75&lt;7.5,FL75&gt;6.5),"BC","")&amp;IF(AND(FL75&gt;5.49999,FL75&lt;6.50001),"CC","")&amp;IF(AND(FL75&lt;5.5,FL75&gt;4.5),"CD","")&amp;IF(AND(FL75&gt;3.49999,FL75&lt;4.50001),"DD","")&amp;IF(AND(FL75&lt;3.5,FL75&gt;2.5),"DE","")&amp;IF(AND(FL75&gt;1.49999,FL75&lt;2.50001),"EE","")&amp;IF(AND(FL75&lt;1.5,FL75&gt;0.5),"EF","")&amp;IF(FD$5&lt;0.49999,"FF",""))</f>
        <v/>
      </c>
      <c r="FE75" s="67" t="str">
        <f aca="false">IF(FF75="AA","TB","")&amp;IF(FF75="BB","B","")&amp;IF(FF75="CC","R","")&amp;IF(FF75="DD","NR","")&amp;IF(FF75="AB","TB","")&amp;IF(FF75="BC","B","")&amp;IF(FF75="CD","R","")&amp;IF(FF75="DE","NR","")&amp;IF(FF75="EE","NR","")&amp;IF(FF75="EF","NR","")&amp;IF(FF75="FF","NR","")</f>
        <v/>
      </c>
      <c r="FF75" s="68" t="str">
        <f aca="false">IF(FP75=0,"",IF(FM75&gt;9.49999,"AA","")&amp;IF(AND(FM75&lt;9.5,FM75&gt;8.5),"AB","")&amp;IF(AND(FM75&gt;7.49999,FM75&lt;8.50001),"BB","")&amp;IF(AND(FM75&lt;7.5,FM75&gt;6.5),"BC","")&amp;IF(AND(FM75&gt;5.49999,FM75&lt;6.50001),"CC","")&amp;IF(AND(FM75&lt;5.5,FM75&gt;4.5),"CD","")&amp;IF(AND(FM75&gt;3.49999,FM75&lt;4.50001),"DD","")&amp;IF(AND(FM75&lt;3.5,FM75&gt;2.5),"DE","")&amp;IF(AND(FM75&gt;1.49999,FM75&lt;2.50001),"EE","")&amp;IF(AND(FM75&lt;1.5,FM75&gt;0.5),"EF","")&amp;IF(FF$5&lt;0.49999,"FF",""))</f>
        <v/>
      </c>
      <c r="FG75" s="72" t="str">
        <f aca="false">IF(FH75="AA","TB","")&amp;IF(FH75="BB","B","")&amp;IF(FH75="CC","R","")&amp;IF(FH75="DD","NR","")&amp;IF(FH75="AB","TB","")&amp;IF(FH75="BC","B","")&amp;IF(FH75="CD","R","")&amp;IF(FH75="DE","NR","")&amp;IF(FH75="EE","NR","")&amp;IF(FH75="EF","NR","")&amp;IF(FH75="FF","NR","")</f>
        <v/>
      </c>
      <c r="FH75" s="68" t="str">
        <f aca="false">IF(FQ75=0,"",IF(FN75&gt;9.49999,"AA","")&amp;IF(AND(FN75&lt;9.5,FN75&gt;8.5),"AB","")&amp;IF(AND(FN75&gt;7.49999,FN75&lt;8.50001),"BB","")&amp;IF(AND(FN75&lt;7.5,FN75&gt;6.5),"BC","")&amp;IF(AND(FN75&gt;5.49999,FN75&lt;6.50001),"CC","")&amp;IF(AND(FN75&lt;5.5,FN75&gt;4.5),"CD","")&amp;IF(AND(FN75&gt;3.49999,FN75&lt;4.50001),"DD","")&amp;IF(AND(FN75&lt;3.5,FN75&gt;2.5),"DE","")&amp;IF(AND(FN75&gt;1.49999,FN75&lt;2.50001),"EE","")&amp;IF(AND(FN75&lt;1.5,FN75&gt;0.5),"EF","")&amp;IF(FH$5&lt;0.49999,"FF",""))</f>
        <v/>
      </c>
      <c r="FI75" s="120" t="n">
        <f aca="false">IF(ISERROR(FL75),"",ROUND(FL75,0))</f>
        <v>0</v>
      </c>
      <c r="FJ75" s="120" t="n">
        <f aca="false">IF(ISERROR(FM75),"",ROUND(FM75,0))</f>
        <v>0</v>
      </c>
      <c r="FK75" s="120" t="n">
        <f aca="false">IF(ISERROR(FN75),"",ROUND(FN75,0))</f>
        <v>0</v>
      </c>
      <c r="FL75" s="69" t="n">
        <f aca="false">IF(ISERROR(FR75/FO75),0,FR75/FO75)</f>
        <v>0</v>
      </c>
      <c r="FM75" s="69" t="n">
        <f aca="false">IF(ISERROR(FS75/FP75),0,FS75/FP75)</f>
        <v>0</v>
      </c>
      <c r="FN75" s="69" t="n">
        <f aca="false">IF(ISERROR(FT75/FQ75),0,FT75/FQ75)</f>
        <v>0</v>
      </c>
      <c r="FO75" s="120" t="n">
        <f aca="false">SUM(FW75,GA75,GE75,GI75,GM75,GQ75,GU75,GY75,HC75,HG75)</f>
        <v>0</v>
      </c>
      <c r="FP75" s="120" t="n">
        <f aca="false">SUMIF(FU$7:HH$7,FP$7,FU75:HH75)</f>
        <v>0</v>
      </c>
      <c r="FQ75" s="120" t="n">
        <f aca="false">SUMIF(FU$7:HH$7,FQ$7,FU75:HH75)</f>
        <v>0</v>
      </c>
      <c r="FR75" s="120" t="n">
        <f aca="false">SUM(FW75*FX75,GA75*GB75,GE75*GF75,GI75*GJ75,GM75*GN75,GQ75*GR75,GU75*GV75,GY75*GZ75,HC75*HD75,HG75*HH75)</f>
        <v>0</v>
      </c>
      <c r="FS75" s="120" t="n">
        <f aca="false">SUM(IF(FW$7=FS$7,(FX75*FW75),0),IF(GA$7=FS$7,(GA75*GB75),0),IF(GE$7=FS$7,(GE75*GF75),0),IF(GI$7=FS$7,(GI75*GJ75),0),IF(GM$7=FS$7,(GM75*GN75),0),IF(GQ$7=FS$7,(GQ75*GR75),0),IF(GU$7=FS$7,(GU75*GV75),0),IF(GY$7=FS$7,(GY75*GZ75),0),IF(HC$7=FS$7,(HC75*HD75),0),IF(HG$7=FS$7,(HG75*HH75),0))</f>
        <v>0</v>
      </c>
      <c r="FT75" s="120" t="n">
        <f aca="false">SUM(IF(FW$7=FT$7,(FX75*FW75),0),IF(GA$7=FT$7,(GA75*GB75),0),IF(GE$7=FT$7,(GE75*GF75),0),IF(GI$7=FT$7,(GI75*GJ75),0),IF(GM$7=FT$7,(GM75*GN75),0),IF(GQ$7=FT$7,(GQ75*GR75),0),IF(GU$7=FT$7,(GU75*GV75),0),IF(GY$7=FT$7,(GY75*GZ75),0),IF(HC$7=FT$7,(HC75*HD75),0),IF(HG$7=FT$7,(HG75*HH75),0))</f>
        <v>0</v>
      </c>
      <c r="FU75" s="69" t="str">
        <f aca="false">LEFT(HI75)</f>
        <v/>
      </c>
      <c r="FV75" s="69" t="str">
        <f aca="false">RIGHT(HI75)</f>
        <v/>
      </c>
      <c r="FW75" s="69" t="n">
        <f aca="false">IF(FU75="",0,HI$5)</f>
        <v>0</v>
      </c>
      <c r="FX75" s="120" t="n">
        <f aca="false">(5*COUNTIF(FU75:FV75,"A")+4*COUNTIF(FU75:FV75,"B")+3*COUNTIF(FU75:FV75,"C")+2*COUNTIF(FU75:FV75,"D")+1*COUNTIF(FU75:FV75,"E")+0*COUNTIF(FU75:FV75,"F"))</f>
        <v>0</v>
      </c>
      <c r="FY75" s="69" t="str">
        <f aca="false">LEFT(HJ75)</f>
        <v/>
      </c>
      <c r="FZ75" s="69" t="str">
        <f aca="false">RIGHT(HJ75)</f>
        <v/>
      </c>
      <c r="GA75" s="69" t="n">
        <f aca="false">IF(FY75="",0,HJ$5)</f>
        <v>0</v>
      </c>
      <c r="GB75" s="120" t="n">
        <f aca="false">(5*COUNTIF(FY75:FZ75,"A")+4*COUNTIF(FY75:FZ75,"B")+3*COUNTIF(FY75:FZ75,"C")+2*COUNTIF(FY75:FZ75,"D")+1*COUNTIF(FY75:FZ75,"E")+0*COUNTIF(FY75:FZ75,"F"))</f>
        <v>0</v>
      </c>
      <c r="GC75" s="69" t="str">
        <f aca="false">LEFT(HK75)</f>
        <v/>
      </c>
      <c r="GD75" s="69" t="str">
        <f aca="false">RIGHT(HK75)</f>
        <v/>
      </c>
      <c r="GE75" s="69" t="n">
        <f aca="false">IF(GC75="",0,HK$5)</f>
        <v>0</v>
      </c>
      <c r="GF75" s="120" t="n">
        <f aca="false">(5*COUNTIF(GC75:GD75,"A")+4*COUNTIF(GC75:GD75,"B")+3*COUNTIF(GC75:GD75,"C")+2*COUNTIF(GC75:GD75,"D")+1*COUNTIF(GC75:GD75,"E")+0*COUNTIF(GC75:GD75,"F"))</f>
        <v>0</v>
      </c>
      <c r="GG75" s="69" t="str">
        <f aca="false">LEFT(HL75)</f>
        <v/>
      </c>
      <c r="GH75" s="69" t="str">
        <f aca="false">RIGHT(HL75)</f>
        <v/>
      </c>
      <c r="GI75" s="69" t="n">
        <f aca="false">IF(GG75="",0,HL$5)</f>
        <v>0</v>
      </c>
      <c r="GJ75" s="120" t="n">
        <f aca="false">(5*COUNTIF(GG75:GH75,"A")+4*COUNTIF(GG75:GH75,"B")+3*COUNTIF(GG75:GH75,"C")+2*COUNTIF(GG75:GH75,"D")+1*COUNTIF(GG75:GH75,"E")+0*COUNTIF(GG75:GH75,"F"))</f>
        <v>0</v>
      </c>
      <c r="GK75" s="69" t="str">
        <f aca="false">LEFT(HM75)</f>
        <v/>
      </c>
      <c r="GL75" s="69" t="str">
        <f aca="false">RIGHT(HM75)</f>
        <v/>
      </c>
      <c r="GM75" s="69" t="n">
        <f aca="false">IF(GK75="",0,HM$5)</f>
        <v>0</v>
      </c>
      <c r="GN75" s="120" t="n">
        <f aca="false">(5*COUNTIF(GK75:GL75,"A")+4*COUNTIF(GK75:GL75,"B")+3*COUNTIF(GK75:GL75,"C")+2*COUNTIF(GK75:GL75,"D")+1*COUNTIF(GK75:GL75,"E")+0*COUNTIF(GK75:GL75,"F"))</f>
        <v>0</v>
      </c>
      <c r="GO75" s="69" t="str">
        <f aca="false">LEFT(HN75)</f>
        <v/>
      </c>
      <c r="GP75" s="69" t="str">
        <f aca="false">RIGHT(HN75)</f>
        <v/>
      </c>
      <c r="GQ75" s="69" t="n">
        <f aca="false">IF(GO75="",0,HN$5)</f>
        <v>0</v>
      </c>
      <c r="GR75" s="120" t="n">
        <f aca="false">(5*COUNTIF(GO75:GP75,"A")+4*COUNTIF(GO75:GP75,"B")+3*COUNTIF(GO75:GP75,"C")+2*COUNTIF(GO75:GP75,"D")+1*COUNTIF(GO75:GP75,"E")+0*COUNTIF(GO75:GP75,"F"))</f>
        <v>0</v>
      </c>
      <c r="GS75" s="69" t="str">
        <f aca="false">LEFT(HO75)</f>
        <v/>
      </c>
      <c r="GT75" s="69" t="str">
        <f aca="false">RIGHT(HO75)</f>
        <v/>
      </c>
      <c r="GU75" s="69" t="n">
        <f aca="false">IF(GS75="",0,HO$5)</f>
        <v>0</v>
      </c>
      <c r="GV75" s="120" t="n">
        <f aca="false">(5*COUNTIF(GS75:GT75,"A")+4*COUNTIF(GS75:GT75,"B")+3*COUNTIF(GS75:GT75,"C")+2*COUNTIF(GS75:GT75,"D")+1*COUNTIF(GS75:GT75,"E")+0*COUNTIF(GS75:GT75,"F"))</f>
        <v>0</v>
      </c>
      <c r="GW75" s="69" t="str">
        <f aca="false">LEFT(HP75)</f>
        <v/>
      </c>
      <c r="GX75" s="69" t="str">
        <f aca="false">RIGHT(HP75)</f>
        <v/>
      </c>
      <c r="GY75" s="69" t="n">
        <f aca="false">IF(GW75="",0,HP$5)</f>
        <v>0</v>
      </c>
      <c r="GZ75" s="120" t="n">
        <f aca="false">(5*COUNTIF(GW75:GX75,"A")+4*COUNTIF(GW75:GX75,"B")+3*COUNTIF(GW75:GX75,"C")+2*COUNTIF(GW75:GX75,"D")+1*COUNTIF(GW75:GX75,"E")+0*COUNTIF(GW75:GX75,"F"))</f>
        <v>0</v>
      </c>
      <c r="HA75" s="69" t="str">
        <f aca="false">LEFT(HQ75)</f>
        <v/>
      </c>
      <c r="HB75" s="69" t="str">
        <f aca="false">RIGHT(HQ75)</f>
        <v/>
      </c>
      <c r="HC75" s="69" t="n">
        <f aca="false">IF(HA75="",0,HQ$5)</f>
        <v>0</v>
      </c>
      <c r="HD75" s="120" t="n">
        <f aca="false">(5*COUNTIF(HA75:HB75,"A")+4*COUNTIF(HA75:HB75,"B")+3*COUNTIF(HA75:HB75,"C")+2*COUNTIF(HA75:HB75,"D")+1*COUNTIF(HA75:HB75,"E")+0*COUNTIF(HA75:HB75,"F"))</f>
        <v>0</v>
      </c>
      <c r="HE75" s="69" t="str">
        <f aca="false">LEFT(HR75)</f>
        <v/>
      </c>
      <c r="HF75" s="69" t="str">
        <f aca="false">RIGHT(HR75)</f>
        <v/>
      </c>
      <c r="HG75" s="69" t="n">
        <f aca="false">IF(HE75="",0,HR$5)</f>
        <v>0</v>
      </c>
      <c r="HH75" s="120" t="n">
        <f aca="false">(5*COUNTIF(HE75:HF75,"A")+4*COUNTIF(HE75:HF75,"B")+3*COUNTIF(HE75:HF75,"C")+2*COUNTIF(HE75:HF75,"D")+1*COUNTIF(HE75:HF75,"E")+0*COUNTIF(HE75:HF75,"F"))</f>
        <v>0</v>
      </c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75"/>
    </row>
    <row r="76" customFormat="false" ht="12.75" hidden="false" customHeight="false" outlineLevel="0" collapsed="false">
      <c r="A76" s="18" t="n">
        <v>68</v>
      </c>
      <c r="B76" s="18" t="n">
        <f aca="false">Choix!B76</f>
        <v>0</v>
      </c>
      <c r="C76" s="18" t="n">
        <f aca="false">Choix!C76</f>
        <v>0</v>
      </c>
      <c r="D76" s="18" t="n">
        <f aca="false">Choix!D76</f>
        <v>0</v>
      </c>
      <c r="E76" s="118" t="str">
        <f aca="false">IF(ISERROR(Q76),"",ROUND(Q76,0))</f>
        <v/>
      </c>
      <c r="F76" s="118" t="str">
        <f aca="false">IF(ISERROR(RANK(E76,E$9:E$107,0)),"",RANK(E76,E$9:E$107,0))</f>
        <v/>
      </c>
      <c r="G76" s="64"/>
      <c r="H76" s="65" t="str">
        <f aca="false">IF(ISERROR(R76),"",ROUND(R76,0))</f>
        <v/>
      </c>
      <c r="I76" s="70" t="str">
        <f aca="false">IF(ISERROR(S76),"",ROUND(S76,0))</f>
        <v/>
      </c>
      <c r="J76" s="64"/>
      <c r="K76" s="118" t="n">
        <f aca="false">Choix!AF76</f>
        <v>0</v>
      </c>
      <c r="L76" s="118" t="n">
        <f aca="false">Choix!AG76</f>
        <v>0</v>
      </c>
      <c r="M76" s="118" t="n">
        <f aca="false">Choix!AH76</f>
        <v>0</v>
      </c>
      <c r="N76" s="118" t="n">
        <f aca="false">Choix!AI76</f>
        <v>0</v>
      </c>
      <c r="O76" s="118" t="n">
        <f aca="false">Choix!AJ76</f>
        <v>0</v>
      </c>
      <c r="P76" s="118" t="n">
        <f aca="false">Choix!AK76</f>
        <v>0</v>
      </c>
      <c r="Q76" s="66" t="e">
        <f aca="false">(AD76*V$5+CU76*CM$5+FL76*FD$5)*6/SUM(IF(AG76=0,0,V$5),IF(CX76=0,0,CM$5),IF(FO76=0,0,FD$5))</f>
        <v>#DIV/0!</v>
      </c>
      <c r="R76" s="66" t="e">
        <f aca="false">(AE76*X$5+CV76*CO$5+FM76*FF$5)*6/SUM(IF(AH76=0,0,X$5),IF(CY76=0,0,CO$5),IF(FP76=0,0,FF$5))</f>
        <v>#DIV/0!</v>
      </c>
      <c r="S76" s="66" t="e">
        <f aca="false">(AF76*Z$5+CW76*CQ$5+FN76*FH$5)*6/SUM(IF(AI76=0,0,Z$5),IF(CZ76=0,0,CQ$5),IF(FQ76=0,0,FH$5))</f>
        <v>#DIV/0!</v>
      </c>
      <c r="T76" s="64"/>
      <c r="U76" s="119" t="str">
        <f aca="false">IF(V76="AA","TB","")&amp;IF(V76="BB","B","")&amp;IF(V76="CC","R","")&amp;IF(V76="DD","NR","")&amp;IF(V76="AB","TB","")&amp;IF(V76="BC","B","")&amp;IF(V76="CD","R","")&amp;IF(V76="DE","NR","")&amp;IF(V76="EE","NR","")&amp;IF(V76="EF","NR","")&amp;IF(V76="FF","NR","")</f>
        <v/>
      </c>
      <c r="V76" s="68" t="str">
        <f aca="false">IF(AG76=0,"",IF(AD76&gt;9.49999,"AA","")&amp;IF(AND(AD76&lt;9.5,AD76&gt;8.5),"AB","")&amp;IF(AND(AD76&gt;7.49999,AD76&lt;8.50001),"BB","")&amp;IF(AND(AD76&lt;7.5,AD76&gt;6.5),"BC","")&amp;IF(AND(AD76&gt;5.49999,AD76&lt;6.50001),"CC","")&amp;IF(AND(AD76&lt;5.5,AD76&gt;4.5),"CD","")&amp;IF(AND(AD76&gt;3.49999,AD76&lt;4.50001),"DD","")&amp;IF(AND(AD76&lt;3.5,AD76&gt;2.5),"DE","")&amp;IF(AND(AD76&gt;1.49999,AD76&lt;2.50001),"EE","")&amp;IF(AND(AD76&lt;1.5,AD76&gt;0.5),"EF","")&amp;IF(V$5&lt;0.49999,"FF",""))</f>
        <v/>
      </c>
      <c r="W76" s="67" t="str">
        <f aca="false">IF(X76="AA","TB","")&amp;IF(X76="BB","B","")&amp;IF(X76="CC","R","")&amp;IF(X76="DD","NR","")&amp;IF(X76="AB","TB","")&amp;IF(X76="BC","B","")&amp;IF(X76="CD","R","")&amp;IF(X76="DE","NR","")&amp;IF(X76="EE","NR","")&amp;IF(X76="EF","NR","")&amp;IF(X76="FF","NR","")</f>
        <v/>
      </c>
      <c r="X76" s="68" t="str">
        <f aca="false">IF(AH76=0,"",IF(AE76&gt;9.49999,"AA","")&amp;IF(AND(AE76&lt;9.5,AE76&gt;8.5),"AB","")&amp;IF(AND(AE76&gt;7.49999,AE76&lt;8.50001),"BB","")&amp;IF(AND(AE76&lt;7.5,AE76&gt;6.5),"BC","")&amp;IF(AND(AE76&gt;5.49999,AE76&lt;6.50001),"CC","")&amp;IF(AND(AE76&lt;5.5,AE76&gt;4.5),"CD","")&amp;IF(AND(AE76&gt;3.49999,AE76&lt;4.50001),"DD","")&amp;IF(AND(AE76&lt;3.5,AE76&gt;2.5),"DE","")&amp;IF(AND(AE76&gt;1.49999,AE76&lt;2.50001),"EE","")&amp;IF(AND(AE76&lt;1.5,AE76&gt;0.5),"EF","")&amp;IF(X$5&lt;0.49999,"FF",""))</f>
        <v/>
      </c>
      <c r="Y76" s="72" t="str">
        <f aca="false">IF(Z76="AA","TB","")&amp;IF(Z76="BB","B","")&amp;IF(Z76="CC","R","")&amp;IF(Z76="DD","NR","")&amp;IF(Z76="AB","TB","")&amp;IF(Z76="BC","B","")&amp;IF(Z76="CD","R","")&amp;IF(Z76="DE","NR","")&amp;IF(Z76="EE","NR","")&amp;IF(Z76="EF","NR","")&amp;IF(Z76="FF","NR","")</f>
        <v/>
      </c>
      <c r="Z76" s="68" t="str">
        <f aca="false">IF(AI76=0,"",IF(AF76&gt;9.49999,"AA","")&amp;IF(AND(AF76&lt;9.5,AF76&gt;8.5),"AB","")&amp;IF(AND(AF76&gt;7.49999,AF76&lt;8.50001),"BB","")&amp;IF(AND(AF76&lt;7.5,AF76&gt;6.5),"BC","")&amp;IF(AND(AF76&gt;5.49999,AF76&lt;6.50001),"CC","")&amp;IF(AND(AF76&lt;5.5,AF76&gt;4.5),"CD","")&amp;IF(AND(AF76&gt;3.49999,AF76&lt;4.50001),"DD","")&amp;IF(AND(AF76&lt;3.5,AF76&gt;2.5),"DE","")&amp;IF(AND(AF76&gt;1.49999,AF76&lt;2.50001),"EE","")&amp;IF(AND(AF76&lt;1.5,AF76&gt;0.5),"EF","")&amp;IF(Z$5&lt;0.49999,"FF",""))</f>
        <v/>
      </c>
      <c r="AA76" s="120" t="n">
        <f aca="false">IF(ISERROR(AD76),"",ROUND(AD76,0))</f>
        <v>0</v>
      </c>
      <c r="AB76" s="120" t="n">
        <f aca="false">IF(ISERROR(AE76),"",ROUND(AE76,0))</f>
        <v>0</v>
      </c>
      <c r="AC76" s="120" t="n">
        <f aca="false">IF(ISERROR(AF76),"",ROUND(AF76,0))</f>
        <v>0</v>
      </c>
      <c r="AD76" s="69" t="n">
        <f aca="false">IF(ISERROR(AJ76/AG76),0,AJ76/AG76)</f>
        <v>0</v>
      </c>
      <c r="AE76" s="69" t="n">
        <f aca="false">IF(ISERROR(AK76/AH76),0,AK76/AH76)</f>
        <v>0</v>
      </c>
      <c r="AF76" s="69" t="n">
        <f aca="false">IF(ISERROR(AL76/AI76),0,AL76/AI76)</f>
        <v>0</v>
      </c>
      <c r="AG76" s="120" t="n">
        <f aca="false">SUM(AO76,AS76,AW76,BA76,BE76,BI76,BM76,BQ76,BU76,BY76)</f>
        <v>0</v>
      </c>
      <c r="AH76" s="120" t="n">
        <f aca="false">SUMIF(AM$7:BZ$7,AH$7,AM76:BZ76)</f>
        <v>0</v>
      </c>
      <c r="AI76" s="120" t="n">
        <f aca="false">SUMIF(AM$7:BZ$7,AI$7,AM76:BZ76)</f>
        <v>0</v>
      </c>
      <c r="AJ76" s="120" t="n">
        <f aca="false">SUM(AO76*AP76,AS76*AT76,AW76*AX76,BA76*BB76,BE76*BF76,BI76*BJ76,BM76*BN76,BQ76*BR76,BU76*BV76,BY76*BZ76)</f>
        <v>0</v>
      </c>
      <c r="AK76" s="120" t="n">
        <f aca="false">SUM(IF(AO$7=AK$7,(AP76*AO76),0),IF(AS$7=AK$7,(AS76*AT76),0),IF(AW$7=AK$7,(AW76*AX76),0),IF(BA$7=AK$7,(BA76*BB76),0),IF(BE$7=AK$7,(BE76*BF76),0),IF(BI$7=AK$7,(BI76*BJ76),0),IF(BM$7=AK$7,(BM76*BN76),0),IF(BQ$7=AK$7,(BQ76*BR76),0),IF(BU$7=AK$7,(BU76*BV76),0),IF(BY$7=AK$7,(BY76*BZ76),0))</f>
        <v>0</v>
      </c>
      <c r="AL76" s="120" t="n">
        <f aca="false">SUM(IF(AO$7=AL$7,(AP76*AO76),0),IF(AS$7=AL$7,(AS76*AT76),0),IF(AW$7=AL$7,(AW76*AX76),0),IF(BA$7=AL$7,(BA76*BB76),0),IF(BE$7=AL$7,(BE76*BF76),0),IF(BI$7=AL$7,(BI76*BJ76),0),IF(BM$7=AL$7,(BM76*BN76),0),IF(BQ$7=AL$7,(BQ76*BR76),0),IF(BU$7=AL$7,(BU76*BV76),0),IF(BY$7=AL$7,(BY76*BZ76),0))</f>
        <v>0</v>
      </c>
      <c r="AM76" s="69" t="str">
        <f aca="false">LEFT(CA76)</f>
        <v/>
      </c>
      <c r="AN76" s="69" t="str">
        <f aca="false">RIGHT(CA76)</f>
        <v/>
      </c>
      <c r="AO76" s="69" t="n">
        <f aca="false">IF(AM76="",0,CA$5)</f>
        <v>0</v>
      </c>
      <c r="AP76" s="120" t="n">
        <f aca="false">(5*COUNTIF(AM76:AN76,"A")+4*COUNTIF(AM76:AN76,"B")+3*COUNTIF(AM76:AN76,"C")+2*COUNTIF(AM76:AN76,"D")+1*COUNTIF(AM76:AN76,"E")+0*COUNTIF(AM76:AN76,"F"))</f>
        <v>0</v>
      </c>
      <c r="AQ76" s="69" t="str">
        <f aca="false">LEFT(CB76)</f>
        <v/>
      </c>
      <c r="AR76" s="69" t="str">
        <f aca="false">RIGHT(CB76)</f>
        <v/>
      </c>
      <c r="AS76" s="69" t="n">
        <f aca="false">IF(AQ76="",0,CB$5)</f>
        <v>0</v>
      </c>
      <c r="AT76" s="120" t="n">
        <f aca="false">(5*COUNTIF(AQ76:AR76,"A")+4*COUNTIF(AQ76:AR76,"B")+3*COUNTIF(AQ76:AR76,"C")+2*COUNTIF(AQ76:AR76,"D")+1*COUNTIF(AQ76:AR76,"E")+0*COUNTIF(AQ76:AR76,"F"))</f>
        <v>0</v>
      </c>
      <c r="AU76" s="69" t="str">
        <f aca="false">LEFT(CC76)</f>
        <v/>
      </c>
      <c r="AV76" s="69" t="str">
        <f aca="false">RIGHT(CC76)</f>
        <v/>
      </c>
      <c r="AW76" s="69" t="n">
        <f aca="false">IF(AU76="",0,CC$5)</f>
        <v>0</v>
      </c>
      <c r="AX76" s="120" t="n">
        <f aca="false">(5*COUNTIF(AU76:AV76,"A")+4*COUNTIF(AU76:AV76,"B")+3*COUNTIF(AU76:AV76,"C")+2*COUNTIF(AU76:AV76,"D")+1*COUNTIF(AU76:AV76,"E")+0*COUNTIF(AU76:AV76,"F"))</f>
        <v>0</v>
      </c>
      <c r="AY76" s="69" t="str">
        <f aca="false">LEFT(CD76)</f>
        <v/>
      </c>
      <c r="AZ76" s="69" t="str">
        <f aca="false">RIGHT(CD76)</f>
        <v/>
      </c>
      <c r="BA76" s="69" t="n">
        <f aca="false">IF(AY76="",0,CD$5)</f>
        <v>0</v>
      </c>
      <c r="BB76" s="120" t="n">
        <f aca="false">(5*COUNTIF(AY76:AZ76,"A")+4*COUNTIF(AY76:AZ76,"B")+3*COUNTIF(AY76:AZ76,"C")+2*COUNTIF(AY76:AZ76,"D")+1*COUNTIF(AY76:AZ76,"E")+0*COUNTIF(AY76:AZ76,"F"))</f>
        <v>0</v>
      </c>
      <c r="BC76" s="69" t="str">
        <f aca="false">LEFT(CE76)</f>
        <v/>
      </c>
      <c r="BD76" s="69" t="str">
        <f aca="false">RIGHT(CE76)</f>
        <v/>
      </c>
      <c r="BE76" s="69" t="n">
        <f aca="false">IF(BC76="",0,CE$5)</f>
        <v>0</v>
      </c>
      <c r="BF76" s="120" t="n">
        <f aca="false">(5*COUNTIF(BC76:BD76,"A")+4*COUNTIF(BC76:BD76,"B")+3*COUNTIF(BC76:BD76,"C")+2*COUNTIF(BC76:BD76,"D")+1*COUNTIF(BC76:BD76,"E")+0*COUNTIF(BC76:BD76,"F"))</f>
        <v>0</v>
      </c>
      <c r="BG76" s="69" t="str">
        <f aca="false">LEFT(CF76)</f>
        <v/>
      </c>
      <c r="BH76" s="69" t="str">
        <f aca="false">RIGHT(CF76)</f>
        <v/>
      </c>
      <c r="BI76" s="69" t="n">
        <f aca="false">IF(BG76="",0,CF$5)</f>
        <v>0</v>
      </c>
      <c r="BJ76" s="120" t="n">
        <f aca="false">(5*COUNTIF(BG76:BH76,"A")+4*COUNTIF(BG76:BH76,"B")+3*COUNTIF(BG76:BH76,"C")+2*COUNTIF(BG76:BH76,"D")+1*COUNTIF(BG76:BH76,"E")+0*COUNTIF(BG76:BH76,"F"))</f>
        <v>0</v>
      </c>
      <c r="BK76" s="69" t="str">
        <f aca="false">LEFT(CG76)</f>
        <v/>
      </c>
      <c r="BL76" s="69" t="str">
        <f aca="false">RIGHT(CG76)</f>
        <v/>
      </c>
      <c r="BM76" s="69" t="n">
        <f aca="false">IF(BK76="",0,CG$5)</f>
        <v>0</v>
      </c>
      <c r="BN76" s="120" t="n">
        <f aca="false">(5*COUNTIF(BK76:BL76,"A")+4*COUNTIF(BK76:BL76,"B")+3*COUNTIF(BK76:BL76,"C")+2*COUNTIF(BK76:BL76,"D")+1*COUNTIF(BK76:BL76,"E")+0*COUNTIF(BK76:BL76,"F"))</f>
        <v>0</v>
      </c>
      <c r="BO76" s="69" t="str">
        <f aca="false">LEFT(CH76)</f>
        <v/>
      </c>
      <c r="BP76" s="69" t="str">
        <f aca="false">RIGHT(CH76)</f>
        <v/>
      </c>
      <c r="BQ76" s="69" t="n">
        <f aca="false">IF(BO76="",0,CH$5)</f>
        <v>0</v>
      </c>
      <c r="BR76" s="120" t="n">
        <f aca="false">(5*COUNTIF(BO76:BP76,"A")+4*COUNTIF(BO76:BP76,"B")+3*COUNTIF(BO76:BP76,"C")+2*COUNTIF(BO76:BP76,"D")+1*COUNTIF(BO76:BP76,"E")+0*COUNTIF(BO76:BP76,"F"))</f>
        <v>0</v>
      </c>
      <c r="BS76" s="69" t="str">
        <f aca="false">LEFT(CI76)</f>
        <v/>
      </c>
      <c r="BT76" s="69" t="str">
        <f aca="false">RIGHT(CI76)</f>
        <v/>
      </c>
      <c r="BU76" s="69" t="n">
        <f aca="false">IF(BS76="",0,CI$5)</f>
        <v>0</v>
      </c>
      <c r="BV76" s="120" t="n">
        <f aca="false">(5*COUNTIF(BS76:BT76,"A")+4*COUNTIF(BS76:BT76,"B")+3*COUNTIF(BS76:BT76,"C")+2*COUNTIF(BS76:BT76,"D")+1*COUNTIF(BS76:BT76,"E")+0*COUNTIF(BS76:BT76,"F"))</f>
        <v>0</v>
      </c>
      <c r="BW76" s="69" t="str">
        <f aca="false">LEFT(CJ76)</f>
        <v/>
      </c>
      <c r="BX76" s="69" t="str">
        <f aca="false">RIGHT(CJ76)</f>
        <v/>
      </c>
      <c r="BY76" s="69" t="n">
        <f aca="false">IF(BW76="",0,CJ$5)</f>
        <v>0</v>
      </c>
      <c r="BZ76" s="120" t="n">
        <f aca="false">(5*COUNTIF(BW76:BX76,"A")+4*COUNTIF(BW76:BX76,"B")+3*COUNTIF(BW76:BX76,"C")+2*COUNTIF(BW76:BX76,"D")+1*COUNTIF(BW76:BX76,"E")+0*COUNTIF(BW76:BX76,"F"))</f>
        <v>0</v>
      </c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75"/>
      <c r="CL76" s="119" t="str">
        <f aca="false">IF(CM76="AA","TB","")&amp;IF(CM76="BB","B","")&amp;IF(CM76="CC","R","")&amp;IF(CM76="DD","NR","")&amp;IF(CM76="AB","TB","")&amp;IF(CM76="BC","B","")&amp;IF(CM76="CD","R","")&amp;IF(CM76="DE","NR","")&amp;IF(CM76="EE","NR","")&amp;IF(CM76="EF","NR","")&amp;IF(CM76="FF","NR","")</f>
        <v/>
      </c>
      <c r="CM76" s="68" t="str">
        <f aca="false">IF(CX76=0,"",IF(CU76&gt;9.49999,"AA","")&amp;IF(AND(CU76&lt;9.5,CU76&gt;8.5),"AB","")&amp;IF(AND(CU76&gt;7.49999,CU76&lt;8.50001),"BB","")&amp;IF(AND(CU76&lt;7.5,CU76&gt;6.5),"BC","")&amp;IF(AND(CU76&gt;5.49999,CU76&lt;6.50001),"CC","")&amp;IF(AND(CU76&lt;5.5,CU76&gt;4.5),"CD","")&amp;IF(AND(CU76&gt;3.49999,CU76&lt;4.50001),"DD","")&amp;IF(AND(CU76&lt;3.5,CU76&gt;2.5),"DE","")&amp;IF(AND(CU76&gt;1.49999,CU76&lt;2.50001),"EE","")&amp;IF(AND(CU76&lt;1.5,CU76&gt;0.5),"EF","")&amp;IF(CM$5&lt;0.49999,"FF",""))</f>
        <v/>
      </c>
      <c r="CN76" s="67" t="str">
        <f aca="false">IF(CO76="AA","TB","")&amp;IF(CO76="BB","B","")&amp;IF(CO76="CC","R","")&amp;IF(CO76="DD","NR","")&amp;IF(CO76="AB","TB","")&amp;IF(CO76="BC","B","")&amp;IF(CO76="CD","R","")&amp;IF(CO76="DE","NR","")&amp;IF(CO76="EE","NR","")&amp;IF(CO76="EF","NR","")&amp;IF(CO76="FF","NR","")</f>
        <v/>
      </c>
      <c r="CO76" s="68" t="str">
        <f aca="false">IF(CY76=0,"",IF(CV76&gt;9.49999,"AA","")&amp;IF(AND(CV76&lt;9.5,CV76&gt;8.5),"AB","")&amp;IF(AND(CV76&gt;7.49999,CV76&lt;8.50001),"BB","")&amp;IF(AND(CV76&lt;7.5,CV76&gt;6.5),"BC","")&amp;IF(AND(CV76&gt;5.49999,CV76&lt;6.50001),"CC","")&amp;IF(AND(CV76&lt;5.5,CV76&gt;4.5),"CD","")&amp;IF(AND(CV76&gt;3.49999,CV76&lt;4.50001),"DD","")&amp;IF(AND(CV76&lt;3.5,CV76&gt;2.5),"DE","")&amp;IF(AND(CV76&gt;1.49999,CV76&lt;2.50001),"EE","")&amp;IF(AND(CV76&lt;1.5,CV76&gt;0.5),"EF","")&amp;IF(CO$5&lt;0.49999,"FF",""))</f>
        <v/>
      </c>
      <c r="CP76" s="72" t="str">
        <f aca="false">IF(CQ76="AA","TB","")&amp;IF(CQ76="BB","B","")&amp;IF(CQ76="CC","R","")&amp;IF(CQ76="DD","NR","")&amp;IF(CQ76="AB","TB","")&amp;IF(CQ76="BC","B","")&amp;IF(CQ76="CD","R","")&amp;IF(CQ76="DE","NR","")&amp;IF(CQ76="EE","NR","")&amp;IF(CQ76="EF","NR","")&amp;IF(CQ76="FF","NR","")</f>
        <v/>
      </c>
      <c r="CQ76" s="68" t="str">
        <f aca="false">IF(CZ76=0,"",IF(CW76&gt;9.49999,"AA","")&amp;IF(AND(CW76&lt;9.5,CW76&gt;8.5),"AB","")&amp;IF(AND(CW76&gt;7.49999,CW76&lt;8.50001),"BB","")&amp;IF(AND(CW76&lt;7.5,CW76&gt;6.5),"BC","")&amp;IF(AND(CW76&gt;5.49999,CW76&lt;6.50001),"CC","")&amp;IF(AND(CW76&lt;5.5,CW76&gt;4.5),"CD","")&amp;IF(AND(CW76&gt;3.49999,CW76&lt;4.50001),"DD","")&amp;IF(AND(CW76&lt;3.5,CW76&gt;2.5),"DE","")&amp;IF(AND(CW76&gt;1.49999,CW76&lt;2.50001),"EE","")&amp;IF(AND(CW76&lt;1.5,CW76&gt;0.5),"EF","")&amp;IF(CQ$5&lt;0.49999,"FF",""))</f>
        <v/>
      </c>
      <c r="CR76" s="120" t="n">
        <f aca="false">IF(ISERROR(CU76),"",ROUND(CU76,0))</f>
        <v>0</v>
      </c>
      <c r="CS76" s="120" t="n">
        <f aca="false">IF(ISERROR(CV76),"",ROUND(CV76,0))</f>
        <v>0</v>
      </c>
      <c r="CT76" s="120" t="n">
        <f aca="false">IF(ISERROR(CW76),"",ROUND(CW76,0))</f>
        <v>0</v>
      </c>
      <c r="CU76" s="69" t="n">
        <f aca="false">IF(ISERROR(DA76/CX76),0,DA76/CX76)</f>
        <v>0</v>
      </c>
      <c r="CV76" s="69" t="n">
        <f aca="false">IF(ISERROR(DB76/CY76),0,DB76/CY76)</f>
        <v>0</v>
      </c>
      <c r="CW76" s="69" t="n">
        <f aca="false">IF(ISERROR(DC76/CZ76),0,DC76/CZ76)</f>
        <v>0</v>
      </c>
      <c r="CX76" s="120" t="n">
        <f aca="false">SUM(DF76,DJ76,DN76,DR76,DV76,DZ76,ED76,EH76,EL76,EP76)</f>
        <v>0</v>
      </c>
      <c r="CY76" s="120" t="n">
        <f aca="false">SUMIF(DD$7:EQ$7,CY$7,DD76:EQ76)</f>
        <v>0</v>
      </c>
      <c r="CZ76" s="120" t="n">
        <f aca="false">SUMIF(DD$7:EQ$7,CZ$7,DD76:EQ76)</f>
        <v>0</v>
      </c>
      <c r="DA76" s="120" t="n">
        <f aca="false">SUM(DF76*DG76,DJ76*DK76,DN76*DO76,DR76*DS76,DV76*DW76,DZ76*EA76,ED76*EE76,EH76*EI76,EL76*EM76,EP76*EQ76)</f>
        <v>0</v>
      </c>
      <c r="DB76" s="120" t="n">
        <f aca="false">SUM(IF(DF$7=DB$7,(DG76*DF76),0),IF(DJ$7=DB$7,(DJ76*DK76),0),IF(DN$7=DB$7,(DN76*DO76),0),IF(DR$7=DB$7,(DR76*DS76),0),IF(DV$7=DB$7,(DV76*DW76),0),IF(DZ$7=DB$7,(DZ76*EA76),0),IF(ED$7=DB$7,(ED76*EE76),0),IF(EH$7=DB$7,(EH76*EI76),0),IF(EL$7=DB$7,(EL76*EM76),0),IF(EP$7=DB$7,(EP76*EQ76),0))</f>
        <v>0</v>
      </c>
      <c r="DC76" s="120" t="n">
        <f aca="false">SUM(IF(DF$7=DC$7,(DG76*DF76),0),IF(DJ$7=DC$7,(DJ76*DK76),0),IF(DN$7=DC$7,(DN76*DO76),0),IF(DR$7=DC$7,(DR76*DS76),0),IF(DV$7=DC$7,(DV76*DW76),0),IF(DZ$7=DC$7,(DZ76*EA76),0),IF(ED$7=DC$7,(ED76*EE76),0),IF(EH$7=DC$7,(EH76*EI76),0),IF(EL$7=DC$7,(EL76*EM76),0),IF(EP$7=DC$7,(EP76*EQ76),0))</f>
        <v>0</v>
      </c>
      <c r="DD76" s="69" t="str">
        <f aca="false">LEFT(ER76)</f>
        <v/>
      </c>
      <c r="DE76" s="69" t="str">
        <f aca="false">RIGHT(ER76)</f>
        <v/>
      </c>
      <c r="DF76" s="69" t="n">
        <f aca="false">IF(DD76="",0,ER$5)</f>
        <v>0</v>
      </c>
      <c r="DG76" s="120" t="n">
        <f aca="false">(5*COUNTIF(DD76:DE76,"A")+4*COUNTIF(DD76:DE76,"B")+3*COUNTIF(DD76:DE76,"C")+2*COUNTIF(DD76:DE76,"D")+1*COUNTIF(DD76:DE76,"E")+0*COUNTIF(DD76:DE76,"F"))</f>
        <v>0</v>
      </c>
      <c r="DH76" s="69" t="str">
        <f aca="false">LEFT(ES76)</f>
        <v/>
      </c>
      <c r="DI76" s="69" t="str">
        <f aca="false">RIGHT(ES76)</f>
        <v/>
      </c>
      <c r="DJ76" s="69" t="n">
        <f aca="false">IF(DH76="",0,ES$5)</f>
        <v>0</v>
      </c>
      <c r="DK76" s="120" t="n">
        <f aca="false">(5*COUNTIF(DH76:DI76,"A")+4*COUNTIF(DH76:DI76,"B")+3*COUNTIF(DH76:DI76,"C")+2*COUNTIF(DH76:DI76,"D")+1*COUNTIF(DH76:DI76,"E")+0*COUNTIF(DH76:DI76,"F"))</f>
        <v>0</v>
      </c>
      <c r="DL76" s="69" t="str">
        <f aca="false">LEFT(ET76)</f>
        <v/>
      </c>
      <c r="DM76" s="69" t="str">
        <f aca="false">RIGHT(ET76)</f>
        <v/>
      </c>
      <c r="DN76" s="69" t="n">
        <f aca="false">IF(DL76="",0,ET$5)</f>
        <v>0</v>
      </c>
      <c r="DO76" s="120" t="n">
        <f aca="false">(5*COUNTIF(DL76:DM76,"A")+4*COUNTIF(DL76:DM76,"B")+3*COUNTIF(DL76:DM76,"C")+2*COUNTIF(DL76:DM76,"D")+1*COUNTIF(DL76:DM76,"E")+0*COUNTIF(DL76:DM76,"F"))</f>
        <v>0</v>
      </c>
      <c r="DP76" s="69" t="str">
        <f aca="false">LEFT(EU76)</f>
        <v/>
      </c>
      <c r="DQ76" s="69" t="str">
        <f aca="false">RIGHT(EU76)</f>
        <v/>
      </c>
      <c r="DR76" s="69" t="n">
        <f aca="false">IF(DP76="",0,EU$5)</f>
        <v>0</v>
      </c>
      <c r="DS76" s="120" t="n">
        <f aca="false">(5*COUNTIF(DP76:DQ76,"A")+4*COUNTIF(DP76:DQ76,"B")+3*COUNTIF(DP76:DQ76,"C")+2*COUNTIF(DP76:DQ76,"D")+1*COUNTIF(DP76:DQ76,"E")+0*COUNTIF(DP76:DQ76,"F"))</f>
        <v>0</v>
      </c>
      <c r="DT76" s="69" t="str">
        <f aca="false">LEFT(EV76)</f>
        <v/>
      </c>
      <c r="DU76" s="69" t="str">
        <f aca="false">RIGHT(EV76)</f>
        <v/>
      </c>
      <c r="DV76" s="69" t="n">
        <f aca="false">IF(DT76="",0,EV$5)</f>
        <v>0</v>
      </c>
      <c r="DW76" s="120" t="n">
        <f aca="false">(5*COUNTIF(DT76:DU76,"A")+4*COUNTIF(DT76:DU76,"B")+3*COUNTIF(DT76:DU76,"C")+2*COUNTIF(DT76:DU76,"D")+1*COUNTIF(DT76:DU76,"E")+0*COUNTIF(DT76:DU76,"F"))</f>
        <v>0</v>
      </c>
      <c r="DX76" s="69" t="str">
        <f aca="false">LEFT(EW76)</f>
        <v/>
      </c>
      <c r="DY76" s="69" t="str">
        <f aca="false">RIGHT(EW76)</f>
        <v/>
      </c>
      <c r="DZ76" s="69" t="n">
        <f aca="false">IF(DX76="",0,EW$5)</f>
        <v>0</v>
      </c>
      <c r="EA76" s="120" t="n">
        <f aca="false">(5*COUNTIF(DX76:DY76,"A")+4*COUNTIF(DX76:DY76,"B")+3*COUNTIF(DX76:DY76,"C")+2*COUNTIF(DX76:DY76,"D")+1*COUNTIF(DX76:DY76,"E")+0*COUNTIF(DX76:DY76,"F"))</f>
        <v>0</v>
      </c>
      <c r="EB76" s="69" t="str">
        <f aca="false">LEFT(EX76)</f>
        <v/>
      </c>
      <c r="EC76" s="69" t="str">
        <f aca="false">RIGHT(EX76)</f>
        <v/>
      </c>
      <c r="ED76" s="69" t="n">
        <f aca="false">IF(EB76="",0,EX$5)</f>
        <v>0</v>
      </c>
      <c r="EE76" s="120" t="n">
        <f aca="false">(5*COUNTIF(EB76:EC76,"A")+4*COUNTIF(EB76:EC76,"B")+3*COUNTIF(EB76:EC76,"C")+2*COUNTIF(EB76:EC76,"D")+1*COUNTIF(EB76:EC76,"E")+0*COUNTIF(EB76:EC76,"F"))</f>
        <v>0</v>
      </c>
      <c r="EF76" s="69" t="str">
        <f aca="false">LEFT(EY76)</f>
        <v/>
      </c>
      <c r="EG76" s="69" t="str">
        <f aca="false">RIGHT(EY76)</f>
        <v/>
      </c>
      <c r="EH76" s="69" t="n">
        <f aca="false">IF(EF76="",0,EY$5)</f>
        <v>0</v>
      </c>
      <c r="EI76" s="120" t="n">
        <f aca="false">(5*COUNTIF(EF76:EG76,"A")+4*COUNTIF(EF76:EG76,"B")+3*COUNTIF(EF76:EG76,"C")+2*COUNTIF(EF76:EG76,"D")+1*COUNTIF(EF76:EG76,"E")+0*COUNTIF(EF76:EG76,"F"))</f>
        <v>0</v>
      </c>
      <c r="EJ76" s="69" t="str">
        <f aca="false">LEFT(EZ76)</f>
        <v/>
      </c>
      <c r="EK76" s="69" t="str">
        <f aca="false">RIGHT(EZ76)</f>
        <v/>
      </c>
      <c r="EL76" s="69" t="n">
        <f aca="false">IF(EJ76="",0,EZ$5)</f>
        <v>0</v>
      </c>
      <c r="EM76" s="120" t="n">
        <f aca="false">(5*COUNTIF(EJ76:EK76,"A")+4*COUNTIF(EJ76:EK76,"B")+3*COUNTIF(EJ76:EK76,"C")+2*COUNTIF(EJ76:EK76,"D")+1*COUNTIF(EJ76:EK76,"E")+0*COUNTIF(EJ76:EK76,"F"))</f>
        <v>0</v>
      </c>
      <c r="EN76" s="69" t="str">
        <f aca="false">LEFT(FA76)</f>
        <v/>
      </c>
      <c r="EO76" s="69" t="str">
        <f aca="false">RIGHT(FA76)</f>
        <v/>
      </c>
      <c r="EP76" s="69" t="n">
        <f aca="false">IF(EN76="",0,FA$5)</f>
        <v>0</v>
      </c>
      <c r="EQ76" s="120" t="n">
        <f aca="false">(5*COUNTIF(EN76:EO76,"A")+4*COUNTIF(EN76:EO76,"B")+3*COUNTIF(EN76:EO76,"C")+2*COUNTIF(EN76:EO76,"D")+1*COUNTIF(EN76:EO76,"E")+0*COUNTIF(EN76:EO76,"F"))</f>
        <v>0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75"/>
      <c r="FC76" s="119" t="str">
        <f aca="false">IF(FD76="AA","TB","")&amp;IF(FD76="BB","B","")&amp;IF(FD76="CC","R","")&amp;IF(FD76="DD","NR","")&amp;IF(FD76="AB","TB","")&amp;IF(FD76="BC","B","")&amp;IF(FD76="CD","R","")&amp;IF(FD76="DE","NR","")&amp;IF(FD76="EE","NR","")&amp;IF(FD76="EF","NR","")&amp;IF(FD76="FF","NR","")</f>
        <v/>
      </c>
      <c r="FD76" s="68" t="str">
        <f aca="false">IF(FO76=0,"",IF(FL76&gt;9.49999,"AA","")&amp;IF(AND(FL76&lt;9.5,FL76&gt;8.5),"AB","")&amp;IF(AND(FL76&gt;7.49999,FL76&lt;8.50001),"BB","")&amp;IF(AND(FL76&lt;7.5,FL76&gt;6.5),"BC","")&amp;IF(AND(FL76&gt;5.49999,FL76&lt;6.50001),"CC","")&amp;IF(AND(FL76&lt;5.5,FL76&gt;4.5),"CD","")&amp;IF(AND(FL76&gt;3.49999,FL76&lt;4.50001),"DD","")&amp;IF(AND(FL76&lt;3.5,FL76&gt;2.5),"DE","")&amp;IF(AND(FL76&gt;1.49999,FL76&lt;2.50001),"EE","")&amp;IF(AND(FL76&lt;1.5,FL76&gt;0.5),"EF","")&amp;IF(FD$5&lt;0.49999,"FF",""))</f>
        <v/>
      </c>
      <c r="FE76" s="67" t="str">
        <f aca="false">IF(FF76="AA","TB","")&amp;IF(FF76="BB","B","")&amp;IF(FF76="CC","R","")&amp;IF(FF76="DD","NR","")&amp;IF(FF76="AB","TB","")&amp;IF(FF76="BC","B","")&amp;IF(FF76="CD","R","")&amp;IF(FF76="DE","NR","")&amp;IF(FF76="EE","NR","")&amp;IF(FF76="EF","NR","")&amp;IF(FF76="FF","NR","")</f>
        <v/>
      </c>
      <c r="FF76" s="68" t="str">
        <f aca="false">IF(FP76=0,"",IF(FM76&gt;9.49999,"AA","")&amp;IF(AND(FM76&lt;9.5,FM76&gt;8.5),"AB","")&amp;IF(AND(FM76&gt;7.49999,FM76&lt;8.50001),"BB","")&amp;IF(AND(FM76&lt;7.5,FM76&gt;6.5),"BC","")&amp;IF(AND(FM76&gt;5.49999,FM76&lt;6.50001),"CC","")&amp;IF(AND(FM76&lt;5.5,FM76&gt;4.5),"CD","")&amp;IF(AND(FM76&gt;3.49999,FM76&lt;4.50001),"DD","")&amp;IF(AND(FM76&lt;3.5,FM76&gt;2.5),"DE","")&amp;IF(AND(FM76&gt;1.49999,FM76&lt;2.50001),"EE","")&amp;IF(AND(FM76&lt;1.5,FM76&gt;0.5),"EF","")&amp;IF(FF$5&lt;0.49999,"FF",""))</f>
        <v/>
      </c>
      <c r="FG76" s="72" t="str">
        <f aca="false">IF(FH76="AA","TB","")&amp;IF(FH76="BB","B","")&amp;IF(FH76="CC","R","")&amp;IF(FH76="DD","NR","")&amp;IF(FH76="AB","TB","")&amp;IF(FH76="BC","B","")&amp;IF(FH76="CD","R","")&amp;IF(FH76="DE","NR","")&amp;IF(FH76="EE","NR","")&amp;IF(FH76="EF","NR","")&amp;IF(FH76="FF","NR","")</f>
        <v/>
      </c>
      <c r="FH76" s="68" t="str">
        <f aca="false">IF(FQ76=0,"",IF(FN76&gt;9.49999,"AA","")&amp;IF(AND(FN76&lt;9.5,FN76&gt;8.5),"AB","")&amp;IF(AND(FN76&gt;7.49999,FN76&lt;8.50001),"BB","")&amp;IF(AND(FN76&lt;7.5,FN76&gt;6.5),"BC","")&amp;IF(AND(FN76&gt;5.49999,FN76&lt;6.50001),"CC","")&amp;IF(AND(FN76&lt;5.5,FN76&gt;4.5),"CD","")&amp;IF(AND(FN76&gt;3.49999,FN76&lt;4.50001),"DD","")&amp;IF(AND(FN76&lt;3.5,FN76&gt;2.5),"DE","")&amp;IF(AND(FN76&gt;1.49999,FN76&lt;2.50001),"EE","")&amp;IF(AND(FN76&lt;1.5,FN76&gt;0.5),"EF","")&amp;IF(FH$5&lt;0.49999,"FF",""))</f>
        <v/>
      </c>
      <c r="FI76" s="120" t="n">
        <f aca="false">IF(ISERROR(FL76),"",ROUND(FL76,0))</f>
        <v>0</v>
      </c>
      <c r="FJ76" s="120" t="n">
        <f aca="false">IF(ISERROR(FM76),"",ROUND(FM76,0))</f>
        <v>0</v>
      </c>
      <c r="FK76" s="120" t="n">
        <f aca="false">IF(ISERROR(FN76),"",ROUND(FN76,0))</f>
        <v>0</v>
      </c>
      <c r="FL76" s="69" t="n">
        <f aca="false">IF(ISERROR(FR76/FO76),0,FR76/FO76)</f>
        <v>0</v>
      </c>
      <c r="FM76" s="69" t="n">
        <f aca="false">IF(ISERROR(FS76/FP76),0,FS76/FP76)</f>
        <v>0</v>
      </c>
      <c r="FN76" s="69" t="n">
        <f aca="false">IF(ISERROR(FT76/FQ76),0,FT76/FQ76)</f>
        <v>0</v>
      </c>
      <c r="FO76" s="120" t="n">
        <f aca="false">SUM(FW76,GA76,GE76,GI76,GM76,GQ76,GU76,GY76,HC76,HG76)</f>
        <v>0</v>
      </c>
      <c r="FP76" s="120" t="n">
        <f aca="false">SUMIF(FU$7:HH$7,FP$7,FU76:HH76)</f>
        <v>0</v>
      </c>
      <c r="FQ76" s="120" t="n">
        <f aca="false">SUMIF(FU$7:HH$7,FQ$7,FU76:HH76)</f>
        <v>0</v>
      </c>
      <c r="FR76" s="120" t="n">
        <f aca="false">SUM(FW76*FX76,GA76*GB76,GE76*GF76,GI76*GJ76,GM76*GN76,GQ76*GR76,GU76*GV76,GY76*GZ76,HC76*HD76,HG76*HH76)</f>
        <v>0</v>
      </c>
      <c r="FS76" s="120" t="n">
        <f aca="false">SUM(IF(FW$7=FS$7,(FX76*FW76),0),IF(GA$7=FS$7,(GA76*GB76),0),IF(GE$7=FS$7,(GE76*GF76),0),IF(GI$7=FS$7,(GI76*GJ76),0),IF(GM$7=FS$7,(GM76*GN76),0),IF(GQ$7=FS$7,(GQ76*GR76),0),IF(GU$7=FS$7,(GU76*GV76),0),IF(GY$7=FS$7,(GY76*GZ76),0),IF(HC$7=FS$7,(HC76*HD76),0),IF(HG$7=FS$7,(HG76*HH76),0))</f>
        <v>0</v>
      </c>
      <c r="FT76" s="120" t="n">
        <f aca="false">SUM(IF(FW$7=FT$7,(FX76*FW76),0),IF(GA$7=FT$7,(GA76*GB76),0),IF(GE$7=FT$7,(GE76*GF76),0),IF(GI$7=FT$7,(GI76*GJ76),0),IF(GM$7=FT$7,(GM76*GN76),0),IF(GQ$7=FT$7,(GQ76*GR76),0),IF(GU$7=FT$7,(GU76*GV76),0),IF(GY$7=FT$7,(GY76*GZ76),0),IF(HC$7=FT$7,(HC76*HD76),0),IF(HG$7=FT$7,(HG76*HH76),0))</f>
        <v>0</v>
      </c>
      <c r="FU76" s="69" t="str">
        <f aca="false">LEFT(HI76)</f>
        <v/>
      </c>
      <c r="FV76" s="69" t="str">
        <f aca="false">RIGHT(HI76)</f>
        <v/>
      </c>
      <c r="FW76" s="69" t="n">
        <f aca="false">IF(FU76="",0,HI$5)</f>
        <v>0</v>
      </c>
      <c r="FX76" s="120" t="n">
        <f aca="false">(5*COUNTIF(FU76:FV76,"A")+4*COUNTIF(FU76:FV76,"B")+3*COUNTIF(FU76:FV76,"C")+2*COUNTIF(FU76:FV76,"D")+1*COUNTIF(FU76:FV76,"E")+0*COUNTIF(FU76:FV76,"F"))</f>
        <v>0</v>
      </c>
      <c r="FY76" s="69" t="str">
        <f aca="false">LEFT(HJ76)</f>
        <v/>
      </c>
      <c r="FZ76" s="69" t="str">
        <f aca="false">RIGHT(HJ76)</f>
        <v/>
      </c>
      <c r="GA76" s="69" t="n">
        <f aca="false">IF(FY76="",0,HJ$5)</f>
        <v>0</v>
      </c>
      <c r="GB76" s="120" t="n">
        <f aca="false">(5*COUNTIF(FY76:FZ76,"A")+4*COUNTIF(FY76:FZ76,"B")+3*COUNTIF(FY76:FZ76,"C")+2*COUNTIF(FY76:FZ76,"D")+1*COUNTIF(FY76:FZ76,"E")+0*COUNTIF(FY76:FZ76,"F"))</f>
        <v>0</v>
      </c>
      <c r="GC76" s="69" t="str">
        <f aca="false">LEFT(HK76)</f>
        <v/>
      </c>
      <c r="GD76" s="69" t="str">
        <f aca="false">RIGHT(HK76)</f>
        <v/>
      </c>
      <c r="GE76" s="69" t="n">
        <f aca="false">IF(GC76="",0,HK$5)</f>
        <v>0</v>
      </c>
      <c r="GF76" s="120" t="n">
        <f aca="false">(5*COUNTIF(GC76:GD76,"A")+4*COUNTIF(GC76:GD76,"B")+3*COUNTIF(GC76:GD76,"C")+2*COUNTIF(GC76:GD76,"D")+1*COUNTIF(GC76:GD76,"E")+0*COUNTIF(GC76:GD76,"F"))</f>
        <v>0</v>
      </c>
      <c r="GG76" s="69" t="str">
        <f aca="false">LEFT(HL76)</f>
        <v/>
      </c>
      <c r="GH76" s="69" t="str">
        <f aca="false">RIGHT(HL76)</f>
        <v/>
      </c>
      <c r="GI76" s="69" t="n">
        <f aca="false">IF(GG76="",0,HL$5)</f>
        <v>0</v>
      </c>
      <c r="GJ76" s="120" t="n">
        <f aca="false">(5*COUNTIF(GG76:GH76,"A")+4*COUNTIF(GG76:GH76,"B")+3*COUNTIF(GG76:GH76,"C")+2*COUNTIF(GG76:GH76,"D")+1*COUNTIF(GG76:GH76,"E")+0*COUNTIF(GG76:GH76,"F"))</f>
        <v>0</v>
      </c>
      <c r="GK76" s="69" t="str">
        <f aca="false">LEFT(HM76)</f>
        <v/>
      </c>
      <c r="GL76" s="69" t="str">
        <f aca="false">RIGHT(HM76)</f>
        <v/>
      </c>
      <c r="GM76" s="69" t="n">
        <f aca="false">IF(GK76="",0,HM$5)</f>
        <v>0</v>
      </c>
      <c r="GN76" s="120" t="n">
        <f aca="false">(5*COUNTIF(GK76:GL76,"A")+4*COUNTIF(GK76:GL76,"B")+3*COUNTIF(GK76:GL76,"C")+2*COUNTIF(GK76:GL76,"D")+1*COUNTIF(GK76:GL76,"E")+0*COUNTIF(GK76:GL76,"F"))</f>
        <v>0</v>
      </c>
      <c r="GO76" s="69" t="str">
        <f aca="false">LEFT(HN76)</f>
        <v/>
      </c>
      <c r="GP76" s="69" t="str">
        <f aca="false">RIGHT(HN76)</f>
        <v/>
      </c>
      <c r="GQ76" s="69" t="n">
        <f aca="false">IF(GO76="",0,HN$5)</f>
        <v>0</v>
      </c>
      <c r="GR76" s="120" t="n">
        <f aca="false">(5*COUNTIF(GO76:GP76,"A")+4*COUNTIF(GO76:GP76,"B")+3*COUNTIF(GO76:GP76,"C")+2*COUNTIF(GO76:GP76,"D")+1*COUNTIF(GO76:GP76,"E")+0*COUNTIF(GO76:GP76,"F"))</f>
        <v>0</v>
      </c>
      <c r="GS76" s="69" t="str">
        <f aca="false">LEFT(HO76)</f>
        <v/>
      </c>
      <c r="GT76" s="69" t="str">
        <f aca="false">RIGHT(HO76)</f>
        <v/>
      </c>
      <c r="GU76" s="69" t="n">
        <f aca="false">IF(GS76="",0,HO$5)</f>
        <v>0</v>
      </c>
      <c r="GV76" s="120" t="n">
        <f aca="false">(5*COUNTIF(GS76:GT76,"A")+4*COUNTIF(GS76:GT76,"B")+3*COUNTIF(GS76:GT76,"C")+2*COUNTIF(GS76:GT76,"D")+1*COUNTIF(GS76:GT76,"E")+0*COUNTIF(GS76:GT76,"F"))</f>
        <v>0</v>
      </c>
      <c r="GW76" s="69" t="str">
        <f aca="false">LEFT(HP76)</f>
        <v/>
      </c>
      <c r="GX76" s="69" t="str">
        <f aca="false">RIGHT(HP76)</f>
        <v/>
      </c>
      <c r="GY76" s="69" t="n">
        <f aca="false">IF(GW76="",0,HP$5)</f>
        <v>0</v>
      </c>
      <c r="GZ76" s="120" t="n">
        <f aca="false">(5*COUNTIF(GW76:GX76,"A")+4*COUNTIF(GW76:GX76,"B")+3*COUNTIF(GW76:GX76,"C")+2*COUNTIF(GW76:GX76,"D")+1*COUNTIF(GW76:GX76,"E")+0*COUNTIF(GW76:GX76,"F"))</f>
        <v>0</v>
      </c>
      <c r="HA76" s="69" t="str">
        <f aca="false">LEFT(HQ76)</f>
        <v/>
      </c>
      <c r="HB76" s="69" t="str">
        <f aca="false">RIGHT(HQ76)</f>
        <v/>
      </c>
      <c r="HC76" s="69" t="n">
        <f aca="false">IF(HA76="",0,HQ$5)</f>
        <v>0</v>
      </c>
      <c r="HD76" s="120" t="n">
        <f aca="false">(5*COUNTIF(HA76:HB76,"A")+4*COUNTIF(HA76:HB76,"B")+3*COUNTIF(HA76:HB76,"C")+2*COUNTIF(HA76:HB76,"D")+1*COUNTIF(HA76:HB76,"E")+0*COUNTIF(HA76:HB76,"F"))</f>
        <v>0</v>
      </c>
      <c r="HE76" s="69" t="str">
        <f aca="false">LEFT(HR76)</f>
        <v/>
      </c>
      <c r="HF76" s="69" t="str">
        <f aca="false">RIGHT(HR76)</f>
        <v/>
      </c>
      <c r="HG76" s="69" t="n">
        <f aca="false">IF(HE76="",0,HR$5)</f>
        <v>0</v>
      </c>
      <c r="HH76" s="120" t="n">
        <f aca="false">(5*COUNTIF(HE76:HF76,"A")+4*COUNTIF(HE76:HF76,"B")+3*COUNTIF(HE76:HF76,"C")+2*COUNTIF(HE76:HF76,"D")+1*COUNTIF(HE76:HF76,"E")+0*COUNTIF(HE76:HF76,"F"))</f>
        <v>0</v>
      </c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75"/>
    </row>
    <row r="77" customFormat="false" ht="12.75" hidden="false" customHeight="false" outlineLevel="0" collapsed="false">
      <c r="A77" s="18" t="n">
        <v>69</v>
      </c>
      <c r="B77" s="18" t="n">
        <f aca="false">Choix!B77</f>
        <v>0</v>
      </c>
      <c r="C77" s="18" t="n">
        <f aca="false">Choix!C77</f>
        <v>0</v>
      </c>
      <c r="D77" s="18" t="n">
        <f aca="false">Choix!D77</f>
        <v>0</v>
      </c>
      <c r="E77" s="118" t="str">
        <f aca="false">IF(ISERROR(Q77),"",ROUND(Q77,0))</f>
        <v/>
      </c>
      <c r="F77" s="118" t="str">
        <f aca="false">IF(ISERROR(RANK(E77,E$9:E$107,0)),"",RANK(E77,E$9:E$107,0))</f>
        <v/>
      </c>
      <c r="G77" s="64"/>
      <c r="H77" s="65" t="str">
        <f aca="false">IF(ISERROR(R77),"",ROUND(R77,0))</f>
        <v/>
      </c>
      <c r="I77" s="70" t="str">
        <f aca="false">IF(ISERROR(S77),"",ROUND(S77,0))</f>
        <v/>
      </c>
      <c r="J77" s="64"/>
      <c r="K77" s="118" t="n">
        <f aca="false">Choix!AF77</f>
        <v>0</v>
      </c>
      <c r="L77" s="118" t="n">
        <f aca="false">Choix!AG77</f>
        <v>0</v>
      </c>
      <c r="M77" s="118" t="n">
        <f aca="false">Choix!AH77</f>
        <v>0</v>
      </c>
      <c r="N77" s="118" t="n">
        <f aca="false">Choix!AI77</f>
        <v>0</v>
      </c>
      <c r="O77" s="118" t="n">
        <f aca="false">Choix!AJ77</f>
        <v>0</v>
      </c>
      <c r="P77" s="118" t="n">
        <f aca="false">Choix!AK77</f>
        <v>0</v>
      </c>
      <c r="Q77" s="66" t="e">
        <f aca="false">(AD77*V$5+CU77*CM$5+FL77*FD$5)*6/SUM(IF(AG77=0,0,V$5),IF(CX77=0,0,CM$5),IF(FO77=0,0,FD$5))</f>
        <v>#DIV/0!</v>
      </c>
      <c r="R77" s="66" t="e">
        <f aca="false">(AE77*X$5+CV77*CO$5+FM77*FF$5)*6/SUM(IF(AH77=0,0,X$5),IF(CY77=0,0,CO$5),IF(FP77=0,0,FF$5))</f>
        <v>#DIV/0!</v>
      </c>
      <c r="S77" s="66" t="e">
        <f aca="false">(AF77*Z$5+CW77*CQ$5+FN77*FH$5)*6/SUM(IF(AI77=0,0,Z$5),IF(CZ77=0,0,CQ$5),IF(FQ77=0,0,FH$5))</f>
        <v>#DIV/0!</v>
      </c>
      <c r="T77" s="64"/>
      <c r="U77" s="119" t="str">
        <f aca="false">IF(V77="AA","TB","")&amp;IF(V77="BB","B","")&amp;IF(V77="CC","R","")&amp;IF(V77="DD","NR","")&amp;IF(V77="AB","TB","")&amp;IF(V77="BC","B","")&amp;IF(V77="CD","R","")&amp;IF(V77="DE","NR","")&amp;IF(V77="EE","NR","")&amp;IF(V77="EF","NR","")&amp;IF(V77="FF","NR","")</f>
        <v/>
      </c>
      <c r="V77" s="68" t="str">
        <f aca="false">IF(AG77=0,"",IF(AD77&gt;9.49999,"AA","")&amp;IF(AND(AD77&lt;9.5,AD77&gt;8.5),"AB","")&amp;IF(AND(AD77&gt;7.49999,AD77&lt;8.50001),"BB","")&amp;IF(AND(AD77&lt;7.5,AD77&gt;6.5),"BC","")&amp;IF(AND(AD77&gt;5.49999,AD77&lt;6.50001),"CC","")&amp;IF(AND(AD77&lt;5.5,AD77&gt;4.5),"CD","")&amp;IF(AND(AD77&gt;3.49999,AD77&lt;4.50001),"DD","")&amp;IF(AND(AD77&lt;3.5,AD77&gt;2.5),"DE","")&amp;IF(AND(AD77&gt;1.49999,AD77&lt;2.50001),"EE","")&amp;IF(AND(AD77&lt;1.5,AD77&gt;0.5),"EF","")&amp;IF(V$5&lt;0.49999,"FF",""))</f>
        <v/>
      </c>
      <c r="W77" s="67" t="str">
        <f aca="false">IF(X77="AA","TB","")&amp;IF(X77="BB","B","")&amp;IF(X77="CC","R","")&amp;IF(X77="DD","NR","")&amp;IF(X77="AB","TB","")&amp;IF(X77="BC","B","")&amp;IF(X77="CD","R","")&amp;IF(X77="DE","NR","")&amp;IF(X77="EE","NR","")&amp;IF(X77="EF","NR","")&amp;IF(X77="FF","NR","")</f>
        <v/>
      </c>
      <c r="X77" s="68" t="str">
        <f aca="false">IF(AH77=0,"",IF(AE77&gt;9.49999,"AA","")&amp;IF(AND(AE77&lt;9.5,AE77&gt;8.5),"AB","")&amp;IF(AND(AE77&gt;7.49999,AE77&lt;8.50001),"BB","")&amp;IF(AND(AE77&lt;7.5,AE77&gt;6.5),"BC","")&amp;IF(AND(AE77&gt;5.49999,AE77&lt;6.50001),"CC","")&amp;IF(AND(AE77&lt;5.5,AE77&gt;4.5),"CD","")&amp;IF(AND(AE77&gt;3.49999,AE77&lt;4.50001),"DD","")&amp;IF(AND(AE77&lt;3.5,AE77&gt;2.5),"DE","")&amp;IF(AND(AE77&gt;1.49999,AE77&lt;2.50001),"EE","")&amp;IF(AND(AE77&lt;1.5,AE77&gt;0.5),"EF","")&amp;IF(X$5&lt;0.49999,"FF",""))</f>
        <v/>
      </c>
      <c r="Y77" s="72" t="str">
        <f aca="false">IF(Z77="AA","TB","")&amp;IF(Z77="BB","B","")&amp;IF(Z77="CC","R","")&amp;IF(Z77="DD","NR","")&amp;IF(Z77="AB","TB","")&amp;IF(Z77="BC","B","")&amp;IF(Z77="CD","R","")&amp;IF(Z77="DE","NR","")&amp;IF(Z77="EE","NR","")&amp;IF(Z77="EF","NR","")&amp;IF(Z77="FF","NR","")</f>
        <v/>
      </c>
      <c r="Z77" s="68" t="str">
        <f aca="false">IF(AI77=0,"",IF(AF77&gt;9.49999,"AA","")&amp;IF(AND(AF77&lt;9.5,AF77&gt;8.5),"AB","")&amp;IF(AND(AF77&gt;7.49999,AF77&lt;8.50001),"BB","")&amp;IF(AND(AF77&lt;7.5,AF77&gt;6.5),"BC","")&amp;IF(AND(AF77&gt;5.49999,AF77&lt;6.50001),"CC","")&amp;IF(AND(AF77&lt;5.5,AF77&gt;4.5),"CD","")&amp;IF(AND(AF77&gt;3.49999,AF77&lt;4.50001),"DD","")&amp;IF(AND(AF77&lt;3.5,AF77&gt;2.5),"DE","")&amp;IF(AND(AF77&gt;1.49999,AF77&lt;2.50001),"EE","")&amp;IF(AND(AF77&lt;1.5,AF77&gt;0.5),"EF","")&amp;IF(Z$5&lt;0.49999,"FF",""))</f>
        <v/>
      </c>
      <c r="AA77" s="120" t="n">
        <f aca="false">IF(ISERROR(AD77),"",ROUND(AD77,0))</f>
        <v>0</v>
      </c>
      <c r="AB77" s="120" t="n">
        <f aca="false">IF(ISERROR(AE77),"",ROUND(AE77,0))</f>
        <v>0</v>
      </c>
      <c r="AC77" s="120" t="n">
        <f aca="false">IF(ISERROR(AF77),"",ROUND(AF77,0))</f>
        <v>0</v>
      </c>
      <c r="AD77" s="69" t="n">
        <f aca="false">IF(ISERROR(AJ77/AG77),0,AJ77/AG77)</f>
        <v>0</v>
      </c>
      <c r="AE77" s="69" t="n">
        <f aca="false">IF(ISERROR(AK77/AH77),0,AK77/AH77)</f>
        <v>0</v>
      </c>
      <c r="AF77" s="69" t="n">
        <f aca="false">IF(ISERROR(AL77/AI77),0,AL77/AI77)</f>
        <v>0</v>
      </c>
      <c r="AG77" s="120" t="n">
        <f aca="false">SUM(AO77,AS77,AW77,BA77,BE77,BI77,BM77,BQ77,BU77,BY77)</f>
        <v>0</v>
      </c>
      <c r="AH77" s="120" t="n">
        <f aca="false">SUMIF(AM$7:BZ$7,AH$7,AM77:BZ77)</f>
        <v>0</v>
      </c>
      <c r="AI77" s="120" t="n">
        <f aca="false">SUMIF(AM$7:BZ$7,AI$7,AM77:BZ77)</f>
        <v>0</v>
      </c>
      <c r="AJ77" s="120" t="n">
        <f aca="false">SUM(AO77*AP77,AS77*AT77,AW77*AX77,BA77*BB77,BE77*BF77,BI77*BJ77,BM77*BN77,BQ77*BR77,BU77*BV77,BY77*BZ77)</f>
        <v>0</v>
      </c>
      <c r="AK77" s="120" t="n">
        <f aca="false">SUM(IF(AO$7=AK$7,(AP77*AO77),0),IF(AS$7=AK$7,(AS77*AT77),0),IF(AW$7=AK$7,(AW77*AX77),0),IF(BA$7=AK$7,(BA77*BB77),0),IF(BE$7=AK$7,(BE77*BF77),0),IF(BI$7=AK$7,(BI77*BJ77),0),IF(BM$7=AK$7,(BM77*BN77),0),IF(BQ$7=AK$7,(BQ77*BR77),0),IF(BU$7=AK$7,(BU77*BV77),0),IF(BY$7=AK$7,(BY77*BZ77),0))</f>
        <v>0</v>
      </c>
      <c r="AL77" s="120" t="n">
        <f aca="false">SUM(IF(AO$7=AL$7,(AP77*AO77),0),IF(AS$7=AL$7,(AS77*AT77),0),IF(AW$7=AL$7,(AW77*AX77),0),IF(BA$7=AL$7,(BA77*BB77),0),IF(BE$7=AL$7,(BE77*BF77),0),IF(BI$7=AL$7,(BI77*BJ77),0),IF(BM$7=AL$7,(BM77*BN77),0),IF(BQ$7=AL$7,(BQ77*BR77),0),IF(BU$7=AL$7,(BU77*BV77),0),IF(BY$7=AL$7,(BY77*BZ77),0))</f>
        <v>0</v>
      </c>
      <c r="AM77" s="69" t="str">
        <f aca="false">LEFT(CA77)</f>
        <v/>
      </c>
      <c r="AN77" s="69" t="str">
        <f aca="false">RIGHT(CA77)</f>
        <v/>
      </c>
      <c r="AO77" s="69" t="n">
        <f aca="false">IF(AM77="",0,CA$5)</f>
        <v>0</v>
      </c>
      <c r="AP77" s="120" t="n">
        <f aca="false">(5*COUNTIF(AM77:AN77,"A")+4*COUNTIF(AM77:AN77,"B")+3*COUNTIF(AM77:AN77,"C")+2*COUNTIF(AM77:AN77,"D")+1*COUNTIF(AM77:AN77,"E")+0*COUNTIF(AM77:AN77,"F"))</f>
        <v>0</v>
      </c>
      <c r="AQ77" s="69" t="str">
        <f aca="false">LEFT(CB77)</f>
        <v/>
      </c>
      <c r="AR77" s="69" t="str">
        <f aca="false">RIGHT(CB77)</f>
        <v/>
      </c>
      <c r="AS77" s="69" t="n">
        <f aca="false">IF(AQ77="",0,CB$5)</f>
        <v>0</v>
      </c>
      <c r="AT77" s="120" t="n">
        <f aca="false">(5*COUNTIF(AQ77:AR77,"A")+4*COUNTIF(AQ77:AR77,"B")+3*COUNTIF(AQ77:AR77,"C")+2*COUNTIF(AQ77:AR77,"D")+1*COUNTIF(AQ77:AR77,"E")+0*COUNTIF(AQ77:AR77,"F"))</f>
        <v>0</v>
      </c>
      <c r="AU77" s="69" t="str">
        <f aca="false">LEFT(CC77)</f>
        <v/>
      </c>
      <c r="AV77" s="69" t="str">
        <f aca="false">RIGHT(CC77)</f>
        <v/>
      </c>
      <c r="AW77" s="69" t="n">
        <f aca="false">IF(AU77="",0,CC$5)</f>
        <v>0</v>
      </c>
      <c r="AX77" s="120" t="n">
        <f aca="false">(5*COUNTIF(AU77:AV77,"A")+4*COUNTIF(AU77:AV77,"B")+3*COUNTIF(AU77:AV77,"C")+2*COUNTIF(AU77:AV77,"D")+1*COUNTIF(AU77:AV77,"E")+0*COUNTIF(AU77:AV77,"F"))</f>
        <v>0</v>
      </c>
      <c r="AY77" s="69" t="str">
        <f aca="false">LEFT(CD77)</f>
        <v/>
      </c>
      <c r="AZ77" s="69" t="str">
        <f aca="false">RIGHT(CD77)</f>
        <v/>
      </c>
      <c r="BA77" s="69" t="n">
        <f aca="false">IF(AY77="",0,CD$5)</f>
        <v>0</v>
      </c>
      <c r="BB77" s="120" t="n">
        <f aca="false">(5*COUNTIF(AY77:AZ77,"A")+4*COUNTIF(AY77:AZ77,"B")+3*COUNTIF(AY77:AZ77,"C")+2*COUNTIF(AY77:AZ77,"D")+1*COUNTIF(AY77:AZ77,"E")+0*COUNTIF(AY77:AZ77,"F"))</f>
        <v>0</v>
      </c>
      <c r="BC77" s="69" t="str">
        <f aca="false">LEFT(CE77)</f>
        <v/>
      </c>
      <c r="BD77" s="69" t="str">
        <f aca="false">RIGHT(CE77)</f>
        <v/>
      </c>
      <c r="BE77" s="69" t="n">
        <f aca="false">IF(BC77="",0,CE$5)</f>
        <v>0</v>
      </c>
      <c r="BF77" s="120" t="n">
        <f aca="false">(5*COUNTIF(BC77:BD77,"A")+4*COUNTIF(BC77:BD77,"B")+3*COUNTIF(BC77:BD77,"C")+2*COUNTIF(BC77:BD77,"D")+1*COUNTIF(BC77:BD77,"E")+0*COUNTIF(BC77:BD77,"F"))</f>
        <v>0</v>
      </c>
      <c r="BG77" s="69" t="str">
        <f aca="false">LEFT(CF77)</f>
        <v/>
      </c>
      <c r="BH77" s="69" t="str">
        <f aca="false">RIGHT(CF77)</f>
        <v/>
      </c>
      <c r="BI77" s="69" t="n">
        <f aca="false">IF(BG77="",0,CF$5)</f>
        <v>0</v>
      </c>
      <c r="BJ77" s="120" t="n">
        <f aca="false">(5*COUNTIF(BG77:BH77,"A")+4*COUNTIF(BG77:BH77,"B")+3*COUNTIF(BG77:BH77,"C")+2*COUNTIF(BG77:BH77,"D")+1*COUNTIF(BG77:BH77,"E")+0*COUNTIF(BG77:BH77,"F"))</f>
        <v>0</v>
      </c>
      <c r="BK77" s="69" t="str">
        <f aca="false">LEFT(CG77)</f>
        <v/>
      </c>
      <c r="BL77" s="69" t="str">
        <f aca="false">RIGHT(CG77)</f>
        <v/>
      </c>
      <c r="BM77" s="69" t="n">
        <f aca="false">IF(BK77="",0,CG$5)</f>
        <v>0</v>
      </c>
      <c r="BN77" s="120" t="n">
        <f aca="false">(5*COUNTIF(BK77:BL77,"A")+4*COUNTIF(BK77:BL77,"B")+3*COUNTIF(BK77:BL77,"C")+2*COUNTIF(BK77:BL77,"D")+1*COUNTIF(BK77:BL77,"E")+0*COUNTIF(BK77:BL77,"F"))</f>
        <v>0</v>
      </c>
      <c r="BO77" s="69" t="str">
        <f aca="false">LEFT(CH77)</f>
        <v/>
      </c>
      <c r="BP77" s="69" t="str">
        <f aca="false">RIGHT(CH77)</f>
        <v/>
      </c>
      <c r="BQ77" s="69" t="n">
        <f aca="false">IF(BO77="",0,CH$5)</f>
        <v>0</v>
      </c>
      <c r="BR77" s="120" t="n">
        <f aca="false">(5*COUNTIF(BO77:BP77,"A")+4*COUNTIF(BO77:BP77,"B")+3*COUNTIF(BO77:BP77,"C")+2*COUNTIF(BO77:BP77,"D")+1*COUNTIF(BO77:BP77,"E")+0*COUNTIF(BO77:BP77,"F"))</f>
        <v>0</v>
      </c>
      <c r="BS77" s="69" t="str">
        <f aca="false">LEFT(CI77)</f>
        <v/>
      </c>
      <c r="BT77" s="69" t="str">
        <f aca="false">RIGHT(CI77)</f>
        <v/>
      </c>
      <c r="BU77" s="69" t="n">
        <f aca="false">IF(BS77="",0,CI$5)</f>
        <v>0</v>
      </c>
      <c r="BV77" s="120" t="n">
        <f aca="false">(5*COUNTIF(BS77:BT77,"A")+4*COUNTIF(BS77:BT77,"B")+3*COUNTIF(BS77:BT77,"C")+2*COUNTIF(BS77:BT77,"D")+1*COUNTIF(BS77:BT77,"E")+0*COUNTIF(BS77:BT77,"F"))</f>
        <v>0</v>
      </c>
      <c r="BW77" s="69" t="str">
        <f aca="false">LEFT(CJ77)</f>
        <v/>
      </c>
      <c r="BX77" s="69" t="str">
        <f aca="false">RIGHT(CJ77)</f>
        <v/>
      </c>
      <c r="BY77" s="69" t="n">
        <f aca="false">IF(BW77="",0,CJ$5)</f>
        <v>0</v>
      </c>
      <c r="BZ77" s="120" t="n">
        <f aca="false">(5*COUNTIF(BW77:BX77,"A")+4*COUNTIF(BW77:BX77,"B")+3*COUNTIF(BW77:BX77,"C")+2*COUNTIF(BW77:BX77,"D")+1*COUNTIF(BW77:BX77,"E")+0*COUNTIF(BW77:BX77,"F"))</f>
        <v>0</v>
      </c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75"/>
      <c r="CL77" s="119" t="str">
        <f aca="false">IF(CM77="AA","TB","")&amp;IF(CM77="BB","B","")&amp;IF(CM77="CC","R","")&amp;IF(CM77="DD","NR","")&amp;IF(CM77="AB","TB","")&amp;IF(CM77="BC","B","")&amp;IF(CM77="CD","R","")&amp;IF(CM77="DE","NR","")&amp;IF(CM77="EE","NR","")&amp;IF(CM77="EF","NR","")&amp;IF(CM77="FF","NR","")</f>
        <v/>
      </c>
      <c r="CM77" s="68" t="str">
        <f aca="false">IF(CX77=0,"",IF(CU77&gt;9.49999,"AA","")&amp;IF(AND(CU77&lt;9.5,CU77&gt;8.5),"AB","")&amp;IF(AND(CU77&gt;7.49999,CU77&lt;8.50001),"BB","")&amp;IF(AND(CU77&lt;7.5,CU77&gt;6.5),"BC","")&amp;IF(AND(CU77&gt;5.49999,CU77&lt;6.50001),"CC","")&amp;IF(AND(CU77&lt;5.5,CU77&gt;4.5),"CD","")&amp;IF(AND(CU77&gt;3.49999,CU77&lt;4.50001),"DD","")&amp;IF(AND(CU77&lt;3.5,CU77&gt;2.5),"DE","")&amp;IF(AND(CU77&gt;1.49999,CU77&lt;2.50001),"EE","")&amp;IF(AND(CU77&lt;1.5,CU77&gt;0.5),"EF","")&amp;IF(CM$5&lt;0.49999,"FF",""))</f>
        <v/>
      </c>
      <c r="CN77" s="67" t="str">
        <f aca="false">IF(CO77="AA","TB","")&amp;IF(CO77="BB","B","")&amp;IF(CO77="CC","R","")&amp;IF(CO77="DD","NR","")&amp;IF(CO77="AB","TB","")&amp;IF(CO77="BC","B","")&amp;IF(CO77="CD","R","")&amp;IF(CO77="DE","NR","")&amp;IF(CO77="EE","NR","")&amp;IF(CO77="EF","NR","")&amp;IF(CO77="FF","NR","")</f>
        <v/>
      </c>
      <c r="CO77" s="68" t="str">
        <f aca="false">IF(CY77=0,"",IF(CV77&gt;9.49999,"AA","")&amp;IF(AND(CV77&lt;9.5,CV77&gt;8.5),"AB","")&amp;IF(AND(CV77&gt;7.49999,CV77&lt;8.50001),"BB","")&amp;IF(AND(CV77&lt;7.5,CV77&gt;6.5),"BC","")&amp;IF(AND(CV77&gt;5.49999,CV77&lt;6.50001),"CC","")&amp;IF(AND(CV77&lt;5.5,CV77&gt;4.5),"CD","")&amp;IF(AND(CV77&gt;3.49999,CV77&lt;4.50001),"DD","")&amp;IF(AND(CV77&lt;3.5,CV77&gt;2.5),"DE","")&amp;IF(AND(CV77&gt;1.49999,CV77&lt;2.50001),"EE","")&amp;IF(AND(CV77&lt;1.5,CV77&gt;0.5),"EF","")&amp;IF(CO$5&lt;0.49999,"FF",""))</f>
        <v/>
      </c>
      <c r="CP77" s="72" t="str">
        <f aca="false">IF(CQ77="AA","TB","")&amp;IF(CQ77="BB","B","")&amp;IF(CQ77="CC","R","")&amp;IF(CQ77="DD","NR","")&amp;IF(CQ77="AB","TB","")&amp;IF(CQ77="BC","B","")&amp;IF(CQ77="CD","R","")&amp;IF(CQ77="DE","NR","")&amp;IF(CQ77="EE","NR","")&amp;IF(CQ77="EF","NR","")&amp;IF(CQ77="FF","NR","")</f>
        <v/>
      </c>
      <c r="CQ77" s="68" t="str">
        <f aca="false">IF(CZ77=0,"",IF(CW77&gt;9.49999,"AA","")&amp;IF(AND(CW77&lt;9.5,CW77&gt;8.5),"AB","")&amp;IF(AND(CW77&gt;7.49999,CW77&lt;8.50001),"BB","")&amp;IF(AND(CW77&lt;7.5,CW77&gt;6.5),"BC","")&amp;IF(AND(CW77&gt;5.49999,CW77&lt;6.50001),"CC","")&amp;IF(AND(CW77&lt;5.5,CW77&gt;4.5),"CD","")&amp;IF(AND(CW77&gt;3.49999,CW77&lt;4.50001),"DD","")&amp;IF(AND(CW77&lt;3.5,CW77&gt;2.5),"DE","")&amp;IF(AND(CW77&gt;1.49999,CW77&lt;2.50001),"EE","")&amp;IF(AND(CW77&lt;1.5,CW77&gt;0.5),"EF","")&amp;IF(CQ$5&lt;0.49999,"FF",""))</f>
        <v/>
      </c>
      <c r="CR77" s="120" t="n">
        <f aca="false">IF(ISERROR(CU77),"",ROUND(CU77,0))</f>
        <v>0</v>
      </c>
      <c r="CS77" s="120" t="n">
        <f aca="false">IF(ISERROR(CV77),"",ROUND(CV77,0))</f>
        <v>0</v>
      </c>
      <c r="CT77" s="120" t="n">
        <f aca="false">IF(ISERROR(CW77),"",ROUND(CW77,0))</f>
        <v>0</v>
      </c>
      <c r="CU77" s="69" t="n">
        <f aca="false">IF(ISERROR(DA77/CX77),0,DA77/CX77)</f>
        <v>0</v>
      </c>
      <c r="CV77" s="69" t="n">
        <f aca="false">IF(ISERROR(DB77/CY77),0,DB77/CY77)</f>
        <v>0</v>
      </c>
      <c r="CW77" s="69" t="n">
        <f aca="false">IF(ISERROR(DC77/CZ77),0,DC77/CZ77)</f>
        <v>0</v>
      </c>
      <c r="CX77" s="120" t="n">
        <f aca="false">SUM(DF77,DJ77,DN77,DR77,DV77,DZ77,ED77,EH77,EL77,EP77)</f>
        <v>0</v>
      </c>
      <c r="CY77" s="120" t="n">
        <f aca="false">SUMIF(DD$7:EQ$7,CY$7,DD77:EQ77)</f>
        <v>0</v>
      </c>
      <c r="CZ77" s="120" t="n">
        <f aca="false">SUMIF(DD$7:EQ$7,CZ$7,DD77:EQ77)</f>
        <v>0</v>
      </c>
      <c r="DA77" s="120" t="n">
        <f aca="false">SUM(DF77*DG77,DJ77*DK77,DN77*DO77,DR77*DS77,DV77*DW77,DZ77*EA77,ED77*EE77,EH77*EI77,EL77*EM77,EP77*EQ77)</f>
        <v>0</v>
      </c>
      <c r="DB77" s="120" t="n">
        <f aca="false">SUM(IF(DF$7=DB$7,(DG77*DF77),0),IF(DJ$7=DB$7,(DJ77*DK77),0),IF(DN$7=DB$7,(DN77*DO77),0),IF(DR$7=DB$7,(DR77*DS77),0),IF(DV$7=DB$7,(DV77*DW77),0),IF(DZ$7=DB$7,(DZ77*EA77),0),IF(ED$7=DB$7,(ED77*EE77),0),IF(EH$7=DB$7,(EH77*EI77),0),IF(EL$7=DB$7,(EL77*EM77),0),IF(EP$7=DB$7,(EP77*EQ77),0))</f>
        <v>0</v>
      </c>
      <c r="DC77" s="120" t="n">
        <f aca="false">SUM(IF(DF$7=DC$7,(DG77*DF77),0),IF(DJ$7=DC$7,(DJ77*DK77),0),IF(DN$7=DC$7,(DN77*DO77),0),IF(DR$7=DC$7,(DR77*DS77),0),IF(DV$7=DC$7,(DV77*DW77),0),IF(DZ$7=DC$7,(DZ77*EA77),0),IF(ED$7=DC$7,(ED77*EE77),0),IF(EH$7=DC$7,(EH77*EI77),0),IF(EL$7=DC$7,(EL77*EM77),0),IF(EP$7=DC$7,(EP77*EQ77),0))</f>
        <v>0</v>
      </c>
      <c r="DD77" s="69" t="str">
        <f aca="false">LEFT(ER77)</f>
        <v/>
      </c>
      <c r="DE77" s="69" t="str">
        <f aca="false">RIGHT(ER77)</f>
        <v/>
      </c>
      <c r="DF77" s="69" t="n">
        <f aca="false">IF(DD77="",0,ER$5)</f>
        <v>0</v>
      </c>
      <c r="DG77" s="120" t="n">
        <f aca="false">(5*COUNTIF(DD77:DE77,"A")+4*COUNTIF(DD77:DE77,"B")+3*COUNTIF(DD77:DE77,"C")+2*COUNTIF(DD77:DE77,"D")+1*COUNTIF(DD77:DE77,"E")+0*COUNTIF(DD77:DE77,"F"))</f>
        <v>0</v>
      </c>
      <c r="DH77" s="69" t="str">
        <f aca="false">LEFT(ES77)</f>
        <v/>
      </c>
      <c r="DI77" s="69" t="str">
        <f aca="false">RIGHT(ES77)</f>
        <v/>
      </c>
      <c r="DJ77" s="69" t="n">
        <f aca="false">IF(DH77="",0,ES$5)</f>
        <v>0</v>
      </c>
      <c r="DK77" s="120" t="n">
        <f aca="false">(5*COUNTIF(DH77:DI77,"A")+4*COUNTIF(DH77:DI77,"B")+3*COUNTIF(DH77:DI77,"C")+2*COUNTIF(DH77:DI77,"D")+1*COUNTIF(DH77:DI77,"E")+0*COUNTIF(DH77:DI77,"F"))</f>
        <v>0</v>
      </c>
      <c r="DL77" s="69" t="str">
        <f aca="false">LEFT(ET77)</f>
        <v/>
      </c>
      <c r="DM77" s="69" t="str">
        <f aca="false">RIGHT(ET77)</f>
        <v/>
      </c>
      <c r="DN77" s="69" t="n">
        <f aca="false">IF(DL77="",0,ET$5)</f>
        <v>0</v>
      </c>
      <c r="DO77" s="120" t="n">
        <f aca="false">(5*COUNTIF(DL77:DM77,"A")+4*COUNTIF(DL77:DM77,"B")+3*COUNTIF(DL77:DM77,"C")+2*COUNTIF(DL77:DM77,"D")+1*COUNTIF(DL77:DM77,"E")+0*COUNTIF(DL77:DM77,"F"))</f>
        <v>0</v>
      </c>
      <c r="DP77" s="69" t="str">
        <f aca="false">LEFT(EU77)</f>
        <v/>
      </c>
      <c r="DQ77" s="69" t="str">
        <f aca="false">RIGHT(EU77)</f>
        <v/>
      </c>
      <c r="DR77" s="69" t="n">
        <f aca="false">IF(DP77="",0,EU$5)</f>
        <v>0</v>
      </c>
      <c r="DS77" s="120" t="n">
        <f aca="false">(5*COUNTIF(DP77:DQ77,"A")+4*COUNTIF(DP77:DQ77,"B")+3*COUNTIF(DP77:DQ77,"C")+2*COUNTIF(DP77:DQ77,"D")+1*COUNTIF(DP77:DQ77,"E")+0*COUNTIF(DP77:DQ77,"F"))</f>
        <v>0</v>
      </c>
      <c r="DT77" s="69" t="str">
        <f aca="false">LEFT(EV77)</f>
        <v/>
      </c>
      <c r="DU77" s="69" t="str">
        <f aca="false">RIGHT(EV77)</f>
        <v/>
      </c>
      <c r="DV77" s="69" t="n">
        <f aca="false">IF(DT77="",0,EV$5)</f>
        <v>0</v>
      </c>
      <c r="DW77" s="120" t="n">
        <f aca="false">(5*COUNTIF(DT77:DU77,"A")+4*COUNTIF(DT77:DU77,"B")+3*COUNTIF(DT77:DU77,"C")+2*COUNTIF(DT77:DU77,"D")+1*COUNTIF(DT77:DU77,"E")+0*COUNTIF(DT77:DU77,"F"))</f>
        <v>0</v>
      </c>
      <c r="DX77" s="69" t="str">
        <f aca="false">LEFT(EW77)</f>
        <v/>
      </c>
      <c r="DY77" s="69" t="str">
        <f aca="false">RIGHT(EW77)</f>
        <v/>
      </c>
      <c r="DZ77" s="69" t="n">
        <f aca="false">IF(DX77="",0,EW$5)</f>
        <v>0</v>
      </c>
      <c r="EA77" s="120" t="n">
        <f aca="false">(5*COUNTIF(DX77:DY77,"A")+4*COUNTIF(DX77:DY77,"B")+3*COUNTIF(DX77:DY77,"C")+2*COUNTIF(DX77:DY77,"D")+1*COUNTIF(DX77:DY77,"E")+0*COUNTIF(DX77:DY77,"F"))</f>
        <v>0</v>
      </c>
      <c r="EB77" s="69" t="str">
        <f aca="false">LEFT(EX77)</f>
        <v/>
      </c>
      <c r="EC77" s="69" t="str">
        <f aca="false">RIGHT(EX77)</f>
        <v/>
      </c>
      <c r="ED77" s="69" t="n">
        <f aca="false">IF(EB77="",0,EX$5)</f>
        <v>0</v>
      </c>
      <c r="EE77" s="120" t="n">
        <f aca="false">(5*COUNTIF(EB77:EC77,"A")+4*COUNTIF(EB77:EC77,"B")+3*COUNTIF(EB77:EC77,"C")+2*COUNTIF(EB77:EC77,"D")+1*COUNTIF(EB77:EC77,"E")+0*COUNTIF(EB77:EC77,"F"))</f>
        <v>0</v>
      </c>
      <c r="EF77" s="69" t="str">
        <f aca="false">LEFT(EY77)</f>
        <v/>
      </c>
      <c r="EG77" s="69" t="str">
        <f aca="false">RIGHT(EY77)</f>
        <v/>
      </c>
      <c r="EH77" s="69" t="n">
        <f aca="false">IF(EF77="",0,EY$5)</f>
        <v>0</v>
      </c>
      <c r="EI77" s="120" t="n">
        <f aca="false">(5*COUNTIF(EF77:EG77,"A")+4*COUNTIF(EF77:EG77,"B")+3*COUNTIF(EF77:EG77,"C")+2*COUNTIF(EF77:EG77,"D")+1*COUNTIF(EF77:EG77,"E")+0*COUNTIF(EF77:EG77,"F"))</f>
        <v>0</v>
      </c>
      <c r="EJ77" s="69" t="str">
        <f aca="false">LEFT(EZ77)</f>
        <v/>
      </c>
      <c r="EK77" s="69" t="str">
        <f aca="false">RIGHT(EZ77)</f>
        <v/>
      </c>
      <c r="EL77" s="69" t="n">
        <f aca="false">IF(EJ77="",0,EZ$5)</f>
        <v>0</v>
      </c>
      <c r="EM77" s="120" t="n">
        <f aca="false">(5*COUNTIF(EJ77:EK77,"A")+4*COUNTIF(EJ77:EK77,"B")+3*COUNTIF(EJ77:EK77,"C")+2*COUNTIF(EJ77:EK77,"D")+1*COUNTIF(EJ77:EK77,"E")+0*COUNTIF(EJ77:EK77,"F"))</f>
        <v>0</v>
      </c>
      <c r="EN77" s="69" t="str">
        <f aca="false">LEFT(FA77)</f>
        <v/>
      </c>
      <c r="EO77" s="69" t="str">
        <f aca="false">RIGHT(FA77)</f>
        <v/>
      </c>
      <c r="EP77" s="69" t="n">
        <f aca="false">IF(EN77="",0,FA$5)</f>
        <v>0</v>
      </c>
      <c r="EQ77" s="120" t="n">
        <f aca="false">(5*COUNTIF(EN77:EO77,"A")+4*COUNTIF(EN77:EO77,"B")+3*COUNTIF(EN77:EO77,"C")+2*COUNTIF(EN77:EO77,"D")+1*COUNTIF(EN77:EO77,"E")+0*COUNTIF(EN77:EO77,"F"))</f>
        <v>0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75"/>
      <c r="FC77" s="119" t="str">
        <f aca="false">IF(FD77="AA","TB","")&amp;IF(FD77="BB","B","")&amp;IF(FD77="CC","R","")&amp;IF(FD77="DD","NR","")&amp;IF(FD77="AB","TB","")&amp;IF(FD77="BC","B","")&amp;IF(FD77="CD","R","")&amp;IF(FD77="DE","NR","")&amp;IF(FD77="EE","NR","")&amp;IF(FD77="EF","NR","")&amp;IF(FD77="FF","NR","")</f>
        <v/>
      </c>
      <c r="FD77" s="68" t="str">
        <f aca="false">IF(FO77=0,"",IF(FL77&gt;9.49999,"AA","")&amp;IF(AND(FL77&lt;9.5,FL77&gt;8.5),"AB","")&amp;IF(AND(FL77&gt;7.49999,FL77&lt;8.50001),"BB","")&amp;IF(AND(FL77&lt;7.5,FL77&gt;6.5),"BC","")&amp;IF(AND(FL77&gt;5.49999,FL77&lt;6.50001),"CC","")&amp;IF(AND(FL77&lt;5.5,FL77&gt;4.5),"CD","")&amp;IF(AND(FL77&gt;3.49999,FL77&lt;4.50001),"DD","")&amp;IF(AND(FL77&lt;3.5,FL77&gt;2.5),"DE","")&amp;IF(AND(FL77&gt;1.49999,FL77&lt;2.50001),"EE","")&amp;IF(AND(FL77&lt;1.5,FL77&gt;0.5),"EF","")&amp;IF(FD$5&lt;0.49999,"FF",""))</f>
        <v/>
      </c>
      <c r="FE77" s="67" t="str">
        <f aca="false">IF(FF77="AA","TB","")&amp;IF(FF77="BB","B","")&amp;IF(FF77="CC","R","")&amp;IF(FF77="DD","NR","")&amp;IF(FF77="AB","TB","")&amp;IF(FF77="BC","B","")&amp;IF(FF77="CD","R","")&amp;IF(FF77="DE","NR","")&amp;IF(FF77="EE","NR","")&amp;IF(FF77="EF","NR","")&amp;IF(FF77="FF","NR","")</f>
        <v/>
      </c>
      <c r="FF77" s="68" t="str">
        <f aca="false">IF(FP77=0,"",IF(FM77&gt;9.49999,"AA","")&amp;IF(AND(FM77&lt;9.5,FM77&gt;8.5),"AB","")&amp;IF(AND(FM77&gt;7.49999,FM77&lt;8.50001),"BB","")&amp;IF(AND(FM77&lt;7.5,FM77&gt;6.5),"BC","")&amp;IF(AND(FM77&gt;5.49999,FM77&lt;6.50001),"CC","")&amp;IF(AND(FM77&lt;5.5,FM77&gt;4.5),"CD","")&amp;IF(AND(FM77&gt;3.49999,FM77&lt;4.50001),"DD","")&amp;IF(AND(FM77&lt;3.5,FM77&gt;2.5),"DE","")&amp;IF(AND(FM77&gt;1.49999,FM77&lt;2.50001),"EE","")&amp;IF(AND(FM77&lt;1.5,FM77&gt;0.5),"EF","")&amp;IF(FF$5&lt;0.49999,"FF",""))</f>
        <v/>
      </c>
      <c r="FG77" s="72" t="str">
        <f aca="false">IF(FH77="AA","TB","")&amp;IF(FH77="BB","B","")&amp;IF(FH77="CC","R","")&amp;IF(FH77="DD","NR","")&amp;IF(FH77="AB","TB","")&amp;IF(FH77="BC","B","")&amp;IF(FH77="CD","R","")&amp;IF(FH77="DE","NR","")&amp;IF(FH77="EE","NR","")&amp;IF(FH77="EF","NR","")&amp;IF(FH77="FF","NR","")</f>
        <v/>
      </c>
      <c r="FH77" s="68" t="str">
        <f aca="false">IF(FQ77=0,"",IF(FN77&gt;9.49999,"AA","")&amp;IF(AND(FN77&lt;9.5,FN77&gt;8.5),"AB","")&amp;IF(AND(FN77&gt;7.49999,FN77&lt;8.50001),"BB","")&amp;IF(AND(FN77&lt;7.5,FN77&gt;6.5),"BC","")&amp;IF(AND(FN77&gt;5.49999,FN77&lt;6.50001),"CC","")&amp;IF(AND(FN77&lt;5.5,FN77&gt;4.5),"CD","")&amp;IF(AND(FN77&gt;3.49999,FN77&lt;4.50001),"DD","")&amp;IF(AND(FN77&lt;3.5,FN77&gt;2.5),"DE","")&amp;IF(AND(FN77&gt;1.49999,FN77&lt;2.50001),"EE","")&amp;IF(AND(FN77&lt;1.5,FN77&gt;0.5),"EF","")&amp;IF(FH$5&lt;0.49999,"FF",""))</f>
        <v/>
      </c>
      <c r="FI77" s="120" t="n">
        <f aca="false">IF(ISERROR(FL77),"",ROUND(FL77,0))</f>
        <v>0</v>
      </c>
      <c r="FJ77" s="120" t="n">
        <f aca="false">IF(ISERROR(FM77),"",ROUND(FM77,0))</f>
        <v>0</v>
      </c>
      <c r="FK77" s="120" t="n">
        <f aca="false">IF(ISERROR(FN77),"",ROUND(FN77,0))</f>
        <v>0</v>
      </c>
      <c r="FL77" s="69" t="n">
        <f aca="false">IF(ISERROR(FR77/FO77),0,FR77/FO77)</f>
        <v>0</v>
      </c>
      <c r="FM77" s="69" t="n">
        <f aca="false">IF(ISERROR(FS77/FP77),0,FS77/FP77)</f>
        <v>0</v>
      </c>
      <c r="FN77" s="69" t="n">
        <f aca="false">IF(ISERROR(FT77/FQ77),0,FT77/FQ77)</f>
        <v>0</v>
      </c>
      <c r="FO77" s="120" t="n">
        <f aca="false">SUM(FW77,GA77,GE77,GI77,GM77,GQ77,GU77,GY77,HC77,HG77)</f>
        <v>0</v>
      </c>
      <c r="FP77" s="120" t="n">
        <f aca="false">SUMIF(FU$7:HH$7,FP$7,FU77:HH77)</f>
        <v>0</v>
      </c>
      <c r="FQ77" s="120" t="n">
        <f aca="false">SUMIF(FU$7:HH$7,FQ$7,FU77:HH77)</f>
        <v>0</v>
      </c>
      <c r="FR77" s="120" t="n">
        <f aca="false">SUM(FW77*FX77,GA77*GB77,GE77*GF77,GI77*GJ77,GM77*GN77,GQ77*GR77,GU77*GV77,GY77*GZ77,HC77*HD77,HG77*HH77)</f>
        <v>0</v>
      </c>
      <c r="FS77" s="120" t="n">
        <f aca="false">SUM(IF(FW$7=FS$7,(FX77*FW77),0),IF(GA$7=FS$7,(GA77*GB77),0),IF(GE$7=FS$7,(GE77*GF77),0),IF(GI$7=FS$7,(GI77*GJ77),0),IF(GM$7=FS$7,(GM77*GN77),0),IF(GQ$7=FS$7,(GQ77*GR77),0),IF(GU$7=FS$7,(GU77*GV77),0),IF(GY$7=FS$7,(GY77*GZ77),0),IF(HC$7=FS$7,(HC77*HD77),0),IF(HG$7=FS$7,(HG77*HH77),0))</f>
        <v>0</v>
      </c>
      <c r="FT77" s="120" t="n">
        <f aca="false">SUM(IF(FW$7=FT$7,(FX77*FW77),0),IF(GA$7=FT$7,(GA77*GB77),0),IF(GE$7=FT$7,(GE77*GF77),0),IF(GI$7=FT$7,(GI77*GJ77),0),IF(GM$7=FT$7,(GM77*GN77),0),IF(GQ$7=FT$7,(GQ77*GR77),0),IF(GU$7=FT$7,(GU77*GV77),0),IF(GY$7=FT$7,(GY77*GZ77),0),IF(HC$7=FT$7,(HC77*HD77),0),IF(HG$7=FT$7,(HG77*HH77),0))</f>
        <v>0</v>
      </c>
      <c r="FU77" s="69" t="str">
        <f aca="false">LEFT(HI77)</f>
        <v/>
      </c>
      <c r="FV77" s="69" t="str">
        <f aca="false">RIGHT(HI77)</f>
        <v/>
      </c>
      <c r="FW77" s="69" t="n">
        <f aca="false">IF(FU77="",0,HI$5)</f>
        <v>0</v>
      </c>
      <c r="FX77" s="120" t="n">
        <f aca="false">(5*COUNTIF(FU77:FV77,"A")+4*COUNTIF(FU77:FV77,"B")+3*COUNTIF(FU77:FV77,"C")+2*COUNTIF(FU77:FV77,"D")+1*COUNTIF(FU77:FV77,"E")+0*COUNTIF(FU77:FV77,"F"))</f>
        <v>0</v>
      </c>
      <c r="FY77" s="69" t="str">
        <f aca="false">LEFT(HJ77)</f>
        <v/>
      </c>
      <c r="FZ77" s="69" t="str">
        <f aca="false">RIGHT(HJ77)</f>
        <v/>
      </c>
      <c r="GA77" s="69" t="n">
        <f aca="false">IF(FY77="",0,HJ$5)</f>
        <v>0</v>
      </c>
      <c r="GB77" s="120" t="n">
        <f aca="false">(5*COUNTIF(FY77:FZ77,"A")+4*COUNTIF(FY77:FZ77,"B")+3*COUNTIF(FY77:FZ77,"C")+2*COUNTIF(FY77:FZ77,"D")+1*COUNTIF(FY77:FZ77,"E")+0*COUNTIF(FY77:FZ77,"F"))</f>
        <v>0</v>
      </c>
      <c r="GC77" s="69" t="str">
        <f aca="false">LEFT(HK77)</f>
        <v/>
      </c>
      <c r="GD77" s="69" t="str">
        <f aca="false">RIGHT(HK77)</f>
        <v/>
      </c>
      <c r="GE77" s="69" t="n">
        <f aca="false">IF(GC77="",0,HK$5)</f>
        <v>0</v>
      </c>
      <c r="GF77" s="120" t="n">
        <f aca="false">(5*COUNTIF(GC77:GD77,"A")+4*COUNTIF(GC77:GD77,"B")+3*COUNTIF(GC77:GD77,"C")+2*COUNTIF(GC77:GD77,"D")+1*COUNTIF(GC77:GD77,"E")+0*COUNTIF(GC77:GD77,"F"))</f>
        <v>0</v>
      </c>
      <c r="GG77" s="69" t="str">
        <f aca="false">LEFT(HL77)</f>
        <v/>
      </c>
      <c r="GH77" s="69" t="str">
        <f aca="false">RIGHT(HL77)</f>
        <v/>
      </c>
      <c r="GI77" s="69" t="n">
        <f aca="false">IF(GG77="",0,HL$5)</f>
        <v>0</v>
      </c>
      <c r="GJ77" s="120" t="n">
        <f aca="false">(5*COUNTIF(GG77:GH77,"A")+4*COUNTIF(GG77:GH77,"B")+3*COUNTIF(GG77:GH77,"C")+2*COUNTIF(GG77:GH77,"D")+1*COUNTIF(GG77:GH77,"E")+0*COUNTIF(GG77:GH77,"F"))</f>
        <v>0</v>
      </c>
      <c r="GK77" s="69" t="str">
        <f aca="false">LEFT(HM77)</f>
        <v/>
      </c>
      <c r="GL77" s="69" t="str">
        <f aca="false">RIGHT(HM77)</f>
        <v/>
      </c>
      <c r="GM77" s="69" t="n">
        <f aca="false">IF(GK77="",0,HM$5)</f>
        <v>0</v>
      </c>
      <c r="GN77" s="120" t="n">
        <f aca="false">(5*COUNTIF(GK77:GL77,"A")+4*COUNTIF(GK77:GL77,"B")+3*COUNTIF(GK77:GL77,"C")+2*COUNTIF(GK77:GL77,"D")+1*COUNTIF(GK77:GL77,"E")+0*COUNTIF(GK77:GL77,"F"))</f>
        <v>0</v>
      </c>
      <c r="GO77" s="69" t="str">
        <f aca="false">LEFT(HN77)</f>
        <v/>
      </c>
      <c r="GP77" s="69" t="str">
        <f aca="false">RIGHT(HN77)</f>
        <v/>
      </c>
      <c r="GQ77" s="69" t="n">
        <f aca="false">IF(GO77="",0,HN$5)</f>
        <v>0</v>
      </c>
      <c r="GR77" s="120" t="n">
        <f aca="false">(5*COUNTIF(GO77:GP77,"A")+4*COUNTIF(GO77:GP77,"B")+3*COUNTIF(GO77:GP77,"C")+2*COUNTIF(GO77:GP77,"D")+1*COUNTIF(GO77:GP77,"E")+0*COUNTIF(GO77:GP77,"F"))</f>
        <v>0</v>
      </c>
      <c r="GS77" s="69" t="str">
        <f aca="false">LEFT(HO77)</f>
        <v/>
      </c>
      <c r="GT77" s="69" t="str">
        <f aca="false">RIGHT(HO77)</f>
        <v/>
      </c>
      <c r="GU77" s="69" t="n">
        <f aca="false">IF(GS77="",0,HO$5)</f>
        <v>0</v>
      </c>
      <c r="GV77" s="120" t="n">
        <f aca="false">(5*COUNTIF(GS77:GT77,"A")+4*COUNTIF(GS77:GT77,"B")+3*COUNTIF(GS77:GT77,"C")+2*COUNTIF(GS77:GT77,"D")+1*COUNTIF(GS77:GT77,"E")+0*COUNTIF(GS77:GT77,"F"))</f>
        <v>0</v>
      </c>
      <c r="GW77" s="69" t="str">
        <f aca="false">LEFT(HP77)</f>
        <v/>
      </c>
      <c r="GX77" s="69" t="str">
        <f aca="false">RIGHT(HP77)</f>
        <v/>
      </c>
      <c r="GY77" s="69" t="n">
        <f aca="false">IF(GW77="",0,HP$5)</f>
        <v>0</v>
      </c>
      <c r="GZ77" s="120" t="n">
        <f aca="false">(5*COUNTIF(GW77:GX77,"A")+4*COUNTIF(GW77:GX77,"B")+3*COUNTIF(GW77:GX77,"C")+2*COUNTIF(GW77:GX77,"D")+1*COUNTIF(GW77:GX77,"E")+0*COUNTIF(GW77:GX77,"F"))</f>
        <v>0</v>
      </c>
      <c r="HA77" s="69" t="str">
        <f aca="false">LEFT(HQ77)</f>
        <v/>
      </c>
      <c r="HB77" s="69" t="str">
        <f aca="false">RIGHT(HQ77)</f>
        <v/>
      </c>
      <c r="HC77" s="69" t="n">
        <f aca="false">IF(HA77="",0,HQ$5)</f>
        <v>0</v>
      </c>
      <c r="HD77" s="120" t="n">
        <f aca="false">(5*COUNTIF(HA77:HB77,"A")+4*COUNTIF(HA77:HB77,"B")+3*COUNTIF(HA77:HB77,"C")+2*COUNTIF(HA77:HB77,"D")+1*COUNTIF(HA77:HB77,"E")+0*COUNTIF(HA77:HB77,"F"))</f>
        <v>0</v>
      </c>
      <c r="HE77" s="69" t="str">
        <f aca="false">LEFT(HR77)</f>
        <v/>
      </c>
      <c r="HF77" s="69" t="str">
        <f aca="false">RIGHT(HR77)</f>
        <v/>
      </c>
      <c r="HG77" s="69" t="n">
        <f aca="false">IF(HE77="",0,HR$5)</f>
        <v>0</v>
      </c>
      <c r="HH77" s="120" t="n">
        <f aca="false">(5*COUNTIF(HE77:HF77,"A")+4*COUNTIF(HE77:HF77,"B")+3*COUNTIF(HE77:HF77,"C")+2*COUNTIF(HE77:HF77,"D")+1*COUNTIF(HE77:HF77,"E")+0*COUNTIF(HE77:HF77,"F"))</f>
        <v>0</v>
      </c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75"/>
    </row>
    <row r="78" customFormat="false" ht="12.75" hidden="false" customHeight="false" outlineLevel="0" collapsed="false">
      <c r="A78" s="18" t="n">
        <v>70</v>
      </c>
      <c r="B78" s="18" t="n">
        <f aca="false">Choix!B78</f>
        <v>0</v>
      </c>
      <c r="C78" s="18" t="n">
        <f aca="false">Choix!C78</f>
        <v>0</v>
      </c>
      <c r="D78" s="18" t="n">
        <f aca="false">Choix!D78</f>
        <v>0</v>
      </c>
      <c r="E78" s="118" t="str">
        <f aca="false">IF(ISERROR(Q78),"",ROUND(Q78,0))</f>
        <v/>
      </c>
      <c r="F78" s="118" t="str">
        <f aca="false">IF(ISERROR(RANK(E78,E$9:E$107,0)),"",RANK(E78,E$9:E$107,0))</f>
        <v/>
      </c>
      <c r="G78" s="64"/>
      <c r="H78" s="65" t="str">
        <f aca="false">IF(ISERROR(R78),"",ROUND(R78,0))</f>
        <v/>
      </c>
      <c r="I78" s="70" t="str">
        <f aca="false">IF(ISERROR(S78),"",ROUND(S78,0))</f>
        <v/>
      </c>
      <c r="J78" s="64"/>
      <c r="K78" s="118" t="n">
        <f aca="false">Choix!AF78</f>
        <v>0</v>
      </c>
      <c r="L78" s="118" t="n">
        <f aca="false">Choix!AG78</f>
        <v>0</v>
      </c>
      <c r="M78" s="118" t="n">
        <f aca="false">Choix!AH78</f>
        <v>0</v>
      </c>
      <c r="N78" s="118" t="n">
        <f aca="false">Choix!AI78</f>
        <v>0</v>
      </c>
      <c r="O78" s="118" t="n">
        <f aca="false">Choix!AJ78</f>
        <v>0</v>
      </c>
      <c r="P78" s="118" t="n">
        <f aca="false">Choix!AK78</f>
        <v>0</v>
      </c>
      <c r="Q78" s="66" t="e">
        <f aca="false">(AD78*V$5+CU78*CM$5+FL78*FD$5)*6/SUM(IF(AG78=0,0,V$5),IF(CX78=0,0,CM$5),IF(FO78=0,0,FD$5))</f>
        <v>#DIV/0!</v>
      </c>
      <c r="R78" s="66" t="e">
        <f aca="false">(AE78*X$5+CV78*CO$5+FM78*FF$5)*6/SUM(IF(AH78=0,0,X$5),IF(CY78=0,0,CO$5),IF(FP78=0,0,FF$5))</f>
        <v>#DIV/0!</v>
      </c>
      <c r="S78" s="66" t="e">
        <f aca="false">(AF78*Z$5+CW78*CQ$5+FN78*FH$5)*6/SUM(IF(AI78=0,0,Z$5),IF(CZ78=0,0,CQ$5),IF(FQ78=0,0,FH$5))</f>
        <v>#DIV/0!</v>
      </c>
      <c r="T78" s="64"/>
      <c r="U78" s="119" t="str">
        <f aca="false">IF(V78="AA","TB","")&amp;IF(V78="BB","B","")&amp;IF(V78="CC","R","")&amp;IF(V78="DD","NR","")&amp;IF(V78="AB","TB","")&amp;IF(V78="BC","B","")&amp;IF(V78="CD","R","")&amp;IF(V78="DE","NR","")&amp;IF(V78="EE","NR","")&amp;IF(V78="EF","NR","")&amp;IF(V78="FF","NR","")</f>
        <v/>
      </c>
      <c r="V78" s="68" t="str">
        <f aca="false">IF(AG78=0,"",IF(AD78&gt;9.49999,"AA","")&amp;IF(AND(AD78&lt;9.5,AD78&gt;8.5),"AB","")&amp;IF(AND(AD78&gt;7.49999,AD78&lt;8.50001),"BB","")&amp;IF(AND(AD78&lt;7.5,AD78&gt;6.5),"BC","")&amp;IF(AND(AD78&gt;5.49999,AD78&lt;6.50001),"CC","")&amp;IF(AND(AD78&lt;5.5,AD78&gt;4.5),"CD","")&amp;IF(AND(AD78&gt;3.49999,AD78&lt;4.50001),"DD","")&amp;IF(AND(AD78&lt;3.5,AD78&gt;2.5),"DE","")&amp;IF(AND(AD78&gt;1.49999,AD78&lt;2.50001),"EE","")&amp;IF(AND(AD78&lt;1.5,AD78&gt;0.5),"EF","")&amp;IF(V$5&lt;0.49999,"FF",""))</f>
        <v/>
      </c>
      <c r="W78" s="67" t="str">
        <f aca="false">IF(X78="AA","TB","")&amp;IF(X78="BB","B","")&amp;IF(X78="CC","R","")&amp;IF(X78="DD","NR","")&amp;IF(X78="AB","TB","")&amp;IF(X78="BC","B","")&amp;IF(X78="CD","R","")&amp;IF(X78="DE","NR","")&amp;IF(X78="EE","NR","")&amp;IF(X78="EF","NR","")&amp;IF(X78="FF","NR","")</f>
        <v/>
      </c>
      <c r="X78" s="68" t="str">
        <f aca="false">IF(AH78=0,"",IF(AE78&gt;9.49999,"AA","")&amp;IF(AND(AE78&lt;9.5,AE78&gt;8.5),"AB","")&amp;IF(AND(AE78&gt;7.49999,AE78&lt;8.50001),"BB","")&amp;IF(AND(AE78&lt;7.5,AE78&gt;6.5),"BC","")&amp;IF(AND(AE78&gt;5.49999,AE78&lt;6.50001),"CC","")&amp;IF(AND(AE78&lt;5.5,AE78&gt;4.5),"CD","")&amp;IF(AND(AE78&gt;3.49999,AE78&lt;4.50001),"DD","")&amp;IF(AND(AE78&lt;3.5,AE78&gt;2.5),"DE","")&amp;IF(AND(AE78&gt;1.49999,AE78&lt;2.50001),"EE","")&amp;IF(AND(AE78&lt;1.5,AE78&gt;0.5),"EF","")&amp;IF(X$5&lt;0.49999,"FF",""))</f>
        <v/>
      </c>
      <c r="Y78" s="72" t="str">
        <f aca="false">IF(Z78="AA","TB","")&amp;IF(Z78="BB","B","")&amp;IF(Z78="CC","R","")&amp;IF(Z78="DD","NR","")&amp;IF(Z78="AB","TB","")&amp;IF(Z78="BC","B","")&amp;IF(Z78="CD","R","")&amp;IF(Z78="DE","NR","")&amp;IF(Z78="EE","NR","")&amp;IF(Z78="EF","NR","")&amp;IF(Z78="FF","NR","")</f>
        <v/>
      </c>
      <c r="Z78" s="68" t="str">
        <f aca="false">IF(AI78=0,"",IF(AF78&gt;9.49999,"AA","")&amp;IF(AND(AF78&lt;9.5,AF78&gt;8.5),"AB","")&amp;IF(AND(AF78&gt;7.49999,AF78&lt;8.50001),"BB","")&amp;IF(AND(AF78&lt;7.5,AF78&gt;6.5),"BC","")&amp;IF(AND(AF78&gt;5.49999,AF78&lt;6.50001),"CC","")&amp;IF(AND(AF78&lt;5.5,AF78&gt;4.5),"CD","")&amp;IF(AND(AF78&gt;3.49999,AF78&lt;4.50001),"DD","")&amp;IF(AND(AF78&lt;3.5,AF78&gt;2.5),"DE","")&amp;IF(AND(AF78&gt;1.49999,AF78&lt;2.50001),"EE","")&amp;IF(AND(AF78&lt;1.5,AF78&gt;0.5),"EF","")&amp;IF(Z$5&lt;0.49999,"FF",""))</f>
        <v/>
      </c>
      <c r="AA78" s="120" t="n">
        <f aca="false">IF(ISERROR(AD78),"",ROUND(AD78,0))</f>
        <v>0</v>
      </c>
      <c r="AB78" s="120" t="n">
        <f aca="false">IF(ISERROR(AE78),"",ROUND(AE78,0))</f>
        <v>0</v>
      </c>
      <c r="AC78" s="120" t="n">
        <f aca="false">IF(ISERROR(AF78),"",ROUND(AF78,0))</f>
        <v>0</v>
      </c>
      <c r="AD78" s="69" t="n">
        <f aca="false">IF(ISERROR(AJ78/AG78),0,AJ78/AG78)</f>
        <v>0</v>
      </c>
      <c r="AE78" s="69" t="n">
        <f aca="false">IF(ISERROR(AK78/AH78),0,AK78/AH78)</f>
        <v>0</v>
      </c>
      <c r="AF78" s="69" t="n">
        <f aca="false">IF(ISERROR(AL78/AI78),0,AL78/AI78)</f>
        <v>0</v>
      </c>
      <c r="AG78" s="120" t="n">
        <f aca="false">SUM(AO78,AS78,AW78,BA78,BE78,BI78,BM78,BQ78,BU78,BY78)</f>
        <v>0</v>
      </c>
      <c r="AH78" s="120" t="n">
        <f aca="false">SUMIF(AM$7:BZ$7,AH$7,AM78:BZ78)</f>
        <v>0</v>
      </c>
      <c r="AI78" s="120" t="n">
        <f aca="false">SUMIF(AM$7:BZ$7,AI$7,AM78:BZ78)</f>
        <v>0</v>
      </c>
      <c r="AJ78" s="120" t="n">
        <f aca="false">SUM(AO78*AP78,AS78*AT78,AW78*AX78,BA78*BB78,BE78*BF78,BI78*BJ78,BM78*BN78,BQ78*BR78,BU78*BV78,BY78*BZ78)</f>
        <v>0</v>
      </c>
      <c r="AK78" s="120" t="n">
        <f aca="false">SUM(IF(AO$7=AK$7,(AP78*AO78),0),IF(AS$7=AK$7,(AS78*AT78),0),IF(AW$7=AK$7,(AW78*AX78),0),IF(BA$7=AK$7,(BA78*BB78),0),IF(BE$7=AK$7,(BE78*BF78),0),IF(BI$7=AK$7,(BI78*BJ78),0),IF(BM$7=AK$7,(BM78*BN78),0),IF(BQ$7=AK$7,(BQ78*BR78),0),IF(BU$7=AK$7,(BU78*BV78),0),IF(BY$7=AK$7,(BY78*BZ78),0))</f>
        <v>0</v>
      </c>
      <c r="AL78" s="120" t="n">
        <f aca="false">SUM(IF(AO$7=AL$7,(AP78*AO78),0),IF(AS$7=AL$7,(AS78*AT78),0),IF(AW$7=AL$7,(AW78*AX78),0),IF(BA$7=AL$7,(BA78*BB78),0),IF(BE$7=AL$7,(BE78*BF78),0),IF(BI$7=AL$7,(BI78*BJ78),0),IF(BM$7=AL$7,(BM78*BN78),0),IF(BQ$7=AL$7,(BQ78*BR78),0),IF(BU$7=AL$7,(BU78*BV78),0),IF(BY$7=AL$7,(BY78*BZ78),0))</f>
        <v>0</v>
      </c>
      <c r="AM78" s="69" t="str">
        <f aca="false">LEFT(CA78)</f>
        <v/>
      </c>
      <c r="AN78" s="69" t="str">
        <f aca="false">RIGHT(CA78)</f>
        <v/>
      </c>
      <c r="AO78" s="69" t="n">
        <f aca="false">IF(AM78="",0,CA$5)</f>
        <v>0</v>
      </c>
      <c r="AP78" s="120" t="n">
        <f aca="false">(5*COUNTIF(AM78:AN78,"A")+4*COUNTIF(AM78:AN78,"B")+3*COUNTIF(AM78:AN78,"C")+2*COUNTIF(AM78:AN78,"D")+1*COUNTIF(AM78:AN78,"E")+0*COUNTIF(AM78:AN78,"F"))</f>
        <v>0</v>
      </c>
      <c r="AQ78" s="69" t="str">
        <f aca="false">LEFT(CB78)</f>
        <v/>
      </c>
      <c r="AR78" s="69" t="str">
        <f aca="false">RIGHT(CB78)</f>
        <v/>
      </c>
      <c r="AS78" s="69" t="n">
        <f aca="false">IF(AQ78="",0,CB$5)</f>
        <v>0</v>
      </c>
      <c r="AT78" s="120" t="n">
        <f aca="false">(5*COUNTIF(AQ78:AR78,"A")+4*COUNTIF(AQ78:AR78,"B")+3*COUNTIF(AQ78:AR78,"C")+2*COUNTIF(AQ78:AR78,"D")+1*COUNTIF(AQ78:AR78,"E")+0*COUNTIF(AQ78:AR78,"F"))</f>
        <v>0</v>
      </c>
      <c r="AU78" s="69" t="str">
        <f aca="false">LEFT(CC78)</f>
        <v/>
      </c>
      <c r="AV78" s="69" t="str">
        <f aca="false">RIGHT(CC78)</f>
        <v/>
      </c>
      <c r="AW78" s="69" t="n">
        <f aca="false">IF(AU78="",0,CC$5)</f>
        <v>0</v>
      </c>
      <c r="AX78" s="120" t="n">
        <f aca="false">(5*COUNTIF(AU78:AV78,"A")+4*COUNTIF(AU78:AV78,"B")+3*COUNTIF(AU78:AV78,"C")+2*COUNTIF(AU78:AV78,"D")+1*COUNTIF(AU78:AV78,"E")+0*COUNTIF(AU78:AV78,"F"))</f>
        <v>0</v>
      </c>
      <c r="AY78" s="69" t="str">
        <f aca="false">LEFT(CD78)</f>
        <v/>
      </c>
      <c r="AZ78" s="69" t="str">
        <f aca="false">RIGHT(CD78)</f>
        <v/>
      </c>
      <c r="BA78" s="69" t="n">
        <f aca="false">IF(AY78="",0,CD$5)</f>
        <v>0</v>
      </c>
      <c r="BB78" s="120" t="n">
        <f aca="false">(5*COUNTIF(AY78:AZ78,"A")+4*COUNTIF(AY78:AZ78,"B")+3*COUNTIF(AY78:AZ78,"C")+2*COUNTIF(AY78:AZ78,"D")+1*COUNTIF(AY78:AZ78,"E")+0*COUNTIF(AY78:AZ78,"F"))</f>
        <v>0</v>
      </c>
      <c r="BC78" s="69" t="str">
        <f aca="false">LEFT(CE78)</f>
        <v/>
      </c>
      <c r="BD78" s="69" t="str">
        <f aca="false">RIGHT(CE78)</f>
        <v/>
      </c>
      <c r="BE78" s="69" t="n">
        <f aca="false">IF(BC78="",0,CE$5)</f>
        <v>0</v>
      </c>
      <c r="BF78" s="120" t="n">
        <f aca="false">(5*COUNTIF(BC78:BD78,"A")+4*COUNTIF(BC78:BD78,"B")+3*COUNTIF(BC78:BD78,"C")+2*COUNTIF(BC78:BD78,"D")+1*COUNTIF(BC78:BD78,"E")+0*COUNTIF(BC78:BD78,"F"))</f>
        <v>0</v>
      </c>
      <c r="BG78" s="69" t="str">
        <f aca="false">LEFT(CF78)</f>
        <v/>
      </c>
      <c r="BH78" s="69" t="str">
        <f aca="false">RIGHT(CF78)</f>
        <v/>
      </c>
      <c r="BI78" s="69" t="n">
        <f aca="false">IF(BG78="",0,CF$5)</f>
        <v>0</v>
      </c>
      <c r="BJ78" s="120" t="n">
        <f aca="false">(5*COUNTIF(BG78:BH78,"A")+4*COUNTIF(BG78:BH78,"B")+3*COUNTIF(BG78:BH78,"C")+2*COUNTIF(BG78:BH78,"D")+1*COUNTIF(BG78:BH78,"E")+0*COUNTIF(BG78:BH78,"F"))</f>
        <v>0</v>
      </c>
      <c r="BK78" s="69" t="str">
        <f aca="false">LEFT(CG78)</f>
        <v/>
      </c>
      <c r="BL78" s="69" t="str">
        <f aca="false">RIGHT(CG78)</f>
        <v/>
      </c>
      <c r="BM78" s="69" t="n">
        <f aca="false">IF(BK78="",0,CG$5)</f>
        <v>0</v>
      </c>
      <c r="BN78" s="120" t="n">
        <f aca="false">(5*COUNTIF(BK78:BL78,"A")+4*COUNTIF(BK78:BL78,"B")+3*COUNTIF(BK78:BL78,"C")+2*COUNTIF(BK78:BL78,"D")+1*COUNTIF(BK78:BL78,"E")+0*COUNTIF(BK78:BL78,"F"))</f>
        <v>0</v>
      </c>
      <c r="BO78" s="69" t="str">
        <f aca="false">LEFT(CH78)</f>
        <v/>
      </c>
      <c r="BP78" s="69" t="str">
        <f aca="false">RIGHT(CH78)</f>
        <v/>
      </c>
      <c r="BQ78" s="69" t="n">
        <f aca="false">IF(BO78="",0,CH$5)</f>
        <v>0</v>
      </c>
      <c r="BR78" s="120" t="n">
        <f aca="false">(5*COUNTIF(BO78:BP78,"A")+4*COUNTIF(BO78:BP78,"B")+3*COUNTIF(BO78:BP78,"C")+2*COUNTIF(BO78:BP78,"D")+1*COUNTIF(BO78:BP78,"E")+0*COUNTIF(BO78:BP78,"F"))</f>
        <v>0</v>
      </c>
      <c r="BS78" s="69" t="str">
        <f aca="false">LEFT(CI78)</f>
        <v/>
      </c>
      <c r="BT78" s="69" t="str">
        <f aca="false">RIGHT(CI78)</f>
        <v/>
      </c>
      <c r="BU78" s="69" t="n">
        <f aca="false">IF(BS78="",0,CI$5)</f>
        <v>0</v>
      </c>
      <c r="BV78" s="120" t="n">
        <f aca="false">(5*COUNTIF(BS78:BT78,"A")+4*COUNTIF(BS78:BT78,"B")+3*COUNTIF(BS78:BT78,"C")+2*COUNTIF(BS78:BT78,"D")+1*COUNTIF(BS78:BT78,"E")+0*COUNTIF(BS78:BT78,"F"))</f>
        <v>0</v>
      </c>
      <c r="BW78" s="69" t="str">
        <f aca="false">LEFT(CJ78)</f>
        <v/>
      </c>
      <c r="BX78" s="69" t="str">
        <f aca="false">RIGHT(CJ78)</f>
        <v/>
      </c>
      <c r="BY78" s="69" t="n">
        <f aca="false">IF(BW78="",0,CJ$5)</f>
        <v>0</v>
      </c>
      <c r="BZ78" s="120" t="n">
        <f aca="false">(5*COUNTIF(BW78:BX78,"A")+4*COUNTIF(BW78:BX78,"B")+3*COUNTIF(BW78:BX78,"C")+2*COUNTIF(BW78:BX78,"D")+1*COUNTIF(BW78:BX78,"E")+0*COUNTIF(BW78:BX78,"F"))</f>
        <v>0</v>
      </c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75"/>
      <c r="CL78" s="119" t="str">
        <f aca="false">IF(CM78="AA","TB","")&amp;IF(CM78="BB","B","")&amp;IF(CM78="CC","R","")&amp;IF(CM78="DD","NR","")&amp;IF(CM78="AB","TB","")&amp;IF(CM78="BC","B","")&amp;IF(CM78="CD","R","")&amp;IF(CM78="DE","NR","")&amp;IF(CM78="EE","NR","")&amp;IF(CM78="EF","NR","")&amp;IF(CM78="FF","NR","")</f>
        <v/>
      </c>
      <c r="CM78" s="68" t="str">
        <f aca="false">IF(CX78=0,"",IF(CU78&gt;9.49999,"AA","")&amp;IF(AND(CU78&lt;9.5,CU78&gt;8.5),"AB","")&amp;IF(AND(CU78&gt;7.49999,CU78&lt;8.50001),"BB","")&amp;IF(AND(CU78&lt;7.5,CU78&gt;6.5),"BC","")&amp;IF(AND(CU78&gt;5.49999,CU78&lt;6.50001),"CC","")&amp;IF(AND(CU78&lt;5.5,CU78&gt;4.5),"CD","")&amp;IF(AND(CU78&gt;3.49999,CU78&lt;4.50001),"DD","")&amp;IF(AND(CU78&lt;3.5,CU78&gt;2.5),"DE","")&amp;IF(AND(CU78&gt;1.49999,CU78&lt;2.50001),"EE","")&amp;IF(AND(CU78&lt;1.5,CU78&gt;0.5),"EF","")&amp;IF(CM$5&lt;0.49999,"FF",""))</f>
        <v/>
      </c>
      <c r="CN78" s="67" t="str">
        <f aca="false">IF(CO78="AA","TB","")&amp;IF(CO78="BB","B","")&amp;IF(CO78="CC","R","")&amp;IF(CO78="DD","NR","")&amp;IF(CO78="AB","TB","")&amp;IF(CO78="BC","B","")&amp;IF(CO78="CD","R","")&amp;IF(CO78="DE","NR","")&amp;IF(CO78="EE","NR","")&amp;IF(CO78="EF","NR","")&amp;IF(CO78="FF","NR","")</f>
        <v/>
      </c>
      <c r="CO78" s="68" t="str">
        <f aca="false">IF(CY78=0,"",IF(CV78&gt;9.49999,"AA","")&amp;IF(AND(CV78&lt;9.5,CV78&gt;8.5),"AB","")&amp;IF(AND(CV78&gt;7.49999,CV78&lt;8.50001),"BB","")&amp;IF(AND(CV78&lt;7.5,CV78&gt;6.5),"BC","")&amp;IF(AND(CV78&gt;5.49999,CV78&lt;6.50001),"CC","")&amp;IF(AND(CV78&lt;5.5,CV78&gt;4.5),"CD","")&amp;IF(AND(CV78&gt;3.49999,CV78&lt;4.50001),"DD","")&amp;IF(AND(CV78&lt;3.5,CV78&gt;2.5),"DE","")&amp;IF(AND(CV78&gt;1.49999,CV78&lt;2.50001),"EE","")&amp;IF(AND(CV78&lt;1.5,CV78&gt;0.5),"EF","")&amp;IF(CO$5&lt;0.49999,"FF",""))</f>
        <v/>
      </c>
      <c r="CP78" s="72" t="str">
        <f aca="false">IF(CQ78="AA","TB","")&amp;IF(CQ78="BB","B","")&amp;IF(CQ78="CC","R","")&amp;IF(CQ78="DD","NR","")&amp;IF(CQ78="AB","TB","")&amp;IF(CQ78="BC","B","")&amp;IF(CQ78="CD","R","")&amp;IF(CQ78="DE","NR","")&amp;IF(CQ78="EE","NR","")&amp;IF(CQ78="EF","NR","")&amp;IF(CQ78="FF","NR","")</f>
        <v/>
      </c>
      <c r="CQ78" s="68" t="str">
        <f aca="false">IF(CZ78=0,"",IF(CW78&gt;9.49999,"AA","")&amp;IF(AND(CW78&lt;9.5,CW78&gt;8.5),"AB","")&amp;IF(AND(CW78&gt;7.49999,CW78&lt;8.50001),"BB","")&amp;IF(AND(CW78&lt;7.5,CW78&gt;6.5),"BC","")&amp;IF(AND(CW78&gt;5.49999,CW78&lt;6.50001),"CC","")&amp;IF(AND(CW78&lt;5.5,CW78&gt;4.5),"CD","")&amp;IF(AND(CW78&gt;3.49999,CW78&lt;4.50001),"DD","")&amp;IF(AND(CW78&lt;3.5,CW78&gt;2.5),"DE","")&amp;IF(AND(CW78&gt;1.49999,CW78&lt;2.50001),"EE","")&amp;IF(AND(CW78&lt;1.5,CW78&gt;0.5),"EF","")&amp;IF(CQ$5&lt;0.49999,"FF",""))</f>
        <v/>
      </c>
      <c r="CR78" s="120" t="n">
        <f aca="false">IF(ISERROR(CU78),"",ROUND(CU78,0))</f>
        <v>0</v>
      </c>
      <c r="CS78" s="120" t="n">
        <f aca="false">IF(ISERROR(CV78),"",ROUND(CV78,0))</f>
        <v>0</v>
      </c>
      <c r="CT78" s="120" t="n">
        <f aca="false">IF(ISERROR(CW78),"",ROUND(CW78,0))</f>
        <v>0</v>
      </c>
      <c r="CU78" s="69" t="n">
        <f aca="false">IF(ISERROR(DA78/CX78),0,DA78/CX78)</f>
        <v>0</v>
      </c>
      <c r="CV78" s="69" t="n">
        <f aca="false">IF(ISERROR(DB78/CY78),0,DB78/CY78)</f>
        <v>0</v>
      </c>
      <c r="CW78" s="69" t="n">
        <f aca="false">IF(ISERROR(DC78/CZ78),0,DC78/CZ78)</f>
        <v>0</v>
      </c>
      <c r="CX78" s="120" t="n">
        <f aca="false">SUM(DF78,DJ78,DN78,DR78,DV78,DZ78,ED78,EH78,EL78,EP78)</f>
        <v>0</v>
      </c>
      <c r="CY78" s="120" t="n">
        <f aca="false">SUMIF(DD$7:EQ$7,CY$7,DD78:EQ78)</f>
        <v>0</v>
      </c>
      <c r="CZ78" s="120" t="n">
        <f aca="false">SUMIF(DD$7:EQ$7,CZ$7,DD78:EQ78)</f>
        <v>0</v>
      </c>
      <c r="DA78" s="120" t="n">
        <f aca="false">SUM(DF78*DG78,DJ78*DK78,DN78*DO78,DR78*DS78,DV78*DW78,DZ78*EA78,ED78*EE78,EH78*EI78,EL78*EM78,EP78*EQ78)</f>
        <v>0</v>
      </c>
      <c r="DB78" s="120" t="n">
        <f aca="false">SUM(IF(DF$7=DB$7,(DG78*DF78),0),IF(DJ$7=DB$7,(DJ78*DK78),0),IF(DN$7=DB$7,(DN78*DO78),0),IF(DR$7=DB$7,(DR78*DS78),0),IF(DV$7=DB$7,(DV78*DW78),0),IF(DZ$7=DB$7,(DZ78*EA78),0),IF(ED$7=DB$7,(ED78*EE78),0),IF(EH$7=DB$7,(EH78*EI78),0),IF(EL$7=DB$7,(EL78*EM78),0),IF(EP$7=DB$7,(EP78*EQ78),0))</f>
        <v>0</v>
      </c>
      <c r="DC78" s="120" t="n">
        <f aca="false">SUM(IF(DF$7=DC$7,(DG78*DF78),0),IF(DJ$7=DC$7,(DJ78*DK78),0),IF(DN$7=DC$7,(DN78*DO78),0),IF(DR$7=DC$7,(DR78*DS78),0),IF(DV$7=DC$7,(DV78*DW78),0),IF(DZ$7=DC$7,(DZ78*EA78),0),IF(ED$7=DC$7,(ED78*EE78),0),IF(EH$7=DC$7,(EH78*EI78),0),IF(EL$7=DC$7,(EL78*EM78),0),IF(EP$7=DC$7,(EP78*EQ78),0))</f>
        <v>0</v>
      </c>
      <c r="DD78" s="69" t="str">
        <f aca="false">LEFT(ER78)</f>
        <v/>
      </c>
      <c r="DE78" s="69" t="str">
        <f aca="false">RIGHT(ER78)</f>
        <v/>
      </c>
      <c r="DF78" s="69" t="n">
        <f aca="false">IF(DD78="",0,ER$5)</f>
        <v>0</v>
      </c>
      <c r="DG78" s="120" t="n">
        <f aca="false">(5*COUNTIF(DD78:DE78,"A")+4*COUNTIF(DD78:DE78,"B")+3*COUNTIF(DD78:DE78,"C")+2*COUNTIF(DD78:DE78,"D")+1*COUNTIF(DD78:DE78,"E")+0*COUNTIF(DD78:DE78,"F"))</f>
        <v>0</v>
      </c>
      <c r="DH78" s="69" t="str">
        <f aca="false">LEFT(ES78)</f>
        <v/>
      </c>
      <c r="DI78" s="69" t="str">
        <f aca="false">RIGHT(ES78)</f>
        <v/>
      </c>
      <c r="DJ78" s="69" t="n">
        <f aca="false">IF(DH78="",0,ES$5)</f>
        <v>0</v>
      </c>
      <c r="DK78" s="120" t="n">
        <f aca="false">(5*COUNTIF(DH78:DI78,"A")+4*COUNTIF(DH78:DI78,"B")+3*COUNTIF(DH78:DI78,"C")+2*COUNTIF(DH78:DI78,"D")+1*COUNTIF(DH78:DI78,"E")+0*COUNTIF(DH78:DI78,"F"))</f>
        <v>0</v>
      </c>
      <c r="DL78" s="69" t="str">
        <f aca="false">LEFT(ET78)</f>
        <v/>
      </c>
      <c r="DM78" s="69" t="str">
        <f aca="false">RIGHT(ET78)</f>
        <v/>
      </c>
      <c r="DN78" s="69" t="n">
        <f aca="false">IF(DL78="",0,ET$5)</f>
        <v>0</v>
      </c>
      <c r="DO78" s="120" t="n">
        <f aca="false">(5*COUNTIF(DL78:DM78,"A")+4*COUNTIF(DL78:DM78,"B")+3*COUNTIF(DL78:DM78,"C")+2*COUNTIF(DL78:DM78,"D")+1*COUNTIF(DL78:DM78,"E")+0*COUNTIF(DL78:DM78,"F"))</f>
        <v>0</v>
      </c>
      <c r="DP78" s="69" t="str">
        <f aca="false">LEFT(EU78)</f>
        <v/>
      </c>
      <c r="DQ78" s="69" t="str">
        <f aca="false">RIGHT(EU78)</f>
        <v/>
      </c>
      <c r="DR78" s="69" t="n">
        <f aca="false">IF(DP78="",0,EU$5)</f>
        <v>0</v>
      </c>
      <c r="DS78" s="120" t="n">
        <f aca="false">(5*COUNTIF(DP78:DQ78,"A")+4*COUNTIF(DP78:DQ78,"B")+3*COUNTIF(DP78:DQ78,"C")+2*COUNTIF(DP78:DQ78,"D")+1*COUNTIF(DP78:DQ78,"E")+0*COUNTIF(DP78:DQ78,"F"))</f>
        <v>0</v>
      </c>
      <c r="DT78" s="69" t="str">
        <f aca="false">LEFT(EV78)</f>
        <v/>
      </c>
      <c r="DU78" s="69" t="str">
        <f aca="false">RIGHT(EV78)</f>
        <v/>
      </c>
      <c r="DV78" s="69" t="n">
        <f aca="false">IF(DT78="",0,EV$5)</f>
        <v>0</v>
      </c>
      <c r="DW78" s="120" t="n">
        <f aca="false">(5*COUNTIF(DT78:DU78,"A")+4*COUNTIF(DT78:DU78,"B")+3*COUNTIF(DT78:DU78,"C")+2*COUNTIF(DT78:DU78,"D")+1*COUNTIF(DT78:DU78,"E")+0*COUNTIF(DT78:DU78,"F"))</f>
        <v>0</v>
      </c>
      <c r="DX78" s="69" t="str">
        <f aca="false">LEFT(EW78)</f>
        <v/>
      </c>
      <c r="DY78" s="69" t="str">
        <f aca="false">RIGHT(EW78)</f>
        <v/>
      </c>
      <c r="DZ78" s="69" t="n">
        <f aca="false">IF(DX78="",0,EW$5)</f>
        <v>0</v>
      </c>
      <c r="EA78" s="120" t="n">
        <f aca="false">(5*COUNTIF(DX78:DY78,"A")+4*COUNTIF(DX78:DY78,"B")+3*COUNTIF(DX78:DY78,"C")+2*COUNTIF(DX78:DY78,"D")+1*COUNTIF(DX78:DY78,"E")+0*COUNTIF(DX78:DY78,"F"))</f>
        <v>0</v>
      </c>
      <c r="EB78" s="69" t="str">
        <f aca="false">LEFT(EX78)</f>
        <v/>
      </c>
      <c r="EC78" s="69" t="str">
        <f aca="false">RIGHT(EX78)</f>
        <v/>
      </c>
      <c r="ED78" s="69" t="n">
        <f aca="false">IF(EB78="",0,EX$5)</f>
        <v>0</v>
      </c>
      <c r="EE78" s="120" t="n">
        <f aca="false">(5*COUNTIF(EB78:EC78,"A")+4*COUNTIF(EB78:EC78,"B")+3*COUNTIF(EB78:EC78,"C")+2*COUNTIF(EB78:EC78,"D")+1*COUNTIF(EB78:EC78,"E")+0*COUNTIF(EB78:EC78,"F"))</f>
        <v>0</v>
      </c>
      <c r="EF78" s="69" t="str">
        <f aca="false">LEFT(EY78)</f>
        <v/>
      </c>
      <c r="EG78" s="69" t="str">
        <f aca="false">RIGHT(EY78)</f>
        <v/>
      </c>
      <c r="EH78" s="69" t="n">
        <f aca="false">IF(EF78="",0,EY$5)</f>
        <v>0</v>
      </c>
      <c r="EI78" s="120" t="n">
        <f aca="false">(5*COUNTIF(EF78:EG78,"A")+4*COUNTIF(EF78:EG78,"B")+3*COUNTIF(EF78:EG78,"C")+2*COUNTIF(EF78:EG78,"D")+1*COUNTIF(EF78:EG78,"E")+0*COUNTIF(EF78:EG78,"F"))</f>
        <v>0</v>
      </c>
      <c r="EJ78" s="69" t="str">
        <f aca="false">LEFT(EZ78)</f>
        <v/>
      </c>
      <c r="EK78" s="69" t="str">
        <f aca="false">RIGHT(EZ78)</f>
        <v/>
      </c>
      <c r="EL78" s="69" t="n">
        <f aca="false">IF(EJ78="",0,EZ$5)</f>
        <v>0</v>
      </c>
      <c r="EM78" s="120" t="n">
        <f aca="false">(5*COUNTIF(EJ78:EK78,"A")+4*COUNTIF(EJ78:EK78,"B")+3*COUNTIF(EJ78:EK78,"C")+2*COUNTIF(EJ78:EK78,"D")+1*COUNTIF(EJ78:EK78,"E")+0*COUNTIF(EJ78:EK78,"F"))</f>
        <v>0</v>
      </c>
      <c r="EN78" s="69" t="str">
        <f aca="false">LEFT(FA78)</f>
        <v/>
      </c>
      <c r="EO78" s="69" t="str">
        <f aca="false">RIGHT(FA78)</f>
        <v/>
      </c>
      <c r="EP78" s="69" t="n">
        <f aca="false">IF(EN78="",0,FA$5)</f>
        <v>0</v>
      </c>
      <c r="EQ78" s="120" t="n">
        <f aca="false">(5*COUNTIF(EN78:EO78,"A")+4*COUNTIF(EN78:EO78,"B")+3*COUNTIF(EN78:EO78,"C")+2*COUNTIF(EN78:EO78,"D")+1*COUNTIF(EN78:EO78,"E")+0*COUNTIF(EN78:EO78,"F"))</f>
        <v>0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75"/>
      <c r="FC78" s="119" t="str">
        <f aca="false">IF(FD78="AA","TB","")&amp;IF(FD78="BB","B","")&amp;IF(FD78="CC","R","")&amp;IF(FD78="DD","NR","")&amp;IF(FD78="AB","TB","")&amp;IF(FD78="BC","B","")&amp;IF(FD78="CD","R","")&amp;IF(FD78="DE","NR","")&amp;IF(FD78="EE","NR","")&amp;IF(FD78="EF","NR","")&amp;IF(FD78="FF","NR","")</f>
        <v/>
      </c>
      <c r="FD78" s="68" t="str">
        <f aca="false">IF(FO78=0,"",IF(FL78&gt;9.49999,"AA","")&amp;IF(AND(FL78&lt;9.5,FL78&gt;8.5),"AB","")&amp;IF(AND(FL78&gt;7.49999,FL78&lt;8.50001),"BB","")&amp;IF(AND(FL78&lt;7.5,FL78&gt;6.5),"BC","")&amp;IF(AND(FL78&gt;5.49999,FL78&lt;6.50001),"CC","")&amp;IF(AND(FL78&lt;5.5,FL78&gt;4.5),"CD","")&amp;IF(AND(FL78&gt;3.49999,FL78&lt;4.50001),"DD","")&amp;IF(AND(FL78&lt;3.5,FL78&gt;2.5),"DE","")&amp;IF(AND(FL78&gt;1.49999,FL78&lt;2.50001),"EE","")&amp;IF(AND(FL78&lt;1.5,FL78&gt;0.5),"EF","")&amp;IF(FD$5&lt;0.49999,"FF",""))</f>
        <v/>
      </c>
      <c r="FE78" s="67" t="str">
        <f aca="false">IF(FF78="AA","TB","")&amp;IF(FF78="BB","B","")&amp;IF(FF78="CC","R","")&amp;IF(FF78="DD","NR","")&amp;IF(FF78="AB","TB","")&amp;IF(FF78="BC","B","")&amp;IF(FF78="CD","R","")&amp;IF(FF78="DE","NR","")&amp;IF(FF78="EE","NR","")&amp;IF(FF78="EF","NR","")&amp;IF(FF78="FF","NR","")</f>
        <v/>
      </c>
      <c r="FF78" s="68" t="str">
        <f aca="false">IF(FP78=0,"",IF(FM78&gt;9.49999,"AA","")&amp;IF(AND(FM78&lt;9.5,FM78&gt;8.5),"AB","")&amp;IF(AND(FM78&gt;7.49999,FM78&lt;8.50001),"BB","")&amp;IF(AND(FM78&lt;7.5,FM78&gt;6.5),"BC","")&amp;IF(AND(FM78&gt;5.49999,FM78&lt;6.50001),"CC","")&amp;IF(AND(FM78&lt;5.5,FM78&gt;4.5),"CD","")&amp;IF(AND(FM78&gt;3.49999,FM78&lt;4.50001),"DD","")&amp;IF(AND(FM78&lt;3.5,FM78&gt;2.5),"DE","")&amp;IF(AND(FM78&gt;1.49999,FM78&lt;2.50001),"EE","")&amp;IF(AND(FM78&lt;1.5,FM78&gt;0.5),"EF","")&amp;IF(FF$5&lt;0.49999,"FF",""))</f>
        <v/>
      </c>
      <c r="FG78" s="72" t="str">
        <f aca="false">IF(FH78="AA","TB","")&amp;IF(FH78="BB","B","")&amp;IF(FH78="CC","R","")&amp;IF(FH78="DD","NR","")&amp;IF(FH78="AB","TB","")&amp;IF(FH78="BC","B","")&amp;IF(FH78="CD","R","")&amp;IF(FH78="DE","NR","")&amp;IF(FH78="EE","NR","")&amp;IF(FH78="EF","NR","")&amp;IF(FH78="FF","NR","")</f>
        <v/>
      </c>
      <c r="FH78" s="68" t="str">
        <f aca="false">IF(FQ78=0,"",IF(FN78&gt;9.49999,"AA","")&amp;IF(AND(FN78&lt;9.5,FN78&gt;8.5),"AB","")&amp;IF(AND(FN78&gt;7.49999,FN78&lt;8.50001),"BB","")&amp;IF(AND(FN78&lt;7.5,FN78&gt;6.5),"BC","")&amp;IF(AND(FN78&gt;5.49999,FN78&lt;6.50001),"CC","")&amp;IF(AND(FN78&lt;5.5,FN78&gt;4.5),"CD","")&amp;IF(AND(FN78&gt;3.49999,FN78&lt;4.50001),"DD","")&amp;IF(AND(FN78&lt;3.5,FN78&gt;2.5),"DE","")&amp;IF(AND(FN78&gt;1.49999,FN78&lt;2.50001),"EE","")&amp;IF(AND(FN78&lt;1.5,FN78&gt;0.5),"EF","")&amp;IF(FH$5&lt;0.49999,"FF",""))</f>
        <v/>
      </c>
      <c r="FI78" s="120" t="n">
        <f aca="false">IF(ISERROR(FL78),"",ROUND(FL78,0))</f>
        <v>0</v>
      </c>
      <c r="FJ78" s="120" t="n">
        <f aca="false">IF(ISERROR(FM78),"",ROUND(FM78,0))</f>
        <v>0</v>
      </c>
      <c r="FK78" s="120" t="n">
        <f aca="false">IF(ISERROR(FN78),"",ROUND(FN78,0))</f>
        <v>0</v>
      </c>
      <c r="FL78" s="69" t="n">
        <f aca="false">IF(ISERROR(FR78/FO78),0,FR78/FO78)</f>
        <v>0</v>
      </c>
      <c r="FM78" s="69" t="n">
        <f aca="false">IF(ISERROR(FS78/FP78),0,FS78/FP78)</f>
        <v>0</v>
      </c>
      <c r="FN78" s="69" t="n">
        <f aca="false">IF(ISERROR(FT78/FQ78),0,FT78/FQ78)</f>
        <v>0</v>
      </c>
      <c r="FO78" s="120" t="n">
        <f aca="false">SUM(FW78,GA78,GE78,GI78,GM78,GQ78,GU78,GY78,HC78,HG78)</f>
        <v>0</v>
      </c>
      <c r="FP78" s="120" t="n">
        <f aca="false">SUMIF(FU$7:HH$7,FP$7,FU78:HH78)</f>
        <v>0</v>
      </c>
      <c r="FQ78" s="120" t="n">
        <f aca="false">SUMIF(FU$7:HH$7,FQ$7,FU78:HH78)</f>
        <v>0</v>
      </c>
      <c r="FR78" s="120" t="n">
        <f aca="false">SUM(FW78*FX78,GA78*GB78,GE78*GF78,GI78*GJ78,GM78*GN78,GQ78*GR78,GU78*GV78,GY78*GZ78,HC78*HD78,HG78*HH78)</f>
        <v>0</v>
      </c>
      <c r="FS78" s="120" t="n">
        <f aca="false">SUM(IF(FW$7=FS$7,(FX78*FW78),0),IF(GA$7=FS$7,(GA78*GB78),0),IF(GE$7=FS$7,(GE78*GF78),0),IF(GI$7=FS$7,(GI78*GJ78),0),IF(GM$7=FS$7,(GM78*GN78),0),IF(GQ$7=FS$7,(GQ78*GR78),0),IF(GU$7=FS$7,(GU78*GV78),0),IF(GY$7=FS$7,(GY78*GZ78),0),IF(HC$7=FS$7,(HC78*HD78),0),IF(HG$7=FS$7,(HG78*HH78),0))</f>
        <v>0</v>
      </c>
      <c r="FT78" s="120" t="n">
        <f aca="false">SUM(IF(FW$7=FT$7,(FX78*FW78),0),IF(GA$7=FT$7,(GA78*GB78),0),IF(GE$7=FT$7,(GE78*GF78),0),IF(GI$7=FT$7,(GI78*GJ78),0),IF(GM$7=FT$7,(GM78*GN78),0),IF(GQ$7=FT$7,(GQ78*GR78),0),IF(GU$7=FT$7,(GU78*GV78),0),IF(GY$7=FT$7,(GY78*GZ78),0),IF(HC$7=FT$7,(HC78*HD78),0),IF(HG$7=FT$7,(HG78*HH78),0))</f>
        <v>0</v>
      </c>
      <c r="FU78" s="69" t="str">
        <f aca="false">LEFT(HI78)</f>
        <v/>
      </c>
      <c r="FV78" s="69" t="str">
        <f aca="false">RIGHT(HI78)</f>
        <v/>
      </c>
      <c r="FW78" s="69" t="n">
        <f aca="false">IF(FU78="",0,HI$5)</f>
        <v>0</v>
      </c>
      <c r="FX78" s="120" t="n">
        <f aca="false">(5*COUNTIF(FU78:FV78,"A")+4*COUNTIF(FU78:FV78,"B")+3*COUNTIF(FU78:FV78,"C")+2*COUNTIF(FU78:FV78,"D")+1*COUNTIF(FU78:FV78,"E")+0*COUNTIF(FU78:FV78,"F"))</f>
        <v>0</v>
      </c>
      <c r="FY78" s="69" t="str">
        <f aca="false">LEFT(HJ78)</f>
        <v/>
      </c>
      <c r="FZ78" s="69" t="str">
        <f aca="false">RIGHT(HJ78)</f>
        <v/>
      </c>
      <c r="GA78" s="69" t="n">
        <f aca="false">IF(FY78="",0,HJ$5)</f>
        <v>0</v>
      </c>
      <c r="GB78" s="120" t="n">
        <f aca="false">(5*COUNTIF(FY78:FZ78,"A")+4*COUNTIF(FY78:FZ78,"B")+3*COUNTIF(FY78:FZ78,"C")+2*COUNTIF(FY78:FZ78,"D")+1*COUNTIF(FY78:FZ78,"E")+0*COUNTIF(FY78:FZ78,"F"))</f>
        <v>0</v>
      </c>
      <c r="GC78" s="69" t="str">
        <f aca="false">LEFT(HK78)</f>
        <v/>
      </c>
      <c r="GD78" s="69" t="str">
        <f aca="false">RIGHT(HK78)</f>
        <v/>
      </c>
      <c r="GE78" s="69" t="n">
        <f aca="false">IF(GC78="",0,HK$5)</f>
        <v>0</v>
      </c>
      <c r="GF78" s="120" t="n">
        <f aca="false">(5*COUNTIF(GC78:GD78,"A")+4*COUNTIF(GC78:GD78,"B")+3*COUNTIF(GC78:GD78,"C")+2*COUNTIF(GC78:GD78,"D")+1*COUNTIF(GC78:GD78,"E")+0*COUNTIF(GC78:GD78,"F"))</f>
        <v>0</v>
      </c>
      <c r="GG78" s="69" t="str">
        <f aca="false">LEFT(HL78)</f>
        <v/>
      </c>
      <c r="GH78" s="69" t="str">
        <f aca="false">RIGHT(HL78)</f>
        <v/>
      </c>
      <c r="GI78" s="69" t="n">
        <f aca="false">IF(GG78="",0,HL$5)</f>
        <v>0</v>
      </c>
      <c r="GJ78" s="120" t="n">
        <f aca="false">(5*COUNTIF(GG78:GH78,"A")+4*COUNTIF(GG78:GH78,"B")+3*COUNTIF(GG78:GH78,"C")+2*COUNTIF(GG78:GH78,"D")+1*COUNTIF(GG78:GH78,"E")+0*COUNTIF(GG78:GH78,"F"))</f>
        <v>0</v>
      </c>
      <c r="GK78" s="69" t="str">
        <f aca="false">LEFT(HM78)</f>
        <v/>
      </c>
      <c r="GL78" s="69" t="str">
        <f aca="false">RIGHT(HM78)</f>
        <v/>
      </c>
      <c r="GM78" s="69" t="n">
        <f aca="false">IF(GK78="",0,HM$5)</f>
        <v>0</v>
      </c>
      <c r="GN78" s="120" t="n">
        <f aca="false">(5*COUNTIF(GK78:GL78,"A")+4*COUNTIF(GK78:GL78,"B")+3*COUNTIF(GK78:GL78,"C")+2*COUNTIF(GK78:GL78,"D")+1*COUNTIF(GK78:GL78,"E")+0*COUNTIF(GK78:GL78,"F"))</f>
        <v>0</v>
      </c>
      <c r="GO78" s="69" t="str">
        <f aca="false">LEFT(HN78)</f>
        <v/>
      </c>
      <c r="GP78" s="69" t="str">
        <f aca="false">RIGHT(HN78)</f>
        <v/>
      </c>
      <c r="GQ78" s="69" t="n">
        <f aca="false">IF(GO78="",0,HN$5)</f>
        <v>0</v>
      </c>
      <c r="GR78" s="120" t="n">
        <f aca="false">(5*COUNTIF(GO78:GP78,"A")+4*COUNTIF(GO78:GP78,"B")+3*COUNTIF(GO78:GP78,"C")+2*COUNTIF(GO78:GP78,"D")+1*COUNTIF(GO78:GP78,"E")+0*COUNTIF(GO78:GP78,"F"))</f>
        <v>0</v>
      </c>
      <c r="GS78" s="69" t="str">
        <f aca="false">LEFT(HO78)</f>
        <v/>
      </c>
      <c r="GT78" s="69" t="str">
        <f aca="false">RIGHT(HO78)</f>
        <v/>
      </c>
      <c r="GU78" s="69" t="n">
        <f aca="false">IF(GS78="",0,HO$5)</f>
        <v>0</v>
      </c>
      <c r="GV78" s="120" t="n">
        <f aca="false">(5*COUNTIF(GS78:GT78,"A")+4*COUNTIF(GS78:GT78,"B")+3*COUNTIF(GS78:GT78,"C")+2*COUNTIF(GS78:GT78,"D")+1*COUNTIF(GS78:GT78,"E")+0*COUNTIF(GS78:GT78,"F"))</f>
        <v>0</v>
      </c>
      <c r="GW78" s="69" t="str">
        <f aca="false">LEFT(HP78)</f>
        <v/>
      </c>
      <c r="GX78" s="69" t="str">
        <f aca="false">RIGHT(HP78)</f>
        <v/>
      </c>
      <c r="GY78" s="69" t="n">
        <f aca="false">IF(GW78="",0,HP$5)</f>
        <v>0</v>
      </c>
      <c r="GZ78" s="120" t="n">
        <f aca="false">(5*COUNTIF(GW78:GX78,"A")+4*COUNTIF(GW78:GX78,"B")+3*COUNTIF(GW78:GX78,"C")+2*COUNTIF(GW78:GX78,"D")+1*COUNTIF(GW78:GX78,"E")+0*COUNTIF(GW78:GX78,"F"))</f>
        <v>0</v>
      </c>
      <c r="HA78" s="69" t="str">
        <f aca="false">LEFT(HQ78)</f>
        <v/>
      </c>
      <c r="HB78" s="69" t="str">
        <f aca="false">RIGHT(HQ78)</f>
        <v/>
      </c>
      <c r="HC78" s="69" t="n">
        <f aca="false">IF(HA78="",0,HQ$5)</f>
        <v>0</v>
      </c>
      <c r="HD78" s="120" t="n">
        <f aca="false">(5*COUNTIF(HA78:HB78,"A")+4*COUNTIF(HA78:HB78,"B")+3*COUNTIF(HA78:HB78,"C")+2*COUNTIF(HA78:HB78,"D")+1*COUNTIF(HA78:HB78,"E")+0*COUNTIF(HA78:HB78,"F"))</f>
        <v>0</v>
      </c>
      <c r="HE78" s="69" t="str">
        <f aca="false">LEFT(HR78)</f>
        <v/>
      </c>
      <c r="HF78" s="69" t="str">
        <f aca="false">RIGHT(HR78)</f>
        <v/>
      </c>
      <c r="HG78" s="69" t="n">
        <f aca="false">IF(HE78="",0,HR$5)</f>
        <v>0</v>
      </c>
      <c r="HH78" s="120" t="n">
        <f aca="false">(5*COUNTIF(HE78:HF78,"A")+4*COUNTIF(HE78:HF78,"B")+3*COUNTIF(HE78:HF78,"C")+2*COUNTIF(HE78:HF78,"D")+1*COUNTIF(HE78:HF78,"E")+0*COUNTIF(HE78:HF78,"F"))</f>
        <v>0</v>
      </c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75"/>
    </row>
    <row r="79" customFormat="false" ht="12.75" hidden="false" customHeight="false" outlineLevel="0" collapsed="false">
      <c r="A79" s="18" t="n">
        <v>71</v>
      </c>
      <c r="B79" s="18" t="n">
        <f aca="false">Choix!B79</f>
        <v>0</v>
      </c>
      <c r="C79" s="18" t="n">
        <f aca="false">Choix!C79</f>
        <v>0</v>
      </c>
      <c r="D79" s="18" t="n">
        <f aca="false">Choix!D79</f>
        <v>0</v>
      </c>
      <c r="E79" s="118" t="str">
        <f aca="false">IF(ISERROR(Q79),"",ROUND(Q79,0))</f>
        <v/>
      </c>
      <c r="F79" s="118" t="str">
        <f aca="false">IF(ISERROR(RANK(E79,E$9:E$107,0)),"",RANK(E79,E$9:E$107,0))</f>
        <v/>
      </c>
      <c r="G79" s="64"/>
      <c r="H79" s="65" t="str">
        <f aca="false">IF(ISERROR(R79),"",ROUND(R79,0))</f>
        <v/>
      </c>
      <c r="I79" s="70" t="str">
        <f aca="false">IF(ISERROR(S79),"",ROUND(S79,0))</f>
        <v/>
      </c>
      <c r="J79" s="64"/>
      <c r="K79" s="118" t="n">
        <f aca="false">Choix!AF79</f>
        <v>0</v>
      </c>
      <c r="L79" s="118" t="n">
        <f aca="false">Choix!AG79</f>
        <v>0</v>
      </c>
      <c r="M79" s="118" t="n">
        <f aca="false">Choix!AH79</f>
        <v>0</v>
      </c>
      <c r="N79" s="118" t="n">
        <f aca="false">Choix!AI79</f>
        <v>0</v>
      </c>
      <c r="O79" s="118" t="n">
        <f aca="false">Choix!AJ79</f>
        <v>0</v>
      </c>
      <c r="P79" s="118" t="n">
        <f aca="false">Choix!AK79</f>
        <v>0</v>
      </c>
      <c r="Q79" s="66" t="e">
        <f aca="false">(AD79*V$5+CU79*CM$5+FL79*FD$5)*6/SUM(IF(AG79=0,0,V$5),IF(CX79=0,0,CM$5),IF(FO79=0,0,FD$5))</f>
        <v>#DIV/0!</v>
      </c>
      <c r="R79" s="66" t="e">
        <f aca="false">(AE79*X$5+CV79*CO$5+FM79*FF$5)*6/SUM(IF(AH79=0,0,X$5),IF(CY79=0,0,CO$5),IF(FP79=0,0,FF$5))</f>
        <v>#DIV/0!</v>
      </c>
      <c r="S79" s="66" t="e">
        <f aca="false">(AF79*Z$5+CW79*CQ$5+FN79*FH$5)*6/SUM(IF(AI79=0,0,Z$5),IF(CZ79=0,0,CQ$5),IF(FQ79=0,0,FH$5))</f>
        <v>#DIV/0!</v>
      </c>
      <c r="T79" s="64"/>
      <c r="U79" s="119" t="str">
        <f aca="false">IF(V79="AA","TB","")&amp;IF(V79="BB","B","")&amp;IF(V79="CC","R","")&amp;IF(V79="DD","NR","")&amp;IF(V79="AB","TB","")&amp;IF(V79="BC","B","")&amp;IF(V79="CD","R","")&amp;IF(V79="DE","NR","")&amp;IF(V79="EE","NR","")&amp;IF(V79="EF","NR","")&amp;IF(V79="FF","NR","")</f>
        <v/>
      </c>
      <c r="V79" s="68" t="str">
        <f aca="false">IF(AG79=0,"",IF(AD79&gt;9.49999,"AA","")&amp;IF(AND(AD79&lt;9.5,AD79&gt;8.5),"AB","")&amp;IF(AND(AD79&gt;7.49999,AD79&lt;8.50001),"BB","")&amp;IF(AND(AD79&lt;7.5,AD79&gt;6.5),"BC","")&amp;IF(AND(AD79&gt;5.49999,AD79&lt;6.50001),"CC","")&amp;IF(AND(AD79&lt;5.5,AD79&gt;4.5),"CD","")&amp;IF(AND(AD79&gt;3.49999,AD79&lt;4.50001),"DD","")&amp;IF(AND(AD79&lt;3.5,AD79&gt;2.5),"DE","")&amp;IF(AND(AD79&gt;1.49999,AD79&lt;2.50001),"EE","")&amp;IF(AND(AD79&lt;1.5,AD79&gt;0.5),"EF","")&amp;IF(V$5&lt;0.49999,"FF",""))</f>
        <v/>
      </c>
      <c r="W79" s="67" t="str">
        <f aca="false">IF(X79="AA","TB","")&amp;IF(X79="BB","B","")&amp;IF(X79="CC","R","")&amp;IF(X79="DD","NR","")&amp;IF(X79="AB","TB","")&amp;IF(X79="BC","B","")&amp;IF(X79="CD","R","")&amp;IF(X79="DE","NR","")&amp;IF(X79="EE","NR","")&amp;IF(X79="EF","NR","")&amp;IF(X79="FF","NR","")</f>
        <v/>
      </c>
      <c r="X79" s="68" t="str">
        <f aca="false">IF(AH79=0,"",IF(AE79&gt;9.49999,"AA","")&amp;IF(AND(AE79&lt;9.5,AE79&gt;8.5),"AB","")&amp;IF(AND(AE79&gt;7.49999,AE79&lt;8.50001),"BB","")&amp;IF(AND(AE79&lt;7.5,AE79&gt;6.5),"BC","")&amp;IF(AND(AE79&gt;5.49999,AE79&lt;6.50001),"CC","")&amp;IF(AND(AE79&lt;5.5,AE79&gt;4.5),"CD","")&amp;IF(AND(AE79&gt;3.49999,AE79&lt;4.50001),"DD","")&amp;IF(AND(AE79&lt;3.5,AE79&gt;2.5),"DE","")&amp;IF(AND(AE79&gt;1.49999,AE79&lt;2.50001),"EE","")&amp;IF(AND(AE79&lt;1.5,AE79&gt;0.5),"EF","")&amp;IF(X$5&lt;0.49999,"FF",""))</f>
        <v/>
      </c>
      <c r="Y79" s="72" t="str">
        <f aca="false">IF(Z79="AA","TB","")&amp;IF(Z79="BB","B","")&amp;IF(Z79="CC","R","")&amp;IF(Z79="DD","NR","")&amp;IF(Z79="AB","TB","")&amp;IF(Z79="BC","B","")&amp;IF(Z79="CD","R","")&amp;IF(Z79="DE","NR","")&amp;IF(Z79="EE","NR","")&amp;IF(Z79="EF","NR","")&amp;IF(Z79="FF","NR","")</f>
        <v/>
      </c>
      <c r="Z79" s="68" t="str">
        <f aca="false">IF(AI79=0,"",IF(AF79&gt;9.49999,"AA","")&amp;IF(AND(AF79&lt;9.5,AF79&gt;8.5),"AB","")&amp;IF(AND(AF79&gt;7.49999,AF79&lt;8.50001),"BB","")&amp;IF(AND(AF79&lt;7.5,AF79&gt;6.5),"BC","")&amp;IF(AND(AF79&gt;5.49999,AF79&lt;6.50001),"CC","")&amp;IF(AND(AF79&lt;5.5,AF79&gt;4.5),"CD","")&amp;IF(AND(AF79&gt;3.49999,AF79&lt;4.50001),"DD","")&amp;IF(AND(AF79&lt;3.5,AF79&gt;2.5),"DE","")&amp;IF(AND(AF79&gt;1.49999,AF79&lt;2.50001),"EE","")&amp;IF(AND(AF79&lt;1.5,AF79&gt;0.5),"EF","")&amp;IF(Z$5&lt;0.49999,"FF",""))</f>
        <v/>
      </c>
      <c r="AA79" s="120" t="n">
        <f aca="false">IF(ISERROR(AD79),"",ROUND(AD79,0))</f>
        <v>0</v>
      </c>
      <c r="AB79" s="120" t="n">
        <f aca="false">IF(ISERROR(AE79),"",ROUND(AE79,0))</f>
        <v>0</v>
      </c>
      <c r="AC79" s="120" t="n">
        <f aca="false">IF(ISERROR(AF79),"",ROUND(AF79,0))</f>
        <v>0</v>
      </c>
      <c r="AD79" s="69" t="n">
        <f aca="false">IF(ISERROR(AJ79/AG79),0,AJ79/AG79)</f>
        <v>0</v>
      </c>
      <c r="AE79" s="69" t="n">
        <f aca="false">IF(ISERROR(AK79/AH79),0,AK79/AH79)</f>
        <v>0</v>
      </c>
      <c r="AF79" s="69" t="n">
        <f aca="false">IF(ISERROR(AL79/AI79),0,AL79/AI79)</f>
        <v>0</v>
      </c>
      <c r="AG79" s="120" t="n">
        <f aca="false">SUM(AO79,AS79,AW79,BA79,BE79,BI79,BM79,BQ79,BU79,BY79)</f>
        <v>0</v>
      </c>
      <c r="AH79" s="120" t="n">
        <f aca="false">SUMIF(AM$7:BZ$7,AH$7,AM79:BZ79)</f>
        <v>0</v>
      </c>
      <c r="AI79" s="120" t="n">
        <f aca="false">SUMIF(AM$7:BZ$7,AI$7,AM79:BZ79)</f>
        <v>0</v>
      </c>
      <c r="AJ79" s="120" t="n">
        <f aca="false">SUM(AO79*AP79,AS79*AT79,AW79*AX79,BA79*BB79,BE79*BF79,BI79*BJ79,BM79*BN79,BQ79*BR79,BU79*BV79,BY79*BZ79)</f>
        <v>0</v>
      </c>
      <c r="AK79" s="120" t="n">
        <f aca="false">SUM(IF(AO$7=AK$7,(AP79*AO79),0),IF(AS$7=AK$7,(AS79*AT79),0),IF(AW$7=AK$7,(AW79*AX79),0),IF(BA$7=AK$7,(BA79*BB79),0),IF(BE$7=AK$7,(BE79*BF79),0),IF(BI$7=AK$7,(BI79*BJ79),0),IF(BM$7=AK$7,(BM79*BN79),0),IF(BQ$7=AK$7,(BQ79*BR79),0),IF(BU$7=AK$7,(BU79*BV79),0),IF(BY$7=AK$7,(BY79*BZ79),0))</f>
        <v>0</v>
      </c>
      <c r="AL79" s="120" t="n">
        <f aca="false">SUM(IF(AO$7=AL$7,(AP79*AO79),0),IF(AS$7=AL$7,(AS79*AT79),0),IF(AW$7=AL$7,(AW79*AX79),0),IF(BA$7=AL$7,(BA79*BB79),0),IF(BE$7=AL$7,(BE79*BF79),0),IF(BI$7=AL$7,(BI79*BJ79),0),IF(BM$7=AL$7,(BM79*BN79),0),IF(BQ$7=AL$7,(BQ79*BR79),0),IF(BU$7=AL$7,(BU79*BV79),0),IF(BY$7=AL$7,(BY79*BZ79),0))</f>
        <v>0</v>
      </c>
      <c r="AM79" s="69" t="str">
        <f aca="false">LEFT(CA79)</f>
        <v/>
      </c>
      <c r="AN79" s="69" t="str">
        <f aca="false">RIGHT(CA79)</f>
        <v/>
      </c>
      <c r="AO79" s="69" t="n">
        <f aca="false">IF(AM79="",0,CA$5)</f>
        <v>0</v>
      </c>
      <c r="AP79" s="120" t="n">
        <f aca="false">(5*COUNTIF(AM79:AN79,"A")+4*COUNTIF(AM79:AN79,"B")+3*COUNTIF(AM79:AN79,"C")+2*COUNTIF(AM79:AN79,"D")+1*COUNTIF(AM79:AN79,"E")+0*COUNTIF(AM79:AN79,"F"))</f>
        <v>0</v>
      </c>
      <c r="AQ79" s="69" t="str">
        <f aca="false">LEFT(CB79)</f>
        <v/>
      </c>
      <c r="AR79" s="69" t="str">
        <f aca="false">RIGHT(CB79)</f>
        <v/>
      </c>
      <c r="AS79" s="69" t="n">
        <f aca="false">IF(AQ79="",0,CB$5)</f>
        <v>0</v>
      </c>
      <c r="AT79" s="120" t="n">
        <f aca="false">(5*COUNTIF(AQ79:AR79,"A")+4*COUNTIF(AQ79:AR79,"B")+3*COUNTIF(AQ79:AR79,"C")+2*COUNTIF(AQ79:AR79,"D")+1*COUNTIF(AQ79:AR79,"E")+0*COUNTIF(AQ79:AR79,"F"))</f>
        <v>0</v>
      </c>
      <c r="AU79" s="69" t="str">
        <f aca="false">LEFT(CC79)</f>
        <v/>
      </c>
      <c r="AV79" s="69" t="str">
        <f aca="false">RIGHT(CC79)</f>
        <v/>
      </c>
      <c r="AW79" s="69" t="n">
        <f aca="false">IF(AU79="",0,CC$5)</f>
        <v>0</v>
      </c>
      <c r="AX79" s="120" t="n">
        <f aca="false">(5*COUNTIF(AU79:AV79,"A")+4*COUNTIF(AU79:AV79,"B")+3*COUNTIF(AU79:AV79,"C")+2*COUNTIF(AU79:AV79,"D")+1*COUNTIF(AU79:AV79,"E")+0*COUNTIF(AU79:AV79,"F"))</f>
        <v>0</v>
      </c>
      <c r="AY79" s="69" t="str">
        <f aca="false">LEFT(CD79)</f>
        <v/>
      </c>
      <c r="AZ79" s="69" t="str">
        <f aca="false">RIGHT(CD79)</f>
        <v/>
      </c>
      <c r="BA79" s="69" t="n">
        <f aca="false">IF(AY79="",0,CD$5)</f>
        <v>0</v>
      </c>
      <c r="BB79" s="120" t="n">
        <f aca="false">(5*COUNTIF(AY79:AZ79,"A")+4*COUNTIF(AY79:AZ79,"B")+3*COUNTIF(AY79:AZ79,"C")+2*COUNTIF(AY79:AZ79,"D")+1*COUNTIF(AY79:AZ79,"E")+0*COUNTIF(AY79:AZ79,"F"))</f>
        <v>0</v>
      </c>
      <c r="BC79" s="69" t="str">
        <f aca="false">LEFT(CE79)</f>
        <v/>
      </c>
      <c r="BD79" s="69" t="str">
        <f aca="false">RIGHT(CE79)</f>
        <v/>
      </c>
      <c r="BE79" s="69" t="n">
        <f aca="false">IF(BC79="",0,CE$5)</f>
        <v>0</v>
      </c>
      <c r="BF79" s="120" t="n">
        <f aca="false">(5*COUNTIF(BC79:BD79,"A")+4*COUNTIF(BC79:BD79,"B")+3*COUNTIF(BC79:BD79,"C")+2*COUNTIF(BC79:BD79,"D")+1*COUNTIF(BC79:BD79,"E")+0*COUNTIF(BC79:BD79,"F"))</f>
        <v>0</v>
      </c>
      <c r="BG79" s="69" t="str">
        <f aca="false">LEFT(CF79)</f>
        <v/>
      </c>
      <c r="BH79" s="69" t="str">
        <f aca="false">RIGHT(CF79)</f>
        <v/>
      </c>
      <c r="BI79" s="69" t="n">
        <f aca="false">IF(BG79="",0,CF$5)</f>
        <v>0</v>
      </c>
      <c r="BJ79" s="120" t="n">
        <f aca="false">(5*COUNTIF(BG79:BH79,"A")+4*COUNTIF(BG79:BH79,"B")+3*COUNTIF(BG79:BH79,"C")+2*COUNTIF(BG79:BH79,"D")+1*COUNTIF(BG79:BH79,"E")+0*COUNTIF(BG79:BH79,"F"))</f>
        <v>0</v>
      </c>
      <c r="BK79" s="69" t="str">
        <f aca="false">LEFT(CG79)</f>
        <v/>
      </c>
      <c r="BL79" s="69" t="str">
        <f aca="false">RIGHT(CG79)</f>
        <v/>
      </c>
      <c r="BM79" s="69" t="n">
        <f aca="false">IF(BK79="",0,CG$5)</f>
        <v>0</v>
      </c>
      <c r="BN79" s="120" t="n">
        <f aca="false">(5*COUNTIF(BK79:BL79,"A")+4*COUNTIF(BK79:BL79,"B")+3*COUNTIF(BK79:BL79,"C")+2*COUNTIF(BK79:BL79,"D")+1*COUNTIF(BK79:BL79,"E")+0*COUNTIF(BK79:BL79,"F"))</f>
        <v>0</v>
      </c>
      <c r="BO79" s="69" t="str">
        <f aca="false">LEFT(CH79)</f>
        <v/>
      </c>
      <c r="BP79" s="69" t="str">
        <f aca="false">RIGHT(CH79)</f>
        <v/>
      </c>
      <c r="BQ79" s="69" t="n">
        <f aca="false">IF(BO79="",0,CH$5)</f>
        <v>0</v>
      </c>
      <c r="BR79" s="120" t="n">
        <f aca="false">(5*COUNTIF(BO79:BP79,"A")+4*COUNTIF(BO79:BP79,"B")+3*COUNTIF(BO79:BP79,"C")+2*COUNTIF(BO79:BP79,"D")+1*COUNTIF(BO79:BP79,"E")+0*COUNTIF(BO79:BP79,"F"))</f>
        <v>0</v>
      </c>
      <c r="BS79" s="69" t="str">
        <f aca="false">LEFT(CI79)</f>
        <v/>
      </c>
      <c r="BT79" s="69" t="str">
        <f aca="false">RIGHT(CI79)</f>
        <v/>
      </c>
      <c r="BU79" s="69" t="n">
        <f aca="false">IF(BS79="",0,CI$5)</f>
        <v>0</v>
      </c>
      <c r="BV79" s="120" t="n">
        <f aca="false">(5*COUNTIF(BS79:BT79,"A")+4*COUNTIF(BS79:BT79,"B")+3*COUNTIF(BS79:BT79,"C")+2*COUNTIF(BS79:BT79,"D")+1*COUNTIF(BS79:BT79,"E")+0*COUNTIF(BS79:BT79,"F"))</f>
        <v>0</v>
      </c>
      <c r="BW79" s="69" t="str">
        <f aca="false">LEFT(CJ79)</f>
        <v/>
      </c>
      <c r="BX79" s="69" t="str">
        <f aca="false">RIGHT(CJ79)</f>
        <v/>
      </c>
      <c r="BY79" s="69" t="n">
        <f aca="false">IF(BW79="",0,CJ$5)</f>
        <v>0</v>
      </c>
      <c r="BZ79" s="120" t="n">
        <f aca="false">(5*COUNTIF(BW79:BX79,"A")+4*COUNTIF(BW79:BX79,"B")+3*COUNTIF(BW79:BX79,"C")+2*COUNTIF(BW79:BX79,"D")+1*COUNTIF(BW79:BX79,"E")+0*COUNTIF(BW79:BX79,"F"))</f>
        <v>0</v>
      </c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75"/>
      <c r="CL79" s="119" t="str">
        <f aca="false">IF(CM79="AA","TB","")&amp;IF(CM79="BB","B","")&amp;IF(CM79="CC","R","")&amp;IF(CM79="DD","NR","")&amp;IF(CM79="AB","TB","")&amp;IF(CM79="BC","B","")&amp;IF(CM79="CD","R","")&amp;IF(CM79="DE","NR","")&amp;IF(CM79="EE","NR","")&amp;IF(CM79="EF","NR","")&amp;IF(CM79="FF","NR","")</f>
        <v/>
      </c>
      <c r="CM79" s="68" t="str">
        <f aca="false">IF(CX79=0,"",IF(CU79&gt;9.49999,"AA","")&amp;IF(AND(CU79&lt;9.5,CU79&gt;8.5),"AB","")&amp;IF(AND(CU79&gt;7.49999,CU79&lt;8.50001),"BB","")&amp;IF(AND(CU79&lt;7.5,CU79&gt;6.5),"BC","")&amp;IF(AND(CU79&gt;5.49999,CU79&lt;6.50001),"CC","")&amp;IF(AND(CU79&lt;5.5,CU79&gt;4.5),"CD","")&amp;IF(AND(CU79&gt;3.49999,CU79&lt;4.50001),"DD","")&amp;IF(AND(CU79&lt;3.5,CU79&gt;2.5),"DE","")&amp;IF(AND(CU79&gt;1.49999,CU79&lt;2.50001),"EE","")&amp;IF(AND(CU79&lt;1.5,CU79&gt;0.5),"EF","")&amp;IF(CM$5&lt;0.49999,"FF",""))</f>
        <v/>
      </c>
      <c r="CN79" s="67" t="str">
        <f aca="false">IF(CO79="AA","TB","")&amp;IF(CO79="BB","B","")&amp;IF(CO79="CC","R","")&amp;IF(CO79="DD","NR","")&amp;IF(CO79="AB","TB","")&amp;IF(CO79="BC","B","")&amp;IF(CO79="CD","R","")&amp;IF(CO79="DE","NR","")&amp;IF(CO79="EE","NR","")&amp;IF(CO79="EF","NR","")&amp;IF(CO79="FF","NR","")</f>
        <v/>
      </c>
      <c r="CO79" s="68" t="str">
        <f aca="false">IF(CY79=0,"",IF(CV79&gt;9.49999,"AA","")&amp;IF(AND(CV79&lt;9.5,CV79&gt;8.5),"AB","")&amp;IF(AND(CV79&gt;7.49999,CV79&lt;8.50001),"BB","")&amp;IF(AND(CV79&lt;7.5,CV79&gt;6.5),"BC","")&amp;IF(AND(CV79&gt;5.49999,CV79&lt;6.50001),"CC","")&amp;IF(AND(CV79&lt;5.5,CV79&gt;4.5),"CD","")&amp;IF(AND(CV79&gt;3.49999,CV79&lt;4.50001),"DD","")&amp;IF(AND(CV79&lt;3.5,CV79&gt;2.5),"DE","")&amp;IF(AND(CV79&gt;1.49999,CV79&lt;2.50001),"EE","")&amp;IF(AND(CV79&lt;1.5,CV79&gt;0.5),"EF","")&amp;IF(CO$5&lt;0.49999,"FF",""))</f>
        <v/>
      </c>
      <c r="CP79" s="72" t="str">
        <f aca="false">IF(CQ79="AA","TB","")&amp;IF(CQ79="BB","B","")&amp;IF(CQ79="CC","R","")&amp;IF(CQ79="DD","NR","")&amp;IF(CQ79="AB","TB","")&amp;IF(CQ79="BC","B","")&amp;IF(CQ79="CD","R","")&amp;IF(CQ79="DE","NR","")&amp;IF(CQ79="EE","NR","")&amp;IF(CQ79="EF","NR","")&amp;IF(CQ79="FF","NR","")</f>
        <v/>
      </c>
      <c r="CQ79" s="68" t="str">
        <f aca="false">IF(CZ79=0,"",IF(CW79&gt;9.49999,"AA","")&amp;IF(AND(CW79&lt;9.5,CW79&gt;8.5),"AB","")&amp;IF(AND(CW79&gt;7.49999,CW79&lt;8.50001),"BB","")&amp;IF(AND(CW79&lt;7.5,CW79&gt;6.5),"BC","")&amp;IF(AND(CW79&gt;5.49999,CW79&lt;6.50001),"CC","")&amp;IF(AND(CW79&lt;5.5,CW79&gt;4.5),"CD","")&amp;IF(AND(CW79&gt;3.49999,CW79&lt;4.50001),"DD","")&amp;IF(AND(CW79&lt;3.5,CW79&gt;2.5),"DE","")&amp;IF(AND(CW79&gt;1.49999,CW79&lt;2.50001),"EE","")&amp;IF(AND(CW79&lt;1.5,CW79&gt;0.5),"EF","")&amp;IF(CQ$5&lt;0.49999,"FF",""))</f>
        <v/>
      </c>
      <c r="CR79" s="120" t="n">
        <f aca="false">IF(ISERROR(CU79),"",ROUND(CU79,0))</f>
        <v>0</v>
      </c>
      <c r="CS79" s="120" t="n">
        <f aca="false">IF(ISERROR(CV79),"",ROUND(CV79,0))</f>
        <v>0</v>
      </c>
      <c r="CT79" s="120" t="n">
        <f aca="false">IF(ISERROR(CW79),"",ROUND(CW79,0))</f>
        <v>0</v>
      </c>
      <c r="CU79" s="69" t="n">
        <f aca="false">IF(ISERROR(DA79/CX79),0,DA79/CX79)</f>
        <v>0</v>
      </c>
      <c r="CV79" s="69" t="n">
        <f aca="false">IF(ISERROR(DB79/CY79),0,DB79/CY79)</f>
        <v>0</v>
      </c>
      <c r="CW79" s="69" t="n">
        <f aca="false">IF(ISERROR(DC79/CZ79),0,DC79/CZ79)</f>
        <v>0</v>
      </c>
      <c r="CX79" s="120" t="n">
        <f aca="false">SUM(DF79,DJ79,DN79,DR79,DV79,DZ79,ED79,EH79,EL79,EP79)</f>
        <v>0</v>
      </c>
      <c r="CY79" s="120" t="n">
        <f aca="false">SUMIF(DD$7:EQ$7,CY$7,DD79:EQ79)</f>
        <v>0</v>
      </c>
      <c r="CZ79" s="120" t="n">
        <f aca="false">SUMIF(DD$7:EQ$7,CZ$7,DD79:EQ79)</f>
        <v>0</v>
      </c>
      <c r="DA79" s="120" t="n">
        <f aca="false">SUM(DF79*DG79,DJ79*DK79,DN79*DO79,DR79*DS79,DV79*DW79,DZ79*EA79,ED79*EE79,EH79*EI79,EL79*EM79,EP79*EQ79)</f>
        <v>0</v>
      </c>
      <c r="DB79" s="120" t="n">
        <f aca="false">SUM(IF(DF$7=DB$7,(DG79*DF79),0),IF(DJ$7=DB$7,(DJ79*DK79),0),IF(DN$7=DB$7,(DN79*DO79),0),IF(DR$7=DB$7,(DR79*DS79),0),IF(DV$7=DB$7,(DV79*DW79),0),IF(DZ$7=DB$7,(DZ79*EA79),0),IF(ED$7=DB$7,(ED79*EE79),0),IF(EH$7=DB$7,(EH79*EI79),0),IF(EL$7=DB$7,(EL79*EM79),0),IF(EP$7=DB$7,(EP79*EQ79),0))</f>
        <v>0</v>
      </c>
      <c r="DC79" s="120" t="n">
        <f aca="false">SUM(IF(DF$7=DC$7,(DG79*DF79),0),IF(DJ$7=DC$7,(DJ79*DK79),0),IF(DN$7=DC$7,(DN79*DO79),0),IF(DR$7=DC$7,(DR79*DS79),0),IF(DV$7=DC$7,(DV79*DW79),0),IF(DZ$7=DC$7,(DZ79*EA79),0),IF(ED$7=DC$7,(ED79*EE79),0),IF(EH$7=DC$7,(EH79*EI79),0),IF(EL$7=DC$7,(EL79*EM79),0),IF(EP$7=DC$7,(EP79*EQ79),0))</f>
        <v>0</v>
      </c>
      <c r="DD79" s="69" t="str">
        <f aca="false">LEFT(ER79)</f>
        <v/>
      </c>
      <c r="DE79" s="69" t="str">
        <f aca="false">RIGHT(ER79)</f>
        <v/>
      </c>
      <c r="DF79" s="69" t="n">
        <f aca="false">IF(DD79="",0,ER$5)</f>
        <v>0</v>
      </c>
      <c r="DG79" s="120" t="n">
        <f aca="false">(5*COUNTIF(DD79:DE79,"A")+4*COUNTIF(DD79:DE79,"B")+3*COUNTIF(DD79:DE79,"C")+2*COUNTIF(DD79:DE79,"D")+1*COUNTIF(DD79:DE79,"E")+0*COUNTIF(DD79:DE79,"F"))</f>
        <v>0</v>
      </c>
      <c r="DH79" s="69" t="str">
        <f aca="false">LEFT(ES79)</f>
        <v/>
      </c>
      <c r="DI79" s="69" t="str">
        <f aca="false">RIGHT(ES79)</f>
        <v/>
      </c>
      <c r="DJ79" s="69" t="n">
        <f aca="false">IF(DH79="",0,ES$5)</f>
        <v>0</v>
      </c>
      <c r="DK79" s="120" t="n">
        <f aca="false">(5*COUNTIF(DH79:DI79,"A")+4*COUNTIF(DH79:DI79,"B")+3*COUNTIF(DH79:DI79,"C")+2*COUNTIF(DH79:DI79,"D")+1*COUNTIF(DH79:DI79,"E")+0*COUNTIF(DH79:DI79,"F"))</f>
        <v>0</v>
      </c>
      <c r="DL79" s="69" t="str">
        <f aca="false">LEFT(ET79)</f>
        <v/>
      </c>
      <c r="DM79" s="69" t="str">
        <f aca="false">RIGHT(ET79)</f>
        <v/>
      </c>
      <c r="DN79" s="69" t="n">
        <f aca="false">IF(DL79="",0,ET$5)</f>
        <v>0</v>
      </c>
      <c r="DO79" s="120" t="n">
        <f aca="false">(5*COUNTIF(DL79:DM79,"A")+4*COUNTIF(DL79:DM79,"B")+3*COUNTIF(DL79:DM79,"C")+2*COUNTIF(DL79:DM79,"D")+1*COUNTIF(DL79:DM79,"E")+0*COUNTIF(DL79:DM79,"F"))</f>
        <v>0</v>
      </c>
      <c r="DP79" s="69" t="str">
        <f aca="false">LEFT(EU79)</f>
        <v/>
      </c>
      <c r="DQ79" s="69" t="str">
        <f aca="false">RIGHT(EU79)</f>
        <v/>
      </c>
      <c r="DR79" s="69" t="n">
        <f aca="false">IF(DP79="",0,EU$5)</f>
        <v>0</v>
      </c>
      <c r="DS79" s="120" t="n">
        <f aca="false">(5*COUNTIF(DP79:DQ79,"A")+4*COUNTIF(DP79:DQ79,"B")+3*COUNTIF(DP79:DQ79,"C")+2*COUNTIF(DP79:DQ79,"D")+1*COUNTIF(DP79:DQ79,"E")+0*COUNTIF(DP79:DQ79,"F"))</f>
        <v>0</v>
      </c>
      <c r="DT79" s="69" t="str">
        <f aca="false">LEFT(EV79)</f>
        <v/>
      </c>
      <c r="DU79" s="69" t="str">
        <f aca="false">RIGHT(EV79)</f>
        <v/>
      </c>
      <c r="DV79" s="69" t="n">
        <f aca="false">IF(DT79="",0,EV$5)</f>
        <v>0</v>
      </c>
      <c r="DW79" s="120" t="n">
        <f aca="false">(5*COUNTIF(DT79:DU79,"A")+4*COUNTIF(DT79:DU79,"B")+3*COUNTIF(DT79:DU79,"C")+2*COUNTIF(DT79:DU79,"D")+1*COUNTIF(DT79:DU79,"E")+0*COUNTIF(DT79:DU79,"F"))</f>
        <v>0</v>
      </c>
      <c r="DX79" s="69" t="str">
        <f aca="false">LEFT(EW79)</f>
        <v/>
      </c>
      <c r="DY79" s="69" t="str">
        <f aca="false">RIGHT(EW79)</f>
        <v/>
      </c>
      <c r="DZ79" s="69" t="n">
        <f aca="false">IF(DX79="",0,EW$5)</f>
        <v>0</v>
      </c>
      <c r="EA79" s="120" t="n">
        <f aca="false">(5*COUNTIF(DX79:DY79,"A")+4*COUNTIF(DX79:DY79,"B")+3*COUNTIF(DX79:DY79,"C")+2*COUNTIF(DX79:DY79,"D")+1*COUNTIF(DX79:DY79,"E")+0*COUNTIF(DX79:DY79,"F"))</f>
        <v>0</v>
      </c>
      <c r="EB79" s="69" t="str">
        <f aca="false">LEFT(EX79)</f>
        <v/>
      </c>
      <c r="EC79" s="69" t="str">
        <f aca="false">RIGHT(EX79)</f>
        <v/>
      </c>
      <c r="ED79" s="69" t="n">
        <f aca="false">IF(EB79="",0,EX$5)</f>
        <v>0</v>
      </c>
      <c r="EE79" s="120" t="n">
        <f aca="false">(5*COUNTIF(EB79:EC79,"A")+4*COUNTIF(EB79:EC79,"B")+3*COUNTIF(EB79:EC79,"C")+2*COUNTIF(EB79:EC79,"D")+1*COUNTIF(EB79:EC79,"E")+0*COUNTIF(EB79:EC79,"F"))</f>
        <v>0</v>
      </c>
      <c r="EF79" s="69" t="str">
        <f aca="false">LEFT(EY79)</f>
        <v/>
      </c>
      <c r="EG79" s="69" t="str">
        <f aca="false">RIGHT(EY79)</f>
        <v/>
      </c>
      <c r="EH79" s="69" t="n">
        <f aca="false">IF(EF79="",0,EY$5)</f>
        <v>0</v>
      </c>
      <c r="EI79" s="120" t="n">
        <f aca="false">(5*COUNTIF(EF79:EG79,"A")+4*COUNTIF(EF79:EG79,"B")+3*COUNTIF(EF79:EG79,"C")+2*COUNTIF(EF79:EG79,"D")+1*COUNTIF(EF79:EG79,"E")+0*COUNTIF(EF79:EG79,"F"))</f>
        <v>0</v>
      </c>
      <c r="EJ79" s="69" t="str">
        <f aca="false">LEFT(EZ79)</f>
        <v/>
      </c>
      <c r="EK79" s="69" t="str">
        <f aca="false">RIGHT(EZ79)</f>
        <v/>
      </c>
      <c r="EL79" s="69" t="n">
        <f aca="false">IF(EJ79="",0,EZ$5)</f>
        <v>0</v>
      </c>
      <c r="EM79" s="120" t="n">
        <f aca="false">(5*COUNTIF(EJ79:EK79,"A")+4*COUNTIF(EJ79:EK79,"B")+3*COUNTIF(EJ79:EK79,"C")+2*COUNTIF(EJ79:EK79,"D")+1*COUNTIF(EJ79:EK79,"E")+0*COUNTIF(EJ79:EK79,"F"))</f>
        <v>0</v>
      </c>
      <c r="EN79" s="69" t="str">
        <f aca="false">LEFT(FA79)</f>
        <v/>
      </c>
      <c r="EO79" s="69" t="str">
        <f aca="false">RIGHT(FA79)</f>
        <v/>
      </c>
      <c r="EP79" s="69" t="n">
        <f aca="false">IF(EN79="",0,FA$5)</f>
        <v>0</v>
      </c>
      <c r="EQ79" s="120" t="n">
        <f aca="false">(5*COUNTIF(EN79:EO79,"A")+4*COUNTIF(EN79:EO79,"B")+3*COUNTIF(EN79:EO79,"C")+2*COUNTIF(EN79:EO79,"D")+1*COUNTIF(EN79:EO79,"E")+0*COUNTIF(EN79:EO79,"F"))</f>
        <v>0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75"/>
      <c r="FC79" s="119" t="str">
        <f aca="false">IF(FD79="AA","TB","")&amp;IF(FD79="BB","B","")&amp;IF(FD79="CC","R","")&amp;IF(FD79="DD","NR","")&amp;IF(FD79="AB","TB","")&amp;IF(FD79="BC","B","")&amp;IF(FD79="CD","R","")&amp;IF(FD79="DE","NR","")&amp;IF(FD79="EE","NR","")&amp;IF(FD79="EF","NR","")&amp;IF(FD79="FF","NR","")</f>
        <v/>
      </c>
      <c r="FD79" s="68" t="str">
        <f aca="false">IF(FO79=0,"",IF(FL79&gt;9.49999,"AA","")&amp;IF(AND(FL79&lt;9.5,FL79&gt;8.5),"AB","")&amp;IF(AND(FL79&gt;7.49999,FL79&lt;8.50001),"BB","")&amp;IF(AND(FL79&lt;7.5,FL79&gt;6.5),"BC","")&amp;IF(AND(FL79&gt;5.49999,FL79&lt;6.50001),"CC","")&amp;IF(AND(FL79&lt;5.5,FL79&gt;4.5),"CD","")&amp;IF(AND(FL79&gt;3.49999,FL79&lt;4.50001),"DD","")&amp;IF(AND(FL79&lt;3.5,FL79&gt;2.5),"DE","")&amp;IF(AND(FL79&gt;1.49999,FL79&lt;2.50001),"EE","")&amp;IF(AND(FL79&lt;1.5,FL79&gt;0.5),"EF","")&amp;IF(FD$5&lt;0.49999,"FF",""))</f>
        <v/>
      </c>
      <c r="FE79" s="67" t="str">
        <f aca="false">IF(FF79="AA","TB","")&amp;IF(FF79="BB","B","")&amp;IF(FF79="CC","R","")&amp;IF(FF79="DD","NR","")&amp;IF(FF79="AB","TB","")&amp;IF(FF79="BC","B","")&amp;IF(FF79="CD","R","")&amp;IF(FF79="DE","NR","")&amp;IF(FF79="EE","NR","")&amp;IF(FF79="EF","NR","")&amp;IF(FF79="FF","NR","")</f>
        <v/>
      </c>
      <c r="FF79" s="68" t="str">
        <f aca="false">IF(FP79=0,"",IF(FM79&gt;9.49999,"AA","")&amp;IF(AND(FM79&lt;9.5,FM79&gt;8.5),"AB","")&amp;IF(AND(FM79&gt;7.49999,FM79&lt;8.50001),"BB","")&amp;IF(AND(FM79&lt;7.5,FM79&gt;6.5),"BC","")&amp;IF(AND(FM79&gt;5.49999,FM79&lt;6.50001),"CC","")&amp;IF(AND(FM79&lt;5.5,FM79&gt;4.5),"CD","")&amp;IF(AND(FM79&gt;3.49999,FM79&lt;4.50001),"DD","")&amp;IF(AND(FM79&lt;3.5,FM79&gt;2.5),"DE","")&amp;IF(AND(FM79&gt;1.49999,FM79&lt;2.50001),"EE","")&amp;IF(AND(FM79&lt;1.5,FM79&gt;0.5),"EF","")&amp;IF(FF$5&lt;0.49999,"FF",""))</f>
        <v/>
      </c>
      <c r="FG79" s="72" t="str">
        <f aca="false">IF(FH79="AA","TB","")&amp;IF(FH79="BB","B","")&amp;IF(FH79="CC","R","")&amp;IF(FH79="DD","NR","")&amp;IF(FH79="AB","TB","")&amp;IF(FH79="BC","B","")&amp;IF(FH79="CD","R","")&amp;IF(FH79="DE","NR","")&amp;IF(FH79="EE","NR","")&amp;IF(FH79="EF","NR","")&amp;IF(FH79="FF","NR","")</f>
        <v/>
      </c>
      <c r="FH79" s="68" t="str">
        <f aca="false">IF(FQ79=0,"",IF(FN79&gt;9.49999,"AA","")&amp;IF(AND(FN79&lt;9.5,FN79&gt;8.5),"AB","")&amp;IF(AND(FN79&gt;7.49999,FN79&lt;8.50001),"BB","")&amp;IF(AND(FN79&lt;7.5,FN79&gt;6.5),"BC","")&amp;IF(AND(FN79&gt;5.49999,FN79&lt;6.50001),"CC","")&amp;IF(AND(FN79&lt;5.5,FN79&gt;4.5),"CD","")&amp;IF(AND(FN79&gt;3.49999,FN79&lt;4.50001),"DD","")&amp;IF(AND(FN79&lt;3.5,FN79&gt;2.5),"DE","")&amp;IF(AND(FN79&gt;1.49999,FN79&lt;2.50001),"EE","")&amp;IF(AND(FN79&lt;1.5,FN79&gt;0.5),"EF","")&amp;IF(FH$5&lt;0.49999,"FF",""))</f>
        <v/>
      </c>
      <c r="FI79" s="120" t="n">
        <f aca="false">IF(ISERROR(FL79),"",ROUND(FL79,0))</f>
        <v>0</v>
      </c>
      <c r="FJ79" s="120" t="n">
        <f aca="false">IF(ISERROR(FM79),"",ROUND(FM79,0))</f>
        <v>0</v>
      </c>
      <c r="FK79" s="120" t="n">
        <f aca="false">IF(ISERROR(FN79),"",ROUND(FN79,0))</f>
        <v>0</v>
      </c>
      <c r="FL79" s="69" t="n">
        <f aca="false">IF(ISERROR(FR79/FO79),0,FR79/FO79)</f>
        <v>0</v>
      </c>
      <c r="FM79" s="69" t="n">
        <f aca="false">IF(ISERROR(FS79/FP79),0,FS79/FP79)</f>
        <v>0</v>
      </c>
      <c r="FN79" s="69" t="n">
        <f aca="false">IF(ISERROR(FT79/FQ79),0,FT79/FQ79)</f>
        <v>0</v>
      </c>
      <c r="FO79" s="120" t="n">
        <f aca="false">SUM(FW79,GA79,GE79,GI79,GM79,GQ79,GU79,GY79,HC79,HG79)</f>
        <v>0</v>
      </c>
      <c r="FP79" s="120" t="n">
        <f aca="false">SUMIF(FU$7:HH$7,FP$7,FU79:HH79)</f>
        <v>0</v>
      </c>
      <c r="FQ79" s="120" t="n">
        <f aca="false">SUMIF(FU$7:HH$7,FQ$7,FU79:HH79)</f>
        <v>0</v>
      </c>
      <c r="FR79" s="120" t="n">
        <f aca="false">SUM(FW79*FX79,GA79*GB79,GE79*GF79,GI79*GJ79,GM79*GN79,GQ79*GR79,GU79*GV79,GY79*GZ79,HC79*HD79,HG79*HH79)</f>
        <v>0</v>
      </c>
      <c r="FS79" s="120" t="n">
        <f aca="false">SUM(IF(FW$7=FS$7,(FX79*FW79),0),IF(GA$7=FS$7,(GA79*GB79),0),IF(GE$7=FS$7,(GE79*GF79),0),IF(GI$7=FS$7,(GI79*GJ79),0),IF(GM$7=FS$7,(GM79*GN79),0),IF(GQ$7=FS$7,(GQ79*GR79),0),IF(GU$7=FS$7,(GU79*GV79),0),IF(GY$7=FS$7,(GY79*GZ79),0),IF(HC$7=FS$7,(HC79*HD79),0),IF(HG$7=FS$7,(HG79*HH79),0))</f>
        <v>0</v>
      </c>
      <c r="FT79" s="120" t="n">
        <f aca="false">SUM(IF(FW$7=FT$7,(FX79*FW79),0),IF(GA$7=FT$7,(GA79*GB79),0),IF(GE$7=FT$7,(GE79*GF79),0),IF(GI$7=FT$7,(GI79*GJ79),0),IF(GM$7=FT$7,(GM79*GN79),0),IF(GQ$7=FT$7,(GQ79*GR79),0),IF(GU$7=FT$7,(GU79*GV79),0),IF(GY$7=FT$7,(GY79*GZ79),0),IF(HC$7=FT$7,(HC79*HD79),0),IF(HG$7=FT$7,(HG79*HH79),0))</f>
        <v>0</v>
      </c>
      <c r="FU79" s="69" t="str">
        <f aca="false">LEFT(HI79)</f>
        <v/>
      </c>
      <c r="FV79" s="69" t="str">
        <f aca="false">RIGHT(HI79)</f>
        <v/>
      </c>
      <c r="FW79" s="69" t="n">
        <f aca="false">IF(FU79="",0,HI$5)</f>
        <v>0</v>
      </c>
      <c r="FX79" s="120" t="n">
        <f aca="false">(5*COUNTIF(FU79:FV79,"A")+4*COUNTIF(FU79:FV79,"B")+3*COUNTIF(FU79:FV79,"C")+2*COUNTIF(FU79:FV79,"D")+1*COUNTIF(FU79:FV79,"E")+0*COUNTIF(FU79:FV79,"F"))</f>
        <v>0</v>
      </c>
      <c r="FY79" s="69" t="str">
        <f aca="false">LEFT(HJ79)</f>
        <v/>
      </c>
      <c r="FZ79" s="69" t="str">
        <f aca="false">RIGHT(HJ79)</f>
        <v/>
      </c>
      <c r="GA79" s="69" t="n">
        <f aca="false">IF(FY79="",0,HJ$5)</f>
        <v>0</v>
      </c>
      <c r="GB79" s="120" t="n">
        <f aca="false">(5*COUNTIF(FY79:FZ79,"A")+4*COUNTIF(FY79:FZ79,"B")+3*COUNTIF(FY79:FZ79,"C")+2*COUNTIF(FY79:FZ79,"D")+1*COUNTIF(FY79:FZ79,"E")+0*COUNTIF(FY79:FZ79,"F"))</f>
        <v>0</v>
      </c>
      <c r="GC79" s="69" t="str">
        <f aca="false">LEFT(HK79)</f>
        <v/>
      </c>
      <c r="GD79" s="69" t="str">
        <f aca="false">RIGHT(HK79)</f>
        <v/>
      </c>
      <c r="GE79" s="69" t="n">
        <f aca="false">IF(GC79="",0,HK$5)</f>
        <v>0</v>
      </c>
      <c r="GF79" s="120" t="n">
        <f aca="false">(5*COUNTIF(GC79:GD79,"A")+4*COUNTIF(GC79:GD79,"B")+3*COUNTIF(GC79:GD79,"C")+2*COUNTIF(GC79:GD79,"D")+1*COUNTIF(GC79:GD79,"E")+0*COUNTIF(GC79:GD79,"F"))</f>
        <v>0</v>
      </c>
      <c r="GG79" s="69" t="str">
        <f aca="false">LEFT(HL79)</f>
        <v/>
      </c>
      <c r="GH79" s="69" t="str">
        <f aca="false">RIGHT(HL79)</f>
        <v/>
      </c>
      <c r="GI79" s="69" t="n">
        <f aca="false">IF(GG79="",0,HL$5)</f>
        <v>0</v>
      </c>
      <c r="GJ79" s="120" t="n">
        <f aca="false">(5*COUNTIF(GG79:GH79,"A")+4*COUNTIF(GG79:GH79,"B")+3*COUNTIF(GG79:GH79,"C")+2*COUNTIF(GG79:GH79,"D")+1*COUNTIF(GG79:GH79,"E")+0*COUNTIF(GG79:GH79,"F"))</f>
        <v>0</v>
      </c>
      <c r="GK79" s="69" t="str">
        <f aca="false">LEFT(HM79)</f>
        <v/>
      </c>
      <c r="GL79" s="69" t="str">
        <f aca="false">RIGHT(HM79)</f>
        <v/>
      </c>
      <c r="GM79" s="69" t="n">
        <f aca="false">IF(GK79="",0,HM$5)</f>
        <v>0</v>
      </c>
      <c r="GN79" s="120" t="n">
        <f aca="false">(5*COUNTIF(GK79:GL79,"A")+4*COUNTIF(GK79:GL79,"B")+3*COUNTIF(GK79:GL79,"C")+2*COUNTIF(GK79:GL79,"D")+1*COUNTIF(GK79:GL79,"E")+0*COUNTIF(GK79:GL79,"F"))</f>
        <v>0</v>
      </c>
      <c r="GO79" s="69" t="str">
        <f aca="false">LEFT(HN79)</f>
        <v/>
      </c>
      <c r="GP79" s="69" t="str">
        <f aca="false">RIGHT(HN79)</f>
        <v/>
      </c>
      <c r="GQ79" s="69" t="n">
        <f aca="false">IF(GO79="",0,HN$5)</f>
        <v>0</v>
      </c>
      <c r="GR79" s="120" t="n">
        <f aca="false">(5*COUNTIF(GO79:GP79,"A")+4*COUNTIF(GO79:GP79,"B")+3*COUNTIF(GO79:GP79,"C")+2*COUNTIF(GO79:GP79,"D")+1*COUNTIF(GO79:GP79,"E")+0*COUNTIF(GO79:GP79,"F"))</f>
        <v>0</v>
      </c>
      <c r="GS79" s="69" t="str">
        <f aca="false">LEFT(HO79)</f>
        <v/>
      </c>
      <c r="GT79" s="69" t="str">
        <f aca="false">RIGHT(HO79)</f>
        <v/>
      </c>
      <c r="GU79" s="69" t="n">
        <f aca="false">IF(GS79="",0,HO$5)</f>
        <v>0</v>
      </c>
      <c r="GV79" s="120" t="n">
        <f aca="false">(5*COUNTIF(GS79:GT79,"A")+4*COUNTIF(GS79:GT79,"B")+3*COUNTIF(GS79:GT79,"C")+2*COUNTIF(GS79:GT79,"D")+1*COUNTIF(GS79:GT79,"E")+0*COUNTIF(GS79:GT79,"F"))</f>
        <v>0</v>
      </c>
      <c r="GW79" s="69" t="str">
        <f aca="false">LEFT(HP79)</f>
        <v/>
      </c>
      <c r="GX79" s="69" t="str">
        <f aca="false">RIGHT(HP79)</f>
        <v/>
      </c>
      <c r="GY79" s="69" t="n">
        <f aca="false">IF(GW79="",0,HP$5)</f>
        <v>0</v>
      </c>
      <c r="GZ79" s="120" t="n">
        <f aca="false">(5*COUNTIF(GW79:GX79,"A")+4*COUNTIF(GW79:GX79,"B")+3*COUNTIF(GW79:GX79,"C")+2*COUNTIF(GW79:GX79,"D")+1*COUNTIF(GW79:GX79,"E")+0*COUNTIF(GW79:GX79,"F"))</f>
        <v>0</v>
      </c>
      <c r="HA79" s="69" t="str">
        <f aca="false">LEFT(HQ79)</f>
        <v/>
      </c>
      <c r="HB79" s="69" t="str">
        <f aca="false">RIGHT(HQ79)</f>
        <v/>
      </c>
      <c r="HC79" s="69" t="n">
        <f aca="false">IF(HA79="",0,HQ$5)</f>
        <v>0</v>
      </c>
      <c r="HD79" s="120" t="n">
        <f aca="false">(5*COUNTIF(HA79:HB79,"A")+4*COUNTIF(HA79:HB79,"B")+3*COUNTIF(HA79:HB79,"C")+2*COUNTIF(HA79:HB79,"D")+1*COUNTIF(HA79:HB79,"E")+0*COUNTIF(HA79:HB79,"F"))</f>
        <v>0</v>
      </c>
      <c r="HE79" s="69" t="str">
        <f aca="false">LEFT(HR79)</f>
        <v/>
      </c>
      <c r="HF79" s="69" t="str">
        <f aca="false">RIGHT(HR79)</f>
        <v/>
      </c>
      <c r="HG79" s="69" t="n">
        <f aca="false">IF(HE79="",0,HR$5)</f>
        <v>0</v>
      </c>
      <c r="HH79" s="120" t="n">
        <f aca="false">(5*COUNTIF(HE79:HF79,"A")+4*COUNTIF(HE79:HF79,"B")+3*COUNTIF(HE79:HF79,"C")+2*COUNTIF(HE79:HF79,"D")+1*COUNTIF(HE79:HF79,"E")+0*COUNTIF(HE79:HF79,"F"))</f>
        <v>0</v>
      </c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75"/>
    </row>
    <row r="80" customFormat="false" ht="12.75" hidden="false" customHeight="false" outlineLevel="0" collapsed="false">
      <c r="A80" s="18" t="n">
        <v>72</v>
      </c>
      <c r="B80" s="18" t="n">
        <f aca="false">Choix!B80</f>
        <v>0</v>
      </c>
      <c r="C80" s="18" t="n">
        <f aca="false">Choix!C80</f>
        <v>0</v>
      </c>
      <c r="D80" s="18" t="n">
        <f aca="false">Choix!D80</f>
        <v>0</v>
      </c>
      <c r="E80" s="118" t="str">
        <f aca="false">IF(ISERROR(Q80),"",ROUND(Q80,0))</f>
        <v/>
      </c>
      <c r="F80" s="118" t="str">
        <f aca="false">IF(ISERROR(RANK(E80,E$9:E$107,0)),"",RANK(E80,E$9:E$107,0))</f>
        <v/>
      </c>
      <c r="G80" s="64"/>
      <c r="H80" s="65" t="str">
        <f aca="false">IF(ISERROR(R80),"",ROUND(R80,0))</f>
        <v/>
      </c>
      <c r="I80" s="70" t="str">
        <f aca="false">IF(ISERROR(S80),"",ROUND(S80,0))</f>
        <v/>
      </c>
      <c r="J80" s="64"/>
      <c r="K80" s="118" t="n">
        <f aca="false">Choix!AF80</f>
        <v>0</v>
      </c>
      <c r="L80" s="118" t="n">
        <f aca="false">Choix!AG80</f>
        <v>0</v>
      </c>
      <c r="M80" s="118" t="n">
        <f aca="false">Choix!AH80</f>
        <v>0</v>
      </c>
      <c r="N80" s="118" t="n">
        <f aca="false">Choix!AI80</f>
        <v>0</v>
      </c>
      <c r="O80" s="118" t="n">
        <f aca="false">Choix!AJ80</f>
        <v>0</v>
      </c>
      <c r="P80" s="118" t="n">
        <f aca="false">Choix!AK80</f>
        <v>0</v>
      </c>
      <c r="Q80" s="66" t="e">
        <f aca="false">(AD80*V$5+CU80*CM$5+FL80*FD$5)*6/SUM(IF(AG80=0,0,V$5),IF(CX80=0,0,CM$5),IF(FO80=0,0,FD$5))</f>
        <v>#DIV/0!</v>
      </c>
      <c r="R80" s="66" t="e">
        <f aca="false">(AE80*X$5+CV80*CO$5+FM80*FF$5)*6/SUM(IF(AH80=0,0,X$5),IF(CY80=0,0,CO$5),IF(FP80=0,0,FF$5))</f>
        <v>#DIV/0!</v>
      </c>
      <c r="S80" s="66" t="e">
        <f aca="false">(AF80*Z$5+CW80*CQ$5+FN80*FH$5)*6/SUM(IF(AI80=0,0,Z$5),IF(CZ80=0,0,CQ$5),IF(FQ80=0,0,FH$5))</f>
        <v>#DIV/0!</v>
      </c>
      <c r="T80" s="64"/>
      <c r="U80" s="119" t="str">
        <f aca="false">IF(V80="AA","TB","")&amp;IF(V80="BB","B","")&amp;IF(V80="CC","R","")&amp;IF(V80="DD","NR","")&amp;IF(V80="AB","TB","")&amp;IF(V80="BC","B","")&amp;IF(V80="CD","R","")&amp;IF(V80="DE","NR","")&amp;IF(V80="EE","NR","")&amp;IF(V80="EF","NR","")&amp;IF(V80="FF","NR","")</f>
        <v/>
      </c>
      <c r="V80" s="68" t="str">
        <f aca="false">IF(AG80=0,"",IF(AD80&gt;9.49999,"AA","")&amp;IF(AND(AD80&lt;9.5,AD80&gt;8.5),"AB","")&amp;IF(AND(AD80&gt;7.49999,AD80&lt;8.50001),"BB","")&amp;IF(AND(AD80&lt;7.5,AD80&gt;6.5),"BC","")&amp;IF(AND(AD80&gt;5.49999,AD80&lt;6.50001),"CC","")&amp;IF(AND(AD80&lt;5.5,AD80&gt;4.5),"CD","")&amp;IF(AND(AD80&gt;3.49999,AD80&lt;4.50001),"DD","")&amp;IF(AND(AD80&lt;3.5,AD80&gt;2.5),"DE","")&amp;IF(AND(AD80&gt;1.49999,AD80&lt;2.50001),"EE","")&amp;IF(AND(AD80&lt;1.5,AD80&gt;0.5),"EF","")&amp;IF(V$5&lt;0.49999,"FF",""))</f>
        <v/>
      </c>
      <c r="W80" s="67" t="str">
        <f aca="false">IF(X80="AA","TB","")&amp;IF(X80="BB","B","")&amp;IF(X80="CC","R","")&amp;IF(X80="DD","NR","")&amp;IF(X80="AB","TB","")&amp;IF(X80="BC","B","")&amp;IF(X80="CD","R","")&amp;IF(X80="DE","NR","")&amp;IF(X80="EE","NR","")&amp;IF(X80="EF","NR","")&amp;IF(X80="FF","NR","")</f>
        <v/>
      </c>
      <c r="X80" s="68" t="str">
        <f aca="false">IF(AH80=0,"",IF(AE80&gt;9.49999,"AA","")&amp;IF(AND(AE80&lt;9.5,AE80&gt;8.5),"AB","")&amp;IF(AND(AE80&gt;7.49999,AE80&lt;8.50001),"BB","")&amp;IF(AND(AE80&lt;7.5,AE80&gt;6.5),"BC","")&amp;IF(AND(AE80&gt;5.49999,AE80&lt;6.50001),"CC","")&amp;IF(AND(AE80&lt;5.5,AE80&gt;4.5),"CD","")&amp;IF(AND(AE80&gt;3.49999,AE80&lt;4.50001),"DD","")&amp;IF(AND(AE80&lt;3.5,AE80&gt;2.5),"DE","")&amp;IF(AND(AE80&gt;1.49999,AE80&lt;2.50001),"EE","")&amp;IF(AND(AE80&lt;1.5,AE80&gt;0.5),"EF","")&amp;IF(X$5&lt;0.49999,"FF",""))</f>
        <v/>
      </c>
      <c r="Y80" s="72" t="str">
        <f aca="false">IF(Z80="AA","TB","")&amp;IF(Z80="BB","B","")&amp;IF(Z80="CC","R","")&amp;IF(Z80="DD","NR","")&amp;IF(Z80="AB","TB","")&amp;IF(Z80="BC","B","")&amp;IF(Z80="CD","R","")&amp;IF(Z80="DE","NR","")&amp;IF(Z80="EE","NR","")&amp;IF(Z80="EF","NR","")&amp;IF(Z80="FF","NR","")</f>
        <v/>
      </c>
      <c r="Z80" s="68" t="str">
        <f aca="false">IF(AI80=0,"",IF(AF80&gt;9.49999,"AA","")&amp;IF(AND(AF80&lt;9.5,AF80&gt;8.5),"AB","")&amp;IF(AND(AF80&gt;7.49999,AF80&lt;8.50001),"BB","")&amp;IF(AND(AF80&lt;7.5,AF80&gt;6.5),"BC","")&amp;IF(AND(AF80&gt;5.49999,AF80&lt;6.50001),"CC","")&amp;IF(AND(AF80&lt;5.5,AF80&gt;4.5),"CD","")&amp;IF(AND(AF80&gt;3.49999,AF80&lt;4.50001),"DD","")&amp;IF(AND(AF80&lt;3.5,AF80&gt;2.5),"DE","")&amp;IF(AND(AF80&gt;1.49999,AF80&lt;2.50001),"EE","")&amp;IF(AND(AF80&lt;1.5,AF80&gt;0.5),"EF","")&amp;IF(Z$5&lt;0.49999,"FF",""))</f>
        <v/>
      </c>
      <c r="AA80" s="120" t="n">
        <f aca="false">IF(ISERROR(AD80),"",ROUND(AD80,0))</f>
        <v>0</v>
      </c>
      <c r="AB80" s="120" t="n">
        <f aca="false">IF(ISERROR(AE80),"",ROUND(AE80,0))</f>
        <v>0</v>
      </c>
      <c r="AC80" s="120" t="n">
        <f aca="false">IF(ISERROR(AF80),"",ROUND(AF80,0))</f>
        <v>0</v>
      </c>
      <c r="AD80" s="69" t="n">
        <f aca="false">IF(ISERROR(AJ80/AG80),0,AJ80/AG80)</f>
        <v>0</v>
      </c>
      <c r="AE80" s="69" t="n">
        <f aca="false">IF(ISERROR(AK80/AH80),0,AK80/AH80)</f>
        <v>0</v>
      </c>
      <c r="AF80" s="69" t="n">
        <f aca="false">IF(ISERROR(AL80/AI80),0,AL80/AI80)</f>
        <v>0</v>
      </c>
      <c r="AG80" s="120" t="n">
        <f aca="false">SUM(AO80,AS80,AW80,BA80,BE80,BI80,BM80,BQ80,BU80,BY80)</f>
        <v>0</v>
      </c>
      <c r="AH80" s="120" t="n">
        <f aca="false">SUMIF(AM$7:BZ$7,AH$7,AM80:BZ80)</f>
        <v>0</v>
      </c>
      <c r="AI80" s="120" t="n">
        <f aca="false">SUMIF(AM$7:BZ$7,AI$7,AM80:BZ80)</f>
        <v>0</v>
      </c>
      <c r="AJ80" s="120" t="n">
        <f aca="false">SUM(AO80*AP80,AS80*AT80,AW80*AX80,BA80*BB80,BE80*BF80,BI80*BJ80,BM80*BN80,BQ80*BR80,BU80*BV80,BY80*BZ80)</f>
        <v>0</v>
      </c>
      <c r="AK80" s="120" t="n">
        <f aca="false">SUM(IF(AO$7=AK$7,(AP80*AO80),0),IF(AS$7=AK$7,(AS80*AT80),0),IF(AW$7=AK$7,(AW80*AX80),0),IF(BA$7=AK$7,(BA80*BB80),0),IF(BE$7=AK$7,(BE80*BF80),0),IF(BI$7=AK$7,(BI80*BJ80),0),IF(BM$7=AK$7,(BM80*BN80),0),IF(BQ$7=AK$7,(BQ80*BR80),0),IF(BU$7=AK$7,(BU80*BV80),0),IF(BY$7=AK$7,(BY80*BZ80),0))</f>
        <v>0</v>
      </c>
      <c r="AL80" s="120" t="n">
        <f aca="false">SUM(IF(AO$7=AL$7,(AP80*AO80),0),IF(AS$7=AL$7,(AS80*AT80),0),IF(AW$7=AL$7,(AW80*AX80),0),IF(BA$7=AL$7,(BA80*BB80),0),IF(BE$7=AL$7,(BE80*BF80),0),IF(BI$7=AL$7,(BI80*BJ80),0),IF(BM$7=AL$7,(BM80*BN80),0),IF(BQ$7=AL$7,(BQ80*BR80),0),IF(BU$7=AL$7,(BU80*BV80),0),IF(BY$7=AL$7,(BY80*BZ80),0))</f>
        <v>0</v>
      </c>
      <c r="AM80" s="69" t="str">
        <f aca="false">LEFT(CA80)</f>
        <v/>
      </c>
      <c r="AN80" s="69" t="str">
        <f aca="false">RIGHT(CA80)</f>
        <v/>
      </c>
      <c r="AO80" s="69" t="n">
        <f aca="false">IF(AM80="",0,CA$5)</f>
        <v>0</v>
      </c>
      <c r="AP80" s="120" t="n">
        <f aca="false">(5*COUNTIF(AM80:AN80,"A")+4*COUNTIF(AM80:AN80,"B")+3*COUNTIF(AM80:AN80,"C")+2*COUNTIF(AM80:AN80,"D")+1*COUNTIF(AM80:AN80,"E")+0*COUNTIF(AM80:AN80,"F"))</f>
        <v>0</v>
      </c>
      <c r="AQ80" s="69" t="str">
        <f aca="false">LEFT(CB80)</f>
        <v/>
      </c>
      <c r="AR80" s="69" t="str">
        <f aca="false">RIGHT(CB80)</f>
        <v/>
      </c>
      <c r="AS80" s="69" t="n">
        <f aca="false">IF(AQ80="",0,CB$5)</f>
        <v>0</v>
      </c>
      <c r="AT80" s="120" t="n">
        <f aca="false">(5*COUNTIF(AQ80:AR80,"A")+4*COUNTIF(AQ80:AR80,"B")+3*COUNTIF(AQ80:AR80,"C")+2*COUNTIF(AQ80:AR80,"D")+1*COUNTIF(AQ80:AR80,"E")+0*COUNTIF(AQ80:AR80,"F"))</f>
        <v>0</v>
      </c>
      <c r="AU80" s="69" t="str">
        <f aca="false">LEFT(CC80)</f>
        <v/>
      </c>
      <c r="AV80" s="69" t="str">
        <f aca="false">RIGHT(CC80)</f>
        <v/>
      </c>
      <c r="AW80" s="69" t="n">
        <f aca="false">IF(AU80="",0,CC$5)</f>
        <v>0</v>
      </c>
      <c r="AX80" s="120" t="n">
        <f aca="false">(5*COUNTIF(AU80:AV80,"A")+4*COUNTIF(AU80:AV80,"B")+3*COUNTIF(AU80:AV80,"C")+2*COUNTIF(AU80:AV80,"D")+1*COUNTIF(AU80:AV80,"E")+0*COUNTIF(AU80:AV80,"F"))</f>
        <v>0</v>
      </c>
      <c r="AY80" s="69" t="str">
        <f aca="false">LEFT(CD80)</f>
        <v/>
      </c>
      <c r="AZ80" s="69" t="str">
        <f aca="false">RIGHT(CD80)</f>
        <v/>
      </c>
      <c r="BA80" s="69" t="n">
        <f aca="false">IF(AY80="",0,CD$5)</f>
        <v>0</v>
      </c>
      <c r="BB80" s="120" t="n">
        <f aca="false">(5*COUNTIF(AY80:AZ80,"A")+4*COUNTIF(AY80:AZ80,"B")+3*COUNTIF(AY80:AZ80,"C")+2*COUNTIF(AY80:AZ80,"D")+1*COUNTIF(AY80:AZ80,"E")+0*COUNTIF(AY80:AZ80,"F"))</f>
        <v>0</v>
      </c>
      <c r="BC80" s="69" t="str">
        <f aca="false">LEFT(CE80)</f>
        <v/>
      </c>
      <c r="BD80" s="69" t="str">
        <f aca="false">RIGHT(CE80)</f>
        <v/>
      </c>
      <c r="BE80" s="69" t="n">
        <f aca="false">IF(BC80="",0,CE$5)</f>
        <v>0</v>
      </c>
      <c r="BF80" s="120" t="n">
        <f aca="false">(5*COUNTIF(BC80:BD80,"A")+4*COUNTIF(BC80:BD80,"B")+3*COUNTIF(BC80:BD80,"C")+2*COUNTIF(BC80:BD80,"D")+1*COUNTIF(BC80:BD80,"E")+0*COUNTIF(BC80:BD80,"F"))</f>
        <v>0</v>
      </c>
      <c r="BG80" s="69" t="str">
        <f aca="false">LEFT(CF80)</f>
        <v/>
      </c>
      <c r="BH80" s="69" t="str">
        <f aca="false">RIGHT(CF80)</f>
        <v/>
      </c>
      <c r="BI80" s="69" t="n">
        <f aca="false">IF(BG80="",0,CF$5)</f>
        <v>0</v>
      </c>
      <c r="BJ80" s="120" t="n">
        <f aca="false">(5*COUNTIF(BG80:BH80,"A")+4*COUNTIF(BG80:BH80,"B")+3*COUNTIF(BG80:BH80,"C")+2*COUNTIF(BG80:BH80,"D")+1*COUNTIF(BG80:BH80,"E")+0*COUNTIF(BG80:BH80,"F"))</f>
        <v>0</v>
      </c>
      <c r="BK80" s="69" t="str">
        <f aca="false">LEFT(CG80)</f>
        <v/>
      </c>
      <c r="BL80" s="69" t="str">
        <f aca="false">RIGHT(CG80)</f>
        <v/>
      </c>
      <c r="BM80" s="69" t="n">
        <f aca="false">IF(BK80="",0,CG$5)</f>
        <v>0</v>
      </c>
      <c r="BN80" s="120" t="n">
        <f aca="false">(5*COUNTIF(BK80:BL80,"A")+4*COUNTIF(BK80:BL80,"B")+3*COUNTIF(BK80:BL80,"C")+2*COUNTIF(BK80:BL80,"D")+1*COUNTIF(BK80:BL80,"E")+0*COUNTIF(BK80:BL80,"F"))</f>
        <v>0</v>
      </c>
      <c r="BO80" s="69" t="str">
        <f aca="false">LEFT(CH80)</f>
        <v/>
      </c>
      <c r="BP80" s="69" t="str">
        <f aca="false">RIGHT(CH80)</f>
        <v/>
      </c>
      <c r="BQ80" s="69" t="n">
        <f aca="false">IF(BO80="",0,CH$5)</f>
        <v>0</v>
      </c>
      <c r="BR80" s="120" t="n">
        <f aca="false">(5*COUNTIF(BO80:BP80,"A")+4*COUNTIF(BO80:BP80,"B")+3*COUNTIF(BO80:BP80,"C")+2*COUNTIF(BO80:BP80,"D")+1*COUNTIF(BO80:BP80,"E")+0*COUNTIF(BO80:BP80,"F"))</f>
        <v>0</v>
      </c>
      <c r="BS80" s="69" t="str">
        <f aca="false">LEFT(CI80)</f>
        <v/>
      </c>
      <c r="BT80" s="69" t="str">
        <f aca="false">RIGHT(CI80)</f>
        <v/>
      </c>
      <c r="BU80" s="69" t="n">
        <f aca="false">IF(BS80="",0,CI$5)</f>
        <v>0</v>
      </c>
      <c r="BV80" s="120" t="n">
        <f aca="false">(5*COUNTIF(BS80:BT80,"A")+4*COUNTIF(BS80:BT80,"B")+3*COUNTIF(BS80:BT80,"C")+2*COUNTIF(BS80:BT80,"D")+1*COUNTIF(BS80:BT80,"E")+0*COUNTIF(BS80:BT80,"F"))</f>
        <v>0</v>
      </c>
      <c r="BW80" s="69" t="str">
        <f aca="false">LEFT(CJ80)</f>
        <v/>
      </c>
      <c r="BX80" s="69" t="str">
        <f aca="false">RIGHT(CJ80)</f>
        <v/>
      </c>
      <c r="BY80" s="69" t="n">
        <f aca="false">IF(BW80="",0,CJ$5)</f>
        <v>0</v>
      </c>
      <c r="BZ80" s="120" t="n">
        <f aca="false">(5*COUNTIF(BW80:BX80,"A")+4*COUNTIF(BW80:BX80,"B")+3*COUNTIF(BW80:BX80,"C")+2*COUNTIF(BW80:BX80,"D")+1*COUNTIF(BW80:BX80,"E")+0*COUNTIF(BW80:BX80,"F"))</f>
        <v>0</v>
      </c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75"/>
      <c r="CL80" s="119" t="str">
        <f aca="false">IF(CM80="AA","TB","")&amp;IF(CM80="BB","B","")&amp;IF(CM80="CC","R","")&amp;IF(CM80="DD","NR","")&amp;IF(CM80="AB","TB","")&amp;IF(CM80="BC","B","")&amp;IF(CM80="CD","R","")&amp;IF(CM80="DE","NR","")&amp;IF(CM80="EE","NR","")&amp;IF(CM80="EF","NR","")&amp;IF(CM80="FF","NR","")</f>
        <v/>
      </c>
      <c r="CM80" s="68" t="str">
        <f aca="false">IF(CX80=0,"",IF(CU80&gt;9.49999,"AA","")&amp;IF(AND(CU80&lt;9.5,CU80&gt;8.5),"AB","")&amp;IF(AND(CU80&gt;7.49999,CU80&lt;8.50001),"BB","")&amp;IF(AND(CU80&lt;7.5,CU80&gt;6.5),"BC","")&amp;IF(AND(CU80&gt;5.49999,CU80&lt;6.50001),"CC","")&amp;IF(AND(CU80&lt;5.5,CU80&gt;4.5),"CD","")&amp;IF(AND(CU80&gt;3.49999,CU80&lt;4.50001),"DD","")&amp;IF(AND(CU80&lt;3.5,CU80&gt;2.5),"DE","")&amp;IF(AND(CU80&gt;1.49999,CU80&lt;2.50001),"EE","")&amp;IF(AND(CU80&lt;1.5,CU80&gt;0.5),"EF","")&amp;IF(CM$5&lt;0.49999,"FF",""))</f>
        <v/>
      </c>
      <c r="CN80" s="67" t="str">
        <f aca="false">IF(CO80="AA","TB","")&amp;IF(CO80="BB","B","")&amp;IF(CO80="CC","R","")&amp;IF(CO80="DD","NR","")&amp;IF(CO80="AB","TB","")&amp;IF(CO80="BC","B","")&amp;IF(CO80="CD","R","")&amp;IF(CO80="DE","NR","")&amp;IF(CO80="EE","NR","")&amp;IF(CO80="EF","NR","")&amp;IF(CO80="FF","NR","")</f>
        <v/>
      </c>
      <c r="CO80" s="68" t="str">
        <f aca="false">IF(CY80=0,"",IF(CV80&gt;9.49999,"AA","")&amp;IF(AND(CV80&lt;9.5,CV80&gt;8.5),"AB","")&amp;IF(AND(CV80&gt;7.49999,CV80&lt;8.50001),"BB","")&amp;IF(AND(CV80&lt;7.5,CV80&gt;6.5),"BC","")&amp;IF(AND(CV80&gt;5.49999,CV80&lt;6.50001),"CC","")&amp;IF(AND(CV80&lt;5.5,CV80&gt;4.5),"CD","")&amp;IF(AND(CV80&gt;3.49999,CV80&lt;4.50001),"DD","")&amp;IF(AND(CV80&lt;3.5,CV80&gt;2.5),"DE","")&amp;IF(AND(CV80&gt;1.49999,CV80&lt;2.50001),"EE","")&amp;IF(AND(CV80&lt;1.5,CV80&gt;0.5),"EF","")&amp;IF(CO$5&lt;0.49999,"FF",""))</f>
        <v/>
      </c>
      <c r="CP80" s="72" t="str">
        <f aca="false">IF(CQ80="AA","TB","")&amp;IF(CQ80="BB","B","")&amp;IF(CQ80="CC","R","")&amp;IF(CQ80="DD","NR","")&amp;IF(CQ80="AB","TB","")&amp;IF(CQ80="BC","B","")&amp;IF(CQ80="CD","R","")&amp;IF(CQ80="DE","NR","")&amp;IF(CQ80="EE","NR","")&amp;IF(CQ80="EF","NR","")&amp;IF(CQ80="FF","NR","")</f>
        <v/>
      </c>
      <c r="CQ80" s="68" t="str">
        <f aca="false">IF(CZ80=0,"",IF(CW80&gt;9.49999,"AA","")&amp;IF(AND(CW80&lt;9.5,CW80&gt;8.5),"AB","")&amp;IF(AND(CW80&gt;7.49999,CW80&lt;8.50001),"BB","")&amp;IF(AND(CW80&lt;7.5,CW80&gt;6.5),"BC","")&amp;IF(AND(CW80&gt;5.49999,CW80&lt;6.50001),"CC","")&amp;IF(AND(CW80&lt;5.5,CW80&gt;4.5),"CD","")&amp;IF(AND(CW80&gt;3.49999,CW80&lt;4.50001),"DD","")&amp;IF(AND(CW80&lt;3.5,CW80&gt;2.5),"DE","")&amp;IF(AND(CW80&gt;1.49999,CW80&lt;2.50001),"EE","")&amp;IF(AND(CW80&lt;1.5,CW80&gt;0.5),"EF","")&amp;IF(CQ$5&lt;0.49999,"FF",""))</f>
        <v/>
      </c>
      <c r="CR80" s="120" t="n">
        <f aca="false">IF(ISERROR(CU80),"",ROUND(CU80,0))</f>
        <v>0</v>
      </c>
      <c r="CS80" s="120" t="n">
        <f aca="false">IF(ISERROR(CV80),"",ROUND(CV80,0))</f>
        <v>0</v>
      </c>
      <c r="CT80" s="120" t="n">
        <f aca="false">IF(ISERROR(CW80),"",ROUND(CW80,0))</f>
        <v>0</v>
      </c>
      <c r="CU80" s="69" t="n">
        <f aca="false">IF(ISERROR(DA80/CX80),0,DA80/CX80)</f>
        <v>0</v>
      </c>
      <c r="CV80" s="69" t="n">
        <f aca="false">IF(ISERROR(DB80/CY80),0,DB80/CY80)</f>
        <v>0</v>
      </c>
      <c r="CW80" s="69" t="n">
        <f aca="false">IF(ISERROR(DC80/CZ80),0,DC80/CZ80)</f>
        <v>0</v>
      </c>
      <c r="CX80" s="120" t="n">
        <f aca="false">SUM(DF80,DJ80,DN80,DR80,DV80,DZ80,ED80,EH80,EL80,EP80)</f>
        <v>0</v>
      </c>
      <c r="CY80" s="120" t="n">
        <f aca="false">SUMIF(DD$7:EQ$7,CY$7,DD80:EQ80)</f>
        <v>0</v>
      </c>
      <c r="CZ80" s="120" t="n">
        <f aca="false">SUMIF(DD$7:EQ$7,CZ$7,DD80:EQ80)</f>
        <v>0</v>
      </c>
      <c r="DA80" s="120" t="n">
        <f aca="false">SUM(DF80*DG80,DJ80*DK80,DN80*DO80,DR80*DS80,DV80*DW80,DZ80*EA80,ED80*EE80,EH80*EI80,EL80*EM80,EP80*EQ80)</f>
        <v>0</v>
      </c>
      <c r="DB80" s="120" t="n">
        <f aca="false">SUM(IF(DF$7=DB$7,(DG80*DF80),0),IF(DJ$7=DB$7,(DJ80*DK80),0),IF(DN$7=DB$7,(DN80*DO80),0),IF(DR$7=DB$7,(DR80*DS80),0),IF(DV$7=DB$7,(DV80*DW80),0),IF(DZ$7=DB$7,(DZ80*EA80),0),IF(ED$7=DB$7,(ED80*EE80),0),IF(EH$7=DB$7,(EH80*EI80),0),IF(EL$7=DB$7,(EL80*EM80),0),IF(EP$7=DB$7,(EP80*EQ80),0))</f>
        <v>0</v>
      </c>
      <c r="DC80" s="120" t="n">
        <f aca="false">SUM(IF(DF$7=DC$7,(DG80*DF80),0),IF(DJ$7=DC$7,(DJ80*DK80),0),IF(DN$7=DC$7,(DN80*DO80),0),IF(DR$7=DC$7,(DR80*DS80),0),IF(DV$7=DC$7,(DV80*DW80),0),IF(DZ$7=DC$7,(DZ80*EA80),0),IF(ED$7=DC$7,(ED80*EE80),0),IF(EH$7=DC$7,(EH80*EI80),0),IF(EL$7=DC$7,(EL80*EM80),0),IF(EP$7=DC$7,(EP80*EQ80),0))</f>
        <v>0</v>
      </c>
      <c r="DD80" s="69" t="str">
        <f aca="false">LEFT(ER80)</f>
        <v/>
      </c>
      <c r="DE80" s="69" t="str">
        <f aca="false">RIGHT(ER80)</f>
        <v/>
      </c>
      <c r="DF80" s="69" t="n">
        <f aca="false">IF(DD80="",0,ER$5)</f>
        <v>0</v>
      </c>
      <c r="DG80" s="120" t="n">
        <f aca="false">(5*COUNTIF(DD80:DE80,"A")+4*COUNTIF(DD80:DE80,"B")+3*COUNTIF(DD80:DE80,"C")+2*COUNTIF(DD80:DE80,"D")+1*COUNTIF(DD80:DE80,"E")+0*COUNTIF(DD80:DE80,"F"))</f>
        <v>0</v>
      </c>
      <c r="DH80" s="69" t="str">
        <f aca="false">LEFT(ES80)</f>
        <v/>
      </c>
      <c r="DI80" s="69" t="str">
        <f aca="false">RIGHT(ES80)</f>
        <v/>
      </c>
      <c r="DJ80" s="69" t="n">
        <f aca="false">IF(DH80="",0,ES$5)</f>
        <v>0</v>
      </c>
      <c r="DK80" s="120" t="n">
        <f aca="false">(5*COUNTIF(DH80:DI80,"A")+4*COUNTIF(DH80:DI80,"B")+3*COUNTIF(DH80:DI80,"C")+2*COUNTIF(DH80:DI80,"D")+1*COUNTIF(DH80:DI80,"E")+0*COUNTIF(DH80:DI80,"F"))</f>
        <v>0</v>
      </c>
      <c r="DL80" s="69" t="str">
        <f aca="false">LEFT(ET80)</f>
        <v/>
      </c>
      <c r="DM80" s="69" t="str">
        <f aca="false">RIGHT(ET80)</f>
        <v/>
      </c>
      <c r="DN80" s="69" t="n">
        <f aca="false">IF(DL80="",0,ET$5)</f>
        <v>0</v>
      </c>
      <c r="DO80" s="120" t="n">
        <f aca="false">(5*COUNTIF(DL80:DM80,"A")+4*COUNTIF(DL80:DM80,"B")+3*COUNTIF(DL80:DM80,"C")+2*COUNTIF(DL80:DM80,"D")+1*COUNTIF(DL80:DM80,"E")+0*COUNTIF(DL80:DM80,"F"))</f>
        <v>0</v>
      </c>
      <c r="DP80" s="69" t="str">
        <f aca="false">LEFT(EU80)</f>
        <v/>
      </c>
      <c r="DQ80" s="69" t="str">
        <f aca="false">RIGHT(EU80)</f>
        <v/>
      </c>
      <c r="DR80" s="69" t="n">
        <f aca="false">IF(DP80="",0,EU$5)</f>
        <v>0</v>
      </c>
      <c r="DS80" s="120" t="n">
        <f aca="false">(5*COUNTIF(DP80:DQ80,"A")+4*COUNTIF(DP80:DQ80,"B")+3*COUNTIF(DP80:DQ80,"C")+2*COUNTIF(DP80:DQ80,"D")+1*COUNTIF(DP80:DQ80,"E")+0*COUNTIF(DP80:DQ80,"F"))</f>
        <v>0</v>
      </c>
      <c r="DT80" s="69" t="str">
        <f aca="false">LEFT(EV80)</f>
        <v/>
      </c>
      <c r="DU80" s="69" t="str">
        <f aca="false">RIGHT(EV80)</f>
        <v/>
      </c>
      <c r="DV80" s="69" t="n">
        <f aca="false">IF(DT80="",0,EV$5)</f>
        <v>0</v>
      </c>
      <c r="DW80" s="120" t="n">
        <f aca="false">(5*COUNTIF(DT80:DU80,"A")+4*COUNTIF(DT80:DU80,"B")+3*COUNTIF(DT80:DU80,"C")+2*COUNTIF(DT80:DU80,"D")+1*COUNTIF(DT80:DU80,"E")+0*COUNTIF(DT80:DU80,"F"))</f>
        <v>0</v>
      </c>
      <c r="DX80" s="69" t="str">
        <f aca="false">LEFT(EW80)</f>
        <v/>
      </c>
      <c r="DY80" s="69" t="str">
        <f aca="false">RIGHT(EW80)</f>
        <v/>
      </c>
      <c r="DZ80" s="69" t="n">
        <f aca="false">IF(DX80="",0,EW$5)</f>
        <v>0</v>
      </c>
      <c r="EA80" s="120" t="n">
        <f aca="false">(5*COUNTIF(DX80:DY80,"A")+4*COUNTIF(DX80:DY80,"B")+3*COUNTIF(DX80:DY80,"C")+2*COUNTIF(DX80:DY80,"D")+1*COUNTIF(DX80:DY80,"E")+0*COUNTIF(DX80:DY80,"F"))</f>
        <v>0</v>
      </c>
      <c r="EB80" s="69" t="str">
        <f aca="false">LEFT(EX80)</f>
        <v/>
      </c>
      <c r="EC80" s="69" t="str">
        <f aca="false">RIGHT(EX80)</f>
        <v/>
      </c>
      <c r="ED80" s="69" t="n">
        <f aca="false">IF(EB80="",0,EX$5)</f>
        <v>0</v>
      </c>
      <c r="EE80" s="120" t="n">
        <f aca="false">(5*COUNTIF(EB80:EC80,"A")+4*COUNTIF(EB80:EC80,"B")+3*COUNTIF(EB80:EC80,"C")+2*COUNTIF(EB80:EC80,"D")+1*COUNTIF(EB80:EC80,"E")+0*COUNTIF(EB80:EC80,"F"))</f>
        <v>0</v>
      </c>
      <c r="EF80" s="69" t="str">
        <f aca="false">LEFT(EY80)</f>
        <v/>
      </c>
      <c r="EG80" s="69" t="str">
        <f aca="false">RIGHT(EY80)</f>
        <v/>
      </c>
      <c r="EH80" s="69" t="n">
        <f aca="false">IF(EF80="",0,EY$5)</f>
        <v>0</v>
      </c>
      <c r="EI80" s="120" t="n">
        <f aca="false">(5*COUNTIF(EF80:EG80,"A")+4*COUNTIF(EF80:EG80,"B")+3*COUNTIF(EF80:EG80,"C")+2*COUNTIF(EF80:EG80,"D")+1*COUNTIF(EF80:EG80,"E")+0*COUNTIF(EF80:EG80,"F"))</f>
        <v>0</v>
      </c>
      <c r="EJ80" s="69" t="str">
        <f aca="false">LEFT(EZ80)</f>
        <v/>
      </c>
      <c r="EK80" s="69" t="str">
        <f aca="false">RIGHT(EZ80)</f>
        <v/>
      </c>
      <c r="EL80" s="69" t="n">
        <f aca="false">IF(EJ80="",0,EZ$5)</f>
        <v>0</v>
      </c>
      <c r="EM80" s="120" t="n">
        <f aca="false">(5*COUNTIF(EJ80:EK80,"A")+4*COUNTIF(EJ80:EK80,"B")+3*COUNTIF(EJ80:EK80,"C")+2*COUNTIF(EJ80:EK80,"D")+1*COUNTIF(EJ80:EK80,"E")+0*COUNTIF(EJ80:EK80,"F"))</f>
        <v>0</v>
      </c>
      <c r="EN80" s="69" t="str">
        <f aca="false">LEFT(FA80)</f>
        <v/>
      </c>
      <c r="EO80" s="69" t="str">
        <f aca="false">RIGHT(FA80)</f>
        <v/>
      </c>
      <c r="EP80" s="69" t="n">
        <f aca="false">IF(EN80="",0,FA$5)</f>
        <v>0</v>
      </c>
      <c r="EQ80" s="120" t="n">
        <f aca="false">(5*COUNTIF(EN80:EO80,"A")+4*COUNTIF(EN80:EO80,"B")+3*COUNTIF(EN80:EO80,"C")+2*COUNTIF(EN80:EO80,"D")+1*COUNTIF(EN80:EO80,"E")+0*COUNTIF(EN80:EO80,"F"))</f>
        <v>0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75"/>
      <c r="FC80" s="119" t="str">
        <f aca="false">IF(FD80="AA","TB","")&amp;IF(FD80="BB","B","")&amp;IF(FD80="CC","R","")&amp;IF(FD80="DD","NR","")&amp;IF(FD80="AB","TB","")&amp;IF(FD80="BC","B","")&amp;IF(FD80="CD","R","")&amp;IF(FD80="DE","NR","")&amp;IF(FD80="EE","NR","")&amp;IF(FD80="EF","NR","")&amp;IF(FD80="FF","NR","")</f>
        <v/>
      </c>
      <c r="FD80" s="68" t="str">
        <f aca="false">IF(FO80=0,"",IF(FL80&gt;9.49999,"AA","")&amp;IF(AND(FL80&lt;9.5,FL80&gt;8.5),"AB","")&amp;IF(AND(FL80&gt;7.49999,FL80&lt;8.50001),"BB","")&amp;IF(AND(FL80&lt;7.5,FL80&gt;6.5),"BC","")&amp;IF(AND(FL80&gt;5.49999,FL80&lt;6.50001),"CC","")&amp;IF(AND(FL80&lt;5.5,FL80&gt;4.5),"CD","")&amp;IF(AND(FL80&gt;3.49999,FL80&lt;4.50001),"DD","")&amp;IF(AND(FL80&lt;3.5,FL80&gt;2.5),"DE","")&amp;IF(AND(FL80&gt;1.49999,FL80&lt;2.50001),"EE","")&amp;IF(AND(FL80&lt;1.5,FL80&gt;0.5),"EF","")&amp;IF(FD$5&lt;0.49999,"FF",""))</f>
        <v/>
      </c>
      <c r="FE80" s="67" t="str">
        <f aca="false">IF(FF80="AA","TB","")&amp;IF(FF80="BB","B","")&amp;IF(FF80="CC","R","")&amp;IF(FF80="DD","NR","")&amp;IF(FF80="AB","TB","")&amp;IF(FF80="BC","B","")&amp;IF(FF80="CD","R","")&amp;IF(FF80="DE","NR","")&amp;IF(FF80="EE","NR","")&amp;IF(FF80="EF","NR","")&amp;IF(FF80="FF","NR","")</f>
        <v/>
      </c>
      <c r="FF80" s="68" t="str">
        <f aca="false">IF(FP80=0,"",IF(FM80&gt;9.49999,"AA","")&amp;IF(AND(FM80&lt;9.5,FM80&gt;8.5),"AB","")&amp;IF(AND(FM80&gt;7.49999,FM80&lt;8.50001),"BB","")&amp;IF(AND(FM80&lt;7.5,FM80&gt;6.5),"BC","")&amp;IF(AND(FM80&gt;5.49999,FM80&lt;6.50001),"CC","")&amp;IF(AND(FM80&lt;5.5,FM80&gt;4.5),"CD","")&amp;IF(AND(FM80&gt;3.49999,FM80&lt;4.50001),"DD","")&amp;IF(AND(FM80&lt;3.5,FM80&gt;2.5),"DE","")&amp;IF(AND(FM80&gt;1.49999,FM80&lt;2.50001),"EE","")&amp;IF(AND(FM80&lt;1.5,FM80&gt;0.5),"EF","")&amp;IF(FF$5&lt;0.49999,"FF",""))</f>
        <v/>
      </c>
      <c r="FG80" s="72" t="str">
        <f aca="false">IF(FH80="AA","TB","")&amp;IF(FH80="BB","B","")&amp;IF(FH80="CC","R","")&amp;IF(FH80="DD","NR","")&amp;IF(FH80="AB","TB","")&amp;IF(FH80="BC","B","")&amp;IF(FH80="CD","R","")&amp;IF(FH80="DE","NR","")&amp;IF(FH80="EE","NR","")&amp;IF(FH80="EF","NR","")&amp;IF(FH80="FF","NR","")</f>
        <v/>
      </c>
      <c r="FH80" s="68" t="str">
        <f aca="false">IF(FQ80=0,"",IF(FN80&gt;9.49999,"AA","")&amp;IF(AND(FN80&lt;9.5,FN80&gt;8.5),"AB","")&amp;IF(AND(FN80&gt;7.49999,FN80&lt;8.50001),"BB","")&amp;IF(AND(FN80&lt;7.5,FN80&gt;6.5),"BC","")&amp;IF(AND(FN80&gt;5.49999,FN80&lt;6.50001),"CC","")&amp;IF(AND(FN80&lt;5.5,FN80&gt;4.5),"CD","")&amp;IF(AND(FN80&gt;3.49999,FN80&lt;4.50001),"DD","")&amp;IF(AND(FN80&lt;3.5,FN80&gt;2.5),"DE","")&amp;IF(AND(FN80&gt;1.49999,FN80&lt;2.50001),"EE","")&amp;IF(AND(FN80&lt;1.5,FN80&gt;0.5),"EF","")&amp;IF(FH$5&lt;0.49999,"FF",""))</f>
        <v/>
      </c>
      <c r="FI80" s="120" t="n">
        <f aca="false">IF(ISERROR(FL80),"",ROUND(FL80,0))</f>
        <v>0</v>
      </c>
      <c r="FJ80" s="120" t="n">
        <f aca="false">IF(ISERROR(FM80),"",ROUND(FM80,0))</f>
        <v>0</v>
      </c>
      <c r="FK80" s="120" t="n">
        <f aca="false">IF(ISERROR(FN80),"",ROUND(FN80,0))</f>
        <v>0</v>
      </c>
      <c r="FL80" s="69" t="n">
        <f aca="false">IF(ISERROR(FR80/FO80),0,FR80/FO80)</f>
        <v>0</v>
      </c>
      <c r="FM80" s="69" t="n">
        <f aca="false">IF(ISERROR(FS80/FP80),0,FS80/FP80)</f>
        <v>0</v>
      </c>
      <c r="FN80" s="69" t="n">
        <f aca="false">IF(ISERROR(FT80/FQ80),0,FT80/FQ80)</f>
        <v>0</v>
      </c>
      <c r="FO80" s="120" t="n">
        <f aca="false">SUM(FW80,GA80,GE80,GI80,GM80,GQ80,GU80,GY80,HC80,HG80)</f>
        <v>0</v>
      </c>
      <c r="FP80" s="120" t="n">
        <f aca="false">SUMIF(FU$7:HH$7,FP$7,FU80:HH80)</f>
        <v>0</v>
      </c>
      <c r="FQ80" s="120" t="n">
        <f aca="false">SUMIF(FU$7:HH$7,FQ$7,FU80:HH80)</f>
        <v>0</v>
      </c>
      <c r="FR80" s="120" t="n">
        <f aca="false">SUM(FW80*FX80,GA80*GB80,GE80*GF80,GI80*GJ80,GM80*GN80,GQ80*GR80,GU80*GV80,GY80*GZ80,HC80*HD80,HG80*HH80)</f>
        <v>0</v>
      </c>
      <c r="FS80" s="120" t="n">
        <f aca="false">SUM(IF(FW$7=FS$7,(FX80*FW80),0),IF(GA$7=FS$7,(GA80*GB80),0),IF(GE$7=FS$7,(GE80*GF80),0),IF(GI$7=FS$7,(GI80*GJ80),0),IF(GM$7=FS$7,(GM80*GN80),0),IF(GQ$7=FS$7,(GQ80*GR80),0),IF(GU$7=FS$7,(GU80*GV80),0),IF(GY$7=FS$7,(GY80*GZ80),0),IF(HC$7=FS$7,(HC80*HD80),0),IF(HG$7=FS$7,(HG80*HH80),0))</f>
        <v>0</v>
      </c>
      <c r="FT80" s="120" t="n">
        <f aca="false">SUM(IF(FW$7=FT$7,(FX80*FW80),0),IF(GA$7=FT$7,(GA80*GB80),0),IF(GE$7=FT$7,(GE80*GF80),0),IF(GI$7=FT$7,(GI80*GJ80),0),IF(GM$7=FT$7,(GM80*GN80),0),IF(GQ$7=FT$7,(GQ80*GR80),0),IF(GU$7=FT$7,(GU80*GV80),0),IF(GY$7=FT$7,(GY80*GZ80),0),IF(HC$7=FT$7,(HC80*HD80),0),IF(HG$7=FT$7,(HG80*HH80),0))</f>
        <v>0</v>
      </c>
      <c r="FU80" s="69" t="str">
        <f aca="false">LEFT(HI80)</f>
        <v/>
      </c>
      <c r="FV80" s="69" t="str">
        <f aca="false">RIGHT(HI80)</f>
        <v/>
      </c>
      <c r="FW80" s="69" t="n">
        <f aca="false">IF(FU80="",0,HI$5)</f>
        <v>0</v>
      </c>
      <c r="FX80" s="120" t="n">
        <f aca="false">(5*COUNTIF(FU80:FV80,"A")+4*COUNTIF(FU80:FV80,"B")+3*COUNTIF(FU80:FV80,"C")+2*COUNTIF(FU80:FV80,"D")+1*COUNTIF(FU80:FV80,"E")+0*COUNTIF(FU80:FV80,"F"))</f>
        <v>0</v>
      </c>
      <c r="FY80" s="69" t="str">
        <f aca="false">LEFT(HJ80)</f>
        <v/>
      </c>
      <c r="FZ80" s="69" t="str">
        <f aca="false">RIGHT(HJ80)</f>
        <v/>
      </c>
      <c r="GA80" s="69" t="n">
        <f aca="false">IF(FY80="",0,HJ$5)</f>
        <v>0</v>
      </c>
      <c r="GB80" s="120" t="n">
        <f aca="false">(5*COUNTIF(FY80:FZ80,"A")+4*COUNTIF(FY80:FZ80,"B")+3*COUNTIF(FY80:FZ80,"C")+2*COUNTIF(FY80:FZ80,"D")+1*COUNTIF(FY80:FZ80,"E")+0*COUNTIF(FY80:FZ80,"F"))</f>
        <v>0</v>
      </c>
      <c r="GC80" s="69" t="str">
        <f aca="false">LEFT(HK80)</f>
        <v/>
      </c>
      <c r="GD80" s="69" t="str">
        <f aca="false">RIGHT(HK80)</f>
        <v/>
      </c>
      <c r="GE80" s="69" t="n">
        <f aca="false">IF(GC80="",0,HK$5)</f>
        <v>0</v>
      </c>
      <c r="GF80" s="120" t="n">
        <f aca="false">(5*COUNTIF(GC80:GD80,"A")+4*COUNTIF(GC80:GD80,"B")+3*COUNTIF(GC80:GD80,"C")+2*COUNTIF(GC80:GD80,"D")+1*COUNTIF(GC80:GD80,"E")+0*COUNTIF(GC80:GD80,"F"))</f>
        <v>0</v>
      </c>
      <c r="GG80" s="69" t="str">
        <f aca="false">LEFT(HL80)</f>
        <v/>
      </c>
      <c r="GH80" s="69" t="str">
        <f aca="false">RIGHT(HL80)</f>
        <v/>
      </c>
      <c r="GI80" s="69" t="n">
        <f aca="false">IF(GG80="",0,HL$5)</f>
        <v>0</v>
      </c>
      <c r="GJ80" s="120" t="n">
        <f aca="false">(5*COUNTIF(GG80:GH80,"A")+4*COUNTIF(GG80:GH80,"B")+3*COUNTIF(GG80:GH80,"C")+2*COUNTIF(GG80:GH80,"D")+1*COUNTIF(GG80:GH80,"E")+0*COUNTIF(GG80:GH80,"F"))</f>
        <v>0</v>
      </c>
      <c r="GK80" s="69" t="str">
        <f aca="false">LEFT(HM80)</f>
        <v/>
      </c>
      <c r="GL80" s="69" t="str">
        <f aca="false">RIGHT(HM80)</f>
        <v/>
      </c>
      <c r="GM80" s="69" t="n">
        <f aca="false">IF(GK80="",0,HM$5)</f>
        <v>0</v>
      </c>
      <c r="GN80" s="120" t="n">
        <f aca="false">(5*COUNTIF(GK80:GL80,"A")+4*COUNTIF(GK80:GL80,"B")+3*COUNTIF(GK80:GL80,"C")+2*COUNTIF(GK80:GL80,"D")+1*COUNTIF(GK80:GL80,"E")+0*COUNTIF(GK80:GL80,"F"))</f>
        <v>0</v>
      </c>
      <c r="GO80" s="69" t="str">
        <f aca="false">LEFT(HN80)</f>
        <v/>
      </c>
      <c r="GP80" s="69" t="str">
        <f aca="false">RIGHT(HN80)</f>
        <v/>
      </c>
      <c r="GQ80" s="69" t="n">
        <f aca="false">IF(GO80="",0,HN$5)</f>
        <v>0</v>
      </c>
      <c r="GR80" s="120" t="n">
        <f aca="false">(5*COUNTIF(GO80:GP80,"A")+4*COUNTIF(GO80:GP80,"B")+3*COUNTIF(GO80:GP80,"C")+2*COUNTIF(GO80:GP80,"D")+1*COUNTIF(GO80:GP80,"E")+0*COUNTIF(GO80:GP80,"F"))</f>
        <v>0</v>
      </c>
      <c r="GS80" s="69" t="str">
        <f aca="false">LEFT(HO80)</f>
        <v/>
      </c>
      <c r="GT80" s="69" t="str">
        <f aca="false">RIGHT(HO80)</f>
        <v/>
      </c>
      <c r="GU80" s="69" t="n">
        <f aca="false">IF(GS80="",0,HO$5)</f>
        <v>0</v>
      </c>
      <c r="GV80" s="120" t="n">
        <f aca="false">(5*COUNTIF(GS80:GT80,"A")+4*COUNTIF(GS80:GT80,"B")+3*COUNTIF(GS80:GT80,"C")+2*COUNTIF(GS80:GT80,"D")+1*COUNTIF(GS80:GT80,"E")+0*COUNTIF(GS80:GT80,"F"))</f>
        <v>0</v>
      </c>
      <c r="GW80" s="69" t="str">
        <f aca="false">LEFT(HP80)</f>
        <v/>
      </c>
      <c r="GX80" s="69" t="str">
        <f aca="false">RIGHT(HP80)</f>
        <v/>
      </c>
      <c r="GY80" s="69" t="n">
        <f aca="false">IF(GW80="",0,HP$5)</f>
        <v>0</v>
      </c>
      <c r="GZ80" s="120" t="n">
        <f aca="false">(5*COUNTIF(GW80:GX80,"A")+4*COUNTIF(GW80:GX80,"B")+3*COUNTIF(GW80:GX80,"C")+2*COUNTIF(GW80:GX80,"D")+1*COUNTIF(GW80:GX80,"E")+0*COUNTIF(GW80:GX80,"F"))</f>
        <v>0</v>
      </c>
      <c r="HA80" s="69" t="str">
        <f aca="false">LEFT(HQ80)</f>
        <v/>
      </c>
      <c r="HB80" s="69" t="str">
        <f aca="false">RIGHT(HQ80)</f>
        <v/>
      </c>
      <c r="HC80" s="69" t="n">
        <f aca="false">IF(HA80="",0,HQ$5)</f>
        <v>0</v>
      </c>
      <c r="HD80" s="120" t="n">
        <f aca="false">(5*COUNTIF(HA80:HB80,"A")+4*COUNTIF(HA80:HB80,"B")+3*COUNTIF(HA80:HB80,"C")+2*COUNTIF(HA80:HB80,"D")+1*COUNTIF(HA80:HB80,"E")+0*COUNTIF(HA80:HB80,"F"))</f>
        <v>0</v>
      </c>
      <c r="HE80" s="69" t="str">
        <f aca="false">LEFT(HR80)</f>
        <v/>
      </c>
      <c r="HF80" s="69" t="str">
        <f aca="false">RIGHT(HR80)</f>
        <v/>
      </c>
      <c r="HG80" s="69" t="n">
        <f aca="false">IF(HE80="",0,HR$5)</f>
        <v>0</v>
      </c>
      <c r="HH80" s="120" t="n">
        <f aca="false">(5*COUNTIF(HE80:HF80,"A")+4*COUNTIF(HE80:HF80,"B")+3*COUNTIF(HE80:HF80,"C")+2*COUNTIF(HE80:HF80,"D")+1*COUNTIF(HE80:HF80,"E")+0*COUNTIF(HE80:HF80,"F"))</f>
        <v>0</v>
      </c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75"/>
    </row>
    <row r="81" customFormat="false" ht="12.75" hidden="false" customHeight="false" outlineLevel="0" collapsed="false">
      <c r="A81" s="18" t="n">
        <v>73</v>
      </c>
      <c r="B81" s="18" t="n">
        <f aca="false">Choix!B81</f>
        <v>0</v>
      </c>
      <c r="C81" s="18" t="n">
        <f aca="false">Choix!C81</f>
        <v>0</v>
      </c>
      <c r="D81" s="18" t="n">
        <f aca="false">Choix!D81</f>
        <v>0</v>
      </c>
      <c r="E81" s="118" t="str">
        <f aca="false">IF(ISERROR(Q81),"",ROUND(Q81,0))</f>
        <v/>
      </c>
      <c r="F81" s="118" t="str">
        <f aca="false">IF(ISERROR(RANK(E81,E$9:E$107,0)),"",RANK(E81,E$9:E$107,0))</f>
        <v/>
      </c>
      <c r="G81" s="64"/>
      <c r="H81" s="65" t="str">
        <f aca="false">IF(ISERROR(R81),"",ROUND(R81,0))</f>
        <v/>
      </c>
      <c r="I81" s="70" t="str">
        <f aca="false">IF(ISERROR(S81),"",ROUND(S81,0))</f>
        <v/>
      </c>
      <c r="J81" s="64"/>
      <c r="K81" s="118" t="n">
        <f aca="false">Choix!AF81</f>
        <v>0</v>
      </c>
      <c r="L81" s="118" t="n">
        <f aca="false">Choix!AG81</f>
        <v>0</v>
      </c>
      <c r="M81" s="118" t="n">
        <f aca="false">Choix!AH81</f>
        <v>0</v>
      </c>
      <c r="N81" s="118" t="n">
        <f aca="false">Choix!AI81</f>
        <v>0</v>
      </c>
      <c r="O81" s="118" t="n">
        <f aca="false">Choix!AJ81</f>
        <v>0</v>
      </c>
      <c r="P81" s="118" t="n">
        <f aca="false">Choix!AK81</f>
        <v>0</v>
      </c>
      <c r="Q81" s="66" t="e">
        <f aca="false">(AD81*V$5+CU81*CM$5+FL81*FD$5)*6/SUM(IF(AG81=0,0,V$5),IF(CX81=0,0,CM$5),IF(FO81=0,0,FD$5))</f>
        <v>#DIV/0!</v>
      </c>
      <c r="R81" s="66" t="e">
        <f aca="false">(AE81*X$5+CV81*CO$5+FM81*FF$5)*6/SUM(IF(AH81=0,0,X$5),IF(CY81=0,0,CO$5),IF(FP81=0,0,FF$5))</f>
        <v>#DIV/0!</v>
      </c>
      <c r="S81" s="66" t="e">
        <f aca="false">(AF81*Z$5+CW81*CQ$5+FN81*FH$5)*6/SUM(IF(AI81=0,0,Z$5),IF(CZ81=0,0,CQ$5),IF(FQ81=0,0,FH$5))</f>
        <v>#DIV/0!</v>
      </c>
      <c r="T81" s="64"/>
      <c r="U81" s="119" t="str">
        <f aca="false">IF(V81="AA","TB","")&amp;IF(V81="BB","B","")&amp;IF(V81="CC","R","")&amp;IF(V81="DD","NR","")&amp;IF(V81="AB","TB","")&amp;IF(V81="BC","B","")&amp;IF(V81="CD","R","")&amp;IF(V81="DE","NR","")&amp;IF(V81="EE","NR","")&amp;IF(V81="EF","NR","")&amp;IF(V81="FF","NR","")</f>
        <v/>
      </c>
      <c r="V81" s="68" t="str">
        <f aca="false">IF(AG81=0,"",IF(AD81&gt;9.49999,"AA","")&amp;IF(AND(AD81&lt;9.5,AD81&gt;8.5),"AB","")&amp;IF(AND(AD81&gt;7.49999,AD81&lt;8.50001),"BB","")&amp;IF(AND(AD81&lt;7.5,AD81&gt;6.5),"BC","")&amp;IF(AND(AD81&gt;5.49999,AD81&lt;6.50001),"CC","")&amp;IF(AND(AD81&lt;5.5,AD81&gt;4.5),"CD","")&amp;IF(AND(AD81&gt;3.49999,AD81&lt;4.50001),"DD","")&amp;IF(AND(AD81&lt;3.5,AD81&gt;2.5),"DE","")&amp;IF(AND(AD81&gt;1.49999,AD81&lt;2.50001),"EE","")&amp;IF(AND(AD81&lt;1.5,AD81&gt;0.5),"EF","")&amp;IF(V$5&lt;0.49999,"FF",""))</f>
        <v/>
      </c>
      <c r="W81" s="67" t="str">
        <f aca="false">IF(X81="AA","TB","")&amp;IF(X81="BB","B","")&amp;IF(X81="CC","R","")&amp;IF(X81="DD","NR","")&amp;IF(X81="AB","TB","")&amp;IF(X81="BC","B","")&amp;IF(X81="CD","R","")&amp;IF(X81="DE","NR","")&amp;IF(X81="EE","NR","")&amp;IF(X81="EF","NR","")&amp;IF(X81="FF","NR","")</f>
        <v/>
      </c>
      <c r="X81" s="68" t="str">
        <f aca="false">IF(AH81=0,"",IF(AE81&gt;9.49999,"AA","")&amp;IF(AND(AE81&lt;9.5,AE81&gt;8.5),"AB","")&amp;IF(AND(AE81&gt;7.49999,AE81&lt;8.50001),"BB","")&amp;IF(AND(AE81&lt;7.5,AE81&gt;6.5),"BC","")&amp;IF(AND(AE81&gt;5.49999,AE81&lt;6.50001),"CC","")&amp;IF(AND(AE81&lt;5.5,AE81&gt;4.5),"CD","")&amp;IF(AND(AE81&gt;3.49999,AE81&lt;4.50001),"DD","")&amp;IF(AND(AE81&lt;3.5,AE81&gt;2.5),"DE","")&amp;IF(AND(AE81&gt;1.49999,AE81&lt;2.50001),"EE","")&amp;IF(AND(AE81&lt;1.5,AE81&gt;0.5),"EF","")&amp;IF(X$5&lt;0.49999,"FF",""))</f>
        <v/>
      </c>
      <c r="Y81" s="72" t="str">
        <f aca="false">IF(Z81="AA","TB","")&amp;IF(Z81="BB","B","")&amp;IF(Z81="CC","R","")&amp;IF(Z81="DD","NR","")&amp;IF(Z81="AB","TB","")&amp;IF(Z81="BC","B","")&amp;IF(Z81="CD","R","")&amp;IF(Z81="DE","NR","")&amp;IF(Z81="EE","NR","")&amp;IF(Z81="EF","NR","")&amp;IF(Z81="FF","NR","")</f>
        <v/>
      </c>
      <c r="Z81" s="68" t="str">
        <f aca="false">IF(AI81=0,"",IF(AF81&gt;9.49999,"AA","")&amp;IF(AND(AF81&lt;9.5,AF81&gt;8.5),"AB","")&amp;IF(AND(AF81&gt;7.49999,AF81&lt;8.50001),"BB","")&amp;IF(AND(AF81&lt;7.5,AF81&gt;6.5),"BC","")&amp;IF(AND(AF81&gt;5.49999,AF81&lt;6.50001),"CC","")&amp;IF(AND(AF81&lt;5.5,AF81&gt;4.5),"CD","")&amp;IF(AND(AF81&gt;3.49999,AF81&lt;4.50001),"DD","")&amp;IF(AND(AF81&lt;3.5,AF81&gt;2.5),"DE","")&amp;IF(AND(AF81&gt;1.49999,AF81&lt;2.50001),"EE","")&amp;IF(AND(AF81&lt;1.5,AF81&gt;0.5),"EF","")&amp;IF(Z$5&lt;0.49999,"FF",""))</f>
        <v/>
      </c>
      <c r="AA81" s="120" t="n">
        <f aca="false">IF(ISERROR(AD81),"",ROUND(AD81,0))</f>
        <v>0</v>
      </c>
      <c r="AB81" s="120" t="n">
        <f aca="false">IF(ISERROR(AE81),"",ROUND(AE81,0))</f>
        <v>0</v>
      </c>
      <c r="AC81" s="120" t="n">
        <f aca="false">IF(ISERROR(AF81),"",ROUND(AF81,0))</f>
        <v>0</v>
      </c>
      <c r="AD81" s="69" t="n">
        <f aca="false">IF(ISERROR(AJ81/AG81),0,AJ81/AG81)</f>
        <v>0</v>
      </c>
      <c r="AE81" s="69" t="n">
        <f aca="false">IF(ISERROR(AK81/AH81),0,AK81/AH81)</f>
        <v>0</v>
      </c>
      <c r="AF81" s="69" t="n">
        <f aca="false">IF(ISERROR(AL81/AI81),0,AL81/AI81)</f>
        <v>0</v>
      </c>
      <c r="AG81" s="120" t="n">
        <f aca="false">SUM(AO81,AS81,AW81,BA81,BE81,BI81,BM81,BQ81,BU81,BY81)</f>
        <v>0</v>
      </c>
      <c r="AH81" s="120" t="n">
        <f aca="false">SUMIF(AM$7:BZ$7,AH$7,AM81:BZ81)</f>
        <v>0</v>
      </c>
      <c r="AI81" s="120" t="n">
        <f aca="false">SUMIF(AM$7:BZ$7,AI$7,AM81:BZ81)</f>
        <v>0</v>
      </c>
      <c r="AJ81" s="120" t="n">
        <f aca="false">SUM(AO81*AP81,AS81*AT81,AW81*AX81,BA81*BB81,BE81*BF81,BI81*BJ81,BM81*BN81,BQ81*BR81,BU81*BV81,BY81*BZ81)</f>
        <v>0</v>
      </c>
      <c r="AK81" s="120" t="n">
        <f aca="false">SUM(IF(AO$7=AK$7,(AP81*AO81),0),IF(AS$7=AK$7,(AS81*AT81),0),IF(AW$7=AK$7,(AW81*AX81),0),IF(BA$7=AK$7,(BA81*BB81),0),IF(BE$7=AK$7,(BE81*BF81),0),IF(BI$7=AK$7,(BI81*BJ81),0),IF(BM$7=AK$7,(BM81*BN81),0),IF(BQ$7=AK$7,(BQ81*BR81),0),IF(BU$7=AK$7,(BU81*BV81),0),IF(BY$7=AK$7,(BY81*BZ81),0))</f>
        <v>0</v>
      </c>
      <c r="AL81" s="120" t="n">
        <f aca="false">SUM(IF(AO$7=AL$7,(AP81*AO81),0),IF(AS$7=AL$7,(AS81*AT81),0),IF(AW$7=AL$7,(AW81*AX81),0),IF(BA$7=AL$7,(BA81*BB81),0),IF(BE$7=AL$7,(BE81*BF81),0),IF(BI$7=AL$7,(BI81*BJ81),0),IF(BM$7=AL$7,(BM81*BN81),0),IF(BQ$7=AL$7,(BQ81*BR81),0),IF(BU$7=AL$7,(BU81*BV81),0),IF(BY$7=AL$7,(BY81*BZ81),0))</f>
        <v>0</v>
      </c>
      <c r="AM81" s="69" t="str">
        <f aca="false">LEFT(CA81)</f>
        <v/>
      </c>
      <c r="AN81" s="69" t="str">
        <f aca="false">RIGHT(CA81)</f>
        <v/>
      </c>
      <c r="AO81" s="69" t="n">
        <f aca="false">IF(AM81="",0,CA$5)</f>
        <v>0</v>
      </c>
      <c r="AP81" s="120" t="n">
        <f aca="false">(5*COUNTIF(AM81:AN81,"A")+4*COUNTIF(AM81:AN81,"B")+3*COUNTIF(AM81:AN81,"C")+2*COUNTIF(AM81:AN81,"D")+1*COUNTIF(AM81:AN81,"E")+0*COUNTIF(AM81:AN81,"F"))</f>
        <v>0</v>
      </c>
      <c r="AQ81" s="69" t="str">
        <f aca="false">LEFT(CB81)</f>
        <v/>
      </c>
      <c r="AR81" s="69" t="str">
        <f aca="false">RIGHT(CB81)</f>
        <v/>
      </c>
      <c r="AS81" s="69" t="n">
        <f aca="false">IF(AQ81="",0,CB$5)</f>
        <v>0</v>
      </c>
      <c r="AT81" s="120" t="n">
        <f aca="false">(5*COUNTIF(AQ81:AR81,"A")+4*COUNTIF(AQ81:AR81,"B")+3*COUNTIF(AQ81:AR81,"C")+2*COUNTIF(AQ81:AR81,"D")+1*COUNTIF(AQ81:AR81,"E")+0*COUNTIF(AQ81:AR81,"F"))</f>
        <v>0</v>
      </c>
      <c r="AU81" s="69" t="str">
        <f aca="false">LEFT(CC81)</f>
        <v/>
      </c>
      <c r="AV81" s="69" t="str">
        <f aca="false">RIGHT(CC81)</f>
        <v/>
      </c>
      <c r="AW81" s="69" t="n">
        <f aca="false">IF(AU81="",0,CC$5)</f>
        <v>0</v>
      </c>
      <c r="AX81" s="120" t="n">
        <f aca="false">(5*COUNTIF(AU81:AV81,"A")+4*COUNTIF(AU81:AV81,"B")+3*COUNTIF(AU81:AV81,"C")+2*COUNTIF(AU81:AV81,"D")+1*COUNTIF(AU81:AV81,"E")+0*COUNTIF(AU81:AV81,"F"))</f>
        <v>0</v>
      </c>
      <c r="AY81" s="69" t="str">
        <f aca="false">LEFT(CD81)</f>
        <v/>
      </c>
      <c r="AZ81" s="69" t="str">
        <f aca="false">RIGHT(CD81)</f>
        <v/>
      </c>
      <c r="BA81" s="69" t="n">
        <f aca="false">IF(AY81="",0,CD$5)</f>
        <v>0</v>
      </c>
      <c r="BB81" s="120" t="n">
        <f aca="false">(5*COUNTIF(AY81:AZ81,"A")+4*COUNTIF(AY81:AZ81,"B")+3*COUNTIF(AY81:AZ81,"C")+2*COUNTIF(AY81:AZ81,"D")+1*COUNTIF(AY81:AZ81,"E")+0*COUNTIF(AY81:AZ81,"F"))</f>
        <v>0</v>
      </c>
      <c r="BC81" s="69" t="str">
        <f aca="false">LEFT(CE81)</f>
        <v/>
      </c>
      <c r="BD81" s="69" t="str">
        <f aca="false">RIGHT(CE81)</f>
        <v/>
      </c>
      <c r="BE81" s="69" t="n">
        <f aca="false">IF(BC81="",0,CE$5)</f>
        <v>0</v>
      </c>
      <c r="BF81" s="120" t="n">
        <f aca="false">(5*COUNTIF(BC81:BD81,"A")+4*COUNTIF(BC81:BD81,"B")+3*COUNTIF(BC81:BD81,"C")+2*COUNTIF(BC81:BD81,"D")+1*COUNTIF(BC81:BD81,"E")+0*COUNTIF(BC81:BD81,"F"))</f>
        <v>0</v>
      </c>
      <c r="BG81" s="69" t="str">
        <f aca="false">LEFT(CF81)</f>
        <v/>
      </c>
      <c r="BH81" s="69" t="str">
        <f aca="false">RIGHT(CF81)</f>
        <v/>
      </c>
      <c r="BI81" s="69" t="n">
        <f aca="false">IF(BG81="",0,CF$5)</f>
        <v>0</v>
      </c>
      <c r="BJ81" s="120" t="n">
        <f aca="false">(5*COUNTIF(BG81:BH81,"A")+4*COUNTIF(BG81:BH81,"B")+3*COUNTIF(BG81:BH81,"C")+2*COUNTIF(BG81:BH81,"D")+1*COUNTIF(BG81:BH81,"E")+0*COUNTIF(BG81:BH81,"F"))</f>
        <v>0</v>
      </c>
      <c r="BK81" s="69" t="str">
        <f aca="false">LEFT(CG81)</f>
        <v/>
      </c>
      <c r="BL81" s="69" t="str">
        <f aca="false">RIGHT(CG81)</f>
        <v/>
      </c>
      <c r="BM81" s="69" t="n">
        <f aca="false">IF(BK81="",0,CG$5)</f>
        <v>0</v>
      </c>
      <c r="BN81" s="120" t="n">
        <f aca="false">(5*COUNTIF(BK81:BL81,"A")+4*COUNTIF(BK81:BL81,"B")+3*COUNTIF(BK81:BL81,"C")+2*COUNTIF(BK81:BL81,"D")+1*COUNTIF(BK81:BL81,"E")+0*COUNTIF(BK81:BL81,"F"))</f>
        <v>0</v>
      </c>
      <c r="BO81" s="69" t="str">
        <f aca="false">LEFT(CH81)</f>
        <v/>
      </c>
      <c r="BP81" s="69" t="str">
        <f aca="false">RIGHT(CH81)</f>
        <v/>
      </c>
      <c r="BQ81" s="69" t="n">
        <f aca="false">IF(BO81="",0,CH$5)</f>
        <v>0</v>
      </c>
      <c r="BR81" s="120" t="n">
        <f aca="false">(5*COUNTIF(BO81:BP81,"A")+4*COUNTIF(BO81:BP81,"B")+3*COUNTIF(BO81:BP81,"C")+2*COUNTIF(BO81:BP81,"D")+1*COUNTIF(BO81:BP81,"E")+0*COUNTIF(BO81:BP81,"F"))</f>
        <v>0</v>
      </c>
      <c r="BS81" s="69" t="str">
        <f aca="false">LEFT(CI81)</f>
        <v/>
      </c>
      <c r="BT81" s="69" t="str">
        <f aca="false">RIGHT(CI81)</f>
        <v/>
      </c>
      <c r="BU81" s="69" t="n">
        <f aca="false">IF(BS81="",0,CI$5)</f>
        <v>0</v>
      </c>
      <c r="BV81" s="120" t="n">
        <f aca="false">(5*COUNTIF(BS81:BT81,"A")+4*COUNTIF(BS81:BT81,"B")+3*COUNTIF(BS81:BT81,"C")+2*COUNTIF(BS81:BT81,"D")+1*COUNTIF(BS81:BT81,"E")+0*COUNTIF(BS81:BT81,"F"))</f>
        <v>0</v>
      </c>
      <c r="BW81" s="69" t="str">
        <f aca="false">LEFT(CJ81)</f>
        <v/>
      </c>
      <c r="BX81" s="69" t="str">
        <f aca="false">RIGHT(CJ81)</f>
        <v/>
      </c>
      <c r="BY81" s="69" t="n">
        <f aca="false">IF(BW81="",0,CJ$5)</f>
        <v>0</v>
      </c>
      <c r="BZ81" s="120" t="n">
        <f aca="false">(5*COUNTIF(BW81:BX81,"A")+4*COUNTIF(BW81:BX81,"B")+3*COUNTIF(BW81:BX81,"C")+2*COUNTIF(BW81:BX81,"D")+1*COUNTIF(BW81:BX81,"E")+0*COUNTIF(BW81:BX81,"F"))</f>
        <v>0</v>
      </c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75"/>
      <c r="CL81" s="119" t="str">
        <f aca="false">IF(CM81="AA","TB","")&amp;IF(CM81="BB","B","")&amp;IF(CM81="CC","R","")&amp;IF(CM81="DD","NR","")&amp;IF(CM81="AB","TB","")&amp;IF(CM81="BC","B","")&amp;IF(CM81="CD","R","")&amp;IF(CM81="DE","NR","")&amp;IF(CM81="EE","NR","")&amp;IF(CM81="EF","NR","")&amp;IF(CM81="FF","NR","")</f>
        <v/>
      </c>
      <c r="CM81" s="68" t="str">
        <f aca="false">IF(CX81=0,"",IF(CU81&gt;9.49999,"AA","")&amp;IF(AND(CU81&lt;9.5,CU81&gt;8.5),"AB","")&amp;IF(AND(CU81&gt;7.49999,CU81&lt;8.50001),"BB","")&amp;IF(AND(CU81&lt;7.5,CU81&gt;6.5),"BC","")&amp;IF(AND(CU81&gt;5.49999,CU81&lt;6.50001),"CC","")&amp;IF(AND(CU81&lt;5.5,CU81&gt;4.5),"CD","")&amp;IF(AND(CU81&gt;3.49999,CU81&lt;4.50001),"DD","")&amp;IF(AND(CU81&lt;3.5,CU81&gt;2.5),"DE","")&amp;IF(AND(CU81&gt;1.49999,CU81&lt;2.50001),"EE","")&amp;IF(AND(CU81&lt;1.5,CU81&gt;0.5),"EF","")&amp;IF(CM$5&lt;0.49999,"FF",""))</f>
        <v/>
      </c>
      <c r="CN81" s="67" t="str">
        <f aca="false">IF(CO81="AA","TB","")&amp;IF(CO81="BB","B","")&amp;IF(CO81="CC","R","")&amp;IF(CO81="DD","NR","")&amp;IF(CO81="AB","TB","")&amp;IF(CO81="BC","B","")&amp;IF(CO81="CD","R","")&amp;IF(CO81="DE","NR","")&amp;IF(CO81="EE","NR","")&amp;IF(CO81="EF","NR","")&amp;IF(CO81="FF","NR","")</f>
        <v/>
      </c>
      <c r="CO81" s="68" t="str">
        <f aca="false">IF(CY81=0,"",IF(CV81&gt;9.49999,"AA","")&amp;IF(AND(CV81&lt;9.5,CV81&gt;8.5),"AB","")&amp;IF(AND(CV81&gt;7.49999,CV81&lt;8.50001),"BB","")&amp;IF(AND(CV81&lt;7.5,CV81&gt;6.5),"BC","")&amp;IF(AND(CV81&gt;5.49999,CV81&lt;6.50001),"CC","")&amp;IF(AND(CV81&lt;5.5,CV81&gt;4.5),"CD","")&amp;IF(AND(CV81&gt;3.49999,CV81&lt;4.50001),"DD","")&amp;IF(AND(CV81&lt;3.5,CV81&gt;2.5),"DE","")&amp;IF(AND(CV81&gt;1.49999,CV81&lt;2.50001),"EE","")&amp;IF(AND(CV81&lt;1.5,CV81&gt;0.5),"EF","")&amp;IF(CO$5&lt;0.49999,"FF",""))</f>
        <v/>
      </c>
      <c r="CP81" s="72" t="str">
        <f aca="false">IF(CQ81="AA","TB","")&amp;IF(CQ81="BB","B","")&amp;IF(CQ81="CC","R","")&amp;IF(CQ81="DD","NR","")&amp;IF(CQ81="AB","TB","")&amp;IF(CQ81="BC","B","")&amp;IF(CQ81="CD","R","")&amp;IF(CQ81="DE","NR","")&amp;IF(CQ81="EE","NR","")&amp;IF(CQ81="EF","NR","")&amp;IF(CQ81="FF","NR","")</f>
        <v/>
      </c>
      <c r="CQ81" s="68" t="str">
        <f aca="false">IF(CZ81=0,"",IF(CW81&gt;9.49999,"AA","")&amp;IF(AND(CW81&lt;9.5,CW81&gt;8.5),"AB","")&amp;IF(AND(CW81&gt;7.49999,CW81&lt;8.50001),"BB","")&amp;IF(AND(CW81&lt;7.5,CW81&gt;6.5),"BC","")&amp;IF(AND(CW81&gt;5.49999,CW81&lt;6.50001),"CC","")&amp;IF(AND(CW81&lt;5.5,CW81&gt;4.5),"CD","")&amp;IF(AND(CW81&gt;3.49999,CW81&lt;4.50001),"DD","")&amp;IF(AND(CW81&lt;3.5,CW81&gt;2.5),"DE","")&amp;IF(AND(CW81&gt;1.49999,CW81&lt;2.50001),"EE","")&amp;IF(AND(CW81&lt;1.5,CW81&gt;0.5),"EF","")&amp;IF(CQ$5&lt;0.49999,"FF",""))</f>
        <v/>
      </c>
      <c r="CR81" s="120" t="n">
        <f aca="false">IF(ISERROR(CU81),"",ROUND(CU81,0))</f>
        <v>0</v>
      </c>
      <c r="CS81" s="120" t="n">
        <f aca="false">IF(ISERROR(CV81),"",ROUND(CV81,0))</f>
        <v>0</v>
      </c>
      <c r="CT81" s="120" t="n">
        <f aca="false">IF(ISERROR(CW81),"",ROUND(CW81,0))</f>
        <v>0</v>
      </c>
      <c r="CU81" s="69" t="n">
        <f aca="false">IF(ISERROR(DA81/CX81),0,DA81/CX81)</f>
        <v>0</v>
      </c>
      <c r="CV81" s="69" t="n">
        <f aca="false">IF(ISERROR(DB81/CY81),0,DB81/CY81)</f>
        <v>0</v>
      </c>
      <c r="CW81" s="69" t="n">
        <f aca="false">IF(ISERROR(DC81/CZ81),0,DC81/CZ81)</f>
        <v>0</v>
      </c>
      <c r="CX81" s="120" t="n">
        <f aca="false">SUM(DF81,DJ81,DN81,DR81,DV81,DZ81,ED81,EH81,EL81,EP81)</f>
        <v>0</v>
      </c>
      <c r="CY81" s="120" t="n">
        <f aca="false">SUMIF(DD$7:EQ$7,CY$7,DD81:EQ81)</f>
        <v>0</v>
      </c>
      <c r="CZ81" s="120" t="n">
        <f aca="false">SUMIF(DD$7:EQ$7,CZ$7,DD81:EQ81)</f>
        <v>0</v>
      </c>
      <c r="DA81" s="120" t="n">
        <f aca="false">SUM(DF81*DG81,DJ81*DK81,DN81*DO81,DR81*DS81,DV81*DW81,DZ81*EA81,ED81*EE81,EH81*EI81,EL81*EM81,EP81*EQ81)</f>
        <v>0</v>
      </c>
      <c r="DB81" s="120" t="n">
        <f aca="false">SUM(IF(DF$7=DB$7,(DG81*DF81),0),IF(DJ$7=DB$7,(DJ81*DK81),0),IF(DN$7=DB$7,(DN81*DO81),0),IF(DR$7=DB$7,(DR81*DS81),0),IF(DV$7=DB$7,(DV81*DW81),0),IF(DZ$7=DB$7,(DZ81*EA81),0),IF(ED$7=DB$7,(ED81*EE81),0),IF(EH$7=DB$7,(EH81*EI81),0),IF(EL$7=DB$7,(EL81*EM81),0),IF(EP$7=DB$7,(EP81*EQ81),0))</f>
        <v>0</v>
      </c>
      <c r="DC81" s="120" t="n">
        <f aca="false">SUM(IF(DF$7=DC$7,(DG81*DF81),0),IF(DJ$7=DC$7,(DJ81*DK81),0),IF(DN$7=DC$7,(DN81*DO81),0),IF(DR$7=DC$7,(DR81*DS81),0),IF(DV$7=DC$7,(DV81*DW81),0),IF(DZ$7=DC$7,(DZ81*EA81),0),IF(ED$7=DC$7,(ED81*EE81),0),IF(EH$7=DC$7,(EH81*EI81),0),IF(EL$7=DC$7,(EL81*EM81),0),IF(EP$7=DC$7,(EP81*EQ81),0))</f>
        <v>0</v>
      </c>
      <c r="DD81" s="69" t="str">
        <f aca="false">LEFT(ER81)</f>
        <v/>
      </c>
      <c r="DE81" s="69" t="str">
        <f aca="false">RIGHT(ER81)</f>
        <v/>
      </c>
      <c r="DF81" s="69" t="n">
        <f aca="false">IF(DD81="",0,ER$5)</f>
        <v>0</v>
      </c>
      <c r="DG81" s="120" t="n">
        <f aca="false">(5*COUNTIF(DD81:DE81,"A")+4*COUNTIF(DD81:DE81,"B")+3*COUNTIF(DD81:DE81,"C")+2*COUNTIF(DD81:DE81,"D")+1*COUNTIF(DD81:DE81,"E")+0*COUNTIF(DD81:DE81,"F"))</f>
        <v>0</v>
      </c>
      <c r="DH81" s="69" t="str">
        <f aca="false">LEFT(ES81)</f>
        <v/>
      </c>
      <c r="DI81" s="69" t="str">
        <f aca="false">RIGHT(ES81)</f>
        <v/>
      </c>
      <c r="DJ81" s="69" t="n">
        <f aca="false">IF(DH81="",0,ES$5)</f>
        <v>0</v>
      </c>
      <c r="DK81" s="120" t="n">
        <f aca="false">(5*COUNTIF(DH81:DI81,"A")+4*COUNTIF(DH81:DI81,"B")+3*COUNTIF(DH81:DI81,"C")+2*COUNTIF(DH81:DI81,"D")+1*COUNTIF(DH81:DI81,"E")+0*COUNTIF(DH81:DI81,"F"))</f>
        <v>0</v>
      </c>
      <c r="DL81" s="69" t="str">
        <f aca="false">LEFT(ET81)</f>
        <v/>
      </c>
      <c r="DM81" s="69" t="str">
        <f aca="false">RIGHT(ET81)</f>
        <v/>
      </c>
      <c r="DN81" s="69" t="n">
        <f aca="false">IF(DL81="",0,ET$5)</f>
        <v>0</v>
      </c>
      <c r="DO81" s="120" t="n">
        <f aca="false">(5*COUNTIF(DL81:DM81,"A")+4*COUNTIF(DL81:DM81,"B")+3*COUNTIF(DL81:DM81,"C")+2*COUNTIF(DL81:DM81,"D")+1*COUNTIF(DL81:DM81,"E")+0*COUNTIF(DL81:DM81,"F"))</f>
        <v>0</v>
      </c>
      <c r="DP81" s="69" t="str">
        <f aca="false">LEFT(EU81)</f>
        <v/>
      </c>
      <c r="DQ81" s="69" t="str">
        <f aca="false">RIGHT(EU81)</f>
        <v/>
      </c>
      <c r="DR81" s="69" t="n">
        <f aca="false">IF(DP81="",0,EU$5)</f>
        <v>0</v>
      </c>
      <c r="DS81" s="120" t="n">
        <f aca="false">(5*COUNTIF(DP81:DQ81,"A")+4*COUNTIF(DP81:DQ81,"B")+3*COUNTIF(DP81:DQ81,"C")+2*COUNTIF(DP81:DQ81,"D")+1*COUNTIF(DP81:DQ81,"E")+0*COUNTIF(DP81:DQ81,"F"))</f>
        <v>0</v>
      </c>
      <c r="DT81" s="69" t="str">
        <f aca="false">LEFT(EV81)</f>
        <v/>
      </c>
      <c r="DU81" s="69" t="str">
        <f aca="false">RIGHT(EV81)</f>
        <v/>
      </c>
      <c r="DV81" s="69" t="n">
        <f aca="false">IF(DT81="",0,EV$5)</f>
        <v>0</v>
      </c>
      <c r="DW81" s="120" t="n">
        <f aca="false">(5*COUNTIF(DT81:DU81,"A")+4*COUNTIF(DT81:DU81,"B")+3*COUNTIF(DT81:DU81,"C")+2*COUNTIF(DT81:DU81,"D")+1*COUNTIF(DT81:DU81,"E")+0*COUNTIF(DT81:DU81,"F"))</f>
        <v>0</v>
      </c>
      <c r="DX81" s="69" t="str">
        <f aca="false">LEFT(EW81)</f>
        <v/>
      </c>
      <c r="DY81" s="69" t="str">
        <f aca="false">RIGHT(EW81)</f>
        <v/>
      </c>
      <c r="DZ81" s="69" t="n">
        <f aca="false">IF(DX81="",0,EW$5)</f>
        <v>0</v>
      </c>
      <c r="EA81" s="120" t="n">
        <f aca="false">(5*COUNTIF(DX81:DY81,"A")+4*COUNTIF(DX81:DY81,"B")+3*COUNTIF(DX81:DY81,"C")+2*COUNTIF(DX81:DY81,"D")+1*COUNTIF(DX81:DY81,"E")+0*COUNTIF(DX81:DY81,"F"))</f>
        <v>0</v>
      </c>
      <c r="EB81" s="69" t="str">
        <f aca="false">LEFT(EX81)</f>
        <v/>
      </c>
      <c r="EC81" s="69" t="str">
        <f aca="false">RIGHT(EX81)</f>
        <v/>
      </c>
      <c r="ED81" s="69" t="n">
        <f aca="false">IF(EB81="",0,EX$5)</f>
        <v>0</v>
      </c>
      <c r="EE81" s="120" t="n">
        <f aca="false">(5*COUNTIF(EB81:EC81,"A")+4*COUNTIF(EB81:EC81,"B")+3*COUNTIF(EB81:EC81,"C")+2*COUNTIF(EB81:EC81,"D")+1*COUNTIF(EB81:EC81,"E")+0*COUNTIF(EB81:EC81,"F"))</f>
        <v>0</v>
      </c>
      <c r="EF81" s="69" t="str">
        <f aca="false">LEFT(EY81)</f>
        <v/>
      </c>
      <c r="EG81" s="69" t="str">
        <f aca="false">RIGHT(EY81)</f>
        <v/>
      </c>
      <c r="EH81" s="69" t="n">
        <f aca="false">IF(EF81="",0,EY$5)</f>
        <v>0</v>
      </c>
      <c r="EI81" s="120" t="n">
        <f aca="false">(5*COUNTIF(EF81:EG81,"A")+4*COUNTIF(EF81:EG81,"B")+3*COUNTIF(EF81:EG81,"C")+2*COUNTIF(EF81:EG81,"D")+1*COUNTIF(EF81:EG81,"E")+0*COUNTIF(EF81:EG81,"F"))</f>
        <v>0</v>
      </c>
      <c r="EJ81" s="69" t="str">
        <f aca="false">LEFT(EZ81)</f>
        <v/>
      </c>
      <c r="EK81" s="69" t="str">
        <f aca="false">RIGHT(EZ81)</f>
        <v/>
      </c>
      <c r="EL81" s="69" t="n">
        <f aca="false">IF(EJ81="",0,EZ$5)</f>
        <v>0</v>
      </c>
      <c r="EM81" s="120" t="n">
        <f aca="false">(5*COUNTIF(EJ81:EK81,"A")+4*COUNTIF(EJ81:EK81,"B")+3*COUNTIF(EJ81:EK81,"C")+2*COUNTIF(EJ81:EK81,"D")+1*COUNTIF(EJ81:EK81,"E")+0*COUNTIF(EJ81:EK81,"F"))</f>
        <v>0</v>
      </c>
      <c r="EN81" s="69" t="str">
        <f aca="false">LEFT(FA81)</f>
        <v/>
      </c>
      <c r="EO81" s="69" t="str">
        <f aca="false">RIGHT(FA81)</f>
        <v/>
      </c>
      <c r="EP81" s="69" t="n">
        <f aca="false">IF(EN81="",0,FA$5)</f>
        <v>0</v>
      </c>
      <c r="EQ81" s="120" t="n">
        <f aca="false">(5*COUNTIF(EN81:EO81,"A")+4*COUNTIF(EN81:EO81,"B")+3*COUNTIF(EN81:EO81,"C")+2*COUNTIF(EN81:EO81,"D")+1*COUNTIF(EN81:EO81,"E")+0*COUNTIF(EN81:EO81,"F"))</f>
        <v>0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75"/>
      <c r="FC81" s="119" t="str">
        <f aca="false">IF(FD81="AA","TB","")&amp;IF(FD81="BB","B","")&amp;IF(FD81="CC","R","")&amp;IF(FD81="DD","NR","")&amp;IF(FD81="AB","TB","")&amp;IF(FD81="BC","B","")&amp;IF(FD81="CD","R","")&amp;IF(FD81="DE","NR","")&amp;IF(FD81="EE","NR","")&amp;IF(FD81="EF","NR","")&amp;IF(FD81="FF","NR","")</f>
        <v/>
      </c>
      <c r="FD81" s="68" t="str">
        <f aca="false">IF(FO81=0,"",IF(FL81&gt;9.49999,"AA","")&amp;IF(AND(FL81&lt;9.5,FL81&gt;8.5),"AB","")&amp;IF(AND(FL81&gt;7.49999,FL81&lt;8.50001),"BB","")&amp;IF(AND(FL81&lt;7.5,FL81&gt;6.5),"BC","")&amp;IF(AND(FL81&gt;5.49999,FL81&lt;6.50001),"CC","")&amp;IF(AND(FL81&lt;5.5,FL81&gt;4.5),"CD","")&amp;IF(AND(FL81&gt;3.49999,FL81&lt;4.50001),"DD","")&amp;IF(AND(FL81&lt;3.5,FL81&gt;2.5),"DE","")&amp;IF(AND(FL81&gt;1.49999,FL81&lt;2.50001),"EE","")&amp;IF(AND(FL81&lt;1.5,FL81&gt;0.5),"EF","")&amp;IF(FD$5&lt;0.49999,"FF",""))</f>
        <v/>
      </c>
      <c r="FE81" s="67" t="str">
        <f aca="false">IF(FF81="AA","TB","")&amp;IF(FF81="BB","B","")&amp;IF(FF81="CC","R","")&amp;IF(FF81="DD","NR","")&amp;IF(FF81="AB","TB","")&amp;IF(FF81="BC","B","")&amp;IF(FF81="CD","R","")&amp;IF(FF81="DE","NR","")&amp;IF(FF81="EE","NR","")&amp;IF(FF81="EF","NR","")&amp;IF(FF81="FF","NR","")</f>
        <v/>
      </c>
      <c r="FF81" s="68" t="str">
        <f aca="false">IF(FP81=0,"",IF(FM81&gt;9.49999,"AA","")&amp;IF(AND(FM81&lt;9.5,FM81&gt;8.5),"AB","")&amp;IF(AND(FM81&gt;7.49999,FM81&lt;8.50001),"BB","")&amp;IF(AND(FM81&lt;7.5,FM81&gt;6.5),"BC","")&amp;IF(AND(FM81&gt;5.49999,FM81&lt;6.50001),"CC","")&amp;IF(AND(FM81&lt;5.5,FM81&gt;4.5),"CD","")&amp;IF(AND(FM81&gt;3.49999,FM81&lt;4.50001),"DD","")&amp;IF(AND(FM81&lt;3.5,FM81&gt;2.5),"DE","")&amp;IF(AND(FM81&gt;1.49999,FM81&lt;2.50001),"EE","")&amp;IF(AND(FM81&lt;1.5,FM81&gt;0.5),"EF","")&amp;IF(FF$5&lt;0.49999,"FF",""))</f>
        <v/>
      </c>
      <c r="FG81" s="72" t="str">
        <f aca="false">IF(FH81="AA","TB","")&amp;IF(FH81="BB","B","")&amp;IF(FH81="CC","R","")&amp;IF(FH81="DD","NR","")&amp;IF(FH81="AB","TB","")&amp;IF(FH81="BC","B","")&amp;IF(FH81="CD","R","")&amp;IF(FH81="DE","NR","")&amp;IF(FH81="EE","NR","")&amp;IF(FH81="EF","NR","")&amp;IF(FH81="FF","NR","")</f>
        <v/>
      </c>
      <c r="FH81" s="68" t="str">
        <f aca="false">IF(FQ81=0,"",IF(FN81&gt;9.49999,"AA","")&amp;IF(AND(FN81&lt;9.5,FN81&gt;8.5),"AB","")&amp;IF(AND(FN81&gt;7.49999,FN81&lt;8.50001),"BB","")&amp;IF(AND(FN81&lt;7.5,FN81&gt;6.5),"BC","")&amp;IF(AND(FN81&gt;5.49999,FN81&lt;6.50001),"CC","")&amp;IF(AND(FN81&lt;5.5,FN81&gt;4.5),"CD","")&amp;IF(AND(FN81&gt;3.49999,FN81&lt;4.50001),"DD","")&amp;IF(AND(FN81&lt;3.5,FN81&gt;2.5),"DE","")&amp;IF(AND(FN81&gt;1.49999,FN81&lt;2.50001),"EE","")&amp;IF(AND(FN81&lt;1.5,FN81&gt;0.5),"EF","")&amp;IF(FH$5&lt;0.49999,"FF",""))</f>
        <v/>
      </c>
      <c r="FI81" s="120" t="n">
        <f aca="false">IF(ISERROR(FL81),"",ROUND(FL81,0))</f>
        <v>0</v>
      </c>
      <c r="FJ81" s="120" t="n">
        <f aca="false">IF(ISERROR(FM81),"",ROUND(FM81,0))</f>
        <v>0</v>
      </c>
      <c r="FK81" s="120" t="n">
        <f aca="false">IF(ISERROR(FN81),"",ROUND(FN81,0))</f>
        <v>0</v>
      </c>
      <c r="FL81" s="69" t="n">
        <f aca="false">IF(ISERROR(FR81/FO81),0,FR81/FO81)</f>
        <v>0</v>
      </c>
      <c r="FM81" s="69" t="n">
        <f aca="false">IF(ISERROR(FS81/FP81),0,FS81/FP81)</f>
        <v>0</v>
      </c>
      <c r="FN81" s="69" t="n">
        <f aca="false">IF(ISERROR(FT81/FQ81),0,FT81/FQ81)</f>
        <v>0</v>
      </c>
      <c r="FO81" s="120" t="n">
        <f aca="false">SUM(FW81,GA81,GE81,GI81,GM81,GQ81,GU81,GY81,HC81,HG81)</f>
        <v>0</v>
      </c>
      <c r="FP81" s="120" t="n">
        <f aca="false">SUMIF(FU$7:HH$7,FP$7,FU81:HH81)</f>
        <v>0</v>
      </c>
      <c r="FQ81" s="120" t="n">
        <f aca="false">SUMIF(FU$7:HH$7,FQ$7,FU81:HH81)</f>
        <v>0</v>
      </c>
      <c r="FR81" s="120" t="n">
        <f aca="false">SUM(FW81*FX81,GA81*GB81,GE81*GF81,GI81*GJ81,GM81*GN81,GQ81*GR81,GU81*GV81,GY81*GZ81,HC81*HD81,HG81*HH81)</f>
        <v>0</v>
      </c>
      <c r="FS81" s="120" t="n">
        <f aca="false">SUM(IF(FW$7=FS$7,(FX81*FW81),0),IF(GA$7=FS$7,(GA81*GB81),0),IF(GE$7=FS$7,(GE81*GF81),0),IF(GI$7=FS$7,(GI81*GJ81),0),IF(GM$7=FS$7,(GM81*GN81),0),IF(GQ$7=FS$7,(GQ81*GR81),0),IF(GU$7=FS$7,(GU81*GV81),0),IF(GY$7=FS$7,(GY81*GZ81),0),IF(HC$7=FS$7,(HC81*HD81),0),IF(HG$7=FS$7,(HG81*HH81),0))</f>
        <v>0</v>
      </c>
      <c r="FT81" s="120" t="n">
        <f aca="false">SUM(IF(FW$7=FT$7,(FX81*FW81),0),IF(GA$7=FT$7,(GA81*GB81),0),IF(GE$7=FT$7,(GE81*GF81),0),IF(GI$7=FT$7,(GI81*GJ81),0),IF(GM$7=FT$7,(GM81*GN81),0),IF(GQ$7=FT$7,(GQ81*GR81),0),IF(GU$7=FT$7,(GU81*GV81),0),IF(GY$7=FT$7,(GY81*GZ81),0),IF(HC$7=FT$7,(HC81*HD81),0),IF(HG$7=FT$7,(HG81*HH81),0))</f>
        <v>0</v>
      </c>
      <c r="FU81" s="69" t="str">
        <f aca="false">LEFT(HI81)</f>
        <v/>
      </c>
      <c r="FV81" s="69" t="str">
        <f aca="false">RIGHT(HI81)</f>
        <v/>
      </c>
      <c r="FW81" s="69" t="n">
        <f aca="false">IF(FU81="",0,HI$5)</f>
        <v>0</v>
      </c>
      <c r="FX81" s="120" t="n">
        <f aca="false">(5*COUNTIF(FU81:FV81,"A")+4*COUNTIF(FU81:FV81,"B")+3*COUNTIF(FU81:FV81,"C")+2*COUNTIF(FU81:FV81,"D")+1*COUNTIF(FU81:FV81,"E")+0*COUNTIF(FU81:FV81,"F"))</f>
        <v>0</v>
      </c>
      <c r="FY81" s="69" t="str">
        <f aca="false">LEFT(HJ81)</f>
        <v/>
      </c>
      <c r="FZ81" s="69" t="str">
        <f aca="false">RIGHT(HJ81)</f>
        <v/>
      </c>
      <c r="GA81" s="69" t="n">
        <f aca="false">IF(FY81="",0,HJ$5)</f>
        <v>0</v>
      </c>
      <c r="GB81" s="120" t="n">
        <f aca="false">(5*COUNTIF(FY81:FZ81,"A")+4*COUNTIF(FY81:FZ81,"B")+3*COUNTIF(FY81:FZ81,"C")+2*COUNTIF(FY81:FZ81,"D")+1*COUNTIF(FY81:FZ81,"E")+0*COUNTIF(FY81:FZ81,"F"))</f>
        <v>0</v>
      </c>
      <c r="GC81" s="69" t="str">
        <f aca="false">LEFT(HK81)</f>
        <v/>
      </c>
      <c r="GD81" s="69" t="str">
        <f aca="false">RIGHT(HK81)</f>
        <v/>
      </c>
      <c r="GE81" s="69" t="n">
        <f aca="false">IF(GC81="",0,HK$5)</f>
        <v>0</v>
      </c>
      <c r="GF81" s="120" t="n">
        <f aca="false">(5*COUNTIF(GC81:GD81,"A")+4*COUNTIF(GC81:GD81,"B")+3*COUNTIF(GC81:GD81,"C")+2*COUNTIF(GC81:GD81,"D")+1*COUNTIF(GC81:GD81,"E")+0*COUNTIF(GC81:GD81,"F"))</f>
        <v>0</v>
      </c>
      <c r="GG81" s="69" t="str">
        <f aca="false">LEFT(HL81)</f>
        <v/>
      </c>
      <c r="GH81" s="69" t="str">
        <f aca="false">RIGHT(HL81)</f>
        <v/>
      </c>
      <c r="GI81" s="69" t="n">
        <f aca="false">IF(GG81="",0,HL$5)</f>
        <v>0</v>
      </c>
      <c r="GJ81" s="120" t="n">
        <f aca="false">(5*COUNTIF(GG81:GH81,"A")+4*COUNTIF(GG81:GH81,"B")+3*COUNTIF(GG81:GH81,"C")+2*COUNTIF(GG81:GH81,"D")+1*COUNTIF(GG81:GH81,"E")+0*COUNTIF(GG81:GH81,"F"))</f>
        <v>0</v>
      </c>
      <c r="GK81" s="69" t="str">
        <f aca="false">LEFT(HM81)</f>
        <v/>
      </c>
      <c r="GL81" s="69" t="str">
        <f aca="false">RIGHT(HM81)</f>
        <v/>
      </c>
      <c r="GM81" s="69" t="n">
        <f aca="false">IF(GK81="",0,HM$5)</f>
        <v>0</v>
      </c>
      <c r="GN81" s="120" t="n">
        <f aca="false">(5*COUNTIF(GK81:GL81,"A")+4*COUNTIF(GK81:GL81,"B")+3*COUNTIF(GK81:GL81,"C")+2*COUNTIF(GK81:GL81,"D")+1*COUNTIF(GK81:GL81,"E")+0*COUNTIF(GK81:GL81,"F"))</f>
        <v>0</v>
      </c>
      <c r="GO81" s="69" t="str">
        <f aca="false">LEFT(HN81)</f>
        <v/>
      </c>
      <c r="GP81" s="69" t="str">
        <f aca="false">RIGHT(HN81)</f>
        <v/>
      </c>
      <c r="GQ81" s="69" t="n">
        <f aca="false">IF(GO81="",0,HN$5)</f>
        <v>0</v>
      </c>
      <c r="GR81" s="120" t="n">
        <f aca="false">(5*COUNTIF(GO81:GP81,"A")+4*COUNTIF(GO81:GP81,"B")+3*COUNTIF(GO81:GP81,"C")+2*COUNTIF(GO81:GP81,"D")+1*COUNTIF(GO81:GP81,"E")+0*COUNTIF(GO81:GP81,"F"))</f>
        <v>0</v>
      </c>
      <c r="GS81" s="69" t="str">
        <f aca="false">LEFT(HO81)</f>
        <v/>
      </c>
      <c r="GT81" s="69" t="str">
        <f aca="false">RIGHT(HO81)</f>
        <v/>
      </c>
      <c r="GU81" s="69" t="n">
        <f aca="false">IF(GS81="",0,HO$5)</f>
        <v>0</v>
      </c>
      <c r="GV81" s="120" t="n">
        <f aca="false">(5*COUNTIF(GS81:GT81,"A")+4*COUNTIF(GS81:GT81,"B")+3*COUNTIF(GS81:GT81,"C")+2*COUNTIF(GS81:GT81,"D")+1*COUNTIF(GS81:GT81,"E")+0*COUNTIF(GS81:GT81,"F"))</f>
        <v>0</v>
      </c>
      <c r="GW81" s="69" t="str">
        <f aca="false">LEFT(HP81)</f>
        <v/>
      </c>
      <c r="GX81" s="69" t="str">
        <f aca="false">RIGHT(HP81)</f>
        <v/>
      </c>
      <c r="GY81" s="69" t="n">
        <f aca="false">IF(GW81="",0,HP$5)</f>
        <v>0</v>
      </c>
      <c r="GZ81" s="120" t="n">
        <f aca="false">(5*COUNTIF(GW81:GX81,"A")+4*COUNTIF(GW81:GX81,"B")+3*COUNTIF(GW81:GX81,"C")+2*COUNTIF(GW81:GX81,"D")+1*COUNTIF(GW81:GX81,"E")+0*COUNTIF(GW81:GX81,"F"))</f>
        <v>0</v>
      </c>
      <c r="HA81" s="69" t="str">
        <f aca="false">LEFT(HQ81)</f>
        <v/>
      </c>
      <c r="HB81" s="69" t="str">
        <f aca="false">RIGHT(HQ81)</f>
        <v/>
      </c>
      <c r="HC81" s="69" t="n">
        <f aca="false">IF(HA81="",0,HQ$5)</f>
        <v>0</v>
      </c>
      <c r="HD81" s="120" t="n">
        <f aca="false">(5*COUNTIF(HA81:HB81,"A")+4*COUNTIF(HA81:HB81,"B")+3*COUNTIF(HA81:HB81,"C")+2*COUNTIF(HA81:HB81,"D")+1*COUNTIF(HA81:HB81,"E")+0*COUNTIF(HA81:HB81,"F"))</f>
        <v>0</v>
      </c>
      <c r="HE81" s="69" t="str">
        <f aca="false">LEFT(HR81)</f>
        <v/>
      </c>
      <c r="HF81" s="69" t="str">
        <f aca="false">RIGHT(HR81)</f>
        <v/>
      </c>
      <c r="HG81" s="69" t="n">
        <f aca="false">IF(HE81="",0,HR$5)</f>
        <v>0</v>
      </c>
      <c r="HH81" s="120" t="n">
        <f aca="false">(5*COUNTIF(HE81:HF81,"A")+4*COUNTIF(HE81:HF81,"B")+3*COUNTIF(HE81:HF81,"C")+2*COUNTIF(HE81:HF81,"D")+1*COUNTIF(HE81:HF81,"E")+0*COUNTIF(HE81:HF81,"F"))</f>
        <v>0</v>
      </c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75"/>
    </row>
    <row r="82" customFormat="false" ht="12.75" hidden="false" customHeight="false" outlineLevel="0" collapsed="false">
      <c r="A82" s="18" t="n">
        <v>74</v>
      </c>
      <c r="B82" s="18" t="n">
        <f aca="false">Choix!B82</f>
        <v>0</v>
      </c>
      <c r="C82" s="18" t="n">
        <f aca="false">Choix!C82</f>
        <v>0</v>
      </c>
      <c r="D82" s="18" t="n">
        <f aca="false">Choix!D82</f>
        <v>0</v>
      </c>
      <c r="E82" s="118" t="str">
        <f aca="false">IF(ISERROR(Q82),"",ROUND(Q82,0))</f>
        <v/>
      </c>
      <c r="F82" s="118" t="str">
        <f aca="false">IF(ISERROR(RANK(E82,E$9:E$107,0)),"",RANK(E82,E$9:E$107,0))</f>
        <v/>
      </c>
      <c r="G82" s="64"/>
      <c r="H82" s="65" t="str">
        <f aca="false">IF(ISERROR(R82),"",ROUND(R82,0))</f>
        <v/>
      </c>
      <c r="I82" s="70" t="str">
        <f aca="false">IF(ISERROR(S82),"",ROUND(S82,0))</f>
        <v/>
      </c>
      <c r="J82" s="64"/>
      <c r="K82" s="118" t="n">
        <f aca="false">Choix!AF82</f>
        <v>0</v>
      </c>
      <c r="L82" s="118" t="n">
        <f aca="false">Choix!AG82</f>
        <v>0</v>
      </c>
      <c r="M82" s="118" t="n">
        <f aca="false">Choix!AH82</f>
        <v>0</v>
      </c>
      <c r="N82" s="118" t="n">
        <f aca="false">Choix!AI82</f>
        <v>0</v>
      </c>
      <c r="O82" s="118" t="n">
        <f aca="false">Choix!AJ82</f>
        <v>0</v>
      </c>
      <c r="P82" s="118" t="n">
        <f aca="false">Choix!AK82</f>
        <v>0</v>
      </c>
      <c r="Q82" s="66" t="e">
        <f aca="false">(AD82*V$5+CU82*CM$5+FL82*FD$5)*6/SUM(IF(AG82=0,0,V$5),IF(CX82=0,0,CM$5),IF(FO82=0,0,FD$5))</f>
        <v>#DIV/0!</v>
      </c>
      <c r="R82" s="66" t="e">
        <f aca="false">(AE82*X$5+CV82*CO$5+FM82*FF$5)*6/SUM(IF(AH82=0,0,X$5),IF(CY82=0,0,CO$5),IF(FP82=0,0,FF$5))</f>
        <v>#DIV/0!</v>
      </c>
      <c r="S82" s="66" t="e">
        <f aca="false">(AF82*Z$5+CW82*CQ$5+FN82*FH$5)*6/SUM(IF(AI82=0,0,Z$5),IF(CZ82=0,0,CQ$5),IF(FQ82=0,0,FH$5))</f>
        <v>#DIV/0!</v>
      </c>
      <c r="T82" s="64"/>
      <c r="U82" s="119" t="str">
        <f aca="false">IF(V82="AA","TB","")&amp;IF(V82="BB","B","")&amp;IF(V82="CC","R","")&amp;IF(V82="DD","NR","")&amp;IF(V82="AB","TB","")&amp;IF(V82="BC","B","")&amp;IF(V82="CD","R","")&amp;IF(V82="DE","NR","")&amp;IF(V82="EE","NR","")&amp;IF(V82="EF","NR","")&amp;IF(V82="FF","NR","")</f>
        <v/>
      </c>
      <c r="V82" s="68" t="str">
        <f aca="false">IF(AG82=0,"",IF(AD82&gt;9.49999,"AA","")&amp;IF(AND(AD82&lt;9.5,AD82&gt;8.5),"AB","")&amp;IF(AND(AD82&gt;7.49999,AD82&lt;8.50001),"BB","")&amp;IF(AND(AD82&lt;7.5,AD82&gt;6.5),"BC","")&amp;IF(AND(AD82&gt;5.49999,AD82&lt;6.50001),"CC","")&amp;IF(AND(AD82&lt;5.5,AD82&gt;4.5),"CD","")&amp;IF(AND(AD82&gt;3.49999,AD82&lt;4.50001),"DD","")&amp;IF(AND(AD82&lt;3.5,AD82&gt;2.5),"DE","")&amp;IF(AND(AD82&gt;1.49999,AD82&lt;2.50001),"EE","")&amp;IF(AND(AD82&lt;1.5,AD82&gt;0.5),"EF","")&amp;IF(V$5&lt;0.49999,"FF",""))</f>
        <v/>
      </c>
      <c r="W82" s="67" t="str">
        <f aca="false">IF(X82="AA","TB","")&amp;IF(X82="BB","B","")&amp;IF(X82="CC","R","")&amp;IF(X82="DD","NR","")&amp;IF(X82="AB","TB","")&amp;IF(X82="BC","B","")&amp;IF(X82="CD","R","")&amp;IF(X82="DE","NR","")&amp;IF(X82="EE","NR","")&amp;IF(X82="EF","NR","")&amp;IF(X82="FF","NR","")</f>
        <v/>
      </c>
      <c r="X82" s="68" t="str">
        <f aca="false">IF(AH82=0,"",IF(AE82&gt;9.49999,"AA","")&amp;IF(AND(AE82&lt;9.5,AE82&gt;8.5),"AB","")&amp;IF(AND(AE82&gt;7.49999,AE82&lt;8.50001),"BB","")&amp;IF(AND(AE82&lt;7.5,AE82&gt;6.5),"BC","")&amp;IF(AND(AE82&gt;5.49999,AE82&lt;6.50001),"CC","")&amp;IF(AND(AE82&lt;5.5,AE82&gt;4.5),"CD","")&amp;IF(AND(AE82&gt;3.49999,AE82&lt;4.50001),"DD","")&amp;IF(AND(AE82&lt;3.5,AE82&gt;2.5),"DE","")&amp;IF(AND(AE82&gt;1.49999,AE82&lt;2.50001),"EE","")&amp;IF(AND(AE82&lt;1.5,AE82&gt;0.5),"EF","")&amp;IF(X$5&lt;0.49999,"FF",""))</f>
        <v/>
      </c>
      <c r="Y82" s="72" t="str">
        <f aca="false">IF(Z82="AA","TB","")&amp;IF(Z82="BB","B","")&amp;IF(Z82="CC","R","")&amp;IF(Z82="DD","NR","")&amp;IF(Z82="AB","TB","")&amp;IF(Z82="BC","B","")&amp;IF(Z82="CD","R","")&amp;IF(Z82="DE","NR","")&amp;IF(Z82="EE","NR","")&amp;IF(Z82="EF","NR","")&amp;IF(Z82="FF","NR","")</f>
        <v/>
      </c>
      <c r="Z82" s="68" t="str">
        <f aca="false">IF(AI82=0,"",IF(AF82&gt;9.49999,"AA","")&amp;IF(AND(AF82&lt;9.5,AF82&gt;8.5),"AB","")&amp;IF(AND(AF82&gt;7.49999,AF82&lt;8.50001),"BB","")&amp;IF(AND(AF82&lt;7.5,AF82&gt;6.5),"BC","")&amp;IF(AND(AF82&gt;5.49999,AF82&lt;6.50001),"CC","")&amp;IF(AND(AF82&lt;5.5,AF82&gt;4.5),"CD","")&amp;IF(AND(AF82&gt;3.49999,AF82&lt;4.50001),"DD","")&amp;IF(AND(AF82&lt;3.5,AF82&gt;2.5),"DE","")&amp;IF(AND(AF82&gt;1.49999,AF82&lt;2.50001),"EE","")&amp;IF(AND(AF82&lt;1.5,AF82&gt;0.5),"EF","")&amp;IF(Z$5&lt;0.49999,"FF",""))</f>
        <v/>
      </c>
      <c r="AA82" s="120" t="n">
        <f aca="false">IF(ISERROR(AD82),"",ROUND(AD82,0))</f>
        <v>0</v>
      </c>
      <c r="AB82" s="120" t="n">
        <f aca="false">IF(ISERROR(AE82),"",ROUND(AE82,0))</f>
        <v>0</v>
      </c>
      <c r="AC82" s="120" t="n">
        <f aca="false">IF(ISERROR(AF82),"",ROUND(AF82,0))</f>
        <v>0</v>
      </c>
      <c r="AD82" s="69" t="n">
        <f aca="false">IF(ISERROR(AJ82/AG82),0,AJ82/AG82)</f>
        <v>0</v>
      </c>
      <c r="AE82" s="69" t="n">
        <f aca="false">IF(ISERROR(AK82/AH82),0,AK82/AH82)</f>
        <v>0</v>
      </c>
      <c r="AF82" s="69" t="n">
        <f aca="false">IF(ISERROR(AL82/AI82),0,AL82/AI82)</f>
        <v>0</v>
      </c>
      <c r="AG82" s="120" t="n">
        <f aca="false">SUM(AO82,AS82,AW82,BA82,BE82,BI82,BM82,BQ82,BU82,BY82)</f>
        <v>0</v>
      </c>
      <c r="AH82" s="120" t="n">
        <f aca="false">SUMIF(AM$7:BZ$7,AH$7,AM82:BZ82)</f>
        <v>0</v>
      </c>
      <c r="AI82" s="120" t="n">
        <f aca="false">SUMIF(AM$7:BZ$7,AI$7,AM82:BZ82)</f>
        <v>0</v>
      </c>
      <c r="AJ82" s="120" t="n">
        <f aca="false">SUM(AO82*AP82,AS82*AT82,AW82*AX82,BA82*BB82,BE82*BF82,BI82*BJ82,BM82*BN82,BQ82*BR82,BU82*BV82,BY82*BZ82)</f>
        <v>0</v>
      </c>
      <c r="AK82" s="120" t="n">
        <f aca="false">SUM(IF(AO$7=AK$7,(AP82*AO82),0),IF(AS$7=AK$7,(AS82*AT82),0),IF(AW$7=AK$7,(AW82*AX82),0),IF(BA$7=AK$7,(BA82*BB82),0),IF(BE$7=AK$7,(BE82*BF82),0),IF(BI$7=AK$7,(BI82*BJ82),0),IF(BM$7=AK$7,(BM82*BN82),0),IF(BQ$7=AK$7,(BQ82*BR82),0),IF(BU$7=AK$7,(BU82*BV82),0),IF(BY$7=AK$7,(BY82*BZ82),0))</f>
        <v>0</v>
      </c>
      <c r="AL82" s="120" t="n">
        <f aca="false">SUM(IF(AO$7=AL$7,(AP82*AO82),0),IF(AS$7=AL$7,(AS82*AT82),0),IF(AW$7=AL$7,(AW82*AX82),0),IF(BA$7=AL$7,(BA82*BB82),0),IF(BE$7=AL$7,(BE82*BF82),0),IF(BI$7=AL$7,(BI82*BJ82),0),IF(BM$7=AL$7,(BM82*BN82),0),IF(BQ$7=AL$7,(BQ82*BR82),0),IF(BU$7=AL$7,(BU82*BV82),0),IF(BY$7=AL$7,(BY82*BZ82),0))</f>
        <v>0</v>
      </c>
      <c r="AM82" s="69" t="str">
        <f aca="false">LEFT(CA82)</f>
        <v/>
      </c>
      <c r="AN82" s="69" t="str">
        <f aca="false">RIGHT(CA82)</f>
        <v/>
      </c>
      <c r="AO82" s="69" t="n">
        <f aca="false">IF(AM82="",0,CA$5)</f>
        <v>0</v>
      </c>
      <c r="AP82" s="120" t="n">
        <f aca="false">(5*COUNTIF(AM82:AN82,"A")+4*COUNTIF(AM82:AN82,"B")+3*COUNTIF(AM82:AN82,"C")+2*COUNTIF(AM82:AN82,"D")+1*COUNTIF(AM82:AN82,"E")+0*COUNTIF(AM82:AN82,"F"))</f>
        <v>0</v>
      </c>
      <c r="AQ82" s="69" t="str">
        <f aca="false">LEFT(CB82)</f>
        <v/>
      </c>
      <c r="AR82" s="69" t="str">
        <f aca="false">RIGHT(CB82)</f>
        <v/>
      </c>
      <c r="AS82" s="69" t="n">
        <f aca="false">IF(AQ82="",0,CB$5)</f>
        <v>0</v>
      </c>
      <c r="AT82" s="120" t="n">
        <f aca="false">(5*COUNTIF(AQ82:AR82,"A")+4*COUNTIF(AQ82:AR82,"B")+3*COUNTIF(AQ82:AR82,"C")+2*COUNTIF(AQ82:AR82,"D")+1*COUNTIF(AQ82:AR82,"E")+0*COUNTIF(AQ82:AR82,"F"))</f>
        <v>0</v>
      </c>
      <c r="AU82" s="69" t="str">
        <f aca="false">LEFT(CC82)</f>
        <v/>
      </c>
      <c r="AV82" s="69" t="str">
        <f aca="false">RIGHT(CC82)</f>
        <v/>
      </c>
      <c r="AW82" s="69" t="n">
        <f aca="false">IF(AU82="",0,CC$5)</f>
        <v>0</v>
      </c>
      <c r="AX82" s="120" t="n">
        <f aca="false">(5*COUNTIF(AU82:AV82,"A")+4*COUNTIF(AU82:AV82,"B")+3*COUNTIF(AU82:AV82,"C")+2*COUNTIF(AU82:AV82,"D")+1*COUNTIF(AU82:AV82,"E")+0*COUNTIF(AU82:AV82,"F"))</f>
        <v>0</v>
      </c>
      <c r="AY82" s="69" t="str">
        <f aca="false">LEFT(CD82)</f>
        <v/>
      </c>
      <c r="AZ82" s="69" t="str">
        <f aca="false">RIGHT(CD82)</f>
        <v/>
      </c>
      <c r="BA82" s="69" t="n">
        <f aca="false">IF(AY82="",0,CD$5)</f>
        <v>0</v>
      </c>
      <c r="BB82" s="120" t="n">
        <f aca="false">(5*COUNTIF(AY82:AZ82,"A")+4*COUNTIF(AY82:AZ82,"B")+3*COUNTIF(AY82:AZ82,"C")+2*COUNTIF(AY82:AZ82,"D")+1*COUNTIF(AY82:AZ82,"E")+0*COUNTIF(AY82:AZ82,"F"))</f>
        <v>0</v>
      </c>
      <c r="BC82" s="69" t="str">
        <f aca="false">LEFT(CE82)</f>
        <v/>
      </c>
      <c r="BD82" s="69" t="str">
        <f aca="false">RIGHT(CE82)</f>
        <v/>
      </c>
      <c r="BE82" s="69" t="n">
        <f aca="false">IF(BC82="",0,CE$5)</f>
        <v>0</v>
      </c>
      <c r="BF82" s="120" t="n">
        <f aca="false">(5*COUNTIF(BC82:BD82,"A")+4*COUNTIF(BC82:BD82,"B")+3*COUNTIF(BC82:BD82,"C")+2*COUNTIF(BC82:BD82,"D")+1*COUNTIF(BC82:BD82,"E")+0*COUNTIF(BC82:BD82,"F"))</f>
        <v>0</v>
      </c>
      <c r="BG82" s="69" t="str">
        <f aca="false">LEFT(CF82)</f>
        <v/>
      </c>
      <c r="BH82" s="69" t="str">
        <f aca="false">RIGHT(CF82)</f>
        <v/>
      </c>
      <c r="BI82" s="69" t="n">
        <f aca="false">IF(BG82="",0,CF$5)</f>
        <v>0</v>
      </c>
      <c r="BJ82" s="120" t="n">
        <f aca="false">(5*COUNTIF(BG82:BH82,"A")+4*COUNTIF(BG82:BH82,"B")+3*COUNTIF(BG82:BH82,"C")+2*COUNTIF(BG82:BH82,"D")+1*COUNTIF(BG82:BH82,"E")+0*COUNTIF(BG82:BH82,"F"))</f>
        <v>0</v>
      </c>
      <c r="BK82" s="69" t="str">
        <f aca="false">LEFT(CG82)</f>
        <v/>
      </c>
      <c r="BL82" s="69" t="str">
        <f aca="false">RIGHT(CG82)</f>
        <v/>
      </c>
      <c r="BM82" s="69" t="n">
        <f aca="false">IF(BK82="",0,CG$5)</f>
        <v>0</v>
      </c>
      <c r="BN82" s="120" t="n">
        <f aca="false">(5*COUNTIF(BK82:BL82,"A")+4*COUNTIF(BK82:BL82,"B")+3*COUNTIF(BK82:BL82,"C")+2*COUNTIF(BK82:BL82,"D")+1*COUNTIF(BK82:BL82,"E")+0*COUNTIF(BK82:BL82,"F"))</f>
        <v>0</v>
      </c>
      <c r="BO82" s="69" t="str">
        <f aca="false">LEFT(CH82)</f>
        <v/>
      </c>
      <c r="BP82" s="69" t="str">
        <f aca="false">RIGHT(CH82)</f>
        <v/>
      </c>
      <c r="BQ82" s="69" t="n">
        <f aca="false">IF(BO82="",0,CH$5)</f>
        <v>0</v>
      </c>
      <c r="BR82" s="120" t="n">
        <f aca="false">(5*COUNTIF(BO82:BP82,"A")+4*COUNTIF(BO82:BP82,"B")+3*COUNTIF(BO82:BP82,"C")+2*COUNTIF(BO82:BP82,"D")+1*COUNTIF(BO82:BP82,"E")+0*COUNTIF(BO82:BP82,"F"))</f>
        <v>0</v>
      </c>
      <c r="BS82" s="69" t="str">
        <f aca="false">LEFT(CI82)</f>
        <v/>
      </c>
      <c r="BT82" s="69" t="str">
        <f aca="false">RIGHT(CI82)</f>
        <v/>
      </c>
      <c r="BU82" s="69" t="n">
        <f aca="false">IF(BS82="",0,CI$5)</f>
        <v>0</v>
      </c>
      <c r="BV82" s="120" t="n">
        <f aca="false">(5*COUNTIF(BS82:BT82,"A")+4*COUNTIF(BS82:BT82,"B")+3*COUNTIF(BS82:BT82,"C")+2*COUNTIF(BS82:BT82,"D")+1*COUNTIF(BS82:BT82,"E")+0*COUNTIF(BS82:BT82,"F"))</f>
        <v>0</v>
      </c>
      <c r="BW82" s="69" t="str">
        <f aca="false">LEFT(CJ82)</f>
        <v/>
      </c>
      <c r="BX82" s="69" t="str">
        <f aca="false">RIGHT(CJ82)</f>
        <v/>
      </c>
      <c r="BY82" s="69" t="n">
        <f aca="false">IF(BW82="",0,CJ$5)</f>
        <v>0</v>
      </c>
      <c r="BZ82" s="120" t="n">
        <f aca="false">(5*COUNTIF(BW82:BX82,"A")+4*COUNTIF(BW82:BX82,"B")+3*COUNTIF(BW82:BX82,"C")+2*COUNTIF(BW82:BX82,"D")+1*COUNTIF(BW82:BX82,"E")+0*COUNTIF(BW82:BX82,"F"))</f>
        <v>0</v>
      </c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75"/>
      <c r="CL82" s="119" t="str">
        <f aca="false">IF(CM82="AA","TB","")&amp;IF(CM82="BB","B","")&amp;IF(CM82="CC","R","")&amp;IF(CM82="DD","NR","")&amp;IF(CM82="AB","TB","")&amp;IF(CM82="BC","B","")&amp;IF(CM82="CD","R","")&amp;IF(CM82="DE","NR","")&amp;IF(CM82="EE","NR","")&amp;IF(CM82="EF","NR","")&amp;IF(CM82="FF","NR","")</f>
        <v/>
      </c>
      <c r="CM82" s="68" t="str">
        <f aca="false">IF(CX82=0,"",IF(CU82&gt;9.49999,"AA","")&amp;IF(AND(CU82&lt;9.5,CU82&gt;8.5),"AB","")&amp;IF(AND(CU82&gt;7.49999,CU82&lt;8.50001),"BB","")&amp;IF(AND(CU82&lt;7.5,CU82&gt;6.5),"BC","")&amp;IF(AND(CU82&gt;5.49999,CU82&lt;6.50001),"CC","")&amp;IF(AND(CU82&lt;5.5,CU82&gt;4.5),"CD","")&amp;IF(AND(CU82&gt;3.49999,CU82&lt;4.50001),"DD","")&amp;IF(AND(CU82&lt;3.5,CU82&gt;2.5),"DE","")&amp;IF(AND(CU82&gt;1.49999,CU82&lt;2.50001),"EE","")&amp;IF(AND(CU82&lt;1.5,CU82&gt;0.5),"EF","")&amp;IF(CM$5&lt;0.49999,"FF",""))</f>
        <v/>
      </c>
      <c r="CN82" s="67" t="str">
        <f aca="false">IF(CO82="AA","TB","")&amp;IF(CO82="BB","B","")&amp;IF(CO82="CC","R","")&amp;IF(CO82="DD","NR","")&amp;IF(CO82="AB","TB","")&amp;IF(CO82="BC","B","")&amp;IF(CO82="CD","R","")&amp;IF(CO82="DE","NR","")&amp;IF(CO82="EE","NR","")&amp;IF(CO82="EF","NR","")&amp;IF(CO82="FF","NR","")</f>
        <v/>
      </c>
      <c r="CO82" s="68" t="str">
        <f aca="false">IF(CY82=0,"",IF(CV82&gt;9.49999,"AA","")&amp;IF(AND(CV82&lt;9.5,CV82&gt;8.5),"AB","")&amp;IF(AND(CV82&gt;7.49999,CV82&lt;8.50001),"BB","")&amp;IF(AND(CV82&lt;7.5,CV82&gt;6.5),"BC","")&amp;IF(AND(CV82&gt;5.49999,CV82&lt;6.50001),"CC","")&amp;IF(AND(CV82&lt;5.5,CV82&gt;4.5),"CD","")&amp;IF(AND(CV82&gt;3.49999,CV82&lt;4.50001),"DD","")&amp;IF(AND(CV82&lt;3.5,CV82&gt;2.5),"DE","")&amp;IF(AND(CV82&gt;1.49999,CV82&lt;2.50001),"EE","")&amp;IF(AND(CV82&lt;1.5,CV82&gt;0.5),"EF","")&amp;IF(CO$5&lt;0.49999,"FF",""))</f>
        <v/>
      </c>
      <c r="CP82" s="72" t="str">
        <f aca="false">IF(CQ82="AA","TB","")&amp;IF(CQ82="BB","B","")&amp;IF(CQ82="CC","R","")&amp;IF(CQ82="DD","NR","")&amp;IF(CQ82="AB","TB","")&amp;IF(CQ82="BC","B","")&amp;IF(CQ82="CD","R","")&amp;IF(CQ82="DE","NR","")&amp;IF(CQ82="EE","NR","")&amp;IF(CQ82="EF","NR","")&amp;IF(CQ82="FF","NR","")</f>
        <v/>
      </c>
      <c r="CQ82" s="68" t="str">
        <f aca="false">IF(CZ82=0,"",IF(CW82&gt;9.49999,"AA","")&amp;IF(AND(CW82&lt;9.5,CW82&gt;8.5),"AB","")&amp;IF(AND(CW82&gt;7.49999,CW82&lt;8.50001),"BB","")&amp;IF(AND(CW82&lt;7.5,CW82&gt;6.5),"BC","")&amp;IF(AND(CW82&gt;5.49999,CW82&lt;6.50001),"CC","")&amp;IF(AND(CW82&lt;5.5,CW82&gt;4.5),"CD","")&amp;IF(AND(CW82&gt;3.49999,CW82&lt;4.50001),"DD","")&amp;IF(AND(CW82&lt;3.5,CW82&gt;2.5),"DE","")&amp;IF(AND(CW82&gt;1.49999,CW82&lt;2.50001),"EE","")&amp;IF(AND(CW82&lt;1.5,CW82&gt;0.5),"EF","")&amp;IF(CQ$5&lt;0.49999,"FF",""))</f>
        <v/>
      </c>
      <c r="CR82" s="120" t="n">
        <f aca="false">IF(ISERROR(CU82),"",ROUND(CU82,0))</f>
        <v>0</v>
      </c>
      <c r="CS82" s="120" t="n">
        <f aca="false">IF(ISERROR(CV82),"",ROUND(CV82,0))</f>
        <v>0</v>
      </c>
      <c r="CT82" s="120" t="n">
        <f aca="false">IF(ISERROR(CW82),"",ROUND(CW82,0))</f>
        <v>0</v>
      </c>
      <c r="CU82" s="69" t="n">
        <f aca="false">IF(ISERROR(DA82/CX82),0,DA82/CX82)</f>
        <v>0</v>
      </c>
      <c r="CV82" s="69" t="n">
        <f aca="false">IF(ISERROR(DB82/CY82),0,DB82/CY82)</f>
        <v>0</v>
      </c>
      <c r="CW82" s="69" t="n">
        <f aca="false">IF(ISERROR(DC82/CZ82),0,DC82/CZ82)</f>
        <v>0</v>
      </c>
      <c r="CX82" s="120" t="n">
        <f aca="false">SUM(DF82,DJ82,DN82,DR82,DV82,DZ82,ED82,EH82,EL82,EP82)</f>
        <v>0</v>
      </c>
      <c r="CY82" s="120" t="n">
        <f aca="false">SUMIF(DD$7:EQ$7,CY$7,DD82:EQ82)</f>
        <v>0</v>
      </c>
      <c r="CZ82" s="120" t="n">
        <f aca="false">SUMIF(DD$7:EQ$7,CZ$7,DD82:EQ82)</f>
        <v>0</v>
      </c>
      <c r="DA82" s="120" t="n">
        <f aca="false">SUM(DF82*DG82,DJ82*DK82,DN82*DO82,DR82*DS82,DV82*DW82,DZ82*EA82,ED82*EE82,EH82*EI82,EL82*EM82,EP82*EQ82)</f>
        <v>0</v>
      </c>
      <c r="DB82" s="120" t="n">
        <f aca="false">SUM(IF(DF$7=DB$7,(DG82*DF82),0),IF(DJ$7=DB$7,(DJ82*DK82),0),IF(DN$7=DB$7,(DN82*DO82),0),IF(DR$7=DB$7,(DR82*DS82),0),IF(DV$7=DB$7,(DV82*DW82),0),IF(DZ$7=DB$7,(DZ82*EA82),0),IF(ED$7=DB$7,(ED82*EE82),0),IF(EH$7=DB$7,(EH82*EI82),0),IF(EL$7=DB$7,(EL82*EM82),0),IF(EP$7=DB$7,(EP82*EQ82),0))</f>
        <v>0</v>
      </c>
      <c r="DC82" s="120" t="n">
        <f aca="false">SUM(IF(DF$7=DC$7,(DG82*DF82),0),IF(DJ$7=DC$7,(DJ82*DK82),0),IF(DN$7=DC$7,(DN82*DO82),0),IF(DR$7=DC$7,(DR82*DS82),0),IF(DV$7=DC$7,(DV82*DW82),0),IF(DZ$7=DC$7,(DZ82*EA82),0),IF(ED$7=DC$7,(ED82*EE82),0),IF(EH$7=DC$7,(EH82*EI82),0),IF(EL$7=DC$7,(EL82*EM82),0),IF(EP$7=DC$7,(EP82*EQ82),0))</f>
        <v>0</v>
      </c>
      <c r="DD82" s="69" t="str">
        <f aca="false">LEFT(ER82)</f>
        <v/>
      </c>
      <c r="DE82" s="69" t="str">
        <f aca="false">RIGHT(ER82)</f>
        <v/>
      </c>
      <c r="DF82" s="69" t="n">
        <f aca="false">IF(DD82="",0,ER$5)</f>
        <v>0</v>
      </c>
      <c r="DG82" s="120" t="n">
        <f aca="false">(5*COUNTIF(DD82:DE82,"A")+4*COUNTIF(DD82:DE82,"B")+3*COUNTIF(DD82:DE82,"C")+2*COUNTIF(DD82:DE82,"D")+1*COUNTIF(DD82:DE82,"E")+0*COUNTIF(DD82:DE82,"F"))</f>
        <v>0</v>
      </c>
      <c r="DH82" s="69" t="str">
        <f aca="false">LEFT(ES82)</f>
        <v/>
      </c>
      <c r="DI82" s="69" t="str">
        <f aca="false">RIGHT(ES82)</f>
        <v/>
      </c>
      <c r="DJ82" s="69" t="n">
        <f aca="false">IF(DH82="",0,ES$5)</f>
        <v>0</v>
      </c>
      <c r="DK82" s="120" t="n">
        <f aca="false">(5*COUNTIF(DH82:DI82,"A")+4*COUNTIF(DH82:DI82,"B")+3*COUNTIF(DH82:DI82,"C")+2*COUNTIF(DH82:DI82,"D")+1*COUNTIF(DH82:DI82,"E")+0*COUNTIF(DH82:DI82,"F"))</f>
        <v>0</v>
      </c>
      <c r="DL82" s="69" t="str">
        <f aca="false">LEFT(ET82)</f>
        <v/>
      </c>
      <c r="DM82" s="69" t="str">
        <f aca="false">RIGHT(ET82)</f>
        <v/>
      </c>
      <c r="DN82" s="69" t="n">
        <f aca="false">IF(DL82="",0,ET$5)</f>
        <v>0</v>
      </c>
      <c r="DO82" s="120" t="n">
        <f aca="false">(5*COUNTIF(DL82:DM82,"A")+4*COUNTIF(DL82:DM82,"B")+3*COUNTIF(DL82:DM82,"C")+2*COUNTIF(DL82:DM82,"D")+1*COUNTIF(DL82:DM82,"E")+0*COUNTIF(DL82:DM82,"F"))</f>
        <v>0</v>
      </c>
      <c r="DP82" s="69" t="str">
        <f aca="false">LEFT(EU82)</f>
        <v/>
      </c>
      <c r="DQ82" s="69" t="str">
        <f aca="false">RIGHT(EU82)</f>
        <v/>
      </c>
      <c r="DR82" s="69" t="n">
        <f aca="false">IF(DP82="",0,EU$5)</f>
        <v>0</v>
      </c>
      <c r="DS82" s="120" t="n">
        <f aca="false">(5*COUNTIF(DP82:DQ82,"A")+4*COUNTIF(DP82:DQ82,"B")+3*COUNTIF(DP82:DQ82,"C")+2*COUNTIF(DP82:DQ82,"D")+1*COUNTIF(DP82:DQ82,"E")+0*COUNTIF(DP82:DQ82,"F"))</f>
        <v>0</v>
      </c>
      <c r="DT82" s="69" t="str">
        <f aca="false">LEFT(EV82)</f>
        <v/>
      </c>
      <c r="DU82" s="69" t="str">
        <f aca="false">RIGHT(EV82)</f>
        <v/>
      </c>
      <c r="DV82" s="69" t="n">
        <f aca="false">IF(DT82="",0,EV$5)</f>
        <v>0</v>
      </c>
      <c r="DW82" s="120" t="n">
        <f aca="false">(5*COUNTIF(DT82:DU82,"A")+4*COUNTIF(DT82:DU82,"B")+3*COUNTIF(DT82:DU82,"C")+2*COUNTIF(DT82:DU82,"D")+1*COUNTIF(DT82:DU82,"E")+0*COUNTIF(DT82:DU82,"F"))</f>
        <v>0</v>
      </c>
      <c r="DX82" s="69" t="str">
        <f aca="false">LEFT(EW82)</f>
        <v/>
      </c>
      <c r="DY82" s="69" t="str">
        <f aca="false">RIGHT(EW82)</f>
        <v/>
      </c>
      <c r="DZ82" s="69" t="n">
        <f aca="false">IF(DX82="",0,EW$5)</f>
        <v>0</v>
      </c>
      <c r="EA82" s="120" t="n">
        <f aca="false">(5*COUNTIF(DX82:DY82,"A")+4*COUNTIF(DX82:DY82,"B")+3*COUNTIF(DX82:DY82,"C")+2*COUNTIF(DX82:DY82,"D")+1*COUNTIF(DX82:DY82,"E")+0*COUNTIF(DX82:DY82,"F"))</f>
        <v>0</v>
      </c>
      <c r="EB82" s="69" t="str">
        <f aca="false">LEFT(EX82)</f>
        <v/>
      </c>
      <c r="EC82" s="69" t="str">
        <f aca="false">RIGHT(EX82)</f>
        <v/>
      </c>
      <c r="ED82" s="69" t="n">
        <f aca="false">IF(EB82="",0,EX$5)</f>
        <v>0</v>
      </c>
      <c r="EE82" s="120" t="n">
        <f aca="false">(5*COUNTIF(EB82:EC82,"A")+4*COUNTIF(EB82:EC82,"B")+3*COUNTIF(EB82:EC82,"C")+2*COUNTIF(EB82:EC82,"D")+1*COUNTIF(EB82:EC82,"E")+0*COUNTIF(EB82:EC82,"F"))</f>
        <v>0</v>
      </c>
      <c r="EF82" s="69" t="str">
        <f aca="false">LEFT(EY82)</f>
        <v/>
      </c>
      <c r="EG82" s="69" t="str">
        <f aca="false">RIGHT(EY82)</f>
        <v/>
      </c>
      <c r="EH82" s="69" t="n">
        <f aca="false">IF(EF82="",0,EY$5)</f>
        <v>0</v>
      </c>
      <c r="EI82" s="120" t="n">
        <f aca="false">(5*COUNTIF(EF82:EG82,"A")+4*COUNTIF(EF82:EG82,"B")+3*COUNTIF(EF82:EG82,"C")+2*COUNTIF(EF82:EG82,"D")+1*COUNTIF(EF82:EG82,"E")+0*COUNTIF(EF82:EG82,"F"))</f>
        <v>0</v>
      </c>
      <c r="EJ82" s="69" t="str">
        <f aca="false">LEFT(EZ82)</f>
        <v/>
      </c>
      <c r="EK82" s="69" t="str">
        <f aca="false">RIGHT(EZ82)</f>
        <v/>
      </c>
      <c r="EL82" s="69" t="n">
        <f aca="false">IF(EJ82="",0,EZ$5)</f>
        <v>0</v>
      </c>
      <c r="EM82" s="120" t="n">
        <f aca="false">(5*COUNTIF(EJ82:EK82,"A")+4*COUNTIF(EJ82:EK82,"B")+3*COUNTIF(EJ82:EK82,"C")+2*COUNTIF(EJ82:EK82,"D")+1*COUNTIF(EJ82:EK82,"E")+0*COUNTIF(EJ82:EK82,"F"))</f>
        <v>0</v>
      </c>
      <c r="EN82" s="69" t="str">
        <f aca="false">LEFT(FA82)</f>
        <v/>
      </c>
      <c r="EO82" s="69" t="str">
        <f aca="false">RIGHT(FA82)</f>
        <v/>
      </c>
      <c r="EP82" s="69" t="n">
        <f aca="false">IF(EN82="",0,FA$5)</f>
        <v>0</v>
      </c>
      <c r="EQ82" s="120" t="n">
        <f aca="false">(5*COUNTIF(EN82:EO82,"A")+4*COUNTIF(EN82:EO82,"B")+3*COUNTIF(EN82:EO82,"C")+2*COUNTIF(EN82:EO82,"D")+1*COUNTIF(EN82:EO82,"E")+0*COUNTIF(EN82:EO82,"F"))</f>
        <v>0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75"/>
      <c r="FC82" s="119" t="str">
        <f aca="false">IF(FD82="AA","TB","")&amp;IF(FD82="BB","B","")&amp;IF(FD82="CC","R","")&amp;IF(FD82="DD","NR","")&amp;IF(FD82="AB","TB","")&amp;IF(FD82="BC","B","")&amp;IF(FD82="CD","R","")&amp;IF(FD82="DE","NR","")&amp;IF(FD82="EE","NR","")&amp;IF(FD82="EF","NR","")&amp;IF(FD82="FF","NR","")</f>
        <v/>
      </c>
      <c r="FD82" s="68" t="str">
        <f aca="false">IF(FO82=0,"",IF(FL82&gt;9.49999,"AA","")&amp;IF(AND(FL82&lt;9.5,FL82&gt;8.5),"AB","")&amp;IF(AND(FL82&gt;7.49999,FL82&lt;8.50001),"BB","")&amp;IF(AND(FL82&lt;7.5,FL82&gt;6.5),"BC","")&amp;IF(AND(FL82&gt;5.49999,FL82&lt;6.50001),"CC","")&amp;IF(AND(FL82&lt;5.5,FL82&gt;4.5),"CD","")&amp;IF(AND(FL82&gt;3.49999,FL82&lt;4.50001),"DD","")&amp;IF(AND(FL82&lt;3.5,FL82&gt;2.5),"DE","")&amp;IF(AND(FL82&gt;1.49999,FL82&lt;2.50001),"EE","")&amp;IF(AND(FL82&lt;1.5,FL82&gt;0.5),"EF","")&amp;IF(FD$5&lt;0.49999,"FF",""))</f>
        <v/>
      </c>
      <c r="FE82" s="67" t="str">
        <f aca="false">IF(FF82="AA","TB","")&amp;IF(FF82="BB","B","")&amp;IF(FF82="CC","R","")&amp;IF(FF82="DD","NR","")&amp;IF(FF82="AB","TB","")&amp;IF(FF82="BC","B","")&amp;IF(FF82="CD","R","")&amp;IF(FF82="DE","NR","")&amp;IF(FF82="EE","NR","")&amp;IF(FF82="EF","NR","")&amp;IF(FF82="FF","NR","")</f>
        <v/>
      </c>
      <c r="FF82" s="68" t="str">
        <f aca="false">IF(FP82=0,"",IF(FM82&gt;9.49999,"AA","")&amp;IF(AND(FM82&lt;9.5,FM82&gt;8.5),"AB","")&amp;IF(AND(FM82&gt;7.49999,FM82&lt;8.50001),"BB","")&amp;IF(AND(FM82&lt;7.5,FM82&gt;6.5),"BC","")&amp;IF(AND(FM82&gt;5.49999,FM82&lt;6.50001),"CC","")&amp;IF(AND(FM82&lt;5.5,FM82&gt;4.5),"CD","")&amp;IF(AND(FM82&gt;3.49999,FM82&lt;4.50001),"DD","")&amp;IF(AND(FM82&lt;3.5,FM82&gt;2.5),"DE","")&amp;IF(AND(FM82&gt;1.49999,FM82&lt;2.50001),"EE","")&amp;IF(AND(FM82&lt;1.5,FM82&gt;0.5),"EF","")&amp;IF(FF$5&lt;0.49999,"FF",""))</f>
        <v/>
      </c>
      <c r="FG82" s="72" t="str">
        <f aca="false">IF(FH82="AA","TB","")&amp;IF(FH82="BB","B","")&amp;IF(FH82="CC","R","")&amp;IF(FH82="DD","NR","")&amp;IF(FH82="AB","TB","")&amp;IF(FH82="BC","B","")&amp;IF(FH82="CD","R","")&amp;IF(FH82="DE","NR","")&amp;IF(FH82="EE","NR","")&amp;IF(FH82="EF","NR","")&amp;IF(FH82="FF","NR","")</f>
        <v/>
      </c>
      <c r="FH82" s="68" t="str">
        <f aca="false">IF(FQ82=0,"",IF(FN82&gt;9.49999,"AA","")&amp;IF(AND(FN82&lt;9.5,FN82&gt;8.5),"AB","")&amp;IF(AND(FN82&gt;7.49999,FN82&lt;8.50001),"BB","")&amp;IF(AND(FN82&lt;7.5,FN82&gt;6.5),"BC","")&amp;IF(AND(FN82&gt;5.49999,FN82&lt;6.50001),"CC","")&amp;IF(AND(FN82&lt;5.5,FN82&gt;4.5),"CD","")&amp;IF(AND(FN82&gt;3.49999,FN82&lt;4.50001),"DD","")&amp;IF(AND(FN82&lt;3.5,FN82&gt;2.5),"DE","")&amp;IF(AND(FN82&gt;1.49999,FN82&lt;2.50001),"EE","")&amp;IF(AND(FN82&lt;1.5,FN82&gt;0.5),"EF","")&amp;IF(FH$5&lt;0.49999,"FF",""))</f>
        <v/>
      </c>
      <c r="FI82" s="120" t="n">
        <f aca="false">IF(ISERROR(FL82),"",ROUND(FL82,0))</f>
        <v>0</v>
      </c>
      <c r="FJ82" s="120" t="n">
        <f aca="false">IF(ISERROR(FM82),"",ROUND(FM82,0))</f>
        <v>0</v>
      </c>
      <c r="FK82" s="120" t="n">
        <f aca="false">IF(ISERROR(FN82),"",ROUND(FN82,0))</f>
        <v>0</v>
      </c>
      <c r="FL82" s="69" t="n">
        <f aca="false">IF(ISERROR(FR82/FO82),0,FR82/FO82)</f>
        <v>0</v>
      </c>
      <c r="FM82" s="69" t="n">
        <f aca="false">IF(ISERROR(FS82/FP82),0,FS82/FP82)</f>
        <v>0</v>
      </c>
      <c r="FN82" s="69" t="n">
        <f aca="false">IF(ISERROR(FT82/FQ82),0,FT82/FQ82)</f>
        <v>0</v>
      </c>
      <c r="FO82" s="120" t="n">
        <f aca="false">SUM(FW82,GA82,GE82,GI82,GM82,GQ82,GU82,GY82,HC82,HG82)</f>
        <v>0</v>
      </c>
      <c r="FP82" s="120" t="n">
        <f aca="false">SUMIF(FU$7:HH$7,FP$7,FU82:HH82)</f>
        <v>0</v>
      </c>
      <c r="FQ82" s="120" t="n">
        <f aca="false">SUMIF(FU$7:HH$7,FQ$7,FU82:HH82)</f>
        <v>0</v>
      </c>
      <c r="FR82" s="120" t="n">
        <f aca="false">SUM(FW82*FX82,GA82*GB82,GE82*GF82,GI82*GJ82,GM82*GN82,GQ82*GR82,GU82*GV82,GY82*GZ82,HC82*HD82,HG82*HH82)</f>
        <v>0</v>
      </c>
      <c r="FS82" s="120" t="n">
        <f aca="false">SUM(IF(FW$7=FS$7,(FX82*FW82),0),IF(GA$7=FS$7,(GA82*GB82),0),IF(GE$7=FS$7,(GE82*GF82),0),IF(GI$7=FS$7,(GI82*GJ82),0),IF(GM$7=FS$7,(GM82*GN82),0),IF(GQ$7=FS$7,(GQ82*GR82),0),IF(GU$7=FS$7,(GU82*GV82),0),IF(GY$7=FS$7,(GY82*GZ82),0),IF(HC$7=FS$7,(HC82*HD82),0),IF(HG$7=FS$7,(HG82*HH82),0))</f>
        <v>0</v>
      </c>
      <c r="FT82" s="120" t="n">
        <f aca="false">SUM(IF(FW$7=FT$7,(FX82*FW82),0),IF(GA$7=FT$7,(GA82*GB82),0),IF(GE$7=FT$7,(GE82*GF82),0),IF(GI$7=FT$7,(GI82*GJ82),0),IF(GM$7=FT$7,(GM82*GN82),0),IF(GQ$7=FT$7,(GQ82*GR82),0),IF(GU$7=FT$7,(GU82*GV82),0),IF(GY$7=FT$7,(GY82*GZ82),0),IF(HC$7=FT$7,(HC82*HD82),0),IF(HG$7=FT$7,(HG82*HH82),0))</f>
        <v>0</v>
      </c>
      <c r="FU82" s="69" t="str">
        <f aca="false">LEFT(HI82)</f>
        <v/>
      </c>
      <c r="FV82" s="69" t="str">
        <f aca="false">RIGHT(HI82)</f>
        <v/>
      </c>
      <c r="FW82" s="69" t="n">
        <f aca="false">IF(FU82="",0,HI$5)</f>
        <v>0</v>
      </c>
      <c r="FX82" s="120" t="n">
        <f aca="false">(5*COUNTIF(FU82:FV82,"A")+4*COUNTIF(FU82:FV82,"B")+3*COUNTIF(FU82:FV82,"C")+2*COUNTIF(FU82:FV82,"D")+1*COUNTIF(FU82:FV82,"E")+0*COUNTIF(FU82:FV82,"F"))</f>
        <v>0</v>
      </c>
      <c r="FY82" s="69" t="str">
        <f aca="false">LEFT(HJ82)</f>
        <v/>
      </c>
      <c r="FZ82" s="69" t="str">
        <f aca="false">RIGHT(HJ82)</f>
        <v/>
      </c>
      <c r="GA82" s="69" t="n">
        <f aca="false">IF(FY82="",0,HJ$5)</f>
        <v>0</v>
      </c>
      <c r="GB82" s="120" t="n">
        <f aca="false">(5*COUNTIF(FY82:FZ82,"A")+4*COUNTIF(FY82:FZ82,"B")+3*COUNTIF(FY82:FZ82,"C")+2*COUNTIF(FY82:FZ82,"D")+1*COUNTIF(FY82:FZ82,"E")+0*COUNTIF(FY82:FZ82,"F"))</f>
        <v>0</v>
      </c>
      <c r="GC82" s="69" t="str">
        <f aca="false">LEFT(HK82)</f>
        <v/>
      </c>
      <c r="GD82" s="69" t="str">
        <f aca="false">RIGHT(HK82)</f>
        <v/>
      </c>
      <c r="GE82" s="69" t="n">
        <f aca="false">IF(GC82="",0,HK$5)</f>
        <v>0</v>
      </c>
      <c r="GF82" s="120" t="n">
        <f aca="false">(5*COUNTIF(GC82:GD82,"A")+4*COUNTIF(GC82:GD82,"B")+3*COUNTIF(GC82:GD82,"C")+2*COUNTIF(GC82:GD82,"D")+1*COUNTIF(GC82:GD82,"E")+0*COUNTIF(GC82:GD82,"F"))</f>
        <v>0</v>
      </c>
      <c r="GG82" s="69" t="str">
        <f aca="false">LEFT(HL82)</f>
        <v/>
      </c>
      <c r="GH82" s="69" t="str">
        <f aca="false">RIGHT(HL82)</f>
        <v/>
      </c>
      <c r="GI82" s="69" t="n">
        <f aca="false">IF(GG82="",0,HL$5)</f>
        <v>0</v>
      </c>
      <c r="GJ82" s="120" t="n">
        <f aca="false">(5*COUNTIF(GG82:GH82,"A")+4*COUNTIF(GG82:GH82,"B")+3*COUNTIF(GG82:GH82,"C")+2*COUNTIF(GG82:GH82,"D")+1*COUNTIF(GG82:GH82,"E")+0*COUNTIF(GG82:GH82,"F"))</f>
        <v>0</v>
      </c>
      <c r="GK82" s="69" t="str">
        <f aca="false">LEFT(HM82)</f>
        <v/>
      </c>
      <c r="GL82" s="69" t="str">
        <f aca="false">RIGHT(HM82)</f>
        <v/>
      </c>
      <c r="GM82" s="69" t="n">
        <f aca="false">IF(GK82="",0,HM$5)</f>
        <v>0</v>
      </c>
      <c r="GN82" s="120" t="n">
        <f aca="false">(5*COUNTIF(GK82:GL82,"A")+4*COUNTIF(GK82:GL82,"B")+3*COUNTIF(GK82:GL82,"C")+2*COUNTIF(GK82:GL82,"D")+1*COUNTIF(GK82:GL82,"E")+0*COUNTIF(GK82:GL82,"F"))</f>
        <v>0</v>
      </c>
      <c r="GO82" s="69" t="str">
        <f aca="false">LEFT(HN82)</f>
        <v/>
      </c>
      <c r="GP82" s="69" t="str">
        <f aca="false">RIGHT(HN82)</f>
        <v/>
      </c>
      <c r="GQ82" s="69" t="n">
        <f aca="false">IF(GO82="",0,HN$5)</f>
        <v>0</v>
      </c>
      <c r="GR82" s="120" t="n">
        <f aca="false">(5*COUNTIF(GO82:GP82,"A")+4*COUNTIF(GO82:GP82,"B")+3*COUNTIF(GO82:GP82,"C")+2*COUNTIF(GO82:GP82,"D")+1*COUNTIF(GO82:GP82,"E")+0*COUNTIF(GO82:GP82,"F"))</f>
        <v>0</v>
      </c>
      <c r="GS82" s="69" t="str">
        <f aca="false">LEFT(HO82)</f>
        <v/>
      </c>
      <c r="GT82" s="69" t="str">
        <f aca="false">RIGHT(HO82)</f>
        <v/>
      </c>
      <c r="GU82" s="69" t="n">
        <f aca="false">IF(GS82="",0,HO$5)</f>
        <v>0</v>
      </c>
      <c r="GV82" s="120" t="n">
        <f aca="false">(5*COUNTIF(GS82:GT82,"A")+4*COUNTIF(GS82:GT82,"B")+3*COUNTIF(GS82:GT82,"C")+2*COUNTIF(GS82:GT82,"D")+1*COUNTIF(GS82:GT82,"E")+0*COUNTIF(GS82:GT82,"F"))</f>
        <v>0</v>
      </c>
      <c r="GW82" s="69" t="str">
        <f aca="false">LEFT(HP82)</f>
        <v/>
      </c>
      <c r="GX82" s="69" t="str">
        <f aca="false">RIGHT(HP82)</f>
        <v/>
      </c>
      <c r="GY82" s="69" t="n">
        <f aca="false">IF(GW82="",0,HP$5)</f>
        <v>0</v>
      </c>
      <c r="GZ82" s="120" t="n">
        <f aca="false">(5*COUNTIF(GW82:GX82,"A")+4*COUNTIF(GW82:GX82,"B")+3*COUNTIF(GW82:GX82,"C")+2*COUNTIF(GW82:GX82,"D")+1*COUNTIF(GW82:GX82,"E")+0*COUNTIF(GW82:GX82,"F"))</f>
        <v>0</v>
      </c>
      <c r="HA82" s="69" t="str">
        <f aca="false">LEFT(HQ82)</f>
        <v/>
      </c>
      <c r="HB82" s="69" t="str">
        <f aca="false">RIGHT(HQ82)</f>
        <v/>
      </c>
      <c r="HC82" s="69" t="n">
        <f aca="false">IF(HA82="",0,HQ$5)</f>
        <v>0</v>
      </c>
      <c r="HD82" s="120" t="n">
        <f aca="false">(5*COUNTIF(HA82:HB82,"A")+4*COUNTIF(HA82:HB82,"B")+3*COUNTIF(HA82:HB82,"C")+2*COUNTIF(HA82:HB82,"D")+1*COUNTIF(HA82:HB82,"E")+0*COUNTIF(HA82:HB82,"F"))</f>
        <v>0</v>
      </c>
      <c r="HE82" s="69" t="str">
        <f aca="false">LEFT(HR82)</f>
        <v/>
      </c>
      <c r="HF82" s="69" t="str">
        <f aca="false">RIGHT(HR82)</f>
        <v/>
      </c>
      <c r="HG82" s="69" t="n">
        <f aca="false">IF(HE82="",0,HR$5)</f>
        <v>0</v>
      </c>
      <c r="HH82" s="120" t="n">
        <f aca="false">(5*COUNTIF(HE82:HF82,"A")+4*COUNTIF(HE82:HF82,"B")+3*COUNTIF(HE82:HF82,"C")+2*COUNTIF(HE82:HF82,"D")+1*COUNTIF(HE82:HF82,"E")+0*COUNTIF(HE82:HF82,"F"))</f>
        <v>0</v>
      </c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75"/>
    </row>
    <row r="83" customFormat="false" ht="12.75" hidden="false" customHeight="false" outlineLevel="0" collapsed="false">
      <c r="A83" s="18" t="n">
        <v>75</v>
      </c>
      <c r="B83" s="18" t="n">
        <f aca="false">Choix!B83</f>
        <v>0</v>
      </c>
      <c r="C83" s="18" t="n">
        <f aca="false">Choix!C83</f>
        <v>0</v>
      </c>
      <c r="D83" s="18" t="n">
        <f aca="false">Choix!D83</f>
        <v>0</v>
      </c>
      <c r="E83" s="118" t="str">
        <f aca="false">IF(ISERROR(Q83),"",ROUND(Q83,0))</f>
        <v/>
      </c>
      <c r="F83" s="118" t="str">
        <f aca="false">IF(ISERROR(RANK(E83,E$9:E$107,0)),"",RANK(E83,E$9:E$107,0))</f>
        <v/>
      </c>
      <c r="G83" s="64"/>
      <c r="H83" s="65" t="str">
        <f aca="false">IF(ISERROR(R83),"",ROUND(R83,0))</f>
        <v/>
      </c>
      <c r="I83" s="70" t="str">
        <f aca="false">IF(ISERROR(S83),"",ROUND(S83,0))</f>
        <v/>
      </c>
      <c r="J83" s="64"/>
      <c r="K83" s="118" t="n">
        <f aca="false">Choix!AF83</f>
        <v>0</v>
      </c>
      <c r="L83" s="118" t="n">
        <f aca="false">Choix!AG83</f>
        <v>0</v>
      </c>
      <c r="M83" s="118" t="n">
        <f aca="false">Choix!AH83</f>
        <v>0</v>
      </c>
      <c r="N83" s="118" t="n">
        <f aca="false">Choix!AI83</f>
        <v>0</v>
      </c>
      <c r="O83" s="118" t="n">
        <f aca="false">Choix!AJ83</f>
        <v>0</v>
      </c>
      <c r="P83" s="118" t="n">
        <f aca="false">Choix!AK83</f>
        <v>0</v>
      </c>
      <c r="Q83" s="66" t="e">
        <f aca="false">(AD83*V$5+CU83*CM$5+FL83*FD$5)*6/SUM(IF(AG83=0,0,V$5),IF(CX83=0,0,CM$5),IF(FO83=0,0,FD$5))</f>
        <v>#DIV/0!</v>
      </c>
      <c r="R83" s="66" t="e">
        <f aca="false">(AE83*X$5+CV83*CO$5+FM83*FF$5)*6/SUM(IF(AH83=0,0,X$5),IF(CY83=0,0,CO$5),IF(FP83=0,0,FF$5))</f>
        <v>#DIV/0!</v>
      </c>
      <c r="S83" s="66" t="e">
        <f aca="false">(AF83*Z$5+CW83*CQ$5+FN83*FH$5)*6/SUM(IF(AI83=0,0,Z$5),IF(CZ83=0,0,CQ$5),IF(FQ83=0,0,FH$5))</f>
        <v>#DIV/0!</v>
      </c>
      <c r="T83" s="64"/>
      <c r="U83" s="119" t="str">
        <f aca="false">IF(V83="AA","TB","")&amp;IF(V83="BB","B","")&amp;IF(V83="CC","R","")&amp;IF(V83="DD","NR","")&amp;IF(V83="AB","TB","")&amp;IF(V83="BC","B","")&amp;IF(V83="CD","R","")&amp;IF(V83="DE","NR","")&amp;IF(V83="EE","NR","")&amp;IF(V83="EF","NR","")&amp;IF(V83="FF","NR","")</f>
        <v/>
      </c>
      <c r="V83" s="68" t="str">
        <f aca="false">IF(AG83=0,"",IF(AD83&gt;9.49999,"AA","")&amp;IF(AND(AD83&lt;9.5,AD83&gt;8.5),"AB","")&amp;IF(AND(AD83&gt;7.49999,AD83&lt;8.50001),"BB","")&amp;IF(AND(AD83&lt;7.5,AD83&gt;6.5),"BC","")&amp;IF(AND(AD83&gt;5.49999,AD83&lt;6.50001),"CC","")&amp;IF(AND(AD83&lt;5.5,AD83&gt;4.5),"CD","")&amp;IF(AND(AD83&gt;3.49999,AD83&lt;4.50001),"DD","")&amp;IF(AND(AD83&lt;3.5,AD83&gt;2.5),"DE","")&amp;IF(AND(AD83&gt;1.49999,AD83&lt;2.50001),"EE","")&amp;IF(AND(AD83&lt;1.5,AD83&gt;0.5),"EF","")&amp;IF(V$5&lt;0.49999,"FF",""))</f>
        <v/>
      </c>
      <c r="W83" s="67" t="str">
        <f aca="false">IF(X83="AA","TB","")&amp;IF(X83="BB","B","")&amp;IF(X83="CC","R","")&amp;IF(X83="DD","NR","")&amp;IF(X83="AB","TB","")&amp;IF(X83="BC","B","")&amp;IF(X83="CD","R","")&amp;IF(X83="DE","NR","")&amp;IF(X83="EE","NR","")&amp;IF(X83="EF","NR","")&amp;IF(X83="FF","NR","")</f>
        <v/>
      </c>
      <c r="X83" s="68" t="str">
        <f aca="false">IF(AH83=0,"",IF(AE83&gt;9.49999,"AA","")&amp;IF(AND(AE83&lt;9.5,AE83&gt;8.5),"AB","")&amp;IF(AND(AE83&gt;7.49999,AE83&lt;8.50001),"BB","")&amp;IF(AND(AE83&lt;7.5,AE83&gt;6.5),"BC","")&amp;IF(AND(AE83&gt;5.49999,AE83&lt;6.50001),"CC","")&amp;IF(AND(AE83&lt;5.5,AE83&gt;4.5),"CD","")&amp;IF(AND(AE83&gt;3.49999,AE83&lt;4.50001),"DD","")&amp;IF(AND(AE83&lt;3.5,AE83&gt;2.5),"DE","")&amp;IF(AND(AE83&gt;1.49999,AE83&lt;2.50001),"EE","")&amp;IF(AND(AE83&lt;1.5,AE83&gt;0.5),"EF","")&amp;IF(X$5&lt;0.49999,"FF",""))</f>
        <v/>
      </c>
      <c r="Y83" s="72" t="str">
        <f aca="false">IF(Z83="AA","TB","")&amp;IF(Z83="BB","B","")&amp;IF(Z83="CC","R","")&amp;IF(Z83="DD","NR","")&amp;IF(Z83="AB","TB","")&amp;IF(Z83="BC","B","")&amp;IF(Z83="CD","R","")&amp;IF(Z83="DE","NR","")&amp;IF(Z83="EE","NR","")&amp;IF(Z83="EF","NR","")&amp;IF(Z83="FF","NR","")</f>
        <v/>
      </c>
      <c r="Z83" s="68" t="str">
        <f aca="false">IF(AI83=0,"",IF(AF83&gt;9.49999,"AA","")&amp;IF(AND(AF83&lt;9.5,AF83&gt;8.5),"AB","")&amp;IF(AND(AF83&gt;7.49999,AF83&lt;8.50001),"BB","")&amp;IF(AND(AF83&lt;7.5,AF83&gt;6.5),"BC","")&amp;IF(AND(AF83&gt;5.49999,AF83&lt;6.50001),"CC","")&amp;IF(AND(AF83&lt;5.5,AF83&gt;4.5),"CD","")&amp;IF(AND(AF83&gt;3.49999,AF83&lt;4.50001),"DD","")&amp;IF(AND(AF83&lt;3.5,AF83&gt;2.5),"DE","")&amp;IF(AND(AF83&gt;1.49999,AF83&lt;2.50001),"EE","")&amp;IF(AND(AF83&lt;1.5,AF83&gt;0.5),"EF","")&amp;IF(Z$5&lt;0.49999,"FF",""))</f>
        <v/>
      </c>
      <c r="AA83" s="120" t="n">
        <f aca="false">IF(ISERROR(AD83),"",ROUND(AD83,0))</f>
        <v>0</v>
      </c>
      <c r="AB83" s="120" t="n">
        <f aca="false">IF(ISERROR(AE83),"",ROUND(AE83,0))</f>
        <v>0</v>
      </c>
      <c r="AC83" s="120" t="n">
        <f aca="false">IF(ISERROR(AF83),"",ROUND(AF83,0))</f>
        <v>0</v>
      </c>
      <c r="AD83" s="69" t="n">
        <f aca="false">IF(ISERROR(AJ83/AG83),0,AJ83/AG83)</f>
        <v>0</v>
      </c>
      <c r="AE83" s="69" t="n">
        <f aca="false">IF(ISERROR(AK83/AH83),0,AK83/AH83)</f>
        <v>0</v>
      </c>
      <c r="AF83" s="69" t="n">
        <f aca="false">IF(ISERROR(AL83/AI83),0,AL83/AI83)</f>
        <v>0</v>
      </c>
      <c r="AG83" s="120" t="n">
        <f aca="false">SUM(AO83,AS83,AW83,BA83,BE83,BI83,BM83,BQ83,BU83,BY83)</f>
        <v>0</v>
      </c>
      <c r="AH83" s="120" t="n">
        <f aca="false">SUMIF(AM$7:BZ$7,AH$7,AM83:BZ83)</f>
        <v>0</v>
      </c>
      <c r="AI83" s="120" t="n">
        <f aca="false">SUMIF(AM$7:BZ$7,AI$7,AM83:BZ83)</f>
        <v>0</v>
      </c>
      <c r="AJ83" s="120" t="n">
        <f aca="false">SUM(AO83*AP83,AS83*AT83,AW83*AX83,BA83*BB83,BE83*BF83,BI83*BJ83,BM83*BN83,BQ83*BR83,BU83*BV83,BY83*BZ83)</f>
        <v>0</v>
      </c>
      <c r="AK83" s="120" t="n">
        <f aca="false">SUM(IF(AO$7=AK$7,(AP83*AO83),0),IF(AS$7=AK$7,(AS83*AT83),0),IF(AW$7=AK$7,(AW83*AX83),0),IF(BA$7=AK$7,(BA83*BB83),0),IF(BE$7=AK$7,(BE83*BF83),0),IF(BI$7=AK$7,(BI83*BJ83),0),IF(BM$7=AK$7,(BM83*BN83),0),IF(BQ$7=AK$7,(BQ83*BR83),0),IF(BU$7=AK$7,(BU83*BV83),0),IF(BY$7=AK$7,(BY83*BZ83),0))</f>
        <v>0</v>
      </c>
      <c r="AL83" s="120" t="n">
        <f aca="false">SUM(IF(AO$7=AL$7,(AP83*AO83),0),IF(AS$7=AL$7,(AS83*AT83),0),IF(AW$7=AL$7,(AW83*AX83),0),IF(BA$7=AL$7,(BA83*BB83),0),IF(BE$7=AL$7,(BE83*BF83),0),IF(BI$7=AL$7,(BI83*BJ83),0),IF(BM$7=AL$7,(BM83*BN83),0),IF(BQ$7=AL$7,(BQ83*BR83),0),IF(BU$7=AL$7,(BU83*BV83),0),IF(BY$7=AL$7,(BY83*BZ83),0))</f>
        <v>0</v>
      </c>
      <c r="AM83" s="69" t="str">
        <f aca="false">LEFT(CA83)</f>
        <v/>
      </c>
      <c r="AN83" s="69" t="str">
        <f aca="false">RIGHT(CA83)</f>
        <v/>
      </c>
      <c r="AO83" s="69" t="n">
        <f aca="false">IF(AM83="",0,CA$5)</f>
        <v>0</v>
      </c>
      <c r="AP83" s="120" t="n">
        <f aca="false">(5*COUNTIF(AM83:AN83,"A")+4*COUNTIF(AM83:AN83,"B")+3*COUNTIF(AM83:AN83,"C")+2*COUNTIF(AM83:AN83,"D")+1*COUNTIF(AM83:AN83,"E")+0*COUNTIF(AM83:AN83,"F"))</f>
        <v>0</v>
      </c>
      <c r="AQ83" s="69" t="str">
        <f aca="false">LEFT(CB83)</f>
        <v/>
      </c>
      <c r="AR83" s="69" t="str">
        <f aca="false">RIGHT(CB83)</f>
        <v/>
      </c>
      <c r="AS83" s="69" t="n">
        <f aca="false">IF(AQ83="",0,CB$5)</f>
        <v>0</v>
      </c>
      <c r="AT83" s="120" t="n">
        <f aca="false">(5*COUNTIF(AQ83:AR83,"A")+4*COUNTIF(AQ83:AR83,"B")+3*COUNTIF(AQ83:AR83,"C")+2*COUNTIF(AQ83:AR83,"D")+1*COUNTIF(AQ83:AR83,"E")+0*COUNTIF(AQ83:AR83,"F"))</f>
        <v>0</v>
      </c>
      <c r="AU83" s="69" t="str">
        <f aca="false">LEFT(CC83)</f>
        <v/>
      </c>
      <c r="AV83" s="69" t="str">
        <f aca="false">RIGHT(CC83)</f>
        <v/>
      </c>
      <c r="AW83" s="69" t="n">
        <f aca="false">IF(AU83="",0,CC$5)</f>
        <v>0</v>
      </c>
      <c r="AX83" s="120" t="n">
        <f aca="false">(5*COUNTIF(AU83:AV83,"A")+4*COUNTIF(AU83:AV83,"B")+3*COUNTIF(AU83:AV83,"C")+2*COUNTIF(AU83:AV83,"D")+1*COUNTIF(AU83:AV83,"E")+0*COUNTIF(AU83:AV83,"F"))</f>
        <v>0</v>
      </c>
      <c r="AY83" s="69" t="str">
        <f aca="false">LEFT(CD83)</f>
        <v/>
      </c>
      <c r="AZ83" s="69" t="str">
        <f aca="false">RIGHT(CD83)</f>
        <v/>
      </c>
      <c r="BA83" s="69" t="n">
        <f aca="false">IF(AY83="",0,CD$5)</f>
        <v>0</v>
      </c>
      <c r="BB83" s="120" t="n">
        <f aca="false">(5*COUNTIF(AY83:AZ83,"A")+4*COUNTIF(AY83:AZ83,"B")+3*COUNTIF(AY83:AZ83,"C")+2*COUNTIF(AY83:AZ83,"D")+1*COUNTIF(AY83:AZ83,"E")+0*COUNTIF(AY83:AZ83,"F"))</f>
        <v>0</v>
      </c>
      <c r="BC83" s="69" t="str">
        <f aca="false">LEFT(CE83)</f>
        <v/>
      </c>
      <c r="BD83" s="69" t="str">
        <f aca="false">RIGHT(CE83)</f>
        <v/>
      </c>
      <c r="BE83" s="69" t="n">
        <f aca="false">IF(BC83="",0,CE$5)</f>
        <v>0</v>
      </c>
      <c r="BF83" s="120" t="n">
        <f aca="false">(5*COUNTIF(BC83:BD83,"A")+4*COUNTIF(BC83:BD83,"B")+3*COUNTIF(BC83:BD83,"C")+2*COUNTIF(BC83:BD83,"D")+1*COUNTIF(BC83:BD83,"E")+0*COUNTIF(BC83:BD83,"F"))</f>
        <v>0</v>
      </c>
      <c r="BG83" s="69" t="str">
        <f aca="false">LEFT(CF83)</f>
        <v/>
      </c>
      <c r="BH83" s="69" t="str">
        <f aca="false">RIGHT(CF83)</f>
        <v/>
      </c>
      <c r="BI83" s="69" t="n">
        <f aca="false">IF(BG83="",0,CF$5)</f>
        <v>0</v>
      </c>
      <c r="BJ83" s="120" t="n">
        <f aca="false">(5*COUNTIF(BG83:BH83,"A")+4*COUNTIF(BG83:BH83,"B")+3*COUNTIF(BG83:BH83,"C")+2*COUNTIF(BG83:BH83,"D")+1*COUNTIF(BG83:BH83,"E")+0*COUNTIF(BG83:BH83,"F"))</f>
        <v>0</v>
      </c>
      <c r="BK83" s="69" t="str">
        <f aca="false">LEFT(CG83)</f>
        <v/>
      </c>
      <c r="BL83" s="69" t="str">
        <f aca="false">RIGHT(CG83)</f>
        <v/>
      </c>
      <c r="BM83" s="69" t="n">
        <f aca="false">IF(BK83="",0,CG$5)</f>
        <v>0</v>
      </c>
      <c r="BN83" s="120" t="n">
        <f aca="false">(5*COUNTIF(BK83:BL83,"A")+4*COUNTIF(BK83:BL83,"B")+3*COUNTIF(BK83:BL83,"C")+2*COUNTIF(BK83:BL83,"D")+1*COUNTIF(BK83:BL83,"E")+0*COUNTIF(BK83:BL83,"F"))</f>
        <v>0</v>
      </c>
      <c r="BO83" s="69" t="str">
        <f aca="false">LEFT(CH83)</f>
        <v/>
      </c>
      <c r="BP83" s="69" t="str">
        <f aca="false">RIGHT(CH83)</f>
        <v/>
      </c>
      <c r="BQ83" s="69" t="n">
        <f aca="false">IF(BO83="",0,CH$5)</f>
        <v>0</v>
      </c>
      <c r="BR83" s="120" t="n">
        <f aca="false">(5*COUNTIF(BO83:BP83,"A")+4*COUNTIF(BO83:BP83,"B")+3*COUNTIF(BO83:BP83,"C")+2*COUNTIF(BO83:BP83,"D")+1*COUNTIF(BO83:BP83,"E")+0*COUNTIF(BO83:BP83,"F"))</f>
        <v>0</v>
      </c>
      <c r="BS83" s="69" t="str">
        <f aca="false">LEFT(CI83)</f>
        <v/>
      </c>
      <c r="BT83" s="69" t="str">
        <f aca="false">RIGHT(CI83)</f>
        <v/>
      </c>
      <c r="BU83" s="69" t="n">
        <f aca="false">IF(BS83="",0,CI$5)</f>
        <v>0</v>
      </c>
      <c r="BV83" s="120" t="n">
        <f aca="false">(5*COUNTIF(BS83:BT83,"A")+4*COUNTIF(BS83:BT83,"B")+3*COUNTIF(BS83:BT83,"C")+2*COUNTIF(BS83:BT83,"D")+1*COUNTIF(BS83:BT83,"E")+0*COUNTIF(BS83:BT83,"F"))</f>
        <v>0</v>
      </c>
      <c r="BW83" s="69" t="str">
        <f aca="false">LEFT(CJ83)</f>
        <v/>
      </c>
      <c r="BX83" s="69" t="str">
        <f aca="false">RIGHT(CJ83)</f>
        <v/>
      </c>
      <c r="BY83" s="69" t="n">
        <f aca="false">IF(BW83="",0,CJ$5)</f>
        <v>0</v>
      </c>
      <c r="BZ83" s="120" t="n">
        <f aca="false">(5*COUNTIF(BW83:BX83,"A")+4*COUNTIF(BW83:BX83,"B")+3*COUNTIF(BW83:BX83,"C")+2*COUNTIF(BW83:BX83,"D")+1*COUNTIF(BW83:BX83,"E")+0*COUNTIF(BW83:BX83,"F"))</f>
        <v>0</v>
      </c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75"/>
      <c r="CL83" s="119" t="str">
        <f aca="false">IF(CM83="AA","TB","")&amp;IF(CM83="BB","B","")&amp;IF(CM83="CC","R","")&amp;IF(CM83="DD","NR","")&amp;IF(CM83="AB","TB","")&amp;IF(CM83="BC","B","")&amp;IF(CM83="CD","R","")&amp;IF(CM83="DE","NR","")&amp;IF(CM83="EE","NR","")&amp;IF(CM83="EF","NR","")&amp;IF(CM83="FF","NR","")</f>
        <v/>
      </c>
      <c r="CM83" s="68" t="str">
        <f aca="false">IF(CX83=0,"",IF(CU83&gt;9.49999,"AA","")&amp;IF(AND(CU83&lt;9.5,CU83&gt;8.5),"AB","")&amp;IF(AND(CU83&gt;7.49999,CU83&lt;8.50001),"BB","")&amp;IF(AND(CU83&lt;7.5,CU83&gt;6.5),"BC","")&amp;IF(AND(CU83&gt;5.49999,CU83&lt;6.50001),"CC","")&amp;IF(AND(CU83&lt;5.5,CU83&gt;4.5),"CD","")&amp;IF(AND(CU83&gt;3.49999,CU83&lt;4.50001),"DD","")&amp;IF(AND(CU83&lt;3.5,CU83&gt;2.5),"DE","")&amp;IF(AND(CU83&gt;1.49999,CU83&lt;2.50001),"EE","")&amp;IF(AND(CU83&lt;1.5,CU83&gt;0.5),"EF","")&amp;IF(CM$5&lt;0.49999,"FF",""))</f>
        <v/>
      </c>
      <c r="CN83" s="67" t="str">
        <f aca="false">IF(CO83="AA","TB","")&amp;IF(CO83="BB","B","")&amp;IF(CO83="CC","R","")&amp;IF(CO83="DD","NR","")&amp;IF(CO83="AB","TB","")&amp;IF(CO83="BC","B","")&amp;IF(CO83="CD","R","")&amp;IF(CO83="DE","NR","")&amp;IF(CO83="EE","NR","")&amp;IF(CO83="EF","NR","")&amp;IF(CO83="FF","NR","")</f>
        <v/>
      </c>
      <c r="CO83" s="68" t="str">
        <f aca="false">IF(CY83=0,"",IF(CV83&gt;9.49999,"AA","")&amp;IF(AND(CV83&lt;9.5,CV83&gt;8.5),"AB","")&amp;IF(AND(CV83&gt;7.49999,CV83&lt;8.50001),"BB","")&amp;IF(AND(CV83&lt;7.5,CV83&gt;6.5),"BC","")&amp;IF(AND(CV83&gt;5.49999,CV83&lt;6.50001),"CC","")&amp;IF(AND(CV83&lt;5.5,CV83&gt;4.5),"CD","")&amp;IF(AND(CV83&gt;3.49999,CV83&lt;4.50001),"DD","")&amp;IF(AND(CV83&lt;3.5,CV83&gt;2.5),"DE","")&amp;IF(AND(CV83&gt;1.49999,CV83&lt;2.50001),"EE","")&amp;IF(AND(CV83&lt;1.5,CV83&gt;0.5),"EF","")&amp;IF(CO$5&lt;0.49999,"FF",""))</f>
        <v/>
      </c>
      <c r="CP83" s="72" t="str">
        <f aca="false">IF(CQ83="AA","TB","")&amp;IF(CQ83="BB","B","")&amp;IF(CQ83="CC","R","")&amp;IF(CQ83="DD","NR","")&amp;IF(CQ83="AB","TB","")&amp;IF(CQ83="BC","B","")&amp;IF(CQ83="CD","R","")&amp;IF(CQ83="DE","NR","")&amp;IF(CQ83="EE","NR","")&amp;IF(CQ83="EF","NR","")&amp;IF(CQ83="FF","NR","")</f>
        <v/>
      </c>
      <c r="CQ83" s="68" t="str">
        <f aca="false">IF(CZ83=0,"",IF(CW83&gt;9.49999,"AA","")&amp;IF(AND(CW83&lt;9.5,CW83&gt;8.5),"AB","")&amp;IF(AND(CW83&gt;7.49999,CW83&lt;8.50001),"BB","")&amp;IF(AND(CW83&lt;7.5,CW83&gt;6.5),"BC","")&amp;IF(AND(CW83&gt;5.49999,CW83&lt;6.50001),"CC","")&amp;IF(AND(CW83&lt;5.5,CW83&gt;4.5),"CD","")&amp;IF(AND(CW83&gt;3.49999,CW83&lt;4.50001),"DD","")&amp;IF(AND(CW83&lt;3.5,CW83&gt;2.5),"DE","")&amp;IF(AND(CW83&gt;1.49999,CW83&lt;2.50001),"EE","")&amp;IF(AND(CW83&lt;1.5,CW83&gt;0.5),"EF","")&amp;IF(CQ$5&lt;0.49999,"FF",""))</f>
        <v/>
      </c>
      <c r="CR83" s="120" t="n">
        <f aca="false">IF(ISERROR(CU83),"",ROUND(CU83,0))</f>
        <v>0</v>
      </c>
      <c r="CS83" s="120" t="n">
        <f aca="false">IF(ISERROR(CV83),"",ROUND(CV83,0))</f>
        <v>0</v>
      </c>
      <c r="CT83" s="120" t="n">
        <f aca="false">IF(ISERROR(CW83),"",ROUND(CW83,0))</f>
        <v>0</v>
      </c>
      <c r="CU83" s="69" t="n">
        <f aca="false">IF(ISERROR(DA83/CX83),0,DA83/CX83)</f>
        <v>0</v>
      </c>
      <c r="CV83" s="69" t="n">
        <f aca="false">IF(ISERROR(DB83/CY83),0,DB83/CY83)</f>
        <v>0</v>
      </c>
      <c r="CW83" s="69" t="n">
        <f aca="false">IF(ISERROR(DC83/CZ83),0,DC83/CZ83)</f>
        <v>0</v>
      </c>
      <c r="CX83" s="120" t="n">
        <f aca="false">SUM(DF83,DJ83,DN83,DR83,DV83,DZ83,ED83,EH83,EL83,EP83)</f>
        <v>0</v>
      </c>
      <c r="CY83" s="120" t="n">
        <f aca="false">SUMIF(DD$7:EQ$7,CY$7,DD83:EQ83)</f>
        <v>0</v>
      </c>
      <c r="CZ83" s="120" t="n">
        <f aca="false">SUMIF(DD$7:EQ$7,CZ$7,DD83:EQ83)</f>
        <v>0</v>
      </c>
      <c r="DA83" s="120" t="n">
        <f aca="false">SUM(DF83*DG83,DJ83*DK83,DN83*DO83,DR83*DS83,DV83*DW83,DZ83*EA83,ED83*EE83,EH83*EI83,EL83*EM83,EP83*EQ83)</f>
        <v>0</v>
      </c>
      <c r="DB83" s="120" t="n">
        <f aca="false">SUM(IF(DF$7=DB$7,(DG83*DF83),0),IF(DJ$7=DB$7,(DJ83*DK83),0),IF(DN$7=DB$7,(DN83*DO83),0),IF(DR$7=DB$7,(DR83*DS83),0),IF(DV$7=DB$7,(DV83*DW83),0),IF(DZ$7=DB$7,(DZ83*EA83),0),IF(ED$7=DB$7,(ED83*EE83),0),IF(EH$7=DB$7,(EH83*EI83),0),IF(EL$7=DB$7,(EL83*EM83),0),IF(EP$7=DB$7,(EP83*EQ83),0))</f>
        <v>0</v>
      </c>
      <c r="DC83" s="120" t="n">
        <f aca="false">SUM(IF(DF$7=DC$7,(DG83*DF83),0),IF(DJ$7=DC$7,(DJ83*DK83),0),IF(DN$7=DC$7,(DN83*DO83),0),IF(DR$7=DC$7,(DR83*DS83),0),IF(DV$7=DC$7,(DV83*DW83),0),IF(DZ$7=DC$7,(DZ83*EA83),0),IF(ED$7=DC$7,(ED83*EE83),0),IF(EH$7=DC$7,(EH83*EI83),0),IF(EL$7=DC$7,(EL83*EM83),0),IF(EP$7=DC$7,(EP83*EQ83),0))</f>
        <v>0</v>
      </c>
      <c r="DD83" s="69" t="str">
        <f aca="false">LEFT(ER83)</f>
        <v/>
      </c>
      <c r="DE83" s="69" t="str">
        <f aca="false">RIGHT(ER83)</f>
        <v/>
      </c>
      <c r="DF83" s="69" t="n">
        <f aca="false">IF(DD83="",0,ER$5)</f>
        <v>0</v>
      </c>
      <c r="DG83" s="120" t="n">
        <f aca="false">(5*COUNTIF(DD83:DE83,"A")+4*COUNTIF(DD83:DE83,"B")+3*COUNTIF(DD83:DE83,"C")+2*COUNTIF(DD83:DE83,"D")+1*COUNTIF(DD83:DE83,"E")+0*COUNTIF(DD83:DE83,"F"))</f>
        <v>0</v>
      </c>
      <c r="DH83" s="69" t="str">
        <f aca="false">LEFT(ES83)</f>
        <v/>
      </c>
      <c r="DI83" s="69" t="str">
        <f aca="false">RIGHT(ES83)</f>
        <v/>
      </c>
      <c r="DJ83" s="69" t="n">
        <f aca="false">IF(DH83="",0,ES$5)</f>
        <v>0</v>
      </c>
      <c r="DK83" s="120" t="n">
        <f aca="false">(5*COUNTIF(DH83:DI83,"A")+4*COUNTIF(DH83:DI83,"B")+3*COUNTIF(DH83:DI83,"C")+2*COUNTIF(DH83:DI83,"D")+1*COUNTIF(DH83:DI83,"E")+0*COUNTIF(DH83:DI83,"F"))</f>
        <v>0</v>
      </c>
      <c r="DL83" s="69" t="str">
        <f aca="false">LEFT(ET83)</f>
        <v/>
      </c>
      <c r="DM83" s="69" t="str">
        <f aca="false">RIGHT(ET83)</f>
        <v/>
      </c>
      <c r="DN83" s="69" t="n">
        <f aca="false">IF(DL83="",0,ET$5)</f>
        <v>0</v>
      </c>
      <c r="DO83" s="120" t="n">
        <f aca="false">(5*COUNTIF(DL83:DM83,"A")+4*COUNTIF(DL83:DM83,"B")+3*COUNTIF(DL83:DM83,"C")+2*COUNTIF(DL83:DM83,"D")+1*COUNTIF(DL83:DM83,"E")+0*COUNTIF(DL83:DM83,"F"))</f>
        <v>0</v>
      </c>
      <c r="DP83" s="69" t="str">
        <f aca="false">LEFT(EU83)</f>
        <v/>
      </c>
      <c r="DQ83" s="69" t="str">
        <f aca="false">RIGHT(EU83)</f>
        <v/>
      </c>
      <c r="DR83" s="69" t="n">
        <f aca="false">IF(DP83="",0,EU$5)</f>
        <v>0</v>
      </c>
      <c r="DS83" s="120" t="n">
        <f aca="false">(5*COUNTIF(DP83:DQ83,"A")+4*COUNTIF(DP83:DQ83,"B")+3*COUNTIF(DP83:DQ83,"C")+2*COUNTIF(DP83:DQ83,"D")+1*COUNTIF(DP83:DQ83,"E")+0*COUNTIF(DP83:DQ83,"F"))</f>
        <v>0</v>
      </c>
      <c r="DT83" s="69" t="str">
        <f aca="false">LEFT(EV83)</f>
        <v/>
      </c>
      <c r="DU83" s="69" t="str">
        <f aca="false">RIGHT(EV83)</f>
        <v/>
      </c>
      <c r="DV83" s="69" t="n">
        <f aca="false">IF(DT83="",0,EV$5)</f>
        <v>0</v>
      </c>
      <c r="DW83" s="120" t="n">
        <f aca="false">(5*COUNTIF(DT83:DU83,"A")+4*COUNTIF(DT83:DU83,"B")+3*COUNTIF(DT83:DU83,"C")+2*COUNTIF(DT83:DU83,"D")+1*COUNTIF(DT83:DU83,"E")+0*COUNTIF(DT83:DU83,"F"))</f>
        <v>0</v>
      </c>
      <c r="DX83" s="69" t="str">
        <f aca="false">LEFT(EW83)</f>
        <v/>
      </c>
      <c r="DY83" s="69" t="str">
        <f aca="false">RIGHT(EW83)</f>
        <v/>
      </c>
      <c r="DZ83" s="69" t="n">
        <f aca="false">IF(DX83="",0,EW$5)</f>
        <v>0</v>
      </c>
      <c r="EA83" s="120" t="n">
        <f aca="false">(5*COUNTIF(DX83:DY83,"A")+4*COUNTIF(DX83:DY83,"B")+3*COUNTIF(DX83:DY83,"C")+2*COUNTIF(DX83:DY83,"D")+1*COUNTIF(DX83:DY83,"E")+0*COUNTIF(DX83:DY83,"F"))</f>
        <v>0</v>
      </c>
      <c r="EB83" s="69" t="str">
        <f aca="false">LEFT(EX83)</f>
        <v/>
      </c>
      <c r="EC83" s="69" t="str">
        <f aca="false">RIGHT(EX83)</f>
        <v/>
      </c>
      <c r="ED83" s="69" t="n">
        <f aca="false">IF(EB83="",0,EX$5)</f>
        <v>0</v>
      </c>
      <c r="EE83" s="120" t="n">
        <f aca="false">(5*COUNTIF(EB83:EC83,"A")+4*COUNTIF(EB83:EC83,"B")+3*COUNTIF(EB83:EC83,"C")+2*COUNTIF(EB83:EC83,"D")+1*COUNTIF(EB83:EC83,"E")+0*COUNTIF(EB83:EC83,"F"))</f>
        <v>0</v>
      </c>
      <c r="EF83" s="69" t="str">
        <f aca="false">LEFT(EY83)</f>
        <v/>
      </c>
      <c r="EG83" s="69" t="str">
        <f aca="false">RIGHT(EY83)</f>
        <v/>
      </c>
      <c r="EH83" s="69" t="n">
        <f aca="false">IF(EF83="",0,EY$5)</f>
        <v>0</v>
      </c>
      <c r="EI83" s="120" t="n">
        <f aca="false">(5*COUNTIF(EF83:EG83,"A")+4*COUNTIF(EF83:EG83,"B")+3*COUNTIF(EF83:EG83,"C")+2*COUNTIF(EF83:EG83,"D")+1*COUNTIF(EF83:EG83,"E")+0*COUNTIF(EF83:EG83,"F"))</f>
        <v>0</v>
      </c>
      <c r="EJ83" s="69" t="str">
        <f aca="false">LEFT(EZ83)</f>
        <v/>
      </c>
      <c r="EK83" s="69" t="str">
        <f aca="false">RIGHT(EZ83)</f>
        <v/>
      </c>
      <c r="EL83" s="69" t="n">
        <f aca="false">IF(EJ83="",0,EZ$5)</f>
        <v>0</v>
      </c>
      <c r="EM83" s="120" t="n">
        <f aca="false">(5*COUNTIF(EJ83:EK83,"A")+4*COUNTIF(EJ83:EK83,"B")+3*COUNTIF(EJ83:EK83,"C")+2*COUNTIF(EJ83:EK83,"D")+1*COUNTIF(EJ83:EK83,"E")+0*COUNTIF(EJ83:EK83,"F"))</f>
        <v>0</v>
      </c>
      <c r="EN83" s="69" t="str">
        <f aca="false">LEFT(FA83)</f>
        <v/>
      </c>
      <c r="EO83" s="69" t="str">
        <f aca="false">RIGHT(FA83)</f>
        <v/>
      </c>
      <c r="EP83" s="69" t="n">
        <f aca="false">IF(EN83="",0,FA$5)</f>
        <v>0</v>
      </c>
      <c r="EQ83" s="120" t="n">
        <f aca="false">(5*COUNTIF(EN83:EO83,"A")+4*COUNTIF(EN83:EO83,"B")+3*COUNTIF(EN83:EO83,"C")+2*COUNTIF(EN83:EO83,"D")+1*COUNTIF(EN83:EO83,"E")+0*COUNTIF(EN83:EO83,"F"))</f>
        <v>0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75"/>
      <c r="FC83" s="119" t="str">
        <f aca="false">IF(FD83="AA","TB","")&amp;IF(FD83="BB","B","")&amp;IF(FD83="CC","R","")&amp;IF(FD83="DD","NR","")&amp;IF(FD83="AB","TB","")&amp;IF(FD83="BC","B","")&amp;IF(FD83="CD","R","")&amp;IF(FD83="DE","NR","")&amp;IF(FD83="EE","NR","")&amp;IF(FD83="EF","NR","")&amp;IF(FD83="FF","NR","")</f>
        <v/>
      </c>
      <c r="FD83" s="68" t="str">
        <f aca="false">IF(FO83=0,"",IF(FL83&gt;9.49999,"AA","")&amp;IF(AND(FL83&lt;9.5,FL83&gt;8.5),"AB","")&amp;IF(AND(FL83&gt;7.49999,FL83&lt;8.50001),"BB","")&amp;IF(AND(FL83&lt;7.5,FL83&gt;6.5),"BC","")&amp;IF(AND(FL83&gt;5.49999,FL83&lt;6.50001),"CC","")&amp;IF(AND(FL83&lt;5.5,FL83&gt;4.5),"CD","")&amp;IF(AND(FL83&gt;3.49999,FL83&lt;4.50001),"DD","")&amp;IF(AND(FL83&lt;3.5,FL83&gt;2.5),"DE","")&amp;IF(AND(FL83&gt;1.49999,FL83&lt;2.50001),"EE","")&amp;IF(AND(FL83&lt;1.5,FL83&gt;0.5),"EF","")&amp;IF(FD$5&lt;0.49999,"FF",""))</f>
        <v/>
      </c>
      <c r="FE83" s="67" t="str">
        <f aca="false">IF(FF83="AA","TB","")&amp;IF(FF83="BB","B","")&amp;IF(FF83="CC","R","")&amp;IF(FF83="DD","NR","")&amp;IF(FF83="AB","TB","")&amp;IF(FF83="BC","B","")&amp;IF(FF83="CD","R","")&amp;IF(FF83="DE","NR","")&amp;IF(FF83="EE","NR","")&amp;IF(FF83="EF","NR","")&amp;IF(FF83="FF","NR","")</f>
        <v/>
      </c>
      <c r="FF83" s="68" t="str">
        <f aca="false">IF(FP83=0,"",IF(FM83&gt;9.49999,"AA","")&amp;IF(AND(FM83&lt;9.5,FM83&gt;8.5),"AB","")&amp;IF(AND(FM83&gt;7.49999,FM83&lt;8.50001),"BB","")&amp;IF(AND(FM83&lt;7.5,FM83&gt;6.5),"BC","")&amp;IF(AND(FM83&gt;5.49999,FM83&lt;6.50001),"CC","")&amp;IF(AND(FM83&lt;5.5,FM83&gt;4.5),"CD","")&amp;IF(AND(FM83&gt;3.49999,FM83&lt;4.50001),"DD","")&amp;IF(AND(FM83&lt;3.5,FM83&gt;2.5),"DE","")&amp;IF(AND(FM83&gt;1.49999,FM83&lt;2.50001),"EE","")&amp;IF(AND(FM83&lt;1.5,FM83&gt;0.5),"EF","")&amp;IF(FF$5&lt;0.49999,"FF",""))</f>
        <v/>
      </c>
      <c r="FG83" s="72" t="str">
        <f aca="false">IF(FH83="AA","TB","")&amp;IF(FH83="BB","B","")&amp;IF(FH83="CC","R","")&amp;IF(FH83="DD","NR","")&amp;IF(FH83="AB","TB","")&amp;IF(FH83="BC","B","")&amp;IF(FH83="CD","R","")&amp;IF(FH83="DE","NR","")&amp;IF(FH83="EE","NR","")&amp;IF(FH83="EF","NR","")&amp;IF(FH83="FF","NR","")</f>
        <v/>
      </c>
      <c r="FH83" s="68" t="str">
        <f aca="false">IF(FQ83=0,"",IF(FN83&gt;9.49999,"AA","")&amp;IF(AND(FN83&lt;9.5,FN83&gt;8.5),"AB","")&amp;IF(AND(FN83&gt;7.49999,FN83&lt;8.50001),"BB","")&amp;IF(AND(FN83&lt;7.5,FN83&gt;6.5),"BC","")&amp;IF(AND(FN83&gt;5.49999,FN83&lt;6.50001),"CC","")&amp;IF(AND(FN83&lt;5.5,FN83&gt;4.5),"CD","")&amp;IF(AND(FN83&gt;3.49999,FN83&lt;4.50001),"DD","")&amp;IF(AND(FN83&lt;3.5,FN83&gt;2.5),"DE","")&amp;IF(AND(FN83&gt;1.49999,FN83&lt;2.50001),"EE","")&amp;IF(AND(FN83&lt;1.5,FN83&gt;0.5),"EF","")&amp;IF(FH$5&lt;0.49999,"FF",""))</f>
        <v/>
      </c>
      <c r="FI83" s="120" t="n">
        <f aca="false">IF(ISERROR(FL83),"",ROUND(FL83,0))</f>
        <v>0</v>
      </c>
      <c r="FJ83" s="120" t="n">
        <f aca="false">IF(ISERROR(FM83),"",ROUND(FM83,0))</f>
        <v>0</v>
      </c>
      <c r="FK83" s="120" t="n">
        <f aca="false">IF(ISERROR(FN83),"",ROUND(FN83,0))</f>
        <v>0</v>
      </c>
      <c r="FL83" s="69" t="n">
        <f aca="false">IF(ISERROR(FR83/FO83),0,FR83/FO83)</f>
        <v>0</v>
      </c>
      <c r="FM83" s="69" t="n">
        <f aca="false">IF(ISERROR(FS83/FP83),0,FS83/FP83)</f>
        <v>0</v>
      </c>
      <c r="FN83" s="69" t="n">
        <f aca="false">IF(ISERROR(FT83/FQ83),0,FT83/FQ83)</f>
        <v>0</v>
      </c>
      <c r="FO83" s="120" t="n">
        <f aca="false">SUM(FW83,GA83,GE83,GI83,GM83,GQ83,GU83,GY83,HC83,HG83)</f>
        <v>0</v>
      </c>
      <c r="FP83" s="120" t="n">
        <f aca="false">SUMIF(FU$7:HH$7,FP$7,FU83:HH83)</f>
        <v>0</v>
      </c>
      <c r="FQ83" s="120" t="n">
        <f aca="false">SUMIF(FU$7:HH$7,FQ$7,FU83:HH83)</f>
        <v>0</v>
      </c>
      <c r="FR83" s="120" t="n">
        <f aca="false">SUM(FW83*FX83,GA83*GB83,GE83*GF83,GI83*GJ83,GM83*GN83,GQ83*GR83,GU83*GV83,GY83*GZ83,HC83*HD83,HG83*HH83)</f>
        <v>0</v>
      </c>
      <c r="FS83" s="120" t="n">
        <f aca="false">SUM(IF(FW$7=FS$7,(FX83*FW83),0),IF(GA$7=FS$7,(GA83*GB83),0),IF(GE$7=FS$7,(GE83*GF83),0),IF(GI$7=FS$7,(GI83*GJ83),0),IF(GM$7=FS$7,(GM83*GN83),0),IF(GQ$7=FS$7,(GQ83*GR83),0),IF(GU$7=FS$7,(GU83*GV83),0),IF(GY$7=FS$7,(GY83*GZ83),0),IF(HC$7=FS$7,(HC83*HD83),0),IF(HG$7=FS$7,(HG83*HH83),0))</f>
        <v>0</v>
      </c>
      <c r="FT83" s="120" t="n">
        <f aca="false">SUM(IF(FW$7=FT$7,(FX83*FW83),0),IF(GA$7=FT$7,(GA83*GB83),0),IF(GE$7=FT$7,(GE83*GF83),0),IF(GI$7=FT$7,(GI83*GJ83),0),IF(GM$7=FT$7,(GM83*GN83),0),IF(GQ$7=FT$7,(GQ83*GR83),0),IF(GU$7=FT$7,(GU83*GV83),0),IF(GY$7=FT$7,(GY83*GZ83),0),IF(HC$7=FT$7,(HC83*HD83),0),IF(HG$7=FT$7,(HG83*HH83),0))</f>
        <v>0</v>
      </c>
      <c r="FU83" s="69" t="str">
        <f aca="false">LEFT(HI83)</f>
        <v/>
      </c>
      <c r="FV83" s="69" t="str">
        <f aca="false">RIGHT(HI83)</f>
        <v/>
      </c>
      <c r="FW83" s="69" t="n">
        <f aca="false">IF(FU83="",0,HI$5)</f>
        <v>0</v>
      </c>
      <c r="FX83" s="120" t="n">
        <f aca="false">(5*COUNTIF(FU83:FV83,"A")+4*COUNTIF(FU83:FV83,"B")+3*COUNTIF(FU83:FV83,"C")+2*COUNTIF(FU83:FV83,"D")+1*COUNTIF(FU83:FV83,"E")+0*COUNTIF(FU83:FV83,"F"))</f>
        <v>0</v>
      </c>
      <c r="FY83" s="69" t="str">
        <f aca="false">LEFT(HJ83)</f>
        <v/>
      </c>
      <c r="FZ83" s="69" t="str">
        <f aca="false">RIGHT(HJ83)</f>
        <v/>
      </c>
      <c r="GA83" s="69" t="n">
        <f aca="false">IF(FY83="",0,HJ$5)</f>
        <v>0</v>
      </c>
      <c r="GB83" s="120" t="n">
        <f aca="false">(5*COUNTIF(FY83:FZ83,"A")+4*COUNTIF(FY83:FZ83,"B")+3*COUNTIF(FY83:FZ83,"C")+2*COUNTIF(FY83:FZ83,"D")+1*COUNTIF(FY83:FZ83,"E")+0*COUNTIF(FY83:FZ83,"F"))</f>
        <v>0</v>
      </c>
      <c r="GC83" s="69" t="str">
        <f aca="false">LEFT(HK83)</f>
        <v/>
      </c>
      <c r="GD83" s="69" t="str">
        <f aca="false">RIGHT(HK83)</f>
        <v/>
      </c>
      <c r="GE83" s="69" t="n">
        <f aca="false">IF(GC83="",0,HK$5)</f>
        <v>0</v>
      </c>
      <c r="GF83" s="120" t="n">
        <f aca="false">(5*COUNTIF(GC83:GD83,"A")+4*COUNTIF(GC83:GD83,"B")+3*COUNTIF(GC83:GD83,"C")+2*COUNTIF(GC83:GD83,"D")+1*COUNTIF(GC83:GD83,"E")+0*COUNTIF(GC83:GD83,"F"))</f>
        <v>0</v>
      </c>
      <c r="GG83" s="69" t="str">
        <f aca="false">LEFT(HL83)</f>
        <v/>
      </c>
      <c r="GH83" s="69" t="str">
        <f aca="false">RIGHT(HL83)</f>
        <v/>
      </c>
      <c r="GI83" s="69" t="n">
        <f aca="false">IF(GG83="",0,HL$5)</f>
        <v>0</v>
      </c>
      <c r="GJ83" s="120" t="n">
        <f aca="false">(5*COUNTIF(GG83:GH83,"A")+4*COUNTIF(GG83:GH83,"B")+3*COUNTIF(GG83:GH83,"C")+2*COUNTIF(GG83:GH83,"D")+1*COUNTIF(GG83:GH83,"E")+0*COUNTIF(GG83:GH83,"F"))</f>
        <v>0</v>
      </c>
      <c r="GK83" s="69" t="str">
        <f aca="false">LEFT(HM83)</f>
        <v/>
      </c>
      <c r="GL83" s="69" t="str">
        <f aca="false">RIGHT(HM83)</f>
        <v/>
      </c>
      <c r="GM83" s="69" t="n">
        <f aca="false">IF(GK83="",0,HM$5)</f>
        <v>0</v>
      </c>
      <c r="GN83" s="120" t="n">
        <f aca="false">(5*COUNTIF(GK83:GL83,"A")+4*COUNTIF(GK83:GL83,"B")+3*COUNTIF(GK83:GL83,"C")+2*COUNTIF(GK83:GL83,"D")+1*COUNTIF(GK83:GL83,"E")+0*COUNTIF(GK83:GL83,"F"))</f>
        <v>0</v>
      </c>
      <c r="GO83" s="69" t="str">
        <f aca="false">LEFT(HN83)</f>
        <v/>
      </c>
      <c r="GP83" s="69" t="str">
        <f aca="false">RIGHT(HN83)</f>
        <v/>
      </c>
      <c r="GQ83" s="69" t="n">
        <f aca="false">IF(GO83="",0,HN$5)</f>
        <v>0</v>
      </c>
      <c r="GR83" s="120" t="n">
        <f aca="false">(5*COUNTIF(GO83:GP83,"A")+4*COUNTIF(GO83:GP83,"B")+3*COUNTIF(GO83:GP83,"C")+2*COUNTIF(GO83:GP83,"D")+1*COUNTIF(GO83:GP83,"E")+0*COUNTIF(GO83:GP83,"F"))</f>
        <v>0</v>
      </c>
      <c r="GS83" s="69" t="str">
        <f aca="false">LEFT(HO83)</f>
        <v/>
      </c>
      <c r="GT83" s="69" t="str">
        <f aca="false">RIGHT(HO83)</f>
        <v/>
      </c>
      <c r="GU83" s="69" t="n">
        <f aca="false">IF(GS83="",0,HO$5)</f>
        <v>0</v>
      </c>
      <c r="GV83" s="120" t="n">
        <f aca="false">(5*COUNTIF(GS83:GT83,"A")+4*COUNTIF(GS83:GT83,"B")+3*COUNTIF(GS83:GT83,"C")+2*COUNTIF(GS83:GT83,"D")+1*COUNTIF(GS83:GT83,"E")+0*COUNTIF(GS83:GT83,"F"))</f>
        <v>0</v>
      </c>
      <c r="GW83" s="69" t="str">
        <f aca="false">LEFT(HP83)</f>
        <v/>
      </c>
      <c r="GX83" s="69" t="str">
        <f aca="false">RIGHT(HP83)</f>
        <v/>
      </c>
      <c r="GY83" s="69" t="n">
        <f aca="false">IF(GW83="",0,HP$5)</f>
        <v>0</v>
      </c>
      <c r="GZ83" s="120" t="n">
        <f aca="false">(5*COUNTIF(GW83:GX83,"A")+4*COUNTIF(GW83:GX83,"B")+3*COUNTIF(GW83:GX83,"C")+2*COUNTIF(GW83:GX83,"D")+1*COUNTIF(GW83:GX83,"E")+0*COUNTIF(GW83:GX83,"F"))</f>
        <v>0</v>
      </c>
      <c r="HA83" s="69" t="str">
        <f aca="false">LEFT(HQ83)</f>
        <v/>
      </c>
      <c r="HB83" s="69" t="str">
        <f aca="false">RIGHT(HQ83)</f>
        <v/>
      </c>
      <c r="HC83" s="69" t="n">
        <f aca="false">IF(HA83="",0,HQ$5)</f>
        <v>0</v>
      </c>
      <c r="HD83" s="120" t="n">
        <f aca="false">(5*COUNTIF(HA83:HB83,"A")+4*COUNTIF(HA83:HB83,"B")+3*COUNTIF(HA83:HB83,"C")+2*COUNTIF(HA83:HB83,"D")+1*COUNTIF(HA83:HB83,"E")+0*COUNTIF(HA83:HB83,"F"))</f>
        <v>0</v>
      </c>
      <c r="HE83" s="69" t="str">
        <f aca="false">LEFT(HR83)</f>
        <v/>
      </c>
      <c r="HF83" s="69" t="str">
        <f aca="false">RIGHT(HR83)</f>
        <v/>
      </c>
      <c r="HG83" s="69" t="n">
        <f aca="false">IF(HE83="",0,HR$5)</f>
        <v>0</v>
      </c>
      <c r="HH83" s="120" t="n">
        <f aca="false">(5*COUNTIF(HE83:HF83,"A")+4*COUNTIF(HE83:HF83,"B")+3*COUNTIF(HE83:HF83,"C")+2*COUNTIF(HE83:HF83,"D")+1*COUNTIF(HE83:HF83,"E")+0*COUNTIF(HE83:HF83,"F"))</f>
        <v>0</v>
      </c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75"/>
    </row>
    <row r="84" customFormat="false" ht="12.75" hidden="false" customHeight="false" outlineLevel="0" collapsed="false">
      <c r="A84" s="18" t="n">
        <v>76</v>
      </c>
      <c r="B84" s="18" t="n">
        <f aca="false">Choix!B84</f>
        <v>0</v>
      </c>
      <c r="C84" s="18" t="n">
        <f aca="false">Choix!C84</f>
        <v>0</v>
      </c>
      <c r="D84" s="18" t="n">
        <f aca="false">Choix!D84</f>
        <v>0</v>
      </c>
      <c r="E84" s="118" t="str">
        <f aca="false">IF(ISERROR(Q84),"",ROUND(Q84,0))</f>
        <v/>
      </c>
      <c r="F84" s="118" t="str">
        <f aca="false">IF(ISERROR(RANK(E84,E$9:E$107,0)),"",RANK(E84,E$9:E$107,0))</f>
        <v/>
      </c>
      <c r="G84" s="64"/>
      <c r="H84" s="65" t="str">
        <f aca="false">IF(ISERROR(R84),"",ROUND(R84,0))</f>
        <v/>
      </c>
      <c r="I84" s="70" t="str">
        <f aca="false">IF(ISERROR(S84),"",ROUND(S84,0))</f>
        <v/>
      </c>
      <c r="J84" s="64"/>
      <c r="K84" s="118" t="n">
        <f aca="false">Choix!AF84</f>
        <v>0</v>
      </c>
      <c r="L84" s="118" t="n">
        <f aca="false">Choix!AG84</f>
        <v>0</v>
      </c>
      <c r="M84" s="118" t="n">
        <f aca="false">Choix!AH84</f>
        <v>0</v>
      </c>
      <c r="N84" s="118" t="n">
        <f aca="false">Choix!AI84</f>
        <v>0</v>
      </c>
      <c r="O84" s="118" t="n">
        <f aca="false">Choix!AJ84</f>
        <v>0</v>
      </c>
      <c r="P84" s="118" t="n">
        <f aca="false">Choix!AK84</f>
        <v>0</v>
      </c>
      <c r="Q84" s="66" t="e">
        <f aca="false">(AD84*V$5+CU84*CM$5+FL84*FD$5)*6/SUM(IF(AG84=0,0,V$5),IF(CX84=0,0,CM$5),IF(FO84=0,0,FD$5))</f>
        <v>#DIV/0!</v>
      </c>
      <c r="R84" s="66" t="e">
        <f aca="false">(AE84*X$5+CV84*CO$5+FM84*FF$5)*6/SUM(IF(AH84=0,0,X$5),IF(CY84=0,0,CO$5),IF(FP84=0,0,FF$5))</f>
        <v>#DIV/0!</v>
      </c>
      <c r="S84" s="66" t="e">
        <f aca="false">(AF84*Z$5+CW84*CQ$5+FN84*FH$5)*6/SUM(IF(AI84=0,0,Z$5),IF(CZ84=0,0,CQ$5),IF(FQ84=0,0,FH$5))</f>
        <v>#DIV/0!</v>
      </c>
      <c r="T84" s="64"/>
      <c r="U84" s="119" t="str">
        <f aca="false">IF(V84="AA","TB","")&amp;IF(V84="BB","B","")&amp;IF(V84="CC","R","")&amp;IF(V84="DD","NR","")&amp;IF(V84="AB","TB","")&amp;IF(V84="BC","B","")&amp;IF(V84="CD","R","")&amp;IF(V84="DE","NR","")&amp;IF(V84="EE","NR","")&amp;IF(V84="EF","NR","")&amp;IF(V84="FF","NR","")</f>
        <v/>
      </c>
      <c r="V84" s="68" t="str">
        <f aca="false">IF(AG84=0,"",IF(AD84&gt;9.49999,"AA","")&amp;IF(AND(AD84&lt;9.5,AD84&gt;8.5),"AB","")&amp;IF(AND(AD84&gt;7.49999,AD84&lt;8.50001),"BB","")&amp;IF(AND(AD84&lt;7.5,AD84&gt;6.5),"BC","")&amp;IF(AND(AD84&gt;5.49999,AD84&lt;6.50001),"CC","")&amp;IF(AND(AD84&lt;5.5,AD84&gt;4.5),"CD","")&amp;IF(AND(AD84&gt;3.49999,AD84&lt;4.50001),"DD","")&amp;IF(AND(AD84&lt;3.5,AD84&gt;2.5),"DE","")&amp;IF(AND(AD84&gt;1.49999,AD84&lt;2.50001),"EE","")&amp;IF(AND(AD84&lt;1.5,AD84&gt;0.5),"EF","")&amp;IF(V$5&lt;0.49999,"FF",""))</f>
        <v/>
      </c>
      <c r="W84" s="67" t="str">
        <f aca="false">IF(X84="AA","TB","")&amp;IF(X84="BB","B","")&amp;IF(X84="CC","R","")&amp;IF(X84="DD","NR","")&amp;IF(X84="AB","TB","")&amp;IF(X84="BC","B","")&amp;IF(X84="CD","R","")&amp;IF(X84="DE","NR","")&amp;IF(X84="EE","NR","")&amp;IF(X84="EF","NR","")&amp;IF(X84="FF","NR","")</f>
        <v/>
      </c>
      <c r="X84" s="68" t="str">
        <f aca="false">IF(AH84=0,"",IF(AE84&gt;9.49999,"AA","")&amp;IF(AND(AE84&lt;9.5,AE84&gt;8.5),"AB","")&amp;IF(AND(AE84&gt;7.49999,AE84&lt;8.50001),"BB","")&amp;IF(AND(AE84&lt;7.5,AE84&gt;6.5),"BC","")&amp;IF(AND(AE84&gt;5.49999,AE84&lt;6.50001),"CC","")&amp;IF(AND(AE84&lt;5.5,AE84&gt;4.5),"CD","")&amp;IF(AND(AE84&gt;3.49999,AE84&lt;4.50001),"DD","")&amp;IF(AND(AE84&lt;3.5,AE84&gt;2.5),"DE","")&amp;IF(AND(AE84&gt;1.49999,AE84&lt;2.50001),"EE","")&amp;IF(AND(AE84&lt;1.5,AE84&gt;0.5),"EF","")&amp;IF(X$5&lt;0.49999,"FF",""))</f>
        <v/>
      </c>
      <c r="Y84" s="72" t="str">
        <f aca="false">IF(Z84="AA","TB","")&amp;IF(Z84="BB","B","")&amp;IF(Z84="CC","R","")&amp;IF(Z84="DD","NR","")&amp;IF(Z84="AB","TB","")&amp;IF(Z84="BC","B","")&amp;IF(Z84="CD","R","")&amp;IF(Z84="DE","NR","")&amp;IF(Z84="EE","NR","")&amp;IF(Z84="EF","NR","")&amp;IF(Z84="FF","NR","")</f>
        <v/>
      </c>
      <c r="Z84" s="68" t="str">
        <f aca="false">IF(AI84=0,"",IF(AF84&gt;9.49999,"AA","")&amp;IF(AND(AF84&lt;9.5,AF84&gt;8.5),"AB","")&amp;IF(AND(AF84&gt;7.49999,AF84&lt;8.50001),"BB","")&amp;IF(AND(AF84&lt;7.5,AF84&gt;6.5),"BC","")&amp;IF(AND(AF84&gt;5.49999,AF84&lt;6.50001),"CC","")&amp;IF(AND(AF84&lt;5.5,AF84&gt;4.5),"CD","")&amp;IF(AND(AF84&gt;3.49999,AF84&lt;4.50001),"DD","")&amp;IF(AND(AF84&lt;3.5,AF84&gt;2.5),"DE","")&amp;IF(AND(AF84&gt;1.49999,AF84&lt;2.50001),"EE","")&amp;IF(AND(AF84&lt;1.5,AF84&gt;0.5),"EF","")&amp;IF(Z$5&lt;0.49999,"FF",""))</f>
        <v/>
      </c>
      <c r="AA84" s="120" t="n">
        <f aca="false">IF(ISERROR(AD84),"",ROUND(AD84,0))</f>
        <v>0</v>
      </c>
      <c r="AB84" s="120" t="n">
        <f aca="false">IF(ISERROR(AE84),"",ROUND(AE84,0))</f>
        <v>0</v>
      </c>
      <c r="AC84" s="120" t="n">
        <f aca="false">IF(ISERROR(AF84),"",ROUND(AF84,0))</f>
        <v>0</v>
      </c>
      <c r="AD84" s="69" t="n">
        <f aca="false">IF(ISERROR(AJ84/AG84),0,AJ84/AG84)</f>
        <v>0</v>
      </c>
      <c r="AE84" s="69" t="n">
        <f aca="false">IF(ISERROR(AK84/AH84),0,AK84/AH84)</f>
        <v>0</v>
      </c>
      <c r="AF84" s="69" t="n">
        <f aca="false">IF(ISERROR(AL84/AI84),0,AL84/AI84)</f>
        <v>0</v>
      </c>
      <c r="AG84" s="120" t="n">
        <f aca="false">SUM(AO84,AS84,AW84,BA84,BE84,BI84,BM84,BQ84,BU84,BY84)</f>
        <v>0</v>
      </c>
      <c r="AH84" s="120" t="n">
        <f aca="false">SUMIF(AM$7:BZ$7,AH$7,AM84:BZ84)</f>
        <v>0</v>
      </c>
      <c r="AI84" s="120" t="n">
        <f aca="false">SUMIF(AM$7:BZ$7,AI$7,AM84:BZ84)</f>
        <v>0</v>
      </c>
      <c r="AJ84" s="120" t="n">
        <f aca="false">SUM(AO84*AP84,AS84*AT84,AW84*AX84,BA84*BB84,BE84*BF84,BI84*BJ84,BM84*BN84,BQ84*BR84,BU84*BV84,BY84*BZ84)</f>
        <v>0</v>
      </c>
      <c r="AK84" s="120" t="n">
        <f aca="false">SUM(IF(AO$7=AK$7,(AP84*AO84),0),IF(AS$7=AK$7,(AS84*AT84),0),IF(AW$7=AK$7,(AW84*AX84),0),IF(BA$7=AK$7,(BA84*BB84),0),IF(BE$7=AK$7,(BE84*BF84),0),IF(BI$7=AK$7,(BI84*BJ84),0),IF(BM$7=AK$7,(BM84*BN84),0),IF(BQ$7=AK$7,(BQ84*BR84),0),IF(BU$7=AK$7,(BU84*BV84),0),IF(BY$7=AK$7,(BY84*BZ84),0))</f>
        <v>0</v>
      </c>
      <c r="AL84" s="120" t="n">
        <f aca="false">SUM(IF(AO$7=AL$7,(AP84*AO84),0),IF(AS$7=AL$7,(AS84*AT84),0),IF(AW$7=AL$7,(AW84*AX84),0),IF(BA$7=AL$7,(BA84*BB84),0),IF(BE$7=AL$7,(BE84*BF84),0),IF(BI$7=AL$7,(BI84*BJ84),0),IF(BM$7=AL$7,(BM84*BN84),0),IF(BQ$7=AL$7,(BQ84*BR84),0),IF(BU$7=AL$7,(BU84*BV84),0),IF(BY$7=AL$7,(BY84*BZ84),0))</f>
        <v>0</v>
      </c>
      <c r="AM84" s="69" t="str">
        <f aca="false">LEFT(CA84)</f>
        <v/>
      </c>
      <c r="AN84" s="69" t="str">
        <f aca="false">RIGHT(CA84)</f>
        <v/>
      </c>
      <c r="AO84" s="69" t="n">
        <f aca="false">IF(AM84="",0,CA$5)</f>
        <v>0</v>
      </c>
      <c r="AP84" s="120" t="n">
        <f aca="false">(5*COUNTIF(AM84:AN84,"A")+4*COUNTIF(AM84:AN84,"B")+3*COUNTIF(AM84:AN84,"C")+2*COUNTIF(AM84:AN84,"D")+1*COUNTIF(AM84:AN84,"E")+0*COUNTIF(AM84:AN84,"F"))</f>
        <v>0</v>
      </c>
      <c r="AQ84" s="69" t="str">
        <f aca="false">LEFT(CB84)</f>
        <v/>
      </c>
      <c r="AR84" s="69" t="str">
        <f aca="false">RIGHT(CB84)</f>
        <v/>
      </c>
      <c r="AS84" s="69" t="n">
        <f aca="false">IF(AQ84="",0,CB$5)</f>
        <v>0</v>
      </c>
      <c r="AT84" s="120" t="n">
        <f aca="false">(5*COUNTIF(AQ84:AR84,"A")+4*COUNTIF(AQ84:AR84,"B")+3*COUNTIF(AQ84:AR84,"C")+2*COUNTIF(AQ84:AR84,"D")+1*COUNTIF(AQ84:AR84,"E")+0*COUNTIF(AQ84:AR84,"F"))</f>
        <v>0</v>
      </c>
      <c r="AU84" s="69" t="str">
        <f aca="false">LEFT(CC84)</f>
        <v/>
      </c>
      <c r="AV84" s="69" t="str">
        <f aca="false">RIGHT(CC84)</f>
        <v/>
      </c>
      <c r="AW84" s="69" t="n">
        <f aca="false">IF(AU84="",0,CC$5)</f>
        <v>0</v>
      </c>
      <c r="AX84" s="120" t="n">
        <f aca="false">(5*COUNTIF(AU84:AV84,"A")+4*COUNTIF(AU84:AV84,"B")+3*COUNTIF(AU84:AV84,"C")+2*COUNTIF(AU84:AV84,"D")+1*COUNTIF(AU84:AV84,"E")+0*COUNTIF(AU84:AV84,"F"))</f>
        <v>0</v>
      </c>
      <c r="AY84" s="69" t="str">
        <f aca="false">LEFT(CD84)</f>
        <v/>
      </c>
      <c r="AZ84" s="69" t="str">
        <f aca="false">RIGHT(CD84)</f>
        <v/>
      </c>
      <c r="BA84" s="69" t="n">
        <f aca="false">IF(AY84="",0,CD$5)</f>
        <v>0</v>
      </c>
      <c r="BB84" s="120" t="n">
        <f aca="false">(5*COUNTIF(AY84:AZ84,"A")+4*COUNTIF(AY84:AZ84,"B")+3*COUNTIF(AY84:AZ84,"C")+2*COUNTIF(AY84:AZ84,"D")+1*COUNTIF(AY84:AZ84,"E")+0*COUNTIF(AY84:AZ84,"F"))</f>
        <v>0</v>
      </c>
      <c r="BC84" s="69" t="str">
        <f aca="false">LEFT(CE84)</f>
        <v/>
      </c>
      <c r="BD84" s="69" t="str">
        <f aca="false">RIGHT(CE84)</f>
        <v/>
      </c>
      <c r="BE84" s="69" t="n">
        <f aca="false">IF(BC84="",0,CE$5)</f>
        <v>0</v>
      </c>
      <c r="BF84" s="120" t="n">
        <f aca="false">(5*COUNTIF(BC84:BD84,"A")+4*COUNTIF(BC84:BD84,"B")+3*COUNTIF(BC84:BD84,"C")+2*COUNTIF(BC84:BD84,"D")+1*COUNTIF(BC84:BD84,"E")+0*COUNTIF(BC84:BD84,"F"))</f>
        <v>0</v>
      </c>
      <c r="BG84" s="69" t="str">
        <f aca="false">LEFT(CF84)</f>
        <v/>
      </c>
      <c r="BH84" s="69" t="str">
        <f aca="false">RIGHT(CF84)</f>
        <v/>
      </c>
      <c r="BI84" s="69" t="n">
        <f aca="false">IF(BG84="",0,CF$5)</f>
        <v>0</v>
      </c>
      <c r="BJ84" s="120" t="n">
        <f aca="false">(5*COUNTIF(BG84:BH84,"A")+4*COUNTIF(BG84:BH84,"B")+3*COUNTIF(BG84:BH84,"C")+2*COUNTIF(BG84:BH84,"D")+1*COUNTIF(BG84:BH84,"E")+0*COUNTIF(BG84:BH84,"F"))</f>
        <v>0</v>
      </c>
      <c r="BK84" s="69" t="str">
        <f aca="false">LEFT(CG84)</f>
        <v/>
      </c>
      <c r="BL84" s="69" t="str">
        <f aca="false">RIGHT(CG84)</f>
        <v/>
      </c>
      <c r="BM84" s="69" t="n">
        <f aca="false">IF(BK84="",0,CG$5)</f>
        <v>0</v>
      </c>
      <c r="BN84" s="120" t="n">
        <f aca="false">(5*COUNTIF(BK84:BL84,"A")+4*COUNTIF(BK84:BL84,"B")+3*COUNTIF(BK84:BL84,"C")+2*COUNTIF(BK84:BL84,"D")+1*COUNTIF(BK84:BL84,"E")+0*COUNTIF(BK84:BL84,"F"))</f>
        <v>0</v>
      </c>
      <c r="BO84" s="69" t="str">
        <f aca="false">LEFT(CH84)</f>
        <v/>
      </c>
      <c r="BP84" s="69" t="str">
        <f aca="false">RIGHT(CH84)</f>
        <v/>
      </c>
      <c r="BQ84" s="69" t="n">
        <f aca="false">IF(BO84="",0,CH$5)</f>
        <v>0</v>
      </c>
      <c r="BR84" s="120" t="n">
        <f aca="false">(5*COUNTIF(BO84:BP84,"A")+4*COUNTIF(BO84:BP84,"B")+3*COUNTIF(BO84:BP84,"C")+2*COUNTIF(BO84:BP84,"D")+1*COUNTIF(BO84:BP84,"E")+0*COUNTIF(BO84:BP84,"F"))</f>
        <v>0</v>
      </c>
      <c r="BS84" s="69" t="str">
        <f aca="false">LEFT(CI84)</f>
        <v/>
      </c>
      <c r="BT84" s="69" t="str">
        <f aca="false">RIGHT(CI84)</f>
        <v/>
      </c>
      <c r="BU84" s="69" t="n">
        <f aca="false">IF(BS84="",0,CI$5)</f>
        <v>0</v>
      </c>
      <c r="BV84" s="120" t="n">
        <f aca="false">(5*COUNTIF(BS84:BT84,"A")+4*COUNTIF(BS84:BT84,"B")+3*COUNTIF(BS84:BT84,"C")+2*COUNTIF(BS84:BT84,"D")+1*COUNTIF(BS84:BT84,"E")+0*COUNTIF(BS84:BT84,"F"))</f>
        <v>0</v>
      </c>
      <c r="BW84" s="69" t="str">
        <f aca="false">LEFT(CJ84)</f>
        <v/>
      </c>
      <c r="BX84" s="69" t="str">
        <f aca="false">RIGHT(CJ84)</f>
        <v/>
      </c>
      <c r="BY84" s="69" t="n">
        <f aca="false">IF(BW84="",0,CJ$5)</f>
        <v>0</v>
      </c>
      <c r="BZ84" s="120" t="n">
        <f aca="false">(5*COUNTIF(BW84:BX84,"A")+4*COUNTIF(BW84:BX84,"B")+3*COUNTIF(BW84:BX84,"C")+2*COUNTIF(BW84:BX84,"D")+1*COUNTIF(BW84:BX84,"E")+0*COUNTIF(BW84:BX84,"F"))</f>
        <v>0</v>
      </c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75"/>
      <c r="CL84" s="119" t="str">
        <f aca="false">IF(CM84="AA","TB","")&amp;IF(CM84="BB","B","")&amp;IF(CM84="CC","R","")&amp;IF(CM84="DD","NR","")&amp;IF(CM84="AB","TB","")&amp;IF(CM84="BC","B","")&amp;IF(CM84="CD","R","")&amp;IF(CM84="DE","NR","")&amp;IF(CM84="EE","NR","")&amp;IF(CM84="EF","NR","")&amp;IF(CM84="FF","NR","")</f>
        <v/>
      </c>
      <c r="CM84" s="68" t="str">
        <f aca="false">IF(CX84=0,"",IF(CU84&gt;9.49999,"AA","")&amp;IF(AND(CU84&lt;9.5,CU84&gt;8.5),"AB","")&amp;IF(AND(CU84&gt;7.49999,CU84&lt;8.50001),"BB","")&amp;IF(AND(CU84&lt;7.5,CU84&gt;6.5),"BC","")&amp;IF(AND(CU84&gt;5.49999,CU84&lt;6.50001),"CC","")&amp;IF(AND(CU84&lt;5.5,CU84&gt;4.5),"CD","")&amp;IF(AND(CU84&gt;3.49999,CU84&lt;4.50001),"DD","")&amp;IF(AND(CU84&lt;3.5,CU84&gt;2.5),"DE","")&amp;IF(AND(CU84&gt;1.49999,CU84&lt;2.50001),"EE","")&amp;IF(AND(CU84&lt;1.5,CU84&gt;0.5),"EF","")&amp;IF(CM$5&lt;0.49999,"FF",""))</f>
        <v/>
      </c>
      <c r="CN84" s="67" t="str">
        <f aca="false">IF(CO84="AA","TB","")&amp;IF(CO84="BB","B","")&amp;IF(CO84="CC","R","")&amp;IF(CO84="DD","NR","")&amp;IF(CO84="AB","TB","")&amp;IF(CO84="BC","B","")&amp;IF(CO84="CD","R","")&amp;IF(CO84="DE","NR","")&amp;IF(CO84="EE","NR","")&amp;IF(CO84="EF","NR","")&amp;IF(CO84="FF","NR","")</f>
        <v/>
      </c>
      <c r="CO84" s="68" t="str">
        <f aca="false">IF(CY84=0,"",IF(CV84&gt;9.49999,"AA","")&amp;IF(AND(CV84&lt;9.5,CV84&gt;8.5),"AB","")&amp;IF(AND(CV84&gt;7.49999,CV84&lt;8.50001),"BB","")&amp;IF(AND(CV84&lt;7.5,CV84&gt;6.5),"BC","")&amp;IF(AND(CV84&gt;5.49999,CV84&lt;6.50001),"CC","")&amp;IF(AND(CV84&lt;5.5,CV84&gt;4.5),"CD","")&amp;IF(AND(CV84&gt;3.49999,CV84&lt;4.50001),"DD","")&amp;IF(AND(CV84&lt;3.5,CV84&gt;2.5),"DE","")&amp;IF(AND(CV84&gt;1.49999,CV84&lt;2.50001),"EE","")&amp;IF(AND(CV84&lt;1.5,CV84&gt;0.5),"EF","")&amp;IF(CO$5&lt;0.49999,"FF",""))</f>
        <v/>
      </c>
      <c r="CP84" s="72" t="str">
        <f aca="false">IF(CQ84="AA","TB","")&amp;IF(CQ84="BB","B","")&amp;IF(CQ84="CC","R","")&amp;IF(CQ84="DD","NR","")&amp;IF(CQ84="AB","TB","")&amp;IF(CQ84="BC","B","")&amp;IF(CQ84="CD","R","")&amp;IF(CQ84="DE","NR","")&amp;IF(CQ84="EE","NR","")&amp;IF(CQ84="EF","NR","")&amp;IF(CQ84="FF","NR","")</f>
        <v/>
      </c>
      <c r="CQ84" s="68" t="str">
        <f aca="false">IF(CZ84=0,"",IF(CW84&gt;9.49999,"AA","")&amp;IF(AND(CW84&lt;9.5,CW84&gt;8.5),"AB","")&amp;IF(AND(CW84&gt;7.49999,CW84&lt;8.50001),"BB","")&amp;IF(AND(CW84&lt;7.5,CW84&gt;6.5),"BC","")&amp;IF(AND(CW84&gt;5.49999,CW84&lt;6.50001),"CC","")&amp;IF(AND(CW84&lt;5.5,CW84&gt;4.5),"CD","")&amp;IF(AND(CW84&gt;3.49999,CW84&lt;4.50001),"DD","")&amp;IF(AND(CW84&lt;3.5,CW84&gt;2.5),"DE","")&amp;IF(AND(CW84&gt;1.49999,CW84&lt;2.50001),"EE","")&amp;IF(AND(CW84&lt;1.5,CW84&gt;0.5),"EF","")&amp;IF(CQ$5&lt;0.49999,"FF",""))</f>
        <v/>
      </c>
      <c r="CR84" s="120" t="n">
        <f aca="false">IF(ISERROR(CU84),"",ROUND(CU84,0))</f>
        <v>0</v>
      </c>
      <c r="CS84" s="120" t="n">
        <f aca="false">IF(ISERROR(CV84),"",ROUND(CV84,0))</f>
        <v>0</v>
      </c>
      <c r="CT84" s="120" t="n">
        <f aca="false">IF(ISERROR(CW84),"",ROUND(CW84,0))</f>
        <v>0</v>
      </c>
      <c r="CU84" s="69" t="n">
        <f aca="false">IF(ISERROR(DA84/CX84),0,DA84/CX84)</f>
        <v>0</v>
      </c>
      <c r="CV84" s="69" t="n">
        <f aca="false">IF(ISERROR(DB84/CY84),0,DB84/CY84)</f>
        <v>0</v>
      </c>
      <c r="CW84" s="69" t="n">
        <f aca="false">IF(ISERROR(DC84/CZ84),0,DC84/CZ84)</f>
        <v>0</v>
      </c>
      <c r="CX84" s="120" t="n">
        <f aca="false">SUM(DF84,DJ84,DN84,DR84,DV84,DZ84,ED84,EH84,EL84,EP84)</f>
        <v>0</v>
      </c>
      <c r="CY84" s="120" t="n">
        <f aca="false">SUMIF(DD$7:EQ$7,CY$7,DD84:EQ84)</f>
        <v>0</v>
      </c>
      <c r="CZ84" s="120" t="n">
        <f aca="false">SUMIF(DD$7:EQ$7,CZ$7,DD84:EQ84)</f>
        <v>0</v>
      </c>
      <c r="DA84" s="120" t="n">
        <f aca="false">SUM(DF84*DG84,DJ84*DK84,DN84*DO84,DR84*DS84,DV84*DW84,DZ84*EA84,ED84*EE84,EH84*EI84,EL84*EM84,EP84*EQ84)</f>
        <v>0</v>
      </c>
      <c r="DB84" s="120" t="n">
        <f aca="false">SUM(IF(DF$7=DB$7,(DG84*DF84),0),IF(DJ$7=DB$7,(DJ84*DK84),0),IF(DN$7=DB$7,(DN84*DO84),0),IF(DR$7=DB$7,(DR84*DS84),0),IF(DV$7=DB$7,(DV84*DW84),0),IF(DZ$7=DB$7,(DZ84*EA84),0),IF(ED$7=DB$7,(ED84*EE84),0),IF(EH$7=DB$7,(EH84*EI84),0),IF(EL$7=DB$7,(EL84*EM84),0),IF(EP$7=DB$7,(EP84*EQ84),0))</f>
        <v>0</v>
      </c>
      <c r="DC84" s="120" t="n">
        <f aca="false">SUM(IF(DF$7=DC$7,(DG84*DF84),0),IF(DJ$7=DC$7,(DJ84*DK84),0),IF(DN$7=DC$7,(DN84*DO84),0),IF(DR$7=DC$7,(DR84*DS84),0),IF(DV$7=DC$7,(DV84*DW84),0),IF(DZ$7=DC$7,(DZ84*EA84),0),IF(ED$7=DC$7,(ED84*EE84),0),IF(EH$7=DC$7,(EH84*EI84),0),IF(EL$7=DC$7,(EL84*EM84),0),IF(EP$7=DC$7,(EP84*EQ84),0))</f>
        <v>0</v>
      </c>
      <c r="DD84" s="69" t="str">
        <f aca="false">LEFT(ER84)</f>
        <v/>
      </c>
      <c r="DE84" s="69" t="str">
        <f aca="false">RIGHT(ER84)</f>
        <v/>
      </c>
      <c r="DF84" s="69" t="n">
        <f aca="false">IF(DD84="",0,ER$5)</f>
        <v>0</v>
      </c>
      <c r="DG84" s="120" t="n">
        <f aca="false">(5*COUNTIF(DD84:DE84,"A")+4*COUNTIF(DD84:DE84,"B")+3*COUNTIF(DD84:DE84,"C")+2*COUNTIF(DD84:DE84,"D")+1*COUNTIF(DD84:DE84,"E")+0*COUNTIF(DD84:DE84,"F"))</f>
        <v>0</v>
      </c>
      <c r="DH84" s="69" t="str">
        <f aca="false">LEFT(ES84)</f>
        <v/>
      </c>
      <c r="DI84" s="69" t="str">
        <f aca="false">RIGHT(ES84)</f>
        <v/>
      </c>
      <c r="DJ84" s="69" t="n">
        <f aca="false">IF(DH84="",0,ES$5)</f>
        <v>0</v>
      </c>
      <c r="DK84" s="120" t="n">
        <f aca="false">(5*COUNTIF(DH84:DI84,"A")+4*COUNTIF(DH84:DI84,"B")+3*COUNTIF(DH84:DI84,"C")+2*COUNTIF(DH84:DI84,"D")+1*COUNTIF(DH84:DI84,"E")+0*COUNTIF(DH84:DI84,"F"))</f>
        <v>0</v>
      </c>
      <c r="DL84" s="69" t="str">
        <f aca="false">LEFT(ET84)</f>
        <v/>
      </c>
      <c r="DM84" s="69" t="str">
        <f aca="false">RIGHT(ET84)</f>
        <v/>
      </c>
      <c r="DN84" s="69" t="n">
        <f aca="false">IF(DL84="",0,ET$5)</f>
        <v>0</v>
      </c>
      <c r="DO84" s="120" t="n">
        <f aca="false">(5*COUNTIF(DL84:DM84,"A")+4*COUNTIF(DL84:DM84,"B")+3*COUNTIF(DL84:DM84,"C")+2*COUNTIF(DL84:DM84,"D")+1*COUNTIF(DL84:DM84,"E")+0*COUNTIF(DL84:DM84,"F"))</f>
        <v>0</v>
      </c>
      <c r="DP84" s="69" t="str">
        <f aca="false">LEFT(EU84)</f>
        <v/>
      </c>
      <c r="DQ84" s="69" t="str">
        <f aca="false">RIGHT(EU84)</f>
        <v/>
      </c>
      <c r="DR84" s="69" t="n">
        <f aca="false">IF(DP84="",0,EU$5)</f>
        <v>0</v>
      </c>
      <c r="DS84" s="120" t="n">
        <f aca="false">(5*COUNTIF(DP84:DQ84,"A")+4*COUNTIF(DP84:DQ84,"B")+3*COUNTIF(DP84:DQ84,"C")+2*COUNTIF(DP84:DQ84,"D")+1*COUNTIF(DP84:DQ84,"E")+0*COUNTIF(DP84:DQ84,"F"))</f>
        <v>0</v>
      </c>
      <c r="DT84" s="69" t="str">
        <f aca="false">LEFT(EV84)</f>
        <v/>
      </c>
      <c r="DU84" s="69" t="str">
        <f aca="false">RIGHT(EV84)</f>
        <v/>
      </c>
      <c r="DV84" s="69" t="n">
        <f aca="false">IF(DT84="",0,EV$5)</f>
        <v>0</v>
      </c>
      <c r="DW84" s="120" t="n">
        <f aca="false">(5*COUNTIF(DT84:DU84,"A")+4*COUNTIF(DT84:DU84,"B")+3*COUNTIF(DT84:DU84,"C")+2*COUNTIF(DT84:DU84,"D")+1*COUNTIF(DT84:DU84,"E")+0*COUNTIF(DT84:DU84,"F"))</f>
        <v>0</v>
      </c>
      <c r="DX84" s="69" t="str">
        <f aca="false">LEFT(EW84)</f>
        <v/>
      </c>
      <c r="DY84" s="69" t="str">
        <f aca="false">RIGHT(EW84)</f>
        <v/>
      </c>
      <c r="DZ84" s="69" t="n">
        <f aca="false">IF(DX84="",0,EW$5)</f>
        <v>0</v>
      </c>
      <c r="EA84" s="120" t="n">
        <f aca="false">(5*COUNTIF(DX84:DY84,"A")+4*COUNTIF(DX84:DY84,"B")+3*COUNTIF(DX84:DY84,"C")+2*COUNTIF(DX84:DY84,"D")+1*COUNTIF(DX84:DY84,"E")+0*COUNTIF(DX84:DY84,"F"))</f>
        <v>0</v>
      </c>
      <c r="EB84" s="69" t="str">
        <f aca="false">LEFT(EX84)</f>
        <v/>
      </c>
      <c r="EC84" s="69" t="str">
        <f aca="false">RIGHT(EX84)</f>
        <v/>
      </c>
      <c r="ED84" s="69" t="n">
        <f aca="false">IF(EB84="",0,EX$5)</f>
        <v>0</v>
      </c>
      <c r="EE84" s="120" t="n">
        <f aca="false">(5*COUNTIF(EB84:EC84,"A")+4*COUNTIF(EB84:EC84,"B")+3*COUNTIF(EB84:EC84,"C")+2*COUNTIF(EB84:EC84,"D")+1*COUNTIF(EB84:EC84,"E")+0*COUNTIF(EB84:EC84,"F"))</f>
        <v>0</v>
      </c>
      <c r="EF84" s="69" t="str">
        <f aca="false">LEFT(EY84)</f>
        <v/>
      </c>
      <c r="EG84" s="69" t="str">
        <f aca="false">RIGHT(EY84)</f>
        <v/>
      </c>
      <c r="EH84" s="69" t="n">
        <f aca="false">IF(EF84="",0,EY$5)</f>
        <v>0</v>
      </c>
      <c r="EI84" s="120" t="n">
        <f aca="false">(5*COUNTIF(EF84:EG84,"A")+4*COUNTIF(EF84:EG84,"B")+3*COUNTIF(EF84:EG84,"C")+2*COUNTIF(EF84:EG84,"D")+1*COUNTIF(EF84:EG84,"E")+0*COUNTIF(EF84:EG84,"F"))</f>
        <v>0</v>
      </c>
      <c r="EJ84" s="69" t="str">
        <f aca="false">LEFT(EZ84)</f>
        <v/>
      </c>
      <c r="EK84" s="69" t="str">
        <f aca="false">RIGHT(EZ84)</f>
        <v/>
      </c>
      <c r="EL84" s="69" t="n">
        <f aca="false">IF(EJ84="",0,EZ$5)</f>
        <v>0</v>
      </c>
      <c r="EM84" s="120" t="n">
        <f aca="false">(5*COUNTIF(EJ84:EK84,"A")+4*COUNTIF(EJ84:EK84,"B")+3*COUNTIF(EJ84:EK84,"C")+2*COUNTIF(EJ84:EK84,"D")+1*COUNTIF(EJ84:EK84,"E")+0*COUNTIF(EJ84:EK84,"F"))</f>
        <v>0</v>
      </c>
      <c r="EN84" s="69" t="str">
        <f aca="false">LEFT(FA84)</f>
        <v/>
      </c>
      <c r="EO84" s="69" t="str">
        <f aca="false">RIGHT(FA84)</f>
        <v/>
      </c>
      <c r="EP84" s="69" t="n">
        <f aca="false">IF(EN84="",0,FA$5)</f>
        <v>0</v>
      </c>
      <c r="EQ84" s="120" t="n">
        <f aca="false">(5*COUNTIF(EN84:EO84,"A")+4*COUNTIF(EN84:EO84,"B")+3*COUNTIF(EN84:EO84,"C")+2*COUNTIF(EN84:EO84,"D")+1*COUNTIF(EN84:EO84,"E")+0*COUNTIF(EN84:EO84,"F"))</f>
        <v>0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75"/>
      <c r="FC84" s="119" t="str">
        <f aca="false">IF(FD84="AA","TB","")&amp;IF(FD84="BB","B","")&amp;IF(FD84="CC","R","")&amp;IF(FD84="DD","NR","")&amp;IF(FD84="AB","TB","")&amp;IF(FD84="BC","B","")&amp;IF(FD84="CD","R","")&amp;IF(FD84="DE","NR","")&amp;IF(FD84="EE","NR","")&amp;IF(FD84="EF","NR","")&amp;IF(FD84="FF","NR","")</f>
        <v/>
      </c>
      <c r="FD84" s="68" t="str">
        <f aca="false">IF(FO84=0,"",IF(FL84&gt;9.49999,"AA","")&amp;IF(AND(FL84&lt;9.5,FL84&gt;8.5),"AB","")&amp;IF(AND(FL84&gt;7.49999,FL84&lt;8.50001),"BB","")&amp;IF(AND(FL84&lt;7.5,FL84&gt;6.5),"BC","")&amp;IF(AND(FL84&gt;5.49999,FL84&lt;6.50001),"CC","")&amp;IF(AND(FL84&lt;5.5,FL84&gt;4.5),"CD","")&amp;IF(AND(FL84&gt;3.49999,FL84&lt;4.50001),"DD","")&amp;IF(AND(FL84&lt;3.5,FL84&gt;2.5),"DE","")&amp;IF(AND(FL84&gt;1.49999,FL84&lt;2.50001),"EE","")&amp;IF(AND(FL84&lt;1.5,FL84&gt;0.5),"EF","")&amp;IF(FD$5&lt;0.49999,"FF",""))</f>
        <v/>
      </c>
      <c r="FE84" s="67" t="str">
        <f aca="false">IF(FF84="AA","TB","")&amp;IF(FF84="BB","B","")&amp;IF(FF84="CC","R","")&amp;IF(FF84="DD","NR","")&amp;IF(FF84="AB","TB","")&amp;IF(FF84="BC","B","")&amp;IF(FF84="CD","R","")&amp;IF(FF84="DE","NR","")&amp;IF(FF84="EE","NR","")&amp;IF(FF84="EF","NR","")&amp;IF(FF84="FF","NR","")</f>
        <v/>
      </c>
      <c r="FF84" s="68" t="str">
        <f aca="false">IF(FP84=0,"",IF(FM84&gt;9.49999,"AA","")&amp;IF(AND(FM84&lt;9.5,FM84&gt;8.5),"AB","")&amp;IF(AND(FM84&gt;7.49999,FM84&lt;8.50001),"BB","")&amp;IF(AND(FM84&lt;7.5,FM84&gt;6.5),"BC","")&amp;IF(AND(FM84&gt;5.49999,FM84&lt;6.50001),"CC","")&amp;IF(AND(FM84&lt;5.5,FM84&gt;4.5),"CD","")&amp;IF(AND(FM84&gt;3.49999,FM84&lt;4.50001),"DD","")&amp;IF(AND(FM84&lt;3.5,FM84&gt;2.5),"DE","")&amp;IF(AND(FM84&gt;1.49999,FM84&lt;2.50001),"EE","")&amp;IF(AND(FM84&lt;1.5,FM84&gt;0.5),"EF","")&amp;IF(FF$5&lt;0.49999,"FF",""))</f>
        <v/>
      </c>
      <c r="FG84" s="72" t="str">
        <f aca="false">IF(FH84="AA","TB","")&amp;IF(FH84="BB","B","")&amp;IF(FH84="CC","R","")&amp;IF(FH84="DD","NR","")&amp;IF(FH84="AB","TB","")&amp;IF(FH84="BC","B","")&amp;IF(FH84="CD","R","")&amp;IF(FH84="DE","NR","")&amp;IF(FH84="EE","NR","")&amp;IF(FH84="EF","NR","")&amp;IF(FH84="FF","NR","")</f>
        <v/>
      </c>
      <c r="FH84" s="68" t="str">
        <f aca="false">IF(FQ84=0,"",IF(FN84&gt;9.49999,"AA","")&amp;IF(AND(FN84&lt;9.5,FN84&gt;8.5),"AB","")&amp;IF(AND(FN84&gt;7.49999,FN84&lt;8.50001),"BB","")&amp;IF(AND(FN84&lt;7.5,FN84&gt;6.5),"BC","")&amp;IF(AND(FN84&gt;5.49999,FN84&lt;6.50001),"CC","")&amp;IF(AND(FN84&lt;5.5,FN84&gt;4.5),"CD","")&amp;IF(AND(FN84&gt;3.49999,FN84&lt;4.50001),"DD","")&amp;IF(AND(FN84&lt;3.5,FN84&gt;2.5),"DE","")&amp;IF(AND(FN84&gt;1.49999,FN84&lt;2.50001),"EE","")&amp;IF(AND(FN84&lt;1.5,FN84&gt;0.5),"EF","")&amp;IF(FH$5&lt;0.49999,"FF",""))</f>
        <v/>
      </c>
      <c r="FI84" s="120" t="n">
        <f aca="false">IF(ISERROR(FL84),"",ROUND(FL84,0))</f>
        <v>0</v>
      </c>
      <c r="FJ84" s="120" t="n">
        <f aca="false">IF(ISERROR(FM84),"",ROUND(FM84,0))</f>
        <v>0</v>
      </c>
      <c r="FK84" s="120" t="n">
        <f aca="false">IF(ISERROR(FN84),"",ROUND(FN84,0))</f>
        <v>0</v>
      </c>
      <c r="FL84" s="69" t="n">
        <f aca="false">IF(ISERROR(FR84/FO84),0,FR84/FO84)</f>
        <v>0</v>
      </c>
      <c r="FM84" s="69" t="n">
        <f aca="false">IF(ISERROR(FS84/FP84),0,FS84/FP84)</f>
        <v>0</v>
      </c>
      <c r="FN84" s="69" t="n">
        <f aca="false">IF(ISERROR(FT84/FQ84),0,FT84/FQ84)</f>
        <v>0</v>
      </c>
      <c r="FO84" s="120" t="n">
        <f aca="false">SUM(FW84,GA84,GE84,GI84,GM84,GQ84,GU84,GY84,HC84,HG84)</f>
        <v>0</v>
      </c>
      <c r="FP84" s="120" t="n">
        <f aca="false">SUMIF(FU$7:HH$7,FP$7,FU84:HH84)</f>
        <v>0</v>
      </c>
      <c r="FQ84" s="120" t="n">
        <f aca="false">SUMIF(FU$7:HH$7,FQ$7,FU84:HH84)</f>
        <v>0</v>
      </c>
      <c r="FR84" s="120" t="n">
        <f aca="false">SUM(FW84*FX84,GA84*GB84,GE84*GF84,GI84*GJ84,GM84*GN84,GQ84*GR84,GU84*GV84,GY84*GZ84,HC84*HD84,HG84*HH84)</f>
        <v>0</v>
      </c>
      <c r="FS84" s="120" t="n">
        <f aca="false">SUM(IF(FW$7=FS$7,(FX84*FW84),0),IF(GA$7=FS$7,(GA84*GB84),0),IF(GE$7=FS$7,(GE84*GF84),0),IF(GI$7=FS$7,(GI84*GJ84),0),IF(GM$7=FS$7,(GM84*GN84),0),IF(GQ$7=FS$7,(GQ84*GR84),0),IF(GU$7=FS$7,(GU84*GV84),0),IF(GY$7=FS$7,(GY84*GZ84),0),IF(HC$7=FS$7,(HC84*HD84),0),IF(HG$7=FS$7,(HG84*HH84),0))</f>
        <v>0</v>
      </c>
      <c r="FT84" s="120" t="n">
        <f aca="false">SUM(IF(FW$7=FT$7,(FX84*FW84),0),IF(GA$7=FT$7,(GA84*GB84),0),IF(GE$7=FT$7,(GE84*GF84),0),IF(GI$7=FT$7,(GI84*GJ84),0),IF(GM$7=FT$7,(GM84*GN84),0),IF(GQ$7=FT$7,(GQ84*GR84),0),IF(GU$7=FT$7,(GU84*GV84),0),IF(GY$7=FT$7,(GY84*GZ84),0),IF(HC$7=FT$7,(HC84*HD84),0),IF(HG$7=FT$7,(HG84*HH84),0))</f>
        <v>0</v>
      </c>
      <c r="FU84" s="69" t="str">
        <f aca="false">LEFT(HI84)</f>
        <v/>
      </c>
      <c r="FV84" s="69" t="str">
        <f aca="false">RIGHT(HI84)</f>
        <v/>
      </c>
      <c r="FW84" s="69" t="n">
        <f aca="false">IF(FU84="",0,HI$5)</f>
        <v>0</v>
      </c>
      <c r="FX84" s="120" t="n">
        <f aca="false">(5*COUNTIF(FU84:FV84,"A")+4*COUNTIF(FU84:FV84,"B")+3*COUNTIF(FU84:FV84,"C")+2*COUNTIF(FU84:FV84,"D")+1*COUNTIF(FU84:FV84,"E")+0*COUNTIF(FU84:FV84,"F"))</f>
        <v>0</v>
      </c>
      <c r="FY84" s="69" t="str">
        <f aca="false">LEFT(HJ84)</f>
        <v/>
      </c>
      <c r="FZ84" s="69" t="str">
        <f aca="false">RIGHT(HJ84)</f>
        <v/>
      </c>
      <c r="GA84" s="69" t="n">
        <f aca="false">IF(FY84="",0,HJ$5)</f>
        <v>0</v>
      </c>
      <c r="GB84" s="120" t="n">
        <f aca="false">(5*COUNTIF(FY84:FZ84,"A")+4*COUNTIF(FY84:FZ84,"B")+3*COUNTIF(FY84:FZ84,"C")+2*COUNTIF(FY84:FZ84,"D")+1*COUNTIF(FY84:FZ84,"E")+0*COUNTIF(FY84:FZ84,"F"))</f>
        <v>0</v>
      </c>
      <c r="GC84" s="69" t="str">
        <f aca="false">LEFT(HK84)</f>
        <v/>
      </c>
      <c r="GD84" s="69" t="str">
        <f aca="false">RIGHT(HK84)</f>
        <v/>
      </c>
      <c r="GE84" s="69" t="n">
        <f aca="false">IF(GC84="",0,HK$5)</f>
        <v>0</v>
      </c>
      <c r="GF84" s="120" t="n">
        <f aca="false">(5*COUNTIF(GC84:GD84,"A")+4*COUNTIF(GC84:GD84,"B")+3*COUNTIF(GC84:GD84,"C")+2*COUNTIF(GC84:GD84,"D")+1*COUNTIF(GC84:GD84,"E")+0*COUNTIF(GC84:GD84,"F"))</f>
        <v>0</v>
      </c>
      <c r="GG84" s="69" t="str">
        <f aca="false">LEFT(HL84)</f>
        <v/>
      </c>
      <c r="GH84" s="69" t="str">
        <f aca="false">RIGHT(HL84)</f>
        <v/>
      </c>
      <c r="GI84" s="69" t="n">
        <f aca="false">IF(GG84="",0,HL$5)</f>
        <v>0</v>
      </c>
      <c r="GJ84" s="120" t="n">
        <f aca="false">(5*COUNTIF(GG84:GH84,"A")+4*COUNTIF(GG84:GH84,"B")+3*COUNTIF(GG84:GH84,"C")+2*COUNTIF(GG84:GH84,"D")+1*COUNTIF(GG84:GH84,"E")+0*COUNTIF(GG84:GH84,"F"))</f>
        <v>0</v>
      </c>
      <c r="GK84" s="69" t="str">
        <f aca="false">LEFT(HM84)</f>
        <v/>
      </c>
      <c r="GL84" s="69" t="str">
        <f aca="false">RIGHT(HM84)</f>
        <v/>
      </c>
      <c r="GM84" s="69" t="n">
        <f aca="false">IF(GK84="",0,HM$5)</f>
        <v>0</v>
      </c>
      <c r="GN84" s="120" t="n">
        <f aca="false">(5*COUNTIF(GK84:GL84,"A")+4*COUNTIF(GK84:GL84,"B")+3*COUNTIF(GK84:GL84,"C")+2*COUNTIF(GK84:GL84,"D")+1*COUNTIF(GK84:GL84,"E")+0*COUNTIF(GK84:GL84,"F"))</f>
        <v>0</v>
      </c>
      <c r="GO84" s="69" t="str">
        <f aca="false">LEFT(HN84)</f>
        <v/>
      </c>
      <c r="GP84" s="69" t="str">
        <f aca="false">RIGHT(HN84)</f>
        <v/>
      </c>
      <c r="GQ84" s="69" t="n">
        <f aca="false">IF(GO84="",0,HN$5)</f>
        <v>0</v>
      </c>
      <c r="GR84" s="120" t="n">
        <f aca="false">(5*COUNTIF(GO84:GP84,"A")+4*COUNTIF(GO84:GP84,"B")+3*COUNTIF(GO84:GP84,"C")+2*COUNTIF(GO84:GP84,"D")+1*COUNTIF(GO84:GP84,"E")+0*COUNTIF(GO84:GP84,"F"))</f>
        <v>0</v>
      </c>
      <c r="GS84" s="69" t="str">
        <f aca="false">LEFT(HO84)</f>
        <v/>
      </c>
      <c r="GT84" s="69" t="str">
        <f aca="false">RIGHT(HO84)</f>
        <v/>
      </c>
      <c r="GU84" s="69" t="n">
        <f aca="false">IF(GS84="",0,HO$5)</f>
        <v>0</v>
      </c>
      <c r="GV84" s="120" t="n">
        <f aca="false">(5*COUNTIF(GS84:GT84,"A")+4*COUNTIF(GS84:GT84,"B")+3*COUNTIF(GS84:GT84,"C")+2*COUNTIF(GS84:GT84,"D")+1*COUNTIF(GS84:GT84,"E")+0*COUNTIF(GS84:GT84,"F"))</f>
        <v>0</v>
      </c>
      <c r="GW84" s="69" t="str">
        <f aca="false">LEFT(HP84)</f>
        <v/>
      </c>
      <c r="GX84" s="69" t="str">
        <f aca="false">RIGHT(HP84)</f>
        <v/>
      </c>
      <c r="GY84" s="69" t="n">
        <f aca="false">IF(GW84="",0,HP$5)</f>
        <v>0</v>
      </c>
      <c r="GZ84" s="120" t="n">
        <f aca="false">(5*COUNTIF(GW84:GX84,"A")+4*COUNTIF(GW84:GX84,"B")+3*COUNTIF(GW84:GX84,"C")+2*COUNTIF(GW84:GX84,"D")+1*COUNTIF(GW84:GX84,"E")+0*COUNTIF(GW84:GX84,"F"))</f>
        <v>0</v>
      </c>
      <c r="HA84" s="69" t="str">
        <f aca="false">LEFT(HQ84)</f>
        <v/>
      </c>
      <c r="HB84" s="69" t="str">
        <f aca="false">RIGHT(HQ84)</f>
        <v/>
      </c>
      <c r="HC84" s="69" t="n">
        <f aca="false">IF(HA84="",0,HQ$5)</f>
        <v>0</v>
      </c>
      <c r="HD84" s="120" t="n">
        <f aca="false">(5*COUNTIF(HA84:HB84,"A")+4*COUNTIF(HA84:HB84,"B")+3*COUNTIF(HA84:HB84,"C")+2*COUNTIF(HA84:HB84,"D")+1*COUNTIF(HA84:HB84,"E")+0*COUNTIF(HA84:HB84,"F"))</f>
        <v>0</v>
      </c>
      <c r="HE84" s="69" t="str">
        <f aca="false">LEFT(HR84)</f>
        <v/>
      </c>
      <c r="HF84" s="69" t="str">
        <f aca="false">RIGHT(HR84)</f>
        <v/>
      </c>
      <c r="HG84" s="69" t="n">
        <f aca="false">IF(HE84="",0,HR$5)</f>
        <v>0</v>
      </c>
      <c r="HH84" s="120" t="n">
        <f aca="false">(5*COUNTIF(HE84:HF84,"A")+4*COUNTIF(HE84:HF84,"B")+3*COUNTIF(HE84:HF84,"C")+2*COUNTIF(HE84:HF84,"D")+1*COUNTIF(HE84:HF84,"E")+0*COUNTIF(HE84:HF84,"F"))</f>
        <v>0</v>
      </c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75"/>
    </row>
    <row r="85" customFormat="false" ht="12.75" hidden="false" customHeight="false" outlineLevel="0" collapsed="false">
      <c r="A85" s="18" t="n">
        <v>77</v>
      </c>
      <c r="B85" s="18" t="n">
        <f aca="false">Choix!B85</f>
        <v>0</v>
      </c>
      <c r="C85" s="18" t="n">
        <f aca="false">Choix!C85</f>
        <v>0</v>
      </c>
      <c r="D85" s="18" t="n">
        <f aca="false">Choix!D85</f>
        <v>0</v>
      </c>
      <c r="E85" s="118" t="str">
        <f aca="false">IF(ISERROR(Q85),"",ROUND(Q85,0))</f>
        <v/>
      </c>
      <c r="F85" s="118" t="str">
        <f aca="false">IF(ISERROR(RANK(E85,E$9:E$107,0)),"",RANK(E85,E$9:E$107,0))</f>
        <v/>
      </c>
      <c r="G85" s="64"/>
      <c r="H85" s="65" t="str">
        <f aca="false">IF(ISERROR(R85),"",ROUND(R85,0))</f>
        <v/>
      </c>
      <c r="I85" s="70" t="str">
        <f aca="false">IF(ISERROR(S85),"",ROUND(S85,0))</f>
        <v/>
      </c>
      <c r="J85" s="64"/>
      <c r="K85" s="118" t="n">
        <f aca="false">Choix!AF85</f>
        <v>0</v>
      </c>
      <c r="L85" s="118" t="n">
        <f aca="false">Choix!AG85</f>
        <v>0</v>
      </c>
      <c r="M85" s="118" t="n">
        <f aca="false">Choix!AH85</f>
        <v>0</v>
      </c>
      <c r="N85" s="118" t="n">
        <f aca="false">Choix!AI85</f>
        <v>0</v>
      </c>
      <c r="O85" s="118" t="n">
        <f aca="false">Choix!AJ85</f>
        <v>0</v>
      </c>
      <c r="P85" s="118" t="n">
        <f aca="false">Choix!AK85</f>
        <v>0</v>
      </c>
      <c r="Q85" s="66" t="e">
        <f aca="false">(AD85*V$5+CU85*CM$5+FL85*FD$5)*6/SUM(IF(AG85=0,0,V$5),IF(CX85=0,0,CM$5),IF(FO85=0,0,FD$5))</f>
        <v>#DIV/0!</v>
      </c>
      <c r="R85" s="66" t="e">
        <f aca="false">(AE85*X$5+CV85*CO$5+FM85*FF$5)*6/SUM(IF(AH85=0,0,X$5),IF(CY85=0,0,CO$5),IF(FP85=0,0,FF$5))</f>
        <v>#DIV/0!</v>
      </c>
      <c r="S85" s="66" t="e">
        <f aca="false">(AF85*Z$5+CW85*CQ$5+FN85*FH$5)*6/SUM(IF(AI85=0,0,Z$5),IF(CZ85=0,0,CQ$5),IF(FQ85=0,0,FH$5))</f>
        <v>#DIV/0!</v>
      </c>
      <c r="T85" s="64"/>
      <c r="U85" s="119" t="str">
        <f aca="false">IF(V85="AA","TB","")&amp;IF(V85="BB","B","")&amp;IF(V85="CC","R","")&amp;IF(V85="DD","NR","")&amp;IF(V85="AB","TB","")&amp;IF(V85="BC","B","")&amp;IF(V85="CD","R","")&amp;IF(V85="DE","NR","")&amp;IF(V85="EE","NR","")&amp;IF(V85="EF","NR","")&amp;IF(V85="FF","NR","")</f>
        <v/>
      </c>
      <c r="V85" s="68" t="str">
        <f aca="false">IF(AG85=0,"",IF(AD85&gt;9.49999,"AA","")&amp;IF(AND(AD85&lt;9.5,AD85&gt;8.5),"AB","")&amp;IF(AND(AD85&gt;7.49999,AD85&lt;8.50001),"BB","")&amp;IF(AND(AD85&lt;7.5,AD85&gt;6.5),"BC","")&amp;IF(AND(AD85&gt;5.49999,AD85&lt;6.50001),"CC","")&amp;IF(AND(AD85&lt;5.5,AD85&gt;4.5),"CD","")&amp;IF(AND(AD85&gt;3.49999,AD85&lt;4.50001),"DD","")&amp;IF(AND(AD85&lt;3.5,AD85&gt;2.5),"DE","")&amp;IF(AND(AD85&gt;1.49999,AD85&lt;2.50001),"EE","")&amp;IF(AND(AD85&lt;1.5,AD85&gt;0.5),"EF","")&amp;IF(V$5&lt;0.49999,"FF",""))</f>
        <v/>
      </c>
      <c r="W85" s="67" t="str">
        <f aca="false">IF(X85="AA","TB","")&amp;IF(X85="BB","B","")&amp;IF(X85="CC","R","")&amp;IF(X85="DD","NR","")&amp;IF(X85="AB","TB","")&amp;IF(X85="BC","B","")&amp;IF(X85="CD","R","")&amp;IF(X85="DE","NR","")&amp;IF(X85="EE","NR","")&amp;IF(X85="EF","NR","")&amp;IF(X85="FF","NR","")</f>
        <v/>
      </c>
      <c r="X85" s="68" t="str">
        <f aca="false">IF(AH85=0,"",IF(AE85&gt;9.49999,"AA","")&amp;IF(AND(AE85&lt;9.5,AE85&gt;8.5),"AB","")&amp;IF(AND(AE85&gt;7.49999,AE85&lt;8.50001),"BB","")&amp;IF(AND(AE85&lt;7.5,AE85&gt;6.5),"BC","")&amp;IF(AND(AE85&gt;5.49999,AE85&lt;6.50001),"CC","")&amp;IF(AND(AE85&lt;5.5,AE85&gt;4.5),"CD","")&amp;IF(AND(AE85&gt;3.49999,AE85&lt;4.50001),"DD","")&amp;IF(AND(AE85&lt;3.5,AE85&gt;2.5),"DE","")&amp;IF(AND(AE85&gt;1.49999,AE85&lt;2.50001),"EE","")&amp;IF(AND(AE85&lt;1.5,AE85&gt;0.5),"EF","")&amp;IF(X$5&lt;0.49999,"FF",""))</f>
        <v/>
      </c>
      <c r="Y85" s="72" t="str">
        <f aca="false">IF(Z85="AA","TB","")&amp;IF(Z85="BB","B","")&amp;IF(Z85="CC","R","")&amp;IF(Z85="DD","NR","")&amp;IF(Z85="AB","TB","")&amp;IF(Z85="BC","B","")&amp;IF(Z85="CD","R","")&amp;IF(Z85="DE","NR","")&amp;IF(Z85="EE","NR","")&amp;IF(Z85="EF","NR","")&amp;IF(Z85="FF","NR","")</f>
        <v/>
      </c>
      <c r="Z85" s="68" t="str">
        <f aca="false">IF(AI85=0,"",IF(AF85&gt;9.49999,"AA","")&amp;IF(AND(AF85&lt;9.5,AF85&gt;8.5),"AB","")&amp;IF(AND(AF85&gt;7.49999,AF85&lt;8.50001),"BB","")&amp;IF(AND(AF85&lt;7.5,AF85&gt;6.5),"BC","")&amp;IF(AND(AF85&gt;5.49999,AF85&lt;6.50001),"CC","")&amp;IF(AND(AF85&lt;5.5,AF85&gt;4.5),"CD","")&amp;IF(AND(AF85&gt;3.49999,AF85&lt;4.50001),"DD","")&amp;IF(AND(AF85&lt;3.5,AF85&gt;2.5),"DE","")&amp;IF(AND(AF85&gt;1.49999,AF85&lt;2.50001),"EE","")&amp;IF(AND(AF85&lt;1.5,AF85&gt;0.5),"EF","")&amp;IF(Z$5&lt;0.49999,"FF",""))</f>
        <v/>
      </c>
      <c r="AA85" s="120" t="n">
        <f aca="false">IF(ISERROR(AD85),"",ROUND(AD85,0))</f>
        <v>0</v>
      </c>
      <c r="AB85" s="120" t="n">
        <f aca="false">IF(ISERROR(AE85),"",ROUND(AE85,0))</f>
        <v>0</v>
      </c>
      <c r="AC85" s="120" t="n">
        <f aca="false">IF(ISERROR(AF85),"",ROUND(AF85,0))</f>
        <v>0</v>
      </c>
      <c r="AD85" s="69" t="n">
        <f aca="false">IF(ISERROR(AJ85/AG85),0,AJ85/AG85)</f>
        <v>0</v>
      </c>
      <c r="AE85" s="69" t="n">
        <f aca="false">IF(ISERROR(AK85/AH85),0,AK85/AH85)</f>
        <v>0</v>
      </c>
      <c r="AF85" s="69" t="n">
        <f aca="false">IF(ISERROR(AL85/AI85),0,AL85/AI85)</f>
        <v>0</v>
      </c>
      <c r="AG85" s="120" t="n">
        <f aca="false">SUM(AO85,AS85,AW85,BA85,BE85,BI85,BM85,BQ85,BU85,BY85)</f>
        <v>0</v>
      </c>
      <c r="AH85" s="120" t="n">
        <f aca="false">SUMIF(AM$7:BZ$7,AH$7,AM85:BZ85)</f>
        <v>0</v>
      </c>
      <c r="AI85" s="120" t="n">
        <f aca="false">SUMIF(AM$7:BZ$7,AI$7,AM85:BZ85)</f>
        <v>0</v>
      </c>
      <c r="AJ85" s="120" t="n">
        <f aca="false">SUM(AO85*AP85,AS85*AT85,AW85*AX85,BA85*BB85,BE85*BF85,BI85*BJ85,BM85*BN85,BQ85*BR85,BU85*BV85,BY85*BZ85)</f>
        <v>0</v>
      </c>
      <c r="AK85" s="120" t="n">
        <f aca="false">SUM(IF(AO$7=AK$7,(AP85*AO85),0),IF(AS$7=AK$7,(AS85*AT85),0),IF(AW$7=AK$7,(AW85*AX85),0),IF(BA$7=AK$7,(BA85*BB85),0),IF(BE$7=AK$7,(BE85*BF85),0),IF(BI$7=AK$7,(BI85*BJ85),0),IF(BM$7=AK$7,(BM85*BN85),0),IF(BQ$7=AK$7,(BQ85*BR85),0),IF(BU$7=AK$7,(BU85*BV85),0),IF(BY$7=AK$7,(BY85*BZ85),0))</f>
        <v>0</v>
      </c>
      <c r="AL85" s="120" t="n">
        <f aca="false">SUM(IF(AO$7=AL$7,(AP85*AO85),0),IF(AS$7=AL$7,(AS85*AT85),0),IF(AW$7=AL$7,(AW85*AX85),0),IF(BA$7=AL$7,(BA85*BB85),0),IF(BE$7=AL$7,(BE85*BF85),0),IF(BI$7=AL$7,(BI85*BJ85),0),IF(BM$7=AL$7,(BM85*BN85),0),IF(BQ$7=AL$7,(BQ85*BR85),0),IF(BU$7=AL$7,(BU85*BV85),0),IF(BY$7=AL$7,(BY85*BZ85),0))</f>
        <v>0</v>
      </c>
      <c r="AM85" s="69" t="str">
        <f aca="false">LEFT(CA85)</f>
        <v/>
      </c>
      <c r="AN85" s="69" t="str">
        <f aca="false">RIGHT(CA85)</f>
        <v/>
      </c>
      <c r="AO85" s="69" t="n">
        <f aca="false">IF(AM85="",0,CA$5)</f>
        <v>0</v>
      </c>
      <c r="AP85" s="120" t="n">
        <f aca="false">(5*COUNTIF(AM85:AN85,"A")+4*COUNTIF(AM85:AN85,"B")+3*COUNTIF(AM85:AN85,"C")+2*COUNTIF(AM85:AN85,"D")+1*COUNTIF(AM85:AN85,"E")+0*COUNTIF(AM85:AN85,"F"))</f>
        <v>0</v>
      </c>
      <c r="AQ85" s="69" t="str">
        <f aca="false">LEFT(CB85)</f>
        <v/>
      </c>
      <c r="AR85" s="69" t="str">
        <f aca="false">RIGHT(CB85)</f>
        <v/>
      </c>
      <c r="AS85" s="69" t="n">
        <f aca="false">IF(AQ85="",0,CB$5)</f>
        <v>0</v>
      </c>
      <c r="AT85" s="120" t="n">
        <f aca="false">(5*COUNTIF(AQ85:AR85,"A")+4*COUNTIF(AQ85:AR85,"B")+3*COUNTIF(AQ85:AR85,"C")+2*COUNTIF(AQ85:AR85,"D")+1*COUNTIF(AQ85:AR85,"E")+0*COUNTIF(AQ85:AR85,"F"))</f>
        <v>0</v>
      </c>
      <c r="AU85" s="69" t="str">
        <f aca="false">LEFT(CC85)</f>
        <v/>
      </c>
      <c r="AV85" s="69" t="str">
        <f aca="false">RIGHT(CC85)</f>
        <v/>
      </c>
      <c r="AW85" s="69" t="n">
        <f aca="false">IF(AU85="",0,CC$5)</f>
        <v>0</v>
      </c>
      <c r="AX85" s="120" t="n">
        <f aca="false">(5*COUNTIF(AU85:AV85,"A")+4*COUNTIF(AU85:AV85,"B")+3*COUNTIF(AU85:AV85,"C")+2*COUNTIF(AU85:AV85,"D")+1*COUNTIF(AU85:AV85,"E")+0*COUNTIF(AU85:AV85,"F"))</f>
        <v>0</v>
      </c>
      <c r="AY85" s="69" t="str">
        <f aca="false">LEFT(CD85)</f>
        <v/>
      </c>
      <c r="AZ85" s="69" t="str">
        <f aca="false">RIGHT(CD85)</f>
        <v/>
      </c>
      <c r="BA85" s="69" t="n">
        <f aca="false">IF(AY85="",0,CD$5)</f>
        <v>0</v>
      </c>
      <c r="BB85" s="120" t="n">
        <f aca="false">(5*COUNTIF(AY85:AZ85,"A")+4*COUNTIF(AY85:AZ85,"B")+3*COUNTIF(AY85:AZ85,"C")+2*COUNTIF(AY85:AZ85,"D")+1*COUNTIF(AY85:AZ85,"E")+0*COUNTIF(AY85:AZ85,"F"))</f>
        <v>0</v>
      </c>
      <c r="BC85" s="69" t="str">
        <f aca="false">LEFT(CE85)</f>
        <v/>
      </c>
      <c r="BD85" s="69" t="str">
        <f aca="false">RIGHT(CE85)</f>
        <v/>
      </c>
      <c r="BE85" s="69" t="n">
        <f aca="false">IF(BC85="",0,CE$5)</f>
        <v>0</v>
      </c>
      <c r="BF85" s="120" t="n">
        <f aca="false">(5*COUNTIF(BC85:BD85,"A")+4*COUNTIF(BC85:BD85,"B")+3*COUNTIF(BC85:BD85,"C")+2*COUNTIF(BC85:BD85,"D")+1*COUNTIF(BC85:BD85,"E")+0*COUNTIF(BC85:BD85,"F"))</f>
        <v>0</v>
      </c>
      <c r="BG85" s="69" t="str">
        <f aca="false">LEFT(CF85)</f>
        <v/>
      </c>
      <c r="BH85" s="69" t="str">
        <f aca="false">RIGHT(CF85)</f>
        <v/>
      </c>
      <c r="BI85" s="69" t="n">
        <f aca="false">IF(BG85="",0,CF$5)</f>
        <v>0</v>
      </c>
      <c r="BJ85" s="120" t="n">
        <f aca="false">(5*COUNTIF(BG85:BH85,"A")+4*COUNTIF(BG85:BH85,"B")+3*COUNTIF(BG85:BH85,"C")+2*COUNTIF(BG85:BH85,"D")+1*COUNTIF(BG85:BH85,"E")+0*COUNTIF(BG85:BH85,"F"))</f>
        <v>0</v>
      </c>
      <c r="BK85" s="69" t="str">
        <f aca="false">LEFT(CG85)</f>
        <v/>
      </c>
      <c r="BL85" s="69" t="str">
        <f aca="false">RIGHT(CG85)</f>
        <v/>
      </c>
      <c r="BM85" s="69" t="n">
        <f aca="false">IF(BK85="",0,CG$5)</f>
        <v>0</v>
      </c>
      <c r="BN85" s="120" t="n">
        <f aca="false">(5*COUNTIF(BK85:BL85,"A")+4*COUNTIF(BK85:BL85,"B")+3*COUNTIF(BK85:BL85,"C")+2*COUNTIF(BK85:BL85,"D")+1*COUNTIF(BK85:BL85,"E")+0*COUNTIF(BK85:BL85,"F"))</f>
        <v>0</v>
      </c>
      <c r="BO85" s="69" t="str">
        <f aca="false">LEFT(CH85)</f>
        <v/>
      </c>
      <c r="BP85" s="69" t="str">
        <f aca="false">RIGHT(CH85)</f>
        <v/>
      </c>
      <c r="BQ85" s="69" t="n">
        <f aca="false">IF(BO85="",0,CH$5)</f>
        <v>0</v>
      </c>
      <c r="BR85" s="120" t="n">
        <f aca="false">(5*COUNTIF(BO85:BP85,"A")+4*COUNTIF(BO85:BP85,"B")+3*COUNTIF(BO85:BP85,"C")+2*COUNTIF(BO85:BP85,"D")+1*COUNTIF(BO85:BP85,"E")+0*COUNTIF(BO85:BP85,"F"))</f>
        <v>0</v>
      </c>
      <c r="BS85" s="69" t="str">
        <f aca="false">LEFT(CI85)</f>
        <v/>
      </c>
      <c r="BT85" s="69" t="str">
        <f aca="false">RIGHT(CI85)</f>
        <v/>
      </c>
      <c r="BU85" s="69" t="n">
        <f aca="false">IF(BS85="",0,CI$5)</f>
        <v>0</v>
      </c>
      <c r="BV85" s="120" t="n">
        <f aca="false">(5*COUNTIF(BS85:BT85,"A")+4*COUNTIF(BS85:BT85,"B")+3*COUNTIF(BS85:BT85,"C")+2*COUNTIF(BS85:BT85,"D")+1*COUNTIF(BS85:BT85,"E")+0*COUNTIF(BS85:BT85,"F"))</f>
        <v>0</v>
      </c>
      <c r="BW85" s="69" t="str">
        <f aca="false">LEFT(CJ85)</f>
        <v/>
      </c>
      <c r="BX85" s="69" t="str">
        <f aca="false">RIGHT(CJ85)</f>
        <v/>
      </c>
      <c r="BY85" s="69" t="n">
        <f aca="false">IF(BW85="",0,CJ$5)</f>
        <v>0</v>
      </c>
      <c r="BZ85" s="120" t="n">
        <f aca="false">(5*COUNTIF(BW85:BX85,"A")+4*COUNTIF(BW85:BX85,"B")+3*COUNTIF(BW85:BX85,"C")+2*COUNTIF(BW85:BX85,"D")+1*COUNTIF(BW85:BX85,"E")+0*COUNTIF(BW85:BX85,"F"))</f>
        <v>0</v>
      </c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75"/>
      <c r="CL85" s="119" t="str">
        <f aca="false">IF(CM85="AA","TB","")&amp;IF(CM85="BB","B","")&amp;IF(CM85="CC","R","")&amp;IF(CM85="DD","NR","")&amp;IF(CM85="AB","TB","")&amp;IF(CM85="BC","B","")&amp;IF(CM85="CD","R","")&amp;IF(CM85="DE","NR","")&amp;IF(CM85="EE","NR","")&amp;IF(CM85="EF","NR","")&amp;IF(CM85="FF","NR","")</f>
        <v/>
      </c>
      <c r="CM85" s="68" t="str">
        <f aca="false">IF(CX85=0,"",IF(CU85&gt;9.49999,"AA","")&amp;IF(AND(CU85&lt;9.5,CU85&gt;8.5),"AB","")&amp;IF(AND(CU85&gt;7.49999,CU85&lt;8.50001),"BB","")&amp;IF(AND(CU85&lt;7.5,CU85&gt;6.5),"BC","")&amp;IF(AND(CU85&gt;5.49999,CU85&lt;6.50001),"CC","")&amp;IF(AND(CU85&lt;5.5,CU85&gt;4.5),"CD","")&amp;IF(AND(CU85&gt;3.49999,CU85&lt;4.50001),"DD","")&amp;IF(AND(CU85&lt;3.5,CU85&gt;2.5),"DE","")&amp;IF(AND(CU85&gt;1.49999,CU85&lt;2.50001),"EE","")&amp;IF(AND(CU85&lt;1.5,CU85&gt;0.5),"EF","")&amp;IF(CM$5&lt;0.49999,"FF",""))</f>
        <v/>
      </c>
      <c r="CN85" s="67" t="str">
        <f aca="false">IF(CO85="AA","TB","")&amp;IF(CO85="BB","B","")&amp;IF(CO85="CC","R","")&amp;IF(CO85="DD","NR","")&amp;IF(CO85="AB","TB","")&amp;IF(CO85="BC","B","")&amp;IF(CO85="CD","R","")&amp;IF(CO85="DE","NR","")&amp;IF(CO85="EE","NR","")&amp;IF(CO85="EF","NR","")&amp;IF(CO85="FF","NR","")</f>
        <v/>
      </c>
      <c r="CO85" s="68" t="str">
        <f aca="false">IF(CY85=0,"",IF(CV85&gt;9.49999,"AA","")&amp;IF(AND(CV85&lt;9.5,CV85&gt;8.5),"AB","")&amp;IF(AND(CV85&gt;7.49999,CV85&lt;8.50001),"BB","")&amp;IF(AND(CV85&lt;7.5,CV85&gt;6.5),"BC","")&amp;IF(AND(CV85&gt;5.49999,CV85&lt;6.50001),"CC","")&amp;IF(AND(CV85&lt;5.5,CV85&gt;4.5),"CD","")&amp;IF(AND(CV85&gt;3.49999,CV85&lt;4.50001),"DD","")&amp;IF(AND(CV85&lt;3.5,CV85&gt;2.5),"DE","")&amp;IF(AND(CV85&gt;1.49999,CV85&lt;2.50001),"EE","")&amp;IF(AND(CV85&lt;1.5,CV85&gt;0.5),"EF","")&amp;IF(CO$5&lt;0.49999,"FF",""))</f>
        <v/>
      </c>
      <c r="CP85" s="72" t="str">
        <f aca="false">IF(CQ85="AA","TB","")&amp;IF(CQ85="BB","B","")&amp;IF(CQ85="CC","R","")&amp;IF(CQ85="DD","NR","")&amp;IF(CQ85="AB","TB","")&amp;IF(CQ85="BC","B","")&amp;IF(CQ85="CD","R","")&amp;IF(CQ85="DE","NR","")&amp;IF(CQ85="EE","NR","")&amp;IF(CQ85="EF","NR","")&amp;IF(CQ85="FF","NR","")</f>
        <v/>
      </c>
      <c r="CQ85" s="68" t="str">
        <f aca="false">IF(CZ85=0,"",IF(CW85&gt;9.49999,"AA","")&amp;IF(AND(CW85&lt;9.5,CW85&gt;8.5),"AB","")&amp;IF(AND(CW85&gt;7.49999,CW85&lt;8.50001),"BB","")&amp;IF(AND(CW85&lt;7.5,CW85&gt;6.5),"BC","")&amp;IF(AND(CW85&gt;5.49999,CW85&lt;6.50001),"CC","")&amp;IF(AND(CW85&lt;5.5,CW85&gt;4.5),"CD","")&amp;IF(AND(CW85&gt;3.49999,CW85&lt;4.50001),"DD","")&amp;IF(AND(CW85&lt;3.5,CW85&gt;2.5),"DE","")&amp;IF(AND(CW85&gt;1.49999,CW85&lt;2.50001),"EE","")&amp;IF(AND(CW85&lt;1.5,CW85&gt;0.5),"EF","")&amp;IF(CQ$5&lt;0.49999,"FF",""))</f>
        <v/>
      </c>
      <c r="CR85" s="120" t="n">
        <f aca="false">IF(ISERROR(CU85),"",ROUND(CU85,0))</f>
        <v>0</v>
      </c>
      <c r="CS85" s="120" t="n">
        <f aca="false">IF(ISERROR(CV85),"",ROUND(CV85,0))</f>
        <v>0</v>
      </c>
      <c r="CT85" s="120" t="n">
        <f aca="false">IF(ISERROR(CW85),"",ROUND(CW85,0))</f>
        <v>0</v>
      </c>
      <c r="CU85" s="69" t="n">
        <f aca="false">IF(ISERROR(DA85/CX85),0,DA85/CX85)</f>
        <v>0</v>
      </c>
      <c r="CV85" s="69" t="n">
        <f aca="false">IF(ISERROR(DB85/CY85),0,DB85/CY85)</f>
        <v>0</v>
      </c>
      <c r="CW85" s="69" t="n">
        <f aca="false">IF(ISERROR(DC85/CZ85),0,DC85/CZ85)</f>
        <v>0</v>
      </c>
      <c r="CX85" s="120" t="n">
        <f aca="false">SUM(DF85,DJ85,DN85,DR85,DV85,DZ85,ED85,EH85,EL85,EP85)</f>
        <v>0</v>
      </c>
      <c r="CY85" s="120" t="n">
        <f aca="false">SUMIF(DD$7:EQ$7,CY$7,DD85:EQ85)</f>
        <v>0</v>
      </c>
      <c r="CZ85" s="120" t="n">
        <f aca="false">SUMIF(DD$7:EQ$7,CZ$7,DD85:EQ85)</f>
        <v>0</v>
      </c>
      <c r="DA85" s="120" t="n">
        <f aca="false">SUM(DF85*DG85,DJ85*DK85,DN85*DO85,DR85*DS85,DV85*DW85,DZ85*EA85,ED85*EE85,EH85*EI85,EL85*EM85,EP85*EQ85)</f>
        <v>0</v>
      </c>
      <c r="DB85" s="120" t="n">
        <f aca="false">SUM(IF(DF$7=DB$7,(DG85*DF85),0),IF(DJ$7=DB$7,(DJ85*DK85),0),IF(DN$7=DB$7,(DN85*DO85),0),IF(DR$7=DB$7,(DR85*DS85),0),IF(DV$7=DB$7,(DV85*DW85),0),IF(DZ$7=DB$7,(DZ85*EA85),0),IF(ED$7=DB$7,(ED85*EE85),0),IF(EH$7=DB$7,(EH85*EI85),0),IF(EL$7=DB$7,(EL85*EM85),0),IF(EP$7=DB$7,(EP85*EQ85),0))</f>
        <v>0</v>
      </c>
      <c r="DC85" s="120" t="n">
        <f aca="false">SUM(IF(DF$7=DC$7,(DG85*DF85),0),IF(DJ$7=DC$7,(DJ85*DK85),0),IF(DN$7=DC$7,(DN85*DO85),0),IF(DR$7=DC$7,(DR85*DS85),0),IF(DV$7=DC$7,(DV85*DW85),0),IF(DZ$7=DC$7,(DZ85*EA85),0),IF(ED$7=DC$7,(ED85*EE85),0),IF(EH$7=DC$7,(EH85*EI85),0),IF(EL$7=DC$7,(EL85*EM85),0),IF(EP$7=DC$7,(EP85*EQ85),0))</f>
        <v>0</v>
      </c>
      <c r="DD85" s="69" t="str">
        <f aca="false">LEFT(ER85)</f>
        <v/>
      </c>
      <c r="DE85" s="69" t="str">
        <f aca="false">RIGHT(ER85)</f>
        <v/>
      </c>
      <c r="DF85" s="69" t="n">
        <f aca="false">IF(DD85="",0,ER$5)</f>
        <v>0</v>
      </c>
      <c r="DG85" s="120" t="n">
        <f aca="false">(5*COUNTIF(DD85:DE85,"A")+4*COUNTIF(DD85:DE85,"B")+3*COUNTIF(DD85:DE85,"C")+2*COUNTIF(DD85:DE85,"D")+1*COUNTIF(DD85:DE85,"E")+0*COUNTIF(DD85:DE85,"F"))</f>
        <v>0</v>
      </c>
      <c r="DH85" s="69" t="str">
        <f aca="false">LEFT(ES85)</f>
        <v/>
      </c>
      <c r="DI85" s="69" t="str">
        <f aca="false">RIGHT(ES85)</f>
        <v/>
      </c>
      <c r="DJ85" s="69" t="n">
        <f aca="false">IF(DH85="",0,ES$5)</f>
        <v>0</v>
      </c>
      <c r="DK85" s="120" t="n">
        <f aca="false">(5*COUNTIF(DH85:DI85,"A")+4*COUNTIF(DH85:DI85,"B")+3*COUNTIF(DH85:DI85,"C")+2*COUNTIF(DH85:DI85,"D")+1*COUNTIF(DH85:DI85,"E")+0*COUNTIF(DH85:DI85,"F"))</f>
        <v>0</v>
      </c>
      <c r="DL85" s="69" t="str">
        <f aca="false">LEFT(ET85)</f>
        <v/>
      </c>
      <c r="DM85" s="69" t="str">
        <f aca="false">RIGHT(ET85)</f>
        <v/>
      </c>
      <c r="DN85" s="69" t="n">
        <f aca="false">IF(DL85="",0,ET$5)</f>
        <v>0</v>
      </c>
      <c r="DO85" s="120" t="n">
        <f aca="false">(5*COUNTIF(DL85:DM85,"A")+4*COUNTIF(DL85:DM85,"B")+3*COUNTIF(DL85:DM85,"C")+2*COUNTIF(DL85:DM85,"D")+1*COUNTIF(DL85:DM85,"E")+0*COUNTIF(DL85:DM85,"F"))</f>
        <v>0</v>
      </c>
      <c r="DP85" s="69" t="str">
        <f aca="false">LEFT(EU85)</f>
        <v/>
      </c>
      <c r="DQ85" s="69" t="str">
        <f aca="false">RIGHT(EU85)</f>
        <v/>
      </c>
      <c r="DR85" s="69" t="n">
        <f aca="false">IF(DP85="",0,EU$5)</f>
        <v>0</v>
      </c>
      <c r="DS85" s="120" t="n">
        <f aca="false">(5*COUNTIF(DP85:DQ85,"A")+4*COUNTIF(DP85:DQ85,"B")+3*COUNTIF(DP85:DQ85,"C")+2*COUNTIF(DP85:DQ85,"D")+1*COUNTIF(DP85:DQ85,"E")+0*COUNTIF(DP85:DQ85,"F"))</f>
        <v>0</v>
      </c>
      <c r="DT85" s="69" t="str">
        <f aca="false">LEFT(EV85)</f>
        <v/>
      </c>
      <c r="DU85" s="69" t="str">
        <f aca="false">RIGHT(EV85)</f>
        <v/>
      </c>
      <c r="DV85" s="69" t="n">
        <f aca="false">IF(DT85="",0,EV$5)</f>
        <v>0</v>
      </c>
      <c r="DW85" s="120" t="n">
        <f aca="false">(5*COUNTIF(DT85:DU85,"A")+4*COUNTIF(DT85:DU85,"B")+3*COUNTIF(DT85:DU85,"C")+2*COUNTIF(DT85:DU85,"D")+1*COUNTIF(DT85:DU85,"E")+0*COUNTIF(DT85:DU85,"F"))</f>
        <v>0</v>
      </c>
      <c r="DX85" s="69" t="str">
        <f aca="false">LEFT(EW85)</f>
        <v/>
      </c>
      <c r="DY85" s="69" t="str">
        <f aca="false">RIGHT(EW85)</f>
        <v/>
      </c>
      <c r="DZ85" s="69" t="n">
        <f aca="false">IF(DX85="",0,EW$5)</f>
        <v>0</v>
      </c>
      <c r="EA85" s="120" t="n">
        <f aca="false">(5*COUNTIF(DX85:DY85,"A")+4*COUNTIF(DX85:DY85,"B")+3*COUNTIF(DX85:DY85,"C")+2*COUNTIF(DX85:DY85,"D")+1*COUNTIF(DX85:DY85,"E")+0*COUNTIF(DX85:DY85,"F"))</f>
        <v>0</v>
      </c>
      <c r="EB85" s="69" t="str">
        <f aca="false">LEFT(EX85)</f>
        <v/>
      </c>
      <c r="EC85" s="69" t="str">
        <f aca="false">RIGHT(EX85)</f>
        <v/>
      </c>
      <c r="ED85" s="69" t="n">
        <f aca="false">IF(EB85="",0,EX$5)</f>
        <v>0</v>
      </c>
      <c r="EE85" s="120" t="n">
        <f aca="false">(5*COUNTIF(EB85:EC85,"A")+4*COUNTIF(EB85:EC85,"B")+3*COUNTIF(EB85:EC85,"C")+2*COUNTIF(EB85:EC85,"D")+1*COUNTIF(EB85:EC85,"E")+0*COUNTIF(EB85:EC85,"F"))</f>
        <v>0</v>
      </c>
      <c r="EF85" s="69" t="str">
        <f aca="false">LEFT(EY85)</f>
        <v/>
      </c>
      <c r="EG85" s="69" t="str">
        <f aca="false">RIGHT(EY85)</f>
        <v/>
      </c>
      <c r="EH85" s="69" t="n">
        <f aca="false">IF(EF85="",0,EY$5)</f>
        <v>0</v>
      </c>
      <c r="EI85" s="120" t="n">
        <f aca="false">(5*COUNTIF(EF85:EG85,"A")+4*COUNTIF(EF85:EG85,"B")+3*COUNTIF(EF85:EG85,"C")+2*COUNTIF(EF85:EG85,"D")+1*COUNTIF(EF85:EG85,"E")+0*COUNTIF(EF85:EG85,"F"))</f>
        <v>0</v>
      </c>
      <c r="EJ85" s="69" t="str">
        <f aca="false">LEFT(EZ85)</f>
        <v/>
      </c>
      <c r="EK85" s="69" t="str">
        <f aca="false">RIGHT(EZ85)</f>
        <v/>
      </c>
      <c r="EL85" s="69" t="n">
        <f aca="false">IF(EJ85="",0,EZ$5)</f>
        <v>0</v>
      </c>
      <c r="EM85" s="120" t="n">
        <f aca="false">(5*COUNTIF(EJ85:EK85,"A")+4*COUNTIF(EJ85:EK85,"B")+3*COUNTIF(EJ85:EK85,"C")+2*COUNTIF(EJ85:EK85,"D")+1*COUNTIF(EJ85:EK85,"E")+0*COUNTIF(EJ85:EK85,"F"))</f>
        <v>0</v>
      </c>
      <c r="EN85" s="69" t="str">
        <f aca="false">LEFT(FA85)</f>
        <v/>
      </c>
      <c r="EO85" s="69" t="str">
        <f aca="false">RIGHT(FA85)</f>
        <v/>
      </c>
      <c r="EP85" s="69" t="n">
        <f aca="false">IF(EN85="",0,FA$5)</f>
        <v>0</v>
      </c>
      <c r="EQ85" s="120" t="n">
        <f aca="false">(5*COUNTIF(EN85:EO85,"A")+4*COUNTIF(EN85:EO85,"B")+3*COUNTIF(EN85:EO85,"C")+2*COUNTIF(EN85:EO85,"D")+1*COUNTIF(EN85:EO85,"E")+0*COUNTIF(EN85:EO85,"F"))</f>
        <v>0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75"/>
      <c r="FC85" s="119" t="str">
        <f aca="false">IF(FD85="AA","TB","")&amp;IF(FD85="BB","B","")&amp;IF(FD85="CC","R","")&amp;IF(FD85="DD","NR","")&amp;IF(FD85="AB","TB","")&amp;IF(FD85="BC","B","")&amp;IF(FD85="CD","R","")&amp;IF(FD85="DE","NR","")&amp;IF(FD85="EE","NR","")&amp;IF(FD85="EF","NR","")&amp;IF(FD85="FF","NR","")</f>
        <v/>
      </c>
      <c r="FD85" s="68" t="str">
        <f aca="false">IF(FO85=0,"",IF(FL85&gt;9.49999,"AA","")&amp;IF(AND(FL85&lt;9.5,FL85&gt;8.5),"AB","")&amp;IF(AND(FL85&gt;7.49999,FL85&lt;8.50001),"BB","")&amp;IF(AND(FL85&lt;7.5,FL85&gt;6.5),"BC","")&amp;IF(AND(FL85&gt;5.49999,FL85&lt;6.50001),"CC","")&amp;IF(AND(FL85&lt;5.5,FL85&gt;4.5),"CD","")&amp;IF(AND(FL85&gt;3.49999,FL85&lt;4.50001),"DD","")&amp;IF(AND(FL85&lt;3.5,FL85&gt;2.5),"DE","")&amp;IF(AND(FL85&gt;1.49999,FL85&lt;2.50001),"EE","")&amp;IF(AND(FL85&lt;1.5,FL85&gt;0.5),"EF","")&amp;IF(FD$5&lt;0.49999,"FF",""))</f>
        <v/>
      </c>
      <c r="FE85" s="67" t="str">
        <f aca="false">IF(FF85="AA","TB","")&amp;IF(FF85="BB","B","")&amp;IF(FF85="CC","R","")&amp;IF(FF85="DD","NR","")&amp;IF(FF85="AB","TB","")&amp;IF(FF85="BC","B","")&amp;IF(FF85="CD","R","")&amp;IF(FF85="DE","NR","")&amp;IF(FF85="EE","NR","")&amp;IF(FF85="EF","NR","")&amp;IF(FF85="FF","NR","")</f>
        <v/>
      </c>
      <c r="FF85" s="68" t="str">
        <f aca="false">IF(FP85=0,"",IF(FM85&gt;9.49999,"AA","")&amp;IF(AND(FM85&lt;9.5,FM85&gt;8.5),"AB","")&amp;IF(AND(FM85&gt;7.49999,FM85&lt;8.50001),"BB","")&amp;IF(AND(FM85&lt;7.5,FM85&gt;6.5),"BC","")&amp;IF(AND(FM85&gt;5.49999,FM85&lt;6.50001),"CC","")&amp;IF(AND(FM85&lt;5.5,FM85&gt;4.5),"CD","")&amp;IF(AND(FM85&gt;3.49999,FM85&lt;4.50001),"DD","")&amp;IF(AND(FM85&lt;3.5,FM85&gt;2.5),"DE","")&amp;IF(AND(FM85&gt;1.49999,FM85&lt;2.50001),"EE","")&amp;IF(AND(FM85&lt;1.5,FM85&gt;0.5),"EF","")&amp;IF(FF$5&lt;0.49999,"FF",""))</f>
        <v/>
      </c>
      <c r="FG85" s="72" t="str">
        <f aca="false">IF(FH85="AA","TB","")&amp;IF(FH85="BB","B","")&amp;IF(FH85="CC","R","")&amp;IF(FH85="DD","NR","")&amp;IF(FH85="AB","TB","")&amp;IF(FH85="BC","B","")&amp;IF(FH85="CD","R","")&amp;IF(FH85="DE","NR","")&amp;IF(FH85="EE","NR","")&amp;IF(FH85="EF","NR","")&amp;IF(FH85="FF","NR","")</f>
        <v/>
      </c>
      <c r="FH85" s="68" t="str">
        <f aca="false">IF(FQ85=0,"",IF(FN85&gt;9.49999,"AA","")&amp;IF(AND(FN85&lt;9.5,FN85&gt;8.5),"AB","")&amp;IF(AND(FN85&gt;7.49999,FN85&lt;8.50001),"BB","")&amp;IF(AND(FN85&lt;7.5,FN85&gt;6.5),"BC","")&amp;IF(AND(FN85&gt;5.49999,FN85&lt;6.50001),"CC","")&amp;IF(AND(FN85&lt;5.5,FN85&gt;4.5),"CD","")&amp;IF(AND(FN85&gt;3.49999,FN85&lt;4.50001),"DD","")&amp;IF(AND(FN85&lt;3.5,FN85&gt;2.5),"DE","")&amp;IF(AND(FN85&gt;1.49999,FN85&lt;2.50001),"EE","")&amp;IF(AND(FN85&lt;1.5,FN85&gt;0.5),"EF","")&amp;IF(FH$5&lt;0.49999,"FF",""))</f>
        <v/>
      </c>
      <c r="FI85" s="120" t="n">
        <f aca="false">IF(ISERROR(FL85),"",ROUND(FL85,0))</f>
        <v>0</v>
      </c>
      <c r="FJ85" s="120" t="n">
        <f aca="false">IF(ISERROR(FM85),"",ROUND(FM85,0))</f>
        <v>0</v>
      </c>
      <c r="FK85" s="120" t="n">
        <f aca="false">IF(ISERROR(FN85),"",ROUND(FN85,0))</f>
        <v>0</v>
      </c>
      <c r="FL85" s="69" t="n">
        <f aca="false">IF(ISERROR(FR85/FO85),0,FR85/FO85)</f>
        <v>0</v>
      </c>
      <c r="FM85" s="69" t="n">
        <f aca="false">IF(ISERROR(FS85/FP85),0,FS85/FP85)</f>
        <v>0</v>
      </c>
      <c r="FN85" s="69" t="n">
        <f aca="false">IF(ISERROR(FT85/FQ85),0,FT85/FQ85)</f>
        <v>0</v>
      </c>
      <c r="FO85" s="120" t="n">
        <f aca="false">SUM(FW85,GA85,GE85,GI85,GM85,GQ85,GU85,GY85,HC85,HG85)</f>
        <v>0</v>
      </c>
      <c r="FP85" s="120" t="n">
        <f aca="false">SUMIF(FU$7:HH$7,FP$7,FU85:HH85)</f>
        <v>0</v>
      </c>
      <c r="FQ85" s="120" t="n">
        <f aca="false">SUMIF(FU$7:HH$7,FQ$7,FU85:HH85)</f>
        <v>0</v>
      </c>
      <c r="FR85" s="120" t="n">
        <f aca="false">SUM(FW85*FX85,GA85*GB85,GE85*GF85,GI85*GJ85,GM85*GN85,GQ85*GR85,GU85*GV85,GY85*GZ85,HC85*HD85,HG85*HH85)</f>
        <v>0</v>
      </c>
      <c r="FS85" s="120" t="n">
        <f aca="false">SUM(IF(FW$7=FS$7,(FX85*FW85),0),IF(GA$7=FS$7,(GA85*GB85),0),IF(GE$7=FS$7,(GE85*GF85),0),IF(GI$7=FS$7,(GI85*GJ85),0),IF(GM$7=FS$7,(GM85*GN85),0),IF(GQ$7=FS$7,(GQ85*GR85),0),IF(GU$7=FS$7,(GU85*GV85),0),IF(GY$7=FS$7,(GY85*GZ85),0),IF(HC$7=FS$7,(HC85*HD85),0),IF(HG$7=FS$7,(HG85*HH85),0))</f>
        <v>0</v>
      </c>
      <c r="FT85" s="120" t="n">
        <f aca="false">SUM(IF(FW$7=FT$7,(FX85*FW85),0),IF(GA$7=FT$7,(GA85*GB85),0),IF(GE$7=FT$7,(GE85*GF85),0),IF(GI$7=FT$7,(GI85*GJ85),0),IF(GM$7=FT$7,(GM85*GN85),0),IF(GQ$7=FT$7,(GQ85*GR85),0),IF(GU$7=FT$7,(GU85*GV85),0),IF(GY$7=FT$7,(GY85*GZ85),0),IF(HC$7=FT$7,(HC85*HD85),0),IF(HG$7=FT$7,(HG85*HH85),0))</f>
        <v>0</v>
      </c>
      <c r="FU85" s="69" t="str">
        <f aca="false">LEFT(HI85)</f>
        <v/>
      </c>
      <c r="FV85" s="69" t="str">
        <f aca="false">RIGHT(HI85)</f>
        <v/>
      </c>
      <c r="FW85" s="69" t="n">
        <f aca="false">IF(FU85="",0,HI$5)</f>
        <v>0</v>
      </c>
      <c r="FX85" s="120" t="n">
        <f aca="false">(5*COUNTIF(FU85:FV85,"A")+4*COUNTIF(FU85:FV85,"B")+3*COUNTIF(FU85:FV85,"C")+2*COUNTIF(FU85:FV85,"D")+1*COUNTIF(FU85:FV85,"E")+0*COUNTIF(FU85:FV85,"F"))</f>
        <v>0</v>
      </c>
      <c r="FY85" s="69" t="str">
        <f aca="false">LEFT(HJ85)</f>
        <v/>
      </c>
      <c r="FZ85" s="69" t="str">
        <f aca="false">RIGHT(HJ85)</f>
        <v/>
      </c>
      <c r="GA85" s="69" t="n">
        <f aca="false">IF(FY85="",0,HJ$5)</f>
        <v>0</v>
      </c>
      <c r="GB85" s="120" t="n">
        <f aca="false">(5*COUNTIF(FY85:FZ85,"A")+4*COUNTIF(FY85:FZ85,"B")+3*COUNTIF(FY85:FZ85,"C")+2*COUNTIF(FY85:FZ85,"D")+1*COUNTIF(FY85:FZ85,"E")+0*COUNTIF(FY85:FZ85,"F"))</f>
        <v>0</v>
      </c>
      <c r="GC85" s="69" t="str">
        <f aca="false">LEFT(HK85)</f>
        <v/>
      </c>
      <c r="GD85" s="69" t="str">
        <f aca="false">RIGHT(HK85)</f>
        <v/>
      </c>
      <c r="GE85" s="69" t="n">
        <f aca="false">IF(GC85="",0,HK$5)</f>
        <v>0</v>
      </c>
      <c r="GF85" s="120" t="n">
        <f aca="false">(5*COUNTIF(GC85:GD85,"A")+4*COUNTIF(GC85:GD85,"B")+3*COUNTIF(GC85:GD85,"C")+2*COUNTIF(GC85:GD85,"D")+1*COUNTIF(GC85:GD85,"E")+0*COUNTIF(GC85:GD85,"F"))</f>
        <v>0</v>
      </c>
      <c r="GG85" s="69" t="str">
        <f aca="false">LEFT(HL85)</f>
        <v/>
      </c>
      <c r="GH85" s="69" t="str">
        <f aca="false">RIGHT(HL85)</f>
        <v/>
      </c>
      <c r="GI85" s="69" t="n">
        <f aca="false">IF(GG85="",0,HL$5)</f>
        <v>0</v>
      </c>
      <c r="GJ85" s="120" t="n">
        <f aca="false">(5*COUNTIF(GG85:GH85,"A")+4*COUNTIF(GG85:GH85,"B")+3*COUNTIF(GG85:GH85,"C")+2*COUNTIF(GG85:GH85,"D")+1*COUNTIF(GG85:GH85,"E")+0*COUNTIF(GG85:GH85,"F"))</f>
        <v>0</v>
      </c>
      <c r="GK85" s="69" t="str">
        <f aca="false">LEFT(HM85)</f>
        <v/>
      </c>
      <c r="GL85" s="69" t="str">
        <f aca="false">RIGHT(HM85)</f>
        <v/>
      </c>
      <c r="GM85" s="69" t="n">
        <f aca="false">IF(GK85="",0,HM$5)</f>
        <v>0</v>
      </c>
      <c r="GN85" s="120" t="n">
        <f aca="false">(5*COUNTIF(GK85:GL85,"A")+4*COUNTIF(GK85:GL85,"B")+3*COUNTIF(GK85:GL85,"C")+2*COUNTIF(GK85:GL85,"D")+1*COUNTIF(GK85:GL85,"E")+0*COUNTIF(GK85:GL85,"F"))</f>
        <v>0</v>
      </c>
      <c r="GO85" s="69" t="str">
        <f aca="false">LEFT(HN85)</f>
        <v/>
      </c>
      <c r="GP85" s="69" t="str">
        <f aca="false">RIGHT(HN85)</f>
        <v/>
      </c>
      <c r="GQ85" s="69" t="n">
        <f aca="false">IF(GO85="",0,HN$5)</f>
        <v>0</v>
      </c>
      <c r="GR85" s="120" t="n">
        <f aca="false">(5*COUNTIF(GO85:GP85,"A")+4*COUNTIF(GO85:GP85,"B")+3*COUNTIF(GO85:GP85,"C")+2*COUNTIF(GO85:GP85,"D")+1*COUNTIF(GO85:GP85,"E")+0*COUNTIF(GO85:GP85,"F"))</f>
        <v>0</v>
      </c>
      <c r="GS85" s="69" t="str">
        <f aca="false">LEFT(HO85)</f>
        <v/>
      </c>
      <c r="GT85" s="69" t="str">
        <f aca="false">RIGHT(HO85)</f>
        <v/>
      </c>
      <c r="GU85" s="69" t="n">
        <f aca="false">IF(GS85="",0,HO$5)</f>
        <v>0</v>
      </c>
      <c r="GV85" s="120" t="n">
        <f aca="false">(5*COUNTIF(GS85:GT85,"A")+4*COUNTIF(GS85:GT85,"B")+3*COUNTIF(GS85:GT85,"C")+2*COUNTIF(GS85:GT85,"D")+1*COUNTIF(GS85:GT85,"E")+0*COUNTIF(GS85:GT85,"F"))</f>
        <v>0</v>
      </c>
      <c r="GW85" s="69" t="str">
        <f aca="false">LEFT(HP85)</f>
        <v/>
      </c>
      <c r="GX85" s="69" t="str">
        <f aca="false">RIGHT(HP85)</f>
        <v/>
      </c>
      <c r="GY85" s="69" t="n">
        <f aca="false">IF(GW85="",0,HP$5)</f>
        <v>0</v>
      </c>
      <c r="GZ85" s="120" t="n">
        <f aca="false">(5*COUNTIF(GW85:GX85,"A")+4*COUNTIF(GW85:GX85,"B")+3*COUNTIF(GW85:GX85,"C")+2*COUNTIF(GW85:GX85,"D")+1*COUNTIF(GW85:GX85,"E")+0*COUNTIF(GW85:GX85,"F"))</f>
        <v>0</v>
      </c>
      <c r="HA85" s="69" t="str">
        <f aca="false">LEFT(HQ85)</f>
        <v/>
      </c>
      <c r="HB85" s="69" t="str">
        <f aca="false">RIGHT(HQ85)</f>
        <v/>
      </c>
      <c r="HC85" s="69" t="n">
        <f aca="false">IF(HA85="",0,HQ$5)</f>
        <v>0</v>
      </c>
      <c r="HD85" s="120" t="n">
        <f aca="false">(5*COUNTIF(HA85:HB85,"A")+4*COUNTIF(HA85:HB85,"B")+3*COUNTIF(HA85:HB85,"C")+2*COUNTIF(HA85:HB85,"D")+1*COUNTIF(HA85:HB85,"E")+0*COUNTIF(HA85:HB85,"F"))</f>
        <v>0</v>
      </c>
      <c r="HE85" s="69" t="str">
        <f aca="false">LEFT(HR85)</f>
        <v/>
      </c>
      <c r="HF85" s="69" t="str">
        <f aca="false">RIGHT(HR85)</f>
        <v/>
      </c>
      <c r="HG85" s="69" t="n">
        <f aca="false">IF(HE85="",0,HR$5)</f>
        <v>0</v>
      </c>
      <c r="HH85" s="120" t="n">
        <f aca="false">(5*COUNTIF(HE85:HF85,"A")+4*COUNTIF(HE85:HF85,"B")+3*COUNTIF(HE85:HF85,"C")+2*COUNTIF(HE85:HF85,"D")+1*COUNTIF(HE85:HF85,"E")+0*COUNTIF(HE85:HF85,"F"))</f>
        <v>0</v>
      </c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75"/>
    </row>
    <row r="86" customFormat="false" ht="12.75" hidden="false" customHeight="false" outlineLevel="0" collapsed="false">
      <c r="A86" s="18" t="n">
        <v>78</v>
      </c>
      <c r="B86" s="18" t="n">
        <f aca="false">Choix!B86</f>
        <v>0</v>
      </c>
      <c r="C86" s="18" t="n">
        <f aca="false">Choix!C86</f>
        <v>0</v>
      </c>
      <c r="D86" s="18" t="n">
        <f aca="false">Choix!D86</f>
        <v>0</v>
      </c>
      <c r="E86" s="118" t="str">
        <f aca="false">IF(ISERROR(Q86),"",ROUND(Q86,0))</f>
        <v/>
      </c>
      <c r="F86" s="118" t="str">
        <f aca="false">IF(ISERROR(RANK(E86,E$9:E$107,0)),"",RANK(E86,E$9:E$107,0))</f>
        <v/>
      </c>
      <c r="G86" s="64"/>
      <c r="H86" s="65" t="str">
        <f aca="false">IF(ISERROR(R86),"",ROUND(R86,0))</f>
        <v/>
      </c>
      <c r="I86" s="70" t="str">
        <f aca="false">IF(ISERROR(S86),"",ROUND(S86,0))</f>
        <v/>
      </c>
      <c r="J86" s="64"/>
      <c r="K86" s="118" t="n">
        <f aca="false">Choix!AF86</f>
        <v>0</v>
      </c>
      <c r="L86" s="118" t="n">
        <f aca="false">Choix!AG86</f>
        <v>0</v>
      </c>
      <c r="M86" s="118" t="n">
        <f aca="false">Choix!AH86</f>
        <v>0</v>
      </c>
      <c r="N86" s="118" t="n">
        <f aca="false">Choix!AI86</f>
        <v>0</v>
      </c>
      <c r="O86" s="118" t="n">
        <f aca="false">Choix!AJ86</f>
        <v>0</v>
      </c>
      <c r="P86" s="118" t="n">
        <f aca="false">Choix!AK86</f>
        <v>0</v>
      </c>
      <c r="Q86" s="66" t="e">
        <f aca="false">(AD86*V$5+CU86*CM$5+FL86*FD$5)*6/SUM(IF(AG86=0,0,V$5),IF(CX86=0,0,CM$5),IF(FO86=0,0,FD$5))</f>
        <v>#DIV/0!</v>
      </c>
      <c r="R86" s="66" t="e">
        <f aca="false">(AE86*X$5+CV86*CO$5+FM86*FF$5)*6/SUM(IF(AH86=0,0,X$5),IF(CY86=0,0,CO$5),IF(FP86=0,0,FF$5))</f>
        <v>#DIV/0!</v>
      </c>
      <c r="S86" s="66" t="e">
        <f aca="false">(AF86*Z$5+CW86*CQ$5+FN86*FH$5)*6/SUM(IF(AI86=0,0,Z$5),IF(CZ86=0,0,CQ$5),IF(FQ86=0,0,FH$5))</f>
        <v>#DIV/0!</v>
      </c>
      <c r="T86" s="64"/>
      <c r="U86" s="119" t="str">
        <f aca="false">IF(V86="AA","TB","")&amp;IF(V86="BB","B","")&amp;IF(V86="CC","R","")&amp;IF(V86="DD","NR","")&amp;IF(V86="AB","TB","")&amp;IF(V86="BC","B","")&amp;IF(V86="CD","R","")&amp;IF(V86="DE","NR","")&amp;IF(V86="EE","NR","")&amp;IF(V86="EF","NR","")&amp;IF(V86="FF","NR","")</f>
        <v/>
      </c>
      <c r="V86" s="68" t="str">
        <f aca="false">IF(AG86=0,"",IF(AD86&gt;9.49999,"AA","")&amp;IF(AND(AD86&lt;9.5,AD86&gt;8.5),"AB","")&amp;IF(AND(AD86&gt;7.49999,AD86&lt;8.50001),"BB","")&amp;IF(AND(AD86&lt;7.5,AD86&gt;6.5),"BC","")&amp;IF(AND(AD86&gt;5.49999,AD86&lt;6.50001),"CC","")&amp;IF(AND(AD86&lt;5.5,AD86&gt;4.5),"CD","")&amp;IF(AND(AD86&gt;3.49999,AD86&lt;4.50001),"DD","")&amp;IF(AND(AD86&lt;3.5,AD86&gt;2.5),"DE","")&amp;IF(AND(AD86&gt;1.49999,AD86&lt;2.50001),"EE","")&amp;IF(AND(AD86&lt;1.5,AD86&gt;0.5),"EF","")&amp;IF(V$5&lt;0.49999,"FF",""))</f>
        <v/>
      </c>
      <c r="W86" s="67" t="str">
        <f aca="false">IF(X86="AA","TB","")&amp;IF(X86="BB","B","")&amp;IF(X86="CC","R","")&amp;IF(X86="DD","NR","")&amp;IF(X86="AB","TB","")&amp;IF(X86="BC","B","")&amp;IF(X86="CD","R","")&amp;IF(X86="DE","NR","")&amp;IF(X86="EE","NR","")&amp;IF(X86="EF","NR","")&amp;IF(X86="FF","NR","")</f>
        <v/>
      </c>
      <c r="X86" s="68" t="str">
        <f aca="false">IF(AH86=0,"",IF(AE86&gt;9.49999,"AA","")&amp;IF(AND(AE86&lt;9.5,AE86&gt;8.5),"AB","")&amp;IF(AND(AE86&gt;7.49999,AE86&lt;8.50001),"BB","")&amp;IF(AND(AE86&lt;7.5,AE86&gt;6.5),"BC","")&amp;IF(AND(AE86&gt;5.49999,AE86&lt;6.50001),"CC","")&amp;IF(AND(AE86&lt;5.5,AE86&gt;4.5),"CD","")&amp;IF(AND(AE86&gt;3.49999,AE86&lt;4.50001),"DD","")&amp;IF(AND(AE86&lt;3.5,AE86&gt;2.5),"DE","")&amp;IF(AND(AE86&gt;1.49999,AE86&lt;2.50001),"EE","")&amp;IF(AND(AE86&lt;1.5,AE86&gt;0.5),"EF","")&amp;IF(X$5&lt;0.49999,"FF",""))</f>
        <v/>
      </c>
      <c r="Y86" s="72" t="str">
        <f aca="false">IF(Z86="AA","TB","")&amp;IF(Z86="BB","B","")&amp;IF(Z86="CC","R","")&amp;IF(Z86="DD","NR","")&amp;IF(Z86="AB","TB","")&amp;IF(Z86="BC","B","")&amp;IF(Z86="CD","R","")&amp;IF(Z86="DE","NR","")&amp;IF(Z86="EE","NR","")&amp;IF(Z86="EF","NR","")&amp;IF(Z86="FF","NR","")</f>
        <v/>
      </c>
      <c r="Z86" s="68" t="str">
        <f aca="false">IF(AI86=0,"",IF(AF86&gt;9.49999,"AA","")&amp;IF(AND(AF86&lt;9.5,AF86&gt;8.5),"AB","")&amp;IF(AND(AF86&gt;7.49999,AF86&lt;8.50001),"BB","")&amp;IF(AND(AF86&lt;7.5,AF86&gt;6.5),"BC","")&amp;IF(AND(AF86&gt;5.49999,AF86&lt;6.50001),"CC","")&amp;IF(AND(AF86&lt;5.5,AF86&gt;4.5),"CD","")&amp;IF(AND(AF86&gt;3.49999,AF86&lt;4.50001),"DD","")&amp;IF(AND(AF86&lt;3.5,AF86&gt;2.5),"DE","")&amp;IF(AND(AF86&gt;1.49999,AF86&lt;2.50001),"EE","")&amp;IF(AND(AF86&lt;1.5,AF86&gt;0.5),"EF","")&amp;IF(Z$5&lt;0.49999,"FF",""))</f>
        <v/>
      </c>
      <c r="AA86" s="120" t="n">
        <f aca="false">IF(ISERROR(AD86),"",ROUND(AD86,0))</f>
        <v>0</v>
      </c>
      <c r="AB86" s="120" t="n">
        <f aca="false">IF(ISERROR(AE86),"",ROUND(AE86,0))</f>
        <v>0</v>
      </c>
      <c r="AC86" s="120" t="n">
        <f aca="false">IF(ISERROR(AF86),"",ROUND(AF86,0))</f>
        <v>0</v>
      </c>
      <c r="AD86" s="69" t="n">
        <f aca="false">IF(ISERROR(AJ86/AG86),0,AJ86/AG86)</f>
        <v>0</v>
      </c>
      <c r="AE86" s="69" t="n">
        <f aca="false">IF(ISERROR(AK86/AH86),0,AK86/AH86)</f>
        <v>0</v>
      </c>
      <c r="AF86" s="69" t="n">
        <f aca="false">IF(ISERROR(AL86/AI86),0,AL86/AI86)</f>
        <v>0</v>
      </c>
      <c r="AG86" s="120" t="n">
        <f aca="false">SUM(AO86,AS86,AW86,BA86,BE86,BI86,BM86,BQ86,BU86,BY86)</f>
        <v>0</v>
      </c>
      <c r="AH86" s="120" t="n">
        <f aca="false">SUMIF(AM$7:BZ$7,AH$7,AM86:BZ86)</f>
        <v>0</v>
      </c>
      <c r="AI86" s="120" t="n">
        <f aca="false">SUMIF(AM$7:BZ$7,AI$7,AM86:BZ86)</f>
        <v>0</v>
      </c>
      <c r="AJ86" s="120" t="n">
        <f aca="false">SUM(AO86*AP86,AS86*AT86,AW86*AX86,BA86*BB86,BE86*BF86,BI86*BJ86,BM86*BN86,BQ86*BR86,BU86*BV86,BY86*BZ86)</f>
        <v>0</v>
      </c>
      <c r="AK86" s="120" t="n">
        <f aca="false">SUM(IF(AO$7=AK$7,(AP86*AO86),0),IF(AS$7=AK$7,(AS86*AT86),0),IF(AW$7=AK$7,(AW86*AX86),0),IF(BA$7=AK$7,(BA86*BB86),0),IF(BE$7=AK$7,(BE86*BF86),0),IF(BI$7=AK$7,(BI86*BJ86),0),IF(BM$7=AK$7,(BM86*BN86),0),IF(BQ$7=AK$7,(BQ86*BR86),0),IF(BU$7=AK$7,(BU86*BV86),0),IF(BY$7=AK$7,(BY86*BZ86),0))</f>
        <v>0</v>
      </c>
      <c r="AL86" s="120" t="n">
        <f aca="false">SUM(IF(AO$7=AL$7,(AP86*AO86),0),IF(AS$7=AL$7,(AS86*AT86),0),IF(AW$7=AL$7,(AW86*AX86),0),IF(BA$7=AL$7,(BA86*BB86),0),IF(BE$7=AL$7,(BE86*BF86),0),IF(BI$7=AL$7,(BI86*BJ86),0),IF(BM$7=AL$7,(BM86*BN86),0),IF(BQ$7=AL$7,(BQ86*BR86),0),IF(BU$7=AL$7,(BU86*BV86),0),IF(BY$7=AL$7,(BY86*BZ86),0))</f>
        <v>0</v>
      </c>
      <c r="AM86" s="69" t="str">
        <f aca="false">LEFT(CA86)</f>
        <v/>
      </c>
      <c r="AN86" s="69" t="str">
        <f aca="false">RIGHT(CA86)</f>
        <v/>
      </c>
      <c r="AO86" s="69" t="n">
        <f aca="false">IF(AM86="",0,CA$5)</f>
        <v>0</v>
      </c>
      <c r="AP86" s="120" t="n">
        <f aca="false">(5*COUNTIF(AM86:AN86,"A")+4*COUNTIF(AM86:AN86,"B")+3*COUNTIF(AM86:AN86,"C")+2*COUNTIF(AM86:AN86,"D")+1*COUNTIF(AM86:AN86,"E")+0*COUNTIF(AM86:AN86,"F"))</f>
        <v>0</v>
      </c>
      <c r="AQ86" s="69" t="str">
        <f aca="false">LEFT(CB86)</f>
        <v/>
      </c>
      <c r="AR86" s="69" t="str">
        <f aca="false">RIGHT(CB86)</f>
        <v/>
      </c>
      <c r="AS86" s="69" t="n">
        <f aca="false">IF(AQ86="",0,CB$5)</f>
        <v>0</v>
      </c>
      <c r="AT86" s="120" t="n">
        <f aca="false">(5*COUNTIF(AQ86:AR86,"A")+4*COUNTIF(AQ86:AR86,"B")+3*COUNTIF(AQ86:AR86,"C")+2*COUNTIF(AQ86:AR86,"D")+1*COUNTIF(AQ86:AR86,"E")+0*COUNTIF(AQ86:AR86,"F"))</f>
        <v>0</v>
      </c>
      <c r="AU86" s="69" t="str">
        <f aca="false">LEFT(CC86)</f>
        <v/>
      </c>
      <c r="AV86" s="69" t="str">
        <f aca="false">RIGHT(CC86)</f>
        <v/>
      </c>
      <c r="AW86" s="69" t="n">
        <f aca="false">IF(AU86="",0,CC$5)</f>
        <v>0</v>
      </c>
      <c r="AX86" s="120" t="n">
        <f aca="false">(5*COUNTIF(AU86:AV86,"A")+4*COUNTIF(AU86:AV86,"B")+3*COUNTIF(AU86:AV86,"C")+2*COUNTIF(AU86:AV86,"D")+1*COUNTIF(AU86:AV86,"E")+0*COUNTIF(AU86:AV86,"F"))</f>
        <v>0</v>
      </c>
      <c r="AY86" s="69" t="str">
        <f aca="false">LEFT(CD86)</f>
        <v/>
      </c>
      <c r="AZ86" s="69" t="str">
        <f aca="false">RIGHT(CD86)</f>
        <v/>
      </c>
      <c r="BA86" s="69" t="n">
        <f aca="false">IF(AY86="",0,CD$5)</f>
        <v>0</v>
      </c>
      <c r="BB86" s="120" t="n">
        <f aca="false">(5*COUNTIF(AY86:AZ86,"A")+4*COUNTIF(AY86:AZ86,"B")+3*COUNTIF(AY86:AZ86,"C")+2*COUNTIF(AY86:AZ86,"D")+1*COUNTIF(AY86:AZ86,"E")+0*COUNTIF(AY86:AZ86,"F"))</f>
        <v>0</v>
      </c>
      <c r="BC86" s="69" t="str">
        <f aca="false">LEFT(CE86)</f>
        <v/>
      </c>
      <c r="BD86" s="69" t="str">
        <f aca="false">RIGHT(CE86)</f>
        <v/>
      </c>
      <c r="BE86" s="69" t="n">
        <f aca="false">IF(BC86="",0,CE$5)</f>
        <v>0</v>
      </c>
      <c r="BF86" s="120" t="n">
        <f aca="false">(5*COUNTIF(BC86:BD86,"A")+4*COUNTIF(BC86:BD86,"B")+3*COUNTIF(BC86:BD86,"C")+2*COUNTIF(BC86:BD86,"D")+1*COUNTIF(BC86:BD86,"E")+0*COUNTIF(BC86:BD86,"F"))</f>
        <v>0</v>
      </c>
      <c r="BG86" s="69" t="str">
        <f aca="false">LEFT(CF86)</f>
        <v/>
      </c>
      <c r="BH86" s="69" t="str">
        <f aca="false">RIGHT(CF86)</f>
        <v/>
      </c>
      <c r="BI86" s="69" t="n">
        <f aca="false">IF(BG86="",0,CF$5)</f>
        <v>0</v>
      </c>
      <c r="BJ86" s="120" t="n">
        <f aca="false">(5*COUNTIF(BG86:BH86,"A")+4*COUNTIF(BG86:BH86,"B")+3*COUNTIF(BG86:BH86,"C")+2*COUNTIF(BG86:BH86,"D")+1*COUNTIF(BG86:BH86,"E")+0*COUNTIF(BG86:BH86,"F"))</f>
        <v>0</v>
      </c>
      <c r="BK86" s="69" t="str">
        <f aca="false">LEFT(CG86)</f>
        <v/>
      </c>
      <c r="BL86" s="69" t="str">
        <f aca="false">RIGHT(CG86)</f>
        <v/>
      </c>
      <c r="BM86" s="69" t="n">
        <f aca="false">IF(BK86="",0,CG$5)</f>
        <v>0</v>
      </c>
      <c r="BN86" s="120" t="n">
        <f aca="false">(5*COUNTIF(BK86:BL86,"A")+4*COUNTIF(BK86:BL86,"B")+3*COUNTIF(BK86:BL86,"C")+2*COUNTIF(BK86:BL86,"D")+1*COUNTIF(BK86:BL86,"E")+0*COUNTIF(BK86:BL86,"F"))</f>
        <v>0</v>
      </c>
      <c r="BO86" s="69" t="str">
        <f aca="false">LEFT(CH86)</f>
        <v/>
      </c>
      <c r="BP86" s="69" t="str">
        <f aca="false">RIGHT(CH86)</f>
        <v/>
      </c>
      <c r="BQ86" s="69" t="n">
        <f aca="false">IF(BO86="",0,CH$5)</f>
        <v>0</v>
      </c>
      <c r="BR86" s="120" t="n">
        <f aca="false">(5*COUNTIF(BO86:BP86,"A")+4*COUNTIF(BO86:BP86,"B")+3*COUNTIF(BO86:BP86,"C")+2*COUNTIF(BO86:BP86,"D")+1*COUNTIF(BO86:BP86,"E")+0*COUNTIF(BO86:BP86,"F"))</f>
        <v>0</v>
      </c>
      <c r="BS86" s="69" t="str">
        <f aca="false">LEFT(CI86)</f>
        <v/>
      </c>
      <c r="BT86" s="69" t="str">
        <f aca="false">RIGHT(CI86)</f>
        <v/>
      </c>
      <c r="BU86" s="69" t="n">
        <f aca="false">IF(BS86="",0,CI$5)</f>
        <v>0</v>
      </c>
      <c r="BV86" s="120" t="n">
        <f aca="false">(5*COUNTIF(BS86:BT86,"A")+4*COUNTIF(BS86:BT86,"B")+3*COUNTIF(BS86:BT86,"C")+2*COUNTIF(BS86:BT86,"D")+1*COUNTIF(BS86:BT86,"E")+0*COUNTIF(BS86:BT86,"F"))</f>
        <v>0</v>
      </c>
      <c r="BW86" s="69" t="str">
        <f aca="false">LEFT(CJ86)</f>
        <v/>
      </c>
      <c r="BX86" s="69" t="str">
        <f aca="false">RIGHT(CJ86)</f>
        <v/>
      </c>
      <c r="BY86" s="69" t="n">
        <f aca="false">IF(BW86="",0,CJ$5)</f>
        <v>0</v>
      </c>
      <c r="BZ86" s="120" t="n">
        <f aca="false">(5*COUNTIF(BW86:BX86,"A")+4*COUNTIF(BW86:BX86,"B")+3*COUNTIF(BW86:BX86,"C")+2*COUNTIF(BW86:BX86,"D")+1*COUNTIF(BW86:BX86,"E")+0*COUNTIF(BW86:BX86,"F"))</f>
        <v>0</v>
      </c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75"/>
      <c r="CL86" s="119" t="str">
        <f aca="false">IF(CM86="AA","TB","")&amp;IF(CM86="BB","B","")&amp;IF(CM86="CC","R","")&amp;IF(CM86="DD","NR","")&amp;IF(CM86="AB","TB","")&amp;IF(CM86="BC","B","")&amp;IF(CM86="CD","R","")&amp;IF(CM86="DE","NR","")&amp;IF(CM86="EE","NR","")&amp;IF(CM86="EF","NR","")&amp;IF(CM86="FF","NR","")</f>
        <v/>
      </c>
      <c r="CM86" s="68" t="str">
        <f aca="false">IF(CX86=0,"",IF(CU86&gt;9.49999,"AA","")&amp;IF(AND(CU86&lt;9.5,CU86&gt;8.5),"AB","")&amp;IF(AND(CU86&gt;7.49999,CU86&lt;8.50001),"BB","")&amp;IF(AND(CU86&lt;7.5,CU86&gt;6.5),"BC","")&amp;IF(AND(CU86&gt;5.49999,CU86&lt;6.50001),"CC","")&amp;IF(AND(CU86&lt;5.5,CU86&gt;4.5),"CD","")&amp;IF(AND(CU86&gt;3.49999,CU86&lt;4.50001),"DD","")&amp;IF(AND(CU86&lt;3.5,CU86&gt;2.5),"DE","")&amp;IF(AND(CU86&gt;1.49999,CU86&lt;2.50001),"EE","")&amp;IF(AND(CU86&lt;1.5,CU86&gt;0.5),"EF","")&amp;IF(CM$5&lt;0.49999,"FF",""))</f>
        <v/>
      </c>
      <c r="CN86" s="67" t="str">
        <f aca="false">IF(CO86="AA","TB","")&amp;IF(CO86="BB","B","")&amp;IF(CO86="CC","R","")&amp;IF(CO86="DD","NR","")&amp;IF(CO86="AB","TB","")&amp;IF(CO86="BC","B","")&amp;IF(CO86="CD","R","")&amp;IF(CO86="DE","NR","")&amp;IF(CO86="EE","NR","")&amp;IF(CO86="EF","NR","")&amp;IF(CO86="FF","NR","")</f>
        <v/>
      </c>
      <c r="CO86" s="68" t="str">
        <f aca="false">IF(CY86=0,"",IF(CV86&gt;9.49999,"AA","")&amp;IF(AND(CV86&lt;9.5,CV86&gt;8.5),"AB","")&amp;IF(AND(CV86&gt;7.49999,CV86&lt;8.50001),"BB","")&amp;IF(AND(CV86&lt;7.5,CV86&gt;6.5),"BC","")&amp;IF(AND(CV86&gt;5.49999,CV86&lt;6.50001),"CC","")&amp;IF(AND(CV86&lt;5.5,CV86&gt;4.5),"CD","")&amp;IF(AND(CV86&gt;3.49999,CV86&lt;4.50001),"DD","")&amp;IF(AND(CV86&lt;3.5,CV86&gt;2.5),"DE","")&amp;IF(AND(CV86&gt;1.49999,CV86&lt;2.50001),"EE","")&amp;IF(AND(CV86&lt;1.5,CV86&gt;0.5),"EF","")&amp;IF(CO$5&lt;0.49999,"FF",""))</f>
        <v/>
      </c>
      <c r="CP86" s="72" t="str">
        <f aca="false">IF(CQ86="AA","TB","")&amp;IF(CQ86="BB","B","")&amp;IF(CQ86="CC","R","")&amp;IF(CQ86="DD","NR","")&amp;IF(CQ86="AB","TB","")&amp;IF(CQ86="BC","B","")&amp;IF(CQ86="CD","R","")&amp;IF(CQ86="DE","NR","")&amp;IF(CQ86="EE","NR","")&amp;IF(CQ86="EF","NR","")&amp;IF(CQ86="FF","NR","")</f>
        <v/>
      </c>
      <c r="CQ86" s="68" t="str">
        <f aca="false">IF(CZ86=0,"",IF(CW86&gt;9.49999,"AA","")&amp;IF(AND(CW86&lt;9.5,CW86&gt;8.5),"AB","")&amp;IF(AND(CW86&gt;7.49999,CW86&lt;8.50001),"BB","")&amp;IF(AND(CW86&lt;7.5,CW86&gt;6.5),"BC","")&amp;IF(AND(CW86&gt;5.49999,CW86&lt;6.50001),"CC","")&amp;IF(AND(CW86&lt;5.5,CW86&gt;4.5),"CD","")&amp;IF(AND(CW86&gt;3.49999,CW86&lt;4.50001),"DD","")&amp;IF(AND(CW86&lt;3.5,CW86&gt;2.5),"DE","")&amp;IF(AND(CW86&gt;1.49999,CW86&lt;2.50001),"EE","")&amp;IF(AND(CW86&lt;1.5,CW86&gt;0.5),"EF","")&amp;IF(CQ$5&lt;0.49999,"FF",""))</f>
        <v/>
      </c>
      <c r="CR86" s="120" t="n">
        <f aca="false">IF(ISERROR(CU86),"",ROUND(CU86,0))</f>
        <v>0</v>
      </c>
      <c r="CS86" s="120" t="n">
        <f aca="false">IF(ISERROR(CV86),"",ROUND(CV86,0))</f>
        <v>0</v>
      </c>
      <c r="CT86" s="120" t="n">
        <f aca="false">IF(ISERROR(CW86),"",ROUND(CW86,0))</f>
        <v>0</v>
      </c>
      <c r="CU86" s="69" t="n">
        <f aca="false">IF(ISERROR(DA86/CX86),0,DA86/CX86)</f>
        <v>0</v>
      </c>
      <c r="CV86" s="69" t="n">
        <f aca="false">IF(ISERROR(DB86/CY86),0,DB86/CY86)</f>
        <v>0</v>
      </c>
      <c r="CW86" s="69" t="n">
        <f aca="false">IF(ISERROR(DC86/CZ86),0,DC86/CZ86)</f>
        <v>0</v>
      </c>
      <c r="CX86" s="120" t="n">
        <f aca="false">SUM(DF86,DJ86,DN86,DR86,DV86,DZ86,ED86,EH86,EL86,EP86)</f>
        <v>0</v>
      </c>
      <c r="CY86" s="120" t="n">
        <f aca="false">SUMIF(DD$7:EQ$7,CY$7,DD86:EQ86)</f>
        <v>0</v>
      </c>
      <c r="CZ86" s="120" t="n">
        <f aca="false">SUMIF(DD$7:EQ$7,CZ$7,DD86:EQ86)</f>
        <v>0</v>
      </c>
      <c r="DA86" s="120" t="n">
        <f aca="false">SUM(DF86*DG86,DJ86*DK86,DN86*DO86,DR86*DS86,DV86*DW86,DZ86*EA86,ED86*EE86,EH86*EI86,EL86*EM86,EP86*EQ86)</f>
        <v>0</v>
      </c>
      <c r="DB86" s="120" t="n">
        <f aca="false">SUM(IF(DF$7=DB$7,(DG86*DF86),0),IF(DJ$7=DB$7,(DJ86*DK86),0),IF(DN$7=DB$7,(DN86*DO86),0),IF(DR$7=DB$7,(DR86*DS86),0),IF(DV$7=DB$7,(DV86*DW86),0),IF(DZ$7=DB$7,(DZ86*EA86),0),IF(ED$7=DB$7,(ED86*EE86),0),IF(EH$7=DB$7,(EH86*EI86),0),IF(EL$7=DB$7,(EL86*EM86),0),IF(EP$7=DB$7,(EP86*EQ86),0))</f>
        <v>0</v>
      </c>
      <c r="DC86" s="120" t="n">
        <f aca="false">SUM(IF(DF$7=DC$7,(DG86*DF86),0),IF(DJ$7=DC$7,(DJ86*DK86),0),IF(DN$7=DC$7,(DN86*DO86),0),IF(DR$7=DC$7,(DR86*DS86),0),IF(DV$7=DC$7,(DV86*DW86),0),IF(DZ$7=DC$7,(DZ86*EA86),0),IF(ED$7=DC$7,(ED86*EE86),0),IF(EH$7=DC$7,(EH86*EI86),0),IF(EL$7=DC$7,(EL86*EM86),0),IF(EP$7=DC$7,(EP86*EQ86),0))</f>
        <v>0</v>
      </c>
      <c r="DD86" s="69" t="str">
        <f aca="false">LEFT(ER86)</f>
        <v/>
      </c>
      <c r="DE86" s="69" t="str">
        <f aca="false">RIGHT(ER86)</f>
        <v/>
      </c>
      <c r="DF86" s="69" t="n">
        <f aca="false">IF(DD86="",0,ER$5)</f>
        <v>0</v>
      </c>
      <c r="DG86" s="120" t="n">
        <f aca="false">(5*COUNTIF(DD86:DE86,"A")+4*COUNTIF(DD86:DE86,"B")+3*COUNTIF(DD86:DE86,"C")+2*COUNTIF(DD86:DE86,"D")+1*COUNTIF(DD86:DE86,"E")+0*COUNTIF(DD86:DE86,"F"))</f>
        <v>0</v>
      </c>
      <c r="DH86" s="69" t="str">
        <f aca="false">LEFT(ES86)</f>
        <v/>
      </c>
      <c r="DI86" s="69" t="str">
        <f aca="false">RIGHT(ES86)</f>
        <v/>
      </c>
      <c r="DJ86" s="69" t="n">
        <f aca="false">IF(DH86="",0,ES$5)</f>
        <v>0</v>
      </c>
      <c r="DK86" s="120" t="n">
        <f aca="false">(5*COUNTIF(DH86:DI86,"A")+4*COUNTIF(DH86:DI86,"B")+3*COUNTIF(DH86:DI86,"C")+2*COUNTIF(DH86:DI86,"D")+1*COUNTIF(DH86:DI86,"E")+0*COUNTIF(DH86:DI86,"F"))</f>
        <v>0</v>
      </c>
      <c r="DL86" s="69" t="str">
        <f aca="false">LEFT(ET86)</f>
        <v/>
      </c>
      <c r="DM86" s="69" t="str">
        <f aca="false">RIGHT(ET86)</f>
        <v/>
      </c>
      <c r="DN86" s="69" t="n">
        <f aca="false">IF(DL86="",0,ET$5)</f>
        <v>0</v>
      </c>
      <c r="DO86" s="120" t="n">
        <f aca="false">(5*COUNTIF(DL86:DM86,"A")+4*COUNTIF(DL86:DM86,"B")+3*COUNTIF(DL86:DM86,"C")+2*COUNTIF(DL86:DM86,"D")+1*COUNTIF(DL86:DM86,"E")+0*COUNTIF(DL86:DM86,"F"))</f>
        <v>0</v>
      </c>
      <c r="DP86" s="69" t="str">
        <f aca="false">LEFT(EU86)</f>
        <v/>
      </c>
      <c r="DQ86" s="69" t="str">
        <f aca="false">RIGHT(EU86)</f>
        <v/>
      </c>
      <c r="DR86" s="69" t="n">
        <f aca="false">IF(DP86="",0,EU$5)</f>
        <v>0</v>
      </c>
      <c r="DS86" s="120" t="n">
        <f aca="false">(5*COUNTIF(DP86:DQ86,"A")+4*COUNTIF(DP86:DQ86,"B")+3*COUNTIF(DP86:DQ86,"C")+2*COUNTIF(DP86:DQ86,"D")+1*COUNTIF(DP86:DQ86,"E")+0*COUNTIF(DP86:DQ86,"F"))</f>
        <v>0</v>
      </c>
      <c r="DT86" s="69" t="str">
        <f aca="false">LEFT(EV86)</f>
        <v/>
      </c>
      <c r="DU86" s="69" t="str">
        <f aca="false">RIGHT(EV86)</f>
        <v/>
      </c>
      <c r="DV86" s="69" t="n">
        <f aca="false">IF(DT86="",0,EV$5)</f>
        <v>0</v>
      </c>
      <c r="DW86" s="120" t="n">
        <f aca="false">(5*COUNTIF(DT86:DU86,"A")+4*COUNTIF(DT86:DU86,"B")+3*COUNTIF(DT86:DU86,"C")+2*COUNTIF(DT86:DU86,"D")+1*COUNTIF(DT86:DU86,"E")+0*COUNTIF(DT86:DU86,"F"))</f>
        <v>0</v>
      </c>
      <c r="DX86" s="69" t="str">
        <f aca="false">LEFT(EW86)</f>
        <v/>
      </c>
      <c r="DY86" s="69" t="str">
        <f aca="false">RIGHT(EW86)</f>
        <v/>
      </c>
      <c r="DZ86" s="69" t="n">
        <f aca="false">IF(DX86="",0,EW$5)</f>
        <v>0</v>
      </c>
      <c r="EA86" s="120" t="n">
        <f aca="false">(5*COUNTIF(DX86:DY86,"A")+4*COUNTIF(DX86:DY86,"B")+3*COUNTIF(DX86:DY86,"C")+2*COUNTIF(DX86:DY86,"D")+1*COUNTIF(DX86:DY86,"E")+0*COUNTIF(DX86:DY86,"F"))</f>
        <v>0</v>
      </c>
      <c r="EB86" s="69" t="str">
        <f aca="false">LEFT(EX86)</f>
        <v/>
      </c>
      <c r="EC86" s="69" t="str">
        <f aca="false">RIGHT(EX86)</f>
        <v/>
      </c>
      <c r="ED86" s="69" t="n">
        <f aca="false">IF(EB86="",0,EX$5)</f>
        <v>0</v>
      </c>
      <c r="EE86" s="120" t="n">
        <f aca="false">(5*COUNTIF(EB86:EC86,"A")+4*COUNTIF(EB86:EC86,"B")+3*COUNTIF(EB86:EC86,"C")+2*COUNTIF(EB86:EC86,"D")+1*COUNTIF(EB86:EC86,"E")+0*COUNTIF(EB86:EC86,"F"))</f>
        <v>0</v>
      </c>
      <c r="EF86" s="69" t="str">
        <f aca="false">LEFT(EY86)</f>
        <v/>
      </c>
      <c r="EG86" s="69" t="str">
        <f aca="false">RIGHT(EY86)</f>
        <v/>
      </c>
      <c r="EH86" s="69" t="n">
        <f aca="false">IF(EF86="",0,EY$5)</f>
        <v>0</v>
      </c>
      <c r="EI86" s="120" t="n">
        <f aca="false">(5*COUNTIF(EF86:EG86,"A")+4*COUNTIF(EF86:EG86,"B")+3*COUNTIF(EF86:EG86,"C")+2*COUNTIF(EF86:EG86,"D")+1*COUNTIF(EF86:EG86,"E")+0*COUNTIF(EF86:EG86,"F"))</f>
        <v>0</v>
      </c>
      <c r="EJ86" s="69" t="str">
        <f aca="false">LEFT(EZ86)</f>
        <v/>
      </c>
      <c r="EK86" s="69" t="str">
        <f aca="false">RIGHT(EZ86)</f>
        <v/>
      </c>
      <c r="EL86" s="69" t="n">
        <f aca="false">IF(EJ86="",0,EZ$5)</f>
        <v>0</v>
      </c>
      <c r="EM86" s="120" t="n">
        <f aca="false">(5*COUNTIF(EJ86:EK86,"A")+4*COUNTIF(EJ86:EK86,"B")+3*COUNTIF(EJ86:EK86,"C")+2*COUNTIF(EJ86:EK86,"D")+1*COUNTIF(EJ86:EK86,"E")+0*COUNTIF(EJ86:EK86,"F"))</f>
        <v>0</v>
      </c>
      <c r="EN86" s="69" t="str">
        <f aca="false">LEFT(FA86)</f>
        <v/>
      </c>
      <c r="EO86" s="69" t="str">
        <f aca="false">RIGHT(FA86)</f>
        <v/>
      </c>
      <c r="EP86" s="69" t="n">
        <f aca="false">IF(EN86="",0,FA$5)</f>
        <v>0</v>
      </c>
      <c r="EQ86" s="120" t="n">
        <f aca="false">(5*COUNTIF(EN86:EO86,"A")+4*COUNTIF(EN86:EO86,"B")+3*COUNTIF(EN86:EO86,"C")+2*COUNTIF(EN86:EO86,"D")+1*COUNTIF(EN86:EO86,"E")+0*COUNTIF(EN86:EO86,"F"))</f>
        <v>0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75"/>
      <c r="FC86" s="119" t="str">
        <f aca="false">IF(FD86="AA","TB","")&amp;IF(FD86="BB","B","")&amp;IF(FD86="CC","R","")&amp;IF(FD86="DD","NR","")&amp;IF(FD86="AB","TB","")&amp;IF(FD86="BC","B","")&amp;IF(FD86="CD","R","")&amp;IF(FD86="DE","NR","")&amp;IF(FD86="EE","NR","")&amp;IF(FD86="EF","NR","")&amp;IF(FD86="FF","NR","")</f>
        <v/>
      </c>
      <c r="FD86" s="68" t="str">
        <f aca="false">IF(FO86=0,"",IF(FL86&gt;9.49999,"AA","")&amp;IF(AND(FL86&lt;9.5,FL86&gt;8.5),"AB","")&amp;IF(AND(FL86&gt;7.49999,FL86&lt;8.50001),"BB","")&amp;IF(AND(FL86&lt;7.5,FL86&gt;6.5),"BC","")&amp;IF(AND(FL86&gt;5.49999,FL86&lt;6.50001),"CC","")&amp;IF(AND(FL86&lt;5.5,FL86&gt;4.5),"CD","")&amp;IF(AND(FL86&gt;3.49999,FL86&lt;4.50001),"DD","")&amp;IF(AND(FL86&lt;3.5,FL86&gt;2.5),"DE","")&amp;IF(AND(FL86&gt;1.49999,FL86&lt;2.50001),"EE","")&amp;IF(AND(FL86&lt;1.5,FL86&gt;0.5),"EF","")&amp;IF(FD$5&lt;0.49999,"FF",""))</f>
        <v/>
      </c>
      <c r="FE86" s="67" t="str">
        <f aca="false">IF(FF86="AA","TB","")&amp;IF(FF86="BB","B","")&amp;IF(FF86="CC","R","")&amp;IF(FF86="DD","NR","")&amp;IF(FF86="AB","TB","")&amp;IF(FF86="BC","B","")&amp;IF(FF86="CD","R","")&amp;IF(FF86="DE","NR","")&amp;IF(FF86="EE","NR","")&amp;IF(FF86="EF","NR","")&amp;IF(FF86="FF","NR","")</f>
        <v/>
      </c>
      <c r="FF86" s="68" t="str">
        <f aca="false">IF(FP86=0,"",IF(FM86&gt;9.49999,"AA","")&amp;IF(AND(FM86&lt;9.5,FM86&gt;8.5),"AB","")&amp;IF(AND(FM86&gt;7.49999,FM86&lt;8.50001),"BB","")&amp;IF(AND(FM86&lt;7.5,FM86&gt;6.5),"BC","")&amp;IF(AND(FM86&gt;5.49999,FM86&lt;6.50001),"CC","")&amp;IF(AND(FM86&lt;5.5,FM86&gt;4.5),"CD","")&amp;IF(AND(FM86&gt;3.49999,FM86&lt;4.50001),"DD","")&amp;IF(AND(FM86&lt;3.5,FM86&gt;2.5),"DE","")&amp;IF(AND(FM86&gt;1.49999,FM86&lt;2.50001),"EE","")&amp;IF(AND(FM86&lt;1.5,FM86&gt;0.5),"EF","")&amp;IF(FF$5&lt;0.49999,"FF",""))</f>
        <v/>
      </c>
      <c r="FG86" s="72" t="str">
        <f aca="false">IF(FH86="AA","TB","")&amp;IF(FH86="BB","B","")&amp;IF(FH86="CC","R","")&amp;IF(FH86="DD","NR","")&amp;IF(FH86="AB","TB","")&amp;IF(FH86="BC","B","")&amp;IF(FH86="CD","R","")&amp;IF(FH86="DE","NR","")&amp;IF(FH86="EE","NR","")&amp;IF(FH86="EF","NR","")&amp;IF(FH86="FF","NR","")</f>
        <v/>
      </c>
      <c r="FH86" s="68" t="str">
        <f aca="false">IF(FQ86=0,"",IF(FN86&gt;9.49999,"AA","")&amp;IF(AND(FN86&lt;9.5,FN86&gt;8.5),"AB","")&amp;IF(AND(FN86&gt;7.49999,FN86&lt;8.50001),"BB","")&amp;IF(AND(FN86&lt;7.5,FN86&gt;6.5),"BC","")&amp;IF(AND(FN86&gt;5.49999,FN86&lt;6.50001),"CC","")&amp;IF(AND(FN86&lt;5.5,FN86&gt;4.5),"CD","")&amp;IF(AND(FN86&gt;3.49999,FN86&lt;4.50001),"DD","")&amp;IF(AND(FN86&lt;3.5,FN86&gt;2.5),"DE","")&amp;IF(AND(FN86&gt;1.49999,FN86&lt;2.50001),"EE","")&amp;IF(AND(FN86&lt;1.5,FN86&gt;0.5),"EF","")&amp;IF(FH$5&lt;0.49999,"FF",""))</f>
        <v/>
      </c>
      <c r="FI86" s="120" t="n">
        <f aca="false">IF(ISERROR(FL86),"",ROUND(FL86,0))</f>
        <v>0</v>
      </c>
      <c r="FJ86" s="120" t="n">
        <f aca="false">IF(ISERROR(FM86),"",ROUND(FM86,0))</f>
        <v>0</v>
      </c>
      <c r="FK86" s="120" t="n">
        <f aca="false">IF(ISERROR(FN86),"",ROUND(FN86,0))</f>
        <v>0</v>
      </c>
      <c r="FL86" s="69" t="n">
        <f aca="false">IF(ISERROR(FR86/FO86),0,FR86/FO86)</f>
        <v>0</v>
      </c>
      <c r="FM86" s="69" t="n">
        <f aca="false">IF(ISERROR(FS86/FP86),0,FS86/FP86)</f>
        <v>0</v>
      </c>
      <c r="FN86" s="69" t="n">
        <f aca="false">IF(ISERROR(FT86/FQ86),0,FT86/FQ86)</f>
        <v>0</v>
      </c>
      <c r="FO86" s="120" t="n">
        <f aca="false">SUM(FW86,GA86,GE86,GI86,GM86,GQ86,GU86,GY86,HC86,HG86)</f>
        <v>0</v>
      </c>
      <c r="FP86" s="120" t="n">
        <f aca="false">SUMIF(FU$7:HH$7,FP$7,FU86:HH86)</f>
        <v>0</v>
      </c>
      <c r="FQ86" s="120" t="n">
        <f aca="false">SUMIF(FU$7:HH$7,FQ$7,FU86:HH86)</f>
        <v>0</v>
      </c>
      <c r="FR86" s="120" t="n">
        <f aca="false">SUM(FW86*FX86,GA86*GB86,GE86*GF86,GI86*GJ86,GM86*GN86,GQ86*GR86,GU86*GV86,GY86*GZ86,HC86*HD86,HG86*HH86)</f>
        <v>0</v>
      </c>
      <c r="FS86" s="120" t="n">
        <f aca="false">SUM(IF(FW$7=FS$7,(FX86*FW86),0),IF(GA$7=FS$7,(GA86*GB86),0),IF(GE$7=FS$7,(GE86*GF86),0),IF(GI$7=FS$7,(GI86*GJ86),0),IF(GM$7=FS$7,(GM86*GN86),0),IF(GQ$7=FS$7,(GQ86*GR86),0),IF(GU$7=FS$7,(GU86*GV86),0),IF(GY$7=FS$7,(GY86*GZ86),0),IF(HC$7=FS$7,(HC86*HD86),0),IF(HG$7=FS$7,(HG86*HH86),0))</f>
        <v>0</v>
      </c>
      <c r="FT86" s="120" t="n">
        <f aca="false">SUM(IF(FW$7=FT$7,(FX86*FW86),0),IF(GA$7=FT$7,(GA86*GB86),0),IF(GE$7=FT$7,(GE86*GF86),0),IF(GI$7=FT$7,(GI86*GJ86),0),IF(GM$7=FT$7,(GM86*GN86),0),IF(GQ$7=FT$7,(GQ86*GR86),0),IF(GU$7=FT$7,(GU86*GV86),0),IF(GY$7=FT$7,(GY86*GZ86),0),IF(HC$7=FT$7,(HC86*HD86),0),IF(HG$7=FT$7,(HG86*HH86),0))</f>
        <v>0</v>
      </c>
      <c r="FU86" s="69" t="str">
        <f aca="false">LEFT(HI86)</f>
        <v/>
      </c>
      <c r="FV86" s="69" t="str">
        <f aca="false">RIGHT(HI86)</f>
        <v/>
      </c>
      <c r="FW86" s="69" t="n">
        <f aca="false">IF(FU86="",0,HI$5)</f>
        <v>0</v>
      </c>
      <c r="FX86" s="120" t="n">
        <f aca="false">(5*COUNTIF(FU86:FV86,"A")+4*COUNTIF(FU86:FV86,"B")+3*COUNTIF(FU86:FV86,"C")+2*COUNTIF(FU86:FV86,"D")+1*COUNTIF(FU86:FV86,"E")+0*COUNTIF(FU86:FV86,"F"))</f>
        <v>0</v>
      </c>
      <c r="FY86" s="69" t="str">
        <f aca="false">LEFT(HJ86)</f>
        <v/>
      </c>
      <c r="FZ86" s="69" t="str">
        <f aca="false">RIGHT(HJ86)</f>
        <v/>
      </c>
      <c r="GA86" s="69" t="n">
        <f aca="false">IF(FY86="",0,HJ$5)</f>
        <v>0</v>
      </c>
      <c r="GB86" s="120" t="n">
        <f aca="false">(5*COUNTIF(FY86:FZ86,"A")+4*COUNTIF(FY86:FZ86,"B")+3*COUNTIF(FY86:FZ86,"C")+2*COUNTIF(FY86:FZ86,"D")+1*COUNTIF(FY86:FZ86,"E")+0*COUNTIF(FY86:FZ86,"F"))</f>
        <v>0</v>
      </c>
      <c r="GC86" s="69" t="str">
        <f aca="false">LEFT(HK86)</f>
        <v/>
      </c>
      <c r="GD86" s="69" t="str">
        <f aca="false">RIGHT(HK86)</f>
        <v/>
      </c>
      <c r="GE86" s="69" t="n">
        <f aca="false">IF(GC86="",0,HK$5)</f>
        <v>0</v>
      </c>
      <c r="GF86" s="120" t="n">
        <f aca="false">(5*COUNTIF(GC86:GD86,"A")+4*COUNTIF(GC86:GD86,"B")+3*COUNTIF(GC86:GD86,"C")+2*COUNTIF(GC86:GD86,"D")+1*COUNTIF(GC86:GD86,"E")+0*COUNTIF(GC86:GD86,"F"))</f>
        <v>0</v>
      </c>
      <c r="GG86" s="69" t="str">
        <f aca="false">LEFT(HL86)</f>
        <v/>
      </c>
      <c r="GH86" s="69" t="str">
        <f aca="false">RIGHT(HL86)</f>
        <v/>
      </c>
      <c r="GI86" s="69" t="n">
        <f aca="false">IF(GG86="",0,HL$5)</f>
        <v>0</v>
      </c>
      <c r="GJ86" s="120" t="n">
        <f aca="false">(5*COUNTIF(GG86:GH86,"A")+4*COUNTIF(GG86:GH86,"B")+3*COUNTIF(GG86:GH86,"C")+2*COUNTIF(GG86:GH86,"D")+1*COUNTIF(GG86:GH86,"E")+0*COUNTIF(GG86:GH86,"F"))</f>
        <v>0</v>
      </c>
      <c r="GK86" s="69" t="str">
        <f aca="false">LEFT(HM86)</f>
        <v/>
      </c>
      <c r="GL86" s="69" t="str">
        <f aca="false">RIGHT(HM86)</f>
        <v/>
      </c>
      <c r="GM86" s="69" t="n">
        <f aca="false">IF(GK86="",0,HM$5)</f>
        <v>0</v>
      </c>
      <c r="GN86" s="120" t="n">
        <f aca="false">(5*COUNTIF(GK86:GL86,"A")+4*COUNTIF(GK86:GL86,"B")+3*COUNTIF(GK86:GL86,"C")+2*COUNTIF(GK86:GL86,"D")+1*COUNTIF(GK86:GL86,"E")+0*COUNTIF(GK86:GL86,"F"))</f>
        <v>0</v>
      </c>
      <c r="GO86" s="69" t="str">
        <f aca="false">LEFT(HN86)</f>
        <v/>
      </c>
      <c r="GP86" s="69" t="str">
        <f aca="false">RIGHT(HN86)</f>
        <v/>
      </c>
      <c r="GQ86" s="69" t="n">
        <f aca="false">IF(GO86="",0,HN$5)</f>
        <v>0</v>
      </c>
      <c r="GR86" s="120" t="n">
        <f aca="false">(5*COUNTIF(GO86:GP86,"A")+4*COUNTIF(GO86:GP86,"B")+3*COUNTIF(GO86:GP86,"C")+2*COUNTIF(GO86:GP86,"D")+1*COUNTIF(GO86:GP86,"E")+0*COUNTIF(GO86:GP86,"F"))</f>
        <v>0</v>
      </c>
      <c r="GS86" s="69" t="str">
        <f aca="false">LEFT(HO86)</f>
        <v/>
      </c>
      <c r="GT86" s="69" t="str">
        <f aca="false">RIGHT(HO86)</f>
        <v/>
      </c>
      <c r="GU86" s="69" t="n">
        <f aca="false">IF(GS86="",0,HO$5)</f>
        <v>0</v>
      </c>
      <c r="GV86" s="120" t="n">
        <f aca="false">(5*COUNTIF(GS86:GT86,"A")+4*COUNTIF(GS86:GT86,"B")+3*COUNTIF(GS86:GT86,"C")+2*COUNTIF(GS86:GT86,"D")+1*COUNTIF(GS86:GT86,"E")+0*COUNTIF(GS86:GT86,"F"))</f>
        <v>0</v>
      </c>
      <c r="GW86" s="69" t="str">
        <f aca="false">LEFT(HP86)</f>
        <v/>
      </c>
      <c r="GX86" s="69" t="str">
        <f aca="false">RIGHT(HP86)</f>
        <v/>
      </c>
      <c r="GY86" s="69" t="n">
        <f aca="false">IF(GW86="",0,HP$5)</f>
        <v>0</v>
      </c>
      <c r="GZ86" s="120" t="n">
        <f aca="false">(5*COUNTIF(GW86:GX86,"A")+4*COUNTIF(GW86:GX86,"B")+3*COUNTIF(GW86:GX86,"C")+2*COUNTIF(GW86:GX86,"D")+1*COUNTIF(GW86:GX86,"E")+0*COUNTIF(GW86:GX86,"F"))</f>
        <v>0</v>
      </c>
      <c r="HA86" s="69" t="str">
        <f aca="false">LEFT(HQ86)</f>
        <v/>
      </c>
      <c r="HB86" s="69" t="str">
        <f aca="false">RIGHT(HQ86)</f>
        <v/>
      </c>
      <c r="HC86" s="69" t="n">
        <f aca="false">IF(HA86="",0,HQ$5)</f>
        <v>0</v>
      </c>
      <c r="HD86" s="120" t="n">
        <f aca="false">(5*COUNTIF(HA86:HB86,"A")+4*COUNTIF(HA86:HB86,"B")+3*COUNTIF(HA86:HB86,"C")+2*COUNTIF(HA86:HB86,"D")+1*COUNTIF(HA86:HB86,"E")+0*COUNTIF(HA86:HB86,"F"))</f>
        <v>0</v>
      </c>
      <c r="HE86" s="69" t="str">
        <f aca="false">LEFT(HR86)</f>
        <v/>
      </c>
      <c r="HF86" s="69" t="str">
        <f aca="false">RIGHT(HR86)</f>
        <v/>
      </c>
      <c r="HG86" s="69" t="n">
        <f aca="false">IF(HE86="",0,HR$5)</f>
        <v>0</v>
      </c>
      <c r="HH86" s="120" t="n">
        <f aca="false">(5*COUNTIF(HE86:HF86,"A")+4*COUNTIF(HE86:HF86,"B")+3*COUNTIF(HE86:HF86,"C")+2*COUNTIF(HE86:HF86,"D")+1*COUNTIF(HE86:HF86,"E")+0*COUNTIF(HE86:HF86,"F"))</f>
        <v>0</v>
      </c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75"/>
    </row>
    <row r="87" customFormat="false" ht="12.75" hidden="false" customHeight="false" outlineLevel="0" collapsed="false">
      <c r="A87" s="18" t="n">
        <v>79</v>
      </c>
      <c r="B87" s="18" t="n">
        <f aca="false">Choix!B87</f>
        <v>0</v>
      </c>
      <c r="C87" s="18" t="n">
        <f aca="false">Choix!C87</f>
        <v>0</v>
      </c>
      <c r="D87" s="18" t="n">
        <f aca="false">Choix!D87</f>
        <v>0</v>
      </c>
      <c r="E87" s="118" t="str">
        <f aca="false">IF(ISERROR(Q87),"",ROUND(Q87,0))</f>
        <v/>
      </c>
      <c r="F87" s="118" t="str">
        <f aca="false">IF(ISERROR(RANK(E87,E$9:E$107,0)),"",RANK(E87,E$9:E$107,0))</f>
        <v/>
      </c>
      <c r="G87" s="64"/>
      <c r="H87" s="65" t="str">
        <f aca="false">IF(ISERROR(R87),"",ROUND(R87,0))</f>
        <v/>
      </c>
      <c r="I87" s="70" t="str">
        <f aca="false">IF(ISERROR(S87),"",ROUND(S87,0))</f>
        <v/>
      </c>
      <c r="J87" s="64"/>
      <c r="K87" s="118" t="n">
        <f aca="false">Choix!AF87</f>
        <v>0</v>
      </c>
      <c r="L87" s="118" t="n">
        <f aca="false">Choix!AG87</f>
        <v>0</v>
      </c>
      <c r="M87" s="118" t="n">
        <f aca="false">Choix!AH87</f>
        <v>0</v>
      </c>
      <c r="N87" s="118" t="n">
        <f aca="false">Choix!AI87</f>
        <v>0</v>
      </c>
      <c r="O87" s="118" t="n">
        <f aca="false">Choix!AJ87</f>
        <v>0</v>
      </c>
      <c r="P87" s="118" t="n">
        <f aca="false">Choix!AK87</f>
        <v>0</v>
      </c>
      <c r="Q87" s="66" t="e">
        <f aca="false">(AD87*V$5+CU87*CM$5+FL87*FD$5)*6/SUM(IF(AG87=0,0,V$5),IF(CX87=0,0,CM$5),IF(FO87=0,0,FD$5))</f>
        <v>#DIV/0!</v>
      </c>
      <c r="R87" s="66" t="e">
        <f aca="false">(AE87*X$5+CV87*CO$5+FM87*FF$5)*6/SUM(IF(AH87=0,0,X$5),IF(CY87=0,0,CO$5),IF(FP87=0,0,FF$5))</f>
        <v>#DIV/0!</v>
      </c>
      <c r="S87" s="66" t="e">
        <f aca="false">(AF87*Z$5+CW87*CQ$5+FN87*FH$5)*6/SUM(IF(AI87=0,0,Z$5),IF(CZ87=0,0,CQ$5),IF(FQ87=0,0,FH$5))</f>
        <v>#DIV/0!</v>
      </c>
      <c r="T87" s="64"/>
      <c r="U87" s="119" t="str">
        <f aca="false">IF(V87="AA","TB","")&amp;IF(V87="BB","B","")&amp;IF(V87="CC","R","")&amp;IF(V87="DD","NR","")&amp;IF(V87="AB","TB","")&amp;IF(V87="BC","B","")&amp;IF(V87="CD","R","")&amp;IF(V87="DE","NR","")&amp;IF(V87="EE","NR","")&amp;IF(V87="EF","NR","")&amp;IF(V87="FF","NR","")</f>
        <v/>
      </c>
      <c r="V87" s="68" t="str">
        <f aca="false">IF(AG87=0,"",IF(AD87&gt;9.49999,"AA","")&amp;IF(AND(AD87&lt;9.5,AD87&gt;8.5),"AB","")&amp;IF(AND(AD87&gt;7.49999,AD87&lt;8.50001),"BB","")&amp;IF(AND(AD87&lt;7.5,AD87&gt;6.5),"BC","")&amp;IF(AND(AD87&gt;5.49999,AD87&lt;6.50001),"CC","")&amp;IF(AND(AD87&lt;5.5,AD87&gt;4.5),"CD","")&amp;IF(AND(AD87&gt;3.49999,AD87&lt;4.50001),"DD","")&amp;IF(AND(AD87&lt;3.5,AD87&gt;2.5),"DE","")&amp;IF(AND(AD87&gt;1.49999,AD87&lt;2.50001),"EE","")&amp;IF(AND(AD87&lt;1.5,AD87&gt;0.5),"EF","")&amp;IF(V$5&lt;0.49999,"FF",""))</f>
        <v/>
      </c>
      <c r="W87" s="67" t="str">
        <f aca="false">IF(X87="AA","TB","")&amp;IF(X87="BB","B","")&amp;IF(X87="CC","R","")&amp;IF(X87="DD","NR","")&amp;IF(X87="AB","TB","")&amp;IF(X87="BC","B","")&amp;IF(X87="CD","R","")&amp;IF(X87="DE","NR","")&amp;IF(X87="EE","NR","")&amp;IF(X87="EF","NR","")&amp;IF(X87="FF","NR","")</f>
        <v/>
      </c>
      <c r="X87" s="68" t="str">
        <f aca="false">IF(AH87=0,"",IF(AE87&gt;9.49999,"AA","")&amp;IF(AND(AE87&lt;9.5,AE87&gt;8.5),"AB","")&amp;IF(AND(AE87&gt;7.49999,AE87&lt;8.50001),"BB","")&amp;IF(AND(AE87&lt;7.5,AE87&gt;6.5),"BC","")&amp;IF(AND(AE87&gt;5.49999,AE87&lt;6.50001),"CC","")&amp;IF(AND(AE87&lt;5.5,AE87&gt;4.5),"CD","")&amp;IF(AND(AE87&gt;3.49999,AE87&lt;4.50001),"DD","")&amp;IF(AND(AE87&lt;3.5,AE87&gt;2.5),"DE","")&amp;IF(AND(AE87&gt;1.49999,AE87&lt;2.50001),"EE","")&amp;IF(AND(AE87&lt;1.5,AE87&gt;0.5),"EF","")&amp;IF(X$5&lt;0.49999,"FF",""))</f>
        <v/>
      </c>
      <c r="Y87" s="72" t="str">
        <f aca="false">IF(Z87="AA","TB","")&amp;IF(Z87="BB","B","")&amp;IF(Z87="CC","R","")&amp;IF(Z87="DD","NR","")&amp;IF(Z87="AB","TB","")&amp;IF(Z87="BC","B","")&amp;IF(Z87="CD","R","")&amp;IF(Z87="DE","NR","")&amp;IF(Z87="EE","NR","")&amp;IF(Z87="EF","NR","")&amp;IF(Z87="FF","NR","")</f>
        <v/>
      </c>
      <c r="Z87" s="68" t="str">
        <f aca="false">IF(AI87=0,"",IF(AF87&gt;9.49999,"AA","")&amp;IF(AND(AF87&lt;9.5,AF87&gt;8.5),"AB","")&amp;IF(AND(AF87&gt;7.49999,AF87&lt;8.50001),"BB","")&amp;IF(AND(AF87&lt;7.5,AF87&gt;6.5),"BC","")&amp;IF(AND(AF87&gt;5.49999,AF87&lt;6.50001),"CC","")&amp;IF(AND(AF87&lt;5.5,AF87&gt;4.5),"CD","")&amp;IF(AND(AF87&gt;3.49999,AF87&lt;4.50001),"DD","")&amp;IF(AND(AF87&lt;3.5,AF87&gt;2.5),"DE","")&amp;IF(AND(AF87&gt;1.49999,AF87&lt;2.50001),"EE","")&amp;IF(AND(AF87&lt;1.5,AF87&gt;0.5),"EF","")&amp;IF(Z$5&lt;0.49999,"FF",""))</f>
        <v/>
      </c>
      <c r="AA87" s="120" t="n">
        <f aca="false">IF(ISERROR(AD87),"",ROUND(AD87,0))</f>
        <v>0</v>
      </c>
      <c r="AB87" s="120" t="n">
        <f aca="false">IF(ISERROR(AE87),"",ROUND(AE87,0))</f>
        <v>0</v>
      </c>
      <c r="AC87" s="120" t="n">
        <f aca="false">IF(ISERROR(AF87),"",ROUND(AF87,0))</f>
        <v>0</v>
      </c>
      <c r="AD87" s="69" t="n">
        <f aca="false">IF(ISERROR(AJ87/AG87),0,AJ87/AG87)</f>
        <v>0</v>
      </c>
      <c r="AE87" s="69" t="n">
        <f aca="false">IF(ISERROR(AK87/AH87),0,AK87/AH87)</f>
        <v>0</v>
      </c>
      <c r="AF87" s="69" t="n">
        <f aca="false">IF(ISERROR(AL87/AI87),0,AL87/AI87)</f>
        <v>0</v>
      </c>
      <c r="AG87" s="120" t="n">
        <f aca="false">SUM(AO87,AS87,AW87,BA87,BE87,BI87,BM87,BQ87,BU87,BY87)</f>
        <v>0</v>
      </c>
      <c r="AH87" s="120" t="n">
        <f aca="false">SUMIF(AM$7:BZ$7,AH$7,AM87:BZ87)</f>
        <v>0</v>
      </c>
      <c r="AI87" s="120" t="n">
        <f aca="false">SUMIF(AM$7:BZ$7,AI$7,AM87:BZ87)</f>
        <v>0</v>
      </c>
      <c r="AJ87" s="120" t="n">
        <f aca="false">SUM(AO87*AP87,AS87*AT87,AW87*AX87,BA87*BB87,BE87*BF87,BI87*BJ87,BM87*BN87,BQ87*BR87,BU87*BV87,BY87*BZ87)</f>
        <v>0</v>
      </c>
      <c r="AK87" s="120" t="n">
        <f aca="false">SUM(IF(AO$7=AK$7,(AP87*AO87),0),IF(AS$7=AK$7,(AS87*AT87),0),IF(AW$7=AK$7,(AW87*AX87),0),IF(BA$7=AK$7,(BA87*BB87),0),IF(BE$7=AK$7,(BE87*BF87),0),IF(BI$7=AK$7,(BI87*BJ87),0),IF(BM$7=AK$7,(BM87*BN87),0),IF(BQ$7=AK$7,(BQ87*BR87),0),IF(BU$7=AK$7,(BU87*BV87),0),IF(BY$7=AK$7,(BY87*BZ87),0))</f>
        <v>0</v>
      </c>
      <c r="AL87" s="120" t="n">
        <f aca="false">SUM(IF(AO$7=AL$7,(AP87*AO87),0),IF(AS$7=AL$7,(AS87*AT87),0),IF(AW$7=AL$7,(AW87*AX87),0),IF(BA$7=AL$7,(BA87*BB87),0),IF(BE$7=AL$7,(BE87*BF87),0),IF(BI$7=AL$7,(BI87*BJ87),0),IF(BM$7=AL$7,(BM87*BN87),0),IF(BQ$7=AL$7,(BQ87*BR87),0),IF(BU$7=AL$7,(BU87*BV87),0),IF(BY$7=AL$7,(BY87*BZ87),0))</f>
        <v>0</v>
      </c>
      <c r="AM87" s="69" t="str">
        <f aca="false">LEFT(CA87)</f>
        <v/>
      </c>
      <c r="AN87" s="69" t="str">
        <f aca="false">RIGHT(CA87)</f>
        <v/>
      </c>
      <c r="AO87" s="69" t="n">
        <f aca="false">IF(AM87="",0,CA$5)</f>
        <v>0</v>
      </c>
      <c r="AP87" s="120" t="n">
        <f aca="false">(5*COUNTIF(AM87:AN87,"A")+4*COUNTIF(AM87:AN87,"B")+3*COUNTIF(AM87:AN87,"C")+2*COUNTIF(AM87:AN87,"D")+1*COUNTIF(AM87:AN87,"E")+0*COUNTIF(AM87:AN87,"F"))</f>
        <v>0</v>
      </c>
      <c r="AQ87" s="69" t="str">
        <f aca="false">LEFT(CB87)</f>
        <v/>
      </c>
      <c r="AR87" s="69" t="str">
        <f aca="false">RIGHT(CB87)</f>
        <v/>
      </c>
      <c r="AS87" s="69" t="n">
        <f aca="false">IF(AQ87="",0,CB$5)</f>
        <v>0</v>
      </c>
      <c r="AT87" s="120" t="n">
        <f aca="false">(5*COUNTIF(AQ87:AR87,"A")+4*COUNTIF(AQ87:AR87,"B")+3*COUNTIF(AQ87:AR87,"C")+2*COUNTIF(AQ87:AR87,"D")+1*COUNTIF(AQ87:AR87,"E")+0*COUNTIF(AQ87:AR87,"F"))</f>
        <v>0</v>
      </c>
      <c r="AU87" s="69" t="str">
        <f aca="false">LEFT(CC87)</f>
        <v/>
      </c>
      <c r="AV87" s="69" t="str">
        <f aca="false">RIGHT(CC87)</f>
        <v/>
      </c>
      <c r="AW87" s="69" t="n">
        <f aca="false">IF(AU87="",0,CC$5)</f>
        <v>0</v>
      </c>
      <c r="AX87" s="120" t="n">
        <f aca="false">(5*COUNTIF(AU87:AV87,"A")+4*COUNTIF(AU87:AV87,"B")+3*COUNTIF(AU87:AV87,"C")+2*COUNTIF(AU87:AV87,"D")+1*COUNTIF(AU87:AV87,"E")+0*COUNTIF(AU87:AV87,"F"))</f>
        <v>0</v>
      </c>
      <c r="AY87" s="69" t="str">
        <f aca="false">LEFT(CD87)</f>
        <v/>
      </c>
      <c r="AZ87" s="69" t="str">
        <f aca="false">RIGHT(CD87)</f>
        <v/>
      </c>
      <c r="BA87" s="69" t="n">
        <f aca="false">IF(AY87="",0,CD$5)</f>
        <v>0</v>
      </c>
      <c r="BB87" s="120" t="n">
        <f aca="false">(5*COUNTIF(AY87:AZ87,"A")+4*COUNTIF(AY87:AZ87,"B")+3*COUNTIF(AY87:AZ87,"C")+2*COUNTIF(AY87:AZ87,"D")+1*COUNTIF(AY87:AZ87,"E")+0*COUNTIF(AY87:AZ87,"F"))</f>
        <v>0</v>
      </c>
      <c r="BC87" s="69" t="str">
        <f aca="false">LEFT(CE87)</f>
        <v/>
      </c>
      <c r="BD87" s="69" t="str">
        <f aca="false">RIGHT(CE87)</f>
        <v/>
      </c>
      <c r="BE87" s="69" t="n">
        <f aca="false">IF(BC87="",0,CE$5)</f>
        <v>0</v>
      </c>
      <c r="BF87" s="120" t="n">
        <f aca="false">(5*COUNTIF(BC87:BD87,"A")+4*COUNTIF(BC87:BD87,"B")+3*COUNTIF(BC87:BD87,"C")+2*COUNTIF(BC87:BD87,"D")+1*COUNTIF(BC87:BD87,"E")+0*COUNTIF(BC87:BD87,"F"))</f>
        <v>0</v>
      </c>
      <c r="BG87" s="69" t="str">
        <f aca="false">LEFT(CF87)</f>
        <v/>
      </c>
      <c r="BH87" s="69" t="str">
        <f aca="false">RIGHT(CF87)</f>
        <v/>
      </c>
      <c r="BI87" s="69" t="n">
        <f aca="false">IF(BG87="",0,CF$5)</f>
        <v>0</v>
      </c>
      <c r="BJ87" s="120" t="n">
        <f aca="false">(5*COUNTIF(BG87:BH87,"A")+4*COUNTIF(BG87:BH87,"B")+3*COUNTIF(BG87:BH87,"C")+2*COUNTIF(BG87:BH87,"D")+1*COUNTIF(BG87:BH87,"E")+0*COUNTIF(BG87:BH87,"F"))</f>
        <v>0</v>
      </c>
      <c r="BK87" s="69" t="str">
        <f aca="false">LEFT(CG87)</f>
        <v/>
      </c>
      <c r="BL87" s="69" t="str">
        <f aca="false">RIGHT(CG87)</f>
        <v/>
      </c>
      <c r="BM87" s="69" t="n">
        <f aca="false">IF(BK87="",0,CG$5)</f>
        <v>0</v>
      </c>
      <c r="BN87" s="120" t="n">
        <f aca="false">(5*COUNTIF(BK87:BL87,"A")+4*COUNTIF(BK87:BL87,"B")+3*COUNTIF(BK87:BL87,"C")+2*COUNTIF(BK87:BL87,"D")+1*COUNTIF(BK87:BL87,"E")+0*COUNTIF(BK87:BL87,"F"))</f>
        <v>0</v>
      </c>
      <c r="BO87" s="69" t="str">
        <f aca="false">LEFT(CH87)</f>
        <v/>
      </c>
      <c r="BP87" s="69" t="str">
        <f aca="false">RIGHT(CH87)</f>
        <v/>
      </c>
      <c r="BQ87" s="69" t="n">
        <f aca="false">IF(BO87="",0,CH$5)</f>
        <v>0</v>
      </c>
      <c r="BR87" s="120" t="n">
        <f aca="false">(5*COUNTIF(BO87:BP87,"A")+4*COUNTIF(BO87:BP87,"B")+3*COUNTIF(BO87:BP87,"C")+2*COUNTIF(BO87:BP87,"D")+1*COUNTIF(BO87:BP87,"E")+0*COUNTIF(BO87:BP87,"F"))</f>
        <v>0</v>
      </c>
      <c r="BS87" s="69" t="str">
        <f aca="false">LEFT(CI87)</f>
        <v/>
      </c>
      <c r="BT87" s="69" t="str">
        <f aca="false">RIGHT(CI87)</f>
        <v/>
      </c>
      <c r="BU87" s="69" t="n">
        <f aca="false">IF(BS87="",0,CI$5)</f>
        <v>0</v>
      </c>
      <c r="BV87" s="120" t="n">
        <f aca="false">(5*COUNTIF(BS87:BT87,"A")+4*COUNTIF(BS87:BT87,"B")+3*COUNTIF(BS87:BT87,"C")+2*COUNTIF(BS87:BT87,"D")+1*COUNTIF(BS87:BT87,"E")+0*COUNTIF(BS87:BT87,"F"))</f>
        <v>0</v>
      </c>
      <c r="BW87" s="69" t="str">
        <f aca="false">LEFT(CJ87)</f>
        <v/>
      </c>
      <c r="BX87" s="69" t="str">
        <f aca="false">RIGHT(CJ87)</f>
        <v/>
      </c>
      <c r="BY87" s="69" t="n">
        <f aca="false">IF(BW87="",0,CJ$5)</f>
        <v>0</v>
      </c>
      <c r="BZ87" s="120" t="n">
        <f aca="false">(5*COUNTIF(BW87:BX87,"A")+4*COUNTIF(BW87:BX87,"B")+3*COUNTIF(BW87:BX87,"C")+2*COUNTIF(BW87:BX87,"D")+1*COUNTIF(BW87:BX87,"E")+0*COUNTIF(BW87:BX87,"F"))</f>
        <v>0</v>
      </c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75"/>
      <c r="CL87" s="119" t="str">
        <f aca="false">IF(CM87="AA","TB","")&amp;IF(CM87="BB","B","")&amp;IF(CM87="CC","R","")&amp;IF(CM87="DD","NR","")&amp;IF(CM87="AB","TB","")&amp;IF(CM87="BC","B","")&amp;IF(CM87="CD","R","")&amp;IF(CM87="DE","NR","")&amp;IF(CM87="EE","NR","")&amp;IF(CM87="EF","NR","")&amp;IF(CM87="FF","NR","")</f>
        <v/>
      </c>
      <c r="CM87" s="68" t="str">
        <f aca="false">IF(CX87=0,"",IF(CU87&gt;9.49999,"AA","")&amp;IF(AND(CU87&lt;9.5,CU87&gt;8.5),"AB","")&amp;IF(AND(CU87&gt;7.49999,CU87&lt;8.50001),"BB","")&amp;IF(AND(CU87&lt;7.5,CU87&gt;6.5),"BC","")&amp;IF(AND(CU87&gt;5.49999,CU87&lt;6.50001),"CC","")&amp;IF(AND(CU87&lt;5.5,CU87&gt;4.5),"CD","")&amp;IF(AND(CU87&gt;3.49999,CU87&lt;4.50001),"DD","")&amp;IF(AND(CU87&lt;3.5,CU87&gt;2.5),"DE","")&amp;IF(AND(CU87&gt;1.49999,CU87&lt;2.50001),"EE","")&amp;IF(AND(CU87&lt;1.5,CU87&gt;0.5),"EF","")&amp;IF(CM$5&lt;0.49999,"FF",""))</f>
        <v/>
      </c>
      <c r="CN87" s="67" t="str">
        <f aca="false">IF(CO87="AA","TB","")&amp;IF(CO87="BB","B","")&amp;IF(CO87="CC","R","")&amp;IF(CO87="DD","NR","")&amp;IF(CO87="AB","TB","")&amp;IF(CO87="BC","B","")&amp;IF(CO87="CD","R","")&amp;IF(CO87="DE","NR","")&amp;IF(CO87="EE","NR","")&amp;IF(CO87="EF","NR","")&amp;IF(CO87="FF","NR","")</f>
        <v/>
      </c>
      <c r="CO87" s="68" t="str">
        <f aca="false">IF(CY87=0,"",IF(CV87&gt;9.49999,"AA","")&amp;IF(AND(CV87&lt;9.5,CV87&gt;8.5),"AB","")&amp;IF(AND(CV87&gt;7.49999,CV87&lt;8.50001),"BB","")&amp;IF(AND(CV87&lt;7.5,CV87&gt;6.5),"BC","")&amp;IF(AND(CV87&gt;5.49999,CV87&lt;6.50001),"CC","")&amp;IF(AND(CV87&lt;5.5,CV87&gt;4.5),"CD","")&amp;IF(AND(CV87&gt;3.49999,CV87&lt;4.50001),"DD","")&amp;IF(AND(CV87&lt;3.5,CV87&gt;2.5),"DE","")&amp;IF(AND(CV87&gt;1.49999,CV87&lt;2.50001),"EE","")&amp;IF(AND(CV87&lt;1.5,CV87&gt;0.5),"EF","")&amp;IF(CO$5&lt;0.49999,"FF",""))</f>
        <v/>
      </c>
      <c r="CP87" s="72" t="str">
        <f aca="false">IF(CQ87="AA","TB","")&amp;IF(CQ87="BB","B","")&amp;IF(CQ87="CC","R","")&amp;IF(CQ87="DD","NR","")&amp;IF(CQ87="AB","TB","")&amp;IF(CQ87="BC","B","")&amp;IF(CQ87="CD","R","")&amp;IF(CQ87="DE","NR","")&amp;IF(CQ87="EE","NR","")&amp;IF(CQ87="EF","NR","")&amp;IF(CQ87="FF","NR","")</f>
        <v/>
      </c>
      <c r="CQ87" s="68" t="str">
        <f aca="false">IF(CZ87=0,"",IF(CW87&gt;9.49999,"AA","")&amp;IF(AND(CW87&lt;9.5,CW87&gt;8.5),"AB","")&amp;IF(AND(CW87&gt;7.49999,CW87&lt;8.50001),"BB","")&amp;IF(AND(CW87&lt;7.5,CW87&gt;6.5),"BC","")&amp;IF(AND(CW87&gt;5.49999,CW87&lt;6.50001),"CC","")&amp;IF(AND(CW87&lt;5.5,CW87&gt;4.5),"CD","")&amp;IF(AND(CW87&gt;3.49999,CW87&lt;4.50001),"DD","")&amp;IF(AND(CW87&lt;3.5,CW87&gt;2.5),"DE","")&amp;IF(AND(CW87&gt;1.49999,CW87&lt;2.50001),"EE","")&amp;IF(AND(CW87&lt;1.5,CW87&gt;0.5),"EF","")&amp;IF(CQ$5&lt;0.49999,"FF",""))</f>
        <v/>
      </c>
      <c r="CR87" s="120" t="n">
        <f aca="false">IF(ISERROR(CU87),"",ROUND(CU87,0))</f>
        <v>0</v>
      </c>
      <c r="CS87" s="120" t="n">
        <f aca="false">IF(ISERROR(CV87),"",ROUND(CV87,0))</f>
        <v>0</v>
      </c>
      <c r="CT87" s="120" t="n">
        <f aca="false">IF(ISERROR(CW87),"",ROUND(CW87,0))</f>
        <v>0</v>
      </c>
      <c r="CU87" s="69" t="n">
        <f aca="false">IF(ISERROR(DA87/CX87),0,DA87/CX87)</f>
        <v>0</v>
      </c>
      <c r="CV87" s="69" t="n">
        <f aca="false">IF(ISERROR(DB87/CY87),0,DB87/CY87)</f>
        <v>0</v>
      </c>
      <c r="CW87" s="69" t="n">
        <f aca="false">IF(ISERROR(DC87/CZ87),0,DC87/CZ87)</f>
        <v>0</v>
      </c>
      <c r="CX87" s="120" t="n">
        <f aca="false">SUM(DF87,DJ87,DN87,DR87,DV87,DZ87,ED87,EH87,EL87,EP87)</f>
        <v>0</v>
      </c>
      <c r="CY87" s="120" t="n">
        <f aca="false">SUMIF(DD$7:EQ$7,CY$7,DD87:EQ87)</f>
        <v>0</v>
      </c>
      <c r="CZ87" s="120" t="n">
        <f aca="false">SUMIF(DD$7:EQ$7,CZ$7,DD87:EQ87)</f>
        <v>0</v>
      </c>
      <c r="DA87" s="120" t="n">
        <f aca="false">SUM(DF87*DG87,DJ87*DK87,DN87*DO87,DR87*DS87,DV87*DW87,DZ87*EA87,ED87*EE87,EH87*EI87,EL87*EM87,EP87*EQ87)</f>
        <v>0</v>
      </c>
      <c r="DB87" s="120" t="n">
        <f aca="false">SUM(IF(DF$7=DB$7,(DG87*DF87),0),IF(DJ$7=DB$7,(DJ87*DK87),0),IF(DN$7=DB$7,(DN87*DO87),0),IF(DR$7=DB$7,(DR87*DS87),0),IF(DV$7=DB$7,(DV87*DW87),0),IF(DZ$7=DB$7,(DZ87*EA87),0),IF(ED$7=DB$7,(ED87*EE87),0),IF(EH$7=DB$7,(EH87*EI87),0),IF(EL$7=DB$7,(EL87*EM87),0),IF(EP$7=DB$7,(EP87*EQ87),0))</f>
        <v>0</v>
      </c>
      <c r="DC87" s="120" t="n">
        <f aca="false">SUM(IF(DF$7=DC$7,(DG87*DF87),0),IF(DJ$7=DC$7,(DJ87*DK87),0),IF(DN$7=DC$7,(DN87*DO87),0),IF(DR$7=DC$7,(DR87*DS87),0),IF(DV$7=DC$7,(DV87*DW87),0),IF(DZ$7=DC$7,(DZ87*EA87),0),IF(ED$7=DC$7,(ED87*EE87),0),IF(EH$7=DC$7,(EH87*EI87),0),IF(EL$7=DC$7,(EL87*EM87),0),IF(EP$7=DC$7,(EP87*EQ87),0))</f>
        <v>0</v>
      </c>
      <c r="DD87" s="69" t="str">
        <f aca="false">LEFT(ER87)</f>
        <v/>
      </c>
      <c r="DE87" s="69" t="str">
        <f aca="false">RIGHT(ER87)</f>
        <v/>
      </c>
      <c r="DF87" s="69" t="n">
        <f aca="false">IF(DD87="",0,ER$5)</f>
        <v>0</v>
      </c>
      <c r="DG87" s="120" t="n">
        <f aca="false">(5*COUNTIF(DD87:DE87,"A")+4*COUNTIF(DD87:DE87,"B")+3*COUNTIF(DD87:DE87,"C")+2*COUNTIF(DD87:DE87,"D")+1*COUNTIF(DD87:DE87,"E")+0*COUNTIF(DD87:DE87,"F"))</f>
        <v>0</v>
      </c>
      <c r="DH87" s="69" t="str">
        <f aca="false">LEFT(ES87)</f>
        <v/>
      </c>
      <c r="DI87" s="69" t="str">
        <f aca="false">RIGHT(ES87)</f>
        <v/>
      </c>
      <c r="DJ87" s="69" t="n">
        <f aca="false">IF(DH87="",0,ES$5)</f>
        <v>0</v>
      </c>
      <c r="DK87" s="120" t="n">
        <f aca="false">(5*COUNTIF(DH87:DI87,"A")+4*COUNTIF(DH87:DI87,"B")+3*COUNTIF(DH87:DI87,"C")+2*COUNTIF(DH87:DI87,"D")+1*COUNTIF(DH87:DI87,"E")+0*COUNTIF(DH87:DI87,"F"))</f>
        <v>0</v>
      </c>
      <c r="DL87" s="69" t="str">
        <f aca="false">LEFT(ET87)</f>
        <v/>
      </c>
      <c r="DM87" s="69" t="str">
        <f aca="false">RIGHT(ET87)</f>
        <v/>
      </c>
      <c r="DN87" s="69" t="n">
        <f aca="false">IF(DL87="",0,ET$5)</f>
        <v>0</v>
      </c>
      <c r="DO87" s="120" t="n">
        <f aca="false">(5*COUNTIF(DL87:DM87,"A")+4*COUNTIF(DL87:DM87,"B")+3*COUNTIF(DL87:DM87,"C")+2*COUNTIF(DL87:DM87,"D")+1*COUNTIF(DL87:DM87,"E")+0*COUNTIF(DL87:DM87,"F"))</f>
        <v>0</v>
      </c>
      <c r="DP87" s="69" t="str">
        <f aca="false">LEFT(EU87)</f>
        <v/>
      </c>
      <c r="DQ87" s="69" t="str">
        <f aca="false">RIGHT(EU87)</f>
        <v/>
      </c>
      <c r="DR87" s="69" t="n">
        <f aca="false">IF(DP87="",0,EU$5)</f>
        <v>0</v>
      </c>
      <c r="DS87" s="120" t="n">
        <f aca="false">(5*COUNTIF(DP87:DQ87,"A")+4*COUNTIF(DP87:DQ87,"B")+3*COUNTIF(DP87:DQ87,"C")+2*COUNTIF(DP87:DQ87,"D")+1*COUNTIF(DP87:DQ87,"E")+0*COUNTIF(DP87:DQ87,"F"))</f>
        <v>0</v>
      </c>
      <c r="DT87" s="69" t="str">
        <f aca="false">LEFT(EV87)</f>
        <v/>
      </c>
      <c r="DU87" s="69" t="str">
        <f aca="false">RIGHT(EV87)</f>
        <v/>
      </c>
      <c r="DV87" s="69" t="n">
        <f aca="false">IF(DT87="",0,EV$5)</f>
        <v>0</v>
      </c>
      <c r="DW87" s="120" t="n">
        <f aca="false">(5*COUNTIF(DT87:DU87,"A")+4*COUNTIF(DT87:DU87,"B")+3*COUNTIF(DT87:DU87,"C")+2*COUNTIF(DT87:DU87,"D")+1*COUNTIF(DT87:DU87,"E")+0*COUNTIF(DT87:DU87,"F"))</f>
        <v>0</v>
      </c>
      <c r="DX87" s="69" t="str">
        <f aca="false">LEFT(EW87)</f>
        <v/>
      </c>
      <c r="DY87" s="69" t="str">
        <f aca="false">RIGHT(EW87)</f>
        <v/>
      </c>
      <c r="DZ87" s="69" t="n">
        <f aca="false">IF(DX87="",0,EW$5)</f>
        <v>0</v>
      </c>
      <c r="EA87" s="120" t="n">
        <f aca="false">(5*COUNTIF(DX87:DY87,"A")+4*COUNTIF(DX87:DY87,"B")+3*COUNTIF(DX87:DY87,"C")+2*COUNTIF(DX87:DY87,"D")+1*COUNTIF(DX87:DY87,"E")+0*COUNTIF(DX87:DY87,"F"))</f>
        <v>0</v>
      </c>
      <c r="EB87" s="69" t="str">
        <f aca="false">LEFT(EX87)</f>
        <v/>
      </c>
      <c r="EC87" s="69" t="str">
        <f aca="false">RIGHT(EX87)</f>
        <v/>
      </c>
      <c r="ED87" s="69" t="n">
        <f aca="false">IF(EB87="",0,EX$5)</f>
        <v>0</v>
      </c>
      <c r="EE87" s="120" t="n">
        <f aca="false">(5*COUNTIF(EB87:EC87,"A")+4*COUNTIF(EB87:EC87,"B")+3*COUNTIF(EB87:EC87,"C")+2*COUNTIF(EB87:EC87,"D")+1*COUNTIF(EB87:EC87,"E")+0*COUNTIF(EB87:EC87,"F"))</f>
        <v>0</v>
      </c>
      <c r="EF87" s="69" t="str">
        <f aca="false">LEFT(EY87)</f>
        <v/>
      </c>
      <c r="EG87" s="69" t="str">
        <f aca="false">RIGHT(EY87)</f>
        <v/>
      </c>
      <c r="EH87" s="69" t="n">
        <f aca="false">IF(EF87="",0,EY$5)</f>
        <v>0</v>
      </c>
      <c r="EI87" s="120" t="n">
        <f aca="false">(5*COUNTIF(EF87:EG87,"A")+4*COUNTIF(EF87:EG87,"B")+3*COUNTIF(EF87:EG87,"C")+2*COUNTIF(EF87:EG87,"D")+1*COUNTIF(EF87:EG87,"E")+0*COUNTIF(EF87:EG87,"F"))</f>
        <v>0</v>
      </c>
      <c r="EJ87" s="69" t="str">
        <f aca="false">LEFT(EZ87)</f>
        <v/>
      </c>
      <c r="EK87" s="69" t="str">
        <f aca="false">RIGHT(EZ87)</f>
        <v/>
      </c>
      <c r="EL87" s="69" t="n">
        <f aca="false">IF(EJ87="",0,EZ$5)</f>
        <v>0</v>
      </c>
      <c r="EM87" s="120" t="n">
        <f aca="false">(5*COUNTIF(EJ87:EK87,"A")+4*COUNTIF(EJ87:EK87,"B")+3*COUNTIF(EJ87:EK87,"C")+2*COUNTIF(EJ87:EK87,"D")+1*COUNTIF(EJ87:EK87,"E")+0*COUNTIF(EJ87:EK87,"F"))</f>
        <v>0</v>
      </c>
      <c r="EN87" s="69" t="str">
        <f aca="false">LEFT(FA87)</f>
        <v/>
      </c>
      <c r="EO87" s="69" t="str">
        <f aca="false">RIGHT(FA87)</f>
        <v/>
      </c>
      <c r="EP87" s="69" t="n">
        <f aca="false">IF(EN87="",0,FA$5)</f>
        <v>0</v>
      </c>
      <c r="EQ87" s="120" t="n">
        <f aca="false">(5*COUNTIF(EN87:EO87,"A")+4*COUNTIF(EN87:EO87,"B")+3*COUNTIF(EN87:EO87,"C")+2*COUNTIF(EN87:EO87,"D")+1*COUNTIF(EN87:EO87,"E")+0*COUNTIF(EN87:EO87,"F"))</f>
        <v>0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75"/>
      <c r="FC87" s="119" t="str">
        <f aca="false">IF(FD87="AA","TB","")&amp;IF(FD87="BB","B","")&amp;IF(FD87="CC","R","")&amp;IF(FD87="DD","NR","")&amp;IF(FD87="AB","TB","")&amp;IF(FD87="BC","B","")&amp;IF(FD87="CD","R","")&amp;IF(FD87="DE","NR","")&amp;IF(FD87="EE","NR","")&amp;IF(FD87="EF","NR","")&amp;IF(FD87="FF","NR","")</f>
        <v/>
      </c>
      <c r="FD87" s="68" t="str">
        <f aca="false">IF(FO87=0,"",IF(FL87&gt;9.49999,"AA","")&amp;IF(AND(FL87&lt;9.5,FL87&gt;8.5),"AB","")&amp;IF(AND(FL87&gt;7.49999,FL87&lt;8.50001),"BB","")&amp;IF(AND(FL87&lt;7.5,FL87&gt;6.5),"BC","")&amp;IF(AND(FL87&gt;5.49999,FL87&lt;6.50001),"CC","")&amp;IF(AND(FL87&lt;5.5,FL87&gt;4.5),"CD","")&amp;IF(AND(FL87&gt;3.49999,FL87&lt;4.50001),"DD","")&amp;IF(AND(FL87&lt;3.5,FL87&gt;2.5),"DE","")&amp;IF(AND(FL87&gt;1.49999,FL87&lt;2.50001),"EE","")&amp;IF(AND(FL87&lt;1.5,FL87&gt;0.5),"EF","")&amp;IF(FD$5&lt;0.49999,"FF",""))</f>
        <v/>
      </c>
      <c r="FE87" s="67" t="str">
        <f aca="false">IF(FF87="AA","TB","")&amp;IF(FF87="BB","B","")&amp;IF(FF87="CC","R","")&amp;IF(FF87="DD","NR","")&amp;IF(FF87="AB","TB","")&amp;IF(FF87="BC","B","")&amp;IF(FF87="CD","R","")&amp;IF(FF87="DE","NR","")&amp;IF(FF87="EE","NR","")&amp;IF(FF87="EF","NR","")&amp;IF(FF87="FF","NR","")</f>
        <v/>
      </c>
      <c r="FF87" s="68" t="str">
        <f aca="false">IF(FP87=0,"",IF(FM87&gt;9.49999,"AA","")&amp;IF(AND(FM87&lt;9.5,FM87&gt;8.5),"AB","")&amp;IF(AND(FM87&gt;7.49999,FM87&lt;8.50001),"BB","")&amp;IF(AND(FM87&lt;7.5,FM87&gt;6.5),"BC","")&amp;IF(AND(FM87&gt;5.49999,FM87&lt;6.50001),"CC","")&amp;IF(AND(FM87&lt;5.5,FM87&gt;4.5),"CD","")&amp;IF(AND(FM87&gt;3.49999,FM87&lt;4.50001),"DD","")&amp;IF(AND(FM87&lt;3.5,FM87&gt;2.5),"DE","")&amp;IF(AND(FM87&gt;1.49999,FM87&lt;2.50001),"EE","")&amp;IF(AND(FM87&lt;1.5,FM87&gt;0.5),"EF","")&amp;IF(FF$5&lt;0.49999,"FF",""))</f>
        <v/>
      </c>
      <c r="FG87" s="72" t="str">
        <f aca="false">IF(FH87="AA","TB","")&amp;IF(FH87="BB","B","")&amp;IF(FH87="CC","R","")&amp;IF(FH87="DD","NR","")&amp;IF(FH87="AB","TB","")&amp;IF(FH87="BC","B","")&amp;IF(FH87="CD","R","")&amp;IF(FH87="DE","NR","")&amp;IF(FH87="EE","NR","")&amp;IF(FH87="EF","NR","")&amp;IF(FH87="FF","NR","")</f>
        <v/>
      </c>
      <c r="FH87" s="68" t="str">
        <f aca="false">IF(FQ87=0,"",IF(FN87&gt;9.49999,"AA","")&amp;IF(AND(FN87&lt;9.5,FN87&gt;8.5),"AB","")&amp;IF(AND(FN87&gt;7.49999,FN87&lt;8.50001),"BB","")&amp;IF(AND(FN87&lt;7.5,FN87&gt;6.5),"BC","")&amp;IF(AND(FN87&gt;5.49999,FN87&lt;6.50001),"CC","")&amp;IF(AND(FN87&lt;5.5,FN87&gt;4.5),"CD","")&amp;IF(AND(FN87&gt;3.49999,FN87&lt;4.50001),"DD","")&amp;IF(AND(FN87&lt;3.5,FN87&gt;2.5),"DE","")&amp;IF(AND(FN87&gt;1.49999,FN87&lt;2.50001),"EE","")&amp;IF(AND(FN87&lt;1.5,FN87&gt;0.5),"EF","")&amp;IF(FH$5&lt;0.49999,"FF",""))</f>
        <v/>
      </c>
      <c r="FI87" s="120" t="n">
        <f aca="false">IF(ISERROR(FL87),"",ROUND(FL87,0))</f>
        <v>0</v>
      </c>
      <c r="FJ87" s="120" t="n">
        <f aca="false">IF(ISERROR(FM87),"",ROUND(FM87,0))</f>
        <v>0</v>
      </c>
      <c r="FK87" s="120" t="n">
        <f aca="false">IF(ISERROR(FN87),"",ROUND(FN87,0))</f>
        <v>0</v>
      </c>
      <c r="FL87" s="69" t="n">
        <f aca="false">IF(ISERROR(FR87/FO87),0,FR87/FO87)</f>
        <v>0</v>
      </c>
      <c r="FM87" s="69" t="n">
        <f aca="false">IF(ISERROR(FS87/FP87),0,FS87/FP87)</f>
        <v>0</v>
      </c>
      <c r="FN87" s="69" t="n">
        <f aca="false">IF(ISERROR(FT87/FQ87),0,FT87/FQ87)</f>
        <v>0</v>
      </c>
      <c r="FO87" s="120" t="n">
        <f aca="false">SUM(FW87,GA87,GE87,GI87,GM87,GQ87,GU87,GY87,HC87,HG87)</f>
        <v>0</v>
      </c>
      <c r="FP87" s="120" t="n">
        <f aca="false">SUMIF(FU$7:HH$7,FP$7,FU87:HH87)</f>
        <v>0</v>
      </c>
      <c r="FQ87" s="120" t="n">
        <f aca="false">SUMIF(FU$7:HH$7,FQ$7,FU87:HH87)</f>
        <v>0</v>
      </c>
      <c r="FR87" s="120" t="n">
        <f aca="false">SUM(FW87*FX87,GA87*GB87,GE87*GF87,GI87*GJ87,GM87*GN87,GQ87*GR87,GU87*GV87,GY87*GZ87,HC87*HD87,HG87*HH87)</f>
        <v>0</v>
      </c>
      <c r="FS87" s="120" t="n">
        <f aca="false">SUM(IF(FW$7=FS$7,(FX87*FW87),0),IF(GA$7=FS$7,(GA87*GB87),0),IF(GE$7=FS$7,(GE87*GF87),0),IF(GI$7=FS$7,(GI87*GJ87),0),IF(GM$7=FS$7,(GM87*GN87),0),IF(GQ$7=FS$7,(GQ87*GR87),0),IF(GU$7=FS$7,(GU87*GV87),0),IF(GY$7=FS$7,(GY87*GZ87),0),IF(HC$7=FS$7,(HC87*HD87),0),IF(HG$7=FS$7,(HG87*HH87),0))</f>
        <v>0</v>
      </c>
      <c r="FT87" s="120" t="n">
        <f aca="false">SUM(IF(FW$7=FT$7,(FX87*FW87),0),IF(GA$7=FT$7,(GA87*GB87),0),IF(GE$7=FT$7,(GE87*GF87),0),IF(GI$7=FT$7,(GI87*GJ87),0),IF(GM$7=FT$7,(GM87*GN87),0),IF(GQ$7=FT$7,(GQ87*GR87),0),IF(GU$7=FT$7,(GU87*GV87),0),IF(GY$7=FT$7,(GY87*GZ87),0),IF(HC$7=FT$7,(HC87*HD87),0),IF(HG$7=FT$7,(HG87*HH87),0))</f>
        <v>0</v>
      </c>
      <c r="FU87" s="69" t="str">
        <f aca="false">LEFT(HI87)</f>
        <v/>
      </c>
      <c r="FV87" s="69" t="str">
        <f aca="false">RIGHT(HI87)</f>
        <v/>
      </c>
      <c r="FW87" s="69" t="n">
        <f aca="false">IF(FU87="",0,HI$5)</f>
        <v>0</v>
      </c>
      <c r="FX87" s="120" t="n">
        <f aca="false">(5*COUNTIF(FU87:FV87,"A")+4*COUNTIF(FU87:FV87,"B")+3*COUNTIF(FU87:FV87,"C")+2*COUNTIF(FU87:FV87,"D")+1*COUNTIF(FU87:FV87,"E")+0*COUNTIF(FU87:FV87,"F"))</f>
        <v>0</v>
      </c>
      <c r="FY87" s="69" t="str">
        <f aca="false">LEFT(HJ87)</f>
        <v/>
      </c>
      <c r="FZ87" s="69" t="str">
        <f aca="false">RIGHT(HJ87)</f>
        <v/>
      </c>
      <c r="GA87" s="69" t="n">
        <f aca="false">IF(FY87="",0,HJ$5)</f>
        <v>0</v>
      </c>
      <c r="GB87" s="120" t="n">
        <f aca="false">(5*COUNTIF(FY87:FZ87,"A")+4*COUNTIF(FY87:FZ87,"B")+3*COUNTIF(FY87:FZ87,"C")+2*COUNTIF(FY87:FZ87,"D")+1*COUNTIF(FY87:FZ87,"E")+0*COUNTIF(FY87:FZ87,"F"))</f>
        <v>0</v>
      </c>
      <c r="GC87" s="69" t="str">
        <f aca="false">LEFT(HK87)</f>
        <v/>
      </c>
      <c r="GD87" s="69" t="str">
        <f aca="false">RIGHT(HK87)</f>
        <v/>
      </c>
      <c r="GE87" s="69" t="n">
        <f aca="false">IF(GC87="",0,HK$5)</f>
        <v>0</v>
      </c>
      <c r="GF87" s="120" t="n">
        <f aca="false">(5*COUNTIF(GC87:GD87,"A")+4*COUNTIF(GC87:GD87,"B")+3*COUNTIF(GC87:GD87,"C")+2*COUNTIF(GC87:GD87,"D")+1*COUNTIF(GC87:GD87,"E")+0*COUNTIF(GC87:GD87,"F"))</f>
        <v>0</v>
      </c>
      <c r="GG87" s="69" t="str">
        <f aca="false">LEFT(HL87)</f>
        <v/>
      </c>
      <c r="GH87" s="69" t="str">
        <f aca="false">RIGHT(HL87)</f>
        <v/>
      </c>
      <c r="GI87" s="69" t="n">
        <f aca="false">IF(GG87="",0,HL$5)</f>
        <v>0</v>
      </c>
      <c r="GJ87" s="120" t="n">
        <f aca="false">(5*COUNTIF(GG87:GH87,"A")+4*COUNTIF(GG87:GH87,"B")+3*COUNTIF(GG87:GH87,"C")+2*COUNTIF(GG87:GH87,"D")+1*COUNTIF(GG87:GH87,"E")+0*COUNTIF(GG87:GH87,"F"))</f>
        <v>0</v>
      </c>
      <c r="GK87" s="69" t="str">
        <f aca="false">LEFT(HM87)</f>
        <v/>
      </c>
      <c r="GL87" s="69" t="str">
        <f aca="false">RIGHT(HM87)</f>
        <v/>
      </c>
      <c r="GM87" s="69" t="n">
        <f aca="false">IF(GK87="",0,HM$5)</f>
        <v>0</v>
      </c>
      <c r="GN87" s="120" t="n">
        <f aca="false">(5*COUNTIF(GK87:GL87,"A")+4*COUNTIF(GK87:GL87,"B")+3*COUNTIF(GK87:GL87,"C")+2*COUNTIF(GK87:GL87,"D")+1*COUNTIF(GK87:GL87,"E")+0*COUNTIF(GK87:GL87,"F"))</f>
        <v>0</v>
      </c>
      <c r="GO87" s="69" t="str">
        <f aca="false">LEFT(HN87)</f>
        <v/>
      </c>
      <c r="GP87" s="69" t="str">
        <f aca="false">RIGHT(HN87)</f>
        <v/>
      </c>
      <c r="GQ87" s="69" t="n">
        <f aca="false">IF(GO87="",0,HN$5)</f>
        <v>0</v>
      </c>
      <c r="GR87" s="120" t="n">
        <f aca="false">(5*COUNTIF(GO87:GP87,"A")+4*COUNTIF(GO87:GP87,"B")+3*COUNTIF(GO87:GP87,"C")+2*COUNTIF(GO87:GP87,"D")+1*COUNTIF(GO87:GP87,"E")+0*COUNTIF(GO87:GP87,"F"))</f>
        <v>0</v>
      </c>
      <c r="GS87" s="69" t="str">
        <f aca="false">LEFT(HO87)</f>
        <v/>
      </c>
      <c r="GT87" s="69" t="str">
        <f aca="false">RIGHT(HO87)</f>
        <v/>
      </c>
      <c r="GU87" s="69" t="n">
        <f aca="false">IF(GS87="",0,HO$5)</f>
        <v>0</v>
      </c>
      <c r="GV87" s="120" t="n">
        <f aca="false">(5*COUNTIF(GS87:GT87,"A")+4*COUNTIF(GS87:GT87,"B")+3*COUNTIF(GS87:GT87,"C")+2*COUNTIF(GS87:GT87,"D")+1*COUNTIF(GS87:GT87,"E")+0*COUNTIF(GS87:GT87,"F"))</f>
        <v>0</v>
      </c>
      <c r="GW87" s="69" t="str">
        <f aca="false">LEFT(HP87)</f>
        <v/>
      </c>
      <c r="GX87" s="69" t="str">
        <f aca="false">RIGHT(HP87)</f>
        <v/>
      </c>
      <c r="GY87" s="69" t="n">
        <f aca="false">IF(GW87="",0,HP$5)</f>
        <v>0</v>
      </c>
      <c r="GZ87" s="120" t="n">
        <f aca="false">(5*COUNTIF(GW87:GX87,"A")+4*COUNTIF(GW87:GX87,"B")+3*COUNTIF(GW87:GX87,"C")+2*COUNTIF(GW87:GX87,"D")+1*COUNTIF(GW87:GX87,"E")+0*COUNTIF(GW87:GX87,"F"))</f>
        <v>0</v>
      </c>
      <c r="HA87" s="69" t="str">
        <f aca="false">LEFT(HQ87)</f>
        <v/>
      </c>
      <c r="HB87" s="69" t="str">
        <f aca="false">RIGHT(HQ87)</f>
        <v/>
      </c>
      <c r="HC87" s="69" t="n">
        <f aca="false">IF(HA87="",0,HQ$5)</f>
        <v>0</v>
      </c>
      <c r="HD87" s="120" t="n">
        <f aca="false">(5*COUNTIF(HA87:HB87,"A")+4*COUNTIF(HA87:HB87,"B")+3*COUNTIF(HA87:HB87,"C")+2*COUNTIF(HA87:HB87,"D")+1*COUNTIF(HA87:HB87,"E")+0*COUNTIF(HA87:HB87,"F"))</f>
        <v>0</v>
      </c>
      <c r="HE87" s="69" t="str">
        <f aca="false">LEFT(HR87)</f>
        <v/>
      </c>
      <c r="HF87" s="69" t="str">
        <f aca="false">RIGHT(HR87)</f>
        <v/>
      </c>
      <c r="HG87" s="69" t="n">
        <f aca="false">IF(HE87="",0,HR$5)</f>
        <v>0</v>
      </c>
      <c r="HH87" s="120" t="n">
        <f aca="false">(5*COUNTIF(HE87:HF87,"A")+4*COUNTIF(HE87:HF87,"B")+3*COUNTIF(HE87:HF87,"C")+2*COUNTIF(HE87:HF87,"D")+1*COUNTIF(HE87:HF87,"E")+0*COUNTIF(HE87:HF87,"F"))</f>
        <v>0</v>
      </c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75"/>
    </row>
    <row r="88" customFormat="false" ht="12.75" hidden="false" customHeight="false" outlineLevel="0" collapsed="false">
      <c r="A88" s="18" t="n">
        <v>80</v>
      </c>
      <c r="B88" s="18" t="n">
        <f aca="false">Choix!B88</f>
        <v>0</v>
      </c>
      <c r="C88" s="18" t="n">
        <f aca="false">Choix!C88</f>
        <v>0</v>
      </c>
      <c r="D88" s="18" t="n">
        <f aca="false">Choix!D88</f>
        <v>0</v>
      </c>
      <c r="E88" s="118" t="str">
        <f aca="false">IF(ISERROR(Q88),"",ROUND(Q88,0))</f>
        <v/>
      </c>
      <c r="F88" s="118" t="str">
        <f aca="false">IF(ISERROR(RANK(E88,E$9:E$107,0)),"",RANK(E88,E$9:E$107,0))</f>
        <v/>
      </c>
      <c r="G88" s="64"/>
      <c r="H88" s="65" t="str">
        <f aca="false">IF(ISERROR(R88),"",ROUND(R88,0))</f>
        <v/>
      </c>
      <c r="I88" s="70" t="str">
        <f aca="false">IF(ISERROR(S88),"",ROUND(S88,0))</f>
        <v/>
      </c>
      <c r="J88" s="64"/>
      <c r="K88" s="118" t="n">
        <f aca="false">Choix!AF88</f>
        <v>0</v>
      </c>
      <c r="L88" s="118" t="n">
        <f aca="false">Choix!AG88</f>
        <v>0</v>
      </c>
      <c r="M88" s="118" t="n">
        <f aca="false">Choix!AH88</f>
        <v>0</v>
      </c>
      <c r="N88" s="118" t="n">
        <f aca="false">Choix!AI88</f>
        <v>0</v>
      </c>
      <c r="O88" s="118" t="n">
        <f aca="false">Choix!AJ88</f>
        <v>0</v>
      </c>
      <c r="P88" s="118" t="n">
        <f aca="false">Choix!AK88</f>
        <v>0</v>
      </c>
      <c r="Q88" s="66" t="e">
        <f aca="false">(AD88*V$5+CU88*CM$5+FL88*FD$5)*6/SUM(IF(AG88=0,0,V$5),IF(CX88=0,0,CM$5),IF(FO88=0,0,FD$5))</f>
        <v>#DIV/0!</v>
      </c>
      <c r="R88" s="66" t="e">
        <f aca="false">(AE88*X$5+CV88*CO$5+FM88*FF$5)*6/SUM(IF(AH88=0,0,X$5),IF(CY88=0,0,CO$5),IF(FP88=0,0,FF$5))</f>
        <v>#DIV/0!</v>
      </c>
      <c r="S88" s="66" t="e">
        <f aca="false">(AF88*Z$5+CW88*CQ$5+FN88*FH$5)*6/SUM(IF(AI88=0,0,Z$5),IF(CZ88=0,0,CQ$5),IF(FQ88=0,0,FH$5))</f>
        <v>#DIV/0!</v>
      </c>
      <c r="T88" s="64"/>
      <c r="U88" s="119" t="str">
        <f aca="false">IF(V88="AA","TB","")&amp;IF(V88="BB","B","")&amp;IF(V88="CC","R","")&amp;IF(V88="DD","NR","")&amp;IF(V88="AB","TB","")&amp;IF(V88="BC","B","")&amp;IF(V88="CD","R","")&amp;IF(V88="DE","NR","")&amp;IF(V88="EE","NR","")&amp;IF(V88="EF","NR","")&amp;IF(V88="FF","NR","")</f>
        <v/>
      </c>
      <c r="V88" s="68" t="str">
        <f aca="false">IF(AG88=0,"",IF(AD88&gt;9.49999,"AA","")&amp;IF(AND(AD88&lt;9.5,AD88&gt;8.5),"AB","")&amp;IF(AND(AD88&gt;7.49999,AD88&lt;8.50001),"BB","")&amp;IF(AND(AD88&lt;7.5,AD88&gt;6.5),"BC","")&amp;IF(AND(AD88&gt;5.49999,AD88&lt;6.50001),"CC","")&amp;IF(AND(AD88&lt;5.5,AD88&gt;4.5),"CD","")&amp;IF(AND(AD88&gt;3.49999,AD88&lt;4.50001),"DD","")&amp;IF(AND(AD88&lt;3.5,AD88&gt;2.5),"DE","")&amp;IF(AND(AD88&gt;1.49999,AD88&lt;2.50001),"EE","")&amp;IF(AND(AD88&lt;1.5,AD88&gt;0.5),"EF","")&amp;IF(V$5&lt;0.49999,"FF",""))</f>
        <v/>
      </c>
      <c r="W88" s="67" t="str">
        <f aca="false">IF(X88="AA","TB","")&amp;IF(X88="BB","B","")&amp;IF(X88="CC","R","")&amp;IF(X88="DD","NR","")&amp;IF(X88="AB","TB","")&amp;IF(X88="BC","B","")&amp;IF(X88="CD","R","")&amp;IF(X88="DE","NR","")&amp;IF(X88="EE","NR","")&amp;IF(X88="EF","NR","")&amp;IF(X88="FF","NR","")</f>
        <v/>
      </c>
      <c r="X88" s="68" t="str">
        <f aca="false">IF(AH88=0,"",IF(AE88&gt;9.49999,"AA","")&amp;IF(AND(AE88&lt;9.5,AE88&gt;8.5),"AB","")&amp;IF(AND(AE88&gt;7.49999,AE88&lt;8.50001),"BB","")&amp;IF(AND(AE88&lt;7.5,AE88&gt;6.5),"BC","")&amp;IF(AND(AE88&gt;5.49999,AE88&lt;6.50001),"CC","")&amp;IF(AND(AE88&lt;5.5,AE88&gt;4.5),"CD","")&amp;IF(AND(AE88&gt;3.49999,AE88&lt;4.50001),"DD","")&amp;IF(AND(AE88&lt;3.5,AE88&gt;2.5),"DE","")&amp;IF(AND(AE88&gt;1.49999,AE88&lt;2.50001),"EE","")&amp;IF(AND(AE88&lt;1.5,AE88&gt;0.5),"EF","")&amp;IF(X$5&lt;0.49999,"FF",""))</f>
        <v/>
      </c>
      <c r="Y88" s="72" t="str">
        <f aca="false">IF(Z88="AA","TB","")&amp;IF(Z88="BB","B","")&amp;IF(Z88="CC","R","")&amp;IF(Z88="DD","NR","")&amp;IF(Z88="AB","TB","")&amp;IF(Z88="BC","B","")&amp;IF(Z88="CD","R","")&amp;IF(Z88="DE","NR","")&amp;IF(Z88="EE","NR","")&amp;IF(Z88="EF","NR","")&amp;IF(Z88="FF","NR","")</f>
        <v/>
      </c>
      <c r="Z88" s="68" t="str">
        <f aca="false">IF(AI88=0,"",IF(AF88&gt;9.49999,"AA","")&amp;IF(AND(AF88&lt;9.5,AF88&gt;8.5),"AB","")&amp;IF(AND(AF88&gt;7.49999,AF88&lt;8.50001),"BB","")&amp;IF(AND(AF88&lt;7.5,AF88&gt;6.5),"BC","")&amp;IF(AND(AF88&gt;5.49999,AF88&lt;6.50001),"CC","")&amp;IF(AND(AF88&lt;5.5,AF88&gt;4.5),"CD","")&amp;IF(AND(AF88&gt;3.49999,AF88&lt;4.50001),"DD","")&amp;IF(AND(AF88&lt;3.5,AF88&gt;2.5),"DE","")&amp;IF(AND(AF88&gt;1.49999,AF88&lt;2.50001),"EE","")&amp;IF(AND(AF88&lt;1.5,AF88&gt;0.5),"EF","")&amp;IF(Z$5&lt;0.49999,"FF",""))</f>
        <v/>
      </c>
      <c r="AA88" s="120" t="n">
        <f aca="false">IF(ISERROR(AD88),"",ROUND(AD88,0))</f>
        <v>0</v>
      </c>
      <c r="AB88" s="120" t="n">
        <f aca="false">IF(ISERROR(AE88),"",ROUND(AE88,0))</f>
        <v>0</v>
      </c>
      <c r="AC88" s="120" t="n">
        <f aca="false">IF(ISERROR(AF88),"",ROUND(AF88,0))</f>
        <v>0</v>
      </c>
      <c r="AD88" s="69" t="n">
        <f aca="false">IF(ISERROR(AJ88/AG88),0,AJ88/AG88)</f>
        <v>0</v>
      </c>
      <c r="AE88" s="69" t="n">
        <f aca="false">IF(ISERROR(AK88/AH88),0,AK88/AH88)</f>
        <v>0</v>
      </c>
      <c r="AF88" s="69" t="n">
        <f aca="false">IF(ISERROR(AL88/AI88),0,AL88/AI88)</f>
        <v>0</v>
      </c>
      <c r="AG88" s="120" t="n">
        <f aca="false">SUM(AO88,AS88,AW88,BA88,BE88,BI88,BM88,BQ88,BU88,BY88)</f>
        <v>0</v>
      </c>
      <c r="AH88" s="120" t="n">
        <f aca="false">SUMIF(AM$7:BZ$7,AH$7,AM88:BZ88)</f>
        <v>0</v>
      </c>
      <c r="AI88" s="120" t="n">
        <f aca="false">SUMIF(AM$7:BZ$7,AI$7,AM88:BZ88)</f>
        <v>0</v>
      </c>
      <c r="AJ88" s="120" t="n">
        <f aca="false">SUM(AO88*AP88,AS88*AT88,AW88*AX88,BA88*BB88,BE88*BF88,BI88*BJ88,BM88*BN88,BQ88*BR88,BU88*BV88,BY88*BZ88)</f>
        <v>0</v>
      </c>
      <c r="AK88" s="120" t="n">
        <f aca="false">SUM(IF(AO$7=AK$7,(AP88*AO88),0),IF(AS$7=AK$7,(AS88*AT88),0),IF(AW$7=AK$7,(AW88*AX88),0),IF(BA$7=AK$7,(BA88*BB88),0),IF(BE$7=AK$7,(BE88*BF88),0),IF(BI$7=AK$7,(BI88*BJ88),0),IF(BM$7=AK$7,(BM88*BN88),0),IF(BQ$7=AK$7,(BQ88*BR88),0),IF(BU$7=AK$7,(BU88*BV88),0),IF(BY$7=AK$7,(BY88*BZ88),0))</f>
        <v>0</v>
      </c>
      <c r="AL88" s="120" t="n">
        <f aca="false">SUM(IF(AO$7=AL$7,(AP88*AO88),0),IF(AS$7=AL$7,(AS88*AT88),0),IF(AW$7=AL$7,(AW88*AX88),0),IF(BA$7=AL$7,(BA88*BB88),0),IF(BE$7=AL$7,(BE88*BF88),0),IF(BI$7=AL$7,(BI88*BJ88),0),IF(BM$7=AL$7,(BM88*BN88),0),IF(BQ$7=AL$7,(BQ88*BR88),0),IF(BU$7=AL$7,(BU88*BV88),0),IF(BY$7=AL$7,(BY88*BZ88),0))</f>
        <v>0</v>
      </c>
      <c r="AM88" s="69" t="str">
        <f aca="false">LEFT(CA88)</f>
        <v/>
      </c>
      <c r="AN88" s="69" t="str">
        <f aca="false">RIGHT(CA88)</f>
        <v/>
      </c>
      <c r="AO88" s="69" t="n">
        <f aca="false">IF(AM88="",0,CA$5)</f>
        <v>0</v>
      </c>
      <c r="AP88" s="120" t="n">
        <f aca="false">(5*COUNTIF(AM88:AN88,"A")+4*COUNTIF(AM88:AN88,"B")+3*COUNTIF(AM88:AN88,"C")+2*COUNTIF(AM88:AN88,"D")+1*COUNTIF(AM88:AN88,"E")+0*COUNTIF(AM88:AN88,"F"))</f>
        <v>0</v>
      </c>
      <c r="AQ88" s="69" t="str">
        <f aca="false">LEFT(CB88)</f>
        <v/>
      </c>
      <c r="AR88" s="69" t="str">
        <f aca="false">RIGHT(CB88)</f>
        <v/>
      </c>
      <c r="AS88" s="69" t="n">
        <f aca="false">IF(AQ88="",0,CB$5)</f>
        <v>0</v>
      </c>
      <c r="AT88" s="120" t="n">
        <f aca="false">(5*COUNTIF(AQ88:AR88,"A")+4*COUNTIF(AQ88:AR88,"B")+3*COUNTIF(AQ88:AR88,"C")+2*COUNTIF(AQ88:AR88,"D")+1*COUNTIF(AQ88:AR88,"E")+0*COUNTIF(AQ88:AR88,"F"))</f>
        <v>0</v>
      </c>
      <c r="AU88" s="69" t="str">
        <f aca="false">LEFT(CC88)</f>
        <v/>
      </c>
      <c r="AV88" s="69" t="str">
        <f aca="false">RIGHT(CC88)</f>
        <v/>
      </c>
      <c r="AW88" s="69" t="n">
        <f aca="false">IF(AU88="",0,CC$5)</f>
        <v>0</v>
      </c>
      <c r="AX88" s="120" t="n">
        <f aca="false">(5*COUNTIF(AU88:AV88,"A")+4*COUNTIF(AU88:AV88,"B")+3*COUNTIF(AU88:AV88,"C")+2*COUNTIF(AU88:AV88,"D")+1*COUNTIF(AU88:AV88,"E")+0*COUNTIF(AU88:AV88,"F"))</f>
        <v>0</v>
      </c>
      <c r="AY88" s="69" t="str">
        <f aca="false">LEFT(CD88)</f>
        <v/>
      </c>
      <c r="AZ88" s="69" t="str">
        <f aca="false">RIGHT(CD88)</f>
        <v/>
      </c>
      <c r="BA88" s="69" t="n">
        <f aca="false">IF(AY88="",0,CD$5)</f>
        <v>0</v>
      </c>
      <c r="BB88" s="120" t="n">
        <f aca="false">(5*COUNTIF(AY88:AZ88,"A")+4*COUNTIF(AY88:AZ88,"B")+3*COUNTIF(AY88:AZ88,"C")+2*COUNTIF(AY88:AZ88,"D")+1*COUNTIF(AY88:AZ88,"E")+0*COUNTIF(AY88:AZ88,"F"))</f>
        <v>0</v>
      </c>
      <c r="BC88" s="69" t="str">
        <f aca="false">LEFT(CE88)</f>
        <v/>
      </c>
      <c r="BD88" s="69" t="str">
        <f aca="false">RIGHT(CE88)</f>
        <v/>
      </c>
      <c r="BE88" s="69" t="n">
        <f aca="false">IF(BC88="",0,CE$5)</f>
        <v>0</v>
      </c>
      <c r="BF88" s="120" t="n">
        <f aca="false">(5*COUNTIF(BC88:BD88,"A")+4*COUNTIF(BC88:BD88,"B")+3*COUNTIF(BC88:BD88,"C")+2*COUNTIF(BC88:BD88,"D")+1*COUNTIF(BC88:BD88,"E")+0*COUNTIF(BC88:BD88,"F"))</f>
        <v>0</v>
      </c>
      <c r="BG88" s="69" t="str">
        <f aca="false">LEFT(CF88)</f>
        <v/>
      </c>
      <c r="BH88" s="69" t="str">
        <f aca="false">RIGHT(CF88)</f>
        <v/>
      </c>
      <c r="BI88" s="69" t="n">
        <f aca="false">IF(BG88="",0,CF$5)</f>
        <v>0</v>
      </c>
      <c r="BJ88" s="120" t="n">
        <f aca="false">(5*COUNTIF(BG88:BH88,"A")+4*COUNTIF(BG88:BH88,"B")+3*COUNTIF(BG88:BH88,"C")+2*COUNTIF(BG88:BH88,"D")+1*COUNTIF(BG88:BH88,"E")+0*COUNTIF(BG88:BH88,"F"))</f>
        <v>0</v>
      </c>
      <c r="BK88" s="69" t="str">
        <f aca="false">LEFT(CG88)</f>
        <v/>
      </c>
      <c r="BL88" s="69" t="str">
        <f aca="false">RIGHT(CG88)</f>
        <v/>
      </c>
      <c r="BM88" s="69" t="n">
        <f aca="false">IF(BK88="",0,CG$5)</f>
        <v>0</v>
      </c>
      <c r="BN88" s="120" t="n">
        <f aca="false">(5*COUNTIF(BK88:BL88,"A")+4*COUNTIF(BK88:BL88,"B")+3*COUNTIF(BK88:BL88,"C")+2*COUNTIF(BK88:BL88,"D")+1*COUNTIF(BK88:BL88,"E")+0*COUNTIF(BK88:BL88,"F"))</f>
        <v>0</v>
      </c>
      <c r="BO88" s="69" t="str">
        <f aca="false">LEFT(CH88)</f>
        <v/>
      </c>
      <c r="BP88" s="69" t="str">
        <f aca="false">RIGHT(CH88)</f>
        <v/>
      </c>
      <c r="BQ88" s="69" t="n">
        <f aca="false">IF(BO88="",0,CH$5)</f>
        <v>0</v>
      </c>
      <c r="BR88" s="120" t="n">
        <f aca="false">(5*COUNTIF(BO88:BP88,"A")+4*COUNTIF(BO88:BP88,"B")+3*COUNTIF(BO88:BP88,"C")+2*COUNTIF(BO88:BP88,"D")+1*COUNTIF(BO88:BP88,"E")+0*COUNTIF(BO88:BP88,"F"))</f>
        <v>0</v>
      </c>
      <c r="BS88" s="69" t="str">
        <f aca="false">LEFT(CI88)</f>
        <v/>
      </c>
      <c r="BT88" s="69" t="str">
        <f aca="false">RIGHT(CI88)</f>
        <v/>
      </c>
      <c r="BU88" s="69" t="n">
        <f aca="false">IF(BS88="",0,CI$5)</f>
        <v>0</v>
      </c>
      <c r="BV88" s="120" t="n">
        <f aca="false">(5*COUNTIF(BS88:BT88,"A")+4*COUNTIF(BS88:BT88,"B")+3*COUNTIF(BS88:BT88,"C")+2*COUNTIF(BS88:BT88,"D")+1*COUNTIF(BS88:BT88,"E")+0*COUNTIF(BS88:BT88,"F"))</f>
        <v>0</v>
      </c>
      <c r="BW88" s="69" t="str">
        <f aca="false">LEFT(CJ88)</f>
        <v/>
      </c>
      <c r="BX88" s="69" t="str">
        <f aca="false">RIGHT(CJ88)</f>
        <v/>
      </c>
      <c r="BY88" s="69" t="n">
        <f aca="false">IF(BW88="",0,CJ$5)</f>
        <v>0</v>
      </c>
      <c r="BZ88" s="120" t="n">
        <f aca="false">(5*COUNTIF(BW88:BX88,"A")+4*COUNTIF(BW88:BX88,"B")+3*COUNTIF(BW88:BX88,"C")+2*COUNTIF(BW88:BX88,"D")+1*COUNTIF(BW88:BX88,"E")+0*COUNTIF(BW88:BX88,"F"))</f>
        <v>0</v>
      </c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75"/>
      <c r="CL88" s="119" t="str">
        <f aca="false">IF(CM88="AA","TB","")&amp;IF(CM88="BB","B","")&amp;IF(CM88="CC","R","")&amp;IF(CM88="DD","NR","")&amp;IF(CM88="AB","TB","")&amp;IF(CM88="BC","B","")&amp;IF(CM88="CD","R","")&amp;IF(CM88="DE","NR","")&amp;IF(CM88="EE","NR","")&amp;IF(CM88="EF","NR","")&amp;IF(CM88="FF","NR","")</f>
        <v/>
      </c>
      <c r="CM88" s="68" t="str">
        <f aca="false">IF(CX88=0,"",IF(CU88&gt;9.49999,"AA","")&amp;IF(AND(CU88&lt;9.5,CU88&gt;8.5),"AB","")&amp;IF(AND(CU88&gt;7.49999,CU88&lt;8.50001),"BB","")&amp;IF(AND(CU88&lt;7.5,CU88&gt;6.5),"BC","")&amp;IF(AND(CU88&gt;5.49999,CU88&lt;6.50001),"CC","")&amp;IF(AND(CU88&lt;5.5,CU88&gt;4.5),"CD","")&amp;IF(AND(CU88&gt;3.49999,CU88&lt;4.50001),"DD","")&amp;IF(AND(CU88&lt;3.5,CU88&gt;2.5),"DE","")&amp;IF(AND(CU88&gt;1.49999,CU88&lt;2.50001),"EE","")&amp;IF(AND(CU88&lt;1.5,CU88&gt;0.5),"EF","")&amp;IF(CM$5&lt;0.49999,"FF",""))</f>
        <v/>
      </c>
      <c r="CN88" s="67" t="str">
        <f aca="false">IF(CO88="AA","TB","")&amp;IF(CO88="BB","B","")&amp;IF(CO88="CC","R","")&amp;IF(CO88="DD","NR","")&amp;IF(CO88="AB","TB","")&amp;IF(CO88="BC","B","")&amp;IF(CO88="CD","R","")&amp;IF(CO88="DE","NR","")&amp;IF(CO88="EE","NR","")&amp;IF(CO88="EF","NR","")&amp;IF(CO88="FF","NR","")</f>
        <v/>
      </c>
      <c r="CO88" s="68" t="str">
        <f aca="false">IF(CY88=0,"",IF(CV88&gt;9.49999,"AA","")&amp;IF(AND(CV88&lt;9.5,CV88&gt;8.5),"AB","")&amp;IF(AND(CV88&gt;7.49999,CV88&lt;8.50001),"BB","")&amp;IF(AND(CV88&lt;7.5,CV88&gt;6.5),"BC","")&amp;IF(AND(CV88&gt;5.49999,CV88&lt;6.50001),"CC","")&amp;IF(AND(CV88&lt;5.5,CV88&gt;4.5),"CD","")&amp;IF(AND(CV88&gt;3.49999,CV88&lt;4.50001),"DD","")&amp;IF(AND(CV88&lt;3.5,CV88&gt;2.5),"DE","")&amp;IF(AND(CV88&gt;1.49999,CV88&lt;2.50001),"EE","")&amp;IF(AND(CV88&lt;1.5,CV88&gt;0.5),"EF","")&amp;IF(CO$5&lt;0.49999,"FF",""))</f>
        <v/>
      </c>
      <c r="CP88" s="72" t="str">
        <f aca="false">IF(CQ88="AA","TB","")&amp;IF(CQ88="BB","B","")&amp;IF(CQ88="CC","R","")&amp;IF(CQ88="DD","NR","")&amp;IF(CQ88="AB","TB","")&amp;IF(CQ88="BC","B","")&amp;IF(CQ88="CD","R","")&amp;IF(CQ88="DE","NR","")&amp;IF(CQ88="EE","NR","")&amp;IF(CQ88="EF","NR","")&amp;IF(CQ88="FF","NR","")</f>
        <v/>
      </c>
      <c r="CQ88" s="68" t="str">
        <f aca="false">IF(CZ88=0,"",IF(CW88&gt;9.49999,"AA","")&amp;IF(AND(CW88&lt;9.5,CW88&gt;8.5),"AB","")&amp;IF(AND(CW88&gt;7.49999,CW88&lt;8.50001),"BB","")&amp;IF(AND(CW88&lt;7.5,CW88&gt;6.5),"BC","")&amp;IF(AND(CW88&gt;5.49999,CW88&lt;6.50001),"CC","")&amp;IF(AND(CW88&lt;5.5,CW88&gt;4.5),"CD","")&amp;IF(AND(CW88&gt;3.49999,CW88&lt;4.50001),"DD","")&amp;IF(AND(CW88&lt;3.5,CW88&gt;2.5),"DE","")&amp;IF(AND(CW88&gt;1.49999,CW88&lt;2.50001),"EE","")&amp;IF(AND(CW88&lt;1.5,CW88&gt;0.5),"EF","")&amp;IF(CQ$5&lt;0.49999,"FF",""))</f>
        <v/>
      </c>
      <c r="CR88" s="120" t="n">
        <f aca="false">IF(ISERROR(CU88),"",ROUND(CU88,0))</f>
        <v>0</v>
      </c>
      <c r="CS88" s="120" t="n">
        <f aca="false">IF(ISERROR(CV88),"",ROUND(CV88,0))</f>
        <v>0</v>
      </c>
      <c r="CT88" s="120" t="n">
        <f aca="false">IF(ISERROR(CW88),"",ROUND(CW88,0))</f>
        <v>0</v>
      </c>
      <c r="CU88" s="69" t="n">
        <f aca="false">IF(ISERROR(DA88/CX88),0,DA88/CX88)</f>
        <v>0</v>
      </c>
      <c r="CV88" s="69" t="n">
        <f aca="false">IF(ISERROR(DB88/CY88),0,DB88/CY88)</f>
        <v>0</v>
      </c>
      <c r="CW88" s="69" t="n">
        <f aca="false">IF(ISERROR(DC88/CZ88),0,DC88/CZ88)</f>
        <v>0</v>
      </c>
      <c r="CX88" s="120" t="n">
        <f aca="false">SUM(DF88,DJ88,DN88,DR88,DV88,DZ88,ED88,EH88,EL88,EP88)</f>
        <v>0</v>
      </c>
      <c r="CY88" s="120" t="n">
        <f aca="false">SUMIF(DD$7:EQ$7,CY$7,DD88:EQ88)</f>
        <v>0</v>
      </c>
      <c r="CZ88" s="120" t="n">
        <f aca="false">SUMIF(DD$7:EQ$7,CZ$7,DD88:EQ88)</f>
        <v>0</v>
      </c>
      <c r="DA88" s="120" t="n">
        <f aca="false">SUM(DF88*DG88,DJ88*DK88,DN88*DO88,DR88*DS88,DV88*DW88,DZ88*EA88,ED88*EE88,EH88*EI88,EL88*EM88,EP88*EQ88)</f>
        <v>0</v>
      </c>
      <c r="DB88" s="120" t="n">
        <f aca="false">SUM(IF(DF$7=DB$7,(DG88*DF88),0),IF(DJ$7=DB$7,(DJ88*DK88),0),IF(DN$7=DB$7,(DN88*DO88),0),IF(DR$7=DB$7,(DR88*DS88),0),IF(DV$7=DB$7,(DV88*DW88),0),IF(DZ$7=DB$7,(DZ88*EA88),0),IF(ED$7=DB$7,(ED88*EE88),0),IF(EH$7=DB$7,(EH88*EI88),0),IF(EL$7=DB$7,(EL88*EM88),0),IF(EP$7=DB$7,(EP88*EQ88),0))</f>
        <v>0</v>
      </c>
      <c r="DC88" s="120" t="n">
        <f aca="false">SUM(IF(DF$7=DC$7,(DG88*DF88),0),IF(DJ$7=DC$7,(DJ88*DK88),0),IF(DN$7=DC$7,(DN88*DO88),0),IF(DR$7=DC$7,(DR88*DS88),0),IF(DV$7=DC$7,(DV88*DW88),0),IF(DZ$7=DC$7,(DZ88*EA88),0),IF(ED$7=DC$7,(ED88*EE88),0),IF(EH$7=DC$7,(EH88*EI88),0),IF(EL$7=DC$7,(EL88*EM88),0),IF(EP$7=DC$7,(EP88*EQ88),0))</f>
        <v>0</v>
      </c>
      <c r="DD88" s="69" t="str">
        <f aca="false">LEFT(ER88)</f>
        <v/>
      </c>
      <c r="DE88" s="69" t="str">
        <f aca="false">RIGHT(ER88)</f>
        <v/>
      </c>
      <c r="DF88" s="69" t="n">
        <f aca="false">IF(DD88="",0,ER$5)</f>
        <v>0</v>
      </c>
      <c r="DG88" s="120" t="n">
        <f aca="false">(5*COUNTIF(DD88:DE88,"A")+4*COUNTIF(DD88:DE88,"B")+3*COUNTIF(DD88:DE88,"C")+2*COUNTIF(DD88:DE88,"D")+1*COUNTIF(DD88:DE88,"E")+0*COUNTIF(DD88:DE88,"F"))</f>
        <v>0</v>
      </c>
      <c r="DH88" s="69" t="str">
        <f aca="false">LEFT(ES88)</f>
        <v/>
      </c>
      <c r="DI88" s="69" t="str">
        <f aca="false">RIGHT(ES88)</f>
        <v/>
      </c>
      <c r="DJ88" s="69" t="n">
        <f aca="false">IF(DH88="",0,ES$5)</f>
        <v>0</v>
      </c>
      <c r="DK88" s="120" t="n">
        <f aca="false">(5*COUNTIF(DH88:DI88,"A")+4*COUNTIF(DH88:DI88,"B")+3*COUNTIF(DH88:DI88,"C")+2*COUNTIF(DH88:DI88,"D")+1*COUNTIF(DH88:DI88,"E")+0*COUNTIF(DH88:DI88,"F"))</f>
        <v>0</v>
      </c>
      <c r="DL88" s="69" t="str">
        <f aca="false">LEFT(ET88)</f>
        <v/>
      </c>
      <c r="DM88" s="69" t="str">
        <f aca="false">RIGHT(ET88)</f>
        <v/>
      </c>
      <c r="DN88" s="69" t="n">
        <f aca="false">IF(DL88="",0,ET$5)</f>
        <v>0</v>
      </c>
      <c r="DO88" s="120" t="n">
        <f aca="false">(5*COUNTIF(DL88:DM88,"A")+4*COUNTIF(DL88:DM88,"B")+3*COUNTIF(DL88:DM88,"C")+2*COUNTIF(DL88:DM88,"D")+1*COUNTIF(DL88:DM88,"E")+0*COUNTIF(DL88:DM88,"F"))</f>
        <v>0</v>
      </c>
      <c r="DP88" s="69" t="str">
        <f aca="false">LEFT(EU88)</f>
        <v/>
      </c>
      <c r="DQ88" s="69" t="str">
        <f aca="false">RIGHT(EU88)</f>
        <v/>
      </c>
      <c r="DR88" s="69" t="n">
        <f aca="false">IF(DP88="",0,EU$5)</f>
        <v>0</v>
      </c>
      <c r="DS88" s="120" t="n">
        <f aca="false">(5*COUNTIF(DP88:DQ88,"A")+4*COUNTIF(DP88:DQ88,"B")+3*COUNTIF(DP88:DQ88,"C")+2*COUNTIF(DP88:DQ88,"D")+1*COUNTIF(DP88:DQ88,"E")+0*COUNTIF(DP88:DQ88,"F"))</f>
        <v>0</v>
      </c>
      <c r="DT88" s="69" t="str">
        <f aca="false">LEFT(EV88)</f>
        <v/>
      </c>
      <c r="DU88" s="69" t="str">
        <f aca="false">RIGHT(EV88)</f>
        <v/>
      </c>
      <c r="DV88" s="69" t="n">
        <f aca="false">IF(DT88="",0,EV$5)</f>
        <v>0</v>
      </c>
      <c r="DW88" s="120" t="n">
        <f aca="false">(5*COUNTIF(DT88:DU88,"A")+4*COUNTIF(DT88:DU88,"B")+3*COUNTIF(DT88:DU88,"C")+2*COUNTIF(DT88:DU88,"D")+1*COUNTIF(DT88:DU88,"E")+0*COUNTIF(DT88:DU88,"F"))</f>
        <v>0</v>
      </c>
      <c r="DX88" s="69" t="str">
        <f aca="false">LEFT(EW88)</f>
        <v/>
      </c>
      <c r="DY88" s="69" t="str">
        <f aca="false">RIGHT(EW88)</f>
        <v/>
      </c>
      <c r="DZ88" s="69" t="n">
        <f aca="false">IF(DX88="",0,EW$5)</f>
        <v>0</v>
      </c>
      <c r="EA88" s="120" t="n">
        <f aca="false">(5*COUNTIF(DX88:DY88,"A")+4*COUNTIF(DX88:DY88,"B")+3*COUNTIF(DX88:DY88,"C")+2*COUNTIF(DX88:DY88,"D")+1*COUNTIF(DX88:DY88,"E")+0*COUNTIF(DX88:DY88,"F"))</f>
        <v>0</v>
      </c>
      <c r="EB88" s="69" t="str">
        <f aca="false">LEFT(EX88)</f>
        <v/>
      </c>
      <c r="EC88" s="69" t="str">
        <f aca="false">RIGHT(EX88)</f>
        <v/>
      </c>
      <c r="ED88" s="69" t="n">
        <f aca="false">IF(EB88="",0,EX$5)</f>
        <v>0</v>
      </c>
      <c r="EE88" s="120" t="n">
        <f aca="false">(5*COUNTIF(EB88:EC88,"A")+4*COUNTIF(EB88:EC88,"B")+3*COUNTIF(EB88:EC88,"C")+2*COUNTIF(EB88:EC88,"D")+1*COUNTIF(EB88:EC88,"E")+0*COUNTIF(EB88:EC88,"F"))</f>
        <v>0</v>
      </c>
      <c r="EF88" s="69" t="str">
        <f aca="false">LEFT(EY88)</f>
        <v/>
      </c>
      <c r="EG88" s="69" t="str">
        <f aca="false">RIGHT(EY88)</f>
        <v/>
      </c>
      <c r="EH88" s="69" t="n">
        <f aca="false">IF(EF88="",0,EY$5)</f>
        <v>0</v>
      </c>
      <c r="EI88" s="120" t="n">
        <f aca="false">(5*COUNTIF(EF88:EG88,"A")+4*COUNTIF(EF88:EG88,"B")+3*COUNTIF(EF88:EG88,"C")+2*COUNTIF(EF88:EG88,"D")+1*COUNTIF(EF88:EG88,"E")+0*COUNTIF(EF88:EG88,"F"))</f>
        <v>0</v>
      </c>
      <c r="EJ88" s="69" t="str">
        <f aca="false">LEFT(EZ88)</f>
        <v/>
      </c>
      <c r="EK88" s="69" t="str">
        <f aca="false">RIGHT(EZ88)</f>
        <v/>
      </c>
      <c r="EL88" s="69" t="n">
        <f aca="false">IF(EJ88="",0,EZ$5)</f>
        <v>0</v>
      </c>
      <c r="EM88" s="120" t="n">
        <f aca="false">(5*COUNTIF(EJ88:EK88,"A")+4*COUNTIF(EJ88:EK88,"B")+3*COUNTIF(EJ88:EK88,"C")+2*COUNTIF(EJ88:EK88,"D")+1*COUNTIF(EJ88:EK88,"E")+0*COUNTIF(EJ88:EK88,"F"))</f>
        <v>0</v>
      </c>
      <c r="EN88" s="69" t="str">
        <f aca="false">LEFT(FA88)</f>
        <v/>
      </c>
      <c r="EO88" s="69" t="str">
        <f aca="false">RIGHT(FA88)</f>
        <v/>
      </c>
      <c r="EP88" s="69" t="n">
        <f aca="false">IF(EN88="",0,FA$5)</f>
        <v>0</v>
      </c>
      <c r="EQ88" s="120" t="n">
        <f aca="false">(5*COUNTIF(EN88:EO88,"A")+4*COUNTIF(EN88:EO88,"B")+3*COUNTIF(EN88:EO88,"C")+2*COUNTIF(EN88:EO88,"D")+1*COUNTIF(EN88:EO88,"E")+0*COUNTIF(EN88:EO88,"F"))</f>
        <v>0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75"/>
      <c r="FC88" s="119" t="str">
        <f aca="false">IF(FD88="AA","TB","")&amp;IF(FD88="BB","B","")&amp;IF(FD88="CC","R","")&amp;IF(FD88="DD","NR","")&amp;IF(FD88="AB","TB","")&amp;IF(FD88="BC","B","")&amp;IF(FD88="CD","R","")&amp;IF(FD88="DE","NR","")&amp;IF(FD88="EE","NR","")&amp;IF(FD88="EF","NR","")&amp;IF(FD88="FF","NR","")</f>
        <v/>
      </c>
      <c r="FD88" s="68" t="str">
        <f aca="false">IF(FO88=0,"",IF(FL88&gt;9.49999,"AA","")&amp;IF(AND(FL88&lt;9.5,FL88&gt;8.5),"AB","")&amp;IF(AND(FL88&gt;7.49999,FL88&lt;8.50001),"BB","")&amp;IF(AND(FL88&lt;7.5,FL88&gt;6.5),"BC","")&amp;IF(AND(FL88&gt;5.49999,FL88&lt;6.50001),"CC","")&amp;IF(AND(FL88&lt;5.5,FL88&gt;4.5),"CD","")&amp;IF(AND(FL88&gt;3.49999,FL88&lt;4.50001),"DD","")&amp;IF(AND(FL88&lt;3.5,FL88&gt;2.5),"DE","")&amp;IF(AND(FL88&gt;1.49999,FL88&lt;2.50001),"EE","")&amp;IF(AND(FL88&lt;1.5,FL88&gt;0.5),"EF","")&amp;IF(FD$5&lt;0.49999,"FF",""))</f>
        <v/>
      </c>
      <c r="FE88" s="67" t="str">
        <f aca="false">IF(FF88="AA","TB","")&amp;IF(FF88="BB","B","")&amp;IF(FF88="CC","R","")&amp;IF(FF88="DD","NR","")&amp;IF(FF88="AB","TB","")&amp;IF(FF88="BC","B","")&amp;IF(FF88="CD","R","")&amp;IF(FF88="DE","NR","")&amp;IF(FF88="EE","NR","")&amp;IF(FF88="EF","NR","")&amp;IF(FF88="FF","NR","")</f>
        <v/>
      </c>
      <c r="FF88" s="68" t="str">
        <f aca="false">IF(FP88=0,"",IF(FM88&gt;9.49999,"AA","")&amp;IF(AND(FM88&lt;9.5,FM88&gt;8.5),"AB","")&amp;IF(AND(FM88&gt;7.49999,FM88&lt;8.50001),"BB","")&amp;IF(AND(FM88&lt;7.5,FM88&gt;6.5),"BC","")&amp;IF(AND(FM88&gt;5.49999,FM88&lt;6.50001),"CC","")&amp;IF(AND(FM88&lt;5.5,FM88&gt;4.5),"CD","")&amp;IF(AND(FM88&gt;3.49999,FM88&lt;4.50001),"DD","")&amp;IF(AND(FM88&lt;3.5,FM88&gt;2.5),"DE","")&amp;IF(AND(FM88&gt;1.49999,FM88&lt;2.50001),"EE","")&amp;IF(AND(FM88&lt;1.5,FM88&gt;0.5),"EF","")&amp;IF(FF$5&lt;0.49999,"FF",""))</f>
        <v/>
      </c>
      <c r="FG88" s="72" t="str">
        <f aca="false">IF(FH88="AA","TB","")&amp;IF(FH88="BB","B","")&amp;IF(FH88="CC","R","")&amp;IF(FH88="DD","NR","")&amp;IF(FH88="AB","TB","")&amp;IF(FH88="BC","B","")&amp;IF(FH88="CD","R","")&amp;IF(FH88="DE","NR","")&amp;IF(FH88="EE","NR","")&amp;IF(FH88="EF","NR","")&amp;IF(FH88="FF","NR","")</f>
        <v/>
      </c>
      <c r="FH88" s="68" t="str">
        <f aca="false">IF(FQ88=0,"",IF(FN88&gt;9.49999,"AA","")&amp;IF(AND(FN88&lt;9.5,FN88&gt;8.5),"AB","")&amp;IF(AND(FN88&gt;7.49999,FN88&lt;8.50001),"BB","")&amp;IF(AND(FN88&lt;7.5,FN88&gt;6.5),"BC","")&amp;IF(AND(FN88&gt;5.49999,FN88&lt;6.50001),"CC","")&amp;IF(AND(FN88&lt;5.5,FN88&gt;4.5),"CD","")&amp;IF(AND(FN88&gt;3.49999,FN88&lt;4.50001),"DD","")&amp;IF(AND(FN88&lt;3.5,FN88&gt;2.5),"DE","")&amp;IF(AND(FN88&gt;1.49999,FN88&lt;2.50001),"EE","")&amp;IF(AND(FN88&lt;1.5,FN88&gt;0.5),"EF","")&amp;IF(FH$5&lt;0.49999,"FF",""))</f>
        <v/>
      </c>
      <c r="FI88" s="120" t="n">
        <f aca="false">IF(ISERROR(FL88),"",ROUND(FL88,0))</f>
        <v>0</v>
      </c>
      <c r="FJ88" s="120" t="n">
        <f aca="false">IF(ISERROR(FM88),"",ROUND(FM88,0))</f>
        <v>0</v>
      </c>
      <c r="FK88" s="120" t="n">
        <f aca="false">IF(ISERROR(FN88),"",ROUND(FN88,0))</f>
        <v>0</v>
      </c>
      <c r="FL88" s="69" t="n">
        <f aca="false">IF(ISERROR(FR88/FO88),0,FR88/FO88)</f>
        <v>0</v>
      </c>
      <c r="FM88" s="69" t="n">
        <f aca="false">IF(ISERROR(FS88/FP88),0,FS88/FP88)</f>
        <v>0</v>
      </c>
      <c r="FN88" s="69" t="n">
        <f aca="false">IF(ISERROR(FT88/FQ88),0,FT88/FQ88)</f>
        <v>0</v>
      </c>
      <c r="FO88" s="120" t="n">
        <f aca="false">SUM(FW88,GA88,GE88,GI88,GM88,GQ88,GU88,GY88,HC88,HG88)</f>
        <v>0</v>
      </c>
      <c r="FP88" s="120" t="n">
        <f aca="false">SUMIF(FU$7:HH$7,FP$7,FU88:HH88)</f>
        <v>0</v>
      </c>
      <c r="FQ88" s="120" t="n">
        <f aca="false">SUMIF(FU$7:HH$7,FQ$7,FU88:HH88)</f>
        <v>0</v>
      </c>
      <c r="FR88" s="120" t="n">
        <f aca="false">SUM(FW88*FX88,GA88*GB88,GE88*GF88,GI88*GJ88,GM88*GN88,GQ88*GR88,GU88*GV88,GY88*GZ88,HC88*HD88,HG88*HH88)</f>
        <v>0</v>
      </c>
      <c r="FS88" s="120" t="n">
        <f aca="false">SUM(IF(FW$7=FS$7,(FX88*FW88),0),IF(GA$7=FS$7,(GA88*GB88),0),IF(GE$7=FS$7,(GE88*GF88),0),IF(GI$7=FS$7,(GI88*GJ88),0),IF(GM$7=FS$7,(GM88*GN88),0),IF(GQ$7=FS$7,(GQ88*GR88),0),IF(GU$7=FS$7,(GU88*GV88),0),IF(GY$7=FS$7,(GY88*GZ88),0),IF(HC$7=FS$7,(HC88*HD88),0),IF(HG$7=FS$7,(HG88*HH88),0))</f>
        <v>0</v>
      </c>
      <c r="FT88" s="120" t="n">
        <f aca="false">SUM(IF(FW$7=FT$7,(FX88*FW88),0),IF(GA$7=FT$7,(GA88*GB88),0),IF(GE$7=FT$7,(GE88*GF88),0),IF(GI$7=FT$7,(GI88*GJ88),0),IF(GM$7=FT$7,(GM88*GN88),0),IF(GQ$7=FT$7,(GQ88*GR88),0),IF(GU$7=FT$7,(GU88*GV88),0),IF(GY$7=FT$7,(GY88*GZ88),0),IF(HC$7=FT$7,(HC88*HD88),0),IF(HG$7=FT$7,(HG88*HH88),0))</f>
        <v>0</v>
      </c>
      <c r="FU88" s="69" t="str">
        <f aca="false">LEFT(HI88)</f>
        <v/>
      </c>
      <c r="FV88" s="69" t="str">
        <f aca="false">RIGHT(HI88)</f>
        <v/>
      </c>
      <c r="FW88" s="69" t="n">
        <f aca="false">IF(FU88="",0,HI$5)</f>
        <v>0</v>
      </c>
      <c r="FX88" s="120" t="n">
        <f aca="false">(5*COUNTIF(FU88:FV88,"A")+4*COUNTIF(FU88:FV88,"B")+3*COUNTIF(FU88:FV88,"C")+2*COUNTIF(FU88:FV88,"D")+1*COUNTIF(FU88:FV88,"E")+0*COUNTIF(FU88:FV88,"F"))</f>
        <v>0</v>
      </c>
      <c r="FY88" s="69" t="str">
        <f aca="false">LEFT(HJ88)</f>
        <v/>
      </c>
      <c r="FZ88" s="69" t="str">
        <f aca="false">RIGHT(HJ88)</f>
        <v/>
      </c>
      <c r="GA88" s="69" t="n">
        <f aca="false">IF(FY88="",0,HJ$5)</f>
        <v>0</v>
      </c>
      <c r="GB88" s="120" t="n">
        <f aca="false">(5*COUNTIF(FY88:FZ88,"A")+4*COUNTIF(FY88:FZ88,"B")+3*COUNTIF(FY88:FZ88,"C")+2*COUNTIF(FY88:FZ88,"D")+1*COUNTIF(FY88:FZ88,"E")+0*COUNTIF(FY88:FZ88,"F"))</f>
        <v>0</v>
      </c>
      <c r="GC88" s="69" t="str">
        <f aca="false">LEFT(HK88)</f>
        <v/>
      </c>
      <c r="GD88" s="69" t="str">
        <f aca="false">RIGHT(HK88)</f>
        <v/>
      </c>
      <c r="GE88" s="69" t="n">
        <f aca="false">IF(GC88="",0,HK$5)</f>
        <v>0</v>
      </c>
      <c r="GF88" s="120" t="n">
        <f aca="false">(5*COUNTIF(GC88:GD88,"A")+4*COUNTIF(GC88:GD88,"B")+3*COUNTIF(GC88:GD88,"C")+2*COUNTIF(GC88:GD88,"D")+1*COUNTIF(GC88:GD88,"E")+0*COUNTIF(GC88:GD88,"F"))</f>
        <v>0</v>
      </c>
      <c r="GG88" s="69" t="str">
        <f aca="false">LEFT(HL88)</f>
        <v/>
      </c>
      <c r="GH88" s="69" t="str">
        <f aca="false">RIGHT(HL88)</f>
        <v/>
      </c>
      <c r="GI88" s="69" t="n">
        <f aca="false">IF(GG88="",0,HL$5)</f>
        <v>0</v>
      </c>
      <c r="GJ88" s="120" t="n">
        <f aca="false">(5*COUNTIF(GG88:GH88,"A")+4*COUNTIF(GG88:GH88,"B")+3*COUNTIF(GG88:GH88,"C")+2*COUNTIF(GG88:GH88,"D")+1*COUNTIF(GG88:GH88,"E")+0*COUNTIF(GG88:GH88,"F"))</f>
        <v>0</v>
      </c>
      <c r="GK88" s="69" t="str">
        <f aca="false">LEFT(HM88)</f>
        <v/>
      </c>
      <c r="GL88" s="69" t="str">
        <f aca="false">RIGHT(HM88)</f>
        <v/>
      </c>
      <c r="GM88" s="69" t="n">
        <f aca="false">IF(GK88="",0,HM$5)</f>
        <v>0</v>
      </c>
      <c r="GN88" s="120" t="n">
        <f aca="false">(5*COUNTIF(GK88:GL88,"A")+4*COUNTIF(GK88:GL88,"B")+3*COUNTIF(GK88:GL88,"C")+2*COUNTIF(GK88:GL88,"D")+1*COUNTIF(GK88:GL88,"E")+0*COUNTIF(GK88:GL88,"F"))</f>
        <v>0</v>
      </c>
      <c r="GO88" s="69" t="str">
        <f aca="false">LEFT(HN88)</f>
        <v/>
      </c>
      <c r="GP88" s="69" t="str">
        <f aca="false">RIGHT(HN88)</f>
        <v/>
      </c>
      <c r="GQ88" s="69" t="n">
        <f aca="false">IF(GO88="",0,HN$5)</f>
        <v>0</v>
      </c>
      <c r="GR88" s="120" t="n">
        <f aca="false">(5*COUNTIF(GO88:GP88,"A")+4*COUNTIF(GO88:GP88,"B")+3*COUNTIF(GO88:GP88,"C")+2*COUNTIF(GO88:GP88,"D")+1*COUNTIF(GO88:GP88,"E")+0*COUNTIF(GO88:GP88,"F"))</f>
        <v>0</v>
      </c>
      <c r="GS88" s="69" t="str">
        <f aca="false">LEFT(HO88)</f>
        <v/>
      </c>
      <c r="GT88" s="69" t="str">
        <f aca="false">RIGHT(HO88)</f>
        <v/>
      </c>
      <c r="GU88" s="69" t="n">
        <f aca="false">IF(GS88="",0,HO$5)</f>
        <v>0</v>
      </c>
      <c r="GV88" s="120" t="n">
        <f aca="false">(5*COUNTIF(GS88:GT88,"A")+4*COUNTIF(GS88:GT88,"B")+3*COUNTIF(GS88:GT88,"C")+2*COUNTIF(GS88:GT88,"D")+1*COUNTIF(GS88:GT88,"E")+0*COUNTIF(GS88:GT88,"F"))</f>
        <v>0</v>
      </c>
      <c r="GW88" s="69" t="str">
        <f aca="false">LEFT(HP88)</f>
        <v/>
      </c>
      <c r="GX88" s="69" t="str">
        <f aca="false">RIGHT(HP88)</f>
        <v/>
      </c>
      <c r="GY88" s="69" t="n">
        <f aca="false">IF(GW88="",0,HP$5)</f>
        <v>0</v>
      </c>
      <c r="GZ88" s="120" t="n">
        <f aca="false">(5*COUNTIF(GW88:GX88,"A")+4*COUNTIF(GW88:GX88,"B")+3*COUNTIF(GW88:GX88,"C")+2*COUNTIF(GW88:GX88,"D")+1*COUNTIF(GW88:GX88,"E")+0*COUNTIF(GW88:GX88,"F"))</f>
        <v>0</v>
      </c>
      <c r="HA88" s="69" t="str">
        <f aca="false">LEFT(HQ88)</f>
        <v/>
      </c>
      <c r="HB88" s="69" t="str">
        <f aca="false">RIGHT(HQ88)</f>
        <v/>
      </c>
      <c r="HC88" s="69" t="n">
        <f aca="false">IF(HA88="",0,HQ$5)</f>
        <v>0</v>
      </c>
      <c r="HD88" s="120" t="n">
        <f aca="false">(5*COUNTIF(HA88:HB88,"A")+4*COUNTIF(HA88:HB88,"B")+3*COUNTIF(HA88:HB88,"C")+2*COUNTIF(HA88:HB88,"D")+1*COUNTIF(HA88:HB88,"E")+0*COUNTIF(HA88:HB88,"F"))</f>
        <v>0</v>
      </c>
      <c r="HE88" s="69" t="str">
        <f aca="false">LEFT(HR88)</f>
        <v/>
      </c>
      <c r="HF88" s="69" t="str">
        <f aca="false">RIGHT(HR88)</f>
        <v/>
      </c>
      <c r="HG88" s="69" t="n">
        <f aca="false">IF(HE88="",0,HR$5)</f>
        <v>0</v>
      </c>
      <c r="HH88" s="120" t="n">
        <f aca="false">(5*COUNTIF(HE88:HF88,"A")+4*COUNTIF(HE88:HF88,"B")+3*COUNTIF(HE88:HF88,"C")+2*COUNTIF(HE88:HF88,"D")+1*COUNTIF(HE88:HF88,"E")+0*COUNTIF(HE88:HF88,"F"))</f>
        <v>0</v>
      </c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75"/>
    </row>
    <row r="89" customFormat="false" ht="12.75" hidden="false" customHeight="false" outlineLevel="0" collapsed="false">
      <c r="A89" s="18" t="n">
        <v>81</v>
      </c>
      <c r="B89" s="18" t="n">
        <f aca="false">Choix!B89</f>
        <v>0</v>
      </c>
      <c r="C89" s="18" t="n">
        <f aca="false">Choix!C89</f>
        <v>0</v>
      </c>
      <c r="D89" s="18" t="n">
        <f aca="false">Choix!D89</f>
        <v>0</v>
      </c>
      <c r="E89" s="118" t="str">
        <f aca="false">IF(ISERROR(Q89),"",ROUND(Q89,0))</f>
        <v/>
      </c>
      <c r="F89" s="118" t="str">
        <f aca="false">IF(ISERROR(RANK(E89,E$9:E$107,0)),"",RANK(E89,E$9:E$107,0))</f>
        <v/>
      </c>
      <c r="G89" s="64"/>
      <c r="H89" s="65" t="str">
        <f aca="false">IF(ISERROR(R89),"",ROUND(R89,0))</f>
        <v/>
      </c>
      <c r="I89" s="70" t="str">
        <f aca="false">IF(ISERROR(S89),"",ROUND(S89,0))</f>
        <v/>
      </c>
      <c r="J89" s="64"/>
      <c r="K89" s="118" t="n">
        <f aca="false">Choix!AF89</f>
        <v>0</v>
      </c>
      <c r="L89" s="118" t="n">
        <f aca="false">Choix!AG89</f>
        <v>0</v>
      </c>
      <c r="M89" s="118" t="n">
        <f aca="false">Choix!AH89</f>
        <v>0</v>
      </c>
      <c r="N89" s="118" t="n">
        <f aca="false">Choix!AI89</f>
        <v>0</v>
      </c>
      <c r="O89" s="118" t="n">
        <f aca="false">Choix!AJ89</f>
        <v>0</v>
      </c>
      <c r="P89" s="118" t="n">
        <f aca="false">Choix!AK89</f>
        <v>0</v>
      </c>
      <c r="Q89" s="66" t="e">
        <f aca="false">(AD89*V$5+CU89*CM$5+FL89*FD$5)*6/SUM(IF(AG89=0,0,V$5),IF(CX89=0,0,CM$5),IF(FO89=0,0,FD$5))</f>
        <v>#DIV/0!</v>
      </c>
      <c r="R89" s="66" t="e">
        <f aca="false">(AE89*X$5+CV89*CO$5+FM89*FF$5)*6/SUM(IF(AH89=0,0,X$5),IF(CY89=0,0,CO$5),IF(FP89=0,0,FF$5))</f>
        <v>#DIV/0!</v>
      </c>
      <c r="S89" s="66" t="e">
        <f aca="false">(AF89*Z$5+CW89*CQ$5+FN89*FH$5)*6/SUM(IF(AI89=0,0,Z$5),IF(CZ89=0,0,CQ$5),IF(FQ89=0,0,FH$5))</f>
        <v>#DIV/0!</v>
      </c>
      <c r="T89" s="64"/>
      <c r="U89" s="119" t="str">
        <f aca="false">IF(V89="AA","TB","")&amp;IF(V89="BB","B","")&amp;IF(V89="CC","R","")&amp;IF(V89="DD","NR","")&amp;IF(V89="AB","TB","")&amp;IF(V89="BC","B","")&amp;IF(V89="CD","R","")&amp;IF(V89="DE","NR","")&amp;IF(V89="EE","NR","")&amp;IF(V89="EF","NR","")&amp;IF(V89="FF","NR","")</f>
        <v/>
      </c>
      <c r="V89" s="68" t="str">
        <f aca="false">IF(AG89=0,"",IF(AD89&gt;9.49999,"AA","")&amp;IF(AND(AD89&lt;9.5,AD89&gt;8.5),"AB","")&amp;IF(AND(AD89&gt;7.49999,AD89&lt;8.50001),"BB","")&amp;IF(AND(AD89&lt;7.5,AD89&gt;6.5),"BC","")&amp;IF(AND(AD89&gt;5.49999,AD89&lt;6.50001),"CC","")&amp;IF(AND(AD89&lt;5.5,AD89&gt;4.5),"CD","")&amp;IF(AND(AD89&gt;3.49999,AD89&lt;4.50001),"DD","")&amp;IF(AND(AD89&lt;3.5,AD89&gt;2.5),"DE","")&amp;IF(AND(AD89&gt;1.49999,AD89&lt;2.50001),"EE","")&amp;IF(AND(AD89&lt;1.5,AD89&gt;0.5),"EF","")&amp;IF(V$5&lt;0.49999,"FF",""))</f>
        <v/>
      </c>
      <c r="W89" s="67" t="str">
        <f aca="false">IF(X89="AA","TB","")&amp;IF(X89="BB","B","")&amp;IF(X89="CC","R","")&amp;IF(X89="DD","NR","")&amp;IF(X89="AB","TB","")&amp;IF(X89="BC","B","")&amp;IF(X89="CD","R","")&amp;IF(X89="DE","NR","")&amp;IF(X89="EE","NR","")&amp;IF(X89="EF","NR","")&amp;IF(X89="FF","NR","")</f>
        <v/>
      </c>
      <c r="X89" s="68" t="str">
        <f aca="false">IF(AH89=0,"",IF(AE89&gt;9.49999,"AA","")&amp;IF(AND(AE89&lt;9.5,AE89&gt;8.5),"AB","")&amp;IF(AND(AE89&gt;7.49999,AE89&lt;8.50001),"BB","")&amp;IF(AND(AE89&lt;7.5,AE89&gt;6.5),"BC","")&amp;IF(AND(AE89&gt;5.49999,AE89&lt;6.50001),"CC","")&amp;IF(AND(AE89&lt;5.5,AE89&gt;4.5),"CD","")&amp;IF(AND(AE89&gt;3.49999,AE89&lt;4.50001),"DD","")&amp;IF(AND(AE89&lt;3.5,AE89&gt;2.5),"DE","")&amp;IF(AND(AE89&gt;1.49999,AE89&lt;2.50001),"EE","")&amp;IF(AND(AE89&lt;1.5,AE89&gt;0.5),"EF","")&amp;IF(X$5&lt;0.49999,"FF",""))</f>
        <v/>
      </c>
      <c r="Y89" s="72" t="str">
        <f aca="false">IF(Z89="AA","TB","")&amp;IF(Z89="BB","B","")&amp;IF(Z89="CC","R","")&amp;IF(Z89="DD","NR","")&amp;IF(Z89="AB","TB","")&amp;IF(Z89="BC","B","")&amp;IF(Z89="CD","R","")&amp;IF(Z89="DE","NR","")&amp;IF(Z89="EE","NR","")&amp;IF(Z89="EF","NR","")&amp;IF(Z89="FF","NR","")</f>
        <v/>
      </c>
      <c r="Z89" s="68" t="str">
        <f aca="false">IF(AI89=0,"",IF(AF89&gt;9.49999,"AA","")&amp;IF(AND(AF89&lt;9.5,AF89&gt;8.5),"AB","")&amp;IF(AND(AF89&gt;7.49999,AF89&lt;8.50001),"BB","")&amp;IF(AND(AF89&lt;7.5,AF89&gt;6.5),"BC","")&amp;IF(AND(AF89&gt;5.49999,AF89&lt;6.50001),"CC","")&amp;IF(AND(AF89&lt;5.5,AF89&gt;4.5),"CD","")&amp;IF(AND(AF89&gt;3.49999,AF89&lt;4.50001),"DD","")&amp;IF(AND(AF89&lt;3.5,AF89&gt;2.5),"DE","")&amp;IF(AND(AF89&gt;1.49999,AF89&lt;2.50001),"EE","")&amp;IF(AND(AF89&lt;1.5,AF89&gt;0.5),"EF","")&amp;IF(Z$5&lt;0.49999,"FF",""))</f>
        <v/>
      </c>
      <c r="AA89" s="120" t="n">
        <f aca="false">IF(ISERROR(AD89),"",ROUND(AD89,0))</f>
        <v>0</v>
      </c>
      <c r="AB89" s="120" t="n">
        <f aca="false">IF(ISERROR(AE89),"",ROUND(AE89,0))</f>
        <v>0</v>
      </c>
      <c r="AC89" s="120" t="n">
        <f aca="false">IF(ISERROR(AF89),"",ROUND(AF89,0))</f>
        <v>0</v>
      </c>
      <c r="AD89" s="69" t="n">
        <f aca="false">IF(ISERROR(AJ89/AG89),0,AJ89/AG89)</f>
        <v>0</v>
      </c>
      <c r="AE89" s="69" t="n">
        <f aca="false">IF(ISERROR(AK89/AH89),0,AK89/AH89)</f>
        <v>0</v>
      </c>
      <c r="AF89" s="69" t="n">
        <f aca="false">IF(ISERROR(AL89/AI89),0,AL89/AI89)</f>
        <v>0</v>
      </c>
      <c r="AG89" s="120" t="n">
        <f aca="false">SUM(AO89,AS89,AW89,BA89,BE89,BI89,BM89,BQ89,BU89,BY89)</f>
        <v>0</v>
      </c>
      <c r="AH89" s="120" t="n">
        <f aca="false">SUMIF(AM$7:BZ$7,AH$7,AM89:BZ89)</f>
        <v>0</v>
      </c>
      <c r="AI89" s="120" t="n">
        <f aca="false">SUMIF(AM$7:BZ$7,AI$7,AM89:BZ89)</f>
        <v>0</v>
      </c>
      <c r="AJ89" s="120" t="n">
        <f aca="false">SUM(AO89*AP89,AS89*AT89,AW89*AX89,BA89*BB89,BE89*BF89,BI89*BJ89,BM89*BN89,BQ89*BR89,BU89*BV89,BY89*BZ89)</f>
        <v>0</v>
      </c>
      <c r="AK89" s="120" t="n">
        <f aca="false">SUM(IF(AO$7=AK$7,(AP89*AO89),0),IF(AS$7=AK$7,(AS89*AT89),0),IF(AW$7=AK$7,(AW89*AX89),0),IF(BA$7=AK$7,(BA89*BB89),0),IF(BE$7=AK$7,(BE89*BF89),0),IF(BI$7=AK$7,(BI89*BJ89),0),IF(BM$7=AK$7,(BM89*BN89),0),IF(BQ$7=AK$7,(BQ89*BR89),0),IF(BU$7=AK$7,(BU89*BV89),0),IF(BY$7=AK$7,(BY89*BZ89),0))</f>
        <v>0</v>
      </c>
      <c r="AL89" s="120" t="n">
        <f aca="false">SUM(IF(AO$7=AL$7,(AP89*AO89),0),IF(AS$7=AL$7,(AS89*AT89),0),IF(AW$7=AL$7,(AW89*AX89),0),IF(BA$7=AL$7,(BA89*BB89),0),IF(BE$7=AL$7,(BE89*BF89),0),IF(BI$7=AL$7,(BI89*BJ89),0),IF(BM$7=AL$7,(BM89*BN89),0),IF(BQ$7=AL$7,(BQ89*BR89),0),IF(BU$7=AL$7,(BU89*BV89),0),IF(BY$7=AL$7,(BY89*BZ89),0))</f>
        <v>0</v>
      </c>
      <c r="AM89" s="69" t="str">
        <f aca="false">LEFT(CA89)</f>
        <v/>
      </c>
      <c r="AN89" s="69" t="str">
        <f aca="false">RIGHT(CA89)</f>
        <v/>
      </c>
      <c r="AO89" s="69" t="n">
        <f aca="false">IF(AM89="",0,CA$5)</f>
        <v>0</v>
      </c>
      <c r="AP89" s="120" t="n">
        <f aca="false">(5*COUNTIF(AM89:AN89,"A")+4*COUNTIF(AM89:AN89,"B")+3*COUNTIF(AM89:AN89,"C")+2*COUNTIF(AM89:AN89,"D")+1*COUNTIF(AM89:AN89,"E")+0*COUNTIF(AM89:AN89,"F"))</f>
        <v>0</v>
      </c>
      <c r="AQ89" s="69" t="str">
        <f aca="false">LEFT(CB89)</f>
        <v/>
      </c>
      <c r="AR89" s="69" t="str">
        <f aca="false">RIGHT(CB89)</f>
        <v/>
      </c>
      <c r="AS89" s="69" t="n">
        <f aca="false">IF(AQ89="",0,CB$5)</f>
        <v>0</v>
      </c>
      <c r="AT89" s="120" t="n">
        <f aca="false">(5*COUNTIF(AQ89:AR89,"A")+4*COUNTIF(AQ89:AR89,"B")+3*COUNTIF(AQ89:AR89,"C")+2*COUNTIF(AQ89:AR89,"D")+1*COUNTIF(AQ89:AR89,"E")+0*COUNTIF(AQ89:AR89,"F"))</f>
        <v>0</v>
      </c>
      <c r="AU89" s="69" t="str">
        <f aca="false">LEFT(CC89)</f>
        <v/>
      </c>
      <c r="AV89" s="69" t="str">
        <f aca="false">RIGHT(CC89)</f>
        <v/>
      </c>
      <c r="AW89" s="69" t="n">
        <f aca="false">IF(AU89="",0,CC$5)</f>
        <v>0</v>
      </c>
      <c r="AX89" s="120" t="n">
        <f aca="false">(5*COUNTIF(AU89:AV89,"A")+4*COUNTIF(AU89:AV89,"B")+3*COUNTIF(AU89:AV89,"C")+2*COUNTIF(AU89:AV89,"D")+1*COUNTIF(AU89:AV89,"E")+0*COUNTIF(AU89:AV89,"F"))</f>
        <v>0</v>
      </c>
      <c r="AY89" s="69" t="str">
        <f aca="false">LEFT(CD89)</f>
        <v/>
      </c>
      <c r="AZ89" s="69" t="str">
        <f aca="false">RIGHT(CD89)</f>
        <v/>
      </c>
      <c r="BA89" s="69" t="n">
        <f aca="false">IF(AY89="",0,CD$5)</f>
        <v>0</v>
      </c>
      <c r="BB89" s="120" t="n">
        <f aca="false">(5*COUNTIF(AY89:AZ89,"A")+4*COUNTIF(AY89:AZ89,"B")+3*COUNTIF(AY89:AZ89,"C")+2*COUNTIF(AY89:AZ89,"D")+1*COUNTIF(AY89:AZ89,"E")+0*COUNTIF(AY89:AZ89,"F"))</f>
        <v>0</v>
      </c>
      <c r="BC89" s="69" t="str">
        <f aca="false">LEFT(CE89)</f>
        <v/>
      </c>
      <c r="BD89" s="69" t="str">
        <f aca="false">RIGHT(CE89)</f>
        <v/>
      </c>
      <c r="BE89" s="69" t="n">
        <f aca="false">IF(BC89="",0,CE$5)</f>
        <v>0</v>
      </c>
      <c r="BF89" s="120" t="n">
        <f aca="false">(5*COUNTIF(BC89:BD89,"A")+4*COUNTIF(BC89:BD89,"B")+3*COUNTIF(BC89:BD89,"C")+2*COUNTIF(BC89:BD89,"D")+1*COUNTIF(BC89:BD89,"E")+0*COUNTIF(BC89:BD89,"F"))</f>
        <v>0</v>
      </c>
      <c r="BG89" s="69" t="str">
        <f aca="false">LEFT(CF89)</f>
        <v/>
      </c>
      <c r="BH89" s="69" t="str">
        <f aca="false">RIGHT(CF89)</f>
        <v/>
      </c>
      <c r="BI89" s="69" t="n">
        <f aca="false">IF(BG89="",0,CF$5)</f>
        <v>0</v>
      </c>
      <c r="BJ89" s="120" t="n">
        <f aca="false">(5*COUNTIF(BG89:BH89,"A")+4*COUNTIF(BG89:BH89,"B")+3*COUNTIF(BG89:BH89,"C")+2*COUNTIF(BG89:BH89,"D")+1*COUNTIF(BG89:BH89,"E")+0*COUNTIF(BG89:BH89,"F"))</f>
        <v>0</v>
      </c>
      <c r="BK89" s="69" t="str">
        <f aca="false">LEFT(CG89)</f>
        <v/>
      </c>
      <c r="BL89" s="69" t="str">
        <f aca="false">RIGHT(CG89)</f>
        <v/>
      </c>
      <c r="BM89" s="69" t="n">
        <f aca="false">IF(BK89="",0,CG$5)</f>
        <v>0</v>
      </c>
      <c r="BN89" s="120" t="n">
        <f aca="false">(5*COUNTIF(BK89:BL89,"A")+4*COUNTIF(BK89:BL89,"B")+3*COUNTIF(BK89:BL89,"C")+2*COUNTIF(BK89:BL89,"D")+1*COUNTIF(BK89:BL89,"E")+0*COUNTIF(BK89:BL89,"F"))</f>
        <v>0</v>
      </c>
      <c r="BO89" s="69" t="str">
        <f aca="false">LEFT(CH89)</f>
        <v/>
      </c>
      <c r="BP89" s="69" t="str">
        <f aca="false">RIGHT(CH89)</f>
        <v/>
      </c>
      <c r="BQ89" s="69" t="n">
        <f aca="false">IF(BO89="",0,CH$5)</f>
        <v>0</v>
      </c>
      <c r="BR89" s="120" t="n">
        <f aca="false">(5*COUNTIF(BO89:BP89,"A")+4*COUNTIF(BO89:BP89,"B")+3*COUNTIF(BO89:BP89,"C")+2*COUNTIF(BO89:BP89,"D")+1*COUNTIF(BO89:BP89,"E")+0*COUNTIF(BO89:BP89,"F"))</f>
        <v>0</v>
      </c>
      <c r="BS89" s="69" t="str">
        <f aca="false">LEFT(CI89)</f>
        <v/>
      </c>
      <c r="BT89" s="69" t="str">
        <f aca="false">RIGHT(CI89)</f>
        <v/>
      </c>
      <c r="BU89" s="69" t="n">
        <f aca="false">IF(BS89="",0,CI$5)</f>
        <v>0</v>
      </c>
      <c r="BV89" s="120" t="n">
        <f aca="false">(5*COUNTIF(BS89:BT89,"A")+4*COUNTIF(BS89:BT89,"B")+3*COUNTIF(BS89:BT89,"C")+2*COUNTIF(BS89:BT89,"D")+1*COUNTIF(BS89:BT89,"E")+0*COUNTIF(BS89:BT89,"F"))</f>
        <v>0</v>
      </c>
      <c r="BW89" s="69" t="str">
        <f aca="false">LEFT(CJ89)</f>
        <v/>
      </c>
      <c r="BX89" s="69" t="str">
        <f aca="false">RIGHT(CJ89)</f>
        <v/>
      </c>
      <c r="BY89" s="69" t="n">
        <f aca="false">IF(BW89="",0,CJ$5)</f>
        <v>0</v>
      </c>
      <c r="BZ89" s="120" t="n">
        <f aca="false">(5*COUNTIF(BW89:BX89,"A")+4*COUNTIF(BW89:BX89,"B")+3*COUNTIF(BW89:BX89,"C")+2*COUNTIF(BW89:BX89,"D")+1*COUNTIF(BW89:BX89,"E")+0*COUNTIF(BW89:BX89,"F"))</f>
        <v>0</v>
      </c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75"/>
      <c r="CL89" s="119" t="str">
        <f aca="false">IF(CM89="AA","TB","")&amp;IF(CM89="BB","B","")&amp;IF(CM89="CC","R","")&amp;IF(CM89="DD","NR","")&amp;IF(CM89="AB","TB","")&amp;IF(CM89="BC","B","")&amp;IF(CM89="CD","R","")&amp;IF(CM89="DE","NR","")&amp;IF(CM89="EE","NR","")&amp;IF(CM89="EF","NR","")&amp;IF(CM89="FF","NR","")</f>
        <v/>
      </c>
      <c r="CM89" s="68" t="str">
        <f aca="false">IF(CX89=0,"",IF(CU89&gt;9.49999,"AA","")&amp;IF(AND(CU89&lt;9.5,CU89&gt;8.5),"AB","")&amp;IF(AND(CU89&gt;7.49999,CU89&lt;8.50001),"BB","")&amp;IF(AND(CU89&lt;7.5,CU89&gt;6.5),"BC","")&amp;IF(AND(CU89&gt;5.49999,CU89&lt;6.50001),"CC","")&amp;IF(AND(CU89&lt;5.5,CU89&gt;4.5),"CD","")&amp;IF(AND(CU89&gt;3.49999,CU89&lt;4.50001),"DD","")&amp;IF(AND(CU89&lt;3.5,CU89&gt;2.5),"DE","")&amp;IF(AND(CU89&gt;1.49999,CU89&lt;2.50001),"EE","")&amp;IF(AND(CU89&lt;1.5,CU89&gt;0.5),"EF","")&amp;IF(CM$5&lt;0.49999,"FF",""))</f>
        <v/>
      </c>
      <c r="CN89" s="67" t="str">
        <f aca="false">IF(CO89="AA","TB","")&amp;IF(CO89="BB","B","")&amp;IF(CO89="CC","R","")&amp;IF(CO89="DD","NR","")&amp;IF(CO89="AB","TB","")&amp;IF(CO89="BC","B","")&amp;IF(CO89="CD","R","")&amp;IF(CO89="DE","NR","")&amp;IF(CO89="EE","NR","")&amp;IF(CO89="EF","NR","")&amp;IF(CO89="FF","NR","")</f>
        <v/>
      </c>
      <c r="CO89" s="68" t="str">
        <f aca="false">IF(CY89=0,"",IF(CV89&gt;9.49999,"AA","")&amp;IF(AND(CV89&lt;9.5,CV89&gt;8.5),"AB","")&amp;IF(AND(CV89&gt;7.49999,CV89&lt;8.50001),"BB","")&amp;IF(AND(CV89&lt;7.5,CV89&gt;6.5),"BC","")&amp;IF(AND(CV89&gt;5.49999,CV89&lt;6.50001),"CC","")&amp;IF(AND(CV89&lt;5.5,CV89&gt;4.5),"CD","")&amp;IF(AND(CV89&gt;3.49999,CV89&lt;4.50001),"DD","")&amp;IF(AND(CV89&lt;3.5,CV89&gt;2.5),"DE","")&amp;IF(AND(CV89&gt;1.49999,CV89&lt;2.50001),"EE","")&amp;IF(AND(CV89&lt;1.5,CV89&gt;0.5),"EF","")&amp;IF(CO$5&lt;0.49999,"FF",""))</f>
        <v/>
      </c>
      <c r="CP89" s="72" t="str">
        <f aca="false">IF(CQ89="AA","TB","")&amp;IF(CQ89="BB","B","")&amp;IF(CQ89="CC","R","")&amp;IF(CQ89="DD","NR","")&amp;IF(CQ89="AB","TB","")&amp;IF(CQ89="BC","B","")&amp;IF(CQ89="CD","R","")&amp;IF(CQ89="DE","NR","")&amp;IF(CQ89="EE","NR","")&amp;IF(CQ89="EF","NR","")&amp;IF(CQ89="FF","NR","")</f>
        <v/>
      </c>
      <c r="CQ89" s="68" t="str">
        <f aca="false">IF(CZ89=0,"",IF(CW89&gt;9.49999,"AA","")&amp;IF(AND(CW89&lt;9.5,CW89&gt;8.5),"AB","")&amp;IF(AND(CW89&gt;7.49999,CW89&lt;8.50001),"BB","")&amp;IF(AND(CW89&lt;7.5,CW89&gt;6.5),"BC","")&amp;IF(AND(CW89&gt;5.49999,CW89&lt;6.50001),"CC","")&amp;IF(AND(CW89&lt;5.5,CW89&gt;4.5),"CD","")&amp;IF(AND(CW89&gt;3.49999,CW89&lt;4.50001),"DD","")&amp;IF(AND(CW89&lt;3.5,CW89&gt;2.5),"DE","")&amp;IF(AND(CW89&gt;1.49999,CW89&lt;2.50001),"EE","")&amp;IF(AND(CW89&lt;1.5,CW89&gt;0.5),"EF","")&amp;IF(CQ$5&lt;0.49999,"FF",""))</f>
        <v/>
      </c>
      <c r="CR89" s="120" t="n">
        <f aca="false">IF(ISERROR(CU89),"",ROUND(CU89,0))</f>
        <v>0</v>
      </c>
      <c r="CS89" s="120" t="n">
        <f aca="false">IF(ISERROR(CV89),"",ROUND(CV89,0))</f>
        <v>0</v>
      </c>
      <c r="CT89" s="120" t="n">
        <f aca="false">IF(ISERROR(CW89),"",ROUND(CW89,0))</f>
        <v>0</v>
      </c>
      <c r="CU89" s="69" t="n">
        <f aca="false">IF(ISERROR(DA89/CX89),0,DA89/CX89)</f>
        <v>0</v>
      </c>
      <c r="CV89" s="69" t="n">
        <f aca="false">IF(ISERROR(DB89/CY89),0,DB89/CY89)</f>
        <v>0</v>
      </c>
      <c r="CW89" s="69" t="n">
        <f aca="false">IF(ISERROR(DC89/CZ89),0,DC89/CZ89)</f>
        <v>0</v>
      </c>
      <c r="CX89" s="120" t="n">
        <f aca="false">SUM(DF89,DJ89,DN89,DR89,DV89,DZ89,ED89,EH89,EL89,EP89)</f>
        <v>0</v>
      </c>
      <c r="CY89" s="120" t="n">
        <f aca="false">SUMIF(DD$7:EQ$7,CY$7,DD89:EQ89)</f>
        <v>0</v>
      </c>
      <c r="CZ89" s="120" t="n">
        <f aca="false">SUMIF(DD$7:EQ$7,CZ$7,DD89:EQ89)</f>
        <v>0</v>
      </c>
      <c r="DA89" s="120" t="n">
        <f aca="false">SUM(DF89*DG89,DJ89*DK89,DN89*DO89,DR89*DS89,DV89*DW89,DZ89*EA89,ED89*EE89,EH89*EI89,EL89*EM89,EP89*EQ89)</f>
        <v>0</v>
      </c>
      <c r="DB89" s="120" t="n">
        <f aca="false">SUM(IF(DF$7=DB$7,(DG89*DF89),0),IF(DJ$7=DB$7,(DJ89*DK89),0),IF(DN$7=DB$7,(DN89*DO89),0),IF(DR$7=DB$7,(DR89*DS89),0),IF(DV$7=DB$7,(DV89*DW89),0),IF(DZ$7=DB$7,(DZ89*EA89),0),IF(ED$7=DB$7,(ED89*EE89),0),IF(EH$7=DB$7,(EH89*EI89),0),IF(EL$7=DB$7,(EL89*EM89),0),IF(EP$7=DB$7,(EP89*EQ89),0))</f>
        <v>0</v>
      </c>
      <c r="DC89" s="120" t="n">
        <f aca="false">SUM(IF(DF$7=DC$7,(DG89*DF89),0),IF(DJ$7=DC$7,(DJ89*DK89),0),IF(DN$7=DC$7,(DN89*DO89),0),IF(DR$7=DC$7,(DR89*DS89),0),IF(DV$7=DC$7,(DV89*DW89),0),IF(DZ$7=DC$7,(DZ89*EA89),0),IF(ED$7=DC$7,(ED89*EE89),0),IF(EH$7=DC$7,(EH89*EI89),0),IF(EL$7=DC$7,(EL89*EM89),0),IF(EP$7=DC$7,(EP89*EQ89),0))</f>
        <v>0</v>
      </c>
      <c r="DD89" s="69" t="str">
        <f aca="false">LEFT(ER89)</f>
        <v/>
      </c>
      <c r="DE89" s="69" t="str">
        <f aca="false">RIGHT(ER89)</f>
        <v/>
      </c>
      <c r="DF89" s="69" t="n">
        <f aca="false">IF(DD89="",0,ER$5)</f>
        <v>0</v>
      </c>
      <c r="DG89" s="120" t="n">
        <f aca="false">(5*COUNTIF(DD89:DE89,"A")+4*COUNTIF(DD89:DE89,"B")+3*COUNTIF(DD89:DE89,"C")+2*COUNTIF(DD89:DE89,"D")+1*COUNTIF(DD89:DE89,"E")+0*COUNTIF(DD89:DE89,"F"))</f>
        <v>0</v>
      </c>
      <c r="DH89" s="69" t="str">
        <f aca="false">LEFT(ES89)</f>
        <v/>
      </c>
      <c r="DI89" s="69" t="str">
        <f aca="false">RIGHT(ES89)</f>
        <v/>
      </c>
      <c r="DJ89" s="69" t="n">
        <f aca="false">IF(DH89="",0,ES$5)</f>
        <v>0</v>
      </c>
      <c r="DK89" s="120" t="n">
        <f aca="false">(5*COUNTIF(DH89:DI89,"A")+4*COUNTIF(DH89:DI89,"B")+3*COUNTIF(DH89:DI89,"C")+2*COUNTIF(DH89:DI89,"D")+1*COUNTIF(DH89:DI89,"E")+0*COUNTIF(DH89:DI89,"F"))</f>
        <v>0</v>
      </c>
      <c r="DL89" s="69" t="str">
        <f aca="false">LEFT(ET89)</f>
        <v/>
      </c>
      <c r="DM89" s="69" t="str">
        <f aca="false">RIGHT(ET89)</f>
        <v/>
      </c>
      <c r="DN89" s="69" t="n">
        <f aca="false">IF(DL89="",0,ET$5)</f>
        <v>0</v>
      </c>
      <c r="DO89" s="120" t="n">
        <f aca="false">(5*COUNTIF(DL89:DM89,"A")+4*COUNTIF(DL89:DM89,"B")+3*COUNTIF(DL89:DM89,"C")+2*COUNTIF(DL89:DM89,"D")+1*COUNTIF(DL89:DM89,"E")+0*COUNTIF(DL89:DM89,"F"))</f>
        <v>0</v>
      </c>
      <c r="DP89" s="69" t="str">
        <f aca="false">LEFT(EU89)</f>
        <v/>
      </c>
      <c r="DQ89" s="69" t="str">
        <f aca="false">RIGHT(EU89)</f>
        <v/>
      </c>
      <c r="DR89" s="69" t="n">
        <f aca="false">IF(DP89="",0,EU$5)</f>
        <v>0</v>
      </c>
      <c r="DS89" s="120" t="n">
        <f aca="false">(5*COUNTIF(DP89:DQ89,"A")+4*COUNTIF(DP89:DQ89,"B")+3*COUNTIF(DP89:DQ89,"C")+2*COUNTIF(DP89:DQ89,"D")+1*COUNTIF(DP89:DQ89,"E")+0*COUNTIF(DP89:DQ89,"F"))</f>
        <v>0</v>
      </c>
      <c r="DT89" s="69" t="str">
        <f aca="false">LEFT(EV89)</f>
        <v/>
      </c>
      <c r="DU89" s="69" t="str">
        <f aca="false">RIGHT(EV89)</f>
        <v/>
      </c>
      <c r="DV89" s="69" t="n">
        <f aca="false">IF(DT89="",0,EV$5)</f>
        <v>0</v>
      </c>
      <c r="DW89" s="120" t="n">
        <f aca="false">(5*COUNTIF(DT89:DU89,"A")+4*COUNTIF(DT89:DU89,"B")+3*COUNTIF(DT89:DU89,"C")+2*COUNTIF(DT89:DU89,"D")+1*COUNTIF(DT89:DU89,"E")+0*COUNTIF(DT89:DU89,"F"))</f>
        <v>0</v>
      </c>
      <c r="DX89" s="69" t="str">
        <f aca="false">LEFT(EW89)</f>
        <v/>
      </c>
      <c r="DY89" s="69" t="str">
        <f aca="false">RIGHT(EW89)</f>
        <v/>
      </c>
      <c r="DZ89" s="69" t="n">
        <f aca="false">IF(DX89="",0,EW$5)</f>
        <v>0</v>
      </c>
      <c r="EA89" s="120" t="n">
        <f aca="false">(5*COUNTIF(DX89:DY89,"A")+4*COUNTIF(DX89:DY89,"B")+3*COUNTIF(DX89:DY89,"C")+2*COUNTIF(DX89:DY89,"D")+1*COUNTIF(DX89:DY89,"E")+0*COUNTIF(DX89:DY89,"F"))</f>
        <v>0</v>
      </c>
      <c r="EB89" s="69" t="str">
        <f aca="false">LEFT(EX89)</f>
        <v/>
      </c>
      <c r="EC89" s="69" t="str">
        <f aca="false">RIGHT(EX89)</f>
        <v/>
      </c>
      <c r="ED89" s="69" t="n">
        <f aca="false">IF(EB89="",0,EX$5)</f>
        <v>0</v>
      </c>
      <c r="EE89" s="120" t="n">
        <f aca="false">(5*COUNTIF(EB89:EC89,"A")+4*COUNTIF(EB89:EC89,"B")+3*COUNTIF(EB89:EC89,"C")+2*COUNTIF(EB89:EC89,"D")+1*COUNTIF(EB89:EC89,"E")+0*COUNTIF(EB89:EC89,"F"))</f>
        <v>0</v>
      </c>
      <c r="EF89" s="69" t="str">
        <f aca="false">LEFT(EY89)</f>
        <v/>
      </c>
      <c r="EG89" s="69" t="str">
        <f aca="false">RIGHT(EY89)</f>
        <v/>
      </c>
      <c r="EH89" s="69" t="n">
        <f aca="false">IF(EF89="",0,EY$5)</f>
        <v>0</v>
      </c>
      <c r="EI89" s="120" t="n">
        <f aca="false">(5*COUNTIF(EF89:EG89,"A")+4*COUNTIF(EF89:EG89,"B")+3*COUNTIF(EF89:EG89,"C")+2*COUNTIF(EF89:EG89,"D")+1*COUNTIF(EF89:EG89,"E")+0*COUNTIF(EF89:EG89,"F"))</f>
        <v>0</v>
      </c>
      <c r="EJ89" s="69" t="str">
        <f aca="false">LEFT(EZ89)</f>
        <v/>
      </c>
      <c r="EK89" s="69" t="str">
        <f aca="false">RIGHT(EZ89)</f>
        <v/>
      </c>
      <c r="EL89" s="69" t="n">
        <f aca="false">IF(EJ89="",0,EZ$5)</f>
        <v>0</v>
      </c>
      <c r="EM89" s="120" t="n">
        <f aca="false">(5*COUNTIF(EJ89:EK89,"A")+4*COUNTIF(EJ89:EK89,"B")+3*COUNTIF(EJ89:EK89,"C")+2*COUNTIF(EJ89:EK89,"D")+1*COUNTIF(EJ89:EK89,"E")+0*COUNTIF(EJ89:EK89,"F"))</f>
        <v>0</v>
      </c>
      <c r="EN89" s="69" t="str">
        <f aca="false">LEFT(FA89)</f>
        <v/>
      </c>
      <c r="EO89" s="69" t="str">
        <f aca="false">RIGHT(FA89)</f>
        <v/>
      </c>
      <c r="EP89" s="69" t="n">
        <f aca="false">IF(EN89="",0,FA$5)</f>
        <v>0</v>
      </c>
      <c r="EQ89" s="120" t="n">
        <f aca="false">(5*COUNTIF(EN89:EO89,"A")+4*COUNTIF(EN89:EO89,"B")+3*COUNTIF(EN89:EO89,"C")+2*COUNTIF(EN89:EO89,"D")+1*COUNTIF(EN89:EO89,"E")+0*COUNTIF(EN89:EO89,"F"))</f>
        <v>0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75"/>
      <c r="FC89" s="119" t="str">
        <f aca="false">IF(FD89="AA","TB","")&amp;IF(FD89="BB","B","")&amp;IF(FD89="CC","R","")&amp;IF(FD89="DD","NR","")&amp;IF(FD89="AB","TB","")&amp;IF(FD89="BC","B","")&amp;IF(FD89="CD","R","")&amp;IF(FD89="DE","NR","")&amp;IF(FD89="EE","NR","")&amp;IF(FD89="EF","NR","")&amp;IF(FD89="FF","NR","")</f>
        <v/>
      </c>
      <c r="FD89" s="68" t="str">
        <f aca="false">IF(FO89=0,"",IF(FL89&gt;9.49999,"AA","")&amp;IF(AND(FL89&lt;9.5,FL89&gt;8.5),"AB","")&amp;IF(AND(FL89&gt;7.49999,FL89&lt;8.50001),"BB","")&amp;IF(AND(FL89&lt;7.5,FL89&gt;6.5),"BC","")&amp;IF(AND(FL89&gt;5.49999,FL89&lt;6.50001),"CC","")&amp;IF(AND(FL89&lt;5.5,FL89&gt;4.5),"CD","")&amp;IF(AND(FL89&gt;3.49999,FL89&lt;4.50001),"DD","")&amp;IF(AND(FL89&lt;3.5,FL89&gt;2.5),"DE","")&amp;IF(AND(FL89&gt;1.49999,FL89&lt;2.50001),"EE","")&amp;IF(AND(FL89&lt;1.5,FL89&gt;0.5),"EF","")&amp;IF(FD$5&lt;0.49999,"FF",""))</f>
        <v/>
      </c>
      <c r="FE89" s="67" t="str">
        <f aca="false">IF(FF89="AA","TB","")&amp;IF(FF89="BB","B","")&amp;IF(FF89="CC","R","")&amp;IF(FF89="DD","NR","")&amp;IF(FF89="AB","TB","")&amp;IF(FF89="BC","B","")&amp;IF(FF89="CD","R","")&amp;IF(FF89="DE","NR","")&amp;IF(FF89="EE","NR","")&amp;IF(FF89="EF","NR","")&amp;IF(FF89="FF","NR","")</f>
        <v/>
      </c>
      <c r="FF89" s="68" t="str">
        <f aca="false">IF(FP89=0,"",IF(FM89&gt;9.49999,"AA","")&amp;IF(AND(FM89&lt;9.5,FM89&gt;8.5),"AB","")&amp;IF(AND(FM89&gt;7.49999,FM89&lt;8.50001),"BB","")&amp;IF(AND(FM89&lt;7.5,FM89&gt;6.5),"BC","")&amp;IF(AND(FM89&gt;5.49999,FM89&lt;6.50001),"CC","")&amp;IF(AND(FM89&lt;5.5,FM89&gt;4.5),"CD","")&amp;IF(AND(FM89&gt;3.49999,FM89&lt;4.50001),"DD","")&amp;IF(AND(FM89&lt;3.5,FM89&gt;2.5),"DE","")&amp;IF(AND(FM89&gt;1.49999,FM89&lt;2.50001),"EE","")&amp;IF(AND(FM89&lt;1.5,FM89&gt;0.5),"EF","")&amp;IF(FF$5&lt;0.49999,"FF",""))</f>
        <v/>
      </c>
      <c r="FG89" s="72" t="str">
        <f aca="false">IF(FH89="AA","TB","")&amp;IF(FH89="BB","B","")&amp;IF(FH89="CC","R","")&amp;IF(FH89="DD","NR","")&amp;IF(FH89="AB","TB","")&amp;IF(FH89="BC","B","")&amp;IF(FH89="CD","R","")&amp;IF(FH89="DE","NR","")&amp;IF(FH89="EE","NR","")&amp;IF(FH89="EF","NR","")&amp;IF(FH89="FF","NR","")</f>
        <v/>
      </c>
      <c r="FH89" s="68" t="str">
        <f aca="false">IF(FQ89=0,"",IF(FN89&gt;9.49999,"AA","")&amp;IF(AND(FN89&lt;9.5,FN89&gt;8.5),"AB","")&amp;IF(AND(FN89&gt;7.49999,FN89&lt;8.50001),"BB","")&amp;IF(AND(FN89&lt;7.5,FN89&gt;6.5),"BC","")&amp;IF(AND(FN89&gt;5.49999,FN89&lt;6.50001),"CC","")&amp;IF(AND(FN89&lt;5.5,FN89&gt;4.5),"CD","")&amp;IF(AND(FN89&gt;3.49999,FN89&lt;4.50001),"DD","")&amp;IF(AND(FN89&lt;3.5,FN89&gt;2.5),"DE","")&amp;IF(AND(FN89&gt;1.49999,FN89&lt;2.50001),"EE","")&amp;IF(AND(FN89&lt;1.5,FN89&gt;0.5),"EF","")&amp;IF(FH$5&lt;0.49999,"FF",""))</f>
        <v/>
      </c>
      <c r="FI89" s="120" t="n">
        <f aca="false">IF(ISERROR(FL89),"",ROUND(FL89,0))</f>
        <v>0</v>
      </c>
      <c r="FJ89" s="120" t="n">
        <f aca="false">IF(ISERROR(FM89),"",ROUND(FM89,0))</f>
        <v>0</v>
      </c>
      <c r="FK89" s="120" t="n">
        <f aca="false">IF(ISERROR(FN89),"",ROUND(FN89,0))</f>
        <v>0</v>
      </c>
      <c r="FL89" s="69" t="n">
        <f aca="false">IF(ISERROR(FR89/FO89),0,FR89/FO89)</f>
        <v>0</v>
      </c>
      <c r="FM89" s="69" t="n">
        <f aca="false">IF(ISERROR(FS89/FP89),0,FS89/FP89)</f>
        <v>0</v>
      </c>
      <c r="FN89" s="69" t="n">
        <f aca="false">IF(ISERROR(FT89/FQ89),0,FT89/FQ89)</f>
        <v>0</v>
      </c>
      <c r="FO89" s="120" t="n">
        <f aca="false">SUM(FW89,GA89,GE89,GI89,GM89,GQ89,GU89,GY89,HC89,HG89)</f>
        <v>0</v>
      </c>
      <c r="FP89" s="120" t="n">
        <f aca="false">SUMIF(FU$7:HH$7,FP$7,FU89:HH89)</f>
        <v>0</v>
      </c>
      <c r="FQ89" s="120" t="n">
        <f aca="false">SUMIF(FU$7:HH$7,FQ$7,FU89:HH89)</f>
        <v>0</v>
      </c>
      <c r="FR89" s="120" t="n">
        <f aca="false">SUM(FW89*FX89,GA89*GB89,GE89*GF89,GI89*GJ89,GM89*GN89,GQ89*GR89,GU89*GV89,GY89*GZ89,HC89*HD89,HG89*HH89)</f>
        <v>0</v>
      </c>
      <c r="FS89" s="120" t="n">
        <f aca="false">SUM(IF(FW$7=FS$7,(FX89*FW89),0),IF(GA$7=FS$7,(GA89*GB89),0),IF(GE$7=FS$7,(GE89*GF89),0),IF(GI$7=FS$7,(GI89*GJ89),0),IF(GM$7=FS$7,(GM89*GN89),0),IF(GQ$7=FS$7,(GQ89*GR89),0),IF(GU$7=FS$7,(GU89*GV89),0),IF(GY$7=FS$7,(GY89*GZ89),0),IF(HC$7=FS$7,(HC89*HD89),0),IF(HG$7=FS$7,(HG89*HH89),0))</f>
        <v>0</v>
      </c>
      <c r="FT89" s="120" t="n">
        <f aca="false">SUM(IF(FW$7=FT$7,(FX89*FW89),0),IF(GA$7=FT$7,(GA89*GB89),0),IF(GE$7=FT$7,(GE89*GF89),0),IF(GI$7=FT$7,(GI89*GJ89),0),IF(GM$7=FT$7,(GM89*GN89),0),IF(GQ$7=FT$7,(GQ89*GR89),0),IF(GU$7=FT$7,(GU89*GV89),0),IF(GY$7=FT$7,(GY89*GZ89),0),IF(HC$7=FT$7,(HC89*HD89),0),IF(HG$7=FT$7,(HG89*HH89),0))</f>
        <v>0</v>
      </c>
      <c r="FU89" s="69" t="str">
        <f aca="false">LEFT(HI89)</f>
        <v/>
      </c>
      <c r="FV89" s="69" t="str">
        <f aca="false">RIGHT(HI89)</f>
        <v/>
      </c>
      <c r="FW89" s="69" t="n">
        <f aca="false">IF(FU89="",0,HI$5)</f>
        <v>0</v>
      </c>
      <c r="FX89" s="120" t="n">
        <f aca="false">(5*COUNTIF(FU89:FV89,"A")+4*COUNTIF(FU89:FV89,"B")+3*COUNTIF(FU89:FV89,"C")+2*COUNTIF(FU89:FV89,"D")+1*COUNTIF(FU89:FV89,"E")+0*COUNTIF(FU89:FV89,"F"))</f>
        <v>0</v>
      </c>
      <c r="FY89" s="69" t="str">
        <f aca="false">LEFT(HJ89)</f>
        <v/>
      </c>
      <c r="FZ89" s="69" t="str">
        <f aca="false">RIGHT(HJ89)</f>
        <v/>
      </c>
      <c r="GA89" s="69" t="n">
        <f aca="false">IF(FY89="",0,HJ$5)</f>
        <v>0</v>
      </c>
      <c r="GB89" s="120" t="n">
        <f aca="false">(5*COUNTIF(FY89:FZ89,"A")+4*COUNTIF(FY89:FZ89,"B")+3*COUNTIF(FY89:FZ89,"C")+2*COUNTIF(FY89:FZ89,"D")+1*COUNTIF(FY89:FZ89,"E")+0*COUNTIF(FY89:FZ89,"F"))</f>
        <v>0</v>
      </c>
      <c r="GC89" s="69" t="str">
        <f aca="false">LEFT(HK89)</f>
        <v/>
      </c>
      <c r="GD89" s="69" t="str">
        <f aca="false">RIGHT(HK89)</f>
        <v/>
      </c>
      <c r="GE89" s="69" t="n">
        <f aca="false">IF(GC89="",0,HK$5)</f>
        <v>0</v>
      </c>
      <c r="GF89" s="120" t="n">
        <f aca="false">(5*COUNTIF(GC89:GD89,"A")+4*COUNTIF(GC89:GD89,"B")+3*COUNTIF(GC89:GD89,"C")+2*COUNTIF(GC89:GD89,"D")+1*COUNTIF(GC89:GD89,"E")+0*COUNTIF(GC89:GD89,"F"))</f>
        <v>0</v>
      </c>
      <c r="GG89" s="69" t="str">
        <f aca="false">LEFT(HL89)</f>
        <v/>
      </c>
      <c r="GH89" s="69" t="str">
        <f aca="false">RIGHT(HL89)</f>
        <v/>
      </c>
      <c r="GI89" s="69" t="n">
        <f aca="false">IF(GG89="",0,HL$5)</f>
        <v>0</v>
      </c>
      <c r="GJ89" s="120" t="n">
        <f aca="false">(5*COUNTIF(GG89:GH89,"A")+4*COUNTIF(GG89:GH89,"B")+3*COUNTIF(GG89:GH89,"C")+2*COUNTIF(GG89:GH89,"D")+1*COUNTIF(GG89:GH89,"E")+0*COUNTIF(GG89:GH89,"F"))</f>
        <v>0</v>
      </c>
      <c r="GK89" s="69" t="str">
        <f aca="false">LEFT(HM89)</f>
        <v/>
      </c>
      <c r="GL89" s="69" t="str">
        <f aca="false">RIGHT(HM89)</f>
        <v/>
      </c>
      <c r="GM89" s="69" t="n">
        <f aca="false">IF(GK89="",0,HM$5)</f>
        <v>0</v>
      </c>
      <c r="GN89" s="120" t="n">
        <f aca="false">(5*COUNTIF(GK89:GL89,"A")+4*COUNTIF(GK89:GL89,"B")+3*COUNTIF(GK89:GL89,"C")+2*COUNTIF(GK89:GL89,"D")+1*COUNTIF(GK89:GL89,"E")+0*COUNTIF(GK89:GL89,"F"))</f>
        <v>0</v>
      </c>
      <c r="GO89" s="69" t="str">
        <f aca="false">LEFT(HN89)</f>
        <v/>
      </c>
      <c r="GP89" s="69" t="str">
        <f aca="false">RIGHT(HN89)</f>
        <v/>
      </c>
      <c r="GQ89" s="69" t="n">
        <f aca="false">IF(GO89="",0,HN$5)</f>
        <v>0</v>
      </c>
      <c r="GR89" s="120" t="n">
        <f aca="false">(5*COUNTIF(GO89:GP89,"A")+4*COUNTIF(GO89:GP89,"B")+3*COUNTIF(GO89:GP89,"C")+2*COUNTIF(GO89:GP89,"D")+1*COUNTIF(GO89:GP89,"E")+0*COUNTIF(GO89:GP89,"F"))</f>
        <v>0</v>
      </c>
      <c r="GS89" s="69" t="str">
        <f aca="false">LEFT(HO89)</f>
        <v/>
      </c>
      <c r="GT89" s="69" t="str">
        <f aca="false">RIGHT(HO89)</f>
        <v/>
      </c>
      <c r="GU89" s="69" t="n">
        <f aca="false">IF(GS89="",0,HO$5)</f>
        <v>0</v>
      </c>
      <c r="GV89" s="120" t="n">
        <f aca="false">(5*COUNTIF(GS89:GT89,"A")+4*COUNTIF(GS89:GT89,"B")+3*COUNTIF(GS89:GT89,"C")+2*COUNTIF(GS89:GT89,"D")+1*COUNTIF(GS89:GT89,"E")+0*COUNTIF(GS89:GT89,"F"))</f>
        <v>0</v>
      </c>
      <c r="GW89" s="69" t="str">
        <f aca="false">LEFT(HP89)</f>
        <v/>
      </c>
      <c r="GX89" s="69" t="str">
        <f aca="false">RIGHT(HP89)</f>
        <v/>
      </c>
      <c r="GY89" s="69" t="n">
        <f aca="false">IF(GW89="",0,HP$5)</f>
        <v>0</v>
      </c>
      <c r="GZ89" s="120" t="n">
        <f aca="false">(5*COUNTIF(GW89:GX89,"A")+4*COUNTIF(GW89:GX89,"B")+3*COUNTIF(GW89:GX89,"C")+2*COUNTIF(GW89:GX89,"D")+1*COUNTIF(GW89:GX89,"E")+0*COUNTIF(GW89:GX89,"F"))</f>
        <v>0</v>
      </c>
      <c r="HA89" s="69" t="str">
        <f aca="false">LEFT(HQ89)</f>
        <v/>
      </c>
      <c r="HB89" s="69" t="str">
        <f aca="false">RIGHT(HQ89)</f>
        <v/>
      </c>
      <c r="HC89" s="69" t="n">
        <f aca="false">IF(HA89="",0,HQ$5)</f>
        <v>0</v>
      </c>
      <c r="HD89" s="120" t="n">
        <f aca="false">(5*COUNTIF(HA89:HB89,"A")+4*COUNTIF(HA89:HB89,"B")+3*COUNTIF(HA89:HB89,"C")+2*COUNTIF(HA89:HB89,"D")+1*COUNTIF(HA89:HB89,"E")+0*COUNTIF(HA89:HB89,"F"))</f>
        <v>0</v>
      </c>
      <c r="HE89" s="69" t="str">
        <f aca="false">LEFT(HR89)</f>
        <v/>
      </c>
      <c r="HF89" s="69" t="str">
        <f aca="false">RIGHT(HR89)</f>
        <v/>
      </c>
      <c r="HG89" s="69" t="n">
        <f aca="false">IF(HE89="",0,HR$5)</f>
        <v>0</v>
      </c>
      <c r="HH89" s="120" t="n">
        <f aca="false">(5*COUNTIF(HE89:HF89,"A")+4*COUNTIF(HE89:HF89,"B")+3*COUNTIF(HE89:HF89,"C")+2*COUNTIF(HE89:HF89,"D")+1*COUNTIF(HE89:HF89,"E")+0*COUNTIF(HE89:HF89,"F"))</f>
        <v>0</v>
      </c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75"/>
    </row>
    <row r="90" customFormat="false" ht="12.75" hidden="false" customHeight="false" outlineLevel="0" collapsed="false">
      <c r="A90" s="18" t="n">
        <v>82</v>
      </c>
      <c r="B90" s="18" t="n">
        <f aca="false">Choix!B90</f>
        <v>0</v>
      </c>
      <c r="C90" s="18" t="n">
        <f aca="false">Choix!C90</f>
        <v>0</v>
      </c>
      <c r="D90" s="18" t="n">
        <f aca="false">Choix!D90</f>
        <v>0</v>
      </c>
      <c r="E90" s="118" t="str">
        <f aca="false">IF(ISERROR(Q90),"",ROUND(Q90,0))</f>
        <v/>
      </c>
      <c r="F90" s="118" t="str">
        <f aca="false">IF(ISERROR(RANK(E90,E$9:E$107,0)),"",RANK(E90,E$9:E$107,0))</f>
        <v/>
      </c>
      <c r="G90" s="64"/>
      <c r="H90" s="65" t="str">
        <f aca="false">IF(ISERROR(R90),"",ROUND(R90,0))</f>
        <v/>
      </c>
      <c r="I90" s="70" t="str">
        <f aca="false">IF(ISERROR(S90),"",ROUND(S90,0))</f>
        <v/>
      </c>
      <c r="J90" s="64"/>
      <c r="K90" s="118" t="n">
        <f aca="false">Choix!AF90</f>
        <v>0</v>
      </c>
      <c r="L90" s="118" t="n">
        <f aca="false">Choix!AG90</f>
        <v>0</v>
      </c>
      <c r="M90" s="118" t="n">
        <f aca="false">Choix!AH90</f>
        <v>0</v>
      </c>
      <c r="N90" s="118" t="n">
        <f aca="false">Choix!AI90</f>
        <v>0</v>
      </c>
      <c r="O90" s="118" t="n">
        <f aca="false">Choix!AJ90</f>
        <v>0</v>
      </c>
      <c r="P90" s="118" t="n">
        <f aca="false">Choix!AK90</f>
        <v>0</v>
      </c>
      <c r="Q90" s="66" t="e">
        <f aca="false">(AD90*V$5+CU90*CM$5+FL90*FD$5)*6/SUM(IF(AG90=0,0,V$5),IF(CX90=0,0,CM$5),IF(FO90=0,0,FD$5))</f>
        <v>#DIV/0!</v>
      </c>
      <c r="R90" s="66" t="e">
        <f aca="false">(AE90*X$5+CV90*CO$5+FM90*FF$5)*6/SUM(IF(AH90=0,0,X$5),IF(CY90=0,0,CO$5),IF(FP90=0,0,FF$5))</f>
        <v>#DIV/0!</v>
      </c>
      <c r="S90" s="66" t="e">
        <f aca="false">(AF90*Z$5+CW90*CQ$5+FN90*FH$5)*6/SUM(IF(AI90=0,0,Z$5),IF(CZ90=0,0,CQ$5),IF(FQ90=0,0,FH$5))</f>
        <v>#DIV/0!</v>
      </c>
      <c r="T90" s="64"/>
      <c r="U90" s="119" t="str">
        <f aca="false">IF(V90="AA","TB","")&amp;IF(V90="BB","B","")&amp;IF(V90="CC","R","")&amp;IF(V90="DD","NR","")&amp;IF(V90="AB","TB","")&amp;IF(V90="BC","B","")&amp;IF(V90="CD","R","")&amp;IF(V90="DE","NR","")&amp;IF(V90="EE","NR","")&amp;IF(V90="EF","NR","")&amp;IF(V90="FF","NR","")</f>
        <v/>
      </c>
      <c r="V90" s="68" t="str">
        <f aca="false">IF(AG90=0,"",IF(AD90&gt;9.49999,"AA","")&amp;IF(AND(AD90&lt;9.5,AD90&gt;8.5),"AB","")&amp;IF(AND(AD90&gt;7.49999,AD90&lt;8.50001),"BB","")&amp;IF(AND(AD90&lt;7.5,AD90&gt;6.5),"BC","")&amp;IF(AND(AD90&gt;5.49999,AD90&lt;6.50001),"CC","")&amp;IF(AND(AD90&lt;5.5,AD90&gt;4.5),"CD","")&amp;IF(AND(AD90&gt;3.49999,AD90&lt;4.50001),"DD","")&amp;IF(AND(AD90&lt;3.5,AD90&gt;2.5),"DE","")&amp;IF(AND(AD90&gt;1.49999,AD90&lt;2.50001),"EE","")&amp;IF(AND(AD90&lt;1.5,AD90&gt;0.5),"EF","")&amp;IF(V$5&lt;0.49999,"FF",""))</f>
        <v/>
      </c>
      <c r="W90" s="67" t="str">
        <f aca="false">IF(X90="AA","TB","")&amp;IF(X90="BB","B","")&amp;IF(X90="CC","R","")&amp;IF(X90="DD","NR","")&amp;IF(X90="AB","TB","")&amp;IF(X90="BC","B","")&amp;IF(X90="CD","R","")&amp;IF(X90="DE","NR","")&amp;IF(X90="EE","NR","")&amp;IF(X90="EF","NR","")&amp;IF(X90="FF","NR","")</f>
        <v/>
      </c>
      <c r="X90" s="68" t="str">
        <f aca="false">IF(AH90=0,"",IF(AE90&gt;9.49999,"AA","")&amp;IF(AND(AE90&lt;9.5,AE90&gt;8.5),"AB","")&amp;IF(AND(AE90&gt;7.49999,AE90&lt;8.50001),"BB","")&amp;IF(AND(AE90&lt;7.5,AE90&gt;6.5),"BC","")&amp;IF(AND(AE90&gt;5.49999,AE90&lt;6.50001),"CC","")&amp;IF(AND(AE90&lt;5.5,AE90&gt;4.5),"CD","")&amp;IF(AND(AE90&gt;3.49999,AE90&lt;4.50001),"DD","")&amp;IF(AND(AE90&lt;3.5,AE90&gt;2.5),"DE","")&amp;IF(AND(AE90&gt;1.49999,AE90&lt;2.50001),"EE","")&amp;IF(AND(AE90&lt;1.5,AE90&gt;0.5),"EF","")&amp;IF(X$5&lt;0.49999,"FF",""))</f>
        <v/>
      </c>
      <c r="Y90" s="72" t="str">
        <f aca="false">IF(Z90="AA","TB","")&amp;IF(Z90="BB","B","")&amp;IF(Z90="CC","R","")&amp;IF(Z90="DD","NR","")&amp;IF(Z90="AB","TB","")&amp;IF(Z90="BC","B","")&amp;IF(Z90="CD","R","")&amp;IF(Z90="DE","NR","")&amp;IF(Z90="EE","NR","")&amp;IF(Z90="EF","NR","")&amp;IF(Z90="FF","NR","")</f>
        <v/>
      </c>
      <c r="Z90" s="68" t="str">
        <f aca="false">IF(AI90=0,"",IF(AF90&gt;9.49999,"AA","")&amp;IF(AND(AF90&lt;9.5,AF90&gt;8.5),"AB","")&amp;IF(AND(AF90&gt;7.49999,AF90&lt;8.50001),"BB","")&amp;IF(AND(AF90&lt;7.5,AF90&gt;6.5),"BC","")&amp;IF(AND(AF90&gt;5.49999,AF90&lt;6.50001),"CC","")&amp;IF(AND(AF90&lt;5.5,AF90&gt;4.5),"CD","")&amp;IF(AND(AF90&gt;3.49999,AF90&lt;4.50001),"DD","")&amp;IF(AND(AF90&lt;3.5,AF90&gt;2.5),"DE","")&amp;IF(AND(AF90&gt;1.49999,AF90&lt;2.50001),"EE","")&amp;IF(AND(AF90&lt;1.5,AF90&gt;0.5),"EF","")&amp;IF(Z$5&lt;0.49999,"FF",""))</f>
        <v/>
      </c>
      <c r="AA90" s="120" t="n">
        <f aca="false">IF(ISERROR(AD90),"",ROUND(AD90,0))</f>
        <v>0</v>
      </c>
      <c r="AB90" s="120" t="n">
        <f aca="false">IF(ISERROR(AE90),"",ROUND(AE90,0))</f>
        <v>0</v>
      </c>
      <c r="AC90" s="120" t="n">
        <f aca="false">IF(ISERROR(AF90),"",ROUND(AF90,0))</f>
        <v>0</v>
      </c>
      <c r="AD90" s="69" t="n">
        <f aca="false">IF(ISERROR(AJ90/AG90),0,AJ90/AG90)</f>
        <v>0</v>
      </c>
      <c r="AE90" s="69" t="n">
        <f aca="false">IF(ISERROR(AK90/AH90),0,AK90/AH90)</f>
        <v>0</v>
      </c>
      <c r="AF90" s="69" t="n">
        <f aca="false">IF(ISERROR(AL90/AI90),0,AL90/AI90)</f>
        <v>0</v>
      </c>
      <c r="AG90" s="120" t="n">
        <f aca="false">SUM(AO90,AS90,AW90,BA90,BE90,BI90,BM90,BQ90,BU90,BY90)</f>
        <v>0</v>
      </c>
      <c r="AH90" s="120" t="n">
        <f aca="false">SUMIF(AM$7:BZ$7,AH$7,AM90:BZ90)</f>
        <v>0</v>
      </c>
      <c r="AI90" s="120" t="n">
        <f aca="false">SUMIF(AM$7:BZ$7,AI$7,AM90:BZ90)</f>
        <v>0</v>
      </c>
      <c r="AJ90" s="120" t="n">
        <f aca="false">SUM(AO90*AP90,AS90*AT90,AW90*AX90,BA90*BB90,BE90*BF90,BI90*BJ90,BM90*BN90,BQ90*BR90,BU90*BV90,BY90*BZ90)</f>
        <v>0</v>
      </c>
      <c r="AK90" s="120" t="n">
        <f aca="false">SUM(IF(AO$7=AK$7,(AP90*AO90),0),IF(AS$7=AK$7,(AS90*AT90),0),IF(AW$7=AK$7,(AW90*AX90),0),IF(BA$7=AK$7,(BA90*BB90),0),IF(BE$7=AK$7,(BE90*BF90),0),IF(BI$7=AK$7,(BI90*BJ90),0),IF(BM$7=AK$7,(BM90*BN90),0),IF(BQ$7=AK$7,(BQ90*BR90),0),IF(BU$7=AK$7,(BU90*BV90),0),IF(BY$7=AK$7,(BY90*BZ90),0))</f>
        <v>0</v>
      </c>
      <c r="AL90" s="120" t="n">
        <f aca="false">SUM(IF(AO$7=AL$7,(AP90*AO90),0),IF(AS$7=AL$7,(AS90*AT90),0),IF(AW$7=AL$7,(AW90*AX90),0),IF(BA$7=AL$7,(BA90*BB90),0),IF(BE$7=AL$7,(BE90*BF90),0),IF(BI$7=AL$7,(BI90*BJ90),0),IF(BM$7=AL$7,(BM90*BN90),0),IF(BQ$7=AL$7,(BQ90*BR90),0),IF(BU$7=AL$7,(BU90*BV90),0),IF(BY$7=AL$7,(BY90*BZ90),0))</f>
        <v>0</v>
      </c>
      <c r="AM90" s="69" t="str">
        <f aca="false">LEFT(CA90)</f>
        <v/>
      </c>
      <c r="AN90" s="69" t="str">
        <f aca="false">RIGHT(CA90)</f>
        <v/>
      </c>
      <c r="AO90" s="69" t="n">
        <f aca="false">IF(AM90="",0,CA$5)</f>
        <v>0</v>
      </c>
      <c r="AP90" s="120" t="n">
        <f aca="false">(5*COUNTIF(AM90:AN90,"A")+4*COUNTIF(AM90:AN90,"B")+3*COUNTIF(AM90:AN90,"C")+2*COUNTIF(AM90:AN90,"D")+1*COUNTIF(AM90:AN90,"E")+0*COUNTIF(AM90:AN90,"F"))</f>
        <v>0</v>
      </c>
      <c r="AQ90" s="69" t="str">
        <f aca="false">LEFT(CB90)</f>
        <v/>
      </c>
      <c r="AR90" s="69" t="str">
        <f aca="false">RIGHT(CB90)</f>
        <v/>
      </c>
      <c r="AS90" s="69" t="n">
        <f aca="false">IF(AQ90="",0,CB$5)</f>
        <v>0</v>
      </c>
      <c r="AT90" s="120" t="n">
        <f aca="false">(5*COUNTIF(AQ90:AR90,"A")+4*COUNTIF(AQ90:AR90,"B")+3*COUNTIF(AQ90:AR90,"C")+2*COUNTIF(AQ90:AR90,"D")+1*COUNTIF(AQ90:AR90,"E")+0*COUNTIF(AQ90:AR90,"F"))</f>
        <v>0</v>
      </c>
      <c r="AU90" s="69" t="str">
        <f aca="false">LEFT(CC90)</f>
        <v/>
      </c>
      <c r="AV90" s="69" t="str">
        <f aca="false">RIGHT(CC90)</f>
        <v/>
      </c>
      <c r="AW90" s="69" t="n">
        <f aca="false">IF(AU90="",0,CC$5)</f>
        <v>0</v>
      </c>
      <c r="AX90" s="120" t="n">
        <f aca="false">(5*COUNTIF(AU90:AV90,"A")+4*COUNTIF(AU90:AV90,"B")+3*COUNTIF(AU90:AV90,"C")+2*COUNTIF(AU90:AV90,"D")+1*COUNTIF(AU90:AV90,"E")+0*COUNTIF(AU90:AV90,"F"))</f>
        <v>0</v>
      </c>
      <c r="AY90" s="69" t="str">
        <f aca="false">LEFT(CD90)</f>
        <v/>
      </c>
      <c r="AZ90" s="69" t="str">
        <f aca="false">RIGHT(CD90)</f>
        <v/>
      </c>
      <c r="BA90" s="69" t="n">
        <f aca="false">IF(AY90="",0,CD$5)</f>
        <v>0</v>
      </c>
      <c r="BB90" s="120" t="n">
        <f aca="false">(5*COUNTIF(AY90:AZ90,"A")+4*COUNTIF(AY90:AZ90,"B")+3*COUNTIF(AY90:AZ90,"C")+2*COUNTIF(AY90:AZ90,"D")+1*COUNTIF(AY90:AZ90,"E")+0*COUNTIF(AY90:AZ90,"F"))</f>
        <v>0</v>
      </c>
      <c r="BC90" s="69" t="str">
        <f aca="false">LEFT(CE90)</f>
        <v/>
      </c>
      <c r="BD90" s="69" t="str">
        <f aca="false">RIGHT(CE90)</f>
        <v/>
      </c>
      <c r="BE90" s="69" t="n">
        <f aca="false">IF(BC90="",0,CE$5)</f>
        <v>0</v>
      </c>
      <c r="BF90" s="120" t="n">
        <f aca="false">(5*COUNTIF(BC90:BD90,"A")+4*COUNTIF(BC90:BD90,"B")+3*COUNTIF(BC90:BD90,"C")+2*COUNTIF(BC90:BD90,"D")+1*COUNTIF(BC90:BD90,"E")+0*COUNTIF(BC90:BD90,"F"))</f>
        <v>0</v>
      </c>
      <c r="BG90" s="69" t="str">
        <f aca="false">LEFT(CF90)</f>
        <v/>
      </c>
      <c r="BH90" s="69" t="str">
        <f aca="false">RIGHT(CF90)</f>
        <v/>
      </c>
      <c r="BI90" s="69" t="n">
        <f aca="false">IF(BG90="",0,CF$5)</f>
        <v>0</v>
      </c>
      <c r="BJ90" s="120" t="n">
        <f aca="false">(5*COUNTIF(BG90:BH90,"A")+4*COUNTIF(BG90:BH90,"B")+3*COUNTIF(BG90:BH90,"C")+2*COUNTIF(BG90:BH90,"D")+1*COUNTIF(BG90:BH90,"E")+0*COUNTIF(BG90:BH90,"F"))</f>
        <v>0</v>
      </c>
      <c r="BK90" s="69" t="str">
        <f aca="false">LEFT(CG90)</f>
        <v/>
      </c>
      <c r="BL90" s="69" t="str">
        <f aca="false">RIGHT(CG90)</f>
        <v/>
      </c>
      <c r="BM90" s="69" t="n">
        <f aca="false">IF(BK90="",0,CG$5)</f>
        <v>0</v>
      </c>
      <c r="BN90" s="120" t="n">
        <f aca="false">(5*COUNTIF(BK90:BL90,"A")+4*COUNTIF(BK90:BL90,"B")+3*COUNTIF(BK90:BL90,"C")+2*COUNTIF(BK90:BL90,"D")+1*COUNTIF(BK90:BL90,"E")+0*COUNTIF(BK90:BL90,"F"))</f>
        <v>0</v>
      </c>
      <c r="BO90" s="69" t="str">
        <f aca="false">LEFT(CH90)</f>
        <v/>
      </c>
      <c r="BP90" s="69" t="str">
        <f aca="false">RIGHT(CH90)</f>
        <v/>
      </c>
      <c r="BQ90" s="69" t="n">
        <f aca="false">IF(BO90="",0,CH$5)</f>
        <v>0</v>
      </c>
      <c r="BR90" s="120" t="n">
        <f aca="false">(5*COUNTIF(BO90:BP90,"A")+4*COUNTIF(BO90:BP90,"B")+3*COUNTIF(BO90:BP90,"C")+2*COUNTIF(BO90:BP90,"D")+1*COUNTIF(BO90:BP90,"E")+0*COUNTIF(BO90:BP90,"F"))</f>
        <v>0</v>
      </c>
      <c r="BS90" s="69" t="str">
        <f aca="false">LEFT(CI90)</f>
        <v/>
      </c>
      <c r="BT90" s="69" t="str">
        <f aca="false">RIGHT(CI90)</f>
        <v/>
      </c>
      <c r="BU90" s="69" t="n">
        <f aca="false">IF(BS90="",0,CI$5)</f>
        <v>0</v>
      </c>
      <c r="BV90" s="120" t="n">
        <f aca="false">(5*COUNTIF(BS90:BT90,"A")+4*COUNTIF(BS90:BT90,"B")+3*COUNTIF(BS90:BT90,"C")+2*COUNTIF(BS90:BT90,"D")+1*COUNTIF(BS90:BT90,"E")+0*COUNTIF(BS90:BT90,"F"))</f>
        <v>0</v>
      </c>
      <c r="BW90" s="69" t="str">
        <f aca="false">LEFT(CJ90)</f>
        <v/>
      </c>
      <c r="BX90" s="69" t="str">
        <f aca="false">RIGHT(CJ90)</f>
        <v/>
      </c>
      <c r="BY90" s="69" t="n">
        <f aca="false">IF(BW90="",0,CJ$5)</f>
        <v>0</v>
      </c>
      <c r="BZ90" s="120" t="n">
        <f aca="false">(5*COUNTIF(BW90:BX90,"A")+4*COUNTIF(BW90:BX90,"B")+3*COUNTIF(BW90:BX90,"C")+2*COUNTIF(BW90:BX90,"D")+1*COUNTIF(BW90:BX90,"E")+0*COUNTIF(BW90:BX90,"F"))</f>
        <v>0</v>
      </c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75"/>
      <c r="CL90" s="119" t="str">
        <f aca="false">IF(CM90="AA","TB","")&amp;IF(CM90="BB","B","")&amp;IF(CM90="CC","R","")&amp;IF(CM90="DD","NR","")&amp;IF(CM90="AB","TB","")&amp;IF(CM90="BC","B","")&amp;IF(CM90="CD","R","")&amp;IF(CM90="DE","NR","")&amp;IF(CM90="EE","NR","")&amp;IF(CM90="EF","NR","")&amp;IF(CM90="FF","NR","")</f>
        <v/>
      </c>
      <c r="CM90" s="68" t="str">
        <f aca="false">IF(CX90=0,"",IF(CU90&gt;9.49999,"AA","")&amp;IF(AND(CU90&lt;9.5,CU90&gt;8.5),"AB","")&amp;IF(AND(CU90&gt;7.49999,CU90&lt;8.50001),"BB","")&amp;IF(AND(CU90&lt;7.5,CU90&gt;6.5),"BC","")&amp;IF(AND(CU90&gt;5.49999,CU90&lt;6.50001),"CC","")&amp;IF(AND(CU90&lt;5.5,CU90&gt;4.5),"CD","")&amp;IF(AND(CU90&gt;3.49999,CU90&lt;4.50001),"DD","")&amp;IF(AND(CU90&lt;3.5,CU90&gt;2.5),"DE","")&amp;IF(AND(CU90&gt;1.49999,CU90&lt;2.50001),"EE","")&amp;IF(AND(CU90&lt;1.5,CU90&gt;0.5),"EF","")&amp;IF(CM$5&lt;0.49999,"FF",""))</f>
        <v/>
      </c>
      <c r="CN90" s="67" t="str">
        <f aca="false">IF(CO90="AA","TB","")&amp;IF(CO90="BB","B","")&amp;IF(CO90="CC","R","")&amp;IF(CO90="DD","NR","")&amp;IF(CO90="AB","TB","")&amp;IF(CO90="BC","B","")&amp;IF(CO90="CD","R","")&amp;IF(CO90="DE","NR","")&amp;IF(CO90="EE","NR","")&amp;IF(CO90="EF","NR","")&amp;IF(CO90="FF","NR","")</f>
        <v/>
      </c>
      <c r="CO90" s="68" t="str">
        <f aca="false">IF(CY90=0,"",IF(CV90&gt;9.49999,"AA","")&amp;IF(AND(CV90&lt;9.5,CV90&gt;8.5),"AB","")&amp;IF(AND(CV90&gt;7.49999,CV90&lt;8.50001),"BB","")&amp;IF(AND(CV90&lt;7.5,CV90&gt;6.5),"BC","")&amp;IF(AND(CV90&gt;5.49999,CV90&lt;6.50001),"CC","")&amp;IF(AND(CV90&lt;5.5,CV90&gt;4.5),"CD","")&amp;IF(AND(CV90&gt;3.49999,CV90&lt;4.50001),"DD","")&amp;IF(AND(CV90&lt;3.5,CV90&gt;2.5),"DE","")&amp;IF(AND(CV90&gt;1.49999,CV90&lt;2.50001),"EE","")&amp;IF(AND(CV90&lt;1.5,CV90&gt;0.5),"EF","")&amp;IF(CO$5&lt;0.49999,"FF",""))</f>
        <v/>
      </c>
      <c r="CP90" s="72" t="str">
        <f aca="false">IF(CQ90="AA","TB","")&amp;IF(CQ90="BB","B","")&amp;IF(CQ90="CC","R","")&amp;IF(CQ90="DD","NR","")&amp;IF(CQ90="AB","TB","")&amp;IF(CQ90="BC","B","")&amp;IF(CQ90="CD","R","")&amp;IF(CQ90="DE","NR","")&amp;IF(CQ90="EE","NR","")&amp;IF(CQ90="EF","NR","")&amp;IF(CQ90="FF","NR","")</f>
        <v/>
      </c>
      <c r="CQ90" s="68" t="str">
        <f aca="false">IF(CZ90=0,"",IF(CW90&gt;9.49999,"AA","")&amp;IF(AND(CW90&lt;9.5,CW90&gt;8.5),"AB","")&amp;IF(AND(CW90&gt;7.49999,CW90&lt;8.50001),"BB","")&amp;IF(AND(CW90&lt;7.5,CW90&gt;6.5),"BC","")&amp;IF(AND(CW90&gt;5.49999,CW90&lt;6.50001),"CC","")&amp;IF(AND(CW90&lt;5.5,CW90&gt;4.5),"CD","")&amp;IF(AND(CW90&gt;3.49999,CW90&lt;4.50001),"DD","")&amp;IF(AND(CW90&lt;3.5,CW90&gt;2.5),"DE","")&amp;IF(AND(CW90&gt;1.49999,CW90&lt;2.50001),"EE","")&amp;IF(AND(CW90&lt;1.5,CW90&gt;0.5),"EF","")&amp;IF(CQ$5&lt;0.49999,"FF",""))</f>
        <v/>
      </c>
      <c r="CR90" s="120" t="n">
        <f aca="false">IF(ISERROR(CU90),"",ROUND(CU90,0))</f>
        <v>0</v>
      </c>
      <c r="CS90" s="120" t="n">
        <f aca="false">IF(ISERROR(CV90),"",ROUND(CV90,0))</f>
        <v>0</v>
      </c>
      <c r="CT90" s="120" t="n">
        <f aca="false">IF(ISERROR(CW90),"",ROUND(CW90,0))</f>
        <v>0</v>
      </c>
      <c r="CU90" s="69" t="n">
        <f aca="false">IF(ISERROR(DA90/CX90),0,DA90/CX90)</f>
        <v>0</v>
      </c>
      <c r="CV90" s="69" t="n">
        <f aca="false">IF(ISERROR(DB90/CY90),0,DB90/CY90)</f>
        <v>0</v>
      </c>
      <c r="CW90" s="69" t="n">
        <f aca="false">IF(ISERROR(DC90/CZ90),0,DC90/CZ90)</f>
        <v>0</v>
      </c>
      <c r="CX90" s="120" t="n">
        <f aca="false">SUM(DF90,DJ90,DN90,DR90,DV90,DZ90,ED90,EH90,EL90,EP90)</f>
        <v>0</v>
      </c>
      <c r="CY90" s="120" t="n">
        <f aca="false">SUMIF(DD$7:EQ$7,CY$7,DD90:EQ90)</f>
        <v>0</v>
      </c>
      <c r="CZ90" s="120" t="n">
        <f aca="false">SUMIF(DD$7:EQ$7,CZ$7,DD90:EQ90)</f>
        <v>0</v>
      </c>
      <c r="DA90" s="120" t="n">
        <f aca="false">SUM(DF90*DG90,DJ90*DK90,DN90*DO90,DR90*DS90,DV90*DW90,DZ90*EA90,ED90*EE90,EH90*EI90,EL90*EM90,EP90*EQ90)</f>
        <v>0</v>
      </c>
      <c r="DB90" s="120" t="n">
        <f aca="false">SUM(IF(DF$7=DB$7,(DG90*DF90),0),IF(DJ$7=DB$7,(DJ90*DK90),0),IF(DN$7=DB$7,(DN90*DO90),0),IF(DR$7=DB$7,(DR90*DS90),0),IF(DV$7=DB$7,(DV90*DW90),0),IF(DZ$7=DB$7,(DZ90*EA90),0),IF(ED$7=DB$7,(ED90*EE90),0),IF(EH$7=DB$7,(EH90*EI90),0),IF(EL$7=DB$7,(EL90*EM90),0),IF(EP$7=DB$7,(EP90*EQ90),0))</f>
        <v>0</v>
      </c>
      <c r="DC90" s="120" t="n">
        <f aca="false">SUM(IF(DF$7=DC$7,(DG90*DF90),0),IF(DJ$7=DC$7,(DJ90*DK90),0),IF(DN$7=DC$7,(DN90*DO90),0),IF(DR$7=DC$7,(DR90*DS90),0),IF(DV$7=DC$7,(DV90*DW90),0),IF(DZ$7=DC$7,(DZ90*EA90),0),IF(ED$7=DC$7,(ED90*EE90),0),IF(EH$7=DC$7,(EH90*EI90),0),IF(EL$7=DC$7,(EL90*EM90),0),IF(EP$7=DC$7,(EP90*EQ90),0))</f>
        <v>0</v>
      </c>
      <c r="DD90" s="69" t="str">
        <f aca="false">LEFT(ER90)</f>
        <v/>
      </c>
      <c r="DE90" s="69" t="str">
        <f aca="false">RIGHT(ER90)</f>
        <v/>
      </c>
      <c r="DF90" s="69" t="n">
        <f aca="false">IF(DD90="",0,ER$5)</f>
        <v>0</v>
      </c>
      <c r="DG90" s="120" t="n">
        <f aca="false">(5*COUNTIF(DD90:DE90,"A")+4*COUNTIF(DD90:DE90,"B")+3*COUNTIF(DD90:DE90,"C")+2*COUNTIF(DD90:DE90,"D")+1*COUNTIF(DD90:DE90,"E")+0*COUNTIF(DD90:DE90,"F"))</f>
        <v>0</v>
      </c>
      <c r="DH90" s="69" t="str">
        <f aca="false">LEFT(ES90)</f>
        <v/>
      </c>
      <c r="DI90" s="69" t="str">
        <f aca="false">RIGHT(ES90)</f>
        <v/>
      </c>
      <c r="DJ90" s="69" t="n">
        <f aca="false">IF(DH90="",0,ES$5)</f>
        <v>0</v>
      </c>
      <c r="DK90" s="120" t="n">
        <f aca="false">(5*COUNTIF(DH90:DI90,"A")+4*COUNTIF(DH90:DI90,"B")+3*COUNTIF(DH90:DI90,"C")+2*COUNTIF(DH90:DI90,"D")+1*COUNTIF(DH90:DI90,"E")+0*COUNTIF(DH90:DI90,"F"))</f>
        <v>0</v>
      </c>
      <c r="DL90" s="69" t="str">
        <f aca="false">LEFT(ET90)</f>
        <v/>
      </c>
      <c r="DM90" s="69" t="str">
        <f aca="false">RIGHT(ET90)</f>
        <v/>
      </c>
      <c r="DN90" s="69" t="n">
        <f aca="false">IF(DL90="",0,ET$5)</f>
        <v>0</v>
      </c>
      <c r="DO90" s="120" t="n">
        <f aca="false">(5*COUNTIF(DL90:DM90,"A")+4*COUNTIF(DL90:DM90,"B")+3*COUNTIF(DL90:DM90,"C")+2*COUNTIF(DL90:DM90,"D")+1*COUNTIF(DL90:DM90,"E")+0*COUNTIF(DL90:DM90,"F"))</f>
        <v>0</v>
      </c>
      <c r="DP90" s="69" t="str">
        <f aca="false">LEFT(EU90)</f>
        <v/>
      </c>
      <c r="DQ90" s="69" t="str">
        <f aca="false">RIGHT(EU90)</f>
        <v/>
      </c>
      <c r="DR90" s="69" t="n">
        <f aca="false">IF(DP90="",0,EU$5)</f>
        <v>0</v>
      </c>
      <c r="DS90" s="120" t="n">
        <f aca="false">(5*COUNTIF(DP90:DQ90,"A")+4*COUNTIF(DP90:DQ90,"B")+3*COUNTIF(DP90:DQ90,"C")+2*COUNTIF(DP90:DQ90,"D")+1*COUNTIF(DP90:DQ90,"E")+0*COUNTIF(DP90:DQ90,"F"))</f>
        <v>0</v>
      </c>
      <c r="DT90" s="69" t="str">
        <f aca="false">LEFT(EV90)</f>
        <v/>
      </c>
      <c r="DU90" s="69" t="str">
        <f aca="false">RIGHT(EV90)</f>
        <v/>
      </c>
      <c r="DV90" s="69" t="n">
        <f aca="false">IF(DT90="",0,EV$5)</f>
        <v>0</v>
      </c>
      <c r="DW90" s="120" t="n">
        <f aca="false">(5*COUNTIF(DT90:DU90,"A")+4*COUNTIF(DT90:DU90,"B")+3*COUNTIF(DT90:DU90,"C")+2*COUNTIF(DT90:DU90,"D")+1*COUNTIF(DT90:DU90,"E")+0*COUNTIF(DT90:DU90,"F"))</f>
        <v>0</v>
      </c>
      <c r="DX90" s="69" t="str">
        <f aca="false">LEFT(EW90)</f>
        <v/>
      </c>
      <c r="DY90" s="69" t="str">
        <f aca="false">RIGHT(EW90)</f>
        <v/>
      </c>
      <c r="DZ90" s="69" t="n">
        <f aca="false">IF(DX90="",0,EW$5)</f>
        <v>0</v>
      </c>
      <c r="EA90" s="120" t="n">
        <f aca="false">(5*COUNTIF(DX90:DY90,"A")+4*COUNTIF(DX90:DY90,"B")+3*COUNTIF(DX90:DY90,"C")+2*COUNTIF(DX90:DY90,"D")+1*COUNTIF(DX90:DY90,"E")+0*COUNTIF(DX90:DY90,"F"))</f>
        <v>0</v>
      </c>
      <c r="EB90" s="69" t="str">
        <f aca="false">LEFT(EX90)</f>
        <v/>
      </c>
      <c r="EC90" s="69" t="str">
        <f aca="false">RIGHT(EX90)</f>
        <v/>
      </c>
      <c r="ED90" s="69" t="n">
        <f aca="false">IF(EB90="",0,EX$5)</f>
        <v>0</v>
      </c>
      <c r="EE90" s="120" t="n">
        <f aca="false">(5*COUNTIF(EB90:EC90,"A")+4*COUNTIF(EB90:EC90,"B")+3*COUNTIF(EB90:EC90,"C")+2*COUNTIF(EB90:EC90,"D")+1*COUNTIF(EB90:EC90,"E")+0*COUNTIF(EB90:EC90,"F"))</f>
        <v>0</v>
      </c>
      <c r="EF90" s="69" t="str">
        <f aca="false">LEFT(EY90)</f>
        <v/>
      </c>
      <c r="EG90" s="69" t="str">
        <f aca="false">RIGHT(EY90)</f>
        <v/>
      </c>
      <c r="EH90" s="69" t="n">
        <f aca="false">IF(EF90="",0,EY$5)</f>
        <v>0</v>
      </c>
      <c r="EI90" s="120" t="n">
        <f aca="false">(5*COUNTIF(EF90:EG90,"A")+4*COUNTIF(EF90:EG90,"B")+3*COUNTIF(EF90:EG90,"C")+2*COUNTIF(EF90:EG90,"D")+1*COUNTIF(EF90:EG90,"E")+0*COUNTIF(EF90:EG90,"F"))</f>
        <v>0</v>
      </c>
      <c r="EJ90" s="69" t="str">
        <f aca="false">LEFT(EZ90)</f>
        <v/>
      </c>
      <c r="EK90" s="69" t="str">
        <f aca="false">RIGHT(EZ90)</f>
        <v/>
      </c>
      <c r="EL90" s="69" t="n">
        <f aca="false">IF(EJ90="",0,EZ$5)</f>
        <v>0</v>
      </c>
      <c r="EM90" s="120" t="n">
        <f aca="false">(5*COUNTIF(EJ90:EK90,"A")+4*COUNTIF(EJ90:EK90,"B")+3*COUNTIF(EJ90:EK90,"C")+2*COUNTIF(EJ90:EK90,"D")+1*COUNTIF(EJ90:EK90,"E")+0*COUNTIF(EJ90:EK90,"F"))</f>
        <v>0</v>
      </c>
      <c r="EN90" s="69" t="str">
        <f aca="false">LEFT(FA90)</f>
        <v/>
      </c>
      <c r="EO90" s="69" t="str">
        <f aca="false">RIGHT(FA90)</f>
        <v/>
      </c>
      <c r="EP90" s="69" t="n">
        <f aca="false">IF(EN90="",0,FA$5)</f>
        <v>0</v>
      </c>
      <c r="EQ90" s="120" t="n">
        <f aca="false">(5*COUNTIF(EN90:EO90,"A")+4*COUNTIF(EN90:EO90,"B")+3*COUNTIF(EN90:EO90,"C")+2*COUNTIF(EN90:EO90,"D")+1*COUNTIF(EN90:EO90,"E")+0*COUNTIF(EN90:EO90,"F"))</f>
        <v>0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75"/>
      <c r="FC90" s="119" t="str">
        <f aca="false">IF(FD90="AA","TB","")&amp;IF(FD90="BB","B","")&amp;IF(FD90="CC","R","")&amp;IF(FD90="DD","NR","")&amp;IF(FD90="AB","TB","")&amp;IF(FD90="BC","B","")&amp;IF(FD90="CD","R","")&amp;IF(FD90="DE","NR","")&amp;IF(FD90="EE","NR","")&amp;IF(FD90="EF","NR","")&amp;IF(FD90="FF","NR","")</f>
        <v/>
      </c>
      <c r="FD90" s="68" t="str">
        <f aca="false">IF(FO90=0,"",IF(FL90&gt;9.49999,"AA","")&amp;IF(AND(FL90&lt;9.5,FL90&gt;8.5),"AB","")&amp;IF(AND(FL90&gt;7.49999,FL90&lt;8.50001),"BB","")&amp;IF(AND(FL90&lt;7.5,FL90&gt;6.5),"BC","")&amp;IF(AND(FL90&gt;5.49999,FL90&lt;6.50001),"CC","")&amp;IF(AND(FL90&lt;5.5,FL90&gt;4.5),"CD","")&amp;IF(AND(FL90&gt;3.49999,FL90&lt;4.50001),"DD","")&amp;IF(AND(FL90&lt;3.5,FL90&gt;2.5),"DE","")&amp;IF(AND(FL90&gt;1.49999,FL90&lt;2.50001),"EE","")&amp;IF(AND(FL90&lt;1.5,FL90&gt;0.5),"EF","")&amp;IF(FD$5&lt;0.49999,"FF",""))</f>
        <v/>
      </c>
      <c r="FE90" s="67" t="str">
        <f aca="false">IF(FF90="AA","TB","")&amp;IF(FF90="BB","B","")&amp;IF(FF90="CC","R","")&amp;IF(FF90="DD","NR","")&amp;IF(FF90="AB","TB","")&amp;IF(FF90="BC","B","")&amp;IF(FF90="CD","R","")&amp;IF(FF90="DE","NR","")&amp;IF(FF90="EE","NR","")&amp;IF(FF90="EF","NR","")&amp;IF(FF90="FF","NR","")</f>
        <v/>
      </c>
      <c r="FF90" s="68" t="str">
        <f aca="false">IF(FP90=0,"",IF(FM90&gt;9.49999,"AA","")&amp;IF(AND(FM90&lt;9.5,FM90&gt;8.5),"AB","")&amp;IF(AND(FM90&gt;7.49999,FM90&lt;8.50001),"BB","")&amp;IF(AND(FM90&lt;7.5,FM90&gt;6.5),"BC","")&amp;IF(AND(FM90&gt;5.49999,FM90&lt;6.50001),"CC","")&amp;IF(AND(FM90&lt;5.5,FM90&gt;4.5),"CD","")&amp;IF(AND(FM90&gt;3.49999,FM90&lt;4.50001),"DD","")&amp;IF(AND(FM90&lt;3.5,FM90&gt;2.5),"DE","")&amp;IF(AND(FM90&gt;1.49999,FM90&lt;2.50001),"EE","")&amp;IF(AND(FM90&lt;1.5,FM90&gt;0.5),"EF","")&amp;IF(FF$5&lt;0.49999,"FF",""))</f>
        <v/>
      </c>
      <c r="FG90" s="72" t="str">
        <f aca="false">IF(FH90="AA","TB","")&amp;IF(FH90="BB","B","")&amp;IF(FH90="CC","R","")&amp;IF(FH90="DD","NR","")&amp;IF(FH90="AB","TB","")&amp;IF(FH90="BC","B","")&amp;IF(FH90="CD","R","")&amp;IF(FH90="DE","NR","")&amp;IF(FH90="EE","NR","")&amp;IF(FH90="EF","NR","")&amp;IF(FH90="FF","NR","")</f>
        <v/>
      </c>
      <c r="FH90" s="68" t="str">
        <f aca="false">IF(FQ90=0,"",IF(FN90&gt;9.49999,"AA","")&amp;IF(AND(FN90&lt;9.5,FN90&gt;8.5),"AB","")&amp;IF(AND(FN90&gt;7.49999,FN90&lt;8.50001),"BB","")&amp;IF(AND(FN90&lt;7.5,FN90&gt;6.5),"BC","")&amp;IF(AND(FN90&gt;5.49999,FN90&lt;6.50001),"CC","")&amp;IF(AND(FN90&lt;5.5,FN90&gt;4.5),"CD","")&amp;IF(AND(FN90&gt;3.49999,FN90&lt;4.50001),"DD","")&amp;IF(AND(FN90&lt;3.5,FN90&gt;2.5),"DE","")&amp;IF(AND(FN90&gt;1.49999,FN90&lt;2.50001),"EE","")&amp;IF(AND(FN90&lt;1.5,FN90&gt;0.5),"EF","")&amp;IF(FH$5&lt;0.49999,"FF",""))</f>
        <v/>
      </c>
      <c r="FI90" s="120" t="n">
        <f aca="false">IF(ISERROR(FL90),"",ROUND(FL90,0))</f>
        <v>0</v>
      </c>
      <c r="FJ90" s="120" t="n">
        <f aca="false">IF(ISERROR(FM90),"",ROUND(FM90,0))</f>
        <v>0</v>
      </c>
      <c r="FK90" s="120" t="n">
        <f aca="false">IF(ISERROR(FN90),"",ROUND(FN90,0))</f>
        <v>0</v>
      </c>
      <c r="FL90" s="69" t="n">
        <f aca="false">IF(ISERROR(FR90/FO90),0,FR90/FO90)</f>
        <v>0</v>
      </c>
      <c r="FM90" s="69" t="n">
        <f aca="false">IF(ISERROR(FS90/FP90),0,FS90/FP90)</f>
        <v>0</v>
      </c>
      <c r="FN90" s="69" t="n">
        <f aca="false">IF(ISERROR(FT90/FQ90),0,FT90/FQ90)</f>
        <v>0</v>
      </c>
      <c r="FO90" s="120" t="n">
        <f aca="false">SUM(FW90,GA90,GE90,GI90,GM90,GQ90,GU90,GY90,HC90,HG90)</f>
        <v>0</v>
      </c>
      <c r="FP90" s="120" t="n">
        <f aca="false">SUMIF(FU$7:HH$7,FP$7,FU90:HH90)</f>
        <v>0</v>
      </c>
      <c r="FQ90" s="120" t="n">
        <f aca="false">SUMIF(FU$7:HH$7,FQ$7,FU90:HH90)</f>
        <v>0</v>
      </c>
      <c r="FR90" s="120" t="n">
        <f aca="false">SUM(FW90*FX90,GA90*GB90,GE90*GF90,GI90*GJ90,GM90*GN90,GQ90*GR90,GU90*GV90,GY90*GZ90,HC90*HD90,HG90*HH90)</f>
        <v>0</v>
      </c>
      <c r="FS90" s="120" t="n">
        <f aca="false">SUM(IF(FW$7=FS$7,(FX90*FW90),0),IF(GA$7=FS$7,(GA90*GB90),0),IF(GE$7=FS$7,(GE90*GF90),0),IF(GI$7=FS$7,(GI90*GJ90),0),IF(GM$7=FS$7,(GM90*GN90),0),IF(GQ$7=FS$7,(GQ90*GR90),0),IF(GU$7=FS$7,(GU90*GV90),0),IF(GY$7=FS$7,(GY90*GZ90),0),IF(HC$7=FS$7,(HC90*HD90),0),IF(HG$7=FS$7,(HG90*HH90),0))</f>
        <v>0</v>
      </c>
      <c r="FT90" s="120" t="n">
        <f aca="false">SUM(IF(FW$7=FT$7,(FX90*FW90),0),IF(GA$7=FT$7,(GA90*GB90),0),IF(GE$7=FT$7,(GE90*GF90),0),IF(GI$7=FT$7,(GI90*GJ90),0),IF(GM$7=FT$7,(GM90*GN90),0),IF(GQ$7=FT$7,(GQ90*GR90),0),IF(GU$7=FT$7,(GU90*GV90),0),IF(GY$7=FT$7,(GY90*GZ90),0),IF(HC$7=FT$7,(HC90*HD90),0),IF(HG$7=FT$7,(HG90*HH90),0))</f>
        <v>0</v>
      </c>
      <c r="FU90" s="69" t="str">
        <f aca="false">LEFT(HI90)</f>
        <v/>
      </c>
      <c r="FV90" s="69" t="str">
        <f aca="false">RIGHT(HI90)</f>
        <v/>
      </c>
      <c r="FW90" s="69" t="n">
        <f aca="false">IF(FU90="",0,HI$5)</f>
        <v>0</v>
      </c>
      <c r="FX90" s="120" t="n">
        <f aca="false">(5*COUNTIF(FU90:FV90,"A")+4*COUNTIF(FU90:FV90,"B")+3*COUNTIF(FU90:FV90,"C")+2*COUNTIF(FU90:FV90,"D")+1*COUNTIF(FU90:FV90,"E")+0*COUNTIF(FU90:FV90,"F"))</f>
        <v>0</v>
      </c>
      <c r="FY90" s="69" t="str">
        <f aca="false">LEFT(HJ90)</f>
        <v/>
      </c>
      <c r="FZ90" s="69" t="str">
        <f aca="false">RIGHT(HJ90)</f>
        <v/>
      </c>
      <c r="GA90" s="69" t="n">
        <f aca="false">IF(FY90="",0,HJ$5)</f>
        <v>0</v>
      </c>
      <c r="GB90" s="120" t="n">
        <f aca="false">(5*COUNTIF(FY90:FZ90,"A")+4*COUNTIF(FY90:FZ90,"B")+3*COUNTIF(FY90:FZ90,"C")+2*COUNTIF(FY90:FZ90,"D")+1*COUNTIF(FY90:FZ90,"E")+0*COUNTIF(FY90:FZ90,"F"))</f>
        <v>0</v>
      </c>
      <c r="GC90" s="69" t="str">
        <f aca="false">LEFT(HK90)</f>
        <v/>
      </c>
      <c r="GD90" s="69" t="str">
        <f aca="false">RIGHT(HK90)</f>
        <v/>
      </c>
      <c r="GE90" s="69" t="n">
        <f aca="false">IF(GC90="",0,HK$5)</f>
        <v>0</v>
      </c>
      <c r="GF90" s="120" t="n">
        <f aca="false">(5*COUNTIF(GC90:GD90,"A")+4*COUNTIF(GC90:GD90,"B")+3*COUNTIF(GC90:GD90,"C")+2*COUNTIF(GC90:GD90,"D")+1*COUNTIF(GC90:GD90,"E")+0*COUNTIF(GC90:GD90,"F"))</f>
        <v>0</v>
      </c>
      <c r="GG90" s="69" t="str">
        <f aca="false">LEFT(HL90)</f>
        <v/>
      </c>
      <c r="GH90" s="69" t="str">
        <f aca="false">RIGHT(HL90)</f>
        <v/>
      </c>
      <c r="GI90" s="69" t="n">
        <f aca="false">IF(GG90="",0,HL$5)</f>
        <v>0</v>
      </c>
      <c r="GJ90" s="120" t="n">
        <f aca="false">(5*COUNTIF(GG90:GH90,"A")+4*COUNTIF(GG90:GH90,"B")+3*COUNTIF(GG90:GH90,"C")+2*COUNTIF(GG90:GH90,"D")+1*COUNTIF(GG90:GH90,"E")+0*COUNTIF(GG90:GH90,"F"))</f>
        <v>0</v>
      </c>
      <c r="GK90" s="69" t="str">
        <f aca="false">LEFT(HM90)</f>
        <v/>
      </c>
      <c r="GL90" s="69" t="str">
        <f aca="false">RIGHT(HM90)</f>
        <v/>
      </c>
      <c r="GM90" s="69" t="n">
        <f aca="false">IF(GK90="",0,HM$5)</f>
        <v>0</v>
      </c>
      <c r="GN90" s="120" t="n">
        <f aca="false">(5*COUNTIF(GK90:GL90,"A")+4*COUNTIF(GK90:GL90,"B")+3*COUNTIF(GK90:GL90,"C")+2*COUNTIF(GK90:GL90,"D")+1*COUNTIF(GK90:GL90,"E")+0*COUNTIF(GK90:GL90,"F"))</f>
        <v>0</v>
      </c>
      <c r="GO90" s="69" t="str">
        <f aca="false">LEFT(HN90)</f>
        <v/>
      </c>
      <c r="GP90" s="69" t="str">
        <f aca="false">RIGHT(HN90)</f>
        <v/>
      </c>
      <c r="GQ90" s="69" t="n">
        <f aca="false">IF(GO90="",0,HN$5)</f>
        <v>0</v>
      </c>
      <c r="GR90" s="120" t="n">
        <f aca="false">(5*COUNTIF(GO90:GP90,"A")+4*COUNTIF(GO90:GP90,"B")+3*COUNTIF(GO90:GP90,"C")+2*COUNTIF(GO90:GP90,"D")+1*COUNTIF(GO90:GP90,"E")+0*COUNTIF(GO90:GP90,"F"))</f>
        <v>0</v>
      </c>
      <c r="GS90" s="69" t="str">
        <f aca="false">LEFT(HO90)</f>
        <v/>
      </c>
      <c r="GT90" s="69" t="str">
        <f aca="false">RIGHT(HO90)</f>
        <v/>
      </c>
      <c r="GU90" s="69" t="n">
        <f aca="false">IF(GS90="",0,HO$5)</f>
        <v>0</v>
      </c>
      <c r="GV90" s="120" t="n">
        <f aca="false">(5*COUNTIF(GS90:GT90,"A")+4*COUNTIF(GS90:GT90,"B")+3*COUNTIF(GS90:GT90,"C")+2*COUNTIF(GS90:GT90,"D")+1*COUNTIF(GS90:GT90,"E")+0*COUNTIF(GS90:GT90,"F"))</f>
        <v>0</v>
      </c>
      <c r="GW90" s="69" t="str">
        <f aca="false">LEFT(HP90)</f>
        <v/>
      </c>
      <c r="GX90" s="69" t="str">
        <f aca="false">RIGHT(HP90)</f>
        <v/>
      </c>
      <c r="GY90" s="69" t="n">
        <f aca="false">IF(GW90="",0,HP$5)</f>
        <v>0</v>
      </c>
      <c r="GZ90" s="120" t="n">
        <f aca="false">(5*COUNTIF(GW90:GX90,"A")+4*COUNTIF(GW90:GX90,"B")+3*COUNTIF(GW90:GX90,"C")+2*COUNTIF(GW90:GX90,"D")+1*COUNTIF(GW90:GX90,"E")+0*COUNTIF(GW90:GX90,"F"))</f>
        <v>0</v>
      </c>
      <c r="HA90" s="69" t="str">
        <f aca="false">LEFT(HQ90)</f>
        <v/>
      </c>
      <c r="HB90" s="69" t="str">
        <f aca="false">RIGHT(HQ90)</f>
        <v/>
      </c>
      <c r="HC90" s="69" t="n">
        <f aca="false">IF(HA90="",0,HQ$5)</f>
        <v>0</v>
      </c>
      <c r="HD90" s="120" t="n">
        <f aca="false">(5*COUNTIF(HA90:HB90,"A")+4*COUNTIF(HA90:HB90,"B")+3*COUNTIF(HA90:HB90,"C")+2*COUNTIF(HA90:HB90,"D")+1*COUNTIF(HA90:HB90,"E")+0*COUNTIF(HA90:HB90,"F"))</f>
        <v>0</v>
      </c>
      <c r="HE90" s="69" t="str">
        <f aca="false">LEFT(HR90)</f>
        <v/>
      </c>
      <c r="HF90" s="69" t="str">
        <f aca="false">RIGHT(HR90)</f>
        <v/>
      </c>
      <c r="HG90" s="69" t="n">
        <f aca="false">IF(HE90="",0,HR$5)</f>
        <v>0</v>
      </c>
      <c r="HH90" s="120" t="n">
        <f aca="false">(5*COUNTIF(HE90:HF90,"A")+4*COUNTIF(HE90:HF90,"B")+3*COUNTIF(HE90:HF90,"C")+2*COUNTIF(HE90:HF90,"D")+1*COUNTIF(HE90:HF90,"E")+0*COUNTIF(HE90:HF90,"F"))</f>
        <v>0</v>
      </c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75"/>
    </row>
    <row r="91" customFormat="false" ht="12.75" hidden="false" customHeight="false" outlineLevel="0" collapsed="false">
      <c r="A91" s="18" t="n">
        <v>83</v>
      </c>
      <c r="B91" s="18" t="n">
        <f aca="false">Choix!B91</f>
        <v>0</v>
      </c>
      <c r="C91" s="18" t="n">
        <f aca="false">Choix!C91</f>
        <v>0</v>
      </c>
      <c r="D91" s="18" t="n">
        <f aca="false">Choix!D91</f>
        <v>0</v>
      </c>
      <c r="E91" s="118" t="str">
        <f aca="false">IF(ISERROR(Q91),"",ROUND(Q91,0))</f>
        <v/>
      </c>
      <c r="F91" s="118" t="str">
        <f aca="false">IF(ISERROR(RANK(E91,E$9:E$107,0)),"",RANK(E91,E$9:E$107,0))</f>
        <v/>
      </c>
      <c r="G91" s="64"/>
      <c r="H91" s="65" t="str">
        <f aca="false">IF(ISERROR(R91),"",ROUND(R91,0))</f>
        <v/>
      </c>
      <c r="I91" s="70" t="str">
        <f aca="false">IF(ISERROR(S91),"",ROUND(S91,0))</f>
        <v/>
      </c>
      <c r="J91" s="64"/>
      <c r="K91" s="118" t="n">
        <f aca="false">Choix!AF91</f>
        <v>0</v>
      </c>
      <c r="L91" s="118" t="n">
        <f aca="false">Choix!AG91</f>
        <v>0</v>
      </c>
      <c r="M91" s="118" t="n">
        <f aca="false">Choix!AH91</f>
        <v>0</v>
      </c>
      <c r="N91" s="118" t="n">
        <f aca="false">Choix!AI91</f>
        <v>0</v>
      </c>
      <c r="O91" s="118" t="n">
        <f aca="false">Choix!AJ91</f>
        <v>0</v>
      </c>
      <c r="P91" s="118" t="n">
        <f aca="false">Choix!AK91</f>
        <v>0</v>
      </c>
      <c r="Q91" s="66" t="e">
        <f aca="false">(AD91*V$5+CU91*CM$5+FL91*FD$5)*6/SUM(IF(AG91=0,0,V$5),IF(CX91=0,0,CM$5),IF(FO91=0,0,FD$5))</f>
        <v>#DIV/0!</v>
      </c>
      <c r="R91" s="66" t="e">
        <f aca="false">(AE91*X$5+CV91*CO$5+FM91*FF$5)*6/SUM(IF(AH91=0,0,X$5),IF(CY91=0,0,CO$5),IF(FP91=0,0,FF$5))</f>
        <v>#DIV/0!</v>
      </c>
      <c r="S91" s="66" t="e">
        <f aca="false">(AF91*Z$5+CW91*CQ$5+FN91*FH$5)*6/SUM(IF(AI91=0,0,Z$5),IF(CZ91=0,0,CQ$5),IF(FQ91=0,0,FH$5))</f>
        <v>#DIV/0!</v>
      </c>
      <c r="T91" s="64"/>
      <c r="U91" s="119" t="str">
        <f aca="false">IF(V91="AA","TB","")&amp;IF(V91="BB","B","")&amp;IF(V91="CC","R","")&amp;IF(V91="DD","NR","")&amp;IF(V91="AB","TB","")&amp;IF(V91="BC","B","")&amp;IF(V91="CD","R","")&amp;IF(V91="DE","NR","")&amp;IF(V91="EE","NR","")&amp;IF(V91="EF","NR","")&amp;IF(V91="FF","NR","")</f>
        <v/>
      </c>
      <c r="V91" s="68" t="str">
        <f aca="false">IF(AG91=0,"",IF(AD91&gt;9.49999,"AA","")&amp;IF(AND(AD91&lt;9.5,AD91&gt;8.5),"AB","")&amp;IF(AND(AD91&gt;7.49999,AD91&lt;8.50001),"BB","")&amp;IF(AND(AD91&lt;7.5,AD91&gt;6.5),"BC","")&amp;IF(AND(AD91&gt;5.49999,AD91&lt;6.50001),"CC","")&amp;IF(AND(AD91&lt;5.5,AD91&gt;4.5),"CD","")&amp;IF(AND(AD91&gt;3.49999,AD91&lt;4.50001),"DD","")&amp;IF(AND(AD91&lt;3.5,AD91&gt;2.5),"DE","")&amp;IF(AND(AD91&gt;1.49999,AD91&lt;2.50001),"EE","")&amp;IF(AND(AD91&lt;1.5,AD91&gt;0.5),"EF","")&amp;IF(V$5&lt;0.49999,"FF",""))</f>
        <v/>
      </c>
      <c r="W91" s="67" t="str">
        <f aca="false">IF(X91="AA","TB","")&amp;IF(X91="BB","B","")&amp;IF(X91="CC","R","")&amp;IF(X91="DD","NR","")&amp;IF(X91="AB","TB","")&amp;IF(X91="BC","B","")&amp;IF(X91="CD","R","")&amp;IF(X91="DE","NR","")&amp;IF(X91="EE","NR","")&amp;IF(X91="EF","NR","")&amp;IF(X91="FF","NR","")</f>
        <v/>
      </c>
      <c r="X91" s="68" t="str">
        <f aca="false">IF(AH91=0,"",IF(AE91&gt;9.49999,"AA","")&amp;IF(AND(AE91&lt;9.5,AE91&gt;8.5),"AB","")&amp;IF(AND(AE91&gt;7.49999,AE91&lt;8.50001),"BB","")&amp;IF(AND(AE91&lt;7.5,AE91&gt;6.5),"BC","")&amp;IF(AND(AE91&gt;5.49999,AE91&lt;6.50001),"CC","")&amp;IF(AND(AE91&lt;5.5,AE91&gt;4.5),"CD","")&amp;IF(AND(AE91&gt;3.49999,AE91&lt;4.50001),"DD","")&amp;IF(AND(AE91&lt;3.5,AE91&gt;2.5),"DE","")&amp;IF(AND(AE91&gt;1.49999,AE91&lt;2.50001),"EE","")&amp;IF(AND(AE91&lt;1.5,AE91&gt;0.5),"EF","")&amp;IF(X$5&lt;0.49999,"FF",""))</f>
        <v/>
      </c>
      <c r="Y91" s="72" t="str">
        <f aca="false">IF(Z91="AA","TB","")&amp;IF(Z91="BB","B","")&amp;IF(Z91="CC","R","")&amp;IF(Z91="DD","NR","")&amp;IF(Z91="AB","TB","")&amp;IF(Z91="BC","B","")&amp;IF(Z91="CD","R","")&amp;IF(Z91="DE","NR","")&amp;IF(Z91="EE","NR","")&amp;IF(Z91="EF","NR","")&amp;IF(Z91="FF","NR","")</f>
        <v/>
      </c>
      <c r="Z91" s="68" t="str">
        <f aca="false">IF(AI91=0,"",IF(AF91&gt;9.49999,"AA","")&amp;IF(AND(AF91&lt;9.5,AF91&gt;8.5),"AB","")&amp;IF(AND(AF91&gt;7.49999,AF91&lt;8.50001),"BB","")&amp;IF(AND(AF91&lt;7.5,AF91&gt;6.5),"BC","")&amp;IF(AND(AF91&gt;5.49999,AF91&lt;6.50001),"CC","")&amp;IF(AND(AF91&lt;5.5,AF91&gt;4.5),"CD","")&amp;IF(AND(AF91&gt;3.49999,AF91&lt;4.50001),"DD","")&amp;IF(AND(AF91&lt;3.5,AF91&gt;2.5),"DE","")&amp;IF(AND(AF91&gt;1.49999,AF91&lt;2.50001),"EE","")&amp;IF(AND(AF91&lt;1.5,AF91&gt;0.5),"EF","")&amp;IF(Z$5&lt;0.49999,"FF",""))</f>
        <v/>
      </c>
      <c r="AA91" s="120" t="n">
        <f aca="false">IF(ISERROR(AD91),"",ROUND(AD91,0))</f>
        <v>0</v>
      </c>
      <c r="AB91" s="120" t="n">
        <f aca="false">IF(ISERROR(AE91),"",ROUND(AE91,0))</f>
        <v>0</v>
      </c>
      <c r="AC91" s="120" t="n">
        <f aca="false">IF(ISERROR(AF91),"",ROUND(AF91,0))</f>
        <v>0</v>
      </c>
      <c r="AD91" s="69" t="n">
        <f aca="false">IF(ISERROR(AJ91/AG91),0,AJ91/AG91)</f>
        <v>0</v>
      </c>
      <c r="AE91" s="69" t="n">
        <f aca="false">IF(ISERROR(AK91/AH91),0,AK91/AH91)</f>
        <v>0</v>
      </c>
      <c r="AF91" s="69" t="n">
        <f aca="false">IF(ISERROR(AL91/AI91),0,AL91/AI91)</f>
        <v>0</v>
      </c>
      <c r="AG91" s="120" t="n">
        <f aca="false">SUM(AO91,AS91,AW91,BA91,BE91,BI91,BM91,BQ91,BU91,BY91)</f>
        <v>0</v>
      </c>
      <c r="AH91" s="120" t="n">
        <f aca="false">SUMIF(AM$7:BZ$7,AH$7,AM91:BZ91)</f>
        <v>0</v>
      </c>
      <c r="AI91" s="120" t="n">
        <f aca="false">SUMIF(AM$7:BZ$7,AI$7,AM91:BZ91)</f>
        <v>0</v>
      </c>
      <c r="AJ91" s="120" t="n">
        <f aca="false">SUM(AO91*AP91,AS91*AT91,AW91*AX91,BA91*BB91,BE91*BF91,BI91*BJ91,BM91*BN91,BQ91*BR91,BU91*BV91,BY91*BZ91)</f>
        <v>0</v>
      </c>
      <c r="AK91" s="120" t="n">
        <f aca="false">SUM(IF(AO$7=AK$7,(AP91*AO91),0),IF(AS$7=AK$7,(AS91*AT91),0),IF(AW$7=AK$7,(AW91*AX91),0),IF(BA$7=AK$7,(BA91*BB91),0),IF(BE$7=AK$7,(BE91*BF91),0),IF(BI$7=AK$7,(BI91*BJ91),0),IF(BM$7=AK$7,(BM91*BN91),0),IF(BQ$7=AK$7,(BQ91*BR91),0),IF(BU$7=AK$7,(BU91*BV91),0),IF(BY$7=AK$7,(BY91*BZ91),0))</f>
        <v>0</v>
      </c>
      <c r="AL91" s="120" t="n">
        <f aca="false">SUM(IF(AO$7=AL$7,(AP91*AO91),0),IF(AS$7=AL$7,(AS91*AT91),0),IF(AW$7=AL$7,(AW91*AX91),0),IF(BA$7=AL$7,(BA91*BB91),0),IF(BE$7=AL$7,(BE91*BF91),0),IF(BI$7=AL$7,(BI91*BJ91),0),IF(BM$7=AL$7,(BM91*BN91),0),IF(BQ$7=AL$7,(BQ91*BR91),0),IF(BU$7=AL$7,(BU91*BV91),0),IF(BY$7=AL$7,(BY91*BZ91),0))</f>
        <v>0</v>
      </c>
      <c r="AM91" s="69" t="str">
        <f aca="false">LEFT(CA91)</f>
        <v/>
      </c>
      <c r="AN91" s="69" t="str">
        <f aca="false">RIGHT(CA91)</f>
        <v/>
      </c>
      <c r="AO91" s="69" t="n">
        <f aca="false">IF(AM91="",0,CA$5)</f>
        <v>0</v>
      </c>
      <c r="AP91" s="120" t="n">
        <f aca="false">(5*COUNTIF(AM91:AN91,"A")+4*COUNTIF(AM91:AN91,"B")+3*COUNTIF(AM91:AN91,"C")+2*COUNTIF(AM91:AN91,"D")+1*COUNTIF(AM91:AN91,"E")+0*COUNTIF(AM91:AN91,"F"))</f>
        <v>0</v>
      </c>
      <c r="AQ91" s="69" t="str">
        <f aca="false">LEFT(CB91)</f>
        <v/>
      </c>
      <c r="AR91" s="69" t="str">
        <f aca="false">RIGHT(CB91)</f>
        <v/>
      </c>
      <c r="AS91" s="69" t="n">
        <f aca="false">IF(AQ91="",0,CB$5)</f>
        <v>0</v>
      </c>
      <c r="AT91" s="120" t="n">
        <f aca="false">(5*COUNTIF(AQ91:AR91,"A")+4*COUNTIF(AQ91:AR91,"B")+3*COUNTIF(AQ91:AR91,"C")+2*COUNTIF(AQ91:AR91,"D")+1*COUNTIF(AQ91:AR91,"E")+0*COUNTIF(AQ91:AR91,"F"))</f>
        <v>0</v>
      </c>
      <c r="AU91" s="69" t="str">
        <f aca="false">LEFT(CC91)</f>
        <v/>
      </c>
      <c r="AV91" s="69" t="str">
        <f aca="false">RIGHT(CC91)</f>
        <v/>
      </c>
      <c r="AW91" s="69" t="n">
        <f aca="false">IF(AU91="",0,CC$5)</f>
        <v>0</v>
      </c>
      <c r="AX91" s="120" t="n">
        <f aca="false">(5*COUNTIF(AU91:AV91,"A")+4*COUNTIF(AU91:AV91,"B")+3*COUNTIF(AU91:AV91,"C")+2*COUNTIF(AU91:AV91,"D")+1*COUNTIF(AU91:AV91,"E")+0*COUNTIF(AU91:AV91,"F"))</f>
        <v>0</v>
      </c>
      <c r="AY91" s="69" t="str">
        <f aca="false">LEFT(CD91)</f>
        <v/>
      </c>
      <c r="AZ91" s="69" t="str">
        <f aca="false">RIGHT(CD91)</f>
        <v/>
      </c>
      <c r="BA91" s="69" t="n">
        <f aca="false">IF(AY91="",0,CD$5)</f>
        <v>0</v>
      </c>
      <c r="BB91" s="120" t="n">
        <f aca="false">(5*COUNTIF(AY91:AZ91,"A")+4*COUNTIF(AY91:AZ91,"B")+3*COUNTIF(AY91:AZ91,"C")+2*COUNTIF(AY91:AZ91,"D")+1*COUNTIF(AY91:AZ91,"E")+0*COUNTIF(AY91:AZ91,"F"))</f>
        <v>0</v>
      </c>
      <c r="BC91" s="69" t="str">
        <f aca="false">LEFT(CE91)</f>
        <v/>
      </c>
      <c r="BD91" s="69" t="str">
        <f aca="false">RIGHT(CE91)</f>
        <v/>
      </c>
      <c r="BE91" s="69" t="n">
        <f aca="false">IF(BC91="",0,CE$5)</f>
        <v>0</v>
      </c>
      <c r="BF91" s="120" t="n">
        <f aca="false">(5*COUNTIF(BC91:BD91,"A")+4*COUNTIF(BC91:BD91,"B")+3*COUNTIF(BC91:BD91,"C")+2*COUNTIF(BC91:BD91,"D")+1*COUNTIF(BC91:BD91,"E")+0*COUNTIF(BC91:BD91,"F"))</f>
        <v>0</v>
      </c>
      <c r="BG91" s="69" t="str">
        <f aca="false">LEFT(CF91)</f>
        <v/>
      </c>
      <c r="BH91" s="69" t="str">
        <f aca="false">RIGHT(CF91)</f>
        <v/>
      </c>
      <c r="BI91" s="69" t="n">
        <f aca="false">IF(BG91="",0,CF$5)</f>
        <v>0</v>
      </c>
      <c r="BJ91" s="120" t="n">
        <f aca="false">(5*COUNTIF(BG91:BH91,"A")+4*COUNTIF(BG91:BH91,"B")+3*COUNTIF(BG91:BH91,"C")+2*COUNTIF(BG91:BH91,"D")+1*COUNTIF(BG91:BH91,"E")+0*COUNTIF(BG91:BH91,"F"))</f>
        <v>0</v>
      </c>
      <c r="BK91" s="69" t="str">
        <f aca="false">LEFT(CG91)</f>
        <v/>
      </c>
      <c r="BL91" s="69" t="str">
        <f aca="false">RIGHT(CG91)</f>
        <v/>
      </c>
      <c r="BM91" s="69" t="n">
        <f aca="false">IF(BK91="",0,CG$5)</f>
        <v>0</v>
      </c>
      <c r="BN91" s="120" t="n">
        <f aca="false">(5*COUNTIF(BK91:BL91,"A")+4*COUNTIF(BK91:BL91,"B")+3*COUNTIF(BK91:BL91,"C")+2*COUNTIF(BK91:BL91,"D")+1*COUNTIF(BK91:BL91,"E")+0*COUNTIF(BK91:BL91,"F"))</f>
        <v>0</v>
      </c>
      <c r="BO91" s="69" t="str">
        <f aca="false">LEFT(CH91)</f>
        <v/>
      </c>
      <c r="BP91" s="69" t="str">
        <f aca="false">RIGHT(CH91)</f>
        <v/>
      </c>
      <c r="BQ91" s="69" t="n">
        <f aca="false">IF(BO91="",0,CH$5)</f>
        <v>0</v>
      </c>
      <c r="BR91" s="120" t="n">
        <f aca="false">(5*COUNTIF(BO91:BP91,"A")+4*COUNTIF(BO91:BP91,"B")+3*COUNTIF(BO91:BP91,"C")+2*COUNTIF(BO91:BP91,"D")+1*COUNTIF(BO91:BP91,"E")+0*COUNTIF(BO91:BP91,"F"))</f>
        <v>0</v>
      </c>
      <c r="BS91" s="69" t="str">
        <f aca="false">LEFT(CI91)</f>
        <v/>
      </c>
      <c r="BT91" s="69" t="str">
        <f aca="false">RIGHT(CI91)</f>
        <v/>
      </c>
      <c r="BU91" s="69" t="n">
        <f aca="false">IF(BS91="",0,CI$5)</f>
        <v>0</v>
      </c>
      <c r="BV91" s="120" t="n">
        <f aca="false">(5*COUNTIF(BS91:BT91,"A")+4*COUNTIF(BS91:BT91,"B")+3*COUNTIF(BS91:BT91,"C")+2*COUNTIF(BS91:BT91,"D")+1*COUNTIF(BS91:BT91,"E")+0*COUNTIF(BS91:BT91,"F"))</f>
        <v>0</v>
      </c>
      <c r="BW91" s="69" t="str">
        <f aca="false">LEFT(CJ91)</f>
        <v/>
      </c>
      <c r="BX91" s="69" t="str">
        <f aca="false">RIGHT(CJ91)</f>
        <v/>
      </c>
      <c r="BY91" s="69" t="n">
        <f aca="false">IF(BW91="",0,CJ$5)</f>
        <v>0</v>
      </c>
      <c r="BZ91" s="120" t="n">
        <f aca="false">(5*COUNTIF(BW91:BX91,"A")+4*COUNTIF(BW91:BX91,"B")+3*COUNTIF(BW91:BX91,"C")+2*COUNTIF(BW91:BX91,"D")+1*COUNTIF(BW91:BX91,"E")+0*COUNTIF(BW91:BX91,"F"))</f>
        <v>0</v>
      </c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75"/>
      <c r="CL91" s="119" t="str">
        <f aca="false">IF(CM91="AA","TB","")&amp;IF(CM91="BB","B","")&amp;IF(CM91="CC","R","")&amp;IF(CM91="DD","NR","")&amp;IF(CM91="AB","TB","")&amp;IF(CM91="BC","B","")&amp;IF(CM91="CD","R","")&amp;IF(CM91="DE","NR","")&amp;IF(CM91="EE","NR","")&amp;IF(CM91="EF","NR","")&amp;IF(CM91="FF","NR","")</f>
        <v/>
      </c>
      <c r="CM91" s="68" t="str">
        <f aca="false">IF(CX91=0,"",IF(CU91&gt;9.49999,"AA","")&amp;IF(AND(CU91&lt;9.5,CU91&gt;8.5),"AB","")&amp;IF(AND(CU91&gt;7.49999,CU91&lt;8.50001),"BB","")&amp;IF(AND(CU91&lt;7.5,CU91&gt;6.5),"BC","")&amp;IF(AND(CU91&gt;5.49999,CU91&lt;6.50001),"CC","")&amp;IF(AND(CU91&lt;5.5,CU91&gt;4.5),"CD","")&amp;IF(AND(CU91&gt;3.49999,CU91&lt;4.50001),"DD","")&amp;IF(AND(CU91&lt;3.5,CU91&gt;2.5),"DE","")&amp;IF(AND(CU91&gt;1.49999,CU91&lt;2.50001),"EE","")&amp;IF(AND(CU91&lt;1.5,CU91&gt;0.5),"EF","")&amp;IF(CM$5&lt;0.49999,"FF",""))</f>
        <v/>
      </c>
      <c r="CN91" s="67" t="str">
        <f aca="false">IF(CO91="AA","TB","")&amp;IF(CO91="BB","B","")&amp;IF(CO91="CC","R","")&amp;IF(CO91="DD","NR","")&amp;IF(CO91="AB","TB","")&amp;IF(CO91="BC","B","")&amp;IF(CO91="CD","R","")&amp;IF(CO91="DE","NR","")&amp;IF(CO91="EE","NR","")&amp;IF(CO91="EF","NR","")&amp;IF(CO91="FF","NR","")</f>
        <v/>
      </c>
      <c r="CO91" s="68" t="str">
        <f aca="false">IF(CY91=0,"",IF(CV91&gt;9.49999,"AA","")&amp;IF(AND(CV91&lt;9.5,CV91&gt;8.5),"AB","")&amp;IF(AND(CV91&gt;7.49999,CV91&lt;8.50001),"BB","")&amp;IF(AND(CV91&lt;7.5,CV91&gt;6.5),"BC","")&amp;IF(AND(CV91&gt;5.49999,CV91&lt;6.50001),"CC","")&amp;IF(AND(CV91&lt;5.5,CV91&gt;4.5),"CD","")&amp;IF(AND(CV91&gt;3.49999,CV91&lt;4.50001),"DD","")&amp;IF(AND(CV91&lt;3.5,CV91&gt;2.5),"DE","")&amp;IF(AND(CV91&gt;1.49999,CV91&lt;2.50001),"EE","")&amp;IF(AND(CV91&lt;1.5,CV91&gt;0.5),"EF","")&amp;IF(CO$5&lt;0.49999,"FF",""))</f>
        <v/>
      </c>
      <c r="CP91" s="72" t="str">
        <f aca="false">IF(CQ91="AA","TB","")&amp;IF(CQ91="BB","B","")&amp;IF(CQ91="CC","R","")&amp;IF(CQ91="DD","NR","")&amp;IF(CQ91="AB","TB","")&amp;IF(CQ91="BC","B","")&amp;IF(CQ91="CD","R","")&amp;IF(CQ91="DE","NR","")&amp;IF(CQ91="EE","NR","")&amp;IF(CQ91="EF","NR","")&amp;IF(CQ91="FF","NR","")</f>
        <v/>
      </c>
      <c r="CQ91" s="68" t="str">
        <f aca="false">IF(CZ91=0,"",IF(CW91&gt;9.49999,"AA","")&amp;IF(AND(CW91&lt;9.5,CW91&gt;8.5),"AB","")&amp;IF(AND(CW91&gt;7.49999,CW91&lt;8.50001),"BB","")&amp;IF(AND(CW91&lt;7.5,CW91&gt;6.5),"BC","")&amp;IF(AND(CW91&gt;5.49999,CW91&lt;6.50001),"CC","")&amp;IF(AND(CW91&lt;5.5,CW91&gt;4.5),"CD","")&amp;IF(AND(CW91&gt;3.49999,CW91&lt;4.50001),"DD","")&amp;IF(AND(CW91&lt;3.5,CW91&gt;2.5),"DE","")&amp;IF(AND(CW91&gt;1.49999,CW91&lt;2.50001),"EE","")&amp;IF(AND(CW91&lt;1.5,CW91&gt;0.5),"EF","")&amp;IF(CQ$5&lt;0.49999,"FF",""))</f>
        <v/>
      </c>
      <c r="CR91" s="120" t="n">
        <f aca="false">IF(ISERROR(CU91),"",ROUND(CU91,0))</f>
        <v>0</v>
      </c>
      <c r="CS91" s="120" t="n">
        <f aca="false">IF(ISERROR(CV91),"",ROUND(CV91,0))</f>
        <v>0</v>
      </c>
      <c r="CT91" s="120" t="n">
        <f aca="false">IF(ISERROR(CW91),"",ROUND(CW91,0))</f>
        <v>0</v>
      </c>
      <c r="CU91" s="69" t="n">
        <f aca="false">IF(ISERROR(DA91/CX91),0,DA91/CX91)</f>
        <v>0</v>
      </c>
      <c r="CV91" s="69" t="n">
        <f aca="false">IF(ISERROR(DB91/CY91),0,DB91/CY91)</f>
        <v>0</v>
      </c>
      <c r="CW91" s="69" t="n">
        <f aca="false">IF(ISERROR(DC91/CZ91),0,DC91/CZ91)</f>
        <v>0</v>
      </c>
      <c r="CX91" s="120" t="n">
        <f aca="false">SUM(DF91,DJ91,DN91,DR91,DV91,DZ91,ED91,EH91,EL91,EP91)</f>
        <v>0</v>
      </c>
      <c r="CY91" s="120" t="n">
        <f aca="false">SUMIF(DD$7:EQ$7,CY$7,DD91:EQ91)</f>
        <v>0</v>
      </c>
      <c r="CZ91" s="120" t="n">
        <f aca="false">SUMIF(DD$7:EQ$7,CZ$7,DD91:EQ91)</f>
        <v>0</v>
      </c>
      <c r="DA91" s="120" t="n">
        <f aca="false">SUM(DF91*DG91,DJ91*DK91,DN91*DO91,DR91*DS91,DV91*DW91,DZ91*EA91,ED91*EE91,EH91*EI91,EL91*EM91,EP91*EQ91)</f>
        <v>0</v>
      </c>
      <c r="DB91" s="120" t="n">
        <f aca="false">SUM(IF(DF$7=DB$7,(DG91*DF91),0),IF(DJ$7=DB$7,(DJ91*DK91),0),IF(DN$7=DB$7,(DN91*DO91),0),IF(DR$7=DB$7,(DR91*DS91),0),IF(DV$7=DB$7,(DV91*DW91),0),IF(DZ$7=DB$7,(DZ91*EA91),0),IF(ED$7=DB$7,(ED91*EE91),0),IF(EH$7=DB$7,(EH91*EI91),0),IF(EL$7=DB$7,(EL91*EM91),0),IF(EP$7=DB$7,(EP91*EQ91),0))</f>
        <v>0</v>
      </c>
      <c r="DC91" s="120" t="n">
        <f aca="false">SUM(IF(DF$7=DC$7,(DG91*DF91),0),IF(DJ$7=DC$7,(DJ91*DK91),0),IF(DN$7=DC$7,(DN91*DO91),0),IF(DR$7=DC$7,(DR91*DS91),0),IF(DV$7=DC$7,(DV91*DW91),0),IF(DZ$7=DC$7,(DZ91*EA91),0),IF(ED$7=DC$7,(ED91*EE91),0),IF(EH$7=DC$7,(EH91*EI91),0),IF(EL$7=DC$7,(EL91*EM91),0),IF(EP$7=DC$7,(EP91*EQ91),0))</f>
        <v>0</v>
      </c>
      <c r="DD91" s="69" t="str">
        <f aca="false">LEFT(ER91)</f>
        <v/>
      </c>
      <c r="DE91" s="69" t="str">
        <f aca="false">RIGHT(ER91)</f>
        <v/>
      </c>
      <c r="DF91" s="69" t="n">
        <f aca="false">IF(DD91="",0,ER$5)</f>
        <v>0</v>
      </c>
      <c r="DG91" s="120" t="n">
        <f aca="false">(5*COUNTIF(DD91:DE91,"A")+4*COUNTIF(DD91:DE91,"B")+3*COUNTIF(DD91:DE91,"C")+2*COUNTIF(DD91:DE91,"D")+1*COUNTIF(DD91:DE91,"E")+0*COUNTIF(DD91:DE91,"F"))</f>
        <v>0</v>
      </c>
      <c r="DH91" s="69" t="str">
        <f aca="false">LEFT(ES91)</f>
        <v/>
      </c>
      <c r="DI91" s="69" t="str">
        <f aca="false">RIGHT(ES91)</f>
        <v/>
      </c>
      <c r="DJ91" s="69" t="n">
        <f aca="false">IF(DH91="",0,ES$5)</f>
        <v>0</v>
      </c>
      <c r="DK91" s="120" t="n">
        <f aca="false">(5*COUNTIF(DH91:DI91,"A")+4*COUNTIF(DH91:DI91,"B")+3*COUNTIF(DH91:DI91,"C")+2*COUNTIF(DH91:DI91,"D")+1*COUNTIF(DH91:DI91,"E")+0*COUNTIF(DH91:DI91,"F"))</f>
        <v>0</v>
      </c>
      <c r="DL91" s="69" t="str">
        <f aca="false">LEFT(ET91)</f>
        <v/>
      </c>
      <c r="DM91" s="69" t="str">
        <f aca="false">RIGHT(ET91)</f>
        <v/>
      </c>
      <c r="DN91" s="69" t="n">
        <f aca="false">IF(DL91="",0,ET$5)</f>
        <v>0</v>
      </c>
      <c r="DO91" s="120" t="n">
        <f aca="false">(5*COUNTIF(DL91:DM91,"A")+4*COUNTIF(DL91:DM91,"B")+3*COUNTIF(DL91:DM91,"C")+2*COUNTIF(DL91:DM91,"D")+1*COUNTIF(DL91:DM91,"E")+0*COUNTIF(DL91:DM91,"F"))</f>
        <v>0</v>
      </c>
      <c r="DP91" s="69" t="str">
        <f aca="false">LEFT(EU91)</f>
        <v/>
      </c>
      <c r="DQ91" s="69" t="str">
        <f aca="false">RIGHT(EU91)</f>
        <v/>
      </c>
      <c r="DR91" s="69" t="n">
        <f aca="false">IF(DP91="",0,EU$5)</f>
        <v>0</v>
      </c>
      <c r="DS91" s="120" t="n">
        <f aca="false">(5*COUNTIF(DP91:DQ91,"A")+4*COUNTIF(DP91:DQ91,"B")+3*COUNTIF(DP91:DQ91,"C")+2*COUNTIF(DP91:DQ91,"D")+1*COUNTIF(DP91:DQ91,"E")+0*COUNTIF(DP91:DQ91,"F"))</f>
        <v>0</v>
      </c>
      <c r="DT91" s="69" t="str">
        <f aca="false">LEFT(EV91)</f>
        <v/>
      </c>
      <c r="DU91" s="69" t="str">
        <f aca="false">RIGHT(EV91)</f>
        <v/>
      </c>
      <c r="DV91" s="69" t="n">
        <f aca="false">IF(DT91="",0,EV$5)</f>
        <v>0</v>
      </c>
      <c r="DW91" s="120" t="n">
        <f aca="false">(5*COUNTIF(DT91:DU91,"A")+4*COUNTIF(DT91:DU91,"B")+3*COUNTIF(DT91:DU91,"C")+2*COUNTIF(DT91:DU91,"D")+1*COUNTIF(DT91:DU91,"E")+0*COUNTIF(DT91:DU91,"F"))</f>
        <v>0</v>
      </c>
      <c r="DX91" s="69" t="str">
        <f aca="false">LEFT(EW91)</f>
        <v/>
      </c>
      <c r="DY91" s="69" t="str">
        <f aca="false">RIGHT(EW91)</f>
        <v/>
      </c>
      <c r="DZ91" s="69" t="n">
        <f aca="false">IF(DX91="",0,EW$5)</f>
        <v>0</v>
      </c>
      <c r="EA91" s="120" t="n">
        <f aca="false">(5*COUNTIF(DX91:DY91,"A")+4*COUNTIF(DX91:DY91,"B")+3*COUNTIF(DX91:DY91,"C")+2*COUNTIF(DX91:DY91,"D")+1*COUNTIF(DX91:DY91,"E")+0*COUNTIF(DX91:DY91,"F"))</f>
        <v>0</v>
      </c>
      <c r="EB91" s="69" t="str">
        <f aca="false">LEFT(EX91)</f>
        <v/>
      </c>
      <c r="EC91" s="69" t="str">
        <f aca="false">RIGHT(EX91)</f>
        <v/>
      </c>
      <c r="ED91" s="69" t="n">
        <f aca="false">IF(EB91="",0,EX$5)</f>
        <v>0</v>
      </c>
      <c r="EE91" s="120" t="n">
        <f aca="false">(5*COUNTIF(EB91:EC91,"A")+4*COUNTIF(EB91:EC91,"B")+3*COUNTIF(EB91:EC91,"C")+2*COUNTIF(EB91:EC91,"D")+1*COUNTIF(EB91:EC91,"E")+0*COUNTIF(EB91:EC91,"F"))</f>
        <v>0</v>
      </c>
      <c r="EF91" s="69" t="str">
        <f aca="false">LEFT(EY91)</f>
        <v/>
      </c>
      <c r="EG91" s="69" t="str">
        <f aca="false">RIGHT(EY91)</f>
        <v/>
      </c>
      <c r="EH91" s="69" t="n">
        <f aca="false">IF(EF91="",0,EY$5)</f>
        <v>0</v>
      </c>
      <c r="EI91" s="120" t="n">
        <f aca="false">(5*COUNTIF(EF91:EG91,"A")+4*COUNTIF(EF91:EG91,"B")+3*COUNTIF(EF91:EG91,"C")+2*COUNTIF(EF91:EG91,"D")+1*COUNTIF(EF91:EG91,"E")+0*COUNTIF(EF91:EG91,"F"))</f>
        <v>0</v>
      </c>
      <c r="EJ91" s="69" t="str">
        <f aca="false">LEFT(EZ91)</f>
        <v/>
      </c>
      <c r="EK91" s="69" t="str">
        <f aca="false">RIGHT(EZ91)</f>
        <v/>
      </c>
      <c r="EL91" s="69" t="n">
        <f aca="false">IF(EJ91="",0,EZ$5)</f>
        <v>0</v>
      </c>
      <c r="EM91" s="120" t="n">
        <f aca="false">(5*COUNTIF(EJ91:EK91,"A")+4*COUNTIF(EJ91:EK91,"B")+3*COUNTIF(EJ91:EK91,"C")+2*COUNTIF(EJ91:EK91,"D")+1*COUNTIF(EJ91:EK91,"E")+0*COUNTIF(EJ91:EK91,"F"))</f>
        <v>0</v>
      </c>
      <c r="EN91" s="69" t="str">
        <f aca="false">LEFT(FA91)</f>
        <v/>
      </c>
      <c r="EO91" s="69" t="str">
        <f aca="false">RIGHT(FA91)</f>
        <v/>
      </c>
      <c r="EP91" s="69" t="n">
        <f aca="false">IF(EN91="",0,FA$5)</f>
        <v>0</v>
      </c>
      <c r="EQ91" s="120" t="n">
        <f aca="false">(5*COUNTIF(EN91:EO91,"A")+4*COUNTIF(EN91:EO91,"B")+3*COUNTIF(EN91:EO91,"C")+2*COUNTIF(EN91:EO91,"D")+1*COUNTIF(EN91:EO91,"E")+0*COUNTIF(EN91:EO91,"F"))</f>
        <v>0</v>
      </c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75"/>
      <c r="FC91" s="119" t="str">
        <f aca="false">IF(FD91="AA","TB","")&amp;IF(FD91="BB","B","")&amp;IF(FD91="CC","R","")&amp;IF(FD91="DD","NR","")&amp;IF(FD91="AB","TB","")&amp;IF(FD91="BC","B","")&amp;IF(FD91="CD","R","")&amp;IF(FD91="DE","NR","")&amp;IF(FD91="EE","NR","")&amp;IF(FD91="EF","NR","")&amp;IF(FD91="FF","NR","")</f>
        <v/>
      </c>
      <c r="FD91" s="68" t="str">
        <f aca="false">IF(FO91=0,"",IF(FL91&gt;9.49999,"AA","")&amp;IF(AND(FL91&lt;9.5,FL91&gt;8.5),"AB","")&amp;IF(AND(FL91&gt;7.49999,FL91&lt;8.50001),"BB","")&amp;IF(AND(FL91&lt;7.5,FL91&gt;6.5),"BC","")&amp;IF(AND(FL91&gt;5.49999,FL91&lt;6.50001),"CC","")&amp;IF(AND(FL91&lt;5.5,FL91&gt;4.5),"CD","")&amp;IF(AND(FL91&gt;3.49999,FL91&lt;4.50001),"DD","")&amp;IF(AND(FL91&lt;3.5,FL91&gt;2.5),"DE","")&amp;IF(AND(FL91&gt;1.49999,FL91&lt;2.50001),"EE","")&amp;IF(AND(FL91&lt;1.5,FL91&gt;0.5),"EF","")&amp;IF(FD$5&lt;0.49999,"FF",""))</f>
        <v/>
      </c>
      <c r="FE91" s="67" t="str">
        <f aca="false">IF(FF91="AA","TB","")&amp;IF(FF91="BB","B","")&amp;IF(FF91="CC","R","")&amp;IF(FF91="DD","NR","")&amp;IF(FF91="AB","TB","")&amp;IF(FF91="BC","B","")&amp;IF(FF91="CD","R","")&amp;IF(FF91="DE","NR","")&amp;IF(FF91="EE","NR","")&amp;IF(FF91="EF","NR","")&amp;IF(FF91="FF","NR","")</f>
        <v/>
      </c>
      <c r="FF91" s="68" t="str">
        <f aca="false">IF(FP91=0,"",IF(FM91&gt;9.49999,"AA","")&amp;IF(AND(FM91&lt;9.5,FM91&gt;8.5),"AB","")&amp;IF(AND(FM91&gt;7.49999,FM91&lt;8.50001),"BB","")&amp;IF(AND(FM91&lt;7.5,FM91&gt;6.5),"BC","")&amp;IF(AND(FM91&gt;5.49999,FM91&lt;6.50001),"CC","")&amp;IF(AND(FM91&lt;5.5,FM91&gt;4.5),"CD","")&amp;IF(AND(FM91&gt;3.49999,FM91&lt;4.50001),"DD","")&amp;IF(AND(FM91&lt;3.5,FM91&gt;2.5),"DE","")&amp;IF(AND(FM91&gt;1.49999,FM91&lt;2.50001),"EE","")&amp;IF(AND(FM91&lt;1.5,FM91&gt;0.5),"EF","")&amp;IF(FF$5&lt;0.49999,"FF",""))</f>
        <v/>
      </c>
      <c r="FG91" s="72" t="str">
        <f aca="false">IF(FH91="AA","TB","")&amp;IF(FH91="BB","B","")&amp;IF(FH91="CC","R","")&amp;IF(FH91="DD","NR","")&amp;IF(FH91="AB","TB","")&amp;IF(FH91="BC","B","")&amp;IF(FH91="CD","R","")&amp;IF(FH91="DE","NR","")&amp;IF(FH91="EE","NR","")&amp;IF(FH91="EF","NR","")&amp;IF(FH91="FF","NR","")</f>
        <v/>
      </c>
      <c r="FH91" s="68" t="str">
        <f aca="false">IF(FQ91=0,"",IF(FN91&gt;9.49999,"AA","")&amp;IF(AND(FN91&lt;9.5,FN91&gt;8.5),"AB","")&amp;IF(AND(FN91&gt;7.49999,FN91&lt;8.50001),"BB","")&amp;IF(AND(FN91&lt;7.5,FN91&gt;6.5),"BC","")&amp;IF(AND(FN91&gt;5.49999,FN91&lt;6.50001),"CC","")&amp;IF(AND(FN91&lt;5.5,FN91&gt;4.5),"CD","")&amp;IF(AND(FN91&gt;3.49999,FN91&lt;4.50001),"DD","")&amp;IF(AND(FN91&lt;3.5,FN91&gt;2.5),"DE","")&amp;IF(AND(FN91&gt;1.49999,FN91&lt;2.50001),"EE","")&amp;IF(AND(FN91&lt;1.5,FN91&gt;0.5),"EF","")&amp;IF(FH$5&lt;0.49999,"FF",""))</f>
        <v/>
      </c>
      <c r="FI91" s="120" t="n">
        <f aca="false">IF(ISERROR(FL91),"",ROUND(FL91,0))</f>
        <v>0</v>
      </c>
      <c r="FJ91" s="120" t="n">
        <f aca="false">IF(ISERROR(FM91),"",ROUND(FM91,0))</f>
        <v>0</v>
      </c>
      <c r="FK91" s="120" t="n">
        <f aca="false">IF(ISERROR(FN91),"",ROUND(FN91,0))</f>
        <v>0</v>
      </c>
      <c r="FL91" s="69" t="n">
        <f aca="false">IF(ISERROR(FR91/FO91),0,FR91/FO91)</f>
        <v>0</v>
      </c>
      <c r="FM91" s="69" t="n">
        <f aca="false">IF(ISERROR(FS91/FP91),0,FS91/FP91)</f>
        <v>0</v>
      </c>
      <c r="FN91" s="69" t="n">
        <f aca="false">IF(ISERROR(FT91/FQ91),0,FT91/FQ91)</f>
        <v>0</v>
      </c>
      <c r="FO91" s="120" t="n">
        <f aca="false">SUM(FW91,GA91,GE91,GI91,GM91,GQ91,GU91,GY91,HC91,HG91)</f>
        <v>0</v>
      </c>
      <c r="FP91" s="120" t="n">
        <f aca="false">SUMIF(FU$7:HH$7,FP$7,FU91:HH91)</f>
        <v>0</v>
      </c>
      <c r="FQ91" s="120" t="n">
        <f aca="false">SUMIF(FU$7:HH$7,FQ$7,FU91:HH91)</f>
        <v>0</v>
      </c>
      <c r="FR91" s="120" t="n">
        <f aca="false">SUM(FW91*FX91,GA91*GB91,GE91*GF91,GI91*GJ91,GM91*GN91,GQ91*GR91,GU91*GV91,GY91*GZ91,HC91*HD91,HG91*HH91)</f>
        <v>0</v>
      </c>
      <c r="FS91" s="120" t="n">
        <f aca="false">SUM(IF(FW$7=FS$7,(FX91*FW91),0),IF(GA$7=FS$7,(GA91*GB91),0),IF(GE$7=FS$7,(GE91*GF91),0),IF(GI$7=FS$7,(GI91*GJ91),0),IF(GM$7=FS$7,(GM91*GN91),0),IF(GQ$7=FS$7,(GQ91*GR91),0),IF(GU$7=FS$7,(GU91*GV91),0),IF(GY$7=FS$7,(GY91*GZ91),0),IF(HC$7=FS$7,(HC91*HD91),0),IF(HG$7=FS$7,(HG91*HH91),0))</f>
        <v>0</v>
      </c>
      <c r="FT91" s="120" t="n">
        <f aca="false">SUM(IF(FW$7=FT$7,(FX91*FW91),0),IF(GA$7=FT$7,(GA91*GB91),0),IF(GE$7=FT$7,(GE91*GF91),0),IF(GI$7=FT$7,(GI91*GJ91),0),IF(GM$7=FT$7,(GM91*GN91),0),IF(GQ$7=FT$7,(GQ91*GR91),0),IF(GU$7=FT$7,(GU91*GV91),0),IF(GY$7=FT$7,(GY91*GZ91),0),IF(HC$7=FT$7,(HC91*HD91),0),IF(HG$7=FT$7,(HG91*HH91),0))</f>
        <v>0</v>
      </c>
      <c r="FU91" s="69" t="str">
        <f aca="false">LEFT(HI91)</f>
        <v/>
      </c>
      <c r="FV91" s="69" t="str">
        <f aca="false">RIGHT(HI91)</f>
        <v/>
      </c>
      <c r="FW91" s="69" t="n">
        <f aca="false">IF(FU91="",0,HI$5)</f>
        <v>0</v>
      </c>
      <c r="FX91" s="120" t="n">
        <f aca="false">(5*COUNTIF(FU91:FV91,"A")+4*COUNTIF(FU91:FV91,"B")+3*COUNTIF(FU91:FV91,"C")+2*COUNTIF(FU91:FV91,"D")+1*COUNTIF(FU91:FV91,"E")+0*COUNTIF(FU91:FV91,"F"))</f>
        <v>0</v>
      </c>
      <c r="FY91" s="69" t="str">
        <f aca="false">LEFT(HJ91)</f>
        <v/>
      </c>
      <c r="FZ91" s="69" t="str">
        <f aca="false">RIGHT(HJ91)</f>
        <v/>
      </c>
      <c r="GA91" s="69" t="n">
        <f aca="false">IF(FY91="",0,HJ$5)</f>
        <v>0</v>
      </c>
      <c r="GB91" s="120" t="n">
        <f aca="false">(5*COUNTIF(FY91:FZ91,"A")+4*COUNTIF(FY91:FZ91,"B")+3*COUNTIF(FY91:FZ91,"C")+2*COUNTIF(FY91:FZ91,"D")+1*COUNTIF(FY91:FZ91,"E")+0*COUNTIF(FY91:FZ91,"F"))</f>
        <v>0</v>
      </c>
      <c r="GC91" s="69" t="str">
        <f aca="false">LEFT(HK91)</f>
        <v/>
      </c>
      <c r="GD91" s="69" t="str">
        <f aca="false">RIGHT(HK91)</f>
        <v/>
      </c>
      <c r="GE91" s="69" t="n">
        <f aca="false">IF(GC91="",0,HK$5)</f>
        <v>0</v>
      </c>
      <c r="GF91" s="120" t="n">
        <f aca="false">(5*COUNTIF(GC91:GD91,"A")+4*COUNTIF(GC91:GD91,"B")+3*COUNTIF(GC91:GD91,"C")+2*COUNTIF(GC91:GD91,"D")+1*COUNTIF(GC91:GD91,"E")+0*COUNTIF(GC91:GD91,"F"))</f>
        <v>0</v>
      </c>
      <c r="GG91" s="69" t="str">
        <f aca="false">LEFT(HL91)</f>
        <v/>
      </c>
      <c r="GH91" s="69" t="str">
        <f aca="false">RIGHT(HL91)</f>
        <v/>
      </c>
      <c r="GI91" s="69" t="n">
        <f aca="false">IF(GG91="",0,HL$5)</f>
        <v>0</v>
      </c>
      <c r="GJ91" s="120" t="n">
        <f aca="false">(5*COUNTIF(GG91:GH91,"A")+4*COUNTIF(GG91:GH91,"B")+3*COUNTIF(GG91:GH91,"C")+2*COUNTIF(GG91:GH91,"D")+1*COUNTIF(GG91:GH91,"E")+0*COUNTIF(GG91:GH91,"F"))</f>
        <v>0</v>
      </c>
      <c r="GK91" s="69" t="str">
        <f aca="false">LEFT(HM91)</f>
        <v/>
      </c>
      <c r="GL91" s="69" t="str">
        <f aca="false">RIGHT(HM91)</f>
        <v/>
      </c>
      <c r="GM91" s="69" t="n">
        <f aca="false">IF(GK91="",0,HM$5)</f>
        <v>0</v>
      </c>
      <c r="GN91" s="120" t="n">
        <f aca="false">(5*COUNTIF(GK91:GL91,"A")+4*COUNTIF(GK91:GL91,"B")+3*COUNTIF(GK91:GL91,"C")+2*COUNTIF(GK91:GL91,"D")+1*COUNTIF(GK91:GL91,"E")+0*COUNTIF(GK91:GL91,"F"))</f>
        <v>0</v>
      </c>
      <c r="GO91" s="69" t="str">
        <f aca="false">LEFT(HN91)</f>
        <v/>
      </c>
      <c r="GP91" s="69" t="str">
        <f aca="false">RIGHT(HN91)</f>
        <v/>
      </c>
      <c r="GQ91" s="69" t="n">
        <f aca="false">IF(GO91="",0,HN$5)</f>
        <v>0</v>
      </c>
      <c r="GR91" s="120" t="n">
        <f aca="false">(5*COUNTIF(GO91:GP91,"A")+4*COUNTIF(GO91:GP91,"B")+3*COUNTIF(GO91:GP91,"C")+2*COUNTIF(GO91:GP91,"D")+1*COUNTIF(GO91:GP91,"E")+0*COUNTIF(GO91:GP91,"F"))</f>
        <v>0</v>
      </c>
      <c r="GS91" s="69" t="str">
        <f aca="false">LEFT(HO91)</f>
        <v/>
      </c>
      <c r="GT91" s="69" t="str">
        <f aca="false">RIGHT(HO91)</f>
        <v/>
      </c>
      <c r="GU91" s="69" t="n">
        <f aca="false">IF(GS91="",0,HO$5)</f>
        <v>0</v>
      </c>
      <c r="GV91" s="120" t="n">
        <f aca="false">(5*COUNTIF(GS91:GT91,"A")+4*COUNTIF(GS91:GT91,"B")+3*COUNTIF(GS91:GT91,"C")+2*COUNTIF(GS91:GT91,"D")+1*COUNTIF(GS91:GT91,"E")+0*COUNTIF(GS91:GT91,"F"))</f>
        <v>0</v>
      </c>
      <c r="GW91" s="69" t="str">
        <f aca="false">LEFT(HP91)</f>
        <v/>
      </c>
      <c r="GX91" s="69" t="str">
        <f aca="false">RIGHT(HP91)</f>
        <v/>
      </c>
      <c r="GY91" s="69" t="n">
        <f aca="false">IF(GW91="",0,HP$5)</f>
        <v>0</v>
      </c>
      <c r="GZ91" s="120" t="n">
        <f aca="false">(5*COUNTIF(GW91:GX91,"A")+4*COUNTIF(GW91:GX91,"B")+3*COUNTIF(GW91:GX91,"C")+2*COUNTIF(GW91:GX91,"D")+1*COUNTIF(GW91:GX91,"E")+0*COUNTIF(GW91:GX91,"F"))</f>
        <v>0</v>
      </c>
      <c r="HA91" s="69" t="str">
        <f aca="false">LEFT(HQ91)</f>
        <v/>
      </c>
      <c r="HB91" s="69" t="str">
        <f aca="false">RIGHT(HQ91)</f>
        <v/>
      </c>
      <c r="HC91" s="69" t="n">
        <f aca="false">IF(HA91="",0,HQ$5)</f>
        <v>0</v>
      </c>
      <c r="HD91" s="120" t="n">
        <f aca="false">(5*COUNTIF(HA91:HB91,"A")+4*COUNTIF(HA91:HB91,"B")+3*COUNTIF(HA91:HB91,"C")+2*COUNTIF(HA91:HB91,"D")+1*COUNTIF(HA91:HB91,"E")+0*COUNTIF(HA91:HB91,"F"))</f>
        <v>0</v>
      </c>
      <c r="HE91" s="69" t="str">
        <f aca="false">LEFT(HR91)</f>
        <v/>
      </c>
      <c r="HF91" s="69" t="str">
        <f aca="false">RIGHT(HR91)</f>
        <v/>
      </c>
      <c r="HG91" s="69" t="n">
        <f aca="false">IF(HE91="",0,HR$5)</f>
        <v>0</v>
      </c>
      <c r="HH91" s="120" t="n">
        <f aca="false">(5*COUNTIF(HE91:HF91,"A")+4*COUNTIF(HE91:HF91,"B")+3*COUNTIF(HE91:HF91,"C")+2*COUNTIF(HE91:HF91,"D")+1*COUNTIF(HE91:HF91,"E")+0*COUNTIF(HE91:HF91,"F"))</f>
        <v>0</v>
      </c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75"/>
    </row>
    <row r="92" customFormat="false" ht="12.75" hidden="false" customHeight="false" outlineLevel="0" collapsed="false">
      <c r="A92" s="18" t="n">
        <v>84</v>
      </c>
      <c r="B92" s="18" t="n">
        <f aca="false">Choix!B92</f>
        <v>0</v>
      </c>
      <c r="C92" s="18" t="n">
        <f aca="false">Choix!C92</f>
        <v>0</v>
      </c>
      <c r="D92" s="18" t="n">
        <f aca="false">Choix!D92</f>
        <v>0</v>
      </c>
      <c r="E92" s="118" t="str">
        <f aca="false">IF(ISERROR(Q92),"",ROUND(Q92,0))</f>
        <v/>
      </c>
      <c r="F92" s="118" t="str">
        <f aca="false">IF(ISERROR(RANK(E92,E$9:E$107,0)),"",RANK(E92,E$9:E$107,0))</f>
        <v/>
      </c>
      <c r="G92" s="64"/>
      <c r="H92" s="65" t="str">
        <f aca="false">IF(ISERROR(R92),"",ROUND(R92,0))</f>
        <v/>
      </c>
      <c r="I92" s="70" t="str">
        <f aca="false">IF(ISERROR(S92),"",ROUND(S92,0))</f>
        <v/>
      </c>
      <c r="J92" s="64"/>
      <c r="K92" s="118" t="n">
        <f aca="false">Choix!AF92</f>
        <v>0</v>
      </c>
      <c r="L92" s="118" t="n">
        <f aca="false">Choix!AG92</f>
        <v>0</v>
      </c>
      <c r="M92" s="118" t="n">
        <f aca="false">Choix!AH92</f>
        <v>0</v>
      </c>
      <c r="N92" s="118" t="n">
        <f aca="false">Choix!AI92</f>
        <v>0</v>
      </c>
      <c r="O92" s="118" t="n">
        <f aca="false">Choix!AJ92</f>
        <v>0</v>
      </c>
      <c r="P92" s="118" t="n">
        <f aca="false">Choix!AK92</f>
        <v>0</v>
      </c>
      <c r="Q92" s="66" t="e">
        <f aca="false">(AD92*V$5+CU92*CM$5+FL92*FD$5)*6/SUM(IF(AG92=0,0,V$5),IF(CX92=0,0,CM$5),IF(FO92=0,0,FD$5))</f>
        <v>#DIV/0!</v>
      </c>
      <c r="R92" s="66" t="e">
        <f aca="false">(AE92*X$5+CV92*CO$5+FM92*FF$5)*6/SUM(IF(AH92=0,0,X$5),IF(CY92=0,0,CO$5),IF(FP92=0,0,FF$5))</f>
        <v>#DIV/0!</v>
      </c>
      <c r="S92" s="66" t="e">
        <f aca="false">(AF92*Z$5+CW92*CQ$5+FN92*FH$5)*6/SUM(IF(AI92=0,0,Z$5),IF(CZ92=0,0,CQ$5),IF(FQ92=0,0,FH$5))</f>
        <v>#DIV/0!</v>
      </c>
      <c r="T92" s="64"/>
      <c r="U92" s="119" t="str">
        <f aca="false">IF(V92="AA","TB","")&amp;IF(V92="BB","B","")&amp;IF(V92="CC","R","")&amp;IF(V92="DD","NR","")&amp;IF(V92="AB","TB","")&amp;IF(V92="BC","B","")&amp;IF(V92="CD","R","")&amp;IF(V92="DE","NR","")&amp;IF(V92="EE","NR","")&amp;IF(V92="EF","NR","")&amp;IF(V92="FF","NR","")</f>
        <v/>
      </c>
      <c r="V92" s="68" t="str">
        <f aca="false">IF(AG92=0,"",IF(AD92&gt;9.49999,"AA","")&amp;IF(AND(AD92&lt;9.5,AD92&gt;8.5),"AB","")&amp;IF(AND(AD92&gt;7.49999,AD92&lt;8.50001),"BB","")&amp;IF(AND(AD92&lt;7.5,AD92&gt;6.5),"BC","")&amp;IF(AND(AD92&gt;5.49999,AD92&lt;6.50001),"CC","")&amp;IF(AND(AD92&lt;5.5,AD92&gt;4.5),"CD","")&amp;IF(AND(AD92&gt;3.49999,AD92&lt;4.50001),"DD","")&amp;IF(AND(AD92&lt;3.5,AD92&gt;2.5),"DE","")&amp;IF(AND(AD92&gt;1.49999,AD92&lt;2.50001),"EE","")&amp;IF(AND(AD92&lt;1.5,AD92&gt;0.5),"EF","")&amp;IF(V$5&lt;0.49999,"FF",""))</f>
        <v/>
      </c>
      <c r="W92" s="67" t="str">
        <f aca="false">IF(X92="AA","TB","")&amp;IF(X92="BB","B","")&amp;IF(X92="CC","R","")&amp;IF(X92="DD","NR","")&amp;IF(X92="AB","TB","")&amp;IF(X92="BC","B","")&amp;IF(X92="CD","R","")&amp;IF(X92="DE","NR","")&amp;IF(X92="EE","NR","")&amp;IF(X92="EF","NR","")&amp;IF(X92="FF","NR","")</f>
        <v/>
      </c>
      <c r="X92" s="68" t="str">
        <f aca="false">IF(AH92=0,"",IF(AE92&gt;9.49999,"AA","")&amp;IF(AND(AE92&lt;9.5,AE92&gt;8.5),"AB","")&amp;IF(AND(AE92&gt;7.49999,AE92&lt;8.50001),"BB","")&amp;IF(AND(AE92&lt;7.5,AE92&gt;6.5),"BC","")&amp;IF(AND(AE92&gt;5.49999,AE92&lt;6.50001),"CC","")&amp;IF(AND(AE92&lt;5.5,AE92&gt;4.5),"CD","")&amp;IF(AND(AE92&gt;3.49999,AE92&lt;4.50001),"DD","")&amp;IF(AND(AE92&lt;3.5,AE92&gt;2.5),"DE","")&amp;IF(AND(AE92&gt;1.49999,AE92&lt;2.50001),"EE","")&amp;IF(AND(AE92&lt;1.5,AE92&gt;0.5),"EF","")&amp;IF(X$5&lt;0.49999,"FF",""))</f>
        <v/>
      </c>
      <c r="Y92" s="72" t="str">
        <f aca="false">IF(Z92="AA","TB","")&amp;IF(Z92="BB","B","")&amp;IF(Z92="CC","R","")&amp;IF(Z92="DD","NR","")&amp;IF(Z92="AB","TB","")&amp;IF(Z92="BC","B","")&amp;IF(Z92="CD","R","")&amp;IF(Z92="DE","NR","")&amp;IF(Z92="EE","NR","")&amp;IF(Z92="EF","NR","")&amp;IF(Z92="FF","NR","")</f>
        <v/>
      </c>
      <c r="Z92" s="68" t="str">
        <f aca="false">IF(AI92=0,"",IF(AF92&gt;9.49999,"AA","")&amp;IF(AND(AF92&lt;9.5,AF92&gt;8.5),"AB","")&amp;IF(AND(AF92&gt;7.49999,AF92&lt;8.50001),"BB","")&amp;IF(AND(AF92&lt;7.5,AF92&gt;6.5),"BC","")&amp;IF(AND(AF92&gt;5.49999,AF92&lt;6.50001),"CC","")&amp;IF(AND(AF92&lt;5.5,AF92&gt;4.5),"CD","")&amp;IF(AND(AF92&gt;3.49999,AF92&lt;4.50001),"DD","")&amp;IF(AND(AF92&lt;3.5,AF92&gt;2.5),"DE","")&amp;IF(AND(AF92&gt;1.49999,AF92&lt;2.50001),"EE","")&amp;IF(AND(AF92&lt;1.5,AF92&gt;0.5),"EF","")&amp;IF(Z$5&lt;0.49999,"FF",""))</f>
        <v/>
      </c>
      <c r="AA92" s="120" t="n">
        <f aca="false">IF(ISERROR(AD92),"",ROUND(AD92,0))</f>
        <v>0</v>
      </c>
      <c r="AB92" s="120" t="n">
        <f aca="false">IF(ISERROR(AE92),"",ROUND(AE92,0))</f>
        <v>0</v>
      </c>
      <c r="AC92" s="120" t="n">
        <f aca="false">IF(ISERROR(AF92),"",ROUND(AF92,0))</f>
        <v>0</v>
      </c>
      <c r="AD92" s="69" t="n">
        <f aca="false">IF(ISERROR(AJ92/AG92),0,AJ92/AG92)</f>
        <v>0</v>
      </c>
      <c r="AE92" s="69" t="n">
        <f aca="false">IF(ISERROR(AK92/AH92),0,AK92/AH92)</f>
        <v>0</v>
      </c>
      <c r="AF92" s="69" t="n">
        <f aca="false">IF(ISERROR(AL92/AI92),0,AL92/AI92)</f>
        <v>0</v>
      </c>
      <c r="AG92" s="120" t="n">
        <f aca="false">SUM(AO92,AS92,AW92,BA92,BE92,BI92,BM92,BQ92,BU92,BY92)</f>
        <v>0</v>
      </c>
      <c r="AH92" s="120" t="n">
        <f aca="false">SUMIF(AM$7:BZ$7,AH$7,AM92:BZ92)</f>
        <v>0</v>
      </c>
      <c r="AI92" s="120" t="n">
        <f aca="false">SUMIF(AM$7:BZ$7,AI$7,AM92:BZ92)</f>
        <v>0</v>
      </c>
      <c r="AJ92" s="120" t="n">
        <f aca="false">SUM(AO92*AP92,AS92*AT92,AW92*AX92,BA92*BB92,BE92*BF92,BI92*BJ92,BM92*BN92,BQ92*BR92,BU92*BV92,BY92*BZ92)</f>
        <v>0</v>
      </c>
      <c r="AK92" s="120" t="n">
        <f aca="false">SUM(IF(AO$7=AK$7,(AP92*AO92),0),IF(AS$7=AK$7,(AS92*AT92),0),IF(AW$7=AK$7,(AW92*AX92),0),IF(BA$7=AK$7,(BA92*BB92),0),IF(BE$7=AK$7,(BE92*BF92),0),IF(BI$7=AK$7,(BI92*BJ92),0),IF(BM$7=AK$7,(BM92*BN92),0),IF(BQ$7=AK$7,(BQ92*BR92),0),IF(BU$7=AK$7,(BU92*BV92),0),IF(BY$7=AK$7,(BY92*BZ92),0))</f>
        <v>0</v>
      </c>
      <c r="AL92" s="120" t="n">
        <f aca="false">SUM(IF(AO$7=AL$7,(AP92*AO92),0),IF(AS$7=AL$7,(AS92*AT92),0),IF(AW$7=AL$7,(AW92*AX92),0),IF(BA$7=AL$7,(BA92*BB92),0),IF(BE$7=AL$7,(BE92*BF92),0),IF(BI$7=AL$7,(BI92*BJ92),0),IF(BM$7=AL$7,(BM92*BN92),0),IF(BQ$7=AL$7,(BQ92*BR92),0),IF(BU$7=AL$7,(BU92*BV92),0),IF(BY$7=AL$7,(BY92*BZ92),0))</f>
        <v>0</v>
      </c>
      <c r="AM92" s="69" t="str">
        <f aca="false">LEFT(CA92)</f>
        <v/>
      </c>
      <c r="AN92" s="69" t="str">
        <f aca="false">RIGHT(CA92)</f>
        <v/>
      </c>
      <c r="AO92" s="69" t="n">
        <f aca="false">IF(AM92="",0,CA$5)</f>
        <v>0</v>
      </c>
      <c r="AP92" s="120" t="n">
        <f aca="false">(5*COUNTIF(AM92:AN92,"A")+4*COUNTIF(AM92:AN92,"B")+3*COUNTIF(AM92:AN92,"C")+2*COUNTIF(AM92:AN92,"D")+1*COUNTIF(AM92:AN92,"E")+0*COUNTIF(AM92:AN92,"F"))</f>
        <v>0</v>
      </c>
      <c r="AQ92" s="69" t="str">
        <f aca="false">LEFT(CB92)</f>
        <v/>
      </c>
      <c r="AR92" s="69" t="str">
        <f aca="false">RIGHT(CB92)</f>
        <v/>
      </c>
      <c r="AS92" s="69" t="n">
        <f aca="false">IF(AQ92="",0,CB$5)</f>
        <v>0</v>
      </c>
      <c r="AT92" s="120" t="n">
        <f aca="false">(5*COUNTIF(AQ92:AR92,"A")+4*COUNTIF(AQ92:AR92,"B")+3*COUNTIF(AQ92:AR92,"C")+2*COUNTIF(AQ92:AR92,"D")+1*COUNTIF(AQ92:AR92,"E")+0*COUNTIF(AQ92:AR92,"F"))</f>
        <v>0</v>
      </c>
      <c r="AU92" s="69" t="str">
        <f aca="false">LEFT(CC92)</f>
        <v/>
      </c>
      <c r="AV92" s="69" t="str">
        <f aca="false">RIGHT(CC92)</f>
        <v/>
      </c>
      <c r="AW92" s="69" t="n">
        <f aca="false">IF(AU92="",0,CC$5)</f>
        <v>0</v>
      </c>
      <c r="AX92" s="120" t="n">
        <f aca="false">(5*COUNTIF(AU92:AV92,"A")+4*COUNTIF(AU92:AV92,"B")+3*COUNTIF(AU92:AV92,"C")+2*COUNTIF(AU92:AV92,"D")+1*COUNTIF(AU92:AV92,"E")+0*COUNTIF(AU92:AV92,"F"))</f>
        <v>0</v>
      </c>
      <c r="AY92" s="69" t="str">
        <f aca="false">LEFT(CD92)</f>
        <v/>
      </c>
      <c r="AZ92" s="69" t="str">
        <f aca="false">RIGHT(CD92)</f>
        <v/>
      </c>
      <c r="BA92" s="69" t="n">
        <f aca="false">IF(AY92="",0,CD$5)</f>
        <v>0</v>
      </c>
      <c r="BB92" s="120" t="n">
        <f aca="false">(5*COUNTIF(AY92:AZ92,"A")+4*COUNTIF(AY92:AZ92,"B")+3*COUNTIF(AY92:AZ92,"C")+2*COUNTIF(AY92:AZ92,"D")+1*COUNTIF(AY92:AZ92,"E")+0*COUNTIF(AY92:AZ92,"F"))</f>
        <v>0</v>
      </c>
      <c r="BC92" s="69" t="str">
        <f aca="false">LEFT(CE92)</f>
        <v/>
      </c>
      <c r="BD92" s="69" t="str">
        <f aca="false">RIGHT(CE92)</f>
        <v/>
      </c>
      <c r="BE92" s="69" t="n">
        <f aca="false">IF(BC92="",0,CE$5)</f>
        <v>0</v>
      </c>
      <c r="BF92" s="120" t="n">
        <f aca="false">(5*COUNTIF(BC92:BD92,"A")+4*COUNTIF(BC92:BD92,"B")+3*COUNTIF(BC92:BD92,"C")+2*COUNTIF(BC92:BD92,"D")+1*COUNTIF(BC92:BD92,"E")+0*COUNTIF(BC92:BD92,"F"))</f>
        <v>0</v>
      </c>
      <c r="BG92" s="69" t="str">
        <f aca="false">LEFT(CF92)</f>
        <v/>
      </c>
      <c r="BH92" s="69" t="str">
        <f aca="false">RIGHT(CF92)</f>
        <v/>
      </c>
      <c r="BI92" s="69" t="n">
        <f aca="false">IF(BG92="",0,CF$5)</f>
        <v>0</v>
      </c>
      <c r="BJ92" s="120" t="n">
        <f aca="false">(5*COUNTIF(BG92:BH92,"A")+4*COUNTIF(BG92:BH92,"B")+3*COUNTIF(BG92:BH92,"C")+2*COUNTIF(BG92:BH92,"D")+1*COUNTIF(BG92:BH92,"E")+0*COUNTIF(BG92:BH92,"F"))</f>
        <v>0</v>
      </c>
      <c r="BK92" s="69" t="str">
        <f aca="false">LEFT(CG92)</f>
        <v/>
      </c>
      <c r="BL92" s="69" t="str">
        <f aca="false">RIGHT(CG92)</f>
        <v/>
      </c>
      <c r="BM92" s="69" t="n">
        <f aca="false">IF(BK92="",0,CG$5)</f>
        <v>0</v>
      </c>
      <c r="BN92" s="120" t="n">
        <f aca="false">(5*COUNTIF(BK92:BL92,"A")+4*COUNTIF(BK92:BL92,"B")+3*COUNTIF(BK92:BL92,"C")+2*COUNTIF(BK92:BL92,"D")+1*COUNTIF(BK92:BL92,"E")+0*COUNTIF(BK92:BL92,"F"))</f>
        <v>0</v>
      </c>
      <c r="BO92" s="69" t="str">
        <f aca="false">LEFT(CH92)</f>
        <v/>
      </c>
      <c r="BP92" s="69" t="str">
        <f aca="false">RIGHT(CH92)</f>
        <v/>
      </c>
      <c r="BQ92" s="69" t="n">
        <f aca="false">IF(BO92="",0,CH$5)</f>
        <v>0</v>
      </c>
      <c r="BR92" s="120" t="n">
        <f aca="false">(5*COUNTIF(BO92:BP92,"A")+4*COUNTIF(BO92:BP92,"B")+3*COUNTIF(BO92:BP92,"C")+2*COUNTIF(BO92:BP92,"D")+1*COUNTIF(BO92:BP92,"E")+0*COUNTIF(BO92:BP92,"F"))</f>
        <v>0</v>
      </c>
      <c r="BS92" s="69" t="str">
        <f aca="false">LEFT(CI92)</f>
        <v/>
      </c>
      <c r="BT92" s="69" t="str">
        <f aca="false">RIGHT(CI92)</f>
        <v/>
      </c>
      <c r="BU92" s="69" t="n">
        <f aca="false">IF(BS92="",0,CI$5)</f>
        <v>0</v>
      </c>
      <c r="BV92" s="120" t="n">
        <f aca="false">(5*COUNTIF(BS92:BT92,"A")+4*COUNTIF(BS92:BT92,"B")+3*COUNTIF(BS92:BT92,"C")+2*COUNTIF(BS92:BT92,"D")+1*COUNTIF(BS92:BT92,"E")+0*COUNTIF(BS92:BT92,"F"))</f>
        <v>0</v>
      </c>
      <c r="BW92" s="69" t="str">
        <f aca="false">LEFT(CJ92)</f>
        <v/>
      </c>
      <c r="BX92" s="69" t="str">
        <f aca="false">RIGHT(CJ92)</f>
        <v/>
      </c>
      <c r="BY92" s="69" t="n">
        <f aca="false">IF(BW92="",0,CJ$5)</f>
        <v>0</v>
      </c>
      <c r="BZ92" s="120" t="n">
        <f aca="false">(5*COUNTIF(BW92:BX92,"A")+4*COUNTIF(BW92:BX92,"B")+3*COUNTIF(BW92:BX92,"C")+2*COUNTIF(BW92:BX92,"D")+1*COUNTIF(BW92:BX92,"E")+0*COUNTIF(BW92:BX92,"F"))</f>
        <v>0</v>
      </c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75"/>
      <c r="CL92" s="119" t="str">
        <f aca="false">IF(CM92="AA","TB","")&amp;IF(CM92="BB","B","")&amp;IF(CM92="CC","R","")&amp;IF(CM92="DD","NR","")&amp;IF(CM92="AB","TB","")&amp;IF(CM92="BC","B","")&amp;IF(CM92="CD","R","")&amp;IF(CM92="DE","NR","")&amp;IF(CM92="EE","NR","")&amp;IF(CM92="EF","NR","")&amp;IF(CM92="FF","NR","")</f>
        <v/>
      </c>
      <c r="CM92" s="68" t="str">
        <f aca="false">IF(CX92=0,"",IF(CU92&gt;9.49999,"AA","")&amp;IF(AND(CU92&lt;9.5,CU92&gt;8.5),"AB","")&amp;IF(AND(CU92&gt;7.49999,CU92&lt;8.50001),"BB","")&amp;IF(AND(CU92&lt;7.5,CU92&gt;6.5),"BC","")&amp;IF(AND(CU92&gt;5.49999,CU92&lt;6.50001),"CC","")&amp;IF(AND(CU92&lt;5.5,CU92&gt;4.5),"CD","")&amp;IF(AND(CU92&gt;3.49999,CU92&lt;4.50001),"DD","")&amp;IF(AND(CU92&lt;3.5,CU92&gt;2.5),"DE","")&amp;IF(AND(CU92&gt;1.49999,CU92&lt;2.50001),"EE","")&amp;IF(AND(CU92&lt;1.5,CU92&gt;0.5),"EF","")&amp;IF(CM$5&lt;0.49999,"FF",""))</f>
        <v/>
      </c>
      <c r="CN92" s="67" t="str">
        <f aca="false">IF(CO92="AA","TB","")&amp;IF(CO92="BB","B","")&amp;IF(CO92="CC","R","")&amp;IF(CO92="DD","NR","")&amp;IF(CO92="AB","TB","")&amp;IF(CO92="BC","B","")&amp;IF(CO92="CD","R","")&amp;IF(CO92="DE","NR","")&amp;IF(CO92="EE","NR","")&amp;IF(CO92="EF","NR","")&amp;IF(CO92="FF","NR","")</f>
        <v/>
      </c>
      <c r="CO92" s="68" t="str">
        <f aca="false">IF(CY92=0,"",IF(CV92&gt;9.49999,"AA","")&amp;IF(AND(CV92&lt;9.5,CV92&gt;8.5),"AB","")&amp;IF(AND(CV92&gt;7.49999,CV92&lt;8.50001),"BB","")&amp;IF(AND(CV92&lt;7.5,CV92&gt;6.5),"BC","")&amp;IF(AND(CV92&gt;5.49999,CV92&lt;6.50001),"CC","")&amp;IF(AND(CV92&lt;5.5,CV92&gt;4.5),"CD","")&amp;IF(AND(CV92&gt;3.49999,CV92&lt;4.50001),"DD","")&amp;IF(AND(CV92&lt;3.5,CV92&gt;2.5),"DE","")&amp;IF(AND(CV92&gt;1.49999,CV92&lt;2.50001),"EE","")&amp;IF(AND(CV92&lt;1.5,CV92&gt;0.5),"EF","")&amp;IF(CO$5&lt;0.49999,"FF",""))</f>
        <v/>
      </c>
      <c r="CP92" s="72" t="str">
        <f aca="false">IF(CQ92="AA","TB","")&amp;IF(CQ92="BB","B","")&amp;IF(CQ92="CC","R","")&amp;IF(CQ92="DD","NR","")&amp;IF(CQ92="AB","TB","")&amp;IF(CQ92="BC","B","")&amp;IF(CQ92="CD","R","")&amp;IF(CQ92="DE","NR","")&amp;IF(CQ92="EE","NR","")&amp;IF(CQ92="EF","NR","")&amp;IF(CQ92="FF","NR","")</f>
        <v/>
      </c>
      <c r="CQ92" s="68" t="str">
        <f aca="false">IF(CZ92=0,"",IF(CW92&gt;9.49999,"AA","")&amp;IF(AND(CW92&lt;9.5,CW92&gt;8.5),"AB","")&amp;IF(AND(CW92&gt;7.49999,CW92&lt;8.50001),"BB","")&amp;IF(AND(CW92&lt;7.5,CW92&gt;6.5),"BC","")&amp;IF(AND(CW92&gt;5.49999,CW92&lt;6.50001),"CC","")&amp;IF(AND(CW92&lt;5.5,CW92&gt;4.5),"CD","")&amp;IF(AND(CW92&gt;3.49999,CW92&lt;4.50001),"DD","")&amp;IF(AND(CW92&lt;3.5,CW92&gt;2.5),"DE","")&amp;IF(AND(CW92&gt;1.49999,CW92&lt;2.50001),"EE","")&amp;IF(AND(CW92&lt;1.5,CW92&gt;0.5),"EF","")&amp;IF(CQ$5&lt;0.49999,"FF",""))</f>
        <v/>
      </c>
      <c r="CR92" s="120" t="n">
        <f aca="false">IF(ISERROR(CU92),"",ROUND(CU92,0))</f>
        <v>0</v>
      </c>
      <c r="CS92" s="120" t="n">
        <f aca="false">IF(ISERROR(CV92),"",ROUND(CV92,0))</f>
        <v>0</v>
      </c>
      <c r="CT92" s="120" t="n">
        <f aca="false">IF(ISERROR(CW92),"",ROUND(CW92,0))</f>
        <v>0</v>
      </c>
      <c r="CU92" s="69" t="n">
        <f aca="false">IF(ISERROR(DA92/CX92),0,DA92/CX92)</f>
        <v>0</v>
      </c>
      <c r="CV92" s="69" t="n">
        <f aca="false">IF(ISERROR(DB92/CY92),0,DB92/CY92)</f>
        <v>0</v>
      </c>
      <c r="CW92" s="69" t="n">
        <f aca="false">IF(ISERROR(DC92/CZ92),0,DC92/CZ92)</f>
        <v>0</v>
      </c>
      <c r="CX92" s="120" t="n">
        <f aca="false">SUM(DF92,DJ92,DN92,DR92,DV92,DZ92,ED92,EH92,EL92,EP92)</f>
        <v>0</v>
      </c>
      <c r="CY92" s="120" t="n">
        <f aca="false">SUMIF(DD$7:EQ$7,CY$7,DD92:EQ92)</f>
        <v>0</v>
      </c>
      <c r="CZ92" s="120" t="n">
        <f aca="false">SUMIF(DD$7:EQ$7,CZ$7,DD92:EQ92)</f>
        <v>0</v>
      </c>
      <c r="DA92" s="120" t="n">
        <f aca="false">SUM(DF92*DG92,DJ92*DK92,DN92*DO92,DR92*DS92,DV92*DW92,DZ92*EA92,ED92*EE92,EH92*EI92,EL92*EM92,EP92*EQ92)</f>
        <v>0</v>
      </c>
      <c r="DB92" s="120" t="n">
        <f aca="false">SUM(IF(DF$7=DB$7,(DG92*DF92),0),IF(DJ$7=DB$7,(DJ92*DK92),0),IF(DN$7=DB$7,(DN92*DO92),0),IF(DR$7=DB$7,(DR92*DS92),0),IF(DV$7=DB$7,(DV92*DW92),0),IF(DZ$7=DB$7,(DZ92*EA92),0),IF(ED$7=DB$7,(ED92*EE92),0),IF(EH$7=DB$7,(EH92*EI92),0),IF(EL$7=DB$7,(EL92*EM92),0),IF(EP$7=DB$7,(EP92*EQ92),0))</f>
        <v>0</v>
      </c>
      <c r="DC92" s="120" t="n">
        <f aca="false">SUM(IF(DF$7=DC$7,(DG92*DF92),0),IF(DJ$7=DC$7,(DJ92*DK92),0),IF(DN$7=DC$7,(DN92*DO92),0),IF(DR$7=DC$7,(DR92*DS92),0),IF(DV$7=DC$7,(DV92*DW92),0),IF(DZ$7=DC$7,(DZ92*EA92),0),IF(ED$7=DC$7,(ED92*EE92),0),IF(EH$7=DC$7,(EH92*EI92),0),IF(EL$7=DC$7,(EL92*EM92),0),IF(EP$7=DC$7,(EP92*EQ92),0))</f>
        <v>0</v>
      </c>
      <c r="DD92" s="69" t="str">
        <f aca="false">LEFT(ER92)</f>
        <v/>
      </c>
      <c r="DE92" s="69" t="str">
        <f aca="false">RIGHT(ER92)</f>
        <v/>
      </c>
      <c r="DF92" s="69" t="n">
        <f aca="false">IF(DD92="",0,ER$5)</f>
        <v>0</v>
      </c>
      <c r="DG92" s="120" t="n">
        <f aca="false">(5*COUNTIF(DD92:DE92,"A")+4*COUNTIF(DD92:DE92,"B")+3*COUNTIF(DD92:DE92,"C")+2*COUNTIF(DD92:DE92,"D")+1*COUNTIF(DD92:DE92,"E")+0*COUNTIF(DD92:DE92,"F"))</f>
        <v>0</v>
      </c>
      <c r="DH92" s="69" t="str">
        <f aca="false">LEFT(ES92)</f>
        <v/>
      </c>
      <c r="DI92" s="69" t="str">
        <f aca="false">RIGHT(ES92)</f>
        <v/>
      </c>
      <c r="DJ92" s="69" t="n">
        <f aca="false">IF(DH92="",0,ES$5)</f>
        <v>0</v>
      </c>
      <c r="DK92" s="120" t="n">
        <f aca="false">(5*COUNTIF(DH92:DI92,"A")+4*COUNTIF(DH92:DI92,"B")+3*COUNTIF(DH92:DI92,"C")+2*COUNTIF(DH92:DI92,"D")+1*COUNTIF(DH92:DI92,"E")+0*COUNTIF(DH92:DI92,"F"))</f>
        <v>0</v>
      </c>
      <c r="DL92" s="69" t="str">
        <f aca="false">LEFT(ET92)</f>
        <v/>
      </c>
      <c r="DM92" s="69" t="str">
        <f aca="false">RIGHT(ET92)</f>
        <v/>
      </c>
      <c r="DN92" s="69" t="n">
        <f aca="false">IF(DL92="",0,ET$5)</f>
        <v>0</v>
      </c>
      <c r="DO92" s="120" t="n">
        <f aca="false">(5*COUNTIF(DL92:DM92,"A")+4*COUNTIF(DL92:DM92,"B")+3*COUNTIF(DL92:DM92,"C")+2*COUNTIF(DL92:DM92,"D")+1*COUNTIF(DL92:DM92,"E")+0*COUNTIF(DL92:DM92,"F"))</f>
        <v>0</v>
      </c>
      <c r="DP92" s="69" t="str">
        <f aca="false">LEFT(EU92)</f>
        <v/>
      </c>
      <c r="DQ92" s="69" t="str">
        <f aca="false">RIGHT(EU92)</f>
        <v/>
      </c>
      <c r="DR92" s="69" t="n">
        <f aca="false">IF(DP92="",0,EU$5)</f>
        <v>0</v>
      </c>
      <c r="DS92" s="120" t="n">
        <f aca="false">(5*COUNTIF(DP92:DQ92,"A")+4*COUNTIF(DP92:DQ92,"B")+3*COUNTIF(DP92:DQ92,"C")+2*COUNTIF(DP92:DQ92,"D")+1*COUNTIF(DP92:DQ92,"E")+0*COUNTIF(DP92:DQ92,"F"))</f>
        <v>0</v>
      </c>
      <c r="DT92" s="69" t="str">
        <f aca="false">LEFT(EV92)</f>
        <v/>
      </c>
      <c r="DU92" s="69" t="str">
        <f aca="false">RIGHT(EV92)</f>
        <v/>
      </c>
      <c r="DV92" s="69" t="n">
        <f aca="false">IF(DT92="",0,EV$5)</f>
        <v>0</v>
      </c>
      <c r="DW92" s="120" t="n">
        <f aca="false">(5*COUNTIF(DT92:DU92,"A")+4*COUNTIF(DT92:DU92,"B")+3*COUNTIF(DT92:DU92,"C")+2*COUNTIF(DT92:DU92,"D")+1*COUNTIF(DT92:DU92,"E")+0*COUNTIF(DT92:DU92,"F"))</f>
        <v>0</v>
      </c>
      <c r="DX92" s="69" t="str">
        <f aca="false">LEFT(EW92)</f>
        <v/>
      </c>
      <c r="DY92" s="69" t="str">
        <f aca="false">RIGHT(EW92)</f>
        <v/>
      </c>
      <c r="DZ92" s="69" t="n">
        <f aca="false">IF(DX92="",0,EW$5)</f>
        <v>0</v>
      </c>
      <c r="EA92" s="120" t="n">
        <f aca="false">(5*COUNTIF(DX92:DY92,"A")+4*COUNTIF(DX92:DY92,"B")+3*COUNTIF(DX92:DY92,"C")+2*COUNTIF(DX92:DY92,"D")+1*COUNTIF(DX92:DY92,"E")+0*COUNTIF(DX92:DY92,"F"))</f>
        <v>0</v>
      </c>
      <c r="EB92" s="69" t="str">
        <f aca="false">LEFT(EX92)</f>
        <v/>
      </c>
      <c r="EC92" s="69" t="str">
        <f aca="false">RIGHT(EX92)</f>
        <v/>
      </c>
      <c r="ED92" s="69" t="n">
        <f aca="false">IF(EB92="",0,EX$5)</f>
        <v>0</v>
      </c>
      <c r="EE92" s="120" t="n">
        <f aca="false">(5*COUNTIF(EB92:EC92,"A")+4*COUNTIF(EB92:EC92,"B")+3*COUNTIF(EB92:EC92,"C")+2*COUNTIF(EB92:EC92,"D")+1*COUNTIF(EB92:EC92,"E")+0*COUNTIF(EB92:EC92,"F"))</f>
        <v>0</v>
      </c>
      <c r="EF92" s="69" t="str">
        <f aca="false">LEFT(EY92)</f>
        <v/>
      </c>
      <c r="EG92" s="69" t="str">
        <f aca="false">RIGHT(EY92)</f>
        <v/>
      </c>
      <c r="EH92" s="69" t="n">
        <f aca="false">IF(EF92="",0,EY$5)</f>
        <v>0</v>
      </c>
      <c r="EI92" s="120" t="n">
        <f aca="false">(5*COUNTIF(EF92:EG92,"A")+4*COUNTIF(EF92:EG92,"B")+3*COUNTIF(EF92:EG92,"C")+2*COUNTIF(EF92:EG92,"D")+1*COUNTIF(EF92:EG92,"E")+0*COUNTIF(EF92:EG92,"F"))</f>
        <v>0</v>
      </c>
      <c r="EJ92" s="69" t="str">
        <f aca="false">LEFT(EZ92)</f>
        <v/>
      </c>
      <c r="EK92" s="69" t="str">
        <f aca="false">RIGHT(EZ92)</f>
        <v/>
      </c>
      <c r="EL92" s="69" t="n">
        <f aca="false">IF(EJ92="",0,EZ$5)</f>
        <v>0</v>
      </c>
      <c r="EM92" s="120" t="n">
        <f aca="false">(5*COUNTIF(EJ92:EK92,"A")+4*COUNTIF(EJ92:EK92,"B")+3*COUNTIF(EJ92:EK92,"C")+2*COUNTIF(EJ92:EK92,"D")+1*COUNTIF(EJ92:EK92,"E")+0*COUNTIF(EJ92:EK92,"F"))</f>
        <v>0</v>
      </c>
      <c r="EN92" s="69" t="str">
        <f aca="false">LEFT(FA92)</f>
        <v/>
      </c>
      <c r="EO92" s="69" t="str">
        <f aca="false">RIGHT(FA92)</f>
        <v/>
      </c>
      <c r="EP92" s="69" t="n">
        <f aca="false">IF(EN92="",0,FA$5)</f>
        <v>0</v>
      </c>
      <c r="EQ92" s="120" t="n">
        <f aca="false">(5*COUNTIF(EN92:EO92,"A")+4*COUNTIF(EN92:EO92,"B")+3*COUNTIF(EN92:EO92,"C")+2*COUNTIF(EN92:EO92,"D")+1*COUNTIF(EN92:EO92,"E")+0*COUNTIF(EN92:EO92,"F"))</f>
        <v>0</v>
      </c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75"/>
      <c r="FC92" s="119" t="str">
        <f aca="false">IF(FD92="AA","TB","")&amp;IF(FD92="BB","B","")&amp;IF(FD92="CC","R","")&amp;IF(FD92="DD","NR","")&amp;IF(FD92="AB","TB","")&amp;IF(FD92="BC","B","")&amp;IF(FD92="CD","R","")&amp;IF(FD92="DE","NR","")&amp;IF(FD92="EE","NR","")&amp;IF(FD92="EF","NR","")&amp;IF(FD92="FF","NR","")</f>
        <v/>
      </c>
      <c r="FD92" s="68" t="str">
        <f aca="false">IF(FO92=0,"",IF(FL92&gt;9.49999,"AA","")&amp;IF(AND(FL92&lt;9.5,FL92&gt;8.5),"AB","")&amp;IF(AND(FL92&gt;7.49999,FL92&lt;8.50001),"BB","")&amp;IF(AND(FL92&lt;7.5,FL92&gt;6.5),"BC","")&amp;IF(AND(FL92&gt;5.49999,FL92&lt;6.50001),"CC","")&amp;IF(AND(FL92&lt;5.5,FL92&gt;4.5),"CD","")&amp;IF(AND(FL92&gt;3.49999,FL92&lt;4.50001),"DD","")&amp;IF(AND(FL92&lt;3.5,FL92&gt;2.5),"DE","")&amp;IF(AND(FL92&gt;1.49999,FL92&lt;2.50001),"EE","")&amp;IF(AND(FL92&lt;1.5,FL92&gt;0.5),"EF","")&amp;IF(FD$5&lt;0.49999,"FF",""))</f>
        <v/>
      </c>
      <c r="FE92" s="67" t="str">
        <f aca="false">IF(FF92="AA","TB","")&amp;IF(FF92="BB","B","")&amp;IF(FF92="CC","R","")&amp;IF(FF92="DD","NR","")&amp;IF(FF92="AB","TB","")&amp;IF(FF92="BC","B","")&amp;IF(FF92="CD","R","")&amp;IF(FF92="DE","NR","")&amp;IF(FF92="EE","NR","")&amp;IF(FF92="EF","NR","")&amp;IF(FF92="FF","NR","")</f>
        <v/>
      </c>
      <c r="FF92" s="68" t="str">
        <f aca="false">IF(FP92=0,"",IF(FM92&gt;9.49999,"AA","")&amp;IF(AND(FM92&lt;9.5,FM92&gt;8.5),"AB","")&amp;IF(AND(FM92&gt;7.49999,FM92&lt;8.50001),"BB","")&amp;IF(AND(FM92&lt;7.5,FM92&gt;6.5),"BC","")&amp;IF(AND(FM92&gt;5.49999,FM92&lt;6.50001),"CC","")&amp;IF(AND(FM92&lt;5.5,FM92&gt;4.5),"CD","")&amp;IF(AND(FM92&gt;3.49999,FM92&lt;4.50001),"DD","")&amp;IF(AND(FM92&lt;3.5,FM92&gt;2.5),"DE","")&amp;IF(AND(FM92&gt;1.49999,FM92&lt;2.50001),"EE","")&amp;IF(AND(FM92&lt;1.5,FM92&gt;0.5),"EF","")&amp;IF(FF$5&lt;0.49999,"FF",""))</f>
        <v/>
      </c>
      <c r="FG92" s="72" t="str">
        <f aca="false">IF(FH92="AA","TB","")&amp;IF(FH92="BB","B","")&amp;IF(FH92="CC","R","")&amp;IF(FH92="DD","NR","")&amp;IF(FH92="AB","TB","")&amp;IF(FH92="BC","B","")&amp;IF(FH92="CD","R","")&amp;IF(FH92="DE","NR","")&amp;IF(FH92="EE","NR","")&amp;IF(FH92="EF","NR","")&amp;IF(FH92="FF","NR","")</f>
        <v/>
      </c>
      <c r="FH92" s="68" t="str">
        <f aca="false">IF(FQ92=0,"",IF(FN92&gt;9.49999,"AA","")&amp;IF(AND(FN92&lt;9.5,FN92&gt;8.5),"AB","")&amp;IF(AND(FN92&gt;7.49999,FN92&lt;8.50001),"BB","")&amp;IF(AND(FN92&lt;7.5,FN92&gt;6.5),"BC","")&amp;IF(AND(FN92&gt;5.49999,FN92&lt;6.50001),"CC","")&amp;IF(AND(FN92&lt;5.5,FN92&gt;4.5),"CD","")&amp;IF(AND(FN92&gt;3.49999,FN92&lt;4.50001),"DD","")&amp;IF(AND(FN92&lt;3.5,FN92&gt;2.5),"DE","")&amp;IF(AND(FN92&gt;1.49999,FN92&lt;2.50001),"EE","")&amp;IF(AND(FN92&lt;1.5,FN92&gt;0.5),"EF","")&amp;IF(FH$5&lt;0.49999,"FF",""))</f>
        <v/>
      </c>
      <c r="FI92" s="120" t="n">
        <f aca="false">IF(ISERROR(FL92),"",ROUND(FL92,0))</f>
        <v>0</v>
      </c>
      <c r="FJ92" s="120" t="n">
        <f aca="false">IF(ISERROR(FM92),"",ROUND(FM92,0))</f>
        <v>0</v>
      </c>
      <c r="FK92" s="120" t="n">
        <f aca="false">IF(ISERROR(FN92),"",ROUND(FN92,0))</f>
        <v>0</v>
      </c>
      <c r="FL92" s="69" t="n">
        <f aca="false">IF(ISERROR(FR92/FO92),0,FR92/FO92)</f>
        <v>0</v>
      </c>
      <c r="FM92" s="69" t="n">
        <f aca="false">IF(ISERROR(FS92/FP92),0,FS92/FP92)</f>
        <v>0</v>
      </c>
      <c r="FN92" s="69" t="n">
        <f aca="false">IF(ISERROR(FT92/FQ92),0,FT92/FQ92)</f>
        <v>0</v>
      </c>
      <c r="FO92" s="120" t="n">
        <f aca="false">SUM(FW92,GA92,GE92,GI92,GM92,GQ92,GU92,GY92,HC92,HG92)</f>
        <v>0</v>
      </c>
      <c r="FP92" s="120" t="n">
        <f aca="false">SUMIF(FU$7:HH$7,FP$7,FU92:HH92)</f>
        <v>0</v>
      </c>
      <c r="FQ92" s="120" t="n">
        <f aca="false">SUMIF(FU$7:HH$7,FQ$7,FU92:HH92)</f>
        <v>0</v>
      </c>
      <c r="FR92" s="120" t="n">
        <f aca="false">SUM(FW92*FX92,GA92*GB92,GE92*GF92,GI92*GJ92,GM92*GN92,GQ92*GR92,GU92*GV92,GY92*GZ92,HC92*HD92,HG92*HH92)</f>
        <v>0</v>
      </c>
      <c r="FS92" s="120" t="n">
        <f aca="false">SUM(IF(FW$7=FS$7,(FX92*FW92),0),IF(GA$7=FS$7,(GA92*GB92),0),IF(GE$7=FS$7,(GE92*GF92),0),IF(GI$7=FS$7,(GI92*GJ92),0),IF(GM$7=FS$7,(GM92*GN92),0),IF(GQ$7=FS$7,(GQ92*GR92),0),IF(GU$7=FS$7,(GU92*GV92),0),IF(GY$7=FS$7,(GY92*GZ92),0),IF(HC$7=FS$7,(HC92*HD92),0),IF(HG$7=FS$7,(HG92*HH92),0))</f>
        <v>0</v>
      </c>
      <c r="FT92" s="120" t="n">
        <f aca="false">SUM(IF(FW$7=FT$7,(FX92*FW92),0),IF(GA$7=FT$7,(GA92*GB92),0),IF(GE$7=FT$7,(GE92*GF92),0),IF(GI$7=FT$7,(GI92*GJ92),0),IF(GM$7=FT$7,(GM92*GN92),0),IF(GQ$7=FT$7,(GQ92*GR92),0),IF(GU$7=FT$7,(GU92*GV92),0),IF(GY$7=FT$7,(GY92*GZ92),0),IF(HC$7=FT$7,(HC92*HD92),0),IF(HG$7=FT$7,(HG92*HH92),0))</f>
        <v>0</v>
      </c>
      <c r="FU92" s="69" t="str">
        <f aca="false">LEFT(HI92)</f>
        <v/>
      </c>
      <c r="FV92" s="69" t="str">
        <f aca="false">RIGHT(HI92)</f>
        <v/>
      </c>
      <c r="FW92" s="69" t="n">
        <f aca="false">IF(FU92="",0,HI$5)</f>
        <v>0</v>
      </c>
      <c r="FX92" s="120" t="n">
        <f aca="false">(5*COUNTIF(FU92:FV92,"A")+4*COUNTIF(FU92:FV92,"B")+3*COUNTIF(FU92:FV92,"C")+2*COUNTIF(FU92:FV92,"D")+1*COUNTIF(FU92:FV92,"E")+0*COUNTIF(FU92:FV92,"F"))</f>
        <v>0</v>
      </c>
      <c r="FY92" s="69" t="str">
        <f aca="false">LEFT(HJ92)</f>
        <v/>
      </c>
      <c r="FZ92" s="69" t="str">
        <f aca="false">RIGHT(HJ92)</f>
        <v/>
      </c>
      <c r="GA92" s="69" t="n">
        <f aca="false">IF(FY92="",0,HJ$5)</f>
        <v>0</v>
      </c>
      <c r="GB92" s="120" t="n">
        <f aca="false">(5*COUNTIF(FY92:FZ92,"A")+4*COUNTIF(FY92:FZ92,"B")+3*COUNTIF(FY92:FZ92,"C")+2*COUNTIF(FY92:FZ92,"D")+1*COUNTIF(FY92:FZ92,"E")+0*COUNTIF(FY92:FZ92,"F"))</f>
        <v>0</v>
      </c>
      <c r="GC92" s="69" t="str">
        <f aca="false">LEFT(HK92)</f>
        <v/>
      </c>
      <c r="GD92" s="69" t="str">
        <f aca="false">RIGHT(HK92)</f>
        <v/>
      </c>
      <c r="GE92" s="69" t="n">
        <f aca="false">IF(GC92="",0,HK$5)</f>
        <v>0</v>
      </c>
      <c r="GF92" s="120" t="n">
        <f aca="false">(5*COUNTIF(GC92:GD92,"A")+4*COUNTIF(GC92:GD92,"B")+3*COUNTIF(GC92:GD92,"C")+2*COUNTIF(GC92:GD92,"D")+1*COUNTIF(GC92:GD92,"E")+0*COUNTIF(GC92:GD92,"F"))</f>
        <v>0</v>
      </c>
      <c r="GG92" s="69" t="str">
        <f aca="false">LEFT(HL92)</f>
        <v/>
      </c>
      <c r="GH92" s="69" t="str">
        <f aca="false">RIGHT(HL92)</f>
        <v/>
      </c>
      <c r="GI92" s="69" t="n">
        <f aca="false">IF(GG92="",0,HL$5)</f>
        <v>0</v>
      </c>
      <c r="GJ92" s="120" t="n">
        <f aca="false">(5*COUNTIF(GG92:GH92,"A")+4*COUNTIF(GG92:GH92,"B")+3*COUNTIF(GG92:GH92,"C")+2*COUNTIF(GG92:GH92,"D")+1*COUNTIF(GG92:GH92,"E")+0*COUNTIF(GG92:GH92,"F"))</f>
        <v>0</v>
      </c>
      <c r="GK92" s="69" t="str">
        <f aca="false">LEFT(HM92)</f>
        <v/>
      </c>
      <c r="GL92" s="69" t="str">
        <f aca="false">RIGHT(HM92)</f>
        <v/>
      </c>
      <c r="GM92" s="69" t="n">
        <f aca="false">IF(GK92="",0,HM$5)</f>
        <v>0</v>
      </c>
      <c r="GN92" s="120" t="n">
        <f aca="false">(5*COUNTIF(GK92:GL92,"A")+4*COUNTIF(GK92:GL92,"B")+3*COUNTIF(GK92:GL92,"C")+2*COUNTIF(GK92:GL92,"D")+1*COUNTIF(GK92:GL92,"E")+0*COUNTIF(GK92:GL92,"F"))</f>
        <v>0</v>
      </c>
      <c r="GO92" s="69" t="str">
        <f aca="false">LEFT(HN92)</f>
        <v/>
      </c>
      <c r="GP92" s="69" t="str">
        <f aca="false">RIGHT(HN92)</f>
        <v/>
      </c>
      <c r="GQ92" s="69" t="n">
        <f aca="false">IF(GO92="",0,HN$5)</f>
        <v>0</v>
      </c>
      <c r="GR92" s="120" t="n">
        <f aca="false">(5*COUNTIF(GO92:GP92,"A")+4*COUNTIF(GO92:GP92,"B")+3*COUNTIF(GO92:GP92,"C")+2*COUNTIF(GO92:GP92,"D")+1*COUNTIF(GO92:GP92,"E")+0*COUNTIF(GO92:GP92,"F"))</f>
        <v>0</v>
      </c>
      <c r="GS92" s="69" t="str">
        <f aca="false">LEFT(HO92)</f>
        <v/>
      </c>
      <c r="GT92" s="69" t="str">
        <f aca="false">RIGHT(HO92)</f>
        <v/>
      </c>
      <c r="GU92" s="69" t="n">
        <f aca="false">IF(GS92="",0,HO$5)</f>
        <v>0</v>
      </c>
      <c r="GV92" s="120" t="n">
        <f aca="false">(5*COUNTIF(GS92:GT92,"A")+4*COUNTIF(GS92:GT92,"B")+3*COUNTIF(GS92:GT92,"C")+2*COUNTIF(GS92:GT92,"D")+1*COUNTIF(GS92:GT92,"E")+0*COUNTIF(GS92:GT92,"F"))</f>
        <v>0</v>
      </c>
      <c r="GW92" s="69" t="str">
        <f aca="false">LEFT(HP92)</f>
        <v/>
      </c>
      <c r="GX92" s="69" t="str">
        <f aca="false">RIGHT(HP92)</f>
        <v/>
      </c>
      <c r="GY92" s="69" t="n">
        <f aca="false">IF(GW92="",0,HP$5)</f>
        <v>0</v>
      </c>
      <c r="GZ92" s="120" t="n">
        <f aca="false">(5*COUNTIF(GW92:GX92,"A")+4*COUNTIF(GW92:GX92,"B")+3*COUNTIF(GW92:GX92,"C")+2*COUNTIF(GW92:GX92,"D")+1*COUNTIF(GW92:GX92,"E")+0*COUNTIF(GW92:GX92,"F"))</f>
        <v>0</v>
      </c>
      <c r="HA92" s="69" t="str">
        <f aca="false">LEFT(HQ92)</f>
        <v/>
      </c>
      <c r="HB92" s="69" t="str">
        <f aca="false">RIGHT(HQ92)</f>
        <v/>
      </c>
      <c r="HC92" s="69" t="n">
        <f aca="false">IF(HA92="",0,HQ$5)</f>
        <v>0</v>
      </c>
      <c r="HD92" s="120" t="n">
        <f aca="false">(5*COUNTIF(HA92:HB92,"A")+4*COUNTIF(HA92:HB92,"B")+3*COUNTIF(HA92:HB92,"C")+2*COUNTIF(HA92:HB92,"D")+1*COUNTIF(HA92:HB92,"E")+0*COUNTIF(HA92:HB92,"F"))</f>
        <v>0</v>
      </c>
      <c r="HE92" s="69" t="str">
        <f aca="false">LEFT(HR92)</f>
        <v/>
      </c>
      <c r="HF92" s="69" t="str">
        <f aca="false">RIGHT(HR92)</f>
        <v/>
      </c>
      <c r="HG92" s="69" t="n">
        <f aca="false">IF(HE92="",0,HR$5)</f>
        <v>0</v>
      </c>
      <c r="HH92" s="120" t="n">
        <f aca="false">(5*COUNTIF(HE92:HF92,"A")+4*COUNTIF(HE92:HF92,"B")+3*COUNTIF(HE92:HF92,"C")+2*COUNTIF(HE92:HF92,"D")+1*COUNTIF(HE92:HF92,"E")+0*COUNTIF(HE92:HF92,"F"))</f>
        <v>0</v>
      </c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75"/>
    </row>
    <row r="93" customFormat="false" ht="12.75" hidden="false" customHeight="false" outlineLevel="0" collapsed="false">
      <c r="A93" s="18" t="n">
        <v>85</v>
      </c>
      <c r="B93" s="18" t="n">
        <f aca="false">Choix!B93</f>
        <v>0</v>
      </c>
      <c r="C93" s="18" t="n">
        <f aca="false">Choix!C93</f>
        <v>0</v>
      </c>
      <c r="D93" s="18" t="n">
        <f aca="false">Choix!D93</f>
        <v>0</v>
      </c>
      <c r="E93" s="118" t="str">
        <f aca="false">IF(ISERROR(Q93),"",ROUND(Q93,0))</f>
        <v/>
      </c>
      <c r="F93" s="118" t="str">
        <f aca="false">IF(ISERROR(RANK(E93,E$9:E$107,0)),"",RANK(E93,E$9:E$107,0))</f>
        <v/>
      </c>
      <c r="G93" s="64"/>
      <c r="H93" s="65" t="str">
        <f aca="false">IF(ISERROR(R93),"",ROUND(R93,0))</f>
        <v/>
      </c>
      <c r="I93" s="70" t="str">
        <f aca="false">IF(ISERROR(S93),"",ROUND(S93,0))</f>
        <v/>
      </c>
      <c r="J93" s="64"/>
      <c r="K93" s="118" t="n">
        <f aca="false">Choix!AF93</f>
        <v>0</v>
      </c>
      <c r="L93" s="118" t="n">
        <f aca="false">Choix!AG93</f>
        <v>0</v>
      </c>
      <c r="M93" s="118" t="n">
        <f aca="false">Choix!AH93</f>
        <v>0</v>
      </c>
      <c r="N93" s="118" t="n">
        <f aca="false">Choix!AI93</f>
        <v>0</v>
      </c>
      <c r="O93" s="118" t="n">
        <f aca="false">Choix!AJ93</f>
        <v>0</v>
      </c>
      <c r="P93" s="118" t="n">
        <f aca="false">Choix!AK93</f>
        <v>0</v>
      </c>
      <c r="Q93" s="66" t="e">
        <f aca="false">(AD93*V$5+CU93*CM$5+FL93*FD$5)*6/SUM(IF(AG93=0,0,V$5),IF(CX93=0,0,CM$5),IF(FO93=0,0,FD$5))</f>
        <v>#DIV/0!</v>
      </c>
      <c r="R93" s="66" t="e">
        <f aca="false">(AE93*X$5+CV93*CO$5+FM93*FF$5)*6/SUM(IF(AH93=0,0,X$5),IF(CY93=0,0,CO$5),IF(FP93=0,0,FF$5))</f>
        <v>#DIV/0!</v>
      </c>
      <c r="S93" s="66" t="e">
        <f aca="false">(AF93*Z$5+CW93*CQ$5+FN93*FH$5)*6/SUM(IF(AI93=0,0,Z$5),IF(CZ93=0,0,CQ$5),IF(FQ93=0,0,FH$5))</f>
        <v>#DIV/0!</v>
      </c>
      <c r="T93" s="64"/>
      <c r="U93" s="119" t="str">
        <f aca="false">IF(V93="AA","TB","")&amp;IF(V93="BB","B","")&amp;IF(V93="CC","R","")&amp;IF(V93="DD","NR","")&amp;IF(V93="AB","TB","")&amp;IF(V93="BC","B","")&amp;IF(V93="CD","R","")&amp;IF(V93="DE","NR","")&amp;IF(V93="EE","NR","")&amp;IF(V93="EF","NR","")&amp;IF(V93="FF","NR","")</f>
        <v/>
      </c>
      <c r="V93" s="68" t="str">
        <f aca="false">IF(AG93=0,"",IF(AD93&gt;9.49999,"AA","")&amp;IF(AND(AD93&lt;9.5,AD93&gt;8.5),"AB","")&amp;IF(AND(AD93&gt;7.49999,AD93&lt;8.50001),"BB","")&amp;IF(AND(AD93&lt;7.5,AD93&gt;6.5),"BC","")&amp;IF(AND(AD93&gt;5.49999,AD93&lt;6.50001),"CC","")&amp;IF(AND(AD93&lt;5.5,AD93&gt;4.5),"CD","")&amp;IF(AND(AD93&gt;3.49999,AD93&lt;4.50001),"DD","")&amp;IF(AND(AD93&lt;3.5,AD93&gt;2.5),"DE","")&amp;IF(AND(AD93&gt;1.49999,AD93&lt;2.50001),"EE","")&amp;IF(AND(AD93&lt;1.5,AD93&gt;0.5),"EF","")&amp;IF(V$5&lt;0.49999,"FF",""))</f>
        <v/>
      </c>
      <c r="W93" s="67" t="str">
        <f aca="false">IF(X93="AA","TB","")&amp;IF(X93="BB","B","")&amp;IF(X93="CC","R","")&amp;IF(X93="DD","NR","")&amp;IF(X93="AB","TB","")&amp;IF(X93="BC","B","")&amp;IF(X93="CD","R","")&amp;IF(X93="DE","NR","")&amp;IF(X93="EE","NR","")&amp;IF(X93="EF","NR","")&amp;IF(X93="FF","NR","")</f>
        <v/>
      </c>
      <c r="X93" s="68" t="str">
        <f aca="false">IF(AH93=0,"",IF(AE93&gt;9.49999,"AA","")&amp;IF(AND(AE93&lt;9.5,AE93&gt;8.5),"AB","")&amp;IF(AND(AE93&gt;7.49999,AE93&lt;8.50001),"BB","")&amp;IF(AND(AE93&lt;7.5,AE93&gt;6.5),"BC","")&amp;IF(AND(AE93&gt;5.49999,AE93&lt;6.50001),"CC","")&amp;IF(AND(AE93&lt;5.5,AE93&gt;4.5),"CD","")&amp;IF(AND(AE93&gt;3.49999,AE93&lt;4.50001),"DD","")&amp;IF(AND(AE93&lt;3.5,AE93&gt;2.5),"DE","")&amp;IF(AND(AE93&gt;1.49999,AE93&lt;2.50001),"EE","")&amp;IF(AND(AE93&lt;1.5,AE93&gt;0.5),"EF","")&amp;IF(X$5&lt;0.49999,"FF",""))</f>
        <v/>
      </c>
      <c r="Y93" s="72" t="str">
        <f aca="false">IF(Z93="AA","TB","")&amp;IF(Z93="BB","B","")&amp;IF(Z93="CC","R","")&amp;IF(Z93="DD","NR","")&amp;IF(Z93="AB","TB","")&amp;IF(Z93="BC","B","")&amp;IF(Z93="CD","R","")&amp;IF(Z93="DE","NR","")&amp;IF(Z93="EE","NR","")&amp;IF(Z93="EF","NR","")&amp;IF(Z93="FF","NR","")</f>
        <v/>
      </c>
      <c r="Z93" s="68" t="str">
        <f aca="false">IF(AI93=0,"",IF(AF93&gt;9.49999,"AA","")&amp;IF(AND(AF93&lt;9.5,AF93&gt;8.5),"AB","")&amp;IF(AND(AF93&gt;7.49999,AF93&lt;8.50001),"BB","")&amp;IF(AND(AF93&lt;7.5,AF93&gt;6.5),"BC","")&amp;IF(AND(AF93&gt;5.49999,AF93&lt;6.50001),"CC","")&amp;IF(AND(AF93&lt;5.5,AF93&gt;4.5),"CD","")&amp;IF(AND(AF93&gt;3.49999,AF93&lt;4.50001),"DD","")&amp;IF(AND(AF93&lt;3.5,AF93&gt;2.5),"DE","")&amp;IF(AND(AF93&gt;1.49999,AF93&lt;2.50001),"EE","")&amp;IF(AND(AF93&lt;1.5,AF93&gt;0.5),"EF","")&amp;IF(Z$5&lt;0.49999,"FF",""))</f>
        <v/>
      </c>
      <c r="AA93" s="120" t="n">
        <f aca="false">IF(ISERROR(AD93),"",ROUND(AD93,0))</f>
        <v>0</v>
      </c>
      <c r="AB93" s="120" t="n">
        <f aca="false">IF(ISERROR(AE93),"",ROUND(AE93,0))</f>
        <v>0</v>
      </c>
      <c r="AC93" s="120" t="n">
        <f aca="false">IF(ISERROR(AF93),"",ROUND(AF93,0))</f>
        <v>0</v>
      </c>
      <c r="AD93" s="69" t="n">
        <f aca="false">IF(ISERROR(AJ93/AG93),0,AJ93/AG93)</f>
        <v>0</v>
      </c>
      <c r="AE93" s="69" t="n">
        <f aca="false">IF(ISERROR(AK93/AH93),0,AK93/AH93)</f>
        <v>0</v>
      </c>
      <c r="AF93" s="69" t="n">
        <f aca="false">IF(ISERROR(AL93/AI93),0,AL93/AI93)</f>
        <v>0</v>
      </c>
      <c r="AG93" s="120" t="n">
        <f aca="false">SUM(AO93,AS93,AW93,BA93,BE93,BI93,BM93,BQ93,BU93,BY93)</f>
        <v>0</v>
      </c>
      <c r="AH93" s="120" t="n">
        <f aca="false">SUMIF(AM$7:BZ$7,AH$7,AM93:BZ93)</f>
        <v>0</v>
      </c>
      <c r="AI93" s="120" t="n">
        <f aca="false">SUMIF(AM$7:BZ$7,AI$7,AM93:BZ93)</f>
        <v>0</v>
      </c>
      <c r="AJ93" s="120" t="n">
        <f aca="false">SUM(AO93*AP93,AS93*AT93,AW93*AX93,BA93*BB93,BE93*BF93,BI93*BJ93,BM93*BN93,BQ93*BR93,BU93*BV93,BY93*BZ93)</f>
        <v>0</v>
      </c>
      <c r="AK93" s="120" t="n">
        <f aca="false">SUM(IF(AO$7=AK$7,(AP93*AO93),0),IF(AS$7=AK$7,(AS93*AT93),0),IF(AW$7=AK$7,(AW93*AX93),0),IF(BA$7=AK$7,(BA93*BB93),0),IF(BE$7=AK$7,(BE93*BF93),0),IF(BI$7=AK$7,(BI93*BJ93),0),IF(BM$7=AK$7,(BM93*BN93),0),IF(BQ$7=AK$7,(BQ93*BR93),0),IF(BU$7=AK$7,(BU93*BV93),0),IF(BY$7=AK$7,(BY93*BZ93),0))</f>
        <v>0</v>
      </c>
      <c r="AL93" s="120" t="n">
        <f aca="false">SUM(IF(AO$7=AL$7,(AP93*AO93),0),IF(AS$7=AL$7,(AS93*AT93),0),IF(AW$7=AL$7,(AW93*AX93),0),IF(BA$7=AL$7,(BA93*BB93),0),IF(BE$7=AL$7,(BE93*BF93),0),IF(BI$7=AL$7,(BI93*BJ93),0),IF(BM$7=AL$7,(BM93*BN93),0),IF(BQ$7=AL$7,(BQ93*BR93),0),IF(BU$7=AL$7,(BU93*BV93),0),IF(BY$7=AL$7,(BY93*BZ93),0))</f>
        <v>0</v>
      </c>
      <c r="AM93" s="69" t="str">
        <f aca="false">LEFT(CA93)</f>
        <v/>
      </c>
      <c r="AN93" s="69" t="str">
        <f aca="false">RIGHT(CA93)</f>
        <v/>
      </c>
      <c r="AO93" s="69" t="n">
        <f aca="false">IF(AM93="",0,CA$5)</f>
        <v>0</v>
      </c>
      <c r="AP93" s="120" t="n">
        <f aca="false">(5*COUNTIF(AM93:AN93,"A")+4*COUNTIF(AM93:AN93,"B")+3*COUNTIF(AM93:AN93,"C")+2*COUNTIF(AM93:AN93,"D")+1*COUNTIF(AM93:AN93,"E")+0*COUNTIF(AM93:AN93,"F"))</f>
        <v>0</v>
      </c>
      <c r="AQ93" s="69" t="str">
        <f aca="false">LEFT(CB93)</f>
        <v/>
      </c>
      <c r="AR93" s="69" t="str">
        <f aca="false">RIGHT(CB93)</f>
        <v/>
      </c>
      <c r="AS93" s="69" t="n">
        <f aca="false">IF(AQ93="",0,CB$5)</f>
        <v>0</v>
      </c>
      <c r="AT93" s="120" t="n">
        <f aca="false">(5*COUNTIF(AQ93:AR93,"A")+4*COUNTIF(AQ93:AR93,"B")+3*COUNTIF(AQ93:AR93,"C")+2*COUNTIF(AQ93:AR93,"D")+1*COUNTIF(AQ93:AR93,"E")+0*COUNTIF(AQ93:AR93,"F"))</f>
        <v>0</v>
      </c>
      <c r="AU93" s="69" t="str">
        <f aca="false">LEFT(CC93)</f>
        <v/>
      </c>
      <c r="AV93" s="69" t="str">
        <f aca="false">RIGHT(CC93)</f>
        <v/>
      </c>
      <c r="AW93" s="69" t="n">
        <f aca="false">IF(AU93="",0,CC$5)</f>
        <v>0</v>
      </c>
      <c r="AX93" s="120" t="n">
        <f aca="false">(5*COUNTIF(AU93:AV93,"A")+4*COUNTIF(AU93:AV93,"B")+3*COUNTIF(AU93:AV93,"C")+2*COUNTIF(AU93:AV93,"D")+1*COUNTIF(AU93:AV93,"E")+0*COUNTIF(AU93:AV93,"F"))</f>
        <v>0</v>
      </c>
      <c r="AY93" s="69" t="str">
        <f aca="false">LEFT(CD93)</f>
        <v/>
      </c>
      <c r="AZ93" s="69" t="str">
        <f aca="false">RIGHT(CD93)</f>
        <v/>
      </c>
      <c r="BA93" s="69" t="n">
        <f aca="false">IF(AY93="",0,CD$5)</f>
        <v>0</v>
      </c>
      <c r="BB93" s="120" t="n">
        <f aca="false">(5*COUNTIF(AY93:AZ93,"A")+4*COUNTIF(AY93:AZ93,"B")+3*COUNTIF(AY93:AZ93,"C")+2*COUNTIF(AY93:AZ93,"D")+1*COUNTIF(AY93:AZ93,"E")+0*COUNTIF(AY93:AZ93,"F"))</f>
        <v>0</v>
      </c>
      <c r="BC93" s="69" t="str">
        <f aca="false">LEFT(CE93)</f>
        <v/>
      </c>
      <c r="BD93" s="69" t="str">
        <f aca="false">RIGHT(CE93)</f>
        <v/>
      </c>
      <c r="BE93" s="69" t="n">
        <f aca="false">IF(BC93="",0,CE$5)</f>
        <v>0</v>
      </c>
      <c r="BF93" s="120" t="n">
        <f aca="false">(5*COUNTIF(BC93:BD93,"A")+4*COUNTIF(BC93:BD93,"B")+3*COUNTIF(BC93:BD93,"C")+2*COUNTIF(BC93:BD93,"D")+1*COUNTIF(BC93:BD93,"E")+0*COUNTIF(BC93:BD93,"F"))</f>
        <v>0</v>
      </c>
      <c r="BG93" s="69" t="str">
        <f aca="false">LEFT(CF93)</f>
        <v/>
      </c>
      <c r="BH93" s="69" t="str">
        <f aca="false">RIGHT(CF93)</f>
        <v/>
      </c>
      <c r="BI93" s="69" t="n">
        <f aca="false">IF(BG93="",0,CF$5)</f>
        <v>0</v>
      </c>
      <c r="BJ93" s="120" t="n">
        <f aca="false">(5*COUNTIF(BG93:BH93,"A")+4*COUNTIF(BG93:BH93,"B")+3*COUNTIF(BG93:BH93,"C")+2*COUNTIF(BG93:BH93,"D")+1*COUNTIF(BG93:BH93,"E")+0*COUNTIF(BG93:BH93,"F"))</f>
        <v>0</v>
      </c>
      <c r="BK93" s="69" t="str">
        <f aca="false">LEFT(CG93)</f>
        <v/>
      </c>
      <c r="BL93" s="69" t="str">
        <f aca="false">RIGHT(CG93)</f>
        <v/>
      </c>
      <c r="BM93" s="69" t="n">
        <f aca="false">IF(BK93="",0,CG$5)</f>
        <v>0</v>
      </c>
      <c r="BN93" s="120" t="n">
        <f aca="false">(5*COUNTIF(BK93:BL93,"A")+4*COUNTIF(BK93:BL93,"B")+3*COUNTIF(BK93:BL93,"C")+2*COUNTIF(BK93:BL93,"D")+1*COUNTIF(BK93:BL93,"E")+0*COUNTIF(BK93:BL93,"F"))</f>
        <v>0</v>
      </c>
      <c r="BO93" s="69" t="str">
        <f aca="false">LEFT(CH93)</f>
        <v/>
      </c>
      <c r="BP93" s="69" t="str">
        <f aca="false">RIGHT(CH93)</f>
        <v/>
      </c>
      <c r="BQ93" s="69" t="n">
        <f aca="false">IF(BO93="",0,CH$5)</f>
        <v>0</v>
      </c>
      <c r="BR93" s="120" t="n">
        <f aca="false">(5*COUNTIF(BO93:BP93,"A")+4*COUNTIF(BO93:BP93,"B")+3*COUNTIF(BO93:BP93,"C")+2*COUNTIF(BO93:BP93,"D")+1*COUNTIF(BO93:BP93,"E")+0*COUNTIF(BO93:BP93,"F"))</f>
        <v>0</v>
      </c>
      <c r="BS93" s="69" t="str">
        <f aca="false">LEFT(CI93)</f>
        <v/>
      </c>
      <c r="BT93" s="69" t="str">
        <f aca="false">RIGHT(CI93)</f>
        <v/>
      </c>
      <c r="BU93" s="69" t="n">
        <f aca="false">IF(BS93="",0,CI$5)</f>
        <v>0</v>
      </c>
      <c r="BV93" s="120" t="n">
        <f aca="false">(5*COUNTIF(BS93:BT93,"A")+4*COUNTIF(BS93:BT93,"B")+3*COUNTIF(BS93:BT93,"C")+2*COUNTIF(BS93:BT93,"D")+1*COUNTIF(BS93:BT93,"E")+0*COUNTIF(BS93:BT93,"F"))</f>
        <v>0</v>
      </c>
      <c r="BW93" s="69" t="str">
        <f aca="false">LEFT(CJ93)</f>
        <v/>
      </c>
      <c r="BX93" s="69" t="str">
        <f aca="false">RIGHT(CJ93)</f>
        <v/>
      </c>
      <c r="BY93" s="69" t="n">
        <f aca="false">IF(BW93="",0,CJ$5)</f>
        <v>0</v>
      </c>
      <c r="BZ93" s="120" t="n">
        <f aca="false">(5*COUNTIF(BW93:BX93,"A")+4*COUNTIF(BW93:BX93,"B")+3*COUNTIF(BW93:BX93,"C")+2*COUNTIF(BW93:BX93,"D")+1*COUNTIF(BW93:BX93,"E")+0*COUNTIF(BW93:BX93,"F"))</f>
        <v>0</v>
      </c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75"/>
      <c r="CL93" s="119" t="str">
        <f aca="false">IF(CM93="AA","TB","")&amp;IF(CM93="BB","B","")&amp;IF(CM93="CC","R","")&amp;IF(CM93="DD","NR","")&amp;IF(CM93="AB","TB","")&amp;IF(CM93="BC","B","")&amp;IF(CM93="CD","R","")&amp;IF(CM93="DE","NR","")&amp;IF(CM93="EE","NR","")&amp;IF(CM93="EF","NR","")&amp;IF(CM93="FF","NR","")</f>
        <v/>
      </c>
      <c r="CM93" s="68" t="str">
        <f aca="false">IF(CX93=0,"",IF(CU93&gt;9.49999,"AA","")&amp;IF(AND(CU93&lt;9.5,CU93&gt;8.5),"AB","")&amp;IF(AND(CU93&gt;7.49999,CU93&lt;8.50001),"BB","")&amp;IF(AND(CU93&lt;7.5,CU93&gt;6.5),"BC","")&amp;IF(AND(CU93&gt;5.49999,CU93&lt;6.50001),"CC","")&amp;IF(AND(CU93&lt;5.5,CU93&gt;4.5),"CD","")&amp;IF(AND(CU93&gt;3.49999,CU93&lt;4.50001),"DD","")&amp;IF(AND(CU93&lt;3.5,CU93&gt;2.5),"DE","")&amp;IF(AND(CU93&gt;1.49999,CU93&lt;2.50001),"EE","")&amp;IF(AND(CU93&lt;1.5,CU93&gt;0.5),"EF","")&amp;IF(CM$5&lt;0.49999,"FF",""))</f>
        <v/>
      </c>
      <c r="CN93" s="67" t="str">
        <f aca="false">IF(CO93="AA","TB","")&amp;IF(CO93="BB","B","")&amp;IF(CO93="CC","R","")&amp;IF(CO93="DD","NR","")&amp;IF(CO93="AB","TB","")&amp;IF(CO93="BC","B","")&amp;IF(CO93="CD","R","")&amp;IF(CO93="DE","NR","")&amp;IF(CO93="EE","NR","")&amp;IF(CO93="EF","NR","")&amp;IF(CO93="FF","NR","")</f>
        <v/>
      </c>
      <c r="CO93" s="68" t="str">
        <f aca="false">IF(CY93=0,"",IF(CV93&gt;9.49999,"AA","")&amp;IF(AND(CV93&lt;9.5,CV93&gt;8.5),"AB","")&amp;IF(AND(CV93&gt;7.49999,CV93&lt;8.50001),"BB","")&amp;IF(AND(CV93&lt;7.5,CV93&gt;6.5),"BC","")&amp;IF(AND(CV93&gt;5.49999,CV93&lt;6.50001),"CC","")&amp;IF(AND(CV93&lt;5.5,CV93&gt;4.5),"CD","")&amp;IF(AND(CV93&gt;3.49999,CV93&lt;4.50001),"DD","")&amp;IF(AND(CV93&lt;3.5,CV93&gt;2.5),"DE","")&amp;IF(AND(CV93&gt;1.49999,CV93&lt;2.50001),"EE","")&amp;IF(AND(CV93&lt;1.5,CV93&gt;0.5),"EF","")&amp;IF(CO$5&lt;0.49999,"FF",""))</f>
        <v/>
      </c>
      <c r="CP93" s="72" t="str">
        <f aca="false">IF(CQ93="AA","TB","")&amp;IF(CQ93="BB","B","")&amp;IF(CQ93="CC","R","")&amp;IF(CQ93="DD","NR","")&amp;IF(CQ93="AB","TB","")&amp;IF(CQ93="BC","B","")&amp;IF(CQ93="CD","R","")&amp;IF(CQ93="DE","NR","")&amp;IF(CQ93="EE","NR","")&amp;IF(CQ93="EF","NR","")&amp;IF(CQ93="FF","NR","")</f>
        <v/>
      </c>
      <c r="CQ93" s="68" t="str">
        <f aca="false">IF(CZ93=0,"",IF(CW93&gt;9.49999,"AA","")&amp;IF(AND(CW93&lt;9.5,CW93&gt;8.5),"AB","")&amp;IF(AND(CW93&gt;7.49999,CW93&lt;8.50001),"BB","")&amp;IF(AND(CW93&lt;7.5,CW93&gt;6.5),"BC","")&amp;IF(AND(CW93&gt;5.49999,CW93&lt;6.50001),"CC","")&amp;IF(AND(CW93&lt;5.5,CW93&gt;4.5),"CD","")&amp;IF(AND(CW93&gt;3.49999,CW93&lt;4.50001),"DD","")&amp;IF(AND(CW93&lt;3.5,CW93&gt;2.5),"DE","")&amp;IF(AND(CW93&gt;1.49999,CW93&lt;2.50001),"EE","")&amp;IF(AND(CW93&lt;1.5,CW93&gt;0.5),"EF","")&amp;IF(CQ$5&lt;0.49999,"FF",""))</f>
        <v/>
      </c>
      <c r="CR93" s="120" t="n">
        <f aca="false">IF(ISERROR(CU93),"",ROUND(CU93,0))</f>
        <v>0</v>
      </c>
      <c r="CS93" s="120" t="n">
        <f aca="false">IF(ISERROR(CV93),"",ROUND(CV93,0))</f>
        <v>0</v>
      </c>
      <c r="CT93" s="120" t="n">
        <f aca="false">IF(ISERROR(CW93),"",ROUND(CW93,0))</f>
        <v>0</v>
      </c>
      <c r="CU93" s="69" t="n">
        <f aca="false">IF(ISERROR(DA93/CX93),0,DA93/CX93)</f>
        <v>0</v>
      </c>
      <c r="CV93" s="69" t="n">
        <f aca="false">IF(ISERROR(DB93/CY93),0,DB93/CY93)</f>
        <v>0</v>
      </c>
      <c r="CW93" s="69" t="n">
        <f aca="false">IF(ISERROR(DC93/CZ93),0,DC93/CZ93)</f>
        <v>0</v>
      </c>
      <c r="CX93" s="120" t="n">
        <f aca="false">SUM(DF93,DJ93,DN93,DR93,DV93,DZ93,ED93,EH93,EL93,EP93)</f>
        <v>0</v>
      </c>
      <c r="CY93" s="120" t="n">
        <f aca="false">SUMIF(DD$7:EQ$7,CY$7,DD93:EQ93)</f>
        <v>0</v>
      </c>
      <c r="CZ93" s="120" t="n">
        <f aca="false">SUMIF(DD$7:EQ$7,CZ$7,DD93:EQ93)</f>
        <v>0</v>
      </c>
      <c r="DA93" s="120" t="n">
        <f aca="false">SUM(DF93*DG93,DJ93*DK93,DN93*DO93,DR93*DS93,DV93*DW93,DZ93*EA93,ED93*EE93,EH93*EI93,EL93*EM93,EP93*EQ93)</f>
        <v>0</v>
      </c>
      <c r="DB93" s="120" t="n">
        <f aca="false">SUM(IF(DF$7=DB$7,(DG93*DF93),0),IF(DJ$7=DB$7,(DJ93*DK93),0),IF(DN$7=DB$7,(DN93*DO93),0),IF(DR$7=DB$7,(DR93*DS93),0),IF(DV$7=DB$7,(DV93*DW93),0),IF(DZ$7=DB$7,(DZ93*EA93),0),IF(ED$7=DB$7,(ED93*EE93),0),IF(EH$7=DB$7,(EH93*EI93),0),IF(EL$7=DB$7,(EL93*EM93),0),IF(EP$7=DB$7,(EP93*EQ93),0))</f>
        <v>0</v>
      </c>
      <c r="DC93" s="120" t="n">
        <f aca="false">SUM(IF(DF$7=DC$7,(DG93*DF93),0),IF(DJ$7=DC$7,(DJ93*DK93),0),IF(DN$7=DC$7,(DN93*DO93),0),IF(DR$7=DC$7,(DR93*DS93),0),IF(DV$7=DC$7,(DV93*DW93),0),IF(DZ$7=DC$7,(DZ93*EA93),0),IF(ED$7=DC$7,(ED93*EE93),0),IF(EH$7=DC$7,(EH93*EI93),0),IF(EL$7=DC$7,(EL93*EM93),0),IF(EP$7=DC$7,(EP93*EQ93),0))</f>
        <v>0</v>
      </c>
      <c r="DD93" s="69" t="str">
        <f aca="false">LEFT(ER93)</f>
        <v/>
      </c>
      <c r="DE93" s="69" t="str">
        <f aca="false">RIGHT(ER93)</f>
        <v/>
      </c>
      <c r="DF93" s="69" t="n">
        <f aca="false">IF(DD93="",0,ER$5)</f>
        <v>0</v>
      </c>
      <c r="DG93" s="120" t="n">
        <f aca="false">(5*COUNTIF(DD93:DE93,"A")+4*COUNTIF(DD93:DE93,"B")+3*COUNTIF(DD93:DE93,"C")+2*COUNTIF(DD93:DE93,"D")+1*COUNTIF(DD93:DE93,"E")+0*COUNTIF(DD93:DE93,"F"))</f>
        <v>0</v>
      </c>
      <c r="DH93" s="69" t="str">
        <f aca="false">LEFT(ES93)</f>
        <v/>
      </c>
      <c r="DI93" s="69" t="str">
        <f aca="false">RIGHT(ES93)</f>
        <v/>
      </c>
      <c r="DJ93" s="69" t="n">
        <f aca="false">IF(DH93="",0,ES$5)</f>
        <v>0</v>
      </c>
      <c r="DK93" s="120" t="n">
        <f aca="false">(5*COUNTIF(DH93:DI93,"A")+4*COUNTIF(DH93:DI93,"B")+3*COUNTIF(DH93:DI93,"C")+2*COUNTIF(DH93:DI93,"D")+1*COUNTIF(DH93:DI93,"E")+0*COUNTIF(DH93:DI93,"F"))</f>
        <v>0</v>
      </c>
      <c r="DL93" s="69" t="str">
        <f aca="false">LEFT(ET93)</f>
        <v/>
      </c>
      <c r="DM93" s="69" t="str">
        <f aca="false">RIGHT(ET93)</f>
        <v/>
      </c>
      <c r="DN93" s="69" t="n">
        <f aca="false">IF(DL93="",0,ET$5)</f>
        <v>0</v>
      </c>
      <c r="DO93" s="120" t="n">
        <f aca="false">(5*COUNTIF(DL93:DM93,"A")+4*COUNTIF(DL93:DM93,"B")+3*COUNTIF(DL93:DM93,"C")+2*COUNTIF(DL93:DM93,"D")+1*COUNTIF(DL93:DM93,"E")+0*COUNTIF(DL93:DM93,"F"))</f>
        <v>0</v>
      </c>
      <c r="DP93" s="69" t="str">
        <f aca="false">LEFT(EU93)</f>
        <v/>
      </c>
      <c r="DQ93" s="69" t="str">
        <f aca="false">RIGHT(EU93)</f>
        <v/>
      </c>
      <c r="DR93" s="69" t="n">
        <f aca="false">IF(DP93="",0,EU$5)</f>
        <v>0</v>
      </c>
      <c r="DS93" s="120" t="n">
        <f aca="false">(5*COUNTIF(DP93:DQ93,"A")+4*COUNTIF(DP93:DQ93,"B")+3*COUNTIF(DP93:DQ93,"C")+2*COUNTIF(DP93:DQ93,"D")+1*COUNTIF(DP93:DQ93,"E")+0*COUNTIF(DP93:DQ93,"F"))</f>
        <v>0</v>
      </c>
      <c r="DT93" s="69" t="str">
        <f aca="false">LEFT(EV93)</f>
        <v/>
      </c>
      <c r="DU93" s="69" t="str">
        <f aca="false">RIGHT(EV93)</f>
        <v/>
      </c>
      <c r="DV93" s="69" t="n">
        <f aca="false">IF(DT93="",0,EV$5)</f>
        <v>0</v>
      </c>
      <c r="DW93" s="120" t="n">
        <f aca="false">(5*COUNTIF(DT93:DU93,"A")+4*COUNTIF(DT93:DU93,"B")+3*COUNTIF(DT93:DU93,"C")+2*COUNTIF(DT93:DU93,"D")+1*COUNTIF(DT93:DU93,"E")+0*COUNTIF(DT93:DU93,"F"))</f>
        <v>0</v>
      </c>
      <c r="DX93" s="69" t="str">
        <f aca="false">LEFT(EW93)</f>
        <v/>
      </c>
      <c r="DY93" s="69" t="str">
        <f aca="false">RIGHT(EW93)</f>
        <v/>
      </c>
      <c r="DZ93" s="69" t="n">
        <f aca="false">IF(DX93="",0,EW$5)</f>
        <v>0</v>
      </c>
      <c r="EA93" s="120" t="n">
        <f aca="false">(5*COUNTIF(DX93:DY93,"A")+4*COUNTIF(DX93:DY93,"B")+3*COUNTIF(DX93:DY93,"C")+2*COUNTIF(DX93:DY93,"D")+1*COUNTIF(DX93:DY93,"E")+0*COUNTIF(DX93:DY93,"F"))</f>
        <v>0</v>
      </c>
      <c r="EB93" s="69" t="str">
        <f aca="false">LEFT(EX93)</f>
        <v/>
      </c>
      <c r="EC93" s="69" t="str">
        <f aca="false">RIGHT(EX93)</f>
        <v/>
      </c>
      <c r="ED93" s="69" t="n">
        <f aca="false">IF(EB93="",0,EX$5)</f>
        <v>0</v>
      </c>
      <c r="EE93" s="120" t="n">
        <f aca="false">(5*COUNTIF(EB93:EC93,"A")+4*COUNTIF(EB93:EC93,"B")+3*COUNTIF(EB93:EC93,"C")+2*COUNTIF(EB93:EC93,"D")+1*COUNTIF(EB93:EC93,"E")+0*COUNTIF(EB93:EC93,"F"))</f>
        <v>0</v>
      </c>
      <c r="EF93" s="69" t="str">
        <f aca="false">LEFT(EY93)</f>
        <v/>
      </c>
      <c r="EG93" s="69" t="str">
        <f aca="false">RIGHT(EY93)</f>
        <v/>
      </c>
      <c r="EH93" s="69" t="n">
        <f aca="false">IF(EF93="",0,EY$5)</f>
        <v>0</v>
      </c>
      <c r="EI93" s="120" t="n">
        <f aca="false">(5*COUNTIF(EF93:EG93,"A")+4*COUNTIF(EF93:EG93,"B")+3*COUNTIF(EF93:EG93,"C")+2*COUNTIF(EF93:EG93,"D")+1*COUNTIF(EF93:EG93,"E")+0*COUNTIF(EF93:EG93,"F"))</f>
        <v>0</v>
      </c>
      <c r="EJ93" s="69" t="str">
        <f aca="false">LEFT(EZ93)</f>
        <v/>
      </c>
      <c r="EK93" s="69" t="str">
        <f aca="false">RIGHT(EZ93)</f>
        <v/>
      </c>
      <c r="EL93" s="69" t="n">
        <f aca="false">IF(EJ93="",0,EZ$5)</f>
        <v>0</v>
      </c>
      <c r="EM93" s="120" t="n">
        <f aca="false">(5*COUNTIF(EJ93:EK93,"A")+4*COUNTIF(EJ93:EK93,"B")+3*COUNTIF(EJ93:EK93,"C")+2*COUNTIF(EJ93:EK93,"D")+1*COUNTIF(EJ93:EK93,"E")+0*COUNTIF(EJ93:EK93,"F"))</f>
        <v>0</v>
      </c>
      <c r="EN93" s="69" t="str">
        <f aca="false">LEFT(FA93)</f>
        <v/>
      </c>
      <c r="EO93" s="69" t="str">
        <f aca="false">RIGHT(FA93)</f>
        <v/>
      </c>
      <c r="EP93" s="69" t="n">
        <f aca="false">IF(EN93="",0,FA$5)</f>
        <v>0</v>
      </c>
      <c r="EQ93" s="120" t="n">
        <f aca="false">(5*COUNTIF(EN93:EO93,"A")+4*COUNTIF(EN93:EO93,"B")+3*COUNTIF(EN93:EO93,"C")+2*COUNTIF(EN93:EO93,"D")+1*COUNTIF(EN93:EO93,"E")+0*COUNTIF(EN93:EO93,"F"))</f>
        <v>0</v>
      </c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75"/>
      <c r="FC93" s="119" t="str">
        <f aca="false">IF(FD93="AA","TB","")&amp;IF(FD93="BB","B","")&amp;IF(FD93="CC","R","")&amp;IF(FD93="DD","NR","")&amp;IF(FD93="AB","TB","")&amp;IF(FD93="BC","B","")&amp;IF(FD93="CD","R","")&amp;IF(FD93="DE","NR","")&amp;IF(FD93="EE","NR","")&amp;IF(FD93="EF","NR","")&amp;IF(FD93="FF","NR","")</f>
        <v/>
      </c>
      <c r="FD93" s="68" t="str">
        <f aca="false">IF(FO93=0,"",IF(FL93&gt;9.49999,"AA","")&amp;IF(AND(FL93&lt;9.5,FL93&gt;8.5),"AB","")&amp;IF(AND(FL93&gt;7.49999,FL93&lt;8.50001),"BB","")&amp;IF(AND(FL93&lt;7.5,FL93&gt;6.5),"BC","")&amp;IF(AND(FL93&gt;5.49999,FL93&lt;6.50001),"CC","")&amp;IF(AND(FL93&lt;5.5,FL93&gt;4.5),"CD","")&amp;IF(AND(FL93&gt;3.49999,FL93&lt;4.50001),"DD","")&amp;IF(AND(FL93&lt;3.5,FL93&gt;2.5),"DE","")&amp;IF(AND(FL93&gt;1.49999,FL93&lt;2.50001),"EE","")&amp;IF(AND(FL93&lt;1.5,FL93&gt;0.5),"EF","")&amp;IF(FD$5&lt;0.49999,"FF",""))</f>
        <v/>
      </c>
      <c r="FE93" s="67" t="str">
        <f aca="false">IF(FF93="AA","TB","")&amp;IF(FF93="BB","B","")&amp;IF(FF93="CC","R","")&amp;IF(FF93="DD","NR","")&amp;IF(FF93="AB","TB","")&amp;IF(FF93="BC","B","")&amp;IF(FF93="CD","R","")&amp;IF(FF93="DE","NR","")&amp;IF(FF93="EE","NR","")&amp;IF(FF93="EF","NR","")&amp;IF(FF93="FF","NR","")</f>
        <v/>
      </c>
      <c r="FF93" s="68" t="str">
        <f aca="false">IF(FP93=0,"",IF(FM93&gt;9.49999,"AA","")&amp;IF(AND(FM93&lt;9.5,FM93&gt;8.5),"AB","")&amp;IF(AND(FM93&gt;7.49999,FM93&lt;8.50001),"BB","")&amp;IF(AND(FM93&lt;7.5,FM93&gt;6.5),"BC","")&amp;IF(AND(FM93&gt;5.49999,FM93&lt;6.50001),"CC","")&amp;IF(AND(FM93&lt;5.5,FM93&gt;4.5),"CD","")&amp;IF(AND(FM93&gt;3.49999,FM93&lt;4.50001),"DD","")&amp;IF(AND(FM93&lt;3.5,FM93&gt;2.5),"DE","")&amp;IF(AND(FM93&gt;1.49999,FM93&lt;2.50001),"EE","")&amp;IF(AND(FM93&lt;1.5,FM93&gt;0.5),"EF","")&amp;IF(FF$5&lt;0.49999,"FF",""))</f>
        <v/>
      </c>
      <c r="FG93" s="72" t="str">
        <f aca="false">IF(FH93="AA","TB","")&amp;IF(FH93="BB","B","")&amp;IF(FH93="CC","R","")&amp;IF(FH93="DD","NR","")&amp;IF(FH93="AB","TB","")&amp;IF(FH93="BC","B","")&amp;IF(FH93="CD","R","")&amp;IF(FH93="DE","NR","")&amp;IF(FH93="EE","NR","")&amp;IF(FH93="EF","NR","")&amp;IF(FH93="FF","NR","")</f>
        <v/>
      </c>
      <c r="FH93" s="68" t="str">
        <f aca="false">IF(FQ93=0,"",IF(FN93&gt;9.49999,"AA","")&amp;IF(AND(FN93&lt;9.5,FN93&gt;8.5),"AB","")&amp;IF(AND(FN93&gt;7.49999,FN93&lt;8.50001),"BB","")&amp;IF(AND(FN93&lt;7.5,FN93&gt;6.5),"BC","")&amp;IF(AND(FN93&gt;5.49999,FN93&lt;6.50001),"CC","")&amp;IF(AND(FN93&lt;5.5,FN93&gt;4.5),"CD","")&amp;IF(AND(FN93&gt;3.49999,FN93&lt;4.50001),"DD","")&amp;IF(AND(FN93&lt;3.5,FN93&gt;2.5),"DE","")&amp;IF(AND(FN93&gt;1.49999,FN93&lt;2.50001),"EE","")&amp;IF(AND(FN93&lt;1.5,FN93&gt;0.5),"EF","")&amp;IF(FH$5&lt;0.49999,"FF",""))</f>
        <v/>
      </c>
      <c r="FI93" s="120" t="n">
        <f aca="false">IF(ISERROR(FL93),"",ROUND(FL93,0))</f>
        <v>0</v>
      </c>
      <c r="FJ93" s="120" t="n">
        <f aca="false">IF(ISERROR(FM93),"",ROUND(FM93,0))</f>
        <v>0</v>
      </c>
      <c r="FK93" s="120" t="n">
        <f aca="false">IF(ISERROR(FN93),"",ROUND(FN93,0))</f>
        <v>0</v>
      </c>
      <c r="FL93" s="69" t="n">
        <f aca="false">IF(ISERROR(FR93/FO93),0,FR93/FO93)</f>
        <v>0</v>
      </c>
      <c r="FM93" s="69" t="n">
        <f aca="false">IF(ISERROR(FS93/FP93),0,FS93/FP93)</f>
        <v>0</v>
      </c>
      <c r="FN93" s="69" t="n">
        <f aca="false">IF(ISERROR(FT93/FQ93),0,FT93/FQ93)</f>
        <v>0</v>
      </c>
      <c r="FO93" s="120" t="n">
        <f aca="false">SUM(FW93,GA93,GE93,GI93,GM93,GQ93,GU93,GY93,HC93,HG93)</f>
        <v>0</v>
      </c>
      <c r="FP93" s="120" t="n">
        <f aca="false">SUMIF(FU$7:HH$7,FP$7,FU93:HH93)</f>
        <v>0</v>
      </c>
      <c r="FQ93" s="120" t="n">
        <f aca="false">SUMIF(FU$7:HH$7,FQ$7,FU93:HH93)</f>
        <v>0</v>
      </c>
      <c r="FR93" s="120" t="n">
        <f aca="false">SUM(FW93*FX93,GA93*GB93,GE93*GF93,GI93*GJ93,GM93*GN93,GQ93*GR93,GU93*GV93,GY93*GZ93,HC93*HD93,HG93*HH93)</f>
        <v>0</v>
      </c>
      <c r="FS93" s="120" t="n">
        <f aca="false">SUM(IF(FW$7=FS$7,(FX93*FW93),0),IF(GA$7=FS$7,(GA93*GB93),0),IF(GE$7=FS$7,(GE93*GF93),0),IF(GI$7=FS$7,(GI93*GJ93),0),IF(GM$7=FS$7,(GM93*GN93),0),IF(GQ$7=FS$7,(GQ93*GR93),0),IF(GU$7=FS$7,(GU93*GV93),0),IF(GY$7=FS$7,(GY93*GZ93),0),IF(HC$7=FS$7,(HC93*HD93),0),IF(HG$7=FS$7,(HG93*HH93),0))</f>
        <v>0</v>
      </c>
      <c r="FT93" s="120" t="n">
        <f aca="false">SUM(IF(FW$7=FT$7,(FX93*FW93),0),IF(GA$7=FT$7,(GA93*GB93),0),IF(GE$7=FT$7,(GE93*GF93),0),IF(GI$7=FT$7,(GI93*GJ93),0),IF(GM$7=FT$7,(GM93*GN93),0),IF(GQ$7=FT$7,(GQ93*GR93),0),IF(GU$7=FT$7,(GU93*GV93),0),IF(GY$7=FT$7,(GY93*GZ93),0),IF(HC$7=FT$7,(HC93*HD93),0),IF(HG$7=FT$7,(HG93*HH93),0))</f>
        <v>0</v>
      </c>
      <c r="FU93" s="69" t="str">
        <f aca="false">LEFT(HI93)</f>
        <v/>
      </c>
      <c r="FV93" s="69" t="str">
        <f aca="false">RIGHT(HI93)</f>
        <v/>
      </c>
      <c r="FW93" s="69" t="n">
        <f aca="false">IF(FU93="",0,HI$5)</f>
        <v>0</v>
      </c>
      <c r="FX93" s="120" t="n">
        <f aca="false">(5*COUNTIF(FU93:FV93,"A")+4*COUNTIF(FU93:FV93,"B")+3*COUNTIF(FU93:FV93,"C")+2*COUNTIF(FU93:FV93,"D")+1*COUNTIF(FU93:FV93,"E")+0*COUNTIF(FU93:FV93,"F"))</f>
        <v>0</v>
      </c>
      <c r="FY93" s="69" t="str">
        <f aca="false">LEFT(HJ93)</f>
        <v/>
      </c>
      <c r="FZ93" s="69" t="str">
        <f aca="false">RIGHT(HJ93)</f>
        <v/>
      </c>
      <c r="GA93" s="69" t="n">
        <f aca="false">IF(FY93="",0,HJ$5)</f>
        <v>0</v>
      </c>
      <c r="GB93" s="120" t="n">
        <f aca="false">(5*COUNTIF(FY93:FZ93,"A")+4*COUNTIF(FY93:FZ93,"B")+3*COUNTIF(FY93:FZ93,"C")+2*COUNTIF(FY93:FZ93,"D")+1*COUNTIF(FY93:FZ93,"E")+0*COUNTIF(FY93:FZ93,"F"))</f>
        <v>0</v>
      </c>
      <c r="GC93" s="69" t="str">
        <f aca="false">LEFT(HK93)</f>
        <v/>
      </c>
      <c r="GD93" s="69" t="str">
        <f aca="false">RIGHT(HK93)</f>
        <v/>
      </c>
      <c r="GE93" s="69" t="n">
        <f aca="false">IF(GC93="",0,HK$5)</f>
        <v>0</v>
      </c>
      <c r="GF93" s="120" t="n">
        <f aca="false">(5*COUNTIF(GC93:GD93,"A")+4*COUNTIF(GC93:GD93,"B")+3*COUNTIF(GC93:GD93,"C")+2*COUNTIF(GC93:GD93,"D")+1*COUNTIF(GC93:GD93,"E")+0*COUNTIF(GC93:GD93,"F"))</f>
        <v>0</v>
      </c>
      <c r="GG93" s="69" t="str">
        <f aca="false">LEFT(HL93)</f>
        <v/>
      </c>
      <c r="GH93" s="69" t="str">
        <f aca="false">RIGHT(HL93)</f>
        <v/>
      </c>
      <c r="GI93" s="69" t="n">
        <f aca="false">IF(GG93="",0,HL$5)</f>
        <v>0</v>
      </c>
      <c r="GJ93" s="120" t="n">
        <f aca="false">(5*COUNTIF(GG93:GH93,"A")+4*COUNTIF(GG93:GH93,"B")+3*COUNTIF(GG93:GH93,"C")+2*COUNTIF(GG93:GH93,"D")+1*COUNTIF(GG93:GH93,"E")+0*COUNTIF(GG93:GH93,"F"))</f>
        <v>0</v>
      </c>
      <c r="GK93" s="69" t="str">
        <f aca="false">LEFT(HM93)</f>
        <v/>
      </c>
      <c r="GL93" s="69" t="str">
        <f aca="false">RIGHT(HM93)</f>
        <v/>
      </c>
      <c r="GM93" s="69" t="n">
        <f aca="false">IF(GK93="",0,HM$5)</f>
        <v>0</v>
      </c>
      <c r="GN93" s="120" t="n">
        <f aca="false">(5*COUNTIF(GK93:GL93,"A")+4*COUNTIF(GK93:GL93,"B")+3*COUNTIF(GK93:GL93,"C")+2*COUNTIF(GK93:GL93,"D")+1*COUNTIF(GK93:GL93,"E")+0*COUNTIF(GK93:GL93,"F"))</f>
        <v>0</v>
      </c>
      <c r="GO93" s="69" t="str">
        <f aca="false">LEFT(HN93)</f>
        <v/>
      </c>
      <c r="GP93" s="69" t="str">
        <f aca="false">RIGHT(HN93)</f>
        <v/>
      </c>
      <c r="GQ93" s="69" t="n">
        <f aca="false">IF(GO93="",0,HN$5)</f>
        <v>0</v>
      </c>
      <c r="GR93" s="120" t="n">
        <f aca="false">(5*COUNTIF(GO93:GP93,"A")+4*COUNTIF(GO93:GP93,"B")+3*COUNTIF(GO93:GP93,"C")+2*COUNTIF(GO93:GP93,"D")+1*COUNTIF(GO93:GP93,"E")+0*COUNTIF(GO93:GP93,"F"))</f>
        <v>0</v>
      </c>
      <c r="GS93" s="69" t="str">
        <f aca="false">LEFT(HO93)</f>
        <v/>
      </c>
      <c r="GT93" s="69" t="str">
        <f aca="false">RIGHT(HO93)</f>
        <v/>
      </c>
      <c r="GU93" s="69" t="n">
        <f aca="false">IF(GS93="",0,HO$5)</f>
        <v>0</v>
      </c>
      <c r="GV93" s="120" t="n">
        <f aca="false">(5*COUNTIF(GS93:GT93,"A")+4*COUNTIF(GS93:GT93,"B")+3*COUNTIF(GS93:GT93,"C")+2*COUNTIF(GS93:GT93,"D")+1*COUNTIF(GS93:GT93,"E")+0*COUNTIF(GS93:GT93,"F"))</f>
        <v>0</v>
      </c>
      <c r="GW93" s="69" t="str">
        <f aca="false">LEFT(HP93)</f>
        <v/>
      </c>
      <c r="GX93" s="69" t="str">
        <f aca="false">RIGHT(HP93)</f>
        <v/>
      </c>
      <c r="GY93" s="69" t="n">
        <f aca="false">IF(GW93="",0,HP$5)</f>
        <v>0</v>
      </c>
      <c r="GZ93" s="120" t="n">
        <f aca="false">(5*COUNTIF(GW93:GX93,"A")+4*COUNTIF(GW93:GX93,"B")+3*COUNTIF(GW93:GX93,"C")+2*COUNTIF(GW93:GX93,"D")+1*COUNTIF(GW93:GX93,"E")+0*COUNTIF(GW93:GX93,"F"))</f>
        <v>0</v>
      </c>
      <c r="HA93" s="69" t="str">
        <f aca="false">LEFT(HQ93)</f>
        <v/>
      </c>
      <c r="HB93" s="69" t="str">
        <f aca="false">RIGHT(HQ93)</f>
        <v/>
      </c>
      <c r="HC93" s="69" t="n">
        <f aca="false">IF(HA93="",0,HQ$5)</f>
        <v>0</v>
      </c>
      <c r="HD93" s="120" t="n">
        <f aca="false">(5*COUNTIF(HA93:HB93,"A")+4*COUNTIF(HA93:HB93,"B")+3*COUNTIF(HA93:HB93,"C")+2*COUNTIF(HA93:HB93,"D")+1*COUNTIF(HA93:HB93,"E")+0*COUNTIF(HA93:HB93,"F"))</f>
        <v>0</v>
      </c>
      <c r="HE93" s="69" t="str">
        <f aca="false">LEFT(HR93)</f>
        <v/>
      </c>
      <c r="HF93" s="69" t="str">
        <f aca="false">RIGHT(HR93)</f>
        <v/>
      </c>
      <c r="HG93" s="69" t="n">
        <f aca="false">IF(HE93="",0,HR$5)</f>
        <v>0</v>
      </c>
      <c r="HH93" s="120" t="n">
        <f aca="false">(5*COUNTIF(HE93:HF93,"A")+4*COUNTIF(HE93:HF93,"B")+3*COUNTIF(HE93:HF93,"C")+2*COUNTIF(HE93:HF93,"D")+1*COUNTIF(HE93:HF93,"E")+0*COUNTIF(HE93:HF93,"F"))</f>
        <v>0</v>
      </c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75"/>
    </row>
    <row r="94" customFormat="false" ht="12.75" hidden="false" customHeight="false" outlineLevel="0" collapsed="false">
      <c r="A94" s="18" t="n">
        <v>86</v>
      </c>
      <c r="B94" s="18" t="n">
        <f aca="false">Choix!B94</f>
        <v>0</v>
      </c>
      <c r="C94" s="18" t="n">
        <f aca="false">Choix!C94</f>
        <v>0</v>
      </c>
      <c r="D94" s="18" t="n">
        <f aca="false">Choix!D94</f>
        <v>0</v>
      </c>
      <c r="E94" s="118" t="str">
        <f aca="false">IF(ISERROR(Q94),"",ROUND(Q94,0))</f>
        <v/>
      </c>
      <c r="F94" s="118" t="str">
        <f aca="false">IF(ISERROR(RANK(E94,E$9:E$107,0)),"",RANK(E94,E$9:E$107,0))</f>
        <v/>
      </c>
      <c r="G94" s="64"/>
      <c r="H94" s="65" t="str">
        <f aca="false">IF(ISERROR(R94),"",ROUND(R94,0))</f>
        <v/>
      </c>
      <c r="I94" s="70" t="str">
        <f aca="false">IF(ISERROR(S94),"",ROUND(S94,0))</f>
        <v/>
      </c>
      <c r="J94" s="64"/>
      <c r="K94" s="118" t="n">
        <f aca="false">Choix!AF94</f>
        <v>0</v>
      </c>
      <c r="L94" s="118" t="n">
        <f aca="false">Choix!AG94</f>
        <v>0</v>
      </c>
      <c r="M94" s="118" t="n">
        <f aca="false">Choix!AH94</f>
        <v>0</v>
      </c>
      <c r="N94" s="118" t="n">
        <f aca="false">Choix!AI94</f>
        <v>0</v>
      </c>
      <c r="O94" s="118" t="n">
        <f aca="false">Choix!AJ94</f>
        <v>0</v>
      </c>
      <c r="P94" s="118" t="n">
        <f aca="false">Choix!AK94</f>
        <v>0</v>
      </c>
      <c r="Q94" s="66" t="e">
        <f aca="false">(AD94*V$5+CU94*CM$5+FL94*FD$5)*6/SUM(IF(AG94=0,0,V$5),IF(CX94=0,0,CM$5),IF(FO94=0,0,FD$5))</f>
        <v>#DIV/0!</v>
      </c>
      <c r="R94" s="66" t="e">
        <f aca="false">(AE94*X$5+CV94*CO$5+FM94*FF$5)*6/SUM(IF(AH94=0,0,X$5),IF(CY94=0,0,CO$5),IF(FP94=0,0,FF$5))</f>
        <v>#DIV/0!</v>
      </c>
      <c r="S94" s="66" t="e">
        <f aca="false">(AF94*Z$5+CW94*CQ$5+FN94*FH$5)*6/SUM(IF(AI94=0,0,Z$5),IF(CZ94=0,0,CQ$5),IF(FQ94=0,0,FH$5))</f>
        <v>#DIV/0!</v>
      </c>
      <c r="T94" s="64"/>
      <c r="U94" s="119" t="str">
        <f aca="false">IF(V94="AA","TB","")&amp;IF(V94="BB","B","")&amp;IF(V94="CC","R","")&amp;IF(V94="DD","NR","")&amp;IF(V94="AB","TB","")&amp;IF(V94="BC","B","")&amp;IF(V94="CD","R","")&amp;IF(V94="DE","NR","")&amp;IF(V94="EE","NR","")&amp;IF(V94="EF","NR","")&amp;IF(V94="FF","NR","")</f>
        <v/>
      </c>
      <c r="V94" s="68" t="str">
        <f aca="false">IF(AG94=0,"",IF(AD94&gt;9.49999,"AA","")&amp;IF(AND(AD94&lt;9.5,AD94&gt;8.5),"AB","")&amp;IF(AND(AD94&gt;7.49999,AD94&lt;8.50001),"BB","")&amp;IF(AND(AD94&lt;7.5,AD94&gt;6.5),"BC","")&amp;IF(AND(AD94&gt;5.49999,AD94&lt;6.50001),"CC","")&amp;IF(AND(AD94&lt;5.5,AD94&gt;4.5),"CD","")&amp;IF(AND(AD94&gt;3.49999,AD94&lt;4.50001),"DD","")&amp;IF(AND(AD94&lt;3.5,AD94&gt;2.5),"DE","")&amp;IF(AND(AD94&gt;1.49999,AD94&lt;2.50001),"EE","")&amp;IF(AND(AD94&lt;1.5,AD94&gt;0.5),"EF","")&amp;IF(V$5&lt;0.49999,"FF",""))</f>
        <v/>
      </c>
      <c r="W94" s="67" t="str">
        <f aca="false">IF(X94="AA","TB","")&amp;IF(X94="BB","B","")&amp;IF(X94="CC","R","")&amp;IF(X94="DD","NR","")&amp;IF(X94="AB","TB","")&amp;IF(X94="BC","B","")&amp;IF(X94="CD","R","")&amp;IF(X94="DE","NR","")&amp;IF(X94="EE","NR","")&amp;IF(X94="EF","NR","")&amp;IF(X94="FF","NR","")</f>
        <v/>
      </c>
      <c r="X94" s="68" t="str">
        <f aca="false">IF(AH94=0,"",IF(AE94&gt;9.49999,"AA","")&amp;IF(AND(AE94&lt;9.5,AE94&gt;8.5),"AB","")&amp;IF(AND(AE94&gt;7.49999,AE94&lt;8.50001),"BB","")&amp;IF(AND(AE94&lt;7.5,AE94&gt;6.5),"BC","")&amp;IF(AND(AE94&gt;5.49999,AE94&lt;6.50001),"CC","")&amp;IF(AND(AE94&lt;5.5,AE94&gt;4.5),"CD","")&amp;IF(AND(AE94&gt;3.49999,AE94&lt;4.50001),"DD","")&amp;IF(AND(AE94&lt;3.5,AE94&gt;2.5),"DE","")&amp;IF(AND(AE94&gt;1.49999,AE94&lt;2.50001),"EE","")&amp;IF(AND(AE94&lt;1.5,AE94&gt;0.5),"EF","")&amp;IF(X$5&lt;0.49999,"FF",""))</f>
        <v/>
      </c>
      <c r="Y94" s="72" t="str">
        <f aca="false">IF(Z94="AA","TB","")&amp;IF(Z94="BB","B","")&amp;IF(Z94="CC","R","")&amp;IF(Z94="DD","NR","")&amp;IF(Z94="AB","TB","")&amp;IF(Z94="BC","B","")&amp;IF(Z94="CD","R","")&amp;IF(Z94="DE","NR","")&amp;IF(Z94="EE","NR","")&amp;IF(Z94="EF","NR","")&amp;IF(Z94="FF","NR","")</f>
        <v/>
      </c>
      <c r="Z94" s="68" t="str">
        <f aca="false">IF(AI94=0,"",IF(AF94&gt;9.49999,"AA","")&amp;IF(AND(AF94&lt;9.5,AF94&gt;8.5),"AB","")&amp;IF(AND(AF94&gt;7.49999,AF94&lt;8.50001),"BB","")&amp;IF(AND(AF94&lt;7.5,AF94&gt;6.5),"BC","")&amp;IF(AND(AF94&gt;5.49999,AF94&lt;6.50001),"CC","")&amp;IF(AND(AF94&lt;5.5,AF94&gt;4.5),"CD","")&amp;IF(AND(AF94&gt;3.49999,AF94&lt;4.50001),"DD","")&amp;IF(AND(AF94&lt;3.5,AF94&gt;2.5),"DE","")&amp;IF(AND(AF94&gt;1.49999,AF94&lt;2.50001),"EE","")&amp;IF(AND(AF94&lt;1.5,AF94&gt;0.5),"EF","")&amp;IF(Z$5&lt;0.49999,"FF",""))</f>
        <v/>
      </c>
      <c r="AA94" s="120" t="n">
        <f aca="false">IF(ISERROR(AD94),"",ROUND(AD94,0))</f>
        <v>0</v>
      </c>
      <c r="AB94" s="120" t="n">
        <f aca="false">IF(ISERROR(AE94),"",ROUND(AE94,0))</f>
        <v>0</v>
      </c>
      <c r="AC94" s="120" t="n">
        <f aca="false">IF(ISERROR(AF94),"",ROUND(AF94,0))</f>
        <v>0</v>
      </c>
      <c r="AD94" s="69" t="n">
        <f aca="false">IF(ISERROR(AJ94/AG94),0,AJ94/AG94)</f>
        <v>0</v>
      </c>
      <c r="AE94" s="69" t="n">
        <f aca="false">IF(ISERROR(AK94/AH94),0,AK94/AH94)</f>
        <v>0</v>
      </c>
      <c r="AF94" s="69" t="n">
        <f aca="false">IF(ISERROR(AL94/AI94),0,AL94/AI94)</f>
        <v>0</v>
      </c>
      <c r="AG94" s="120" t="n">
        <f aca="false">SUM(AO94,AS94,AW94,BA94,BE94,BI94,BM94,BQ94,BU94,BY94)</f>
        <v>0</v>
      </c>
      <c r="AH94" s="120" t="n">
        <f aca="false">SUMIF(AM$7:BZ$7,AH$7,AM94:BZ94)</f>
        <v>0</v>
      </c>
      <c r="AI94" s="120" t="n">
        <f aca="false">SUMIF(AM$7:BZ$7,AI$7,AM94:BZ94)</f>
        <v>0</v>
      </c>
      <c r="AJ94" s="120" t="n">
        <f aca="false">SUM(AO94*AP94,AS94*AT94,AW94*AX94,BA94*BB94,BE94*BF94,BI94*BJ94,BM94*BN94,BQ94*BR94,BU94*BV94,BY94*BZ94)</f>
        <v>0</v>
      </c>
      <c r="AK94" s="120" t="n">
        <f aca="false">SUM(IF(AO$7=AK$7,(AP94*AO94),0),IF(AS$7=AK$7,(AS94*AT94),0),IF(AW$7=AK$7,(AW94*AX94),0),IF(BA$7=AK$7,(BA94*BB94),0),IF(BE$7=AK$7,(BE94*BF94),0),IF(BI$7=AK$7,(BI94*BJ94),0),IF(BM$7=AK$7,(BM94*BN94),0),IF(BQ$7=AK$7,(BQ94*BR94),0),IF(BU$7=AK$7,(BU94*BV94),0),IF(BY$7=AK$7,(BY94*BZ94),0))</f>
        <v>0</v>
      </c>
      <c r="AL94" s="120" t="n">
        <f aca="false">SUM(IF(AO$7=AL$7,(AP94*AO94),0),IF(AS$7=AL$7,(AS94*AT94),0),IF(AW$7=AL$7,(AW94*AX94),0),IF(BA$7=AL$7,(BA94*BB94),0),IF(BE$7=AL$7,(BE94*BF94),0),IF(BI$7=AL$7,(BI94*BJ94),0),IF(BM$7=AL$7,(BM94*BN94),0),IF(BQ$7=AL$7,(BQ94*BR94),0),IF(BU$7=AL$7,(BU94*BV94),0),IF(BY$7=AL$7,(BY94*BZ94),0))</f>
        <v>0</v>
      </c>
      <c r="AM94" s="69" t="str">
        <f aca="false">LEFT(CA94)</f>
        <v/>
      </c>
      <c r="AN94" s="69" t="str">
        <f aca="false">RIGHT(CA94)</f>
        <v/>
      </c>
      <c r="AO94" s="69" t="n">
        <f aca="false">IF(AM94="",0,CA$5)</f>
        <v>0</v>
      </c>
      <c r="AP94" s="120" t="n">
        <f aca="false">(5*COUNTIF(AM94:AN94,"A")+4*COUNTIF(AM94:AN94,"B")+3*COUNTIF(AM94:AN94,"C")+2*COUNTIF(AM94:AN94,"D")+1*COUNTIF(AM94:AN94,"E")+0*COUNTIF(AM94:AN94,"F"))</f>
        <v>0</v>
      </c>
      <c r="AQ94" s="69" t="str">
        <f aca="false">LEFT(CB94)</f>
        <v/>
      </c>
      <c r="AR94" s="69" t="str">
        <f aca="false">RIGHT(CB94)</f>
        <v/>
      </c>
      <c r="AS94" s="69" t="n">
        <f aca="false">IF(AQ94="",0,CB$5)</f>
        <v>0</v>
      </c>
      <c r="AT94" s="120" t="n">
        <f aca="false">(5*COUNTIF(AQ94:AR94,"A")+4*COUNTIF(AQ94:AR94,"B")+3*COUNTIF(AQ94:AR94,"C")+2*COUNTIF(AQ94:AR94,"D")+1*COUNTIF(AQ94:AR94,"E")+0*COUNTIF(AQ94:AR94,"F"))</f>
        <v>0</v>
      </c>
      <c r="AU94" s="69" t="str">
        <f aca="false">LEFT(CC94)</f>
        <v/>
      </c>
      <c r="AV94" s="69" t="str">
        <f aca="false">RIGHT(CC94)</f>
        <v/>
      </c>
      <c r="AW94" s="69" t="n">
        <f aca="false">IF(AU94="",0,CC$5)</f>
        <v>0</v>
      </c>
      <c r="AX94" s="120" t="n">
        <f aca="false">(5*COUNTIF(AU94:AV94,"A")+4*COUNTIF(AU94:AV94,"B")+3*COUNTIF(AU94:AV94,"C")+2*COUNTIF(AU94:AV94,"D")+1*COUNTIF(AU94:AV94,"E")+0*COUNTIF(AU94:AV94,"F"))</f>
        <v>0</v>
      </c>
      <c r="AY94" s="69" t="str">
        <f aca="false">LEFT(CD94)</f>
        <v/>
      </c>
      <c r="AZ94" s="69" t="str">
        <f aca="false">RIGHT(CD94)</f>
        <v/>
      </c>
      <c r="BA94" s="69" t="n">
        <f aca="false">IF(AY94="",0,CD$5)</f>
        <v>0</v>
      </c>
      <c r="BB94" s="120" t="n">
        <f aca="false">(5*COUNTIF(AY94:AZ94,"A")+4*COUNTIF(AY94:AZ94,"B")+3*COUNTIF(AY94:AZ94,"C")+2*COUNTIF(AY94:AZ94,"D")+1*COUNTIF(AY94:AZ94,"E")+0*COUNTIF(AY94:AZ94,"F"))</f>
        <v>0</v>
      </c>
      <c r="BC94" s="69" t="str">
        <f aca="false">LEFT(CE94)</f>
        <v/>
      </c>
      <c r="BD94" s="69" t="str">
        <f aca="false">RIGHT(CE94)</f>
        <v/>
      </c>
      <c r="BE94" s="69" t="n">
        <f aca="false">IF(BC94="",0,CE$5)</f>
        <v>0</v>
      </c>
      <c r="BF94" s="120" t="n">
        <f aca="false">(5*COUNTIF(BC94:BD94,"A")+4*COUNTIF(BC94:BD94,"B")+3*COUNTIF(BC94:BD94,"C")+2*COUNTIF(BC94:BD94,"D")+1*COUNTIF(BC94:BD94,"E")+0*COUNTIF(BC94:BD94,"F"))</f>
        <v>0</v>
      </c>
      <c r="BG94" s="69" t="str">
        <f aca="false">LEFT(CF94)</f>
        <v/>
      </c>
      <c r="BH94" s="69" t="str">
        <f aca="false">RIGHT(CF94)</f>
        <v/>
      </c>
      <c r="BI94" s="69" t="n">
        <f aca="false">IF(BG94="",0,CF$5)</f>
        <v>0</v>
      </c>
      <c r="BJ94" s="120" t="n">
        <f aca="false">(5*COUNTIF(BG94:BH94,"A")+4*COUNTIF(BG94:BH94,"B")+3*COUNTIF(BG94:BH94,"C")+2*COUNTIF(BG94:BH94,"D")+1*COUNTIF(BG94:BH94,"E")+0*COUNTIF(BG94:BH94,"F"))</f>
        <v>0</v>
      </c>
      <c r="BK94" s="69" t="str">
        <f aca="false">LEFT(CG94)</f>
        <v/>
      </c>
      <c r="BL94" s="69" t="str">
        <f aca="false">RIGHT(CG94)</f>
        <v/>
      </c>
      <c r="BM94" s="69" t="n">
        <f aca="false">IF(BK94="",0,CG$5)</f>
        <v>0</v>
      </c>
      <c r="BN94" s="120" t="n">
        <f aca="false">(5*COUNTIF(BK94:BL94,"A")+4*COUNTIF(BK94:BL94,"B")+3*COUNTIF(BK94:BL94,"C")+2*COUNTIF(BK94:BL94,"D")+1*COUNTIF(BK94:BL94,"E")+0*COUNTIF(BK94:BL94,"F"))</f>
        <v>0</v>
      </c>
      <c r="BO94" s="69" t="str">
        <f aca="false">LEFT(CH94)</f>
        <v/>
      </c>
      <c r="BP94" s="69" t="str">
        <f aca="false">RIGHT(CH94)</f>
        <v/>
      </c>
      <c r="BQ94" s="69" t="n">
        <f aca="false">IF(BO94="",0,CH$5)</f>
        <v>0</v>
      </c>
      <c r="BR94" s="120" t="n">
        <f aca="false">(5*COUNTIF(BO94:BP94,"A")+4*COUNTIF(BO94:BP94,"B")+3*COUNTIF(BO94:BP94,"C")+2*COUNTIF(BO94:BP94,"D")+1*COUNTIF(BO94:BP94,"E")+0*COUNTIF(BO94:BP94,"F"))</f>
        <v>0</v>
      </c>
      <c r="BS94" s="69" t="str">
        <f aca="false">LEFT(CI94)</f>
        <v/>
      </c>
      <c r="BT94" s="69" t="str">
        <f aca="false">RIGHT(CI94)</f>
        <v/>
      </c>
      <c r="BU94" s="69" t="n">
        <f aca="false">IF(BS94="",0,CI$5)</f>
        <v>0</v>
      </c>
      <c r="BV94" s="120" t="n">
        <f aca="false">(5*COUNTIF(BS94:BT94,"A")+4*COUNTIF(BS94:BT94,"B")+3*COUNTIF(BS94:BT94,"C")+2*COUNTIF(BS94:BT94,"D")+1*COUNTIF(BS94:BT94,"E")+0*COUNTIF(BS94:BT94,"F"))</f>
        <v>0</v>
      </c>
      <c r="BW94" s="69" t="str">
        <f aca="false">LEFT(CJ94)</f>
        <v/>
      </c>
      <c r="BX94" s="69" t="str">
        <f aca="false">RIGHT(CJ94)</f>
        <v/>
      </c>
      <c r="BY94" s="69" t="n">
        <f aca="false">IF(BW94="",0,CJ$5)</f>
        <v>0</v>
      </c>
      <c r="BZ94" s="120" t="n">
        <f aca="false">(5*COUNTIF(BW94:BX94,"A")+4*COUNTIF(BW94:BX94,"B")+3*COUNTIF(BW94:BX94,"C")+2*COUNTIF(BW94:BX94,"D")+1*COUNTIF(BW94:BX94,"E")+0*COUNTIF(BW94:BX94,"F"))</f>
        <v>0</v>
      </c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75"/>
      <c r="CL94" s="119" t="str">
        <f aca="false">IF(CM94="AA","TB","")&amp;IF(CM94="BB","B","")&amp;IF(CM94="CC","R","")&amp;IF(CM94="DD","NR","")&amp;IF(CM94="AB","TB","")&amp;IF(CM94="BC","B","")&amp;IF(CM94="CD","R","")&amp;IF(CM94="DE","NR","")&amp;IF(CM94="EE","NR","")&amp;IF(CM94="EF","NR","")&amp;IF(CM94="FF","NR","")</f>
        <v/>
      </c>
      <c r="CM94" s="68" t="str">
        <f aca="false">IF(CX94=0,"",IF(CU94&gt;9.49999,"AA","")&amp;IF(AND(CU94&lt;9.5,CU94&gt;8.5),"AB","")&amp;IF(AND(CU94&gt;7.49999,CU94&lt;8.50001),"BB","")&amp;IF(AND(CU94&lt;7.5,CU94&gt;6.5),"BC","")&amp;IF(AND(CU94&gt;5.49999,CU94&lt;6.50001),"CC","")&amp;IF(AND(CU94&lt;5.5,CU94&gt;4.5),"CD","")&amp;IF(AND(CU94&gt;3.49999,CU94&lt;4.50001),"DD","")&amp;IF(AND(CU94&lt;3.5,CU94&gt;2.5),"DE","")&amp;IF(AND(CU94&gt;1.49999,CU94&lt;2.50001),"EE","")&amp;IF(AND(CU94&lt;1.5,CU94&gt;0.5),"EF","")&amp;IF(CM$5&lt;0.49999,"FF",""))</f>
        <v/>
      </c>
      <c r="CN94" s="67" t="str">
        <f aca="false">IF(CO94="AA","TB","")&amp;IF(CO94="BB","B","")&amp;IF(CO94="CC","R","")&amp;IF(CO94="DD","NR","")&amp;IF(CO94="AB","TB","")&amp;IF(CO94="BC","B","")&amp;IF(CO94="CD","R","")&amp;IF(CO94="DE","NR","")&amp;IF(CO94="EE","NR","")&amp;IF(CO94="EF","NR","")&amp;IF(CO94="FF","NR","")</f>
        <v/>
      </c>
      <c r="CO94" s="68" t="str">
        <f aca="false">IF(CY94=0,"",IF(CV94&gt;9.49999,"AA","")&amp;IF(AND(CV94&lt;9.5,CV94&gt;8.5),"AB","")&amp;IF(AND(CV94&gt;7.49999,CV94&lt;8.50001),"BB","")&amp;IF(AND(CV94&lt;7.5,CV94&gt;6.5),"BC","")&amp;IF(AND(CV94&gt;5.49999,CV94&lt;6.50001),"CC","")&amp;IF(AND(CV94&lt;5.5,CV94&gt;4.5),"CD","")&amp;IF(AND(CV94&gt;3.49999,CV94&lt;4.50001),"DD","")&amp;IF(AND(CV94&lt;3.5,CV94&gt;2.5),"DE","")&amp;IF(AND(CV94&gt;1.49999,CV94&lt;2.50001),"EE","")&amp;IF(AND(CV94&lt;1.5,CV94&gt;0.5),"EF","")&amp;IF(CO$5&lt;0.49999,"FF",""))</f>
        <v/>
      </c>
      <c r="CP94" s="72" t="str">
        <f aca="false">IF(CQ94="AA","TB","")&amp;IF(CQ94="BB","B","")&amp;IF(CQ94="CC","R","")&amp;IF(CQ94="DD","NR","")&amp;IF(CQ94="AB","TB","")&amp;IF(CQ94="BC","B","")&amp;IF(CQ94="CD","R","")&amp;IF(CQ94="DE","NR","")&amp;IF(CQ94="EE","NR","")&amp;IF(CQ94="EF","NR","")&amp;IF(CQ94="FF","NR","")</f>
        <v/>
      </c>
      <c r="CQ94" s="68" t="str">
        <f aca="false">IF(CZ94=0,"",IF(CW94&gt;9.49999,"AA","")&amp;IF(AND(CW94&lt;9.5,CW94&gt;8.5),"AB","")&amp;IF(AND(CW94&gt;7.49999,CW94&lt;8.50001),"BB","")&amp;IF(AND(CW94&lt;7.5,CW94&gt;6.5),"BC","")&amp;IF(AND(CW94&gt;5.49999,CW94&lt;6.50001),"CC","")&amp;IF(AND(CW94&lt;5.5,CW94&gt;4.5),"CD","")&amp;IF(AND(CW94&gt;3.49999,CW94&lt;4.50001),"DD","")&amp;IF(AND(CW94&lt;3.5,CW94&gt;2.5),"DE","")&amp;IF(AND(CW94&gt;1.49999,CW94&lt;2.50001),"EE","")&amp;IF(AND(CW94&lt;1.5,CW94&gt;0.5),"EF","")&amp;IF(CQ$5&lt;0.49999,"FF",""))</f>
        <v/>
      </c>
      <c r="CR94" s="120" t="n">
        <f aca="false">IF(ISERROR(CU94),"",ROUND(CU94,0))</f>
        <v>0</v>
      </c>
      <c r="CS94" s="120" t="n">
        <f aca="false">IF(ISERROR(CV94),"",ROUND(CV94,0))</f>
        <v>0</v>
      </c>
      <c r="CT94" s="120" t="n">
        <f aca="false">IF(ISERROR(CW94),"",ROUND(CW94,0))</f>
        <v>0</v>
      </c>
      <c r="CU94" s="69" t="n">
        <f aca="false">IF(ISERROR(DA94/CX94),0,DA94/CX94)</f>
        <v>0</v>
      </c>
      <c r="CV94" s="69" t="n">
        <f aca="false">IF(ISERROR(DB94/CY94),0,DB94/CY94)</f>
        <v>0</v>
      </c>
      <c r="CW94" s="69" t="n">
        <f aca="false">IF(ISERROR(DC94/CZ94),0,DC94/CZ94)</f>
        <v>0</v>
      </c>
      <c r="CX94" s="120" t="n">
        <f aca="false">SUM(DF94,DJ94,DN94,DR94,DV94,DZ94,ED94,EH94,EL94,EP94)</f>
        <v>0</v>
      </c>
      <c r="CY94" s="120" t="n">
        <f aca="false">SUMIF(DD$7:EQ$7,CY$7,DD94:EQ94)</f>
        <v>0</v>
      </c>
      <c r="CZ94" s="120" t="n">
        <f aca="false">SUMIF(DD$7:EQ$7,CZ$7,DD94:EQ94)</f>
        <v>0</v>
      </c>
      <c r="DA94" s="120" t="n">
        <f aca="false">SUM(DF94*DG94,DJ94*DK94,DN94*DO94,DR94*DS94,DV94*DW94,DZ94*EA94,ED94*EE94,EH94*EI94,EL94*EM94,EP94*EQ94)</f>
        <v>0</v>
      </c>
      <c r="DB94" s="120" t="n">
        <f aca="false">SUM(IF(DF$7=DB$7,(DG94*DF94),0),IF(DJ$7=DB$7,(DJ94*DK94),0),IF(DN$7=DB$7,(DN94*DO94),0),IF(DR$7=DB$7,(DR94*DS94),0),IF(DV$7=DB$7,(DV94*DW94),0),IF(DZ$7=DB$7,(DZ94*EA94),0),IF(ED$7=DB$7,(ED94*EE94),0),IF(EH$7=DB$7,(EH94*EI94),0),IF(EL$7=DB$7,(EL94*EM94),0),IF(EP$7=DB$7,(EP94*EQ94),0))</f>
        <v>0</v>
      </c>
      <c r="DC94" s="120" t="n">
        <f aca="false">SUM(IF(DF$7=DC$7,(DG94*DF94),0),IF(DJ$7=DC$7,(DJ94*DK94),0),IF(DN$7=DC$7,(DN94*DO94),0),IF(DR$7=DC$7,(DR94*DS94),0),IF(DV$7=DC$7,(DV94*DW94),0),IF(DZ$7=DC$7,(DZ94*EA94),0),IF(ED$7=DC$7,(ED94*EE94),0),IF(EH$7=DC$7,(EH94*EI94),0),IF(EL$7=DC$7,(EL94*EM94),0),IF(EP$7=DC$7,(EP94*EQ94),0))</f>
        <v>0</v>
      </c>
      <c r="DD94" s="69" t="str">
        <f aca="false">LEFT(ER94)</f>
        <v/>
      </c>
      <c r="DE94" s="69" t="str">
        <f aca="false">RIGHT(ER94)</f>
        <v/>
      </c>
      <c r="DF94" s="69" t="n">
        <f aca="false">IF(DD94="",0,ER$5)</f>
        <v>0</v>
      </c>
      <c r="DG94" s="120" t="n">
        <f aca="false">(5*COUNTIF(DD94:DE94,"A")+4*COUNTIF(DD94:DE94,"B")+3*COUNTIF(DD94:DE94,"C")+2*COUNTIF(DD94:DE94,"D")+1*COUNTIF(DD94:DE94,"E")+0*COUNTIF(DD94:DE94,"F"))</f>
        <v>0</v>
      </c>
      <c r="DH94" s="69" t="str">
        <f aca="false">LEFT(ES94)</f>
        <v/>
      </c>
      <c r="DI94" s="69" t="str">
        <f aca="false">RIGHT(ES94)</f>
        <v/>
      </c>
      <c r="DJ94" s="69" t="n">
        <f aca="false">IF(DH94="",0,ES$5)</f>
        <v>0</v>
      </c>
      <c r="DK94" s="120" t="n">
        <f aca="false">(5*COUNTIF(DH94:DI94,"A")+4*COUNTIF(DH94:DI94,"B")+3*COUNTIF(DH94:DI94,"C")+2*COUNTIF(DH94:DI94,"D")+1*COUNTIF(DH94:DI94,"E")+0*COUNTIF(DH94:DI94,"F"))</f>
        <v>0</v>
      </c>
      <c r="DL94" s="69" t="str">
        <f aca="false">LEFT(ET94)</f>
        <v/>
      </c>
      <c r="DM94" s="69" t="str">
        <f aca="false">RIGHT(ET94)</f>
        <v/>
      </c>
      <c r="DN94" s="69" t="n">
        <f aca="false">IF(DL94="",0,ET$5)</f>
        <v>0</v>
      </c>
      <c r="DO94" s="120" t="n">
        <f aca="false">(5*COUNTIF(DL94:DM94,"A")+4*COUNTIF(DL94:DM94,"B")+3*COUNTIF(DL94:DM94,"C")+2*COUNTIF(DL94:DM94,"D")+1*COUNTIF(DL94:DM94,"E")+0*COUNTIF(DL94:DM94,"F"))</f>
        <v>0</v>
      </c>
      <c r="DP94" s="69" t="str">
        <f aca="false">LEFT(EU94)</f>
        <v/>
      </c>
      <c r="DQ94" s="69" t="str">
        <f aca="false">RIGHT(EU94)</f>
        <v/>
      </c>
      <c r="DR94" s="69" t="n">
        <f aca="false">IF(DP94="",0,EU$5)</f>
        <v>0</v>
      </c>
      <c r="DS94" s="120" t="n">
        <f aca="false">(5*COUNTIF(DP94:DQ94,"A")+4*COUNTIF(DP94:DQ94,"B")+3*COUNTIF(DP94:DQ94,"C")+2*COUNTIF(DP94:DQ94,"D")+1*COUNTIF(DP94:DQ94,"E")+0*COUNTIF(DP94:DQ94,"F"))</f>
        <v>0</v>
      </c>
      <c r="DT94" s="69" t="str">
        <f aca="false">LEFT(EV94)</f>
        <v/>
      </c>
      <c r="DU94" s="69" t="str">
        <f aca="false">RIGHT(EV94)</f>
        <v/>
      </c>
      <c r="DV94" s="69" t="n">
        <f aca="false">IF(DT94="",0,EV$5)</f>
        <v>0</v>
      </c>
      <c r="DW94" s="120" t="n">
        <f aca="false">(5*COUNTIF(DT94:DU94,"A")+4*COUNTIF(DT94:DU94,"B")+3*COUNTIF(DT94:DU94,"C")+2*COUNTIF(DT94:DU94,"D")+1*COUNTIF(DT94:DU94,"E")+0*COUNTIF(DT94:DU94,"F"))</f>
        <v>0</v>
      </c>
      <c r="DX94" s="69" t="str">
        <f aca="false">LEFT(EW94)</f>
        <v/>
      </c>
      <c r="DY94" s="69" t="str">
        <f aca="false">RIGHT(EW94)</f>
        <v/>
      </c>
      <c r="DZ94" s="69" t="n">
        <f aca="false">IF(DX94="",0,EW$5)</f>
        <v>0</v>
      </c>
      <c r="EA94" s="120" t="n">
        <f aca="false">(5*COUNTIF(DX94:DY94,"A")+4*COUNTIF(DX94:DY94,"B")+3*COUNTIF(DX94:DY94,"C")+2*COUNTIF(DX94:DY94,"D")+1*COUNTIF(DX94:DY94,"E")+0*COUNTIF(DX94:DY94,"F"))</f>
        <v>0</v>
      </c>
      <c r="EB94" s="69" t="str">
        <f aca="false">LEFT(EX94)</f>
        <v/>
      </c>
      <c r="EC94" s="69" t="str">
        <f aca="false">RIGHT(EX94)</f>
        <v/>
      </c>
      <c r="ED94" s="69" t="n">
        <f aca="false">IF(EB94="",0,EX$5)</f>
        <v>0</v>
      </c>
      <c r="EE94" s="120" t="n">
        <f aca="false">(5*COUNTIF(EB94:EC94,"A")+4*COUNTIF(EB94:EC94,"B")+3*COUNTIF(EB94:EC94,"C")+2*COUNTIF(EB94:EC94,"D")+1*COUNTIF(EB94:EC94,"E")+0*COUNTIF(EB94:EC94,"F"))</f>
        <v>0</v>
      </c>
      <c r="EF94" s="69" t="str">
        <f aca="false">LEFT(EY94)</f>
        <v/>
      </c>
      <c r="EG94" s="69" t="str">
        <f aca="false">RIGHT(EY94)</f>
        <v/>
      </c>
      <c r="EH94" s="69" t="n">
        <f aca="false">IF(EF94="",0,EY$5)</f>
        <v>0</v>
      </c>
      <c r="EI94" s="120" t="n">
        <f aca="false">(5*COUNTIF(EF94:EG94,"A")+4*COUNTIF(EF94:EG94,"B")+3*COUNTIF(EF94:EG94,"C")+2*COUNTIF(EF94:EG94,"D")+1*COUNTIF(EF94:EG94,"E")+0*COUNTIF(EF94:EG94,"F"))</f>
        <v>0</v>
      </c>
      <c r="EJ94" s="69" t="str">
        <f aca="false">LEFT(EZ94)</f>
        <v/>
      </c>
      <c r="EK94" s="69" t="str">
        <f aca="false">RIGHT(EZ94)</f>
        <v/>
      </c>
      <c r="EL94" s="69" t="n">
        <f aca="false">IF(EJ94="",0,EZ$5)</f>
        <v>0</v>
      </c>
      <c r="EM94" s="120" t="n">
        <f aca="false">(5*COUNTIF(EJ94:EK94,"A")+4*COUNTIF(EJ94:EK94,"B")+3*COUNTIF(EJ94:EK94,"C")+2*COUNTIF(EJ94:EK94,"D")+1*COUNTIF(EJ94:EK94,"E")+0*COUNTIF(EJ94:EK94,"F"))</f>
        <v>0</v>
      </c>
      <c r="EN94" s="69" t="str">
        <f aca="false">LEFT(FA94)</f>
        <v/>
      </c>
      <c r="EO94" s="69" t="str">
        <f aca="false">RIGHT(FA94)</f>
        <v/>
      </c>
      <c r="EP94" s="69" t="n">
        <f aca="false">IF(EN94="",0,FA$5)</f>
        <v>0</v>
      </c>
      <c r="EQ94" s="120" t="n">
        <f aca="false">(5*COUNTIF(EN94:EO94,"A")+4*COUNTIF(EN94:EO94,"B")+3*COUNTIF(EN94:EO94,"C")+2*COUNTIF(EN94:EO94,"D")+1*COUNTIF(EN94:EO94,"E")+0*COUNTIF(EN94:EO94,"F"))</f>
        <v>0</v>
      </c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75"/>
      <c r="FC94" s="119" t="str">
        <f aca="false">IF(FD94="AA","TB","")&amp;IF(FD94="BB","B","")&amp;IF(FD94="CC","R","")&amp;IF(FD94="DD","NR","")&amp;IF(FD94="AB","TB","")&amp;IF(FD94="BC","B","")&amp;IF(FD94="CD","R","")&amp;IF(FD94="DE","NR","")&amp;IF(FD94="EE","NR","")&amp;IF(FD94="EF","NR","")&amp;IF(FD94="FF","NR","")</f>
        <v/>
      </c>
      <c r="FD94" s="68" t="str">
        <f aca="false">IF(FO94=0,"",IF(FL94&gt;9.49999,"AA","")&amp;IF(AND(FL94&lt;9.5,FL94&gt;8.5),"AB","")&amp;IF(AND(FL94&gt;7.49999,FL94&lt;8.50001),"BB","")&amp;IF(AND(FL94&lt;7.5,FL94&gt;6.5),"BC","")&amp;IF(AND(FL94&gt;5.49999,FL94&lt;6.50001),"CC","")&amp;IF(AND(FL94&lt;5.5,FL94&gt;4.5),"CD","")&amp;IF(AND(FL94&gt;3.49999,FL94&lt;4.50001),"DD","")&amp;IF(AND(FL94&lt;3.5,FL94&gt;2.5),"DE","")&amp;IF(AND(FL94&gt;1.49999,FL94&lt;2.50001),"EE","")&amp;IF(AND(FL94&lt;1.5,FL94&gt;0.5),"EF","")&amp;IF(FD$5&lt;0.49999,"FF",""))</f>
        <v/>
      </c>
      <c r="FE94" s="67" t="str">
        <f aca="false">IF(FF94="AA","TB","")&amp;IF(FF94="BB","B","")&amp;IF(FF94="CC","R","")&amp;IF(FF94="DD","NR","")&amp;IF(FF94="AB","TB","")&amp;IF(FF94="BC","B","")&amp;IF(FF94="CD","R","")&amp;IF(FF94="DE","NR","")&amp;IF(FF94="EE","NR","")&amp;IF(FF94="EF","NR","")&amp;IF(FF94="FF","NR","")</f>
        <v/>
      </c>
      <c r="FF94" s="68" t="str">
        <f aca="false">IF(FP94=0,"",IF(FM94&gt;9.49999,"AA","")&amp;IF(AND(FM94&lt;9.5,FM94&gt;8.5),"AB","")&amp;IF(AND(FM94&gt;7.49999,FM94&lt;8.50001),"BB","")&amp;IF(AND(FM94&lt;7.5,FM94&gt;6.5),"BC","")&amp;IF(AND(FM94&gt;5.49999,FM94&lt;6.50001),"CC","")&amp;IF(AND(FM94&lt;5.5,FM94&gt;4.5),"CD","")&amp;IF(AND(FM94&gt;3.49999,FM94&lt;4.50001),"DD","")&amp;IF(AND(FM94&lt;3.5,FM94&gt;2.5),"DE","")&amp;IF(AND(FM94&gt;1.49999,FM94&lt;2.50001),"EE","")&amp;IF(AND(FM94&lt;1.5,FM94&gt;0.5),"EF","")&amp;IF(FF$5&lt;0.49999,"FF",""))</f>
        <v/>
      </c>
      <c r="FG94" s="72" t="str">
        <f aca="false">IF(FH94="AA","TB","")&amp;IF(FH94="BB","B","")&amp;IF(FH94="CC","R","")&amp;IF(FH94="DD","NR","")&amp;IF(FH94="AB","TB","")&amp;IF(FH94="BC","B","")&amp;IF(FH94="CD","R","")&amp;IF(FH94="DE","NR","")&amp;IF(FH94="EE","NR","")&amp;IF(FH94="EF","NR","")&amp;IF(FH94="FF","NR","")</f>
        <v/>
      </c>
      <c r="FH94" s="68" t="str">
        <f aca="false">IF(FQ94=0,"",IF(FN94&gt;9.49999,"AA","")&amp;IF(AND(FN94&lt;9.5,FN94&gt;8.5),"AB","")&amp;IF(AND(FN94&gt;7.49999,FN94&lt;8.50001),"BB","")&amp;IF(AND(FN94&lt;7.5,FN94&gt;6.5),"BC","")&amp;IF(AND(FN94&gt;5.49999,FN94&lt;6.50001),"CC","")&amp;IF(AND(FN94&lt;5.5,FN94&gt;4.5),"CD","")&amp;IF(AND(FN94&gt;3.49999,FN94&lt;4.50001),"DD","")&amp;IF(AND(FN94&lt;3.5,FN94&gt;2.5),"DE","")&amp;IF(AND(FN94&gt;1.49999,FN94&lt;2.50001),"EE","")&amp;IF(AND(FN94&lt;1.5,FN94&gt;0.5),"EF","")&amp;IF(FH$5&lt;0.49999,"FF",""))</f>
        <v/>
      </c>
      <c r="FI94" s="120" t="n">
        <f aca="false">IF(ISERROR(FL94),"",ROUND(FL94,0))</f>
        <v>0</v>
      </c>
      <c r="FJ94" s="120" t="n">
        <f aca="false">IF(ISERROR(FM94),"",ROUND(FM94,0))</f>
        <v>0</v>
      </c>
      <c r="FK94" s="120" t="n">
        <f aca="false">IF(ISERROR(FN94),"",ROUND(FN94,0))</f>
        <v>0</v>
      </c>
      <c r="FL94" s="69" t="n">
        <f aca="false">IF(ISERROR(FR94/FO94),0,FR94/FO94)</f>
        <v>0</v>
      </c>
      <c r="FM94" s="69" t="n">
        <f aca="false">IF(ISERROR(FS94/FP94),0,FS94/FP94)</f>
        <v>0</v>
      </c>
      <c r="FN94" s="69" t="n">
        <f aca="false">IF(ISERROR(FT94/FQ94),0,FT94/FQ94)</f>
        <v>0</v>
      </c>
      <c r="FO94" s="120" t="n">
        <f aca="false">SUM(FW94,GA94,GE94,GI94,GM94,GQ94,GU94,GY94,HC94,HG94)</f>
        <v>0</v>
      </c>
      <c r="FP94" s="120" t="n">
        <f aca="false">SUMIF(FU$7:HH$7,FP$7,FU94:HH94)</f>
        <v>0</v>
      </c>
      <c r="FQ94" s="120" t="n">
        <f aca="false">SUMIF(FU$7:HH$7,FQ$7,FU94:HH94)</f>
        <v>0</v>
      </c>
      <c r="FR94" s="120" t="n">
        <f aca="false">SUM(FW94*FX94,GA94*GB94,GE94*GF94,GI94*GJ94,GM94*GN94,GQ94*GR94,GU94*GV94,GY94*GZ94,HC94*HD94,HG94*HH94)</f>
        <v>0</v>
      </c>
      <c r="FS94" s="120" t="n">
        <f aca="false">SUM(IF(FW$7=FS$7,(FX94*FW94),0),IF(GA$7=FS$7,(GA94*GB94),0),IF(GE$7=FS$7,(GE94*GF94),0),IF(GI$7=FS$7,(GI94*GJ94),0),IF(GM$7=FS$7,(GM94*GN94),0),IF(GQ$7=FS$7,(GQ94*GR94),0),IF(GU$7=FS$7,(GU94*GV94),0),IF(GY$7=FS$7,(GY94*GZ94),0),IF(HC$7=FS$7,(HC94*HD94),0),IF(HG$7=FS$7,(HG94*HH94),0))</f>
        <v>0</v>
      </c>
      <c r="FT94" s="120" t="n">
        <f aca="false">SUM(IF(FW$7=FT$7,(FX94*FW94),0),IF(GA$7=FT$7,(GA94*GB94),0),IF(GE$7=FT$7,(GE94*GF94),0),IF(GI$7=FT$7,(GI94*GJ94),0),IF(GM$7=FT$7,(GM94*GN94),0),IF(GQ$7=FT$7,(GQ94*GR94),0),IF(GU$7=FT$7,(GU94*GV94),0),IF(GY$7=FT$7,(GY94*GZ94),0),IF(HC$7=FT$7,(HC94*HD94),0),IF(HG$7=FT$7,(HG94*HH94),0))</f>
        <v>0</v>
      </c>
      <c r="FU94" s="69" t="str">
        <f aca="false">LEFT(HI94)</f>
        <v/>
      </c>
      <c r="FV94" s="69" t="str">
        <f aca="false">RIGHT(HI94)</f>
        <v/>
      </c>
      <c r="FW94" s="69" t="n">
        <f aca="false">IF(FU94="",0,HI$5)</f>
        <v>0</v>
      </c>
      <c r="FX94" s="120" t="n">
        <f aca="false">(5*COUNTIF(FU94:FV94,"A")+4*COUNTIF(FU94:FV94,"B")+3*COUNTIF(FU94:FV94,"C")+2*COUNTIF(FU94:FV94,"D")+1*COUNTIF(FU94:FV94,"E")+0*COUNTIF(FU94:FV94,"F"))</f>
        <v>0</v>
      </c>
      <c r="FY94" s="69" t="str">
        <f aca="false">LEFT(HJ94)</f>
        <v/>
      </c>
      <c r="FZ94" s="69" t="str">
        <f aca="false">RIGHT(HJ94)</f>
        <v/>
      </c>
      <c r="GA94" s="69" t="n">
        <f aca="false">IF(FY94="",0,HJ$5)</f>
        <v>0</v>
      </c>
      <c r="GB94" s="120" t="n">
        <f aca="false">(5*COUNTIF(FY94:FZ94,"A")+4*COUNTIF(FY94:FZ94,"B")+3*COUNTIF(FY94:FZ94,"C")+2*COUNTIF(FY94:FZ94,"D")+1*COUNTIF(FY94:FZ94,"E")+0*COUNTIF(FY94:FZ94,"F"))</f>
        <v>0</v>
      </c>
      <c r="GC94" s="69" t="str">
        <f aca="false">LEFT(HK94)</f>
        <v/>
      </c>
      <c r="GD94" s="69" t="str">
        <f aca="false">RIGHT(HK94)</f>
        <v/>
      </c>
      <c r="GE94" s="69" t="n">
        <f aca="false">IF(GC94="",0,HK$5)</f>
        <v>0</v>
      </c>
      <c r="GF94" s="120" t="n">
        <f aca="false">(5*COUNTIF(GC94:GD94,"A")+4*COUNTIF(GC94:GD94,"B")+3*COUNTIF(GC94:GD94,"C")+2*COUNTIF(GC94:GD94,"D")+1*COUNTIF(GC94:GD94,"E")+0*COUNTIF(GC94:GD94,"F"))</f>
        <v>0</v>
      </c>
      <c r="GG94" s="69" t="str">
        <f aca="false">LEFT(HL94)</f>
        <v/>
      </c>
      <c r="GH94" s="69" t="str">
        <f aca="false">RIGHT(HL94)</f>
        <v/>
      </c>
      <c r="GI94" s="69" t="n">
        <f aca="false">IF(GG94="",0,HL$5)</f>
        <v>0</v>
      </c>
      <c r="GJ94" s="120" t="n">
        <f aca="false">(5*COUNTIF(GG94:GH94,"A")+4*COUNTIF(GG94:GH94,"B")+3*COUNTIF(GG94:GH94,"C")+2*COUNTIF(GG94:GH94,"D")+1*COUNTIF(GG94:GH94,"E")+0*COUNTIF(GG94:GH94,"F"))</f>
        <v>0</v>
      </c>
      <c r="GK94" s="69" t="str">
        <f aca="false">LEFT(HM94)</f>
        <v/>
      </c>
      <c r="GL94" s="69" t="str">
        <f aca="false">RIGHT(HM94)</f>
        <v/>
      </c>
      <c r="GM94" s="69" t="n">
        <f aca="false">IF(GK94="",0,HM$5)</f>
        <v>0</v>
      </c>
      <c r="GN94" s="120" t="n">
        <f aca="false">(5*COUNTIF(GK94:GL94,"A")+4*COUNTIF(GK94:GL94,"B")+3*COUNTIF(GK94:GL94,"C")+2*COUNTIF(GK94:GL94,"D")+1*COUNTIF(GK94:GL94,"E")+0*COUNTIF(GK94:GL94,"F"))</f>
        <v>0</v>
      </c>
      <c r="GO94" s="69" t="str">
        <f aca="false">LEFT(HN94)</f>
        <v/>
      </c>
      <c r="GP94" s="69" t="str">
        <f aca="false">RIGHT(HN94)</f>
        <v/>
      </c>
      <c r="GQ94" s="69" t="n">
        <f aca="false">IF(GO94="",0,HN$5)</f>
        <v>0</v>
      </c>
      <c r="GR94" s="120" t="n">
        <f aca="false">(5*COUNTIF(GO94:GP94,"A")+4*COUNTIF(GO94:GP94,"B")+3*COUNTIF(GO94:GP94,"C")+2*COUNTIF(GO94:GP94,"D")+1*COUNTIF(GO94:GP94,"E")+0*COUNTIF(GO94:GP94,"F"))</f>
        <v>0</v>
      </c>
      <c r="GS94" s="69" t="str">
        <f aca="false">LEFT(HO94)</f>
        <v/>
      </c>
      <c r="GT94" s="69" t="str">
        <f aca="false">RIGHT(HO94)</f>
        <v/>
      </c>
      <c r="GU94" s="69" t="n">
        <f aca="false">IF(GS94="",0,HO$5)</f>
        <v>0</v>
      </c>
      <c r="GV94" s="120" t="n">
        <f aca="false">(5*COUNTIF(GS94:GT94,"A")+4*COUNTIF(GS94:GT94,"B")+3*COUNTIF(GS94:GT94,"C")+2*COUNTIF(GS94:GT94,"D")+1*COUNTIF(GS94:GT94,"E")+0*COUNTIF(GS94:GT94,"F"))</f>
        <v>0</v>
      </c>
      <c r="GW94" s="69" t="str">
        <f aca="false">LEFT(HP94)</f>
        <v/>
      </c>
      <c r="GX94" s="69" t="str">
        <f aca="false">RIGHT(HP94)</f>
        <v/>
      </c>
      <c r="GY94" s="69" t="n">
        <f aca="false">IF(GW94="",0,HP$5)</f>
        <v>0</v>
      </c>
      <c r="GZ94" s="120" t="n">
        <f aca="false">(5*COUNTIF(GW94:GX94,"A")+4*COUNTIF(GW94:GX94,"B")+3*COUNTIF(GW94:GX94,"C")+2*COUNTIF(GW94:GX94,"D")+1*COUNTIF(GW94:GX94,"E")+0*COUNTIF(GW94:GX94,"F"))</f>
        <v>0</v>
      </c>
      <c r="HA94" s="69" t="str">
        <f aca="false">LEFT(HQ94)</f>
        <v/>
      </c>
      <c r="HB94" s="69" t="str">
        <f aca="false">RIGHT(HQ94)</f>
        <v/>
      </c>
      <c r="HC94" s="69" t="n">
        <f aca="false">IF(HA94="",0,HQ$5)</f>
        <v>0</v>
      </c>
      <c r="HD94" s="120" t="n">
        <f aca="false">(5*COUNTIF(HA94:HB94,"A")+4*COUNTIF(HA94:HB94,"B")+3*COUNTIF(HA94:HB94,"C")+2*COUNTIF(HA94:HB94,"D")+1*COUNTIF(HA94:HB94,"E")+0*COUNTIF(HA94:HB94,"F"))</f>
        <v>0</v>
      </c>
      <c r="HE94" s="69" t="str">
        <f aca="false">LEFT(HR94)</f>
        <v/>
      </c>
      <c r="HF94" s="69" t="str">
        <f aca="false">RIGHT(HR94)</f>
        <v/>
      </c>
      <c r="HG94" s="69" t="n">
        <f aca="false">IF(HE94="",0,HR$5)</f>
        <v>0</v>
      </c>
      <c r="HH94" s="120" t="n">
        <f aca="false">(5*COUNTIF(HE94:HF94,"A")+4*COUNTIF(HE94:HF94,"B")+3*COUNTIF(HE94:HF94,"C")+2*COUNTIF(HE94:HF94,"D")+1*COUNTIF(HE94:HF94,"E")+0*COUNTIF(HE94:HF94,"F"))</f>
        <v>0</v>
      </c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75"/>
    </row>
    <row r="95" customFormat="false" ht="12.75" hidden="false" customHeight="false" outlineLevel="0" collapsed="false">
      <c r="A95" s="18" t="n">
        <v>87</v>
      </c>
      <c r="B95" s="18" t="n">
        <f aca="false">Choix!B95</f>
        <v>0</v>
      </c>
      <c r="C95" s="18" t="n">
        <f aca="false">Choix!C95</f>
        <v>0</v>
      </c>
      <c r="D95" s="18" t="n">
        <f aca="false">Choix!D95</f>
        <v>0</v>
      </c>
      <c r="E95" s="118" t="str">
        <f aca="false">IF(ISERROR(Q95),"",ROUND(Q95,0))</f>
        <v/>
      </c>
      <c r="F95" s="118" t="str">
        <f aca="false">IF(ISERROR(RANK(E95,E$9:E$107,0)),"",RANK(E95,E$9:E$107,0))</f>
        <v/>
      </c>
      <c r="G95" s="64"/>
      <c r="H95" s="65" t="str">
        <f aca="false">IF(ISERROR(R95),"",ROUND(R95,0))</f>
        <v/>
      </c>
      <c r="I95" s="70" t="str">
        <f aca="false">IF(ISERROR(S95),"",ROUND(S95,0))</f>
        <v/>
      </c>
      <c r="J95" s="64"/>
      <c r="K95" s="118" t="n">
        <f aca="false">Choix!AF95</f>
        <v>0</v>
      </c>
      <c r="L95" s="118" t="n">
        <f aca="false">Choix!AG95</f>
        <v>0</v>
      </c>
      <c r="M95" s="118" t="n">
        <f aca="false">Choix!AH95</f>
        <v>0</v>
      </c>
      <c r="N95" s="118" t="n">
        <f aca="false">Choix!AI95</f>
        <v>0</v>
      </c>
      <c r="O95" s="118" t="n">
        <f aca="false">Choix!AJ95</f>
        <v>0</v>
      </c>
      <c r="P95" s="118" t="n">
        <f aca="false">Choix!AK95</f>
        <v>0</v>
      </c>
      <c r="Q95" s="66" t="e">
        <f aca="false">(AD95*V$5+CU95*CM$5+FL95*FD$5)*6/SUM(IF(AG95=0,0,V$5),IF(CX95=0,0,CM$5),IF(FO95=0,0,FD$5))</f>
        <v>#DIV/0!</v>
      </c>
      <c r="R95" s="66" t="e">
        <f aca="false">(AE95*X$5+CV95*CO$5+FM95*FF$5)*6/SUM(IF(AH95=0,0,X$5),IF(CY95=0,0,CO$5),IF(FP95=0,0,FF$5))</f>
        <v>#DIV/0!</v>
      </c>
      <c r="S95" s="66" t="e">
        <f aca="false">(AF95*Z$5+CW95*CQ$5+FN95*FH$5)*6/SUM(IF(AI95=0,0,Z$5),IF(CZ95=0,0,CQ$5),IF(FQ95=0,0,FH$5))</f>
        <v>#DIV/0!</v>
      </c>
      <c r="T95" s="64"/>
      <c r="U95" s="119" t="str">
        <f aca="false">IF(V95="AA","TB","")&amp;IF(V95="BB","B","")&amp;IF(V95="CC","R","")&amp;IF(V95="DD","NR","")&amp;IF(V95="AB","TB","")&amp;IF(V95="BC","B","")&amp;IF(V95="CD","R","")&amp;IF(V95="DE","NR","")&amp;IF(V95="EE","NR","")&amp;IF(V95="EF","NR","")&amp;IF(V95="FF","NR","")</f>
        <v/>
      </c>
      <c r="V95" s="68" t="str">
        <f aca="false">IF(AG95=0,"",IF(AD95&gt;9.49999,"AA","")&amp;IF(AND(AD95&lt;9.5,AD95&gt;8.5),"AB","")&amp;IF(AND(AD95&gt;7.49999,AD95&lt;8.50001),"BB","")&amp;IF(AND(AD95&lt;7.5,AD95&gt;6.5),"BC","")&amp;IF(AND(AD95&gt;5.49999,AD95&lt;6.50001),"CC","")&amp;IF(AND(AD95&lt;5.5,AD95&gt;4.5),"CD","")&amp;IF(AND(AD95&gt;3.49999,AD95&lt;4.50001),"DD","")&amp;IF(AND(AD95&lt;3.5,AD95&gt;2.5),"DE","")&amp;IF(AND(AD95&gt;1.49999,AD95&lt;2.50001),"EE","")&amp;IF(AND(AD95&lt;1.5,AD95&gt;0.5),"EF","")&amp;IF(V$5&lt;0.49999,"FF",""))</f>
        <v/>
      </c>
      <c r="W95" s="67" t="str">
        <f aca="false">IF(X95="AA","TB","")&amp;IF(X95="BB","B","")&amp;IF(X95="CC","R","")&amp;IF(X95="DD","NR","")&amp;IF(X95="AB","TB","")&amp;IF(X95="BC","B","")&amp;IF(X95="CD","R","")&amp;IF(X95="DE","NR","")&amp;IF(X95="EE","NR","")&amp;IF(X95="EF","NR","")&amp;IF(X95="FF","NR","")</f>
        <v/>
      </c>
      <c r="X95" s="68" t="str">
        <f aca="false">IF(AH95=0,"",IF(AE95&gt;9.49999,"AA","")&amp;IF(AND(AE95&lt;9.5,AE95&gt;8.5),"AB","")&amp;IF(AND(AE95&gt;7.49999,AE95&lt;8.50001),"BB","")&amp;IF(AND(AE95&lt;7.5,AE95&gt;6.5),"BC","")&amp;IF(AND(AE95&gt;5.49999,AE95&lt;6.50001),"CC","")&amp;IF(AND(AE95&lt;5.5,AE95&gt;4.5),"CD","")&amp;IF(AND(AE95&gt;3.49999,AE95&lt;4.50001),"DD","")&amp;IF(AND(AE95&lt;3.5,AE95&gt;2.5),"DE","")&amp;IF(AND(AE95&gt;1.49999,AE95&lt;2.50001),"EE","")&amp;IF(AND(AE95&lt;1.5,AE95&gt;0.5),"EF","")&amp;IF(X$5&lt;0.49999,"FF",""))</f>
        <v/>
      </c>
      <c r="Y95" s="72" t="str">
        <f aca="false">IF(Z95="AA","TB","")&amp;IF(Z95="BB","B","")&amp;IF(Z95="CC","R","")&amp;IF(Z95="DD","NR","")&amp;IF(Z95="AB","TB","")&amp;IF(Z95="BC","B","")&amp;IF(Z95="CD","R","")&amp;IF(Z95="DE","NR","")&amp;IF(Z95="EE","NR","")&amp;IF(Z95="EF","NR","")&amp;IF(Z95="FF","NR","")</f>
        <v/>
      </c>
      <c r="Z95" s="68" t="str">
        <f aca="false">IF(AI95=0,"",IF(AF95&gt;9.49999,"AA","")&amp;IF(AND(AF95&lt;9.5,AF95&gt;8.5),"AB","")&amp;IF(AND(AF95&gt;7.49999,AF95&lt;8.50001),"BB","")&amp;IF(AND(AF95&lt;7.5,AF95&gt;6.5),"BC","")&amp;IF(AND(AF95&gt;5.49999,AF95&lt;6.50001),"CC","")&amp;IF(AND(AF95&lt;5.5,AF95&gt;4.5),"CD","")&amp;IF(AND(AF95&gt;3.49999,AF95&lt;4.50001),"DD","")&amp;IF(AND(AF95&lt;3.5,AF95&gt;2.5),"DE","")&amp;IF(AND(AF95&gt;1.49999,AF95&lt;2.50001),"EE","")&amp;IF(AND(AF95&lt;1.5,AF95&gt;0.5),"EF","")&amp;IF(Z$5&lt;0.49999,"FF",""))</f>
        <v/>
      </c>
      <c r="AA95" s="120" t="n">
        <f aca="false">IF(ISERROR(AD95),"",ROUND(AD95,0))</f>
        <v>0</v>
      </c>
      <c r="AB95" s="120" t="n">
        <f aca="false">IF(ISERROR(AE95),"",ROUND(AE95,0))</f>
        <v>0</v>
      </c>
      <c r="AC95" s="120" t="n">
        <f aca="false">IF(ISERROR(AF95),"",ROUND(AF95,0))</f>
        <v>0</v>
      </c>
      <c r="AD95" s="69" t="n">
        <f aca="false">IF(ISERROR(AJ95/AG95),0,AJ95/AG95)</f>
        <v>0</v>
      </c>
      <c r="AE95" s="69" t="n">
        <f aca="false">IF(ISERROR(AK95/AH95),0,AK95/AH95)</f>
        <v>0</v>
      </c>
      <c r="AF95" s="69" t="n">
        <f aca="false">IF(ISERROR(AL95/AI95),0,AL95/AI95)</f>
        <v>0</v>
      </c>
      <c r="AG95" s="120" t="n">
        <f aca="false">SUM(AO95,AS95,AW95,BA95,BE95,BI95,BM95,BQ95,BU95,BY95)</f>
        <v>0</v>
      </c>
      <c r="AH95" s="120" t="n">
        <f aca="false">SUMIF(AM$7:BZ$7,AH$7,AM95:BZ95)</f>
        <v>0</v>
      </c>
      <c r="AI95" s="120" t="n">
        <f aca="false">SUMIF(AM$7:BZ$7,AI$7,AM95:BZ95)</f>
        <v>0</v>
      </c>
      <c r="AJ95" s="120" t="n">
        <f aca="false">SUM(AO95*AP95,AS95*AT95,AW95*AX95,BA95*BB95,BE95*BF95,BI95*BJ95,BM95*BN95,BQ95*BR95,BU95*BV95,BY95*BZ95)</f>
        <v>0</v>
      </c>
      <c r="AK95" s="120" t="n">
        <f aca="false">SUM(IF(AO$7=AK$7,(AP95*AO95),0),IF(AS$7=AK$7,(AS95*AT95),0),IF(AW$7=AK$7,(AW95*AX95),0),IF(BA$7=AK$7,(BA95*BB95),0),IF(BE$7=AK$7,(BE95*BF95),0),IF(BI$7=AK$7,(BI95*BJ95),0),IF(BM$7=AK$7,(BM95*BN95),0),IF(BQ$7=AK$7,(BQ95*BR95),0),IF(BU$7=AK$7,(BU95*BV95),0),IF(BY$7=AK$7,(BY95*BZ95),0))</f>
        <v>0</v>
      </c>
      <c r="AL95" s="120" t="n">
        <f aca="false">SUM(IF(AO$7=AL$7,(AP95*AO95),0),IF(AS$7=AL$7,(AS95*AT95),0),IF(AW$7=AL$7,(AW95*AX95),0),IF(BA$7=AL$7,(BA95*BB95),0),IF(BE$7=AL$7,(BE95*BF95),0),IF(BI$7=AL$7,(BI95*BJ95),0),IF(BM$7=AL$7,(BM95*BN95),0),IF(BQ$7=AL$7,(BQ95*BR95),0),IF(BU$7=AL$7,(BU95*BV95),0),IF(BY$7=AL$7,(BY95*BZ95),0))</f>
        <v>0</v>
      </c>
      <c r="AM95" s="69" t="str">
        <f aca="false">LEFT(CA95)</f>
        <v/>
      </c>
      <c r="AN95" s="69" t="str">
        <f aca="false">RIGHT(CA95)</f>
        <v/>
      </c>
      <c r="AO95" s="69" t="n">
        <f aca="false">IF(AM95="",0,CA$5)</f>
        <v>0</v>
      </c>
      <c r="AP95" s="120" t="n">
        <f aca="false">(5*COUNTIF(AM95:AN95,"A")+4*COUNTIF(AM95:AN95,"B")+3*COUNTIF(AM95:AN95,"C")+2*COUNTIF(AM95:AN95,"D")+1*COUNTIF(AM95:AN95,"E")+0*COUNTIF(AM95:AN95,"F"))</f>
        <v>0</v>
      </c>
      <c r="AQ95" s="69" t="str">
        <f aca="false">LEFT(CB95)</f>
        <v/>
      </c>
      <c r="AR95" s="69" t="str">
        <f aca="false">RIGHT(CB95)</f>
        <v/>
      </c>
      <c r="AS95" s="69" t="n">
        <f aca="false">IF(AQ95="",0,CB$5)</f>
        <v>0</v>
      </c>
      <c r="AT95" s="120" t="n">
        <f aca="false">(5*COUNTIF(AQ95:AR95,"A")+4*COUNTIF(AQ95:AR95,"B")+3*COUNTIF(AQ95:AR95,"C")+2*COUNTIF(AQ95:AR95,"D")+1*COUNTIF(AQ95:AR95,"E")+0*COUNTIF(AQ95:AR95,"F"))</f>
        <v>0</v>
      </c>
      <c r="AU95" s="69" t="str">
        <f aca="false">LEFT(CC95)</f>
        <v/>
      </c>
      <c r="AV95" s="69" t="str">
        <f aca="false">RIGHT(CC95)</f>
        <v/>
      </c>
      <c r="AW95" s="69" t="n">
        <f aca="false">IF(AU95="",0,CC$5)</f>
        <v>0</v>
      </c>
      <c r="AX95" s="120" t="n">
        <f aca="false">(5*COUNTIF(AU95:AV95,"A")+4*COUNTIF(AU95:AV95,"B")+3*COUNTIF(AU95:AV95,"C")+2*COUNTIF(AU95:AV95,"D")+1*COUNTIF(AU95:AV95,"E")+0*COUNTIF(AU95:AV95,"F"))</f>
        <v>0</v>
      </c>
      <c r="AY95" s="69" t="str">
        <f aca="false">LEFT(CD95)</f>
        <v/>
      </c>
      <c r="AZ95" s="69" t="str">
        <f aca="false">RIGHT(CD95)</f>
        <v/>
      </c>
      <c r="BA95" s="69" t="n">
        <f aca="false">IF(AY95="",0,CD$5)</f>
        <v>0</v>
      </c>
      <c r="BB95" s="120" t="n">
        <f aca="false">(5*COUNTIF(AY95:AZ95,"A")+4*COUNTIF(AY95:AZ95,"B")+3*COUNTIF(AY95:AZ95,"C")+2*COUNTIF(AY95:AZ95,"D")+1*COUNTIF(AY95:AZ95,"E")+0*COUNTIF(AY95:AZ95,"F"))</f>
        <v>0</v>
      </c>
      <c r="BC95" s="69" t="str">
        <f aca="false">LEFT(CE95)</f>
        <v/>
      </c>
      <c r="BD95" s="69" t="str">
        <f aca="false">RIGHT(CE95)</f>
        <v/>
      </c>
      <c r="BE95" s="69" t="n">
        <f aca="false">IF(BC95="",0,CE$5)</f>
        <v>0</v>
      </c>
      <c r="BF95" s="120" t="n">
        <f aca="false">(5*COUNTIF(BC95:BD95,"A")+4*COUNTIF(BC95:BD95,"B")+3*COUNTIF(BC95:BD95,"C")+2*COUNTIF(BC95:BD95,"D")+1*COUNTIF(BC95:BD95,"E")+0*COUNTIF(BC95:BD95,"F"))</f>
        <v>0</v>
      </c>
      <c r="BG95" s="69" t="str">
        <f aca="false">LEFT(CF95)</f>
        <v/>
      </c>
      <c r="BH95" s="69" t="str">
        <f aca="false">RIGHT(CF95)</f>
        <v/>
      </c>
      <c r="BI95" s="69" t="n">
        <f aca="false">IF(BG95="",0,CF$5)</f>
        <v>0</v>
      </c>
      <c r="BJ95" s="120" t="n">
        <f aca="false">(5*COUNTIF(BG95:BH95,"A")+4*COUNTIF(BG95:BH95,"B")+3*COUNTIF(BG95:BH95,"C")+2*COUNTIF(BG95:BH95,"D")+1*COUNTIF(BG95:BH95,"E")+0*COUNTIF(BG95:BH95,"F"))</f>
        <v>0</v>
      </c>
      <c r="BK95" s="69" t="str">
        <f aca="false">LEFT(CG95)</f>
        <v/>
      </c>
      <c r="BL95" s="69" t="str">
        <f aca="false">RIGHT(CG95)</f>
        <v/>
      </c>
      <c r="BM95" s="69" t="n">
        <f aca="false">IF(BK95="",0,CG$5)</f>
        <v>0</v>
      </c>
      <c r="BN95" s="120" t="n">
        <f aca="false">(5*COUNTIF(BK95:BL95,"A")+4*COUNTIF(BK95:BL95,"B")+3*COUNTIF(BK95:BL95,"C")+2*COUNTIF(BK95:BL95,"D")+1*COUNTIF(BK95:BL95,"E")+0*COUNTIF(BK95:BL95,"F"))</f>
        <v>0</v>
      </c>
      <c r="BO95" s="69" t="str">
        <f aca="false">LEFT(CH95)</f>
        <v/>
      </c>
      <c r="BP95" s="69" t="str">
        <f aca="false">RIGHT(CH95)</f>
        <v/>
      </c>
      <c r="BQ95" s="69" t="n">
        <f aca="false">IF(BO95="",0,CH$5)</f>
        <v>0</v>
      </c>
      <c r="BR95" s="120" t="n">
        <f aca="false">(5*COUNTIF(BO95:BP95,"A")+4*COUNTIF(BO95:BP95,"B")+3*COUNTIF(BO95:BP95,"C")+2*COUNTIF(BO95:BP95,"D")+1*COUNTIF(BO95:BP95,"E")+0*COUNTIF(BO95:BP95,"F"))</f>
        <v>0</v>
      </c>
      <c r="BS95" s="69" t="str">
        <f aca="false">LEFT(CI95)</f>
        <v/>
      </c>
      <c r="BT95" s="69" t="str">
        <f aca="false">RIGHT(CI95)</f>
        <v/>
      </c>
      <c r="BU95" s="69" t="n">
        <f aca="false">IF(BS95="",0,CI$5)</f>
        <v>0</v>
      </c>
      <c r="BV95" s="120" t="n">
        <f aca="false">(5*COUNTIF(BS95:BT95,"A")+4*COUNTIF(BS95:BT95,"B")+3*COUNTIF(BS95:BT95,"C")+2*COUNTIF(BS95:BT95,"D")+1*COUNTIF(BS95:BT95,"E")+0*COUNTIF(BS95:BT95,"F"))</f>
        <v>0</v>
      </c>
      <c r="BW95" s="69" t="str">
        <f aca="false">LEFT(CJ95)</f>
        <v/>
      </c>
      <c r="BX95" s="69" t="str">
        <f aca="false">RIGHT(CJ95)</f>
        <v/>
      </c>
      <c r="BY95" s="69" t="n">
        <f aca="false">IF(BW95="",0,CJ$5)</f>
        <v>0</v>
      </c>
      <c r="BZ95" s="120" t="n">
        <f aca="false">(5*COUNTIF(BW95:BX95,"A")+4*COUNTIF(BW95:BX95,"B")+3*COUNTIF(BW95:BX95,"C")+2*COUNTIF(BW95:BX95,"D")+1*COUNTIF(BW95:BX95,"E")+0*COUNTIF(BW95:BX95,"F"))</f>
        <v>0</v>
      </c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75"/>
      <c r="CL95" s="119" t="str">
        <f aca="false">IF(CM95="AA","TB","")&amp;IF(CM95="BB","B","")&amp;IF(CM95="CC","R","")&amp;IF(CM95="DD","NR","")&amp;IF(CM95="AB","TB","")&amp;IF(CM95="BC","B","")&amp;IF(CM95="CD","R","")&amp;IF(CM95="DE","NR","")&amp;IF(CM95="EE","NR","")&amp;IF(CM95="EF","NR","")&amp;IF(CM95="FF","NR","")</f>
        <v/>
      </c>
      <c r="CM95" s="68" t="str">
        <f aca="false">IF(CX95=0,"",IF(CU95&gt;9.49999,"AA","")&amp;IF(AND(CU95&lt;9.5,CU95&gt;8.5),"AB","")&amp;IF(AND(CU95&gt;7.49999,CU95&lt;8.50001),"BB","")&amp;IF(AND(CU95&lt;7.5,CU95&gt;6.5),"BC","")&amp;IF(AND(CU95&gt;5.49999,CU95&lt;6.50001),"CC","")&amp;IF(AND(CU95&lt;5.5,CU95&gt;4.5),"CD","")&amp;IF(AND(CU95&gt;3.49999,CU95&lt;4.50001),"DD","")&amp;IF(AND(CU95&lt;3.5,CU95&gt;2.5),"DE","")&amp;IF(AND(CU95&gt;1.49999,CU95&lt;2.50001),"EE","")&amp;IF(AND(CU95&lt;1.5,CU95&gt;0.5),"EF","")&amp;IF(CM$5&lt;0.49999,"FF",""))</f>
        <v/>
      </c>
      <c r="CN95" s="67" t="str">
        <f aca="false">IF(CO95="AA","TB","")&amp;IF(CO95="BB","B","")&amp;IF(CO95="CC","R","")&amp;IF(CO95="DD","NR","")&amp;IF(CO95="AB","TB","")&amp;IF(CO95="BC","B","")&amp;IF(CO95="CD","R","")&amp;IF(CO95="DE","NR","")&amp;IF(CO95="EE","NR","")&amp;IF(CO95="EF","NR","")&amp;IF(CO95="FF","NR","")</f>
        <v/>
      </c>
      <c r="CO95" s="68" t="str">
        <f aca="false">IF(CY95=0,"",IF(CV95&gt;9.49999,"AA","")&amp;IF(AND(CV95&lt;9.5,CV95&gt;8.5),"AB","")&amp;IF(AND(CV95&gt;7.49999,CV95&lt;8.50001),"BB","")&amp;IF(AND(CV95&lt;7.5,CV95&gt;6.5),"BC","")&amp;IF(AND(CV95&gt;5.49999,CV95&lt;6.50001),"CC","")&amp;IF(AND(CV95&lt;5.5,CV95&gt;4.5),"CD","")&amp;IF(AND(CV95&gt;3.49999,CV95&lt;4.50001),"DD","")&amp;IF(AND(CV95&lt;3.5,CV95&gt;2.5),"DE","")&amp;IF(AND(CV95&gt;1.49999,CV95&lt;2.50001),"EE","")&amp;IF(AND(CV95&lt;1.5,CV95&gt;0.5),"EF","")&amp;IF(CO$5&lt;0.49999,"FF",""))</f>
        <v/>
      </c>
      <c r="CP95" s="72" t="str">
        <f aca="false">IF(CQ95="AA","TB","")&amp;IF(CQ95="BB","B","")&amp;IF(CQ95="CC","R","")&amp;IF(CQ95="DD","NR","")&amp;IF(CQ95="AB","TB","")&amp;IF(CQ95="BC","B","")&amp;IF(CQ95="CD","R","")&amp;IF(CQ95="DE","NR","")&amp;IF(CQ95="EE","NR","")&amp;IF(CQ95="EF","NR","")&amp;IF(CQ95="FF","NR","")</f>
        <v/>
      </c>
      <c r="CQ95" s="68" t="str">
        <f aca="false">IF(CZ95=0,"",IF(CW95&gt;9.49999,"AA","")&amp;IF(AND(CW95&lt;9.5,CW95&gt;8.5),"AB","")&amp;IF(AND(CW95&gt;7.49999,CW95&lt;8.50001),"BB","")&amp;IF(AND(CW95&lt;7.5,CW95&gt;6.5),"BC","")&amp;IF(AND(CW95&gt;5.49999,CW95&lt;6.50001),"CC","")&amp;IF(AND(CW95&lt;5.5,CW95&gt;4.5),"CD","")&amp;IF(AND(CW95&gt;3.49999,CW95&lt;4.50001),"DD","")&amp;IF(AND(CW95&lt;3.5,CW95&gt;2.5),"DE","")&amp;IF(AND(CW95&gt;1.49999,CW95&lt;2.50001),"EE","")&amp;IF(AND(CW95&lt;1.5,CW95&gt;0.5),"EF","")&amp;IF(CQ$5&lt;0.49999,"FF",""))</f>
        <v/>
      </c>
      <c r="CR95" s="120" t="n">
        <f aca="false">IF(ISERROR(CU95),"",ROUND(CU95,0))</f>
        <v>0</v>
      </c>
      <c r="CS95" s="120" t="n">
        <f aca="false">IF(ISERROR(CV95),"",ROUND(CV95,0))</f>
        <v>0</v>
      </c>
      <c r="CT95" s="120" t="n">
        <f aca="false">IF(ISERROR(CW95),"",ROUND(CW95,0))</f>
        <v>0</v>
      </c>
      <c r="CU95" s="69" t="n">
        <f aca="false">IF(ISERROR(DA95/CX95),0,DA95/CX95)</f>
        <v>0</v>
      </c>
      <c r="CV95" s="69" t="n">
        <f aca="false">IF(ISERROR(DB95/CY95),0,DB95/CY95)</f>
        <v>0</v>
      </c>
      <c r="CW95" s="69" t="n">
        <f aca="false">IF(ISERROR(DC95/CZ95),0,DC95/CZ95)</f>
        <v>0</v>
      </c>
      <c r="CX95" s="120" t="n">
        <f aca="false">SUM(DF95,DJ95,DN95,DR95,DV95,DZ95,ED95,EH95,EL95,EP95)</f>
        <v>0</v>
      </c>
      <c r="CY95" s="120" t="n">
        <f aca="false">SUMIF(DD$7:EQ$7,CY$7,DD95:EQ95)</f>
        <v>0</v>
      </c>
      <c r="CZ95" s="120" t="n">
        <f aca="false">SUMIF(DD$7:EQ$7,CZ$7,DD95:EQ95)</f>
        <v>0</v>
      </c>
      <c r="DA95" s="120" t="n">
        <f aca="false">SUM(DF95*DG95,DJ95*DK95,DN95*DO95,DR95*DS95,DV95*DW95,DZ95*EA95,ED95*EE95,EH95*EI95,EL95*EM95,EP95*EQ95)</f>
        <v>0</v>
      </c>
      <c r="DB95" s="120" t="n">
        <f aca="false">SUM(IF(DF$7=DB$7,(DG95*DF95),0),IF(DJ$7=DB$7,(DJ95*DK95),0),IF(DN$7=DB$7,(DN95*DO95),0),IF(DR$7=DB$7,(DR95*DS95),0),IF(DV$7=DB$7,(DV95*DW95),0),IF(DZ$7=DB$7,(DZ95*EA95),0),IF(ED$7=DB$7,(ED95*EE95),0),IF(EH$7=DB$7,(EH95*EI95),0),IF(EL$7=DB$7,(EL95*EM95),0),IF(EP$7=DB$7,(EP95*EQ95),0))</f>
        <v>0</v>
      </c>
      <c r="DC95" s="120" t="n">
        <f aca="false">SUM(IF(DF$7=DC$7,(DG95*DF95),0),IF(DJ$7=DC$7,(DJ95*DK95),0),IF(DN$7=DC$7,(DN95*DO95),0),IF(DR$7=DC$7,(DR95*DS95),0),IF(DV$7=DC$7,(DV95*DW95),0),IF(DZ$7=DC$7,(DZ95*EA95),0),IF(ED$7=DC$7,(ED95*EE95),0),IF(EH$7=DC$7,(EH95*EI95),0),IF(EL$7=DC$7,(EL95*EM95),0),IF(EP$7=DC$7,(EP95*EQ95),0))</f>
        <v>0</v>
      </c>
      <c r="DD95" s="69" t="str">
        <f aca="false">LEFT(ER95)</f>
        <v/>
      </c>
      <c r="DE95" s="69" t="str">
        <f aca="false">RIGHT(ER95)</f>
        <v/>
      </c>
      <c r="DF95" s="69" t="n">
        <f aca="false">IF(DD95="",0,ER$5)</f>
        <v>0</v>
      </c>
      <c r="DG95" s="120" t="n">
        <f aca="false">(5*COUNTIF(DD95:DE95,"A")+4*COUNTIF(DD95:DE95,"B")+3*COUNTIF(DD95:DE95,"C")+2*COUNTIF(DD95:DE95,"D")+1*COUNTIF(DD95:DE95,"E")+0*COUNTIF(DD95:DE95,"F"))</f>
        <v>0</v>
      </c>
      <c r="DH95" s="69" t="str">
        <f aca="false">LEFT(ES95)</f>
        <v/>
      </c>
      <c r="DI95" s="69" t="str">
        <f aca="false">RIGHT(ES95)</f>
        <v/>
      </c>
      <c r="DJ95" s="69" t="n">
        <f aca="false">IF(DH95="",0,ES$5)</f>
        <v>0</v>
      </c>
      <c r="DK95" s="120" t="n">
        <f aca="false">(5*COUNTIF(DH95:DI95,"A")+4*COUNTIF(DH95:DI95,"B")+3*COUNTIF(DH95:DI95,"C")+2*COUNTIF(DH95:DI95,"D")+1*COUNTIF(DH95:DI95,"E")+0*COUNTIF(DH95:DI95,"F"))</f>
        <v>0</v>
      </c>
      <c r="DL95" s="69" t="str">
        <f aca="false">LEFT(ET95)</f>
        <v/>
      </c>
      <c r="DM95" s="69" t="str">
        <f aca="false">RIGHT(ET95)</f>
        <v/>
      </c>
      <c r="DN95" s="69" t="n">
        <f aca="false">IF(DL95="",0,ET$5)</f>
        <v>0</v>
      </c>
      <c r="DO95" s="120" t="n">
        <f aca="false">(5*COUNTIF(DL95:DM95,"A")+4*COUNTIF(DL95:DM95,"B")+3*COUNTIF(DL95:DM95,"C")+2*COUNTIF(DL95:DM95,"D")+1*COUNTIF(DL95:DM95,"E")+0*COUNTIF(DL95:DM95,"F"))</f>
        <v>0</v>
      </c>
      <c r="DP95" s="69" t="str">
        <f aca="false">LEFT(EU95)</f>
        <v/>
      </c>
      <c r="DQ95" s="69" t="str">
        <f aca="false">RIGHT(EU95)</f>
        <v/>
      </c>
      <c r="DR95" s="69" t="n">
        <f aca="false">IF(DP95="",0,EU$5)</f>
        <v>0</v>
      </c>
      <c r="DS95" s="120" t="n">
        <f aca="false">(5*COUNTIF(DP95:DQ95,"A")+4*COUNTIF(DP95:DQ95,"B")+3*COUNTIF(DP95:DQ95,"C")+2*COUNTIF(DP95:DQ95,"D")+1*COUNTIF(DP95:DQ95,"E")+0*COUNTIF(DP95:DQ95,"F"))</f>
        <v>0</v>
      </c>
      <c r="DT95" s="69" t="str">
        <f aca="false">LEFT(EV95)</f>
        <v/>
      </c>
      <c r="DU95" s="69" t="str">
        <f aca="false">RIGHT(EV95)</f>
        <v/>
      </c>
      <c r="DV95" s="69" t="n">
        <f aca="false">IF(DT95="",0,EV$5)</f>
        <v>0</v>
      </c>
      <c r="DW95" s="120" t="n">
        <f aca="false">(5*COUNTIF(DT95:DU95,"A")+4*COUNTIF(DT95:DU95,"B")+3*COUNTIF(DT95:DU95,"C")+2*COUNTIF(DT95:DU95,"D")+1*COUNTIF(DT95:DU95,"E")+0*COUNTIF(DT95:DU95,"F"))</f>
        <v>0</v>
      </c>
      <c r="DX95" s="69" t="str">
        <f aca="false">LEFT(EW95)</f>
        <v/>
      </c>
      <c r="DY95" s="69" t="str">
        <f aca="false">RIGHT(EW95)</f>
        <v/>
      </c>
      <c r="DZ95" s="69" t="n">
        <f aca="false">IF(DX95="",0,EW$5)</f>
        <v>0</v>
      </c>
      <c r="EA95" s="120" t="n">
        <f aca="false">(5*COUNTIF(DX95:DY95,"A")+4*COUNTIF(DX95:DY95,"B")+3*COUNTIF(DX95:DY95,"C")+2*COUNTIF(DX95:DY95,"D")+1*COUNTIF(DX95:DY95,"E")+0*COUNTIF(DX95:DY95,"F"))</f>
        <v>0</v>
      </c>
      <c r="EB95" s="69" t="str">
        <f aca="false">LEFT(EX95)</f>
        <v/>
      </c>
      <c r="EC95" s="69" t="str">
        <f aca="false">RIGHT(EX95)</f>
        <v/>
      </c>
      <c r="ED95" s="69" t="n">
        <f aca="false">IF(EB95="",0,EX$5)</f>
        <v>0</v>
      </c>
      <c r="EE95" s="120" t="n">
        <f aca="false">(5*COUNTIF(EB95:EC95,"A")+4*COUNTIF(EB95:EC95,"B")+3*COUNTIF(EB95:EC95,"C")+2*COUNTIF(EB95:EC95,"D")+1*COUNTIF(EB95:EC95,"E")+0*COUNTIF(EB95:EC95,"F"))</f>
        <v>0</v>
      </c>
      <c r="EF95" s="69" t="str">
        <f aca="false">LEFT(EY95)</f>
        <v/>
      </c>
      <c r="EG95" s="69" t="str">
        <f aca="false">RIGHT(EY95)</f>
        <v/>
      </c>
      <c r="EH95" s="69" t="n">
        <f aca="false">IF(EF95="",0,EY$5)</f>
        <v>0</v>
      </c>
      <c r="EI95" s="120" t="n">
        <f aca="false">(5*COUNTIF(EF95:EG95,"A")+4*COUNTIF(EF95:EG95,"B")+3*COUNTIF(EF95:EG95,"C")+2*COUNTIF(EF95:EG95,"D")+1*COUNTIF(EF95:EG95,"E")+0*COUNTIF(EF95:EG95,"F"))</f>
        <v>0</v>
      </c>
      <c r="EJ95" s="69" t="str">
        <f aca="false">LEFT(EZ95)</f>
        <v/>
      </c>
      <c r="EK95" s="69" t="str">
        <f aca="false">RIGHT(EZ95)</f>
        <v/>
      </c>
      <c r="EL95" s="69" t="n">
        <f aca="false">IF(EJ95="",0,EZ$5)</f>
        <v>0</v>
      </c>
      <c r="EM95" s="120" t="n">
        <f aca="false">(5*COUNTIF(EJ95:EK95,"A")+4*COUNTIF(EJ95:EK95,"B")+3*COUNTIF(EJ95:EK95,"C")+2*COUNTIF(EJ95:EK95,"D")+1*COUNTIF(EJ95:EK95,"E")+0*COUNTIF(EJ95:EK95,"F"))</f>
        <v>0</v>
      </c>
      <c r="EN95" s="69" t="str">
        <f aca="false">LEFT(FA95)</f>
        <v/>
      </c>
      <c r="EO95" s="69" t="str">
        <f aca="false">RIGHT(FA95)</f>
        <v/>
      </c>
      <c r="EP95" s="69" t="n">
        <f aca="false">IF(EN95="",0,FA$5)</f>
        <v>0</v>
      </c>
      <c r="EQ95" s="120" t="n">
        <f aca="false">(5*COUNTIF(EN95:EO95,"A")+4*COUNTIF(EN95:EO95,"B")+3*COUNTIF(EN95:EO95,"C")+2*COUNTIF(EN95:EO95,"D")+1*COUNTIF(EN95:EO95,"E")+0*COUNTIF(EN95:EO95,"F"))</f>
        <v>0</v>
      </c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75"/>
      <c r="FC95" s="119" t="str">
        <f aca="false">IF(FD95="AA","TB","")&amp;IF(FD95="BB","B","")&amp;IF(FD95="CC","R","")&amp;IF(FD95="DD","NR","")&amp;IF(FD95="AB","TB","")&amp;IF(FD95="BC","B","")&amp;IF(FD95="CD","R","")&amp;IF(FD95="DE","NR","")&amp;IF(FD95="EE","NR","")&amp;IF(FD95="EF","NR","")&amp;IF(FD95="FF","NR","")</f>
        <v/>
      </c>
      <c r="FD95" s="68" t="str">
        <f aca="false">IF(FO95=0,"",IF(FL95&gt;9.49999,"AA","")&amp;IF(AND(FL95&lt;9.5,FL95&gt;8.5),"AB","")&amp;IF(AND(FL95&gt;7.49999,FL95&lt;8.50001),"BB","")&amp;IF(AND(FL95&lt;7.5,FL95&gt;6.5),"BC","")&amp;IF(AND(FL95&gt;5.49999,FL95&lt;6.50001),"CC","")&amp;IF(AND(FL95&lt;5.5,FL95&gt;4.5),"CD","")&amp;IF(AND(FL95&gt;3.49999,FL95&lt;4.50001),"DD","")&amp;IF(AND(FL95&lt;3.5,FL95&gt;2.5),"DE","")&amp;IF(AND(FL95&gt;1.49999,FL95&lt;2.50001),"EE","")&amp;IF(AND(FL95&lt;1.5,FL95&gt;0.5),"EF","")&amp;IF(FD$5&lt;0.49999,"FF",""))</f>
        <v/>
      </c>
      <c r="FE95" s="67" t="str">
        <f aca="false">IF(FF95="AA","TB","")&amp;IF(FF95="BB","B","")&amp;IF(FF95="CC","R","")&amp;IF(FF95="DD","NR","")&amp;IF(FF95="AB","TB","")&amp;IF(FF95="BC","B","")&amp;IF(FF95="CD","R","")&amp;IF(FF95="DE","NR","")&amp;IF(FF95="EE","NR","")&amp;IF(FF95="EF","NR","")&amp;IF(FF95="FF","NR","")</f>
        <v/>
      </c>
      <c r="FF95" s="68" t="str">
        <f aca="false">IF(FP95=0,"",IF(FM95&gt;9.49999,"AA","")&amp;IF(AND(FM95&lt;9.5,FM95&gt;8.5),"AB","")&amp;IF(AND(FM95&gt;7.49999,FM95&lt;8.50001),"BB","")&amp;IF(AND(FM95&lt;7.5,FM95&gt;6.5),"BC","")&amp;IF(AND(FM95&gt;5.49999,FM95&lt;6.50001),"CC","")&amp;IF(AND(FM95&lt;5.5,FM95&gt;4.5),"CD","")&amp;IF(AND(FM95&gt;3.49999,FM95&lt;4.50001),"DD","")&amp;IF(AND(FM95&lt;3.5,FM95&gt;2.5),"DE","")&amp;IF(AND(FM95&gt;1.49999,FM95&lt;2.50001),"EE","")&amp;IF(AND(FM95&lt;1.5,FM95&gt;0.5),"EF","")&amp;IF(FF$5&lt;0.49999,"FF",""))</f>
        <v/>
      </c>
      <c r="FG95" s="72" t="str">
        <f aca="false">IF(FH95="AA","TB","")&amp;IF(FH95="BB","B","")&amp;IF(FH95="CC","R","")&amp;IF(FH95="DD","NR","")&amp;IF(FH95="AB","TB","")&amp;IF(FH95="BC","B","")&amp;IF(FH95="CD","R","")&amp;IF(FH95="DE","NR","")&amp;IF(FH95="EE","NR","")&amp;IF(FH95="EF","NR","")&amp;IF(FH95="FF","NR","")</f>
        <v/>
      </c>
      <c r="FH95" s="68" t="str">
        <f aca="false">IF(FQ95=0,"",IF(FN95&gt;9.49999,"AA","")&amp;IF(AND(FN95&lt;9.5,FN95&gt;8.5),"AB","")&amp;IF(AND(FN95&gt;7.49999,FN95&lt;8.50001),"BB","")&amp;IF(AND(FN95&lt;7.5,FN95&gt;6.5),"BC","")&amp;IF(AND(FN95&gt;5.49999,FN95&lt;6.50001),"CC","")&amp;IF(AND(FN95&lt;5.5,FN95&gt;4.5),"CD","")&amp;IF(AND(FN95&gt;3.49999,FN95&lt;4.50001),"DD","")&amp;IF(AND(FN95&lt;3.5,FN95&gt;2.5),"DE","")&amp;IF(AND(FN95&gt;1.49999,FN95&lt;2.50001),"EE","")&amp;IF(AND(FN95&lt;1.5,FN95&gt;0.5),"EF","")&amp;IF(FH$5&lt;0.49999,"FF",""))</f>
        <v/>
      </c>
      <c r="FI95" s="120" t="n">
        <f aca="false">IF(ISERROR(FL95),"",ROUND(FL95,0))</f>
        <v>0</v>
      </c>
      <c r="FJ95" s="120" t="n">
        <f aca="false">IF(ISERROR(FM95),"",ROUND(FM95,0))</f>
        <v>0</v>
      </c>
      <c r="FK95" s="120" t="n">
        <f aca="false">IF(ISERROR(FN95),"",ROUND(FN95,0))</f>
        <v>0</v>
      </c>
      <c r="FL95" s="69" t="n">
        <f aca="false">IF(ISERROR(FR95/FO95),0,FR95/FO95)</f>
        <v>0</v>
      </c>
      <c r="FM95" s="69" t="n">
        <f aca="false">IF(ISERROR(FS95/FP95),0,FS95/FP95)</f>
        <v>0</v>
      </c>
      <c r="FN95" s="69" t="n">
        <f aca="false">IF(ISERROR(FT95/FQ95),0,FT95/FQ95)</f>
        <v>0</v>
      </c>
      <c r="FO95" s="120" t="n">
        <f aca="false">SUM(FW95,GA95,GE95,GI95,GM95,GQ95,GU95,GY95,HC95,HG95)</f>
        <v>0</v>
      </c>
      <c r="FP95" s="120" t="n">
        <f aca="false">SUMIF(FU$7:HH$7,FP$7,FU95:HH95)</f>
        <v>0</v>
      </c>
      <c r="FQ95" s="120" t="n">
        <f aca="false">SUMIF(FU$7:HH$7,FQ$7,FU95:HH95)</f>
        <v>0</v>
      </c>
      <c r="FR95" s="120" t="n">
        <f aca="false">SUM(FW95*FX95,GA95*GB95,GE95*GF95,GI95*GJ95,GM95*GN95,GQ95*GR95,GU95*GV95,GY95*GZ95,HC95*HD95,HG95*HH95)</f>
        <v>0</v>
      </c>
      <c r="FS95" s="120" t="n">
        <f aca="false">SUM(IF(FW$7=FS$7,(FX95*FW95),0),IF(GA$7=FS$7,(GA95*GB95),0),IF(GE$7=FS$7,(GE95*GF95),0),IF(GI$7=FS$7,(GI95*GJ95),0),IF(GM$7=FS$7,(GM95*GN95),0),IF(GQ$7=FS$7,(GQ95*GR95),0),IF(GU$7=FS$7,(GU95*GV95),0),IF(GY$7=FS$7,(GY95*GZ95),0),IF(HC$7=FS$7,(HC95*HD95),0),IF(HG$7=FS$7,(HG95*HH95),0))</f>
        <v>0</v>
      </c>
      <c r="FT95" s="120" t="n">
        <f aca="false">SUM(IF(FW$7=FT$7,(FX95*FW95),0),IF(GA$7=FT$7,(GA95*GB95),0),IF(GE$7=FT$7,(GE95*GF95),0),IF(GI$7=FT$7,(GI95*GJ95),0),IF(GM$7=FT$7,(GM95*GN95),0),IF(GQ$7=FT$7,(GQ95*GR95),0),IF(GU$7=FT$7,(GU95*GV95),0),IF(GY$7=FT$7,(GY95*GZ95),0),IF(HC$7=FT$7,(HC95*HD95),0),IF(HG$7=FT$7,(HG95*HH95),0))</f>
        <v>0</v>
      </c>
      <c r="FU95" s="69" t="str">
        <f aca="false">LEFT(HI95)</f>
        <v/>
      </c>
      <c r="FV95" s="69" t="str">
        <f aca="false">RIGHT(HI95)</f>
        <v/>
      </c>
      <c r="FW95" s="69" t="n">
        <f aca="false">IF(FU95="",0,HI$5)</f>
        <v>0</v>
      </c>
      <c r="FX95" s="120" t="n">
        <f aca="false">(5*COUNTIF(FU95:FV95,"A")+4*COUNTIF(FU95:FV95,"B")+3*COUNTIF(FU95:FV95,"C")+2*COUNTIF(FU95:FV95,"D")+1*COUNTIF(FU95:FV95,"E")+0*COUNTIF(FU95:FV95,"F"))</f>
        <v>0</v>
      </c>
      <c r="FY95" s="69" t="str">
        <f aca="false">LEFT(HJ95)</f>
        <v/>
      </c>
      <c r="FZ95" s="69" t="str">
        <f aca="false">RIGHT(HJ95)</f>
        <v/>
      </c>
      <c r="GA95" s="69" t="n">
        <f aca="false">IF(FY95="",0,HJ$5)</f>
        <v>0</v>
      </c>
      <c r="GB95" s="120" t="n">
        <f aca="false">(5*COUNTIF(FY95:FZ95,"A")+4*COUNTIF(FY95:FZ95,"B")+3*COUNTIF(FY95:FZ95,"C")+2*COUNTIF(FY95:FZ95,"D")+1*COUNTIF(FY95:FZ95,"E")+0*COUNTIF(FY95:FZ95,"F"))</f>
        <v>0</v>
      </c>
      <c r="GC95" s="69" t="str">
        <f aca="false">LEFT(HK95)</f>
        <v/>
      </c>
      <c r="GD95" s="69" t="str">
        <f aca="false">RIGHT(HK95)</f>
        <v/>
      </c>
      <c r="GE95" s="69" t="n">
        <f aca="false">IF(GC95="",0,HK$5)</f>
        <v>0</v>
      </c>
      <c r="GF95" s="120" t="n">
        <f aca="false">(5*COUNTIF(GC95:GD95,"A")+4*COUNTIF(GC95:GD95,"B")+3*COUNTIF(GC95:GD95,"C")+2*COUNTIF(GC95:GD95,"D")+1*COUNTIF(GC95:GD95,"E")+0*COUNTIF(GC95:GD95,"F"))</f>
        <v>0</v>
      </c>
      <c r="GG95" s="69" t="str">
        <f aca="false">LEFT(HL95)</f>
        <v/>
      </c>
      <c r="GH95" s="69" t="str">
        <f aca="false">RIGHT(HL95)</f>
        <v/>
      </c>
      <c r="GI95" s="69" t="n">
        <f aca="false">IF(GG95="",0,HL$5)</f>
        <v>0</v>
      </c>
      <c r="GJ95" s="120" t="n">
        <f aca="false">(5*COUNTIF(GG95:GH95,"A")+4*COUNTIF(GG95:GH95,"B")+3*COUNTIF(GG95:GH95,"C")+2*COUNTIF(GG95:GH95,"D")+1*COUNTIF(GG95:GH95,"E")+0*COUNTIF(GG95:GH95,"F"))</f>
        <v>0</v>
      </c>
      <c r="GK95" s="69" t="str">
        <f aca="false">LEFT(HM95)</f>
        <v/>
      </c>
      <c r="GL95" s="69" t="str">
        <f aca="false">RIGHT(HM95)</f>
        <v/>
      </c>
      <c r="GM95" s="69" t="n">
        <f aca="false">IF(GK95="",0,HM$5)</f>
        <v>0</v>
      </c>
      <c r="GN95" s="120" t="n">
        <f aca="false">(5*COUNTIF(GK95:GL95,"A")+4*COUNTIF(GK95:GL95,"B")+3*COUNTIF(GK95:GL95,"C")+2*COUNTIF(GK95:GL95,"D")+1*COUNTIF(GK95:GL95,"E")+0*COUNTIF(GK95:GL95,"F"))</f>
        <v>0</v>
      </c>
      <c r="GO95" s="69" t="str">
        <f aca="false">LEFT(HN95)</f>
        <v/>
      </c>
      <c r="GP95" s="69" t="str">
        <f aca="false">RIGHT(HN95)</f>
        <v/>
      </c>
      <c r="GQ95" s="69" t="n">
        <f aca="false">IF(GO95="",0,HN$5)</f>
        <v>0</v>
      </c>
      <c r="GR95" s="120" t="n">
        <f aca="false">(5*COUNTIF(GO95:GP95,"A")+4*COUNTIF(GO95:GP95,"B")+3*COUNTIF(GO95:GP95,"C")+2*COUNTIF(GO95:GP95,"D")+1*COUNTIF(GO95:GP95,"E")+0*COUNTIF(GO95:GP95,"F"))</f>
        <v>0</v>
      </c>
      <c r="GS95" s="69" t="str">
        <f aca="false">LEFT(HO95)</f>
        <v/>
      </c>
      <c r="GT95" s="69" t="str">
        <f aca="false">RIGHT(HO95)</f>
        <v/>
      </c>
      <c r="GU95" s="69" t="n">
        <f aca="false">IF(GS95="",0,HO$5)</f>
        <v>0</v>
      </c>
      <c r="GV95" s="120" t="n">
        <f aca="false">(5*COUNTIF(GS95:GT95,"A")+4*COUNTIF(GS95:GT95,"B")+3*COUNTIF(GS95:GT95,"C")+2*COUNTIF(GS95:GT95,"D")+1*COUNTIF(GS95:GT95,"E")+0*COUNTIF(GS95:GT95,"F"))</f>
        <v>0</v>
      </c>
      <c r="GW95" s="69" t="str">
        <f aca="false">LEFT(HP95)</f>
        <v/>
      </c>
      <c r="GX95" s="69" t="str">
        <f aca="false">RIGHT(HP95)</f>
        <v/>
      </c>
      <c r="GY95" s="69" t="n">
        <f aca="false">IF(GW95="",0,HP$5)</f>
        <v>0</v>
      </c>
      <c r="GZ95" s="120" t="n">
        <f aca="false">(5*COUNTIF(GW95:GX95,"A")+4*COUNTIF(GW95:GX95,"B")+3*COUNTIF(GW95:GX95,"C")+2*COUNTIF(GW95:GX95,"D")+1*COUNTIF(GW95:GX95,"E")+0*COUNTIF(GW95:GX95,"F"))</f>
        <v>0</v>
      </c>
      <c r="HA95" s="69" t="str">
        <f aca="false">LEFT(HQ95)</f>
        <v/>
      </c>
      <c r="HB95" s="69" t="str">
        <f aca="false">RIGHT(HQ95)</f>
        <v/>
      </c>
      <c r="HC95" s="69" t="n">
        <f aca="false">IF(HA95="",0,HQ$5)</f>
        <v>0</v>
      </c>
      <c r="HD95" s="120" t="n">
        <f aca="false">(5*COUNTIF(HA95:HB95,"A")+4*COUNTIF(HA95:HB95,"B")+3*COUNTIF(HA95:HB95,"C")+2*COUNTIF(HA95:HB95,"D")+1*COUNTIF(HA95:HB95,"E")+0*COUNTIF(HA95:HB95,"F"))</f>
        <v>0</v>
      </c>
      <c r="HE95" s="69" t="str">
        <f aca="false">LEFT(HR95)</f>
        <v/>
      </c>
      <c r="HF95" s="69" t="str">
        <f aca="false">RIGHT(HR95)</f>
        <v/>
      </c>
      <c r="HG95" s="69" t="n">
        <f aca="false">IF(HE95="",0,HR$5)</f>
        <v>0</v>
      </c>
      <c r="HH95" s="120" t="n">
        <f aca="false">(5*COUNTIF(HE95:HF95,"A")+4*COUNTIF(HE95:HF95,"B")+3*COUNTIF(HE95:HF95,"C")+2*COUNTIF(HE95:HF95,"D")+1*COUNTIF(HE95:HF95,"E")+0*COUNTIF(HE95:HF95,"F"))</f>
        <v>0</v>
      </c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75"/>
    </row>
    <row r="96" customFormat="false" ht="12.75" hidden="false" customHeight="false" outlineLevel="0" collapsed="false">
      <c r="A96" s="18" t="n">
        <v>88</v>
      </c>
      <c r="B96" s="18" t="n">
        <f aca="false">Choix!B96</f>
        <v>0</v>
      </c>
      <c r="C96" s="18" t="n">
        <f aca="false">Choix!C96</f>
        <v>0</v>
      </c>
      <c r="D96" s="18" t="n">
        <f aca="false">Choix!D96</f>
        <v>0</v>
      </c>
      <c r="E96" s="118" t="str">
        <f aca="false">IF(ISERROR(Q96),"",ROUND(Q96,0))</f>
        <v/>
      </c>
      <c r="F96" s="118" t="str">
        <f aca="false">IF(ISERROR(RANK(E96,E$9:E$107,0)),"",RANK(E96,E$9:E$107,0))</f>
        <v/>
      </c>
      <c r="G96" s="64"/>
      <c r="H96" s="65" t="str">
        <f aca="false">IF(ISERROR(R96),"",ROUND(R96,0))</f>
        <v/>
      </c>
      <c r="I96" s="70" t="str">
        <f aca="false">IF(ISERROR(S96),"",ROUND(S96,0))</f>
        <v/>
      </c>
      <c r="J96" s="64"/>
      <c r="K96" s="118" t="n">
        <f aca="false">Choix!AF96</f>
        <v>0</v>
      </c>
      <c r="L96" s="118" t="n">
        <f aca="false">Choix!AG96</f>
        <v>0</v>
      </c>
      <c r="M96" s="118" t="n">
        <f aca="false">Choix!AH96</f>
        <v>0</v>
      </c>
      <c r="N96" s="118" t="n">
        <f aca="false">Choix!AI96</f>
        <v>0</v>
      </c>
      <c r="O96" s="118" t="n">
        <f aca="false">Choix!AJ96</f>
        <v>0</v>
      </c>
      <c r="P96" s="118" t="n">
        <f aca="false">Choix!AK96</f>
        <v>0</v>
      </c>
      <c r="Q96" s="66" t="e">
        <f aca="false">(AD96*V$5+CU96*CM$5+FL96*FD$5)*6/SUM(IF(AG96=0,0,V$5),IF(CX96=0,0,CM$5),IF(FO96=0,0,FD$5))</f>
        <v>#DIV/0!</v>
      </c>
      <c r="R96" s="66" t="e">
        <f aca="false">(AE96*X$5+CV96*CO$5+FM96*FF$5)*6/SUM(IF(AH96=0,0,X$5),IF(CY96=0,0,CO$5),IF(FP96=0,0,FF$5))</f>
        <v>#DIV/0!</v>
      </c>
      <c r="S96" s="66" t="e">
        <f aca="false">(AF96*Z$5+CW96*CQ$5+FN96*FH$5)*6/SUM(IF(AI96=0,0,Z$5),IF(CZ96=0,0,CQ$5),IF(FQ96=0,0,FH$5))</f>
        <v>#DIV/0!</v>
      </c>
      <c r="T96" s="64"/>
      <c r="U96" s="119" t="str">
        <f aca="false">IF(V96="AA","TB","")&amp;IF(V96="BB","B","")&amp;IF(V96="CC","R","")&amp;IF(V96="DD","NR","")&amp;IF(V96="AB","TB","")&amp;IF(V96="BC","B","")&amp;IF(V96="CD","R","")&amp;IF(V96="DE","NR","")&amp;IF(V96="EE","NR","")&amp;IF(V96="EF","NR","")&amp;IF(V96="FF","NR","")</f>
        <v/>
      </c>
      <c r="V96" s="68" t="str">
        <f aca="false">IF(AG96=0,"",IF(AD96&gt;9.49999,"AA","")&amp;IF(AND(AD96&lt;9.5,AD96&gt;8.5),"AB","")&amp;IF(AND(AD96&gt;7.49999,AD96&lt;8.50001),"BB","")&amp;IF(AND(AD96&lt;7.5,AD96&gt;6.5),"BC","")&amp;IF(AND(AD96&gt;5.49999,AD96&lt;6.50001),"CC","")&amp;IF(AND(AD96&lt;5.5,AD96&gt;4.5),"CD","")&amp;IF(AND(AD96&gt;3.49999,AD96&lt;4.50001),"DD","")&amp;IF(AND(AD96&lt;3.5,AD96&gt;2.5),"DE","")&amp;IF(AND(AD96&gt;1.49999,AD96&lt;2.50001),"EE","")&amp;IF(AND(AD96&lt;1.5,AD96&gt;0.5),"EF","")&amp;IF(V$5&lt;0.49999,"FF",""))</f>
        <v/>
      </c>
      <c r="W96" s="67" t="str">
        <f aca="false">IF(X96="AA","TB","")&amp;IF(X96="BB","B","")&amp;IF(X96="CC","R","")&amp;IF(X96="DD","NR","")&amp;IF(X96="AB","TB","")&amp;IF(X96="BC","B","")&amp;IF(X96="CD","R","")&amp;IF(X96="DE","NR","")&amp;IF(X96="EE","NR","")&amp;IF(X96="EF","NR","")&amp;IF(X96="FF","NR","")</f>
        <v/>
      </c>
      <c r="X96" s="68" t="str">
        <f aca="false">IF(AH96=0,"",IF(AE96&gt;9.49999,"AA","")&amp;IF(AND(AE96&lt;9.5,AE96&gt;8.5),"AB","")&amp;IF(AND(AE96&gt;7.49999,AE96&lt;8.50001),"BB","")&amp;IF(AND(AE96&lt;7.5,AE96&gt;6.5),"BC","")&amp;IF(AND(AE96&gt;5.49999,AE96&lt;6.50001),"CC","")&amp;IF(AND(AE96&lt;5.5,AE96&gt;4.5),"CD","")&amp;IF(AND(AE96&gt;3.49999,AE96&lt;4.50001),"DD","")&amp;IF(AND(AE96&lt;3.5,AE96&gt;2.5),"DE","")&amp;IF(AND(AE96&gt;1.49999,AE96&lt;2.50001),"EE","")&amp;IF(AND(AE96&lt;1.5,AE96&gt;0.5),"EF","")&amp;IF(X$5&lt;0.49999,"FF",""))</f>
        <v/>
      </c>
      <c r="Y96" s="72" t="str">
        <f aca="false">IF(Z96="AA","TB","")&amp;IF(Z96="BB","B","")&amp;IF(Z96="CC","R","")&amp;IF(Z96="DD","NR","")&amp;IF(Z96="AB","TB","")&amp;IF(Z96="BC","B","")&amp;IF(Z96="CD","R","")&amp;IF(Z96="DE","NR","")&amp;IF(Z96="EE","NR","")&amp;IF(Z96="EF","NR","")&amp;IF(Z96="FF","NR","")</f>
        <v/>
      </c>
      <c r="Z96" s="68" t="str">
        <f aca="false">IF(AI96=0,"",IF(AF96&gt;9.49999,"AA","")&amp;IF(AND(AF96&lt;9.5,AF96&gt;8.5),"AB","")&amp;IF(AND(AF96&gt;7.49999,AF96&lt;8.50001),"BB","")&amp;IF(AND(AF96&lt;7.5,AF96&gt;6.5),"BC","")&amp;IF(AND(AF96&gt;5.49999,AF96&lt;6.50001),"CC","")&amp;IF(AND(AF96&lt;5.5,AF96&gt;4.5),"CD","")&amp;IF(AND(AF96&gt;3.49999,AF96&lt;4.50001),"DD","")&amp;IF(AND(AF96&lt;3.5,AF96&gt;2.5),"DE","")&amp;IF(AND(AF96&gt;1.49999,AF96&lt;2.50001),"EE","")&amp;IF(AND(AF96&lt;1.5,AF96&gt;0.5),"EF","")&amp;IF(Z$5&lt;0.49999,"FF",""))</f>
        <v/>
      </c>
      <c r="AA96" s="120" t="n">
        <f aca="false">IF(ISERROR(AD96),"",ROUND(AD96,0))</f>
        <v>0</v>
      </c>
      <c r="AB96" s="120" t="n">
        <f aca="false">IF(ISERROR(AE96),"",ROUND(AE96,0))</f>
        <v>0</v>
      </c>
      <c r="AC96" s="120" t="n">
        <f aca="false">IF(ISERROR(AF96),"",ROUND(AF96,0))</f>
        <v>0</v>
      </c>
      <c r="AD96" s="69" t="n">
        <f aca="false">IF(ISERROR(AJ96/AG96),0,AJ96/AG96)</f>
        <v>0</v>
      </c>
      <c r="AE96" s="69" t="n">
        <f aca="false">IF(ISERROR(AK96/AH96),0,AK96/AH96)</f>
        <v>0</v>
      </c>
      <c r="AF96" s="69" t="n">
        <f aca="false">IF(ISERROR(AL96/AI96),0,AL96/AI96)</f>
        <v>0</v>
      </c>
      <c r="AG96" s="120" t="n">
        <f aca="false">SUM(AO96,AS96,AW96,BA96,BE96,BI96,BM96,BQ96,BU96,BY96)</f>
        <v>0</v>
      </c>
      <c r="AH96" s="120" t="n">
        <f aca="false">SUMIF(AM$7:BZ$7,AH$7,AM96:BZ96)</f>
        <v>0</v>
      </c>
      <c r="AI96" s="120" t="n">
        <f aca="false">SUMIF(AM$7:BZ$7,AI$7,AM96:BZ96)</f>
        <v>0</v>
      </c>
      <c r="AJ96" s="120" t="n">
        <f aca="false">SUM(AO96*AP96,AS96*AT96,AW96*AX96,BA96*BB96,BE96*BF96,BI96*BJ96,BM96*BN96,BQ96*BR96,BU96*BV96,BY96*BZ96)</f>
        <v>0</v>
      </c>
      <c r="AK96" s="120" t="n">
        <f aca="false">SUM(IF(AO$7=AK$7,(AP96*AO96),0),IF(AS$7=AK$7,(AS96*AT96),0),IF(AW$7=AK$7,(AW96*AX96),0),IF(BA$7=AK$7,(BA96*BB96),0),IF(BE$7=AK$7,(BE96*BF96),0),IF(BI$7=AK$7,(BI96*BJ96),0),IF(BM$7=AK$7,(BM96*BN96),0),IF(BQ$7=AK$7,(BQ96*BR96),0),IF(BU$7=AK$7,(BU96*BV96),0),IF(BY$7=AK$7,(BY96*BZ96),0))</f>
        <v>0</v>
      </c>
      <c r="AL96" s="120" t="n">
        <f aca="false">SUM(IF(AO$7=AL$7,(AP96*AO96),0),IF(AS$7=AL$7,(AS96*AT96),0),IF(AW$7=AL$7,(AW96*AX96),0),IF(BA$7=AL$7,(BA96*BB96),0),IF(BE$7=AL$7,(BE96*BF96),0),IF(BI$7=AL$7,(BI96*BJ96),0),IF(BM$7=AL$7,(BM96*BN96),0),IF(BQ$7=AL$7,(BQ96*BR96),0),IF(BU$7=AL$7,(BU96*BV96),0),IF(BY$7=AL$7,(BY96*BZ96),0))</f>
        <v>0</v>
      </c>
      <c r="AM96" s="69" t="str">
        <f aca="false">LEFT(CA96)</f>
        <v/>
      </c>
      <c r="AN96" s="69" t="str">
        <f aca="false">RIGHT(CA96)</f>
        <v/>
      </c>
      <c r="AO96" s="69" t="n">
        <f aca="false">IF(AM96="",0,CA$5)</f>
        <v>0</v>
      </c>
      <c r="AP96" s="120" t="n">
        <f aca="false">(5*COUNTIF(AM96:AN96,"A")+4*COUNTIF(AM96:AN96,"B")+3*COUNTIF(AM96:AN96,"C")+2*COUNTIF(AM96:AN96,"D")+1*COUNTIF(AM96:AN96,"E")+0*COUNTIF(AM96:AN96,"F"))</f>
        <v>0</v>
      </c>
      <c r="AQ96" s="69" t="str">
        <f aca="false">LEFT(CB96)</f>
        <v/>
      </c>
      <c r="AR96" s="69" t="str">
        <f aca="false">RIGHT(CB96)</f>
        <v/>
      </c>
      <c r="AS96" s="69" t="n">
        <f aca="false">IF(AQ96="",0,CB$5)</f>
        <v>0</v>
      </c>
      <c r="AT96" s="120" t="n">
        <f aca="false">(5*COUNTIF(AQ96:AR96,"A")+4*COUNTIF(AQ96:AR96,"B")+3*COUNTIF(AQ96:AR96,"C")+2*COUNTIF(AQ96:AR96,"D")+1*COUNTIF(AQ96:AR96,"E")+0*COUNTIF(AQ96:AR96,"F"))</f>
        <v>0</v>
      </c>
      <c r="AU96" s="69" t="str">
        <f aca="false">LEFT(CC96)</f>
        <v/>
      </c>
      <c r="AV96" s="69" t="str">
        <f aca="false">RIGHT(CC96)</f>
        <v/>
      </c>
      <c r="AW96" s="69" t="n">
        <f aca="false">IF(AU96="",0,CC$5)</f>
        <v>0</v>
      </c>
      <c r="AX96" s="120" t="n">
        <f aca="false">(5*COUNTIF(AU96:AV96,"A")+4*COUNTIF(AU96:AV96,"B")+3*COUNTIF(AU96:AV96,"C")+2*COUNTIF(AU96:AV96,"D")+1*COUNTIF(AU96:AV96,"E")+0*COUNTIF(AU96:AV96,"F"))</f>
        <v>0</v>
      </c>
      <c r="AY96" s="69" t="str">
        <f aca="false">LEFT(CD96)</f>
        <v/>
      </c>
      <c r="AZ96" s="69" t="str">
        <f aca="false">RIGHT(CD96)</f>
        <v/>
      </c>
      <c r="BA96" s="69" t="n">
        <f aca="false">IF(AY96="",0,CD$5)</f>
        <v>0</v>
      </c>
      <c r="BB96" s="120" t="n">
        <f aca="false">(5*COUNTIF(AY96:AZ96,"A")+4*COUNTIF(AY96:AZ96,"B")+3*COUNTIF(AY96:AZ96,"C")+2*COUNTIF(AY96:AZ96,"D")+1*COUNTIF(AY96:AZ96,"E")+0*COUNTIF(AY96:AZ96,"F"))</f>
        <v>0</v>
      </c>
      <c r="BC96" s="69" t="str">
        <f aca="false">LEFT(CE96)</f>
        <v/>
      </c>
      <c r="BD96" s="69" t="str">
        <f aca="false">RIGHT(CE96)</f>
        <v/>
      </c>
      <c r="BE96" s="69" t="n">
        <f aca="false">IF(BC96="",0,CE$5)</f>
        <v>0</v>
      </c>
      <c r="BF96" s="120" t="n">
        <f aca="false">(5*COUNTIF(BC96:BD96,"A")+4*COUNTIF(BC96:BD96,"B")+3*COUNTIF(BC96:BD96,"C")+2*COUNTIF(BC96:BD96,"D")+1*COUNTIF(BC96:BD96,"E")+0*COUNTIF(BC96:BD96,"F"))</f>
        <v>0</v>
      </c>
      <c r="BG96" s="69" t="str">
        <f aca="false">LEFT(CF96)</f>
        <v/>
      </c>
      <c r="BH96" s="69" t="str">
        <f aca="false">RIGHT(CF96)</f>
        <v/>
      </c>
      <c r="BI96" s="69" t="n">
        <f aca="false">IF(BG96="",0,CF$5)</f>
        <v>0</v>
      </c>
      <c r="BJ96" s="120" t="n">
        <f aca="false">(5*COUNTIF(BG96:BH96,"A")+4*COUNTIF(BG96:BH96,"B")+3*COUNTIF(BG96:BH96,"C")+2*COUNTIF(BG96:BH96,"D")+1*COUNTIF(BG96:BH96,"E")+0*COUNTIF(BG96:BH96,"F"))</f>
        <v>0</v>
      </c>
      <c r="BK96" s="69" t="str">
        <f aca="false">LEFT(CG96)</f>
        <v/>
      </c>
      <c r="BL96" s="69" t="str">
        <f aca="false">RIGHT(CG96)</f>
        <v/>
      </c>
      <c r="BM96" s="69" t="n">
        <f aca="false">IF(BK96="",0,CG$5)</f>
        <v>0</v>
      </c>
      <c r="BN96" s="120" t="n">
        <f aca="false">(5*COUNTIF(BK96:BL96,"A")+4*COUNTIF(BK96:BL96,"B")+3*COUNTIF(BK96:BL96,"C")+2*COUNTIF(BK96:BL96,"D")+1*COUNTIF(BK96:BL96,"E")+0*COUNTIF(BK96:BL96,"F"))</f>
        <v>0</v>
      </c>
      <c r="BO96" s="69" t="str">
        <f aca="false">LEFT(CH96)</f>
        <v/>
      </c>
      <c r="BP96" s="69" t="str">
        <f aca="false">RIGHT(CH96)</f>
        <v/>
      </c>
      <c r="BQ96" s="69" t="n">
        <f aca="false">IF(BO96="",0,CH$5)</f>
        <v>0</v>
      </c>
      <c r="BR96" s="120" t="n">
        <f aca="false">(5*COUNTIF(BO96:BP96,"A")+4*COUNTIF(BO96:BP96,"B")+3*COUNTIF(BO96:BP96,"C")+2*COUNTIF(BO96:BP96,"D")+1*COUNTIF(BO96:BP96,"E")+0*COUNTIF(BO96:BP96,"F"))</f>
        <v>0</v>
      </c>
      <c r="BS96" s="69" t="str">
        <f aca="false">LEFT(CI96)</f>
        <v/>
      </c>
      <c r="BT96" s="69" t="str">
        <f aca="false">RIGHT(CI96)</f>
        <v/>
      </c>
      <c r="BU96" s="69" t="n">
        <f aca="false">IF(BS96="",0,CI$5)</f>
        <v>0</v>
      </c>
      <c r="BV96" s="120" t="n">
        <f aca="false">(5*COUNTIF(BS96:BT96,"A")+4*COUNTIF(BS96:BT96,"B")+3*COUNTIF(BS96:BT96,"C")+2*COUNTIF(BS96:BT96,"D")+1*COUNTIF(BS96:BT96,"E")+0*COUNTIF(BS96:BT96,"F"))</f>
        <v>0</v>
      </c>
      <c r="BW96" s="69" t="str">
        <f aca="false">LEFT(CJ96)</f>
        <v/>
      </c>
      <c r="BX96" s="69" t="str">
        <f aca="false">RIGHT(CJ96)</f>
        <v/>
      </c>
      <c r="BY96" s="69" t="n">
        <f aca="false">IF(BW96="",0,CJ$5)</f>
        <v>0</v>
      </c>
      <c r="BZ96" s="120" t="n">
        <f aca="false">(5*COUNTIF(BW96:BX96,"A")+4*COUNTIF(BW96:BX96,"B")+3*COUNTIF(BW96:BX96,"C")+2*COUNTIF(BW96:BX96,"D")+1*COUNTIF(BW96:BX96,"E")+0*COUNTIF(BW96:BX96,"F"))</f>
        <v>0</v>
      </c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75"/>
      <c r="CL96" s="119" t="str">
        <f aca="false">IF(CM96="AA","TB","")&amp;IF(CM96="BB","B","")&amp;IF(CM96="CC","R","")&amp;IF(CM96="DD","NR","")&amp;IF(CM96="AB","TB","")&amp;IF(CM96="BC","B","")&amp;IF(CM96="CD","R","")&amp;IF(CM96="DE","NR","")&amp;IF(CM96="EE","NR","")&amp;IF(CM96="EF","NR","")&amp;IF(CM96="FF","NR","")</f>
        <v/>
      </c>
      <c r="CM96" s="68" t="str">
        <f aca="false">IF(CX96=0,"",IF(CU96&gt;9.49999,"AA","")&amp;IF(AND(CU96&lt;9.5,CU96&gt;8.5),"AB","")&amp;IF(AND(CU96&gt;7.49999,CU96&lt;8.50001),"BB","")&amp;IF(AND(CU96&lt;7.5,CU96&gt;6.5),"BC","")&amp;IF(AND(CU96&gt;5.49999,CU96&lt;6.50001),"CC","")&amp;IF(AND(CU96&lt;5.5,CU96&gt;4.5),"CD","")&amp;IF(AND(CU96&gt;3.49999,CU96&lt;4.50001),"DD","")&amp;IF(AND(CU96&lt;3.5,CU96&gt;2.5),"DE","")&amp;IF(AND(CU96&gt;1.49999,CU96&lt;2.50001),"EE","")&amp;IF(AND(CU96&lt;1.5,CU96&gt;0.5),"EF","")&amp;IF(CM$5&lt;0.49999,"FF",""))</f>
        <v/>
      </c>
      <c r="CN96" s="67" t="str">
        <f aca="false">IF(CO96="AA","TB","")&amp;IF(CO96="BB","B","")&amp;IF(CO96="CC","R","")&amp;IF(CO96="DD","NR","")&amp;IF(CO96="AB","TB","")&amp;IF(CO96="BC","B","")&amp;IF(CO96="CD","R","")&amp;IF(CO96="DE","NR","")&amp;IF(CO96="EE","NR","")&amp;IF(CO96="EF","NR","")&amp;IF(CO96="FF","NR","")</f>
        <v/>
      </c>
      <c r="CO96" s="68" t="str">
        <f aca="false">IF(CY96=0,"",IF(CV96&gt;9.49999,"AA","")&amp;IF(AND(CV96&lt;9.5,CV96&gt;8.5),"AB","")&amp;IF(AND(CV96&gt;7.49999,CV96&lt;8.50001),"BB","")&amp;IF(AND(CV96&lt;7.5,CV96&gt;6.5),"BC","")&amp;IF(AND(CV96&gt;5.49999,CV96&lt;6.50001),"CC","")&amp;IF(AND(CV96&lt;5.5,CV96&gt;4.5),"CD","")&amp;IF(AND(CV96&gt;3.49999,CV96&lt;4.50001),"DD","")&amp;IF(AND(CV96&lt;3.5,CV96&gt;2.5),"DE","")&amp;IF(AND(CV96&gt;1.49999,CV96&lt;2.50001),"EE","")&amp;IF(AND(CV96&lt;1.5,CV96&gt;0.5),"EF","")&amp;IF(CO$5&lt;0.49999,"FF",""))</f>
        <v/>
      </c>
      <c r="CP96" s="72" t="str">
        <f aca="false">IF(CQ96="AA","TB","")&amp;IF(CQ96="BB","B","")&amp;IF(CQ96="CC","R","")&amp;IF(CQ96="DD","NR","")&amp;IF(CQ96="AB","TB","")&amp;IF(CQ96="BC","B","")&amp;IF(CQ96="CD","R","")&amp;IF(CQ96="DE","NR","")&amp;IF(CQ96="EE","NR","")&amp;IF(CQ96="EF","NR","")&amp;IF(CQ96="FF","NR","")</f>
        <v/>
      </c>
      <c r="CQ96" s="68" t="str">
        <f aca="false">IF(CZ96=0,"",IF(CW96&gt;9.49999,"AA","")&amp;IF(AND(CW96&lt;9.5,CW96&gt;8.5),"AB","")&amp;IF(AND(CW96&gt;7.49999,CW96&lt;8.50001),"BB","")&amp;IF(AND(CW96&lt;7.5,CW96&gt;6.5),"BC","")&amp;IF(AND(CW96&gt;5.49999,CW96&lt;6.50001),"CC","")&amp;IF(AND(CW96&lt;5.5,CW96&gt;4.5),"CD","")&amp;IF(AND(CW96&gt;3.49999,CW96&lt;4.50001),"DD","")&amp;IF(AND(CW96&lt;3.5,CW96&gt;2.5),"DE","")&amp;IF(AND(CW96&gt;1.49999,CW96&lt;2.50001),"EE","")&amp;IF(AND(CW96&lt;1.5,CW96&gt;0.5),"EF","")&amp;IF(CQ$5&lt;0.49999,"FF",""))</f>
        <v/>
      </c>
      <c r="CR96" s="120" t="n">
        <f aca="false">IF(ISERROR(CU96),"",ROUND(CU96,0))</f>
        <v>0</v>
      </c>
      <c r="CS96" s="120" t="n">
        <f aca="false">IF(ISERROR(CV96),"",ROUND(CV96,0))</f>
        <v>0</v>
      </c>
      <c r="CT96" s="120" t="n">
        <f aca="false">IF(ISERROR(CW96),"",ROUND(CW96,0))</f>
        <v>0</v>
      </c>
      <c r="CU96" s="69" t="n">
        <f aca="false">IF(ISERROR(DA96/CX96),0,DA96/CX96)</f>
        <v>0</v>
      </c>
      <c r="CV96" s="69" t="n">
        <f aca="false">IF(ISERROR(DB96/CY96),0,DB96/CY96)</f>
        <v>0</v>
      </c>
      <c r="CW96" s="69" t="n">
        <f aca="false">IF(ISERROR(DC96/CZ96),0,DC96/CZ96)</f>
        <v>0</v>
      </c>
      <c r="CX96" s="120" t="n">
        <f aca="false">SUM(DF96,DJ96,DN96,DR96,DV96,DZ96,ED96,EH96,EL96,EP96)</f>
        <v>0</v>
      </c>
      <c r="CY96" s="120" t="n">
        <f aca="false">SUMIF(DD$7:EQ$7,CY$7,DD96:EQ96)</f>
        <v>0</v>
      </c>
      <c r="CZ96" s="120" t="n">
        <f aca="false">SUMIF(DD$7:EQ$7,CZ$7,DD96:EQ96)</f>
        <v>0</v>
      </c>
      <c r="DA96" s="120" t="n">
        <f aca="false">SUM(DF96*DG96,DJ96*DK96,DN96*DO96,DR96*DS96,DV96*DW96,DZ96*EA96,ED96*EE96,EH96*EI96,EL96*EM96,EP96*EQ96)</f>
        <v>0</v>
      </c>
      <c r="DB96" s="120" t="n">
        <f aca="false">SUM(IF(DF$7=DB$7,(DG96*DF96),0),IF(DJ$7=DB$7,(DJ96*DK96),0),IF(DN$7=DB$7,(DN96*DO96),0),IF(DR$7=DB$7,(DR96*DS96),0),IF(DV$7=DB$7,(DV96*DW96),0),IF(DZ$7=DB$7,(DZ96*EA96),0),IF(ED$7=DB$7,(ED96*EE96),0),IF(EH$7=DB$7,(EH96*EI96),0),IF(EL$7=DB$7,(EL96*EM96),0),IF(EP$7=DB$7,(EP96*EQ96),0))</f>
        <v>0</v>
      </c>
      <c r="DC96" s="120" t="n">
        <f aca="false">SUM(IF(DF$7=DC$7,(DG96*DF96),0),IF(DJ$7=DC$7,(DJ96*DK96),0),IF(DN$7=DC$7,(DN96*DO96),0),IF(DR$7=DC$7,(DR96*DS96),0),IF(DV$7=DC$7,(DV96*DW96),0),IF(DZ$7=DC$7,(DZ96*EA96),0),IF(ED$7=DC$7,(ED96*EE96),0),IF(EH$7=DC$7,(EH96*EI96),0),IF(EL$7=DC$7,(EL96*EM96),0),IF(EP$7=DC$7,(EP96*EQ96),0))</f>
        <v>0</v>
      </c>
      <c r="DD96" s="69" t="str">
        <f aca="false">LEFT(ER96)</f>
        <v/>
      </c>
      <c r="DE96" s="69" t="str">
        <f aca="false">RIGHT(ER96)</f>
        <v/>
      </c>
      <c r="DF96" s="69" t="n">
        <f aca="false">IF(DD96="",0,ER$5)</f>
        <v>0</v>
      </c>
      <c r="DG96" s="120" t="n">
        <f aca="false">(5*COUNTIF(DD96:DE96,"A")+4*COUNTIF(DD96:DE96,"B")+3*COUNTIF(DD96:DE96,"C")+2*COUNTIF(DD96:DE96,"D")+1*COUNTIF(DD96:DE96,"E")+0*COUNTIF(DD96:DE96,"F"))</f>
        <v>0</v>
      </c>
      <c r="DH96" s="69" t="str">
        <f aca="false">LEFT(ES96)</f>
        <v/>
      </c>
      <c r="DI96" s="69" t="str">
        <f aca="false">RIGHT(ES96)</f>
        <v/>
      </c>
      <c r="DJ96" s="69" t="n">
        <f aca="false">IF(DH96="",0,ES$5)</f>
        <v>0</v>
      </c>
      <c r="DK96" s="120" t="n">
        <f aca="false">(5*COUNTIF(DH96:DI96,"A")+4*COUNTIF(DH96:DI96,"B")+3*COUNTIF(DH96:DI96,"C")+2*COUNTIF(DH96:DI96,"D")+1*COUNTIF(DH96:DI96,"E")+0*COUNTIF(DH96:DI96,"F"))</f>
        <v>0</v>
      </c>
      <c r="DL96" s="69" t="str">
        <f aca="false">LEFT(ET96)</f>
        <v/>
      </c>
      <c r="DM96" s="69" t="str">
        <f aca="false">RIGHT(ET96)</f>
        <v/>
      </c>
      <c r="DN96" s="69" t="n">
        <f aca="false">IF(DL96="",0,ET$5)</f>
        <v>0</v>
      </c>
      <c r="DO96" s="120" t="n">
        <f aca="false">(5*COUNTIF(DL96:DM96,"A")+4*COUNTIF(DL96:DM96,"B")+3*COUNTIF(DL96:DM96,"C")+2*COUNTIF(DL96:DM96,"D")+1*COUNTIF(DL96:DM96,"E")+0*COUNTIF(DL96:DM96,"F"))</f>
        <v>0</v>
      </c>
      <c r="DP96" s="69" t="str">
        <f aca="false">LEFT(EU96)</f>
        <v/>
      </c>
      <c r="DQ96" s="69" t="str">
        <f aca="false">RIGHT(EU96)</f>
        <v/>
      </c>
      <c r="DR96" s="69" t="n">
        <f aca="false">IF(DP96="",0,EU$5)</f>
        <v>0</v>
      </c>
      <c r="DS96" s="120" t="n">
        <f aca="false">(5*COUNTIF(DP96:DQ96,"A")+4*COUNTIF(DP96:DQ96,"B")+3*COUNTIF(DP96:DQ96,"C")+2*COUNTIF(DP96:DQ96,"D")+1*COUNTIF(DP96:DQ96,"E")+0*COUNTIF(DP96:DQ96,"F"))</f>
        <v>0</v>
      </c>
      <c r="DT96" s="69" t="str">
        <f aca="false">LEFT(EV96)</f>
        <v/>
      </c>
      <c r="DU96" s="69" t="str">
        <f aca="false">RIGHT(EV96)</f>
        <v/>
      </c>
      <c r="DV96" s="69" t="n">
        <f aca="false">IF(DT96="",0,EV$5)</f>
        <v>0</v>
      </c>
      <c r="DW96" s="120" t="n">
        <f aca="false">(5*COUNTIF(DT96:DU96,"A")+4*COUNTIF(DT96:DU96,"B")+3*COUNTIF(DT96:DU96,"C")+2*COUNTIF(DT96:DU96,"D")+1*COUNTIF(DT96:DU96,"E")+0*COUNTIF(DT96:DU96,"F"))</f>
        <v>0</v>
      </c>
      <c r="DX96" s="69" t="str">
        <f aca="false">LEFT(EW96)</f>
        <v/>
      </c>
      <c r="DY96" s="69" t="str">
        <f aca="false">RIGHT(EW96)</f>
        <v/>
      </c>
      <c r="DZ96" s="69" t="n">
        <f aca="false">IF(DX96="",0,EW$5)</f>
        <v>0</v>
      </c>
      <c r="EA96" s="120" t="n">
        <f aca="false">(5*COUNTIF(DX96:DY96,"A")+4*COUNTIF(DX96:DY96,"B")+3*COUNTIF(DX96:DY96,"C")+2*COUNTIF(DX96:DY96,"D")+1*COUNTIF(DX96:DY96,"E")+0*COUNTIF(DX96:DY96,"F"))</f>
        <v>0</v>
      </c>
      <c r="EB96" s="69" t="str">
        <f aca="false">LEFT(EX96)</f>
        <v/>
      </c>
      <c r="EC96" s="69" t="str">
        <f aca="false">RIGHT(EX96)</f>
        <v/>
      </c>
      <c r="ED96" s="69" t="n">
        <f aca="false">IF(EB96="",0,EX$5)</f>
        <v>0</v>
      </c>
      <c r="EE96" s="120" t="n">
        <f aca="false">(5*COUNTIF(EB96:EC96,"A")+4*COUNTIF(EB96:EC96,"B")+3*COUNTIF(EB96:EC96,"C")+2*COUNTIF(EB96:EC96,"D")+1*COUNTIF(EB96:EC96,"E")+0*COUNTIF(EB96:EC96,"F"))</f>
        <v>0</v>
      </c>
      <c r="EF96" s="69" t="str">
        <f aca="false">LEFT(EY96)</f>
        <v/>
      </c>
      <c r="EG96" s="69" t="str">
        <f aca="false">RIGHT(EY96)</f>
        <v/>
      </c>
      <c r="EH96" s="69" t="n">
        <f aca="false">IF(EF96="",0,EY$5)</f>
        <v>0</v>
      </c>
      <c r="EI96" s="120" t="n">
        <f aca="false">(5*COUNTIF(EF96:EG96,"A")+4*COUNTIF(EF96:EG96,"B")+3*COUNTIF(EF96:EG96,"C")+2*COUNTIF(EF96:EG96,"D")+1*COUNTIF(EF96:EG96,"E")+0*COUNTIF(EF96:EG96,"F"))</f>
        <v>0</v>
      </c>
      <c r="EJ96" s="69" t="str">
        <f aca="false">LEFT(EZ96)</f>
        <v/>
      </c>
      <c r="EK96" s="69" t="str">
        <f aca="false">RIGHT(EZ96)</f>
        <v/>
      </c>
      <c r="EL96" s="69" t="n">
        <f aca="false">IF(EJ96="",0,EZ$5)</f>
        <v>0</v>
      </c>
      <c r="EM96" s="120" t="n">
        <f aca="false">(5*COUNTIF(EJ96:EK96,"A")+4*COUNTIF(EJ96:EK96,"B")+3*COUNTIF(EJ96:EK96,"C")+2*COUNTIF(EJ96:EK96,"D")+1*COUNTIF(EJ96:EK96,"E")+0*COUNTIF(EJ96:EK96,"F"))</f>
        <v>0</v>
      </c>
      <c r="EN96" s="69" t="str">
        <f aca="false">LEFT(FA96)</f>
        <v/>
      </c>
      <c r="EO96" s="69" t="str">
        <f aca="false">RIGHT(FA96)</f>
        <v/>
      </c>
      <c r="EP96" s="69" t="n">
        <f aca="false">IF(EN96="",0,FA$5)</f>
        <v>0</v>
      </c>
      <c r="EQ96" s="120" t="n">
        <f aca="false">(5*COUNTIF(EN96:EO96,"A")+4*COUNTIF(EN96:EO96,"B")+3*COUNTIF(EN96:EO96,"C")+2*COUNTIF(EN96:EO96,"D")+1*COUNTIF(EN96:EO96,"E")+0*COUNTIF(EN96:EO96,"F"))</f>
        <v>0</v>
      </c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75"/>
      <c r="FC96" s="119" t="str">
        <f aca="false">IF(FD96="AA","TB","")&amp;IF(FD96="BB","B","")&amp;IF(FD96="CC","R","")&amp;IF(FD96="DD","NR","")&amp;IF(FD96="AB","TB","")&amp;IF(FD96="BC","B","")&amp;IF(FD96="CD","R","")&amp;IF(FD96="DE","NR","")&amp;IF(FD96="EE","NR","")&amp;IF(FD96="EF","NR","")&amp;IF(FD96="FF","NR","")</f>
        <v/>
      </c>
      <c r="FD96" s="68" t="str">
        <f aca="false">IF(FO96=0,"",IF(FL96&gt;9.49999,"AA","")&amp;IF(AND(FL96&lt;9.5,FL96&gt;8.5),"AB","")&amp;IF(AND(FL96&gt;7.49999,FL96&lt;8.50001),"BB","")&amp;IF(AND(FL96&lt;7.5,FL96&gt;6.5),"BC","")&amp;IF(AND(FL96&gt;5.49999,FL96&lt;6.50001),"CC","")&amp;IF(AND(FL96&lt;5.5,FL96&gt;4.5),"CD","")&amp;IF(AND(FL96&gt;3.49999,FL96&lt;4.50001),"DD","")&amp;IF(AND(FL96&lt;3.5,FL96&gt;2.5),"DE","")&amp;IF(AND(FL96&gt;1.49999,FL96&lt;2.50001),"EE","")&amp;IF(AND(FL96&lt;1.5,FL96&gt;0.5),"EF","")&amp;IF(FD$5&lt;0.49999,"FF",""))</f>
        <v/>
      </c>
      <c r="FE96" s="67" t="str">
        <f aca="false">IF(FF96="AA","TB","")&amp;IF(FF96="BB","B","")&amp;IF(FF96="CC","R","")&amp;IF(FF96="DD","NR","")&amp;IF(FF96="AB","TB","")&amp;IF(FF96="BC","B","")&amp;IF(FF96="CD","R","")&amp;IF(FF96="DE","NR","")&amp;IF(FF96="EE","NR","")&amp;IF(FF96="EF","NR","")&amp;IF(FF96="FF","NR","")</f>
        <v/>
      </c>
      <c r="FF96" s="68" t="str">
        <f aca="false">IF(FP96=0,"",IF(FM96&gt;9.49999,"AA","")&amp;IF(AND(FM96&lt;9.5,FM96&gt;8.5),"AB","")&amp;IF(AND(FM96&gt;7.49999,FM96&lt;8.50001),"BB","")&amp;IF(AND(FM96&lt;7.5,FM96&gt;6.5),"BC","")&amp;IF(AND(FM96&gt;5.49999,FM96&lt;6.50001),"CC","")&amp;IF(AND(FM96&lt;5.5,FM96&gt;4.5),"CD","")&amp;IF(AND(FM96&gt;3.49999,FM96&lt;4.50001),"DD","")&amp;IF(AND(FM96&lt;3.5,FM96&gt;2.5),"DE","")&amp;IF(AND(FM96&gt;1.49999,FM96&lt;2.50001),"EE","")&amp;IF(AND(FM96&lt;1.5,FM96&gt;0.5),"EF","")&amp;IF(FF$5&lt;0.49999,"FF",""))</f>
        <v/>
      </c>
      <c r="FG96" s="72" t="str">
        <f aca="false">IF(FH96="AA","TB","")&amp;IF(FH96="BB","B","")&amp;IF(FH96="CC","R","")&amp;IF(FH96="DD","NR","")&amp;IF(FH96="AB","TB","")&amp;IF(FH96="BC","B","")&amp;IF(FH96="CD","R","")&amp;IF(FH96="DE","NR","")&amp;IF(FH96="EE","NR","")&amp;IF(FH96="EF","NR","")&amp;IF(FH96="FF","NR","")</f>
        <v/>
      </c>
      <c r="FH96" s="68" t="str">
        <f aca="false">IF(FQ96=0,"",IF(FN96&gt;9.49999,"AA","")&amp;IF(AND(FN96&lt;9.5,FN96&gt;8.5),"AB","")&amp;IF(AND(FN96&gt;7.49999,FN96&lt;8.50001),"BB","")&amp;IF(AND(FN96&lt;7.5,FN96&gt;6.5),"BC","")&amp;IF(AND(FN96&gt;5.49999,FN96&lt;6.50001),"CC","")&amp;IF(AND(FN96&lt;5.5,FN96&gt;4.5),"CD","")&amp;IF(AND(FN96&gt;3.49999,FN96&lt;4.50001),"DD","")&amp;IF(AND(FN96&lt;3.5,FN96&gt;2.5),"DE","")&amp;IF(AND(FN96&gt;1.49999,FN96&lt;2.50001),"EE","")&amp;IF(AND(FN96&lt;1.5,FN96&gt;0.5),"EF","")&amp;IF(FH$5&lt;0.49999,"FF",""))</f>
        <v/>
      </c>
      <c r="FI96" s="120" t="n">
        <f aca="false">IF(ISERROR(FL96),"",ROUND(FL96,0))</f>
        <v>0</v>
      </c>
      <c r="FJ96" s="120" t="n">
        <f aca="false">IF(ISERROR(FM96),"",ROUND(FM96,0))</f>
        <v>0</v>
      </c>
      <c r="FK96" s="120" t="n">
        <f aca="false">IF(ISERROR(FN96),"",ROUND(FN96,0))</f>
        <v>0</v>
      </c>
      <c r="FL96" s="69" t="n">
        <f aca="false">IF(ISERROR(FR96/FO96),0,FR96/FO96)</f>
        <v>0</v>
      </c>
      <c r="FM96" s="69" t="n">
        <f aca="false">IF(ISERROR(FS96/FP96),0,FS96/FP96)</f>
        <v>0</v>
      </c>
      <c r="FN96" s="69" t="n">
        <f aca="false">IF(ISERROR(FT96/FQ96),0,FT96/FQ96)</f>
        <v>0</v>
      </c>
      <c r="FO96" s="120" t="n">
        <f aca="false">SUM(FW96,GA96,GE96,GI96,GM96,GQ96,GU96,GY96,HC96,HG96)</f>
        <v>0</v>
      </c>
      <c r="FP96" s="120" t="n">
        <f aca="false">SUMIF(FU$7:HH$7,FP$7,FU96:HH96)</f>
        <v>0</v>
      </c>
      <c r="FQ96" s="120" t="n">
        <f aca="false">SUMIF(FU$7:HH$7,FQ$7,FU96:HH96)</f>
        <v>0</v>
      </c>
      <c r="FR96" s="120" t="n">
        <f aca="false">SUM(FW96*FX96,GA96*GB96,GE96*GF96,GI96*GJ96,GM96*GN96,GQ96*GR96,GU96*GV96,GY96*GZ96,HC96*HD96,HG96*HH96)</f>
        <v>0</v>
      </c>
      <c r="FS96" s="120" t="n">
        <f aca="false">SUM(IF(FW$7=FS$7,(FX96*FW96),0),IF(GA$7=FS$7,(GA96*GB96),0),IF(GE$7=FS$7,(GE96*GF96),0),IF(GI$7=FS$7,(GI96*GJ96),0),IF(GM$7=FS$7,(GM96*GN96),0),IF(GQ$7=FS$7,(GQ96*GR96),0),IF(GU$7=FS$7,(GU96*GV96),0),IF(GY$7=FS$7,(GY96*GZ96),0),IF(HC$7=FS$7,(HC96*HD96),0),IF(HG$7=FS$7,(HG96*HH96),0))</f>
        <v>0</v>
      </c>
      <c r="FT96" s="120" t="n">
        <f aca="false">SUM(IF(FW$7=FT$7,(FX96*FW96),0),IF(GA$7=FT$7,(GA96*GB96),0),IF(GE$7=FT$7,(GE96*GF96),0),IF(GI$7=FT$7,(GI96*GJ96),0),IF(GM$7=FT$7,(GM96*GN96),0),IF(GQ$7=FT$7,(GQ96*GR96),0),IF(GU$7=FT$7,(GU96*GV96),0),IF(GY$7=FT$7,(GY96*GZ96),0),IF(HC$7=FT$7,(HC96*HD96),0),IF(HG$7=FT$7,(HG96*HH96),0))</f>
        <v>0</v>
      </c>
      <c r="FU96" s="69" t="str">
        <f aca="false">LEFT(HI96)</f>
        <v/>
      </c>
      <c r="FV96" s="69" t="str">
        <f aca="false">RIGHT(HI96)</f>
        <v/>
      </c>
      <c r="FW96" s="69" t="n">
        <f aca="false">IF(FU96="",0,HI$5)</f>
        <v>0</v>
      </c>
      <c r="FX96" s="120" t="n">
        <f aca="false">(5*COUNTIF(FU96:FV96,"A")+4*COUNTIF(FU96:FV96,"B")+3*COUNTIF(FU96:FV96,"C")+2*COUNTIF(FU96:FV96,"D")+1*COUNTIF(FU96:FV96,"E")+0*COUNTIF(FU96:FV96,"F"))</f>
        <v>0</v>
      </c>
      <c r="FY96" s="69" t="str">
        <f aca="false">LEFT(HJ96)</f>
        <v/>
      </c>
      <c r="FZ96" s="69" t="str">
        <f aca="false">RIGHT(HJ96)</f>
        <v/>
      </c>
      <c r="GA96" s="69" t="n">
        <f aca="false">IF(FY96="",0,HJ$5)</f>
        <v>0</v>
      </c>
      <c r="GB96" s="120" t="n">
        <f aca="false">(5*COUNTIF(FY96:FZ96,"A")+4*COUNTIF(FY96:FZ96,"B")+3*COUNTIF(FY96:FZ96,"C")+2*COUNTIF(FY96:FZ96,"D")+1*COUNTIF(FY96:FZ96,"E")+0*COUNTIF(FY96:FZ96,"F"))</f>
        <v>0</v>
      </c>
      <c r="GC96" s="69" t="str">
        <f aca="false">LEFT(HK96)</f>
        <v/>
      </c>
      <c r="GD96" s="69" t="str">
        <f aca="false">RIGHT(HK96)</f>
        <v/>
      </c>
      <c r="GE96" s="69" t="n">
        <f aca="false">IF(GC96="",0,HK$5)</f>
        <v>0</v>
      </c>
      <c r="GF96" s="120" t="n">
        <f aca="false">(5*COUNTIF(GC96:GD96,"A")+4*COUNTIF(GC96:GD96,"B")+3*COUNTIF(GC96:GD96,"C")+2*COUNTIF(GC96:GD96,"D")+1*COUNTIF(GC96:GD96,"E")+0*COUNTIF(GC96:GD96,"F"))</f>
        <v>0</v>
      </c>
      <c r="GG96" s="69" t="str">
        <f aca="false">LEFT(HL96)</f>
        <v/>
      </c>
      <c r="GH96" s="69" t="str">
        <f aca="false">RIGHT(HL96)</f>
        <v/>
      </c>
      <c r="GI96" s="69" t="n">
        <f aca="false">IF(GG96="",0,HL$5)</f>
        <v>0</v>
      </c>
      <c r="GJ96" s="120" t="n">
        <f aca="false">(5*COUNTIF(GG96:GH96,"A")+4*COUNTIF(GG96:GH96,"B")+3*COUNTIF(GG96:GH96,"C")+2*COUNTIF(GG96:GH96,"D")+1*COUNTIF(GG96:GH96,"E")+0*COUNTIF(GG96:GH96,"F"))</f>
        <v>0</v>
      </c>
      <c r="GK96" s="69" t="str">
        <f aca="false">LEFT(HM96)</f>
        <v/>
      </c>
      <c r="GL96" s="69" t="str">
        <f aca="false">RIGHT(HM96)</f>
        <v/>
      </c>
      <c r="GM96" s="69" t="n">
        <f aca="false">IF(GK96="",0,HM$5)</f>
        <v>0</v>
      </c>
      <c r="GN96" s="120" t="n">
        <f aca="false">(5*COUNTIF(GK96:GL96,"A")+4*COUNTIF(GK96:GL96,"B")+3*COUNTIF(GK96:GL96,"C")+2*COUNTIF(GK96:GL96,"D")+1*COUNTIF(GK96:GL96,"E")+0*COUNTIF(GK96:GL96,"F"))</f>
        <v>0</v>
      </c>
      <c r="GO96" s="69" t="str">
        <f aca="false">LEFT(HN96)</f>
        <v/>
      </c>
      <c r="GP96" s="69" t="str">
        <f aca="false">RIGHT(HN96)</f>
        <v/>
      </c>
      <c r="GQ96" s="69" t="n">
        <f aca="false">IF(GO96="",0,HN$5)</f>
        <v>0</v>
      </c>
      <c r="GR96" s="120" t="n">
        <f aca="false">(5*COUNTIF(GO96:GP96,"A")+4*COUNTIF(GO96:GP96,"B")+3*COUNTIF(GO96:GP96,"C")+2*COUNTIF(GO96:GP96,"D")+1*COUNTIF(GO96:GP96,"E")+0*COUNTIF(GO96:GP96,"F"))</f>
        <v>0</v>
      </c>
      <c r="GS96" s="69" t="str">
        <f aca="false">LEFT(HO96)</f>
        <v/>
      </c>
      <c r="GT96" s="69" t="str">
        <f aca="false">RIGHT(HO96)</f>
        <v/>
      </c>
      <c r="GU96" s="69" t="n">
        <f aca="false">IF(GS96="",0,HO$5)</f>
        <v>0</v>
      </c>
      <c r="GV96" s="120" t="n">
        <f aca="false">(5*COUNTIF(GS96:GT96,"A")+4*COUNTIF(GS96:GT96,"B")+3*COUNTIF(GS96:GT96,"C")+2*COUNTIF(GS96:GT96,"D")+1*COUNTIF(GS96:GT96,"E")+0*COUNTIF(GS96:GT96,"F"))</f>
        <v>0</v>
      </c>
      <c r="GW96" s="69" t="str">
        <f aca="false">LEFT(HP96)</f>
        <v/>
      </c>
      <c r="GX96" s="69" t="str">
        <f aca="false">RIGHT(HP96)</f>
        <v/>
      </c>
      <c r="GY96" s="69" t="n">
        <f aca="false">IF(GW96="",0,HP$5)</f>
        <v>0</v>
      </c>
      <c r="GZ96" s="120" t="n">
        <f aca="false">(5*COUNTIF(GW96:GX96,"A")+4*COUNTIF(GW96:GX96,"B")+3*COUNTIF(GW96:GX96,"C")+2*COUNTIF(GW96:GX96,"D")+1*COUNTIF(GW96:GX96,"E")+0*COUNTIF(GW96:GX96,"F"))</f>
        <v>0</v>
      </c>
      <c r="HA96" s="69" t="str">
        <f aca="false">LEFT(HQ96)</f>
        <v/>
      </c>
      <c r="HB96" s="69" t="str">
        <f aca="false">RIGHT(HQ96)</f>
        <v/>
      </c>
      <c r="HC96" s="69" t="n">
        <f aca="false">IF(HA96="",0,HQ$5)</f>
        <v>0</v>
      </c>
      <c r="HD96" s="120" t="n">
        <f aca="false">(5*COUNTIF(HA96:HB96,"A")+4*COUNTIF(HA96:HB96,"B")+3*COUNTIF(HA96:HB96,"C")+2*COUNTIF(HA96:HB96,"D")+1*COUNTIF(HA96:HB96,"E")+0*COUNTIF(HA96:HB96,"F"))</f>
        <v>0</v>
      </c>
      <c r="HE96" s="69" t="str">
        <f aca="false">LEFT(HR96)</f>
        <v/>
      </c>
      <c r="HF96" s="69" t="str">
        <f aca="false">RIGHT(HR96)</f>
        <v/>
      </c>
      <c r="HG96" s="69" t="n">
        <f aca="false">IF(HE96="",0,HR$5)</f>
        <v>0</v>
      </c>
      <c r="HH96" s="120" t="n">
        <f aca="false">(5*COUNTIF(HE96:HF96,"A")+4*COUNTIF(HE96:HF96,"B")+3*COUNTIF(HE96:HF96,"C")+2*COUNTIF(HE96:HF96,"D")+1*COUNTIF(HE96:HF96,"E")+0*COUNTIF(HE96:HF96,"F"))</f>
        <v>0</v>
      </c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75"/>
    </row>
    <row r="97" customFormat="false" ht="12.75" hidden="false" customHeight="false" outlineLevel="0" collapsed="false">
      <c r="A97" s="18" t="n">
        <v>89</v>
      </c>
      <c r="B97" s="18" t="n">
        <f aca="false">Choix!B97</f>
        <v>0</v>
      </c>
      <c r="C97" s="18" t="n">
        <f aca="false">Choix!C97</f>
        <v>0</v>
      </c>
      <c r="D97" s="18" t="n">
        <f aca="false">Choix!D97</f>
        <v>0</v>
      </c>
      <c r="E97" s="118" t="str">
        <f aca="false">IF(ISERROR(Q97),"",ROUND(Q97,0))</f>
        <v/>
      </c>
      <c r="F97" s="118" t="str">
        <f aca="false">IF(ISERROR(RANK(E97,E$9:E$107,0)),"",RANK(E97,E$9:E$107,0))</f>
        <v/>
      </c>
      <c r="G97" s="64"/>
      <c r="H97" s="65" t="str">
        <f aca="false">IF(ISERROR(R97),"",ROUND(R97,0))</f>
        <v/>
      </c>
      <c r="I97" s="70" t="str">
        <f aca="false">IF(ISERROR(S97),"",ROUND(S97,0))</f>
        <v/>
      </c>
      <c r="J97" s="64"/>
      <c r="K97" s="118" t="n">
        <f aca="false">Choix!AF97</f>
        <v>0</v>
      </c>
      <c r="L97" s="118" t="n">
        <f aca="false">Choix!AG97</f>
        <v>0</v>
      </c>
      <c r="M97" s="118" t="n">
        <f aca="false">Choix!AH97</f>
        <v>0</v>
      </c>
      <c r="N97" s="118" t="n">
        <f aca="false">Choix!AI97</f>
        <v>0</v>
      </c>
      <c r="O97" s="118" t="n">
        <f aca="false">Choix!AJ97</f>
        <v>0</v>
      </c>
      <c r="P97" s="118" t="n">
        <f aca="false">Choix!AK97</f>
        <v>0</v>
      </c>
      <c r="Q97" s="66" t="e">
        <f aca="false">(AD97*V$5+CU97*CM$5+FL97*FD$5)*6/SUM(IF(AG97=0,0,V$5),IF(CX97=0,0,CM$5),IF(FO97=0,0,FD$5))</f>
        <v>#DIV/0!</v>
      </c>
      <c r="R97" s="66" t="e">
        <f aca="false">(AE97*X$5+CV97*CO$5+FM97*FF$5)*6/SUM(IF(AH97=0,0,X$5),IF(CY97=0,0,CO$5),IF(FP97=0,0,FF$5))</f>
        <v>#DIV/0!</v>
      </c>
      <c r="S97" s="66" t="e">
        <f aca="false">(AF97*Z$5+CW97*CQ$5+FN97*FH$5)*6/SUM(IF(AI97=0,0,Z$5),IF(CZ97=0,0,CQ$5),IF(FQ97=0,0,FH$5))</f>
        <v>#DIV/0!</v>
      </c>
      <c r="T97" s="64"/>
      <c r="U97" s="119" t="str">
        <f aca="false">IF(V97="AA","TB","")&amp;IF(V97="BB","B","")&amp;IF(V97="CC","R","")&amp;IF(V97="DD","NR","")&amp;IF(V97="AB","TB","")&amp;IF(V97="BC","B","")&amp;IF(V97="CD","R","")&amp;IF(V97="DE","NR","")&amp;IF(V97="EE","NR","")&amp;IF(V97="EF","NR","")&amp;IF(V97="FF","NR","")</f>
        <v/>
      </c>
      <c r="V97" s="68" t="str">
        <f aca="false">IF(AG97=0,"",IF(AD97&gt;9.49999,"AA","")&amp;IF(AND(AD97&lt;9.5,AD97&gt;8.5),"AB","")&amp;IF(AND(AD97&gt;7.49999,AD97&lt;8.50001),"BB","")&amp;IF(AND(AD97&lt;7.5,AD97&gt;6.5),"BC","")&amp;IF(AND(AD97&gt;5.49999,AD97&lt;6.50001),"CC","")&amp;IF(AND(AD97&lt;5.5,AD97&gt;4.5),"CD","")&amp;IF(AND(AD97&gt;3.49999,AD97&lt;4.50001),"DD","")&amp;IF(AND(AD97&lt;3.5,AD97&gt;2.5),"DE","")&amp;IF(AND(AD97&gt;1.49999,AD97&lt;2.50001),"EE","")&amp;IF(AND(AD97&lt;1.5,AD97&gt;0.5),"EF","")&amp;IF(V$5&lt;0.49999,"FF",""))</f>
        <v/>
      </c>
      <c r="W97" s="67" t="str">
        <f aca="false">IF(X97="AA","TB","")&amp;IF(X97="BB","B","")&amp;IF(X97="CC","R","")&amp;IF(X97="DD","NR","")&amp;IF(X97="AB","TB","")&amp;IF(X97="BC","B","")&amp;IF(X97="CD","R","")&amp;IF(X97="DE","NR","")&amp;IF(X97="EE","NR","")&amp;IF(X97="EF","NR","")&amp;IF(X97="FF","NR","")</f>
        <v/>
      </c>
      <c r="X97" s="68" t="str">
        <f aca="false">IF(AH97=0,"",IF(AE97&gt;9.49999,"AA","")&amp;IF(AND(AE97&lt;9.5,AE97&gt;8.5),"AB","")&amp;IF(AND(AE97&gt;7.49999,AE97&lt;8.50001),"BB","")&amp;IF(AND(AE97&lt;7.5,AE97&gt;6.5),"BC","")&amp;IF(AND(AE97&gt;5.49999,AE97&lt;6.50001),"CC","")&amp;IF(AND(AE97&lt;5.5,AE97&gt;4.5),"CD","")&amp;IF(AND(AE97&gt;3.49999,AE97&lt;4.50001),"DD","")&amp;IF(AND(AE97&lt;3.5,AE97&gt;2.5),"DE","")&amp;IF(AND(AE97&gt;1.49999,AE97&lt;2.50001),"EE","")&amp;IF(AND(AE97&lt;1.5,AE97&gt;0.5),"EF","")&amp;IF(X$5&lt;0.49999,"FF",""))</f>
        <v/>
      </c>
      <c r="Y97" s="72" t="str">
        <f aca="false">IF(Z97="AA","TB","")&amp;IF(Z97="BB","B","")&amp;IF(Z97="CC","R","")&amp;IF(Z97="DD","NR","")&amp;IF(Z97="AB","TB","")&amp;IF(Z97="BC","B","")&amp;IF(Z97="CD","R","")&amp;IF(Z97="DE","NR","")&amp;IF(Z97="EE","NR","")&amp;IF(Z97="EF","NR","")&amp;IF(Z97="FF","NR","")</f>
        <v/>
      </c>
      <c r="Z97" s="68" t="str">
        <f aca="false">IF(AI97=0,"",IF(AF97&gt;9.49999,"AA","")&amp;IF(AND(AF97&lt;9.5,AF97&gt;8.5),"AB","")&amp;IF(AND(AF97&gt;7.49999,AF97&lt;8.50001),"BB","")&amp;IF(AND(AF97&lt;7.5,AF97&gt;6.5),"BC","")&amp;IF(AND(AF97&gt;5.49999,AF97&lt;6.50001),"CC","")&amp;IF(AND(AF97&lt;5.5,AF97&gt;4.5),"CD","")&amp;IF(AND(AF97&gt;3.49999,AF97&lt;4.50001),"DD","")&amp;IF(AND(AF97&lt;3.5,AF97&gt;2.5),"DE","")&amp;IF(AND(AF97&gt;1.49999,AF97&lt;2.50001),"EE","")&amp;IF(AND(AF97&lt;1.5,AF97&gt;0.5),"EF","")&amp;IF(Z$5&lt;0.49999,"FF",""))</f>
        <v/>
      </c>
      <c r="AA97" s="120" t="n">
        <f aca="false">IF(ISERROR(AD97),"",ROUND(AD97,0))</f>
        <v>0</v>
      </c>
      <c r="AB97" s="120" t="n">
        <f aca="false">IF(ISERROR(AE97),"",ROUND(AE97,0))</f>
        <v>0</v>
      </c>
      <c r="AC97" s="120" t="n">
        <f aca="false">IF(ISERROR(AF97),"",ROUND(AF97,0))</f>
        <v>0</v>
      </c>
      <c r="AD97" s="69" t="n">
        <f aca="false">IF(ISERROR(AJ97/AG97),0,AJ97/AG97)</f>
        <v>0</v>
      </c>
      <c r="AE97" s="69" t="n">
        <f aca="false">IF(ISERROR(AK97/AH97),0,AK97/AH97)</f>
        <v>0</v>
      </c>
      <c r="AF97" s="69" t="n">
        <f aca="false">IF(ISERROR(AL97/AI97),0,AL97/AI97)</f>
        <v>0</v>
      </c>
      <c r="AG97" s="120" t="n">
        <f aca="false">SUM(AO97,AS97,AW97,BA97,BE97,BI97,BM97,BQ97,BU97,BY97)</f>
        <v>0</v>
      </c>
      <c r="AH97" s="120" t="n">
        <f aca="false">SUMIF(AM$7:BZ$7,AH$7,AM97:BZ97)</f>
        <v>0</v>
      </c>
      <c r="AI97" s="120" t="n">
        <f aca="false">SUMIF(AM$7:BZ$7,AI$7,AM97:BZ97)</f>
        <v>0</v>
      </c>
      <c r="AJ97" s="120" t="n">
        <f aca="false">SUM(AO97*AP97,AS97*AT97,AW97*AX97,BA97*BB97,BE97*BF97,BI97*BJ97,BM97*BN97,BQ97*BR97,BU97*BV97,BY97*BZ97)</f>
        <v>0</v>
      </c>
      <c r="AK97" s="120" t="n">
        <f aca="false">SUM(IF(AO$7=AK$7,(AP97*AO97),0),IF(AS$7=AK$7,(AS97*AT97),0),IF(AW$7=AK$7,(AW97*AX97),0),IF(BA$7=AK$7,(BA97*BB97),0),IF(BE$7=AK$7,(BE97*BF97),0),IF(BI$7=AK$7,(BI97*BJ97),0),IF(BM$7=AK$7,(BM97*BN97),0),IF(BQ$7=AK$7,(BQ97*BR97),0),IF(BU$7=AK$7,(BU97*BV97),0),IF(BY$7=AK$7,(BY97*BZ97),0))</f>
        <v>0</v>
      </c>
      <c r="AL97" s="120" t="n">
        <f aca="false">SUM(IF(AO$7=AL$7,(AP97*AO97),0),IF(AS$7=AL$7,(AS97*AT97),0),IF(AW$7=AL$7,(AW97*AX97),0),IF(BA$7=AL$7,(BA97*BB97),0),IF(BE$7=AL$7,(BE97*BF97),0),IF(BI$7=AL$7,(BI97*BJ97),0),IF(BM$7=AL$7,(BM97*BN97),0),IF(BQ$7=AL$7,(BQ97*BR97),0),IF(BU$7=AL$7,(BU97*BV97),0),IF(BY$7=AL$7,(BY97*BZ97),0))</f>
        <v>0</v>
      </c>
      <c r="AM97" s="69" t="str">
        <f aca="false">LEFT(CA97)</f>
        <v/>
      </c>
      <c r="AN97" s="69" t="str">
        <f aca="false">RIGHT(CA97)</f>
        <v/>
      </c>
      <c r="AO97" s="69" t="n">
        <f aca="false">IF(AM97="",0,CA$5)</f>
        <v>0</v>
      </c>
      <c r="AP97" s="120" t="n">
        <f aca="false">(5*COUNTIF(AM97:AN97,"A")+4*COUNTIF(AM97:AN97,"B")+3*COUNTIF(AM97:AN97,"C")+2*COUNTIF(AM97:AN97,"D")+1*COUNTIF(AM97:AN97,"E")+0*COUNTIF(AM97:AN97,"F"))</f>
        <v>0</v>
      </c>
      <c r="AQ97" s="69" t="str">
        <f aca="false">LEFT(CB97)</f>
        <v/>
      </c>
      <c r="AR97" s="69" t="str">
        <f aca="false">RIGHT(CB97)</f>
        <v/>
      </c>
      <c r="AS97" s="69" t="n">
        <f aca="false">IF(AQ97="",0,CB$5)</f>
        <v>0</v>
      </c>
      <c r="AT97" s="120" t="n">
        <f aca="false">(5*COUNTIF(AQ97:AR97,"A")+4*COUNTIF(AQ97:AR97,"B")+3*COUNTIF(AQ97:AR97,"C")+2*COUNTIF(AQ97:AR97,"D")+1*COUNTIF(AQ97:AR97,"E")+0*COUNTIF(AQ97:AR97,"F"))</f>
        <v>0</v>
      </c>
      <c r="AU97" s="69" t="str">
        <f aca="false">LEFT(CC97)</f>
        <v/>
      </c>
      <c r="AV97" s="69" t="str">
        <f aca="false">RIGHT(CC97)</f>
        <v/>
      </c>
      <c r="AW97" s="69" t="n">
        <f aca="false">IF(AU97="",0,CC$5)</f>
        <v>0</v>
      </c>
      <c r="AX97" s="120" t="n">
        <f aca="false">(5*COUNTIF(AU97:AV97,"A")+4*COUNTIF(AU97:AV97,"B")+3*COUNTIF(AU97:AV97,"C")+2*COUNTIF(AU97:AV97,"D")+1*COUNTIF(AU97:AV97,"E")+0*COUNTIF(AU97:AV97,"F"))</f>
        <v>0</v>
      </c>
      <c r="AY97" s="69" t="str">
        <f aca="false">LEFT(CD97)</f>
        <v/>
      </c>
      <c r="AZ97" s="69" t="str">
        <f aca="false">RIGHT(CD97)</f>
        <v/>
      </c>
      <c r="BA97" s="69" t="n">
        <f aca="false">IF(AY97="",0,CD$5)</f>
        <v>0</v>
      </c>
      <c r="BB97" s="120" t="n">
        <f aca="false">(5*COUNTIF(AY97:AZ97,"A")+4*COUNTIF(AY97:AZ97,"B")+3*COUNTIF(AY97:AZ97,"C")+2*COUNTIF(AY97:AZ97,"D")+1*COUNTIF(AY97:AZ97,"E")+0*COUNTIF(AY97:AZ97,"F"))</f>
        <v>0</v>
      </c>
      <c r="BC97" s="69" t="str">
        <f aca="false">LEFT(CE97)</f>
        <v/>
      </c>
      <c r="BD97" s="69" t="str">
        <f aca="false">RIGHT(CE97)</f>
        <v/>
      </c>
      <c r="BE97" s="69" t="n">
        <f aca="false">IF(BC97="",0,CE$5)</f>
        <v>0</v>
      </c>
      <c r="BF97" s="120" t="n">
        <f aca="false">(5*COUNTIF(BC97:BD97,"A")+4*COUNTIF(BC97:BD97,"B")+3*COUNTIF(BC97:BD97,"C")+2*COUNTIF(BC97:BD97,"D")+1*COUNTIF(BC97:BD97,"E")+0*COUNTIF(BC97:BD97,"F"))</f>
        <v>0</v>
      </c>
      <c r="BG97" s="69" t="str">
        <f aca="false">LEFT(CF97)</f>
        <v/>
      </c>
      <c r="BH97" s="69" t="str">
        <f aca="false">RIGHT(CF97)</f>
        <v/>
      </c>
      <c r="BI97" s="69" t="n">
        <f aca="false">IF(BG97="",0,CF$5)</f>
        <v>0</v>
      </c>
      <c r="BJ97" s="120" t="n">
        <f aca="false">(5*COUNTIF(BG97:BH97,"A")+4*COUNTIF(BG97:BH97,"B")+3*COUNTIF(BG97:BH97,"C")+2*COUNTIF(BG97:BH97,"D")+1*COUNTIF(BG97:BH97,"E")+0*COUNTIF(BG97:BH97,"F"))</f>
        <v>0</v>
      </c>
      <c r="BK97" s="69" t="str">
        <f aca="false">LEFT(CG97)</f>
        <v/>
      </c>
      <c r="BL97" s="69" t="str">
        <f aca="false">RIGHT(CG97)</f>
        <v/>
      </c>
      <c r="BM97" s="69" t="n">
        <f aca="false">IF(BK97="",0,CG$5)</f>
        <v>0</v>
      </c>
      <c r="BN97" s="120" t="n">
        <f aca="false">(5*COUNTIF(BK97:BL97,"A")+4*COUNTIF(BK97:BL97,"B")+3*COUNTIF(BK97:BL97,"C")+2*COUNTIF(BK97:BL97,"D")+1*COUNTIF(BK97:BL97,"E")+0*COUNTIF(BK97:BL97,"F"))</f>
        <v>0</v>
      </c>
      <c r="BO97" s="69" t="str">
        <f aca="false">LEFT(CH97)</f>
        <v/>
      </c>
      <c r="BP97" s="69" t="str">
        <f aca="false">RIGHT(CH97)</f>
        <v/>
      </c>
      <c r="BQ97" s="69" t="n">
        <f aca="false">IF(BO97="",0,CH$5)</f>
        <v>0</v>
      </c>
      <c r="BR97" s="120" t="n">
        <f aca="false">(5*COUNTIF(BO97:BP97,"A")+4*COUNTIF(BO97:BP97,"B")+3*COUNTIF(BO97:BP97,"C")+2*COUNTIF(BO97:BP97,"D")+1*COUNTIF(BO97:BP97,"E")+0*COUNTIF(BO97:BP97,"F"))</f>
        <v>0</v>
      </c>
      <c r="BS97" s="69" t="str">
        <f aca="false">LEFT(CI97)</f>
        <v/>
      </c>
      <c r="BT97" s="69" t="str">
        <f aca="false">RIGHT(CI97)</f>
        <v/>
      </c>
      <c r="BU97" s="69" t="n">
        <f aca="false">IF(BS97="",0,CI$5)</f>
        <v>0</v>
      </c>
      <c r="BV97" s="120" t="n">
        <f aca="false">(5*COUNTIF(BS97:BT97,"A")+4*COUNTIF(BS97:BT97,"B")+3*COUNTIF(BS97:BT97,"C")+2*COUNTIF(BS97:BT97,"D")+1*COUNTIF(BS97:BT97,"E")+0*COUNTIF(BS97:BT97,"F"))</f>
        <v>0</v>
      </c>
      <c r="BW97" s="69" t="str">
        <f aca="false">LEFT(CJ97)</f>
        <v/>
      </c>
      <c r="BX97" s="69" t="str">
        <f aca="false">RIGHT(CJ97)</f>
        <v/>
      </c>
      <c r="BY97" s="69" t="n">
        <f aca="false">IF(BW97="",0,CJ$5)</f>
        <v>0</v>
      </c>
      <c r="BZ97" s="120" t="n">
        <f aca="false">(5*COUNTIF(BW97:BX97,"A")+4*COUNTIF(BW97:BX97,"B")+3*COUNTIF(BW97:BX97,"C")+2*COUNTIF(BW97:BX97,"D")+1*COUNTIF(BW97:BX97,"E")+0*COUNTIF(BW97:BX97,"F"))</f>
        <v>0</v>
      </c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75"/>
      <c r="CL97" s="119" t="str">
        <f aca="false">IF(CM97="AA","TB","")&amp;IF(CM97="BB","B","")&amp;IF(CM97="CC","R","")&amp;IF(CM97="DD","NR","")&amp;IF(CM97="AB","TB","")&amp;IF(CM97="BC","B","")&amp;IF(CM97="CD","R","")&amp;IF(CM97="DE","NR","")&amp;IF(CM97="EE","NR","")&amp;IF(CM97="EF","NR","")&amp;IF(CM97="FF","NR","")</f>
        <v/>
      </c>
      <c r="CM97" s="68" t="str">
        <f aca="false">IF(CX97=0,"",IF(CU97&gt;9.49999,"AA","")&amp;IF(AND(CU97&lt;9.5,CU97&gt;8.5),"AB","")&amp;IF(AND(CU97&gt;7.49999,CU97&lt;8.50001),"BB","")&amp;IF(AND(CU97&lt;7.5,CU97&gt;6.5),"BC","")&amp;IF(AND(CU97&gt;5.49999,CU97&lt;6.50001),"CC","")&amp;IF(AND(CU97&lt;5.5,CU97&gt;4.5),"CD","")&amp;IF(AND(CU97&gt;3.49999,CU97&lt;4.50001),"DD","")&amp;IF(AND(CU97&lt;3.5,CU97&gt;2.5),"DE","")&amp;IF(AND(CU97&gt;1.49999,CU97&lt;2.50001),"EE","")&amp;IF(AND(CU97&lt;1.5,CU97&gt;0.5),"EF","")&amp;IF(CM$5&lt;0.49999,"FF",""))</f>
        <v/>
      </c>
      <c r="CN97" s="67" t="str">
        <f aca="false">IF(CO97="AA","TB","")&amp;IF(CO97="BB","B","")&amp;IF(CO97="CC","R","")&amp;IF(CO97="DD","NR","")&amp;IF(CO97="AB","TB","")&amp;IF(CO97="BC","B","")&amp;IF(CO97="CD","R","")&amp;IF(CO97="DE","NR","")&amp;IF(CO97="EE","NR","")&amp;IF(CO97="EF","NR","")&amp;IF(CO97="FF","NR","")</f>
        <v/>
      </c>
      <c r="CO97" s="68" t="str">
        <f aca="false">IF(CY97=0,"",IF(CV97&gt;9.49999,"AA","")&amp;IF(AND(CV97&lt;9.5,CV97&gt;8.5),"AB","")&amp;IF(AND(CV97&gt;7.49999,CV97&lt;8.50001),"BB","")&amp;IF(AND(CV97&lt;7.5,CV97&gt;6.5),"BC","")&amp;IF(AND(CV97&gt;5.49999,CV97&lt;6.50001),"CC","")&amp;IF(AND(CV97&lt;5.5,CV97&gt;4.5),"CD","")&amp;IF(AND(CV97&gt;3.49999,CV97&lt;4.50001),"DD","")&amp;IF(AND(CV97&lt;3.5,CV97&gt;2.5),"DE","")&amp;IF(AND(CV97&gt;1.49999,CV97&lt;2.50001),"EE","")&amp;IF(AND(CV97&lt;1.5,CV97&gt;0.5),"EF","")&amp;IF(CO$5&lt;0.49999,"FF",""))</f>
        <v/>
      </c>
      <c r="CP97" s="72" t="str">
        <f aca="false">IF(CQ97="AA","TB","")&amp;IF(CQ97="BB","B","")&amp;IF(CQ97="CC","R","")&amp;IF(CQ97="DD","NR","")&amp;IF(CQ97="AB","TB","")&amp;IF(CQ97="BC","B","")&amp;IF(CQ97="CD","R","")&amp;IF(CQ97="DE","NR","")&amp;IF(CQ97="EE","NR","")&amp;IF(CQ97="EF","NR","")&amp;IF(CQ97="FF","NR","")</f>
        <v/>
      </c>
      <c r="CQ97" s="68" t="str">
        <f aca="false">IF(CZ97=0,"",IF(CW97&gt;9.49999,"AA","")&amp;IF(AND(CW97&lt;9.5,CW97&gt;8.5),"AB","")&amp;IF(AND(CW97&gt;7.49999,CW97&lt;8.50001),"BB","")&amp;IF(AND(CW97&lt;7.5,CW97&gt;6.5),"BC","")&amp;IF(AND(CW97&gt;5.49999,CW97&lt;6.50001),"CC","")&amp;IF(AND(CW97&lt;5.5,CW97&gt;4.5),"CD","")&amp;IF(AND(CW97&gt;3.49999,CW97&lt;4.50001),"DD","")&amp;IF(AND(CW97&lt;3.5,CW97&gt;2.5),"DE","")&amp;IF(AND(CW97&gt;1.49999,CW97&lt;2.50001),"EE","")&amp;IF(AND(CW97&lt;1.5,CW97&gt;0.5),"EF","")&amp;IF(CQ$5&lt;0.49999,"FF",""))</f>
        <v/>
      </c>
      <c r="CR97" s="120" t="n">
        <f aca="false">IF(ISERROR(CU97),"",ROUND(CU97,0))</f>
        <v>0</v>
      </c>
      <c r="CS97" s="120" t="n">
        <f aca="false">IF(ISERROR(CV97),"",ROUND(CV97,0))</f>
        <v>0</v>
      </c>
      <c r="CT97" s="120" t="n">
        <f aca="false">IF(ISERROR(CW97),"",ROUND(CW97,0))</f>
        <v>0</v>
      </c>
      <c r="CU97" s="69" t="n">
        <f aca="false">IF(ISERROR(DA97/CX97),0,DA97/CX97)</f>
        <v>0</v>
      </c>
      <c r="CV97" s="69" t="n">
        <f aca="false">IF(ISERROR(DB97/CY97),0,DB97/CY97)</f>
        <v>0</v>
      </c>
      <c r="CW97" s="69" t="n">
        <f aca="false">IF(ISERROR(DC97/CZ97),0,DC97/CZ97)</f>
        <v>0</v>
      </c>
      <c r="CX97" s="120" t="n">
        <f aca="false">SUM(DF97,DJ97,DN97,DR97,DV97,DZ97,ED97,EH97,EL97,EP97)</f>
        <v>0</v>
      </c>
      <c r="CY97" s="120" t="n">
        <f aca="false">SUMIF(DD$7:EQ$7,CY$7,DD97:EQ97)</f>
        <v>0</v>
      </c>
      <c r="CZ97" s="120" t="n">
        <f aca="false">SUMIF(DD$7:EQ$7,CZ$7,DD97:EQ97)</f>
        <v>0</v>
      </c>
      <c r="DA97" s="120" t="n">
        <f aca="false">SUM(DF97*DG97,DJ97*DK97,DN97*DO97,DR97*DS97,DV97*DW97,DZ97*EA97,ED97*EE97,EH97*EI97,EL97*EM97,EP97*EQ97)</f>
        <v>0</v>
      </c>
      <c r="DB97" s="120" t="n">
        <f aca="false">SUM(IF(DF$7=DB$7,(DG97*DF97),0),IF(DJ$7=DB$7,(DJ97*DK97),0),IF(DN$7=DB$7,(DN97*DO97),0),IF(DR$7=DB$7,(DR97*DS97),0),IF(DV$7=DB$7,(DV97*DW97),0),IF(DZ$7=DB$7,(DZ97*EA97),0),IF(ED$7=DB$7,(ED97*EE97),0),IF(EH$7=DB$7,(EH97*EI97),0),IF(EL$7=DB$7,(EL97*EM97),0),IF(EP$7=DB$7,(EP97*EQ97),0))</f>
        <v>0</v>
      </c>
      <c r="DC97" s="120" t="n">
        <f aca="false">SUM(IF(DF$7=DC$7,(DG97*DF97),0),IF(DJ$7=DC$7,(DJ97*DK97),0),IF(DN$7=DC$7,(DN97*DO97),0),IF(DR$7=DC$7,(DR97*DS97),0),IF(DV$7=DC$7,(DV97*DW97),0),IF(DZ$7=DC$7,(DZ97*EA97),0),IF(ED$7=DC$7,(ED97*EE97),0),IF(EH$7=DC$7,(EH97*EI97),0),IF(EL$7=DC$7,(EL97*EM97),0),IF(EP$7=DC$7,(EP97*EQ97),0))</f>
        <v>0</v>
      </c>
      <c r="DD97" s="69" t="str">
        <f aca="false">LEFT(ER97)</f>
        <v/>
      </c>
      <c r="DE97" s="69" t="str">
        <f aca="false">RIGHT(ER97)</f>
        <v/>
      </c>
      <c r="DF97" s="69" t="n">
        <f aca="false">IF(DD97="",0,ER$5)</f>
        <v>0</v>
      </c>
      <c r="DG97" s="120" t="n">
        <f aca="false">(5*COUNTIF(DD97:DE97,"A")+4*COUNTIF(DD97:DE97,"B")+3*COUNTIF(DD97:DE97,"C")+2*COUNTIF(DD97:DE97,"D")+1*COUNTIF(DD97:DE97,"E")+0*COUNTIF(DD97:DE97,"F"))</f>
        <v>0</v>
      </c>
      <c r="DH97" s="69" t="str">
        <f aca="false">LEFT(ES97)</f>
        <v/>
      </c>
      <c r="DI97" s="69" t="str">
        <f aca="false">RIGHT(ES97)</f>
        <v/>
      </c>
      <c r="DJ97" s="69" t="n">
        <f aca="false">IF(DH97="",0,ES$5)</f>
        <v>0</v>
      </c>
      <c r="DK97" s="120" t="n">
        <f aca="false">(5*COUNTIF(DH97:DI97,"A")+4*COUNTIF(DH97:DI97,"B")+3*COUNTIF(DH97:DI97,"C")+2*COUNTIF(DH97:DI97,"D")+1*COUNTIF(DH97:DI97,"E")+0*COUNTIF(DH97:DI97,"F"))</f>
        <v>0</v>
      </c>
      <c r="DL97" s="69" t="str">
        <f aca="false">LEFT(ET97)</f>
        <v/>
      </c>
      <c r="DM97" s="69" t="str">
        <f aca="false">RIGHT(ET97)</f>
        <v/>
      </c>
      <c r="DN97" s="69" t="n">
        <f aca="false">IF(DL97="",0,ET$5)</f>
        <v>0</v>
      </c>
      <c r="DO97" s="120" t="n">
        <f aca="false">(5*COUNTIF(DL97:DM97,"A")+4*COUNTIF(DL97:DM97,"B")+3*COUNTIF(DL97:DM97,"C")+2*COUNTIF(DL97:DM97,"D")+1*COUNTIF(DL97:DM97,"E")+0*COUNTIF(DL97:DM97,"F"))</f>
        <v>0</v>
      </c>
      <c r="DP97" s="69" t="str">
        <f aca="false">LEFT(EU97)</f>
        <v/>
      </c>
      <c r="DQ97" s="69" t="str">
        <f aca="false">RIGHT(EU97)</f>
        <v/>
      </c>
      <c r="DR97" s="69" t="n">
        <f aca="false">IF(DP97="",0,EU$5)</f>
        <v>0</v>
      </c>
      <c r="DS97" s="120" t="n">
        <f aca="false">(5*COUNTIF(DP97:DQ97,"A")+4*COUNTIF(DP97:DQ97,"B")+3*COUNTIF(DP97:DQ97,"C")+2*COUNTIF(DP97:DQ97,"D")+1*COUNTIF(DP97:DQ97,"E")+0*COUNTIF(DP97:DQ97,"F"))</f>
        <v>0</v>
      </c>
      <c r="DT97" s="69" t="str">
        <f aca="false">LEFT(EV97)</f>
        <v/>
      </c>
      <c r="DU97" s="69" t="str">
        <f aca="false">RIGHT(EV97)</f>
        <v/>
      </c>
      <c r="DV97" s="69" t="n">
        <f aca="false">IF(DT97="",0,EV$5)</f>
        <v>0</v>
      </c>
      <c r="DW97" s="120" t="n">
        <f aca="false">(5*COUNTIF(DT97:DU97,"A")+4*COUNTIF(DT97:DU97,"B")+3*COUNTIF(DT97:DU97,"C")+2*COUNTIF(DT97:DU97,"D")+1*COUNTIF(DT97:DU97,"E")+0*COUNTIF(DT97:DU97,"F"))</f>
        <v>0</v>
      </c>
      <c r="DX97" s="69" t="str">
        <f aca="false">LEFT(EW97)</f>
        <v/>
      </c>
      <c r="DY97" s="69" t="str">
        <f aca="false">RIGHT(EW97)</f>
        <v/>
      </c>
      <c r="DZ97" s="69" t="n">
        <f aca="false">IF(DX97="",0,EW$5)</f>
        <v>0</v>
      </c>
      <c r="EA97" s="120" t="n">
        <f aca="false">(5*COUNTIF(DX97:DY97,"A")+4*COUNTIF(DX97:DY97,"B")+3*COUNTIF(DX97:DY97,"C")+2*COUNTIF(DX97:DY97,"D")+1*COUNTIF(DX97:DY97,"E")+0*COUNTIF(DX97:DY97,"F"))</f>
        <v>0</v>
      </c>
      <c r="EB97" s="69" t="str">
        <f aca="false">LEFT(EX97)</f>
        <v/>
      </c>
      <c r="EC97" s="69" t="str">
        <f aca="false">RIGHT(EX97)</f>
        <v/>
      </c>
      <c r="ED97" s="69" t="n">
        <f aca="false">IF(EB97="",0,EX$5)</f>
        <v>0</v>
      </c>
      <c r="EE97" s="120" t="n">
        <f aca="false">(5*COUNTIF(EB97:EC97,"A")+4*COUNTIF(EB97:EC97,"B")+3*COUNTIF(EB97:EC97,"C")+2*COUNTIF(EB97:EC97,"D")+1*COUNTIF(EB97:EC97,"E")+0*COUNTIF(EB97:EC97,"F"))</f>
        <v>0</v>
      </c>
      <c r="EF97" s="69" t="str">
        <f aca="false">LEFT(EY97)</f>
        <v/>
      </c>
      <c r="EG97" s="69" t="str">
        <f aca="false">RIGHT(EY97)</f>
        <v/>
      </c>
      <c r="EH97" s="69" t="n">
        <f aca="false">IF(EF97="",0,EY$5)</f>
        <v>0</v>
      </c>
      <c r="EI97" s="120" t="n">
        <f aca="false">(5*COUNTIF(EF97:EG97,"A")+4*COUNTIF(EF97:EG97,"B")+3*COUNTIF(EF97:EG97,"C")+2*COUNTIF(EF97:EG97,"D")+1*COUNTIF(EF97:EG97,"E")+0*COUNTIF(EF97:EG97,"F"))</f>
        <v>0</v>
      </c>
      <c r="EJ97" s="69" t="str">
        <f aca="false">LEFT(EZ97)</f>
        <v/>
      </c>
      <c r="EK97" s="69" t="str">
        <f aca="false">RIGHT(EZ97)</f>
        <v/>
      </c>
      <c r="EL97" s="69" t="n">
        <f aca="false">IF(EJ97="",0,EZ$5)</f>
        <v>0</v>
      </c>
      <c r="EM97" s="120" t="n">
        <f aca="false">(5*COUNTIF(EJ97:EK97,"A")+4*COUNTIF(EJ97:EK97,"B")+3*COUNTIF(EJ97:EK97,"C")+2*COUNTIF(EJ97:EK97,"D")+1*COUNTIF(EJ97:EK97,"E")+0*COUNTIF(EJ97:EK97,"F"))</f>
        <v>0</v>
      </c>
      <c r="EN97" s="69" t="str">
        <f aca="false">LEFT(FA97)</f>
        <v/>
      </c>
      <c r="EO97" s="69" t="str">
        <f aca="false">RIGHT(FA97)</f>
        <v/>
      </c>
      <c r="EP97" s="69" t="n">
        <f aca="false">IF(EN97="",0,FA$5)</f>
        <v>0</v>
      </c>
      <c r="EQ97" s="120" t="n">
        <f aca="false">(5*COUNTIF(EN97:EO97,"A")+4*COUNTIF(EN97:EO97,"B")+3*COUNTIF(EN97:EO97,"C")+2*COUNTIF(EN97:EO97,"D")+1*COUNTIF(EN97:EO97,"E")+0*COUNTIF(EN97:EO97,"F"))</f>
        <v>0</v>
      </c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75"/>
      <c r="FC97" s="119" t="str">
        <f aca="false">IF(FD97="AA","TB","")&amp;IF(FD97="BB","B","")&amp;IF(FD97="CC","R","")&amp;IF(FD97="DD","NR","")&amp;IF(FD97="AB","TB","")&amp;IF(FD97="BC","B","")&amp;IF(FD97="CD","R","")&amp;IF(FD97="DE","NR","")&amp;IF(FD97="EE","NR","")&amp;IF(FD97="EF","NR","")&amp;IF(FD97="FF","NR","")</f>
        <v/>
      </c>
      <c r="FD97" s="68" t="str">
        <f aca="false">IF(FO97=0,"",IF(FL97&gt;9.49999,"AA","")&amp;IF(AND(FL97&lt;9.5,FL97&gt;8.5),"AB","")&amp;IF(AND(FL97&gt;7.49999,FL97&lt;8.50001),"BB","")&amp;IF(AND(FL97&lt;7.5,FL97&gt;6.5),"BC","")&amp;IF(AND(FL97&gt;5.49999,FL97&lt;6.50001),"CC","")&amp;IF(AND(FL97&lt;5.5,FL97&gt;4.5),"CD","")&amp;IF(AND(FL97&gt;3.49999,FL97&lt;4.50001),"DD","")&amp;IF(AND(FL97&lt;3.5,FL97&gt;2.5),"DE","")&amp;IF(AND(FL97&gt;1.49999,FL97&lt;2.50001),"EE","")&amp;IF(AND(FL97&lt;1.5,FL97&gt;0.5),"EF","")&amp;IF(FD$5&lt;0.49999,"FF",""))</f>
        <v/>
      </c>
      <c r="FE97" s="67" t="str">
        <f aca="false">IF(FF97="AA","TB","")&amp;IF(FF97="BB","B","")&amp;IF(FF97="CC","R","")&amp;IF(FF97="DD","NR","")&amp;IF(FF97="AB","TB","")&amp;IF(FF97="BC","B","")&amp;IF(FF97="CD","R","")&amp;IF(FF97="DE","NR","")&amp;IF(FF97="EE","NR","")&amp;IF(FF97="EF","NR","")&amp;IF(FF97="FF","NR","")</f>
        <v/>
      </c>
      <c r="FF97" s="68" t="str">
        <f aca="false">IF(FP97=0,"",IF(FM97&gt;9.49999,"AA","")&amp;IF(AND(FM97&lt;9.5,FM97&gt;8.5),"AB","")&amp;IF(AND(FM97&gt;7.49999,FM97&lt;8.50001),"BB","")&amp;IF(AND(FM97&lt;7.5,FM97&gt;6.5),"BC","")&amp;IF(AND(FM97&gt;5.49999,FM97&lt;6.50001),"CC","")&amp;IF(AND(FM97&lt;5.5,FM97&gt;4.5),"CD","")&amp;IF(AND(FM97&gt;3.49999,FM97&lt;4.50001),"DD","")&amp;IF(AND(FM97&lt;3.5,FM97&gt;2.5),"DE","")&amp;IF(AND(FM97&gt;1.49999,FM97&lt;2.50001),"EE","")&amp;IF(AND(FM97&lt;1.5,FM97&gt;0.5),"EF","")&amp;IF(FF$5&lt;0.49999,"FF",""))</f>
        <v/>
      </c>
      <c r="FG97" s="72" t="str">
        <f aca="false">IF(FH97="AA","TB","")&amp;IF(FH97="BB","B","")&amp;IF(FH97="CC","R","")&amp;IF(FH97="DD","NR","")&amp;IF(FH97="AB","TB","")&amp;IF(FH97="BC","B","")&amp;IF(FH97="CD","R","")&amp;IF(FH97="DE","NR","")&amp;IF(FH97="EE","NR","")&amp;IF(FH97="EF","NR","")&amp;IF(FH97="FF","NR","")</f>
        <v/>
      </c>
      <c r="FH97" s="68" t="str">
        <f aca="false">IF(FQ97=0,"",IF(FN97&gt;9.49999,"AA","")&amp;IF(AND(FN97&lt;9.5,FN97&gt;8.5),"AB","")&amp;IF(AND(FN97&gt;7.49999,FN97&lt;8.50001),"BB","")&amp;IF(AND(FN97&lt;7.5,FN97&gt;6.5),"BC","")&amp;IF(AND(FN97&gt;5.49999,FN97&lt;6.50001),"CC","")&amp;IF(AND(FN97&lt;5.5,FN97&gt;4.5),"CD","")&amp;IF(AND(FN97&gt;3.49999,FN97&lt;4.50001),"DD","")&amp;IF(AND(FN97&lt;3.5,FN97&gt;2.5),"DE","")&amp;IF(AND(FN97&gt;1.49999,FN97&lt;2.50001),"EE","")&amp;IF(AND(FN97&lt;1.5,FN97&gt;0.5),"EF","")&amp;IF(FH$5&lt;0.49999,"FF",""))</f>
        <v/>
      </c>
      <c r="FI97" s="120" t="n">
        <f aca="false">IF(ISERROR(FL97),"",ROUND(FL97,0))</f>
        <v>0</v>
      </c>
      <c r="FJ97" s="120" t="n">
        <f aca="false">IF(ISERROR(FM97),"",ROUND(FM97,0))</f>
        <v>0</v>
      </c>
      <c r="FK97" s="120" t="n">
        <f aca="false">IF(ISERROR(FN97),"",ROUND(FN97,0))</f>
        <v>0</v>
      </c>
      <c r="FL97" s="69" t="n">
        <f aca="false">IF(ISERROR(FR97/FO97),0,FR97/FO97)</f>
        <v>0</v>
      </c>
      <c r="FM97" s="69" t="n">
        <f aca="false">IF(ISERROR(FS97/FP97),0,FS97/FP97)</f>
        <v>0</v>
      </c>
      <c r="FN97" s="69" t="n">
        <f aca="false">IF(ISERROR(FT97/FQ97),0,FT97/FQ97)</f>
        <v>0</v>
      </c>
      <c r="FO97" s="120" t="n">
        <f aca="false">SUM(FW97,GA97,GE97,GI97,GM97,GQ97,GU97,GY97,HC97,HG97)</f>
        <v>0</v>
      </c>
      <c r="FP97" s="120" t="n">
        <f aca="false">SUMIF(FU$7:HH$7,FP$7,FU97:HH97)</f>
        <v>0</v>
      </c>
      <c r="FQ97" s="120" t="n">
        <f aca="false">SUMIF(FU$7:HH$7,FQ$7,FU97:HH97)</f>
        <v>0</v>
      </c>
      <c r="FR97" s="120" t="n">
        <f aca="false">SUM(FW97*FX97,GA97*GB97,GE97*GF97,GI97*GJ97,GM97*GN97,GQ97*GR97,GU97*GV97,GY97*GZ97,HC97*HD97,HG97*HH97)</f>
        <v>0</v>
      </c>
      <c r="FS97" s="120" t="n">
        <f aca="false">SUM(IF(FW$7=FS$7,(FX97*FW97),0),IF(GA$7=FS$7,(GA97*GB97),0),IF(GE$7=FS$7,(GE97*GF97),0),IF(GI$7=FS$7,(GI97*GJ97),0),IF(GM$7=FS$7,(GM97*GN97),0),IF(GQ$7=FS$7,(GQ97*GR97),0),IF(GU$7=FS$7,(GU97*GV97),0),IF(GY$7=FS$7,(GY97*GZ97),0),IF(HC$7=FS$7,(HC97*HD97),0),IF(HG$7=FS$7,(HG97*HH97),0))</f>
        <v>0</v>
      </c>
      <c r="FT97" s="120" t="n">
        <f aca="false">SUM(IF(FW$7=FT$7,(FX97*FW97),0),IF(GA$7=FT$7,(GA97*GB97),0),IF(GE$7=FT$7,(GE97*GF97),0),IF(GI$7=FT$7,(GI97*GJ97),0),IF(GM$7=FT$7,(GM97*GN97),0),IF(GQ$7=FT$7,(GQ97*GR97),0),IF(GU$7=FT$7,(GU97*GV97),0),IF(GY$7=FT$7,(GY97*GZ97),0),IF(HC$7=FT$7,(HC97*HD97),0),IF(HG$7=FT$7,(HG97*HH97),0))</f>
        <v>0</v>
      </c>
      <c r="FU97" s="69" t="str">
        <f aca="false">LEFT(HI97)</f>
        <v/>
      </c>
      <c r="FV97" s="69" t="str">
        <f aca="false">RIGHT(HI97)</f>
        <v/>
      </c>
      <c r="FW97" s="69" t="n">
        <f aca="false">IF(FU97="",0,HI$5)</f>
        <v>0</v>
      </c>
      <c r="FX97" s="120" t="n">
        <f aca="false">(5*COUNTIF(FU97:FV97,"A")+4*COUNTIF(FU97:FV97,"B")+3*COUNTIF(FU97:FV97,"C")+2*COUNTIF(FU97:FV97,"D")+1*COUNTIF(FU97:FV97,"E")+0*COUNTIF(FU97:FV97,"F"))</f>
        <v>0</v>
      </c>
      <c r="FY97" s="69" t="str">
        <f aca="false">LEFT(HJ97)</f>
        <v/>
      </c>
      <c r="FZ97" s="69" t="str">
        <f aca="false">RIGHT(HJ97)</f>
        <v/>
      </c>
      <c r="GA97" s="69" t="n">
        <f aca="false">IF(FY97="",0,HJ$5)</f>
        <v>0</v>
      </c>
      <c r="GB97" s="120" t="n">
        <f aca="false">(5*COUNTIF(FY97:FZ97,"A")+4*COUNTIF(FY97:FZ97,"B")+3*COUNTIF(FY97:FZ97,"C")+2*COUNTIF(FY97:FZ97,"D")+1*COUNTIF(FY97:FZ97,"E")+0*COUNTIF(FY97:FZ97,"F"))</f>
        <v>0</v>
      </c>
      <c r="GC97" s="69" t="str">
        <f aca="false">LEFT(HK97)</f>
        <v/>
      </c>
      <c r="GD97" s="69" t="str">
        <f aca="false">RIGHT(HK97)</f>
        <v/>
      </c>
      <c r="GE97" s="69" t="n">
        <f aca="false">IF(GC97="",0,HK$5)</f>
        <v>0</v>
      </c>
      <c r="GF97" s="120" t="n">
        <f aca="false">(5*COUNTIF(GC97:GD97,"A")+4*COUNTIF(GC97:GD97,"B")+3*COUNTIF(GC97:GD97,"C")+2*COUNTIF(GC97:GD97,"D")+1*COUNTIF(GC97:GD97,"E")+0*COUNTIF(GC97:GD97,"F"))</f>
        <v>0</v>
      </c>
      <c r="GG97" s="69" t="str">
        <f aca="false">LEFT(HL97)</f>
        <v/>
      </c>
      <c r="GH97" s="69" t="str">
        <f aca="false">RIGHT(HL97)</f>
        <v/>
      </c>
      <c r="GI97" s="69" t="n">
        <f aca="false">IF(GG97="",0,HL$5)</f>
        <v>0</v>
      </c>
      <c r="GJ97" s="120" t="n">
        <f aca="false">(5*COUNTIF(GG97:GH97,"A")+4*COUNTIF(GG97:GH97,"B")+3*COUNTIF(GG97:GH97,"C")+2*COUNTIF(GG97:GH97,"D")+1*COUNTIF(GG97:GH97,"E")+0*COUNTIF(GG97:GH97,"F"))</f>
        <v>0</v>
      </c>
      <c r="GK97" s="69" t="str">
        <f aca="false">LEFT(HM97)</f>
        <v/>
      </c>
      <c r="GL97" s="69" t="str">
        <f aca="false">RIGHT(HM97)</f>
        <v/>
      </c>
      <c r="GM97" s="69" t="n">
        <f aca="false">IF(GK97="",0,HM$5)</f>
        <v>0</v>
      </c>
      <c r="GN97" s="120" t="n">
        <f aca="false">(5*COUNTIF(GK97:GL97,"A")+4*COUNTIF(GK97:GL97,"B")+3*COUNTIF(GK97:GL97,"C")+2*COUNTIF(GK97:GL97,"D")+1*COUNTIF(GK97:GL97,"E")+0*COUNTIF(GK97:GL97,"F"))</f>
        <v>0</v>
      </c>
      <c r="GO97" s="69" t="str">
        <f aca="false">LEFT(HN97)</f>
        <v/>
      </c>
      <c r="GP97" s="69" t="str">
        <f aca="false">RIGHT(HN97)</f>
        <v/>
      </c>
      <c r="GQ97" s="69" t="n">
        <f aca="false">IF(GO97="",0,HN$5)</f>
        <v>0</v>
      </c>
      <c r="GR97" s="120" t="n">
        <f aca="false">(5*COUNTIF(GO97:GP97,"A")+4*COUNTIF(GO97:GP97,"B")+3*COUNTIF(GO97:GP97,"C")+2*COUNTIF(GO97:GP97,"D")+1*COUNTIF(GO97:GP97,"E")+0*COUNTIF(GO97:GP97,"F"))</f>
        <v>0</v>
      </c>
      <c r="GS97" s="69" t="str">
        <f aca="false">LEFT(HO97)</f>
        <v/>
      </c>
      <c r="GT97" s="69" t="str">
        <f aca="false">RIGHT(HO97)</f>
        <v/>
      </c>
      <c r="GU97" s="69" t="n">
        <f aca="false">IF(GS97="",0,HO$5)</f>
        <v>0</v>
      </c>
      <c r="GV97" s="120" t="n">
        <f aca="false">(5*COUNTIF(GS97:GT97,"A")+4*COUNTIF(GS97:GT97,"B")+3*COUNTIF(GS97:GT97,"C")+2*COUNTIF(GS97:GT97,"D")+1*COUNTIF(GS97:GT97,"E")+0*COUNTIF(GS97:GT97,"F"))</f>
        <v>0</v>
      </c>
      <c r="GW97" s="69" t="str">
        <f aca="false">LEFT(HP97)</f>
        <v/>
      </c>
      <c r="GX97" s="69" t="str">
        <f aca="false">RIGHT(HP97)</f>
        <v/>
      </c>
      <c r="GY97" s="69" t="n">
        <f aca="false">IF(GW97="",0,HP$5)</f>
        <v>0</v>
      </c>
      <c r="GZ97" s="120" t="n">
        <f aca="false">(5*COUNTIF(GW97:GX97,"A")+4*COUNTIF(GW97:GX97,"B")+3*COUNTIF(GW97:GX97,"C")+2*COUNTIF(GW97:GX97,"D")+1*COUNTIF(GW97:GX97,"E")+0*COUNTIF(GW97:GX97,"F"))</f>
        <v>0</v>
      </c>
      <c r="HA97" s="69" t="str">
        <f aca="false">LEFT(HQ97)</f>
        <v/>
      </c>
      <c r="HB97" s="69" t="str">
        <f aca="false">RIGHT(HQ97)</f>
        <v/>
      </c>
      <c r="HC97" s="69" t="n">
        <f aca="false">IF(HA97="",0,HQ$5)</f>
        <v>0</v>
      </c>
      <c r="HD97" s="120" t="n">
        <f aca="false">(5*COUNTIF(HA97:HB97,"A")+4*COUNTIF(HA97:HB97,"B")+3*COUNTIF(HA97:HB97,"C")+2*COUNTIF(HA97:HB97,"D")+1*COUNTIF(HA97:HB97,"E")+0*COUNTIF(HA97:HB97,"F"))</f>
        <v>0</v>
      </c>
      <c r="HE97" s="69" t="str">
        <f aca="false">LEFT(HR97)</f>
        <v/>
      </c>
      <c r="HF97" s="69" t="str">
        <f aca="false">RIGHT(HR97)</f>
        <v/>
      </c>
      <c r="HG97" s="69" t="n">
        <f aca="false">IF(HE97="",0,HR$5)</f>
        <v>0</v>
      </c>
      <c r="HH97" s="120" t="n">
        <f aca="false">(5*COUNTIF(HE97:HF97,"A")+4*COUNTIF(HE97:HF97,"B")+3*COUNTIF(HE97:HF97,"C")+2*COUNTIF(HE97:HF97,"D")+1*COUNTIF(HE97:HF97,"E")+0*COUNTIF(HE97:HF97,"F"))</f>
        <v>0</v>
      </c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75"/>
    </row>
    <row r="98" customFormat="false" ht="12.75" hidden="false" customHeight="false" outlineLevel="0" collapsed="false">
      <c r="A98" s="18" t="n">
        <v>90</v>
      </c>
      <c r="B98" s="18" t="n">
        <f aca="false">Choix!B98</f>
        <v>0</v>
      </c>
      <c r="C98" s="18" t="n">
        <f aca="false">Choix!C98</f>
        <v>0</v>
      </c>
      <c r="D98" s="18" t="n">
        <f aca="false">Choix!D98</f>
        <v>0</v>
      </c>
      <c r="E98" s="118" t="str">
        <f aca="false">IF(ISERROR(Q98),"",ROUND(Q98,0))</f>
        <v/>
      </c>
      <c r="F98" s="118" t="str">
        <f aca="false">IF(ISERROR(RANK(E98,E$9:E$107,0)),"",RANK(E98,E$9:E$107,0))</f>
        <v/>
      </c>
      <c r="G98" s="64"/>
      <c r="H98" s="65" t="str">
        <f aca="false">IF(ISERROR(R98),"",ROUND(R98,0))</f>
        <v/>
      </c>
      <c r="I98" s="70" t="str">
        <f aca="false">IF(ISERROR(S98),"",ROUND(S98,0))</f>
        <v/>
      </c>
      <c r="J98" s="64"/>
      <c r="K98" s="118" t="n">
        <f aca="false">Choix!AF98</f>
        <v>0</v>
      </c>
      <c r="L98" s="118" t="n">
        <f aca="false">Choix!AG98</f>
        <v>0</v>
      </c>
      <c r="M98" s="118" t="n">
        <f aca="false">Choix!AH98</f>
        <v>0</v>
      </c>
      <c r="N98" s="118" t="n">
        <f aca="false">Choix!AI98</f>
        <v>0</v>
      </c>
      <c r="O98" s="118" t="n">
        <f aca="false">Choix!AJ98</f>
        <v>0</v>
      </c>
      <c r="P98" s="118" t="n">
        <f aca="false">Choix!AK98</f>
        <v>0</v>
      </c>
      <c r="Q98" s="66" t="e">
        <f aca="false">(AD98*V$5+CU98*CM$5+FL98*FD$5)*6/SUM(IF(AG98=0,0,V$5),IF(CX98=0,0,CM$5),IF(FO98=0,0,FD$5))</f>
        <v>#DIV/0!</v>
      </c>
      <c r="R98" s="66" t="e">
        <f aca="false">(AE98*X$5+CV98*CO$5+FM98*FF$5)*6/SUM(IF(AH98=0,0,X$5),IF(CY98=0,0,CO$5),IF(FP98=0,0,FF$5))</f>
        <v>#DIV/0!</v>
      </c>
      <c r="S98" s="66" t="e">
        <f aca="false">(AF98*Z$5+CW98*CQ$5+FN98*FH$5)*6/SUM(IF(AI98=0,0,Z$5),IF(CZ98=0,0,CQ$5),IF(FQ98=0,0,FH$5))</f>
        <v>#DIV/0!</v>
      </c>
      <c r="T98" s="64"/>
      <c r="U98" s="119" t="str">
        <f aca="false">IF(V98="AA","TB","")&amp;IF(V98="BB","B","")&amp;IF(V98="CC","R","")&amp;IF(V98="DD","NR","")&amp;IF(V98="AB","TB","")&amp;IF(V98="BC","B","")&amp;IF(V98="CD","R","")&amp;IF(V98="DE","NR","")&amp;IF(V98="EE","NR","")&amp;IF(V98="EF","NR","")&amp;IF(V98="FF","NR","")</f>
        <v/>
      </c>
      <c r="V98" s="68" t="str">
        <f aca="false">IF(AG98=0,"",IF(AD98&gt;9.49999,"AA","")&amp;IF(AND(AD98&lt;9.5,AD98&gt;8.5),"AB","")&amp;IF(AND(AD98&gt;7.49999,AD98&lt;8.50001),"BB","")&amp;IF(AND(AD98&lt;7.5,AD98&gt;6.5),"BC","")&amp;IF(AND(AD98&gt;5.49999,AD98&lt;6.50001),"CC","")&amp;IF(AND(AD98&lt;5.5,AD98&gt;4.5),"CD","")&amp;IF(AND(AD98&gt;3.49999,AD98&lt;4.50001),"DD","")&amp;IF(AND(AD98&lt;3.5,AD98&gt;2.5),"DE","")&amp;IF(AND(AD98&gt;1.49999,AD98&lt;2.50001),"EE","")&amp;IF(AND(AD98&lt;1.5,AD98&gt;0.5),"EF","")&amp;IF(V$5&lt;0.49999,"FF",""))</f>
        <v/>
      </c>
      <c r="W98" s="67" t="str">
        <f aca="false">IF(X98="AA","TB","")&amp;IF(X98="BB","B","")&amp;IF(X98="CC","R","")&amp;IF(X98="DD","NR","")&amp;IF(X98="AB","TB","")&amp;IF(X98="BC","B","")&amp;IF(X98="CD","R","")&amp;IF(X98="DE","NR","")&amp;IF(X98="EE","NR","")&amp;IF(X98="EF","NR","")&amp;IF(X98="FF","NR","")</f>
        <v/>
      </c>
      <c r="X98" s="68" t="str">
        <f aca="false">IF(AH98=0,"",IF(AE98&gt;9.49999,"AA","")&amp;IF(AND(AE98&lt;9.5,AE98&gt;8.5),"AB","")&amp;IF(AND(AE98&gt;7.49999,AE98&lt;8.50001),"BB","")&amp;IF(AND(AE98&lt;7.5,AE98&gt;6.5),"BC","")&amp;IF(AND(AE98&gt;5.49999,AE98&lt;6.50001),"CC","")&amp;IF(AND(AE98&lt;5.5,AE98&gt;4.5),"CD","")&amp;IF(AND(AE98&gt;3.49999,AE98&lt;4.50001),"DD","")&amp;IF(AND(AE98&lt;3.5,AE98&gt;2.5),"DE","")&amp;IF(AND(AE98&gt;1.49999,AE98&lt;2.50001),"EE","")&amp;IF(AND(AE98&lt;1.5,AE98&gt;0.5),"EF","")&amp;IF(X$5&lt;0.49999,"FF",""))</f>
        <v/>
      </c>
      <c r="Y98" s="72" t="str">
        <f aca="false">IF(Z98="AA","TB","")&amp;IF(Z98="BB","B","")&amp;IF(Z98="CC","R","")&amp;IF(Z98="DD","NR","")&amp;IF(Z98="AB","TB","")&amp;IF(Z98="BC","B","")&amp;IF(Z98="CD","R","")&amp;IF(Z98="DE","NR","")&amp;IF(Z98="EE","NR","")&amp;IF(Z98="EF","NR","")&amp;IF(Z98="FF","NR","")</f>
        <v/>
      </c>
      <c r="Z98" s="68" t="str">
        <f aca="false">IF(AI98=0,"",IF(AF98&gt;9.49999,"AA","")&amp;IF(AND(AF98&lt;9.5,AF98&gt;8.5),"AB","")&amp;IF(AND(AF98&gt;7.49999,AF98&lt;8.50001),"BB","")&amp;IF(AND(AF98&lt;7.5,AF98&gt;6.5),"BC","")&amp;IF(AND(AF98&gt;5.49999,AF98&lt;6.50001),"CC","")&amp;IF(AND(AF98&lt;5.5,AF98&gt;4.5),"CD","")&amp;IF(AND(AF98&gt;3.49999,AF98&lt;4.50001),"DD","")&amp;IF(AND(AF98&lt;3.5,AF98&gt;2.5),"DE","")&amp;IF(AND(AF98&gt;1.49999,AF98&lt;2.50001),"EE","")&amp;IF(AND(AF98&lt;1.5,AF98&gt;0.5),"EF","")&amp;IF(Z$5&lt;0.49999,"FF",""))</f>
        <v/>
      </c>
      <c r="AA98" s="120" t="n">
        <f aca="false">IF(ISERROR(AD98),"",ROUND(AD98,0))</f>
        <v>0</v>
      </c>
      <c r="AB98" s="120" t="n">
        <f aca="false">IF(ISERROR(AE98),"",ROUND(AE98,0))</f>
        <v>0</v>
      </c>
      <c r="AC98" s="120" t="n">
        <f aca="false">IF(ISERROR(AF98),"",ROUND(AF98,0))</f>
        <v>0</v>
      </c>
      <c r="AD98" s="69" t="n">
        <f aca="false">IF(ISERROR(AJ98/AG98),0,AJ98/AG98)</f>
        <v>0</v>
      </c>
      <c r="AE98" s="69" t="n">
        <f aca="false">IF(ISERROR(AK98/AH98),0,AK98/AH98)</f>
        <v>0</v>
      </c>
      <c r="AF98" s="69" t="n">
        <f aca="false">IF(ISERROR(AL98/AI98),0,AL98/AI98)</f>
        <v>0</v>
      </c>
      <c r="AG98" s="120" t="n">
        <f aca="false">SUM(AO98,AS98,AW98,BA98,BE98,BI98,BM98,BQ98,BU98,BY98)</f>
        <v>0</v>
      </c>
      <c r="AH98" s="120" t="n">
        <f aca="false">SUMIF(AM$7:BZ$7,AH$7,AM98:BZ98)</f>
        <v>0</v>
      </c>
      <c r="AI98" s="120" t="n">
        <f aca="false">SUMIF(AM$7:BZ$7,AI$7,AM98:BZ98)</f>
        <v>0</v>
      </c>
      <c r="AJ98" s="120" t="n">
        <f aca="false">SUM(AO98*AP98,AS98*AT98,AW98*AX98,BA98*BB98,BE98*BF98,BI98*BJ98,BM98*BN98,BQ98*BR98,BU98*BV98,BY98*BZ98)</f>
        <v>0</v>
      </c>
      <c r="AK98" s="120" t="n">
        <f aca="false">SUM(IF(AO$7=AK$7,(AP98*AO98),0),IF(AS$7=AK$7,(AS98*AT98),0),IF(AW$7=AK$7,(AW98*AX98),0),IF(BA$7=AK$7,(BA98*BB98),0),IF(BE$7=AK$7,(BE98*BF98),0),IF(BI$7=AK$7,(BI98*BJ98),0),IF(BM$7=AK$7,(BM98*BN98),0),IF(BQ$7=AK$7,(BQ98*BR98),0),IF(BU$7=AK$7,(BU98*BV98),0),IF(BY$7=AK$7,(BY98*BZ98),0))</f>
        <v>0</v>
      </c>
      <c r="AL98" s="120" t="n">
        <f aca="false">SUM(IF(AO$7=AL$7,(AP98*AO98),0),IF(AS$7=AL$7,(AS98*AT98),0),IF(AW$7=AL$7,(AW98*AX98),0),IF(BA$7=AL$7,(BA98*BB98),0),IF(BE$7=AL$7,(BE98*BF98),0),IF(BI$7=AL$7,(BI98*BJ98),0),IF(BM$7=AL$7,(BM98*BN98),0),IF(BQ$7=AL$7,(BQ98*BR98),0),IF(BU$7=AL$7,(BU98*BV98),0),IF(BY$7=AL$7,(BY98*BZ98),0))</f>
        <v>0</v>
      </c>
      <c r="AM98" s="69" t="str">
        <f aca="false">LEFT(CA98)</f>
        <v/>
      </c>
      <c r="AN98" s="69" t="str">
        <f aca="false">RIGHT(CA98)</f>
        <v/>
      </c>
      <c r="AO98" s="69" t="n">
        <f aca="false">IF(AM98="",0,CA$5)</f>
        <v>0</v>
      </c>
      <c r="AP98" s="120" t="n">
        <f aca="false">(5*COUNTIF(AM98:AN98,"A")+4*COUNTIF(AM98:AN98,"B")+3*COUNTIF(AM98:AN98,"C")+2*COUNTIF(AM98:AN98,"D")+1*COUNTIF(AM98:AN98,"E")+0*COUNTIF(AM98:AN98,"F"))</f>
        <v>0</v>
      </c>
      <c r="AQ98" s="69" t="str">
        <f aca="false">LEFT(CB98)</f>
        <v/>
      </c>
      <c r="AR98" s="69" t="str">
        <f aca="false">RIGHT(CB98)</f>
        <v/>
      </c>
      <c r="AS98" s="69" t="n">
        <f aca="false">IF(AQ98="",0,CB$5)</f>
        <v>0</v>
      </c>
      <c r="AT98" s="120" t="n">
        <f aca="false">(5*COUNTIF(AQ98:AR98,"A")+4*COUNTIF(AQ98:AR98,"B")+3*COUNTIF(AQ98:AR98,"C")+2*COUNTIF(AQ98:AR98,"D")+1*COUNTIF(AQ98:AR98,"E")+0*COUNTIF(AQ98:AR98,"F"))</f>
        <v>0</v>
      </c>
      <c r="AU98" s="69" t="str">
        <f aca="false">LEFT(CC98)</f>
        <v/>
      </c>
      <c r="AV98" s="69" t="str">
        <f aca="false">RIGHT(CC98)</f>
        <v/>
      </c>
      <c r="AW98" s="69" t="n">
        <f aca="false">IF(AU98="",0,CC$5)</f>
        <v>0</v>
      </c>
      <c r="AX98" s="120" t="n">
        <f aca="false">(5*COUNTIF(AU98:AV98,"A")+4*COUNTIF(AU98:AV98,"B")+3*COUNTIF(AU98:AV98,"C")+2*COUNTIF(AU98:AV98,"D")+1*COUNTIF(AU98:AV98,"E")+0*COUNTIF(AU98:AV98,"F"))</f>
        <v>0</v>
      </c>
      <c r="AY98" s="69" t="str">
        <f aca="false">LEFT(CD98)</f>
        <v/>
      </c>
      <c r="AZ98" s="69" t="str">
        <f aca="false">RIGHT(CD98)</f>
        <v/>
      </c>
      <c r="BA98" s="69" t="n">
        <f aca="false">IF(AY98="",0,CD$5)</f>
        <v>0</v>
      </c>
      <c r="BB98" s="120" t="n">
        <f aca="false">(5*COUNTIF(AY98:AZ98,"A")+4*COUNTIF(AY98:AZ98,"B")+3*COUNTIF(AY98:AZ98,"C")+2*COUNTIF(AY98:AZ98,"D")+1*COUNTIF(AY98:AZ98,"E")+0*COUNTIF(AY98:AZ98,"F"))</f>
        <v>0</v>
      </c>
      <c r="BC98" s="69" t="str">
        <f aca="false">LEFT(CE98)</f>
        <v/>
      </c>
      <c r="BD98" s="69" t="str">
        <f aca="false">RIGHT(CE98)</f>
        <v/>
      </c>
      <c r="BE98" s="69" t="n">
        <f aca="false">IF(BC98="",0,CE$5)</f>
        <v>0</v>
      </c>
      <c r="BF98" s="120" t="n">
        <f aca="false">(5*COUNTIF(BC98:BD98,"A")+4*COUNTIF(BC98:BD98,"B")+3*COUNTIF(BC98:BD98,"C")+2*COUNTIF(BC98:BD98,"D")+1*COUNTIF(BC98:BD98,"E")+0*COUNTIF(BC98:BD98,"F"))</f>
        <v>0</v>
      </c>
      <c r="BG98" s="69" t="str">
        <f aca="false">LEFT(CF98)</f>
        <v/>
      </c>
      <c r="BH98" s="69" t="str">
        <f aca="false">RIGHT(CF98)</f>
        <v/>
      </c>
      <c r="BI98" s="69" t="n">
        <f aca="false">IF(BG98="",0,CF$5)</f>
        <v>0</v>
      </c>
      <c r="BJ98" s="120" t="n">
        <f aca="false">(5*COUNTIF(BG98:BH98,"A")+4*COUNTIF(BG98:BH98,"B")+3*COUNTIF(BG98:BH98,"C")+2*COUNTIF(BG98:BH98,"D")+1*COUNTIF(BG98:BH98,"E")+0*COUNTIF(BG98:BH98,"F"))</f>
        <v>0</v>
      </c>
      <c r="BK98" s="69" t="str">
        <f aca="false">LEFT(CG98)</f>
        <v/>
      </c>
      <c r="BL98" s="69" t="str">
        <f aca="false">RIGHT(CG98)</f>
        <v/>
      </c>
      <c r="BM98" s="69" t="n">
        <f aca="false">IF(BK98="",0,CG$5)</f>
        <v>0</v>
      </c>
      <c r="BN98" s="120" t="n">
        <f aca="false">(5*COUNTIF(BK98:BL98,"A")+4*COUNTIF(BK98:BL98,"B")+3*COUNTIF(BK98:BL98,"C")+2*COUNTIF(BK98:BL98,"D")+1*COUNTIF(BK98:BL98,"E")+0*COUNTIF(BK98:BL98,"F"))</f>
        <v>0</v>
      </c>
      <c r="BO98" s="69" t="str">
        <f aca="false">LEFT(CH98)</f>
        <v/>
      </c>
      <c r="BP98" s="69" t="str">
        <f aca="false">RIGHT(CH98)</f>
        <v/>
      </c>
      <c r="BQ98" s="69" t="n">
        <f aca="false">IF(BO98="",0,CH$5)</f>
        <v>0</v>
      </c>
      <c r="BR98" s="120" t="n">
        <f aca="false">(5*COUNTIF(BO98:BP98,"A")+4*COUNTIF(BO98:BP98,"B")+3*COUNTIF(BO98:BP98,"C")+2*COUNTIF(BO98:BP98,"D")+1*COUNTIF(BO98:BP98,"E")+0*COUNTIF(BO98:BP98,"F"))</f>
        <v>0</v>
      </c>
      <c r="BS98" s="69" t="str">
        <f aca="false">LEFT(CI98)</f>
        <v/>
      </c>
      <c r="BT98" s="69" t="str">
        <f aca="false">RIGHT(CI98)</f>
        <v/>
      </c>
      <c r="BU98" s="69" t="n">
        <f aca="false">IF(BS98="",0,CI$5)</f>
        <v>0</v>
      </c>
      <c r="BV98" s="120" t="n">
        <f aca="false">(5*COUNTIF(BS98:BT98,"A")+4*COUNTIF(BS98:BT98,"B")+3*COUNTIF(BS98:BT98,"C")+2*COUNTIF(BS98:BT98,"D")+1*COUNTIF(BS98:BT98,"E")+0*COUNTIF(BS98:BT98,"F"))</f>
        <v>0</v>
      </c>
      <c r="BW98" s="69" t="str">
        <f aca="false">LEFT(CJ98)</f>
        <v/>
      </c>
      <c r="BX98" s="69" t="str">
        <f aca="false">RIGHT(CJ98)</f>
        <v/>
      </c>
      <c r="BY98" s="69" t="n">
        <f aca="false">IF(BW98="",0,CJ$5)</f>
        <v>0</v>
      </c>
      <c r="BZ98" s="120" t="n">
        <f aca="false">(5*COUNTIF(BW98:BX98,"A")+4*COUNTIF(BW98:BX98,"B")+3*COUNTIF(BW98:BX98,"C")+2*COUNTIF(BW98:BX98,"D")+1*COUNTIF(BW98:BX98,"E")+0*COUNTIF(BW98:BX98,"F"))</f>
        <v>0</v>
      </c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75"/>
      <c r="CL98" s="119" t="str">
        <f aca="false">IF(CM98="AA","TB","")&amp;IF(CM98="BB","B","")&amp;IF(CM98="CC","R","")&amp;IF(CM98="DD","NR","")&amp;IF(CM98="AB","TB","")&amp;IF(CM98="BC","B","")&amp;IF(CM98="CD","R","")&amp;IF(CM98="DE","NR","")&amp;IF(CM98="EE","NR","")&amp;IF(CM98="EF","NR","")&amp;IF(CM98="FF","NR","")</f>
        <v/>
      </c>
      <c r="CM98" s="68" t="str">
        <f aca="false">IF(CX98=0,"",IF(CU98&gt;9.49999,"AA","")&amp;IF(AND(CU98&lt;9.5,CU98&gt;8.5),"AB","")&amp;IF(AND(CU98&gt;7.49999,CU98&lt;8.50001),"BB","")&amp;IF(AND(CU98&lt;7.5,CU98&gt;6.5),"BC","")&amp;IF(AND(CU98&gt;5.49999,CU98&lt;6.50001),"CC","")&amp;IF(AND(CU98&lt;5.5,CU98&gt;4.5),"CD","")&amp;IF(AND(CU98&gt;3.49999,CU98&lt;4.50001),"DD","")&amp;IF(AND(CU98&lt;3.5,CU98&gt;2.5),"DE","")&amp;IF(AND(CU98&gt;1.49999,CU98&lt;2.50001),"EE","")&amp;IF(AND(CU98&lt;1.5,CU98&gt;0.5),"EF","")&amp;IF(CM$5&lt;0.49999,"FF",""))</f>
        <v/>
      </c>
      <c r="CN98" s="67" t="str">
        <f aca="false">IF(CO98="AA","TB","")&amp;IF(CO98="BB","B","")&amp;IF(CO98="CC","R","")&amp;IF(CO98="DD","NR","")&amp;IF(CO98="AB","TB","")&amp;IF(CO98="BC","B","")&amp;IF(CO98="CD","R","")&amp;IF(CO98="DE","NR","")&amp;IF(CO98="EE","NR","")&amp;IF(CO98="EF","NR","")&amp;IF(CO98="FF","NR","")</f>
        <v/>
      </c>
      <c r="CO98" s="68" t="str">
        <f aca="false">IF(CY98=0,"",IF(CV98&gt;9.49999,"AA","")&amp;IF(AND(CV98&lt;9.5,CV98&gt;8.5),"AB","")&amp;IF(AND(CV98&gt;7.49999,CV98&lt;8.50001),"BB","")&amp;IF(AND(CV98&lt;7.5,CV98&gt;6.5),"BC","")&amp;IF(AND(CV98&gt;5.49999,CV98&lt;6.50001),"CC","")&amp;IF(AND(CV98&lt;5.5,CV98&gt;4.5),"CD","")&amp;IF(AND(CV98&gt;3.49999,CV98&lt;4.50001),"DD","")&amp;IF(AND(CV98&lt;3.5,CV98&gt;2.5),"DE","")&amp;IF(AND(CV98&gt;1.49999,CV98&lt;2.50001),"EE","")&amp;IF(AND(CV98&lt;1.5,CV98&gt;0.5),"EF","")&amp;IF(CO$5&lt;0.49999,"FF",""))</f>
        <v/>
      </c>
      <c r="CP98" s="72" t="str">
        <f aca="false">IF(CQ98="AA","TB","")&amp;IF(CQ98="BB","B","")&amp;IF(CQ98="CC","R","")&amp;IF(CQ98="DD","NR","")&amp;IF(CQ98="AB","TB","")&amp;IF(CQ98="BC","B","")&amp;IF(CQ98="CD","R","")&amp;IF(CQ98="DE","NR","")&amp;IF(CQ98="EE","NR","")&amp;IF(CQ98="EF","NR","")&amp;IF(CQ98="FF","NR","")</f>
        <v/>
      </c>
      <c r="CQ98" s="68" t="str">
        <f aca="false">IF(CZ98=0,"",IF(CW98&gt;9.49999,"AA","")&amp;IF(AND(CW98&lt;9.5,CW98&gt;8.5),"AB","")&amp;IF(AND(CW98&gt;7.49999,CW98&lt;8.50001),"BB","")&amp;IF(AND(CW98&lt;7.5,CW98&gt;6.5),"BC","")&amp;IF(AND(CW98&gt;5.49999,CW98&lt;6.50001),"CC","")&amp;IF(AND(CW98&lt;5.5,CW98&gt;4.5),"CD","")&amp;IF(AND(CW98&gt;3.49999,CW98&lt;4.50001),"DD","")&amp;IF(AND(CW98&lt;3.5,CW98&gt;2.5),"DE","")&amp;IF(AND(CW98&gt;1.49999,CW98&lt;2.50001),"EE","")&amp;IF(AND(CW98&lt;1.5,CW98&gt;0.5),"EF","")&amp;IF(CQ$5&lt;0.49999,"FF",""))</f>
        <v/>
      </c>
      <c r="CR98" s="120" t="n">
        <f aca="false">IF(ISERROR(CU98),"",ROUND(CU98,0))</f>
        <v>0</v>
      </c>
      <c r="CS98" s="120" t="n">
        <f aca="false">IF(ISERROR(CV98),"",ROUND(CV98,0))</f>
        <v>0</v>
      </c>
      <c r="CT98" s="120" t="n">
        <f aca="false">IF(ISERROR(CW98),"",ROUND(CW98,0))</f>
        <v>0</v>
      </c>
      <c r="CU98" s="69" t="n">
        <f aca="false">IF(ISERROR(DA98/CX98),0,DA98/CX98)</f>
        <v>0</v>
      </c>
      <c r="CV98" s="69" t="n">
        <f aca="false">IF(ISERROR(DB98/CY98),0,DB98/CY98)</f>
        <v>0</v>
      </c>
      <c r="CW98" s="69" t="n">
        <f aca="false">IF(ISERROR(DC98/CZ98),0,DC98/CZ98)</f>
        <v>0</v>
      </c>
      <c r="CX98" s="120" t="n">
        <f aca="false">SUM(DF98,DJ98,DN98,DR98,DV98,DZ98,ED98,EH98,EL98,EP98)</f>
        <v>0</v>
      </c>
      <c r="CY98" s="120" t="n">
        <f aca="false">SUMIF(DD$7:EQ$7,CY$7,DD98:EQ98)</f>
        <v>0</v>
      </c>
      <c r="CZ98" s="120" t="n">
        <f aca="false">SUMIF(DD$7:EQ$7,CZ$7,DD98:EQ98)</f>
        <v>0</v>
      </c>
      <c r="DA98" s="120" t="n">
        <f aca="false">SUM(DF98*DG98,DJ98*DK98,DN98*DO98,DR98*DS98,DV98*DW98,DZ98*EA98,ED98*EE98,EH98*EI98,EL98*EM98,EP98*EQ98)</f>
        <v>0</v>
      </c>
      <c r="DB98" s="120" t="n">
        <f aca="false">SUM(IF(DF$7=DB$7,(DG98*DF98),0),IF(DJ$7=DB$7,(DJ98*DK98),0),IF(DN$7=DB$7,(DN98*DO98),0),IF(DR$7=DB$7,(DR98*DS98),0),IF(DV$7=DB$7,(DV98*DW98),0),IF(DZ$7=DB$7,(DZ98*EA98),0),IF(ED$7=DB$7,(ED98*EE98),0),IF(EH$7=DB$7,(EH98*EI98),0),IF(EL$7=DB$7,(EL98*EM98),0),IF(EP$7=DB$7,(EP98*EQ98),0))</f>
        <v>0</v>
      </c>
      <c r="DC98" s="120" t="n">
        <f aca="false">SUM(IF(DF$7=DC$7,(DG98*DF98),0),IF(DJ$7=DC$7,(DJ98*DK98),0),IF(DN$7=DC$7,(DN98*DO98),0),IF(DR$7=DC$7,(DR98*DS98),0),IF(DV$7=DC$7,(DV98*DW98),0),IF(DZ$7=DC$7,(DZ98*EA98),0),IF(ED$7=DC$7,(ED98*EE98),0),IF(EH$7=DC$7,(EH98*EI98),0),IF(EL$7=DC$7,(EL98*EM98),0),IF(EP$7=DC$7,(EP98*EQ98),0))</f>
        <v>0</v>
      </c>
      <c r="DD98" s="69" t="str">
        <f aca="false">LEFT(ER98)</f>
        <v/>
      </c>
      <c r="DE98" s="69" t="str">
        <f aca="false">RIGHT(ER98)</f>
        <v/>
      </c>
      <c r="DF98" s="69" t="n">
        <f aca="false">IF(DD98="",0,ER$5)</f>
        <v>0</v>
      </c>
      <c r="DG98" s="120" t="n">
        <f aca="false">(5*COUNTIF(DD98:DE98,"A")+4*COUNTIF(DD98:DE98,"B")+3*COUNTIF(DD98:DE98,"C")+2*COUNTIF(DD98:DE98,"D")+1*COUNTIF(DD98:DE98,"E")+0*COUNTIF(DD98:DE98,"F"))</f>
        <v>0</v>
      </c>
      <c r="DH98" s="69" t="str">
        <f aca="false">LEFT(ES98)</f>
        <v/>
      </c>
      <c r="DI98" s="69" t="str">
        <f aca="false">RIGHT(ES98)</f>
        <v/>
      </c>
      <c r="DJ98" s="69" t="n">
        <f aca="false">IF(DH98="",0,ES$5)</f>
        <v>0</v>
      </c>
      <c r="DK98" s="120" t="n">
        <f aca="false">(5*COUNTIF(DH98:DI98,"A")+4*COUNTIF(DH98:DI98,"B")+3*COUNTIF(DH98:DI98,"C")+2*COUNTIF(DH98:DI98,"D")+1*COUNTIF(DH98:DI98,"E")+0*COUNTIF(DH98:DI98,"F"))</f>
        <v>0</v>
      </c>
      <c r="DL98" s="69" t="str">
        <f aca="false">LEFT(ET98)</f>
        <v/>
      </c>
      <c r="DM98" s="69" t="str">
        <f aca="false">RIGHT(ET98)</f>
        <v/>
      </c>
      <c r="DN98" s="69" t="n">
        <f aca="false">IF(DL98="",0,ET$5)</f>
        <v>0</v>
      </c>
      <c r="DO98" s="120" t="n">
        <f aca="false">(5*COUNTIF(DL98:DM98,"A")+4*COUNTIF(DL98:DM98,"B")+3*COUNTIF(DL98:DM98,"C")+2*COUNTIF(DL98:DM98,"D")+1*COUNTIF(DL98:DM98,"E")+0*COUNTIF(DL98:DM98,"F"))</f>
        <v>0</v>
      </c>
      <c r="DP98" s="69" t="str">
        <f aca="false">LEFT(EU98)</f>
        <v/>
      </c>
      <c r="DQ98" s="69" t="str">
        <f aca="false">RIGHT(EU98)</f>
        <v/>
      </c>
      <c r="DR98" s="69" t="n">
        <f aca="false">IF(DP98="",0,EU$5)</f>
        <v>0</v>
      </c>
      <c r="DS98" s="120" t="n">
        <f aca="false">(5*COUNTIF(DP98:DQ98,"A")+4*COUNTIF(DP98:DQ98,"B")+3*COUNTIF(DP98:DQ98,"C")+2*COUNTIF(DP98:DQ98,"D")+1*COUNTIF(DP98:DQ98,"E")+0*COUNTIF(DP98:DQ98,"F"))</f>
        <v>0</v>
      </c>
      <c r="DT98" s="69" t="str">
        <f aca="false">LEFT(EV98)</f>
        <v/>
      </c>
      <c r="DU98" s="69" t="str">
        <f aca="false">RIGHT(EV98)</f>
        <v/>
      </c>
      <c r="DV98" s="69" t="n">
        <f aca="false">IF(DT98="",0,EV$5)</f>
        <v>0</v>
      </c>
      <c r="DW98" s="120" t="n">
        <f aca="false">(5*COUNTIF(DT98:DU98,"A")+4*COUNTIF(DT98:DU98,"B")+3*COUNTIF(DT98:DU98,"C")+2*COUNTIF(DT98:DU98,"D")+1*COUNTIF(DT98:DU98,"E")+0*COUNTIF(DT98:DU98,"F"))</f>
        <v>0</v>
      </c>
      <c r="DX98" s="69" t="str">
        <f aca="false">LEFT(EW98)</f>
        <v/>
      </c>
      <c r="DY98" s="69" t="str">
        <f aca="false">RIGHT(EW98)</f>
        <v/>
      </c>
      <c r="DZ98" s="69" t="n">
        <f aca="false">IF(DX98="",0,EW$5)</f>
        <v>0</v>
      </c>
      <c r="EA98" s="120" t="n">
        <f aca="false">(5*COUNTIF(DX98:DY98,"A")+4*COUNTIF(DX98:DY98,"B")+3*COUNTIF(DX98:DY98,"C")+2*COUNTIF(DX98:DY98,"D")+1*COUNTIF(DX98:DY98,"E")+0*COUNTIF(DX98:DY98,"F"))</f>
        <v>0</v>
      </c>
      <c r="EB98" s="69" t="str">
        <f aca="false">LEFT(EX98)</f>
        <v/>
      </c>
      <c r="EC98" s="69" t="str">
        <f aca="false">RIGHT(EX98)</f>
        <v/>
      </c>
      <c r="ED98" s="69" t="n">
        <f aca="false">IF(EB98="",0,EX$5)</f>
        <v>0</v>
      </c>
      <c r="EE98" s="120" t="n">
        <f aca="false">(5*COUNTIF(EB98:EC98,"A")+4*COUNTIF(EB98:EC98,"B")+3*COUNTIF(EB98:EC98,"C")+2*COUNTIF(EB98:EC98,"D")+1*COUNTIF(EB98:EC98,"E")+0*COUNTIF(EB98:EC98,"F"))</f>
        <v>0</v>
      </c>
      <c r="EF98" s="69" t="str">
        <f aca="false">LEFT(EY98)</f>
        <v/>
      </c>
      <c r="EG98" s="69" t="str">
        <f aca="false">RIGHT(EY98)</f>
        <v/>
      </c>
      <c r="EH98" s="69" t="n">
        <f aca="false">IF(EF98="",0,EY$5)</f>
        <v>0</v>
      </c>
      <c r="EI98" s="120" t="n">
        <f aca="false">(5*COUNTIF(EF98:EG98,"A")+4*COUNTIF(EF98:EG98,"B")+3*COUNTIF(EF98:EG98,"C")+2*COUNTIF(EF98:EG98,"D")+1*COUNTIF(EF98:EG98,"E")+0*COUNTIF(EF98:EG98,"F"))</f>
        <v>0</v>
      </c>
      <c r="EJ98" s="69" t="str">
        <f aca="false">LEFT(EZ98)</f>
        <v/>
      </c>
      <c r="EK98" s="69" t="str">
        <f aca="false">RIGHT(EZ98)</f>
        <v/>
      </c>
      <c r="EL98" s="69" t="n">
        <f aca="false">IF(EJ98="",0,EZ$5)</f>
        <v>0</v>
      </c>
      <c r="EM98" s="120" t="n">
        <f aca="false">(5*COUNTIF(EJ98:EK98,"A")+4*COUNTIF(EJ98:EK98,"B")+3*COUNTIF(EJ98:EK98,"C")+2*COUNTIF(EJ98:EK98,"D")+1*COUNTIF(EJ98:EK98,"E")+0*COUNTIF(EJ98:EK98,"F"))</f>
        <v>0</v>
      </c>
      <c r="EN98" s="69" t="str">
        <f aca="false">LEFT(FA98)</f>
        <v/>
      </c>
      <c r="EO98" s="69" t="str">
        <f aca="false">RIGHT(FA98)</f>
        <v/>
      </c>
      <c r="EP98" s="69" t="n">
        <f aca="false">IF(EN98="",0,FA$5)</f>
        <v>0</v>
      </c>
      <c r="EQ98" s="120" t="n">
        <f aca="false">(5*COUNTIF(EN98:EO98,"A")+4*COUNTIF(EN98:EO98,"B")+3*COUNTIF(EN98:EO98,"C")+2*COUNTIF(EN98:EO98,"D")+1*COUNTIF(EN98:EO98,"E")+0*COUNTIF(EN98:EO98,"F"))</f>
        <v>0</v>
      </c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75"/>
      <c r="FC98" s="119" t="str">
        <f aca="false">IF(FD98="AA","TB","")&amp;IF(FD98="BB","B","")&amp;IF(FD98="CC","R","")&amp;IF(FD98="DD","NR","")&amp;IF(FD98="AB","TB","")&amp;IF(FD98="BC","B","")&amp;IF(FD98="CD","R","")&amp;IF(FD98="DE","NR","")&amp;IF(FD98="EE","NR","")&amp;IF(FD98="EF","NR","")&amp;IF(FD98="FF","NR","")</f>
        <v/>
      </c>
      <c r="FD98" s="68" t="str">
        <f aca="false">IF(FO98=0,"",IF(FL98&gt;9.49999,"AA","")&amp;IF(AND(FL98&lt;9.5,FL98&gt;8.5),"AB","")&amp;IF(AND(FL98&gt;7.49999,FL98&lt;8.50001),"BB","")&amp;IF(AND(FL98&lt;7.5,FL98&gt;6.5),"BC","")&amp;IF(AND(FL98&gt;5.49999,FL98&lt;6.50001),"CC","")&amp;IF(AND(FL98&lt;5.5,FL98&gt;4.5),"CD","")&amp;IF(AND(FL98&gt;3.49999,FL98&lt;4.50001),"DD","")&amp;IF(AND(FL98&lt;3.5,FL98&gt;2.5),"DE","")&amp;IF(AND(FL98&gt;1.49999,FL98&lt;2.50001),"EE","")&amp;IF(AND(FL98&lt;1.5,FL98&gt;0.5),"EF","")&amp;IF(FD$5&lt;0.49999,"FF",""))</f>
        <v/>
      </c>
      <c r="FE98" s="67" t="str">
        <f aca="false">IF(FF98="AA","TB","")&amp;IF(FF98="BB","B","")&amp;IF(FF98="CC","R","")&amp;IF(FF98="DD","NR","")&amp;IF(FF98="AB","TB","")&amp;IF(FF98="BC","B","")&amp;IF(FF98="CD","R","")&amp;IF(FF98="DE","NR","")&amp;IF(FF98="EE","NR","")&amp;IF(FF98="EF","NR","")&amp;IF(FF98="FF","NR","")</f>
        <v/>
      </c>
      <c r="FF98" s="68" t="str">
        <f aca="false">IF(FP98=0,"",IF(FM98&gt;9.49999,"AA","")&amp;IF(AND(FM98&lt;9.5,FM98&gt;8.5),"AB","")&amp;IF(AND(FM98&gt;7.49999,FM98&lt;8.50001),"BB","")&amp;IF(AND(FM98&lt;7.5,FM98&gt;6.5),"BC","")&amp;IF(AND(FM98&gt;5.49999,FM98&lt;6.50001),"CC","")&amp;IF(AND(FM98&lt;5.5,FM98&gt;4.5),"CD","")&amp;IF(AND(FM98&gt;3.49999,FM98&lt;4.50001),"DD","")&amp;IF(AND(FM98&lt;3.5,FM98&gt;2.5),"DE","")&amp;IF(AND(FM98&gt;1.49999,FM98&lt;2.50001),"EE","")&amp;IF(AND(FM98&lt;1.5,FM98&gt;0.5),"EF","")&amp;IF(FF$5&lt;0.49999,"FF",""))</f>
        <v/>
      </c>
      <c r="FG98" s="72" t="str">
        <f aca="false">IF(FH98="AA","TB","")&amp;IF(FH98="BB","B","")&amp;IF(FH98="CC","R","")&amp;IF(FH98="DD","NR","")&amp;IF(FH98="AB","TB","")&amp;IF(FH98="BC","B","")&amp;IF(FH98="CD","R","")&amp;IF(FH98="DE","NR","")&amp;IF(FH98="EE","NR","")&amp;IF(FH98="EF","NR","")&amp;IF(FH98="FF","NR","")</f>
        <v/>
      </c>
      <c r="FH98" s="68" t="str">
        <f aca="false">IF(FQ98=0,"",IF(FN98&gt;9.49999,"AA","")&amp;IF(AND(FN98&lt;9.5,FN98&gt;8.5),"AB","")&amp;IF(AND(FN98&gt;7.49999,FN98&lt;8.50001),"BB","")&amp;IF(AND(FN98&lt;7.5,FN98&gt;6.5),"BC","")&amp;IF(AND(FN98&gt;5.49999,FN98&lt;6.50001),"CC","")&amp;IF(AND(FN98&lt;5.5,FN98&gt;4.5),"CD","")&amp;IF(AND(FN98&gt;3.49999,FN98&lt;4.50001),"DD","")&amp;IF(AND(FN98&lt;3.5,FN98&gt;2.5),"DE","")&amp;IF(AND(FN98&gt;1.49999,FN98&lt;2.50001),"EE","")&amp;IF(AND(FN98&lt;1.5,FN98&gt;0.5),"EF","")&amp;IF(FH$5&lt;0.49999,"FF",""))</f>
        <v/>
      </c>
      <c r="FI98" s="120" t="n">
        <f aca="false">IF(ISERROR(FL98),"",ROUND(FL98,0))</f>
        <v>0</v>
      </c>
      <c r="FJ98" s="120" t="n">
        <f aca="false">IF(ISERROR(FM98),"",ROUND(FM98,0))</f>
        <v>0</v>
      </c>
      <c r="FK98" s="120" t="n">
        <f aca="false">IF(ISERROR(FN98),"",ROUND(FN98,0))</f>
        <v>0</v>
      </c>
      <c r="FL98" s="69" t="n">
        <f aca="false">IF(ISERROR(FR98/FO98),0,FR98/FO98)</f>
        <v>0</v>
      </c>
      <c r="FM98" s="69" t="n">
        <f aca="false">IF(ISERROR(FS98/FP98),0,FS98/FP98)</f>
        <v>0</v>
      </c>
      <c r="FN98" s="69" t="n">
        <f aca="false">IF(ISERROR(FT98/FQ98),0,FT98/FQ98)</f>
        <v>0</v>
      </c>
      <c r="FO98" s="120" t="n">
        <f aca="false">SUM(FW98,GA98,GE98,GI98,GM98,GQ98,GU98,GY98,HC98,HG98)</f>
        <v>0</v>
      </c>
      <c r="FP98" s="120" t="n">
        <f aca="false">SUMIF(FU$7:HH$7,FP$7,FU98:HH98)</f>
        <v>0</v>
      </c>
      <c r="FQ98" s="120" t="n">
        <f aca="false">SUMIF(FU$7:HH$7,FQ$7,FU98:HH98)</f>
        <v>0</v>
      </c>
      <c r="FR98" s="120" t="n">
        <f aca="false">SUM(FW98*FX98,GA98*GB98,GE98*GF98,GI98*GJ98,GM98*GN98,GQ98*GR98,GU98*GV98,GY98*GZ98,HC98*HD98,HG98*HH98)</f>
        <v>0</v>
      </c>
      <c r="FS98" s="120" t="n">
        <f aca="false">SUM(IF(FW$7=FS$7,(FX98*FW98),0),IF(GA$7=FS$7,(GA98*GB98),0),IF(GE$7=FS$7,(GE98*GF98),0),IF(GI$7=FS$7,(GI98*GJ98),0),IF(GM$7=FS$7,(GM98*GN98),0),IF(GQ$7=FS$7,(GQ98*GR98),0),IF(GU$7=FS$7,(GU98*GV98),0),IF(GY$7=FS$7,(GY98*GZ98),0),IF(HC$7=FS$7,(HC98*HD98),0),IF(HG$7=FS$7,(HG98*HH98),0))</f>
        <v>0</v>
      </c>
      <c r="FT98" s="120" t="n">
        <f aca="false">SUM(IF(FW$7=FT$7,(FX98*FW98),0),IF(GA$7=FT$7,(GA98*GB98),0),IF(GE$7=FT$7,(GE98*GF98),0),IF(GI$7=FT$7,(GI98*GJ98),0),IF(GM$7=FT$7,(GM98*GN98),0),IF(GQ$7=FT$7,(GQ98*GR98),0),IF(GU$7=FT$7,(GU98*GV98),0),IF(GY$7=FT$7,(GY98*GZ98),0),IF(HC$7=FT$7,(HC98*HD98),0),IF(HG$7=FT$7,(HG98*HH98),0))</f>
        <v>0</v>
      </c>
      <c r="FU98" s="69" t="str">
        <f aca="false">LEFT(HI98)</f>
        <v/>
      </c>
      <c r="FV98" s="69" t="str">
        <f aca="false">RIGHT(HI98)</f>
        <v/>
      </c>
      <c r="FW98" s="69" t="n">
        <f aca="false">IF(FU98="",0,HI$5)</f>
        <v>0</v>
      </c>
      <c r="FX98" s="120" t="n">
        <f aca="false">(5*COUNTIF(FU98:FV98,"A")+4*COUNTIF(FU98:FV98,"B")+3*COUNTIF(FU98:FV98,"C")+2*COUNTIF(FU98:FV98,"D")+1*COUNTIF(FU98:FV98,"E")+0*COUNTIF(FU98:FV98,"F"))</f>
        <v>0</v>
      </c>
      <c r="FY98" s="69" t="str">
        <f aca="false">LEFT(HJ98)</f>
        <v/>
      </c>
      <c r="FZ98" s="69" t="str">
        <f aca="false">RIGHT(HJ98)</f>
        <v/>
      </c>
      <c r="GA98" s="69" t="n">
        <f aca="false">IF(FY98="",0,HJ$5)</f>
        <v>0</v>
      </c>
      <c r="GB98" s="120" t="n">
        <f aca="false">(5*COUNTIF(FY98:FZ98,"A")+4*COUNTIF(FY98:FZ98,"B")+3*COUNTIF(FY98:FZ98,"C")+2*COUNTIF(FY98:FZ98,"D")+1*COUNTIF(FY98:FZ98,"E")+0*COUNTIF(FY98:FZ98,"F"))</f>
        <v>0</v>
      </c>
      <c r="GC98" s="69" t="str">
        <f aca="false">LEFT(HK98)</f>
        <v/>
      </c>
      <c r="GD98" s="69" t="str">
        <f aca="false">RIGHT(HK98)</f>
        <v/>
      </c>
      <c r="GE98" s="69" t="n">
        <f aca="false">IF(GC98="",0,HK$5)</f>
        <v>0</v>
      </c>
      <c r="GF98" s="120" t="n">
        <f aca="false">(5*COUNTIF(GC98:GD98,"A")+4*COUNTIF(GC98:GD98,"B")+3*COUNTIF(GC98:GD98,"C")+2*COUNTIF(GC98:GD98,"D")+1*COUNTIF(GC98:GD98,"E")+0*COUNTIF(GC98:GD98,"F"))</f>
        <v>0</v>
      </c>
      <c r="GG98" s="69" t="str">
        <f aca="false">LEFT(HL98)</f>
        <v/>
      </c>
      <c r="GH98" s="69" t="str">
        <f aca="false">RIGHT(HL98)</f>
        <v/>
      </c>
      <c r="GI98" s="69" t="n">
        <f aca="false">IF(GG98="",0,HL$5)</f>
        <v>0</v>
      </c>
      <c r="GJ98" s="120" t="n">
        <f aca="false">(5*COUNTIF(GG98:GH98,"A")+4*COUNTIF(GG98:GH98,"B")+3*COUNTIF(GG98:GH98,"C")+2*COUNTIF(GG98:GH98,"D")+1*COUNTIF(GG98:GH98,"E")+0*COUNTIF(GG98:GH98,"F"))</f>
        <v>0</v>
      </c>
      <c r="GK98" s="69" t="str">
        <f aca="false">LEFT(HM98)</f>
        <v/>
      </c>
      <c r="GL98" s="69" t="str">
        <f aca="false">RIGHT(HM98)</f>
        <v/>
      </c>
      <c r="GM98" s="69" t="n">
        <f aca="false">IF(GK98="",0,HM$5)</f>
        <v>0</v>
      </c>
      <c r="GN98" s="120" t="n">
        <f aca="false">(5*COUNTIF(GK98:GL98,"A")+4*COUNTIF(GK98:GL98,"B")+3*COUNTIF(GK98:GL98,"C")+2*COUNTIF(GK98:GL98,"D")+1*COUNTIF(GK98:GL98,"E")+0*COUNTIF(GK98:GL98,"F"))</f>
        <v>0</v>
      </c>
      <c r="GO98" s="69" t="str">
        <f aca="false">LEFT(HN98)</f>
        <v/>
      </c>
      <c r="GP98" s="69" t="str">
        <f aca="false">RIGHT(HN98)</f>
        <v/>
      </c>
      <c r="GQ98" s="69" t="n">
        <f aca="false">IF(GO98="",0,HN$5)</f>
        <v>0</v>
      </c>
      <c r="GR98" s="120" t="n">
        <f aca="false">(5*COUNTIF(GO98:GP98,"A")+4*COUNTIF(GO98:GP98,"B")+3*COUNTIF(GO98:GP98,"C")+2*COUNTIF(GO98:GP98,"D")+1*COUNTIF(GO98:GP98,"E")+0*COUNTIF(GO98:GP98,"F"))</f>
        <v>0</v>
      </c>
      <c r="GS98" s="69" t="str">
        <f aca="false">LEFT(HO98)</f>
        <v/>
      </c>
      <c r="GT98" s="69" t="str">
        <f aca="false">RIGHT(HO98)</f>
        <v/>
      </c>
      <c r="GU98" s="69" t="n">
        <f aca="false">IF(GS98="",0,HO$5)</f>
        <v>0</v>
      </c>
      <c r="GV98" s="120" t="n">
        <f aca="false">(5*COUNTIF(GS98:GT98,"A")+4*COUNTIF(GS98:GT98,"B")+3*COUNTIF(GS98:GT98,"C")+2*COUNTIF(GS98:GT98,"D")+1*COUNTIF(GS98:GT98,"E")+0*COUNTIF(GS98:GT98,"F"))</f>
        <v>0</v>
      </c>
      <c r="GW98" s="69" t="str">
        <f aca="false">LEFT(HP98)</f>
        <v/>
      </c>
      <c r="GX98" s="69" t="str">
        <f aca="false">RIGHT(HP98)</f>
        <v/>
      </c>
      <c r="GY98" s="69" t="n">
        <f aca="false">IF(GW98="",0,HP$5)</f>
        <v>0</v>
      </c>
      <c r="GZ98" s="120" t="n">
        <f aca="false">(5*COUNTIF(GW98:GX98,"A")+4*COUNTIF(GW98:GX98,"B")+3*COUNTIF(GW98:GX98,"C")+2*COUNTIF(GW98:GX98,"D")+1*COUNTIF(GW98:GX98,"E")+0*COUNTIF(GW98:GX98,"F"))</f>
        <v>0</v>
      </c>
      <c r="HA98" s="69" t="str">
        <f aca="false">LEFT(HQ98)</f>
        <v/>
      </c>
      <c r="HB98" s="69" t="str">
        <f aca="false">RIGHT(HQ98)</f>
        <v/>
      </c>
      <c r="HC98" s="69" t="n">
        <f aca="false">IF(HA98="",0,HQ$5)</f>
        <v>0</v>
      </c>
      <c r="HD98" s="120" t="n">
        <f aca="false">(5*COUNTIF(HA98:HB98,"A")+4*COUNTIF(HA98:HB98,"B")+3*COUNTIF(HA98:HB98,"C")+2*COUNTIF(HA98:HB98,"D")+1*COUNTIF(HA98:HB98,"E")+0*COUNTIF(HA98:HB98,"F"))</f>
        <v>0</v>
      </c>
      <c r="HE98" s="69" t="str">
        <f aca="false">LEFT(HR98)</f>
        <v/>
      </c>
      <c r="HF98" s="69" t="str">
        <f aca="false">RIGHT(HR98)</f>
        <v/>
      </c>
      <c r="HG98" s="69" t="n">
        <f aca="false">IF(HE98="",0,HR$5)</f>
        <v>0</v>
      </c>
      <c r="HH98" s="120" t="n">
        <f aca="false">(5*COUNTIF(HE98:HF98,"A")+4*COUNTIF(HE98:HF98,"B")+3*COUNTIF(HE98:HF98,"C")+2*COUNTIF(HE98:HF98,"D")+1*COUNTIF(HE98:HF98,"E")+0*COUNTIF(HE98:HF98,"F"))</f>
        <v>0</v>
      </c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75"/>
    </row>
    <row r="99" customFormat="false" ht="12.75" hidden="false" customHeight="false" outlineLevel="0" collapsed="false">
      <c r="A99" s="18" t="n">
        <v>91</v>
      </c>
      <c r="B99" s="18" t="n">
        <f aca="false">Choix!B99</f>
        <v>0</v>
      </c>
      <c r="C99" s="18" t="n">
        <f aca="false">Choix!C99</f>
        <v>0</v>
      </c>
      <c r="D99" s="18" t="n">
        <f aca="false">Choix!D99</f>
        <v>0</v>
      </c>
      <c r="E99" s="118" t="str">
        <f aca="false">IF(ISERROR(Q99),"",ROUND(Q99,0))</f>
        <v/>
      </c>
      <c r="F99" s="118" t="str">
        <f aca="false">IF(ISERROR(RANK(E99,E$9:E$107,0)),"",RANK(E99,E$9:E$107,0))</f>
        <v/>
      </c>
      <c r="G99" s="64"/>
      <c r="H99" s="65" t="str">
        <f aca="false">IF(ISERROR(R99),"",ROUND(R99,0))</f>
        <v/>
      </c>
      <c r="I99" s="70" t="str">
        <f aca="false">IF(ISERROR(S99),"",ROUND(S99,0))</f>
        <v/>
      </c>
      <c r="J99" s="64"/>
      <c r="K99" s="118" t="n">
        <f aca="false">Choix!AF99</f>
        <v>0</v>
      </c>
      <c r="L99" s="118" t="n">
        <f aca="false">Choix!AG99</f>
        <v>0</v>
      </c>
      <c r="M99" s="118" t="n">
        <f aca="false">Choix!AH99</f>
        <v>0</v>
      </c>
      <c r="N99" s="118" t="n">
        <f aca="false">Choix!AI99</f>
        <v>0</v>
      </c>
      <c r="O99" s="118" t="n">
        <f aca="false">Choix!AJ99</f>
        <v>0</v>
      </c>
      <c r="P99" s="118" t="n">
        <f aca="false">Choix!AK99</f>
        <v>0</v>
      </c>
      <c r="Q99" s="66" t="e">
        <f aca="false">(AD99*V$5+CU99*CM$5+FL99*FD$5)*6/SUM(IF(AG99=0,0,V$5),IF(CX99=0,0,CM$5),IF(FO99=0,0,FD$5))</f>
        <v>#DIV/0!</v>
      </c>
      <c r="R99" s="66" t="e">
        <f aca="false">(AE99*X$5+CV99*CO$5+FM99*FF$5)*6/SUM(IF(AH99=0,0,X$5),IF(CY99=0,0,CO$5),IF(FP99=0,0,FF$5))</f>
        <v>#DIV/0!</v>
      </c>
      <c r="S99" s="66" t="e">
        <f aca="false">(AF99*Z$5+CW99*CQ$5+FN99*FH$5)*6/SUM(IF(AI99=0,0,Z$5),IF(CZ99=0,0,CQ$5),IF(FQ99=0,0,FH$5))</f>
        <v>#DIV/0!</v>
      </c>
      <c r="T99" s="64"/>
      <c r="U99" s="119" t="str">
        <f aca="false">IF(V99="AA","TB","")&amp;IF(V99="BB","B","")&amp;IF(V99="CC","R","")&amp;IF(V99="DD","NR","")&amp;IF(V99="AB","TB","")&amp;IF(V99="BC","B","")&amp;IF(V99="CD","R","")&amp;IF(V99="DE","NR","")&amp;IF(V99="EE","NR","")&amp;IF(V99="EF","NR","")&amp;IF(V99="FF","NR","")</f>
        <v/>
      </c>
      <c r="V99" s="68" t="str">
        <f aca="false">IF(AG99=0,"",IF(AD99&gt;9.49999,"AA","")&amp;IF(AND(AD99&lt;9.5,AD99&gt;8.5),"AB","")&amp;IF(AND(AD99&gt;7.49999,AD99&lt;8.50001),"BB","")&amp;IF(AND(AD99&lt;7.5,AD99&gt;6.5),"BC","")&amp;IF(AND(AD99&gt;5.49999,AD99&lt;6.50001),"CC","")&amp;IF(AND(AD99&lt;5.5,AD99&gt;4.5),"CD","")&amp;IF(AND(AD99&gt;3.49999,AD99&lt;4.50001),"DD","")&amp;IF(AND(AD99&lt;3.5,AD99&gt;2.5),"DE","")&amp;IF(AND(AD99&gt;1.49999,AD99&lt;2.50001),"EE","")&amp;IF(AND(AD99&lt;1.5,AD99&gt;0.5),"EF","")&amp;IF(V$5&lt;0.49999,"FF",""))</f>
        <v/>
      </c>
      <c r="W99" s="67" t="str">
        <f aca="false">IF(X99="AA","TB","")&amp;IF(X99="BB","B","")&amp;IF(X99="CC","R","")&amp;IF(X99="DD","NR","")&amp;IF(X99="AB","TB","")&amp;IF(X99="BC","B","")&amp;IF(X99="CD","R","")&amp;IF(X99="DE","NR","")&amp;IF(X99="EE","NR","")&amp;IF(X99="EF","NR","")&amp;IF(X99="FF","NR","")</f>
        <v/>
      </c>
      <c r="X99" s="68" t="str">
        <f aca="false">IF(AH99=0,"",IF(AE99&gt;9.49999,"AA","")&amp;IF(AND(AE99&lt;9.5,AE99&gt;8.5),"AB","")&amp;IF(AND(AE99&gt;7.49999,AE99&lt;8.50001),"BB","")&amp;IF(AND(AE99&lt;7.5,AE99&gt;6.5),"BC","")&amp;IF(AND(AE99&gt;5.49999,AE99&lt;6.50001),"CC","")&amp;IF(AND(AE99&lt;5.5,AE99&gt;4.5),"CD","")&amp;IF(AND(AE99&gt;3.49999,AE99&lt;4.50001),"DD","")&amp;IF(AND(AE99&lt;3.5,AE99&gt;2.5),"DE","")&amp;IF(AND(AE99&gt;1.49999,AE99&lt;2.50001),"EE","")&amp;IF(AND(AE99&lt;1.5,AE99&gt;0.5),"EF","")&amp;IF(X$5&lt;0.49999,"FF",""))</f>
        <v/>
      </c>
      <c r="Y99" s="72" t="str">
        <f aca="false">IF(Z99="AA","TB","")&amp;IF(Z99="BB","B","")&amp;IF(Z99="CC","R","")&amp;IF(Z99="DD","NR","")&amp;IF(Z99="AB","TB","")&amp;IF(Z99="BC","B","")&amp;IF(Z99="CD","R","")&amp;IF(Z99="DE","NR","")&amp;IF(Z99="EE","NR","")&amp;IF(Z99="EF","NR","")&amp;IF(Z99="FF","NR","")</f>
        <v/>
      </c>
      <c r="Z99" s="68" t="str">
        <f aca="false">IF(AI99=0,"",IF(AF99&gt;9.49999,"AA","")&amp;IF(AND(AF99&lt;9.5,AF99&gt;8.5),"AB","")&amp;IF(AND(AF99&gt;7.49999,AF99&lt;8.50001),"BB","")&amp;IF(AND(AF99&lt;7.5,AF99&gt;6.5),"BC","")&amp;IF(AND(AF99&gt;5.49999,AF99&lt;6.50001),"CC","")&amp;IF(AND(AF99&lt;5.5,AF99&gt;4.5),"CD","")&amp;IF(AND(AF99&gt;3.49999,AF99&lt;4.50001),"DD","")&amp;IF(AND(AF99&lt;3.5,AF99&gt;2.5),"DE","")&amp;IF(AND(AF99&gt;1.49999,AF99&lt;2.50001),"EE","")&amp;IF(AND(AF99&lt;1.5,AF99&gt;0.5),"EF","")&amp;IF(Z$5&lt;0.49999,"FF",""))</f>
        <v/>
      </c>
      <c r="AA99" s="120" t="n">
        <f aca="false">IF(ISERROR(AD99),"",ROUND(AD99,0))</f>
        <v>0</v>
      </c>
      <c r="AB99" s="120" t="n">
        <f aca="false">IF(ISERROR(AE99),"",ROUND(AE99,0))</f>
        <v>0</v>
      </c>
      <c r="AC99" s="120" t="n">
        <f aca="false">IF(ISERROR(AF99),"",ROUND(AF99,0))</f>
        <v>0</v>
      </c>
      <c r="AD99" s="69" t="n">
        <f aca="false">IF(ISERROR(AJ99/AG99),0,AJ99/AG99)</f>
        <v>0</v>
      </c>
      <c r="AE99" s="69" t="n">
        <f aca="false">IF(ISERROR(AK99/AH99),0,AK99/AH99)</f>
        <v>0</v>
      </c>
      <c r="AF99" s="69" t="n">
        <f aca="false">IF(ISERROR(AL99/AI99),0,AL99/AI99)</f>
        <v>0</v>
      </c>
      <c r="AG99" s="120" t="n">
        <f aca="false">SUM(AO99,AS99,AW99,BA99,BE99,BI99,BM99,BQ99,BU99,BY99)</f>
        <v>0</v>
      </c>
      <c r="AH99" s="120" t="n">
        <f aca="false">SUMIF(AM$7:BZ$7,AH$7,AM99:BZ99)</f>
        <v>0</v>
      </c>
      <c r="AI99" s="120" t="n">
        <f aca="false">SUMIF(AM$7:BZ$7,AI$7,AM99:BZ99)</f>
        <v>0</v>
      </c>
      <c r="AJ99" s="120" t="n">
        <f aca="false">SUM(AO99*AP99,AS99*AT99,AW99*AX99,BA99*BB99,BE99*BF99,BI99*BJ99,BM99*BN99,BQ99*BR99,BU99*BV99,BY99*BZ99)</f>
        <v>0</v>
      </c>
      <c r="AK99" s="120" t="n">
        <f aca="false">SUM(IF(AO$7=AK$7,(AP99*AO99),0),IF(AS$7=AK$7,(AS99*AT99),0),IF(AW$7=AK$7,(AW99*AX99),0),IF(BA$7=AK$7,(BA99*BB99),0),IF(BE$7=AK$7,(BE99*BF99),0),IF(BI$7=AK$7,(BI99*BJ99),0),IF(BM$7=AK$7,(BM99*BN99),0),IF(BQ$7=AK$7,(BQ99*BR99),0),IF(BU$7=AK$7,(BU99*BV99),0),IF(BY$7=AK$7,(BY99*BZ99),0))</f>
        <v>0</v>
      </c>
      <c r="AL99" s="120" t="n">
        <f aca="false">SUM(IF(AO$7=AL$7,(AP99*AO99),0),IF(AS$7=AL$7,(AS99*AT99),0),IF(AW$7=AL$7,(AW99*AX99),0),IF(BA$7=AL$7,(BA99*BB99),0),IF(BE$7=AL$7,(BE99*BF99),0),IF(BI$7=AL$7,(BI99*BJ99),0),IF(BM$7=AL$7,(BM99*BN99),0),IF(BQ$7=AL$7,(BQ99*BR99),0),IF(BU$7=AL$7,(BU99*BV99),0),IF(BY$7=AL$7,(BY99*BZ99),0))</f>
        <v>0</v>
      </c>
      <c r="AM99" s="69" t="str">
        <f aca="false">LEFT(CA99)</f>
        <v/>
      </c>
      <c r="AN99" s="69" t="str">
        <f aca="false">RIGHT(CA99)</f>
        <v/>
      </c>
      <c r="AO99" s="69" t="n">
        <f aca="false">IF(AM99="",0,CA$5)</f>
        <v>0</v>
      </c>
      <c r="AP99" s="120" t="n">
        <f aca="false">(5*COUNTIF(AM99:AN99,"A")+4*COUNTIF(AM99:AN99,"B")+3*COUNTIF(AM99:AN99,"C")+2*COUNTIF(AM99:AN99,"D")+1*COUNTIF(AM99:AN99,"E")+0*COUNTIF(AM99:AN99,"F"))</f>
        <v>0</v>
      </c>
      <c r="AQ99" s="69" t="str">
        <f aca="false">LEFT(CB99)</f>
        <v/>
      </c>
      <c r="AR99" s="69" t="str">
        <f aca="false">RIGHT(CB99)</f>
        <v/>
      </c>
      <c r="AS99" s="69" t="n">
        <f aca="false">IF(AQ99="",0,CB$5)</f>
        <v>0</v>
      </c>
      <c r="AT99" s="120" t="n">
        <f aca="false">(5*COUNTIF(AQ99:AR99,"A")+4*COUNTIF(AQ99:AR99,"B")+3*COUNTIF(AQ99:AR99,"C")+2*COUNTIF(AQ99:AR99,"D")+1*COUNTIF(AQ99:AR99,"E")+0*COUNTIF(AQ99:AR99,"F"))</f>
        <v>0</v>
      </c>
      <c r="AU99" s="69" t="str">
        <f aca="false">LEFT(CC99)</f>
        <v/>
      </c>
      <c r="AV99" s="69" t="str">
        <f aca="false">RIGHT(CC99)</f>
        <v/>
      </c>
      <c r="AW99" s="69" t="n">
        <f aca="false">IF(AU99="",0,CC$5)</f>
        <v>0</v>
      </c>
      <c r="AX99" s="120" t="n">
        <f aca="false">(5*COUNTIF(AU99:AV99,"A")+4*COUNTIF(AU99:AV99,"B")+3*COUNTIF(AU99:AV99,"C")+2*COUNTIF(AU99:AV99,"D")+1*COUNTIF(AU99:AV99,"E")+0*COUNTIF(AU99:AV99,"F"))</f>
        <v>0</v>
      </c>
      <c r="AY99" s="69" t="str">
        <f aca="false">LEFT(CD99)</f>
        <v/>
      </c>
      <c r="AZ99" s="69" t="str">
        <f aca="false">RIGHT(CD99)</f>
        <v/>
      </c>
      <c r="BA99" s="69" t="n">
        <f aca="false">IF(AY99="",0,CD$5)</f>
        <v>0</v>
      </c>
      <c r="BB99" s="120" t="n">
        <f aca="false">(5*COUNTIF(AY99:AZ99,"A")+4*COUNTIF(AY99:AZ99,"B")+3*COUNTIF(AY99:AZ99,"C")+2*COUNTIF(AY99:AZ99,"D")+1*COUNTIF(AY99:AZ99,"E")+0*COUNTIF(AY99:AZ99,"F"))</f>
        <v>0</v>
      </c>
      <c r="BC99" s="69" t="str">
        <f aca="false">LEFT(CE99)</f>
        <v/>
      </c>
      <c r="BD99" s="69" t="str">
        <f aca="false">RIGHT(CE99)</f>
        <v/>
      </c>
      <c r="BE99" s="69" t="n">
        <f aca="false">IF(BC99="",0,CE$5)</f>
        <v>0</v>
      </c>
      <c r="BF99" s="120" t="n">
        <f aca="false">(5*COUNTIF(BC99:BD99,"A")+4*COUNTIF(BC99:BD99,"B")+3*COUNTIF(BC99:BD99,"C")+2*COUNTIF(BC99:BD99,"D")+1*COUNTIF(BC99:BD99,"E")+0*COUNTIF(BC99:BD99,"F"))</f>
        <v>0</v>
      </c>
      <c r="BG99" s="69" t="str">
        <f aca="false">LEFT(CF99)</f>
        <v/>
      </c>
      <c r="BH99" s="69" t="str">
        <f aca="false">RIGHT(CF99)</f>
        <v/>
      </c>
      <c r="BI99" s="69" t="n">
        <f aca="false">IF(BG99="",0,CF$5)</f>
        <v>0</v>
      </c>
      <c r="BJ99" s="120" t="n">
        <f aca="false">(5*COUNTIF(BG99:BH99,"A")+4*COUNTIF(BG99:BH99,"B")+3*COUNTIF(BG99:BH99,"C")+2*COUNTIF(BG99:BH99,"D")+1*COUNTIF(BG99:BH99,"E")+0*COUNTIF(BG99:BH99,"F"))</f>
        <v>0</v>
      </c>
      <c r="BK99" s="69" t="str">
        <f aca="false">LEFT(CG99)</f>
        <v/>
      </c>
      <c r="BL99" s="69" t="str">
        <f aca="false">RIGHT(CG99)</f>
        <v/>
      </c>
      <c r="BM99" s="69" t="n">
        <f aca="false">IF(BK99="",0,CG$5)</f>
        <v>0</v>
      </c>
      <c r="BN99" s="120" t="n">
        <f aca="false">(5*COUNTIF(BK99:BL99,"A")+4*COUNTIF(BK99:BL99,"B")+3*COUNTIF(BK99:BL99,"C")+2*COUNTIF(BK99:BL99,"D")+1*COUNTIF(BK99:BL99,"E")+0*COUNTIF(BK99:BL99,"F"))</f>
        <v>0</v>
      </c>
      <c r="BO99" s="69" t="str">
        <f aca="false">LEFT(CH99)</f>
        <v/>
      </c>
      <c r="BP99" s="69" t="str">
        <f aca="false">RIGHT(CH99)</f>
        <v/>
      </c>
      <c r="BQ99" s="69" t="n">
        <f aca="false">IF(BO99="",0,CH$5)</f>
        <v>0</v>
      </c>
      <c r="BR99" s="120" t="n">
        <f aca="false">(5*COUNTIF(BO99:BP99,"A")+4*COUNTIF(BO99:BP99,"B")+3*COUNTIF(BO99:BP99,"C")+2*COUNTIF(BO99:BP99,"D")+1*COUNTIF(BO99:BP99,"E")+0*COUNTIF(BO99:BP99,"F"))</f>
        <v>0</v>
      </c>
      <c r="BS99" s="69" t="str">
        <f aca="false">LEFT(CI99)</f>
        <v/>
      </c>
      <c r="BT99" s="69" t="str">
        <f aca="false">RIGHT(CI99)</f>
        <v/>
      </c>
      <c r="BU99" s="69" t="n">
        <f aca="false">IF(BS99="",0,CI$5)</f>
        <v>0</v>
      </c>
      <c r="BV99" s="120" t="n">
        <f aca="false">(5*COUNTIF(BS99:BT99,"A")+4*COUNTIF(BS99:BT99,"B")+3*COUNTIF(BS99:BT99,"C")+2*COUNTIF(BS99:BT99,"D")+1*COUNTIF(BS99:BT99,"E")+0*COUNTIF(BS99:BT99,"F"))</f>
        <v>0</v>
      </c>
      <c r="BW99" s="69" t="str">
        <f aca="false">LEFT(CJ99)</f>
        <v/>
      </c>
      <c r="BX99" s="69" t="str">
        <f aca="false">RIGHT(CJ99)</f>
        <v/>
      </c>
      <c r="BY99" s="69" t="n">
        <f aca="false">IF(BW99="",0,CJ$5)</f>
        <v>0</v>
      </c>
      <c r="BZ99" s="120" t="n">
        <f aca="false">(5*COUNTIF(BW99:BX99,"A")+4*COUNTIF(BW99:BX99,"B")+3*COUNTIF(BW99:BX99,"C")+2*COUNTIF(BW99:BX99,"D")+1*COUNTIF(BW99:BX99,"E")+0*COUNTIF(BW99:BX99,"F"))</f>
        <v>0</v>
      </c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75"/>
      <c r="CL99" s="119" t="str">
        <f aca="false">IF(CM99="AA","TB","")&amp;IF(CM99="BB","B","")&amp;IF(CM99="CC","R","")&amp;IF(CM99="DD","NR","")&amp;IF(CM99="AB","TB","")&amp;IF(CM99="BC","B","")&amp;IF(CM99="CD","R","")&amp;IF(CM99="DE","NR","")&amp;IF(CM99="EE","NR","")&amp;IF(CM99="EF","NR","")&amp;IF(CM99="FF","NR","")</f>
        <v/>
      </c>
      <c r="CM99" s="68" t="str">
        <f aca="false">IF(CX99=0,"",IF(CU99&gt;9.49999,"AA","")&amp;IF(AND(CU99&lt;9.5,CU99&gt;8.5),"AB","")&amp;IF(AND(CU99&gt;7.49999,CU99&lt;8.50001),"BB","")&amp;IF(AND(CU99&lt;7.5,CU99&gt;6.5),"BC","")&amp;IF(AND(CU99&gt;5.49999,CU99&lt;6.50001),"CC","")&amp;IF(AND(CU99&lt;5.5,CU99&gt;4.5),"CD","")&amp;IF(AND(CU99&gt;3.49999,CU99&lt;4.50001),"DD","")&amp;IF(AND(CU99&lt;3.5,CU99&gt;2.5),"DE","")&amp;IF(AND(CU99&gt;1.49999,CU99&lt;2.50001),"EE","")&amp;IF(AND(CU99&lt;1.5,CU99&gt;0.5),"EF","")&amp;IF(CM$5&lt;0.49999,"FF",""))</f>
        <v/>
      </c>
      <c r="CN99" s="67" t="str">
        <f aca="false">IF(CO99="AA","TB","")&amp;IF(CO99="BB","B","")&amp;IF(CO99="CC","R","")&amp;IF(CO99="DD","NR","")&amp;IF(CO99="AB","TB","")&amp;IF(CO99="BC","B","")&amp;IF(CO99="CD","R","")&amp;IF(CO99="DE","NR","")&amp;IF(CO99="EE","NR","")&amp;IF(CO99="EF","NR","")&amp;IF(CO99="FF","NR","")</f>
        <v/>
      </c>
      <c r="CO99" s="68" t="str">
        <f aca="false">IF(CY99=0,"",IF(CV99&gt;9.49999,"AA","")&amp;IF(AND(CV99&lt;9.5,CV99&gt;8.5),"AB","")&amp;IF(AND(CV99&gt;7.49999,CV99&lt;8.50001),"BB","")&amp;IF(AND(CV99&lt;7.5,CV99&gt;6.5),"BC","")&amp;IF(AND(CV99&gt;5.49999,CV99&lt;6.50001),"CC","")&amp;IF(AND(CV99&lt;5.5,CV99&gt;4.5),"CD","")&amp;IF(AND(CV99&gt;3.49999,CV99&lt;4.50001),"DD","")&amp;IF(AND(CV99&lt;3.5,CV99&gt;2.5),"DE","")&amp;IF(AND(CV99&gt;1.49999,CV99&lt;2.50001),"EE","")&amp;IF(AND(CV99&lt;1.5,CV99&gt;0.5),"EF","")&amp;IF(CO$5&lt;0.49999,"FF",""))</f>
        <v/>
      </c>
      <c r="CP99" s="72" t="str">
        <f aca="false">IF(CQ99="AA","TB","")&amp;IF(CQ99="BB","B","")&amp;IF(CQ99="CC","R","")&amp;IF(CQ99="DD","NR","")&amp;IF(CQ99="AB","TB","")&amp;IF(CQ99="BC","B","")&amp;IF(CQ99="CD","R","")&amp;IF(CQ99="DE","NR","")&amp;IF(CQ99="EE","NR","")&amp;IF(CQ99="EF","NR","")&amp;IF(CQ99="FF","NR","")</f>
        <v/>
      </c>
      <c r="CQ99" s="68" t="str">
        <f aca="false">IF(CZ99=0,"",IF(CW99&gt;9.49999,"AA","")&amp;IF(AND(CW99&lt;9.5,CW99&gt;8.5),"AB","")&amp;IF(AND(CW99&gt;7.49999,CW99&lt;8.50001),"BB","")&amp;IF(AND(CW99&lt;7.5,CW99&gt;6.5),"BC","")&amp;IF(AND(CW99&gt;5.49999,CW99&lt;6.50001),"CC","")&amp;IF(AND(CW99&lt;5.5,CW99&gt;4.5),"CD","")&amp;IF(AND(CW99&gt;3.49999,CW99&lt;4.50001),"DD","")&amp;IF(AND(CW99&lt;3.5,CW99&gt;2.5),"DE","")&amp;IF(AND(CW99&gt;1.49999,CW99&lt;2.50001),"EE","")&amp;IF(AND(CW99&lt;1.5,CW99&gt;0.5),"EF","")&amp;IF(CQ$5&lt;0.49999,"FF",""))</f>
        <v/>
      </c>
      <c r="CR99" s="120" t="n">
        <f aca="false">IF(ISERROR(CU99),"",ROUND(CU99,0))</f>
        <v>0</v>
      </c>
      <c r="CS99" s="120" t="n">
        <f aca="false">IF(ISERROR(CV99),"",ROUND(CV99,0))</f>
        <v>0</v>
      </c>
      <c r="CT99" s="120" t="n">
        <f aca="false">IF(ISERROR(CW99),"",ROUND(CW99,0))</f>
        <v>0</v>
      </c>
      <c r="CU99" s="69" t="n">
        <f aca="false">IF(ISERROR(DA99/CX99),0,DA99/CX99)</f>
        <v>0</v>
      </c>
      <c r="CV99" s="69" t="n">
        <f aca="false">IF(ISERROR(DB99/CY99),0,DB99/CY99)</f>
        <v>0</v>
      </c>
      <c r="CW99" s="69" t="n">
        <f aca="false">IF(ISERROR(DC99/CZ99),0,DC99/CZ99)</f>
        <v>0</v>
      </c>
      <c r="CX99" s="120" t="n">
        <f aca="false">SUM(DF99,DJ99,DN99,DR99,DV99,DZ99,ED99,EH99,EL99,EP99)</f>
        <v>0</v>
      </c>
      <c r="CY99" s="120" t="n">
        <f aca="false">SUMIF(DD$7:EQ$7,CY$7,DD99:EQ99)</f>
        <v>0</v>
      </c>
      <c r="CZ99" s="120" t="n">
        <f aca="false">SUMIF(DD$7:EQ$7,CZ$7,DD99:EQ99)</f>
        <v>0</v>
      </c>
      <c r="DA99" s="120" t="n">
        <f aca="false">SUM(DF99*DG99,DJ99*DK99,DN99*DO99,DR99*DS99,DV99*DW99,DZ99*EA99,ED99*EE99,EH99*EI99,EL99*EM99,EP99*EQ99)</f>
        <v>0</v>
      </c>
      <c r="DB99" s="120" t="n">
        <f aca="false">SUM(IF(DF$7=DB$7,(DG99*DF99),0),IF(DJ$7=DB$7,(DJ99*DK99),0),IF(DN$7=DB$7,(DN99*DO99),0),IF(DR$7=DB$7,(DR99*DS99),0),IF(DV$7=DB$7,(DV99*DW99),0),IF(DZ$7=DB$7,(DZ99*EA99),0),IF(ED$7=DB$7,(ED99*EE99),0),IF(EH$7=DB$7,(EH99*EI99),0),IF(EL$7=DB$7,(EL99*EM99),0),IF(EP$7=DB$7,(EP99*EQ99),0))</f>
        <v>0</v>
      </c>
      <c r="DC99" s="120" t="n">
        <f aca="false">SUM(IF(DF$7=DC$7,(DG99*DF99),0),IF(DJ$7=DC$7,(DJ99*DK99),0),IF(DN$7=DC$7,(DN99*DO99),0),IF(DR$7=DC$7,(DR99*DS99),0),IF(DV$7=DC$7,(DV99*DW99),0),IF(DZ$7=DC$7,(DZ99*EA99),0),IF(ED$7=DC$7,(ED99*EE99),0),IF(EH$7=DC$7,(EH99*EI99),0),IF(EL$7=DC$7,(EL99*EM99),0),IF(EP$7=DC$7,(EP99*EQ99),0))</f>
        <v>0</v>
      </c>
      <c r="DD99" s="69" t="str">
        <f aca="false">LEFT(ER99)</f>
        <v/>
      </c>
      <c r="DE99" s="69" t="str">
        <f aca="false">RIGHT(ER99)</f>
        <v/>
      </c>
      <c r="DF99" s="69" t="n">
        <f aca="false">IF(DD99="",0,ER$5)</f>
        <v>0</v>
      </c>
      <c r="DG99" s="120" t="n">
        <f aca="false">(5*COUNTIF(DD99:DE99,"A")+4*COUNTIF(DD99:DE99,"B")+3*COUNTIF(DD99:DE99,"C")+2*COUNTIF(DD99:DE99,"D")+1*COUNTIF(DD99:DE99,"E")+0*COUNTIF(DD99:DE99,"F"))</f>
        <v>0</v>
      </c>
      <c r="DH99" s="69" t="str">
        <f aca="false">LEFT(ES99)</f>
        <v/>
      </c>
      <c r="DI99" s="69" t="str">
        <f aca="false">RIGHT(ES99)</f>
        <v/>
      </c>
      <c r="DJ99" s="69" t="n">
        <f aca="false">IF(DH99="",0,ES$5)</f>
        <v>0</v>
      </c>
      <c r="DK99" s="120" t="n">
        <f aca="false">(5*COUNTIF(DH99:DI99,"A")+4*COUNTIF(DH99:DI99,"B")+3*COUNTIF(DH99:DI99,"C")+2*COUNTIF(DH99:DI99,"D")+1*COUNTIF(DH99:DI99,"E")+0*COUNTIF(DH99:DI99,"F"))</f>
        <v>0</v>
      </c>
      <c r="DL99" s="69" t="str">
        <f aca="false">LEFT(ET99)</f>
        <v/>
      </c>
      <c r="DM99" s="69" t="str">
        <f aca="false">RIGHT(ET99)</f>
        <v/>
      </c>
      <c r="DN99" s="69" t="n">
        <f aca="false">IF(DL99="",0,ET$5)</f>
        <v>0</v>
      </c>
      <c r="DO99" s="120" t="n">
        <f aca="false">(5*COUNTIF(DL99:DM99,"A")+4*COUNTIF(DL99:DM99,"B")+3*COUNTIF(DL99:DM99,"C")+2*COUNTIF(DL99:DM99,"D")+1*COUNTIF(DL99:DM99,"E")+0*COUNTIF(DL99:DM99,"F"))</f>
        <v>0</v>
      </c>
      <c r="DP99" s="69" t="str">
        <f aca="false">LEFT(EU99)</f>
        <v/>
      </c>
      <c r="DQ99" s="69" t="str">
        <f aca="false">RIGHT(EU99)</f>
        <v/>
      </c>
      <c r="DR99" s="69" t="n">
        <f aca="false">IF(DP99="",0,EU$5)</f>
        <v>0</v>
      </c>
      <c r="DS99" s="120" t="n">
        <f aca="false">(5*COUNTIF(DP99:DQ99,"A")+4*COUNTIF(DP99:DQ99,"B")+3*COUNTIF(DP99:DQ99,"C")+2*COUNTIF(DP99:DQ99,"D")+1*COUNTIF(DP99:DQ99,"E")+0*COUNTIF(DP99:DQ99,"F"))</f>
        <v>0</v>
      </c>
      <c r="DT99" s="69" t="str">
        <f aca="false">LEFT(EV99)</f>
        <v/>
      </c>
      <c r="DU99" s="69" t="str">
        <f aca="false">RIGHT(EV99)</f>
        <v/>
      </c>
      <c r="DV99" s="69" t="n">
        <f aca="false">IF(DT99="",0,EV$5)</f>
        <v>0</v>
      </c>
      <c r="DW99" s="120" t="n">
        <f aca="false">(5*COUNTIF(DT99:DU99,"A")+4*COUNTIF(DT99:DU99,"B")+3*COUNTIF(DT99:DU99,"C")+2*COUNTIF(DT99:DU99,"D")+1*COUNTIF(DT99:DU99,"E")+0*COUNTIF(DT99:DU99,"F"))</f>
        <v>0</v>
      </c>
      <c r="DX99" s="69" t="str">
        <f aca="false">LEFT(EW99)</f>
        <v/>
      </c>
      <c r="DY99" s="69" t="str">
        <f aca="false">RIGHT(EW99)</f>
        <v/>
      </c>
      <c r="DZ99" s="69" t="n">
        <f aca="false">IF(DX99="",0,EW$5)</f>
        <v>0</v>
      </c>
      <c r="EA99" s="120" t="n">
        <f aca="false">(5*COUNTIF(DX99:DY99,"A")+4*COUNTIF(DX99:DY99,"B")+3*COUNTIF(DX99:DY99,"C")+2*COUNTIF(DX99:DY99,"D")+1*COUNTIF(DX99:DY99,"E")+0*COUNTIF(DX99:DY99,"F"))</f>
        <v>0</v>
      </c>
      <c r="EB99" s="69" t="str">
        <f aca="false">LEFT(EX99)</f>
        <v/>
      </c>
      <c r="EC99" s="69" t="str">
        <f aca="false">RIGHT(EX99)</f>
        <v/>
      </c>
      <c r="ED99" s="69" t="n">
        <f aca="false">IF(EB99="",0,EX$5)</f>
        <v>0</v>
      </c>
      <c r="EE99" s="120" t="n">
        <f aca="false">(5*COUNTIF(EB99:EC99,"A")+4*COUNTIF(EB99:EC99,"B")+3*COUNTIF(EB99:EC99,"C")+2*COUNTIF(EB99:EC99,"D")+1*COUNTIF(EB99:EC99,"E")+0*COUNTIF(EB99:EC99,"F"))</f>
        <v>0</v>
      </c>
      <c r="EF99" s="69" t="str">
        <f aca="false">LEFT(EY99)</f>
        <v/>
      </c>
      <c r="EG99" s="69" t="str">
        <f aca="false">RIGHT(EY99)</f>
        <v/>
      </c>
      <c r="EH99" s="69" t="n">
        <f aca="false">IF(EF99="",0,EY$5)</f>
        <v>0</v>
      </c>
      <c r="EI99" s="120" t="n">
        <f aca="false">(5*COUNTIF(EF99:EG99,"A")+4*COUNTIF(EF99:EG99,"B")+3*COUNTIF(EF99:EG99,"C")+2*COUNTIF(EF99:EG99,"D")+1*COUNTIF(EF99:EG99,"E")+0*COUNTIF(EF99:EG99,"F"))</f>
        <v>0</v>
      </c>
      <c r="EJ99" s="69" t="str">
        <f aca="false">LEFT(EZ99)</f>
        <v/>
      </c>
      <c r="EK99" s="69" t="str">
        <f aca="false">RIGHT(EZ99)</f>
        <v/>
      </c>
      <c r="EL99" s="69" t="n">
        <f aca="false">IF(EJ99="",0,EZ$5)</f>
        <v>0</v>
      </c>
      <c r="EM99" s="120" t="n">
        <f aca="false">(5*COUNTIF(EJ99:EK99,"A")+4*COUNTIF(EJ99:EK99,"B")+3*COUNTIF(EJ99:EK99,"C")+2*COUNTIF(EJ99:EK99,"D")+1*COUNTIF(EJ99:EK99,"E")+0*COUNTIF(EJ99:EK99,"F"))</f>
        <v>0</v>
      </c>
      <c r="EN99" s="69" t="str">
        <f aca="false">LEFT(FA99)</f>
        <v/>
      </c>
      <c r="EO99" s="69" t="str">
        <f aca="false">RIGHT(FA99)</f>
        <v/>
      </c>
      <c r="EP99" s="69" t="n">
        <f aca="false">IF(EN99="",0,FA$5)</f>
        <v>0</v>
      </c>
      <c r="EQ99" s="120" t="n">
        <f aca="false">(5*COUNTIF(EN99:EO99,"A")+4*COUNTIF(EN99:EO99,"B")+3*COUNTIF(EN99:EO99,"C")+2*COUNTIF(EN99:EO99,"D")+1*COUNTIF(EN99:EO99,"E")+0*COUNTIF(EN99:EO99,"F"))</f>
        <v>0</v>
      </c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75"/>
      <c r="FC99" s="119" t="str">
        <f aca="false">IF(FD99="AA","TB","")&amp;IF(FD99="BB","B","")&amp;IF(FD99="CC","R","")&amp;IF(FD99="DD","NR","")&amp;IF(FD99="AB","TB","")&amp;IF(FD99="BC","B","")&amp;IF(FD99="CD","R","")&amp;IF(FD99="DE","NR","")&amp;IF(FD99="EE","NR","")&amp;IF(FD99="EF","NR","")&amp;IF(FD99="FF","NR","")</f>
        <v/>
      </c>
      <c r="FD99" s="68" t="str">
        <f aca="false">IF(FO99=0,"",IF(FL99&gt;9.49999,"AA","")&amp;IF(AND(FL99&lt;9.5,FL99&gt;8.5),"AB","")&amp;IF(AND(FL99&gt;7.49999,FL99&lt;8.50001),"BB","")&amp;IF(AND(FL99&lt;7.5,FL99&gt;6.5),"BC","")&amp;IF(AND(FL99&gt;5.49999,FL99&lt;6.50001),"CC","")&amp;IF(AND(FL99&lt;5.5,FL99&gt;4.5),"CD","")&amp;IF(AND(FL99&gt;3.49999,FL99&lt;4.50001),"DD","")&amp;IF(AND(FL99&lt;3.5,FL99&gt;2.5),"DE","")&amp;IF(AND(FL99&gt;1.49999,FL99&lt;2.50001),"EE","")&amp;IF(AND(FL99&lt;1.5,FL99&gt;0.5),"EF","")&amp;IF(FD$5&lt;0.49999,"FF",""))</f>
        <v/>
      </c>
      <c r="FE99" s="67" t="str">
        <f aca="false">IF(FF99="AA","TB","")&amp;IF(FF99="BB","B","")&amp;IF(FF99="CC","R","")&amp;IF(FF99="DD","NR","")&amp;IF(FF99="AB","TB","")&amp;IF(FF99="BC","B","")&amp;IF(FF99="CD","R","")&amp;IF(FF99="DE","NR","")&amp;IF(FF99="EE","NR","")&amp;IF(FF99="EF","NR","")&amp;IF(FF99="FF","NR","")</f>
        <v/>
      </c>
      <c r="FF99" s="68" t="str">
        <f aca="false">IF(FP99=0,"",IF(FM99&gt;9.49999,"AA","")&amp;IF(AND(FM99&lt;9.5,FM99&gt;8.5),"AB","")&amp;IF(AND(FM99&gt;7.49999,FM99&lt;8.50001),"BB","")&amp;IF(AND(FM99&lt;7.5,FM99&gt;6.5),"BC","")&amp;IF(AND(FM99&gt;5.49999,FM99&lt;6.50001),"CC","")&amp;IF(AND(FM99&lt;5.5,FM99&gt;4.5),"CD","")&amp;IF(AND(FM99&gt;3.49999,FM99&lt;4.50001),"DD","")&amp;IF(AND(FM99&lt;3.5,FM99&gt;2.5),"DE","")&amp;IF(AND(FM99&gt;1.49999,FM99&lt;2.50001),"EE","")&amp;IF(AND(FM99&lt;1.5,FM99&gt;0.5),"EF","")&amp;IF(FF$5&lt;0.49999,"FF",""))</f>
        <v/>
      </c>
      <c r="FG99" s="72" t="str">
        <f aca="false">IF(FH99="AA","TB","")&amp;IF(FH99="BB","B","")&amp;IF(FH99="CC","R","")&amp;IF(FH99="DD","NR","")&amp;IF(FH99="AB","TB","")&amp;IF(FH99="BC","B","")&amp;IF(FH99="CD","R","")&amp;IF(FH99="DE","NR","")&amp;IF(FH99="EE","NR","")&amp;IF(FH99="EF","NR","")&amp;IF(FH99="FF","NR","")</f>
        <v/>
      </c>
      <c r="FH99" s="68" t="str">
        <f aca="false">IF(FQ99=0,"",IF(FN99&gt;9.49999,"AA","")&amp;IF(AND(FN99&lt;9.5,FN99&gt;8.5),"AB","")&amp;IF(AND(FN99&gt;7.49999,FN99&lt;8.50001),"BB","")&amp;IF(AND(FN99&lt;7.5,FN99&gt;6.5),"BC","")&amp;IF(AND(FN99&gt;5.49999,FN99&lt;6.50001),"CC","")&amp;IF(AND(FN99&lt;5.5,FN99&gt;4.5),"CD","")&amp;IF(AND(FN99&gt;3.49999,FN99&lt;4.50001),"DD","")&amp;IF(AND(FN99&lt;3.5,FN99&gt;2.5),"DE","")&amp;IF(AND(FN99&gt;1.49999,FN99&lt;2.50001),"EE","")&amp;IF(AND(FN99&lt;1.5,FN99&gt;0.5),"EF","")&amp;IF(FH$5&lt;0.49999,"FF",""))</f>
        <v/>
      </c>
      <c r="FI99" s="120" t="n">
        <f aca="false">IF(ISERROR(FL99),"",ROUND(FL99,0))</f>
        <v>0</v>
      </c>
      <c r="FJ99" s="120" t="n">
        <f aca="false">IF(ISERROR(FM99),"",ROUND(FM99,0))</f>
        <v>0</v>
      </c>
      <c r="FK99" s="120" t="n">
        <f aca="false">IF(ISERROR(FN99),"",ROUND(FN99,0))</f>
        <v>0</v>
      </c>
      <c r="FL99" s="69" t="n">
        <f aca="false">IF(ISERROR(FR99/FO99),0,FR99/FO99)</f>
        <v>0</v>
      </c>
      <c r="FM99" s="69" t="n">
        <f aca="false">IF(ISERROR(FS99/FP99),0,FS99/FP99)</f>
        <v>0</v>
      </c>
      <c r="FN99" s="69" t="n">
        <f aca="false">IF(ISERROR(FT99/FQ99),0,FT99/FQ99)</f>
        <v>0</v>
      </c>
      <c r="FO99" s="120" t="n">
        <f aca="false">SUM(FW99,GA99,GE99,GI99,GM99,GQ99,GU99,GY99,HC99,HG99)</f>
        <v>0</v>
      </c>
      <c r="FP99" s="120" t="n">
        <f aca="false">SUMIF(FU$7:HH$7,FP$7,FU99:HH99)</f>
        <v>0</v>
      </c>
      <c r="FQ99" s="120" t="n">
        <f aca="false">SUMIF(FU$7:HH$7,FQ$7,FU99:HH99)</f>
        <v>0</v>
      </c>
      <c r="FR99" s="120" t="n">
        <f aca="false">SUM(FW99*FX99,GA99*GB99,GE99*GF99,GI99*GJ99,GM99*GN99,GQ99*GR99,GU99*GV99,GY99*GZ99,HC99*HD99,HG99*HH99)</f>
        <v>0</v>
      </c>
      <c r="FS99" s="120" t="n">
        <f aca="false">SUM(IF(FW$7=FS$7,(FX99*FW99),0),IF(GA$7=FS$7,(GA99*GB99),0),IF(GE$7=FS$7,(GE99*GF99),0),IF(GI$7=FS$7,(GI99*GJ99),0),IF(GM$7=FS$7,(GM99*GN99),0),IF(GQ$7=FS$7,(GQ99*GR99),0),IF(GU$7=FS$7,(GU99*GV99),0),IF(GY$7=FS$7,(GY99*GZ99),0),IF(HC$7=FS$7,(HC99*HD99),0),IF(HG$7=FS$7,(HG99*HH99),0))</f>
        <v>0</v>
      </c>
      <c r="FT99" s="120" t="n">
        <f aca="false">SUM(IF(FW$7=FT$7,(FX99*FW99),0),IF(GA$7=FT$7,(GA99*GB99),0),IF(GE$7=FT$7,(GE99*GF99),0),IF(GI$7=FT$7,(GI99*GJ99),0),IF(GM$7=FT$7,(GM99*GN99),0),IF(GQ$7=FT$7,(GQ99*GR99),0),IF(GU$7=FT$7,(GU99*GV99),0),IF(GY$7=FT$7,(GY99*GZ99),0),IF(HC$7=FT$7,(HC99*HD99),0),IF(HG$7=FT$7,(HG99*HH99),0))</f>
        <v>0</v>
      </c>
      <c r="FU99" s="69" t="str">
        <f aca="false">LEFT(HI99)</f>
        <v/>
      </c>
      <c r="FV99" s="69" t="str">
        <f aca="false">RIGHT(HI99)</f>
        <v/>
      </c>
      <c r="FW99" s="69" t="n">
        <f aca="false">IF(FU99="",0,HI$5)</f>
        <v>0</v>
      </c>
      <c r="FX99" s="120" t="n">
        <f aca="false">(5*COUNTIF(FU99:FV99,"A")+4*COUNTIF(FU99:FV99,"B")+3*COUNTIF(FU99:FV99,"C")+2*COUNTIF(FU99:FV99,"D")+1*COUNTIF(FU99:FV99,"E")+0*COUNTIF(FU99:FV99,"F"))</f>
        <v>0</v>
      </c>
      <c r="FY99" s="69" t="str">
        <f aca="false">LEFT(HJ99)</f>
        <v/>
      </c>
      <c r="FZ99" s="69" t="str">
        <f aca="false">RIGHT(HJ99)</f>
        <v/>
      </c>
      <c r="GA99" s="69" t="n">
        <f aca="false">IF(FY99="",0,HJ$5)</f>
        <v>0</v>
      </c>
      <c r="GB99" s="120" t="n">
        <f aca="false">(5*COUNTIF(FY99:FZ99,"A")+4*COUNTIF(FY99:FZ99,"B")+3*COUNTIF(FY99:FZ99,"C")+2*COUNTIF(FY99:FZ99,"D")+1*COUNTIF(FY99:FZ99,"E")+0*COUNTIF(FY99:FZ99,"F"))</f>
        <v>0</v>
      </c>
      <c r="GC99" s="69" t="str">
        <f aca="false">LEFT(HK99)</f>
        <v/>
      </c>
      <c r="GD99" s="69" t="str">
        <f aca="false">RIGHT(HK99)</f>
        <v/>
      </c>
      <c r="GE99" s="69" t="n">
        <f aca="false">IF(GC99="",0,HK$5)</f>
        <v>0</v>
      </c>
      <c r="GF99" s="120" t="n">
        <f aca="false">(5*COUNTIF(GC99:GD99,"A")+4*COUNTIF(GC99:GD99,"B")+3*COUNTIF(GC99:GD99,"C")+2*COUNTIF(GC99:GD99,"D")+1*COUNTIF(GC99:GD99,"E")+0*COUNTIF(GC99:GD99,"F"))</f>
        <v>0</v>
      </c>
      <c r="GG99" s="69" t="str">
        <f aca="false">LEFT(HL99)</f>
        <v/>
      </c>
      <c r="GH99" s="69" t="str">
        <f aca="false">RIGHT(HL99)</f>
        <v/>
      </c>
      <c r="GI99" s="69" t="n">
        <f aca="false">IF(GG99="",0,HL$5)</f>
        <v>0</v>
      </c>
      <c r="GJ99" s="120" t="n">
        <f aca="false">(5*COUNTIF(GG99:GH99,"A")+4*COUNTIF(GG99:GH99,"B")+3*COUNTIF(GG99:GH99,"C")+2*COUNTIF(GG99:GH99,"D")+1*COUNTIF(GG99:GH99,"E")+0*COUNTIF(GG99:GH99,"F"))</f>
        <v>0</v>
      </c>
      <c r="GK99" s="69" t="str">
        <f aca="false">LEFT(HM99)</f>
        <v/>
      </c>
      <c r="GL99" s="69" t="str">
        <f aca="false">RIGHT(HM99)</f>
        <v/>
      </c>
      <c r="GM99" s="69" t="n">
        <f aca="false">IF(GK99="",0,HM$5)</f>
        <v>0</v>
      </c>
      <c r="GN99" s="120" t="n">
        <f aca="false">(5*COUNTIF(GK99:GL99,"A")+4*COUNTIF(GK99:GL99,"B")+3*COUNTIF(GK99:GL99,"C")+2*COUNTIF(GK99:GL99,"D")+1*COUNTIF(GK99:GL99,"E")+0*COUNTIF(GK99:GL99,"F"))</f>
        <v>0</v>
      </c>
      <c r="GO99" s="69" t="str">
        <f aca="false">LEFT(HN99)</f>
        <v/>
      </c>
      <c r="GP99" s="69" t="str">
        <f aca="false">RIGHT(HN99)</f>
        <v/>
      </c>
      <c r="GQ99" s="69" t="n">
        <f aca="false">IF(GO99="",0,HN$5)</f>
        <v>0</v>
      </c>
      <c r="GR99" s="120" t="n">
        <f aca="false">(5*COUNTIF(GO99:GP99,"A")+4*COUNTIF(GO99:GP99,"B")+3*COUNTIF(GO99:GP99,"C")+2*COUNTIF(GO99:GP99,"D")+1*COUNTIF(GO99:GP99,"E")+0*COUNTIF(GO99:GP99,"F"))</f>
        <v>0</v>
      </c>
      <c r="GS99" s="69" t="str">
        <f aca="false">LEFT(HO99)</f>
        <v/>
      </c>
      <c r="GT99" s="69" t="str">
        <f aca="false">RIGHT(HO99)</f>
        <v/>
      </c>
      <c r="GU99" s="69" t="n">
        <f aca="false">IF(GS99="",0,HO$5)</f>
        <v>0</v>
      </c>
      <c r="GV99" s="120" t="n">
        <f aca="false">(5*COUNTIF(GS99:GT99,"A")+4*COUNTIF(GS99:GT99,"B")+3*COUNTIF(GS99:GT99,"C")+2*COUNTIF(GS99:GT99,"D")+1*COUNTIF(GS99:GT99,"E")+0*COUNTIF(GS99:GT99,"F"))</f>
        <v>0</v>
      </c>
      <c r="GW99" s="69" t="str">
        <f aca="false">LEFT(HP99)</f>
        <v/>
      </c>
      <c r="GX99" s="69" t="str">
        <f aca="false">RIGHT(HP99)</f>
        <v/>
      </c>
      <c r="GY99" s="69" t="n">
        <f aca="false">IF(GW99="",0,HP$5)</f>
        <v>0</v>
      </c>
      <c r="GZ99" s="120" t="n">
        <f aca="false">(5*COUNTIF(GW99:GX99,"A")+4*COUNTIF(GW99:GX99,"B")+3*COUNTIF(GW99:GX99,"C")+2*COUNTIF(GW99:GX99,"D")+1*COUNTIF(GW99:GX99,"E")+0*COUNTIF(GW99:GX99,"F"))</f>
        <v>0</v>
      </c>
      <c r="HA99" s="69" t="str">
        <f aca="false">LEFT(HQ99)</f>
        <v/>
      </c>
      <c r="HB99" s="69" t="str">
        <f aca="false">RIGHT(HQ99)</f>
        <v/>
      </c>
      <c r="HC99" s="69" t="n">
        <f aca="false">IF(HA99="",0,HQ$5)</f>
        <v>0</v>
      </c>
      <c r="HD99" s="120" t="n">
        <f aca="false">(5*COUNTIF(HA99:HB99,"A")+4*COUNTIF(HA99:HB99,"B")+3*COUNTIF(HA99:HB99,"C")+2*COUNTIF(HA99:HB99,"D")+1*COUNTIF(HA99:HB99,"E")+0*COUNTIF(HA99:HB99,"F"))</f>
        <v>0</v>
      </c>
      <c r="HE99" s="69" t="str">
        <f aca="false">LEFT(HR99)</f>
        <v/>
      </c>
      <c r="HF99" s="69" t="str">
        <f aca="false">RIGHT(HR99)</f>
        <v/>
      </c>
      <c r="HG99" s="69" t="n">
        <f aca="false">IF(HE99="",0,HR$5)</f>
        <v>0</v>
      </c>
      <c r="HH99" s="120" t="n">
        <f aca="false">(5*COUNTIF(HE99:HF99,"A")+4*COUNTIF(HE99:HF99,"B")+3*COUNTIF(HE99:HF99,"C")+2*COUNTIF(HE99:HF99,"D")+1*COUNTIF(HE99:HF99,"E")+0*COUNTIF(HE99:HF99,"F"))</f>
        <v>0</v>
      </c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75"/>
    </row>
    <row r="100" customFormat="false" ht="12.75" hidden="false" customHeight="false" outlineLevel="0" collapsed="false">
      <c r="A100" s="18" t="n">
        <v>92</v>
      </c>
      <c r="B100" s="18" t="n">
        <f aca="false">Choix!B100</f>
        <v>0</v>
      </c>
      <c r="C100" s="18" t="n">
        <f aca="false">Choix!C100</f>
        <v>0</v>
      </c>
      <c r="D100" s="18" t="n">
        <f aca="false">Choix!D100</f>
        <v>0</v>
      </c>
      <c r="E100" s="118" t="str">
        <f aca="false">IF(ISERROR(Q100),"",ROUND(Q100,0))</f>
        <v/>
      </c>
      <c r="F100" s="118" t="str">
        <f aca="false">IF(ISERROR(RANK(E100,E$9:E$107,0)),"",RANK(E100,E$9:E$107,0))</f>
        <v/>
      </c>
      <c r="G100" s="64"/>
      <c r="H100" s="65" t="str">
        <f aca="false">IF(ISERROR(R100),"",ROUND(R100,0))</f>
        <v/>
      </c>
      <c r="I100" s="70" t="str">
        <f aca="false">IF(ISERROR(S100),"",ROUND(S100,0))</f>
        <v/>
      </c>
      <c r="J100" s="64"/>
      <c r="K100" s="118" t="n">
        <f aca="false">Choix!AF100</f>
        <v>0</v>
      </c>
      <c r="L100" s="118" t="n">
        <f aca="false">Choix!AG100</f>
        <v>0</v>
      </c>
      <c r="M100" s="118" t="n">
        <f aca="false">Choix!AH100</f>
        <v>0</v>
      </c>
      <c r="N100" s="118" t="n">
        <f aca="false">Choix!AI100</f>
        <v>0</v>
      </c>
      <c r="O100" s="118" t="n">
        <f aca="false">Choix!AJ100</f>
        <v>0</v>
      </c>
      <c r="P100" s="118" t="n">
        <f aca="false">Choix!AK100</f>
        <v>0</v>
      </c>
      <c r="Q100" s="66" t="e">
        <f aca="false">(AD100*V$5+CU100*CM$5+FL100*FD$5)*6/SUM(IF(AG100=0,0,V$5),IF(CX100=0,0,CM$5),IF(FO100=0,0,FD$5))</f>
        <v>#DIV/0!</v>
      </c>
      <c r="R100" s="66" t="e">
        <f aca="false">(AE100*X$5+CV100*CO$5+FM100*FF$5)*6/SUM(IF(AH100=0,0,X$5),IF(CY100=0,0,CO$5),IF(FP100=0,0,FF$5))</f>
        <v>#DIV/0!</v>
      </c>
      <c r="S100" s="66" t="e">
        <f aca="false">(AF100*Z$5+CW100*CQ$5+FN100*FH$5)*6/SUM(IF(AI100=0,0,Z$5),IF(CZ100=0,0,CQ$5),IF(FQ100=0,0,FH$5))</f>
        <v>#DIV/0!</v>
      </c>
      <c r="T100" s="64"/>
      <c r="U100" s="119" t="str">
        <f aca="false">IF(V100="AA","TB","")&amp;IF(V100="BB","B","")&amp;IF(V100="CC","R","")&amp;IF(V100="DD","NR","")&amp;IF(V100="AB","TB","")&amp;IF(V100="BC","B","")&amp;IF(V100="CD","R","")&amp;IF(V100="DE","NR","")&amp;IF(V100="EE","NR","")&amp;IF(V100="EF","NR","")&amp;IF(V100="FF","NR","")</f>
        <v/>
      </c>
      <c r="V100" s="68" t="str">
        <f aca="false">IF(AG100=0,"",IF(AD100&gt;9.49999,"AA","")&amp;IF(AND(AD100&lt;9.5,AD100&gt;8.5),"AB","")&amp;IF(AND(AD100&gt;7.49999,AD100&lt;8.50001),"BB","")&amp;IF(AND(AD100&lt;7.5,AD100&gt;6.5),"BC","")&amp;IF(AND(AD100&gt;5.49999,AD100&lt;6.50001),"CC","")&amp;IF(AND(AD100&lt;5.5,AD100&gt;4.5),"CD","")&amp;IF(AND(AD100&gt;3.49999,AD100&lt;4.50001),"DD","")&amp;IF(AND(AD100&lt;3.5,AD100&gt;2.5),"DE","")&amp;IF(AND(AD100&gt;1.49999,AD100&lt;2.50001),"EE","")&amp;IF(AND(AD100&lt;1.5,AD100&gt;0.5),"EF","")&amp;IF(V$5&lt;0.49999,"FF",""))</f>
        <v/>
      </c>
      <c r="W100" s="67" t="str">
        <f aca="false">IF(X100="AA","TB","")&amp;IF(X100="BB","B","")&amp;IF(X100="CC","R","")&amp;IF(X100="DD","NR","")&amp;IF(X100="AB","TB","")&amp;IF(X100="BC","B","")&amp;IF(X100="CD","R","")&amp;IF(X100="DE","NR","")&amp;IF(X100="EE","NR","")&amp;IF(X100="EF","NR","")&amp;IF(X100="FF","NR","")</f>
        <v/>
      </c>
      <c r="X100" s="68" t="str">
        <f aca="false">IF(AH100=0,"",IF(AE100&gt;9.49999,"AA","")&amp;IF(AND(AE100&lt;9.5,AE100&gt;8.5),"AB","")&amp;IF(AND(AE100&gt;7.49999,AE100&lt;8.50001),"BB","")&amp;IF(AND(AE100&lt;7.5,AE100&gt;6.5),"BC","")&amp;IF(AND(AE100&gt;5.49999,AE100&lt;6.50001),"CC","")&amp;IF(AND(AE100&lt;5.5,AE100&gt;4.5),"CD","")&amp;IF(AND(AE100&gt;3.49999,AE100&lt;4.50001),"DD","")&amp;IF(AND(AE100&lt;3.5,AE100&gt;2.5),"DE","")&amp;IF(AND(AE100&gt;1.49999,AE100&lt;2.50001),"EE","")&amp;IF(AND(AE100&lt;1.5,AE100&gt;0.5),"EF","")&amp;IF(X$5&lt;0.49999,"FF",""))</f>
        <v/>
      </c>
      <c r="Y100" s="72" t="str">
        <f aca="false">IF(Z100="AA","TB","")&amp;IF(Z100="BB","B","")&amp;IF(Z100="CC","R","")&amp;IF(Z100="DD","NR","")&amp;IF(Z100="AB","TB","")&amp;IF(Z100="BC","B","")&amp;IF(Z100="CD","R","")&amp;IF(Z100="DE","NR","")&amp;IF(Z100="EE","NR","")&amp;IF(Z100="EF","NR","")&amp;IF(Z100="FF","NR","")</f>
        <v/>
      </c>
      <c r="Z100" s="68" t="str">
        <f aca="false">IF(AI100=0,"",IF(AF100&gt;9.49999,"AA","")&amp;IF(AND(AF100&lt;9.5,AF100&gt;8.5),"AB","")&amp;IF(AND(AF100&gt;7.49999,AF100&lt;8.50001),"BB","")&amp;IF(AND(AF100&lt;7.5,AF100&gt;6.5),"BC","")&amp;IF(AND(AF100&gt;5.49999,AF100&lt;6.50001),"CC","")&amp;IF(AND(AF100&lt;5.5,AF100&gt;4.5),"CD","")&amp;IF(AND(AF100&gt;3.49999,AF100&lt;4.50001),"DD","")&amp;IF(AND(AF100&lt;3.5,AF100&gt;2.5),"DE","")&amp;IF(AND(AF100&gt;1.49999,AF100&lt;2.50001),"EE","")&amp;IF(AND(AF100&lt;1.5,AF100&gt;0.5),"EF","")&amp;IF(Z$5&lt;0.49999,"FF",""))</f>
        <v/>
      </c>
      <c r="AA100" s="120" t="n">
        <f aca="false">IF(ISERROR(AD100),"",ROUND(AD100,0))</f>
        <v>0</v>
      </c>
      <c r="AB100" s="120" t="n">
        <f aca="false">IF(ISERROR(AE100),"",ROUND(AE100,0))</f>
        <v>0</v>
      </c>
      <c r="AC100" s="120" t="n">
        <f aca="false">IF(ISERROR(AF100),"",ROUND(AF100,0))</f>
        <v>0</v>
      </c>
      <c r="AD100" s="69" t="n">
        <f aca="false">IF(ISERROR(AJ100/AG100),0,AJ100/AG100)</f>
        <v>0</v>
      </c>
      <c r="AE100" s="69" t="n">
        <f aca="false">IF(ISERROR(AK100/AH100),0,AK100/AH100)</f>
        <v>0</v>
      </c>
      <c r="AF100" s="69" t="n">
        <f aca="false">IF(ISERROR(AL100/AI100),0,AL100/AI100)</f>
        <v>0</v>
      </c>
      <c r="AG100" s="120" t="n">
        <f aca="false">SUM(AO100,AS100,AW100,BA100,BE100,BI100,BM100,BQ100,BU100,BY100)</f>
        <v>0</v>
      </c>
      <c r="AH100" s="120" t="n">
        <f aca="false">SUMIF(AM$7:BZ$7,AH$7,AM100:BZ100)</f>
        <v>0</v>
      </c>
      <c r="AI100" s="120" t="n">
        <f aca="false">SUMIF(AM$7:BZ$7,AI$7,AM100:BZ100)</f>
        <v>0</v>
      </c>
      <c r="AJ100" s="120" t="n">
        <f aca="false">SUM(AO100*AP100,AS100*AT100,AW100*AX100,BA100*BB100,BE100*BF100,BI100*BJ100,BM100*BN100,BQ100*BR100,BU100*BV100,BY100*BZ100)</f>
        <v>0</v>
      </c>
      <c r="AK100" s="120" t="n">
        <f aca="false">SUM(IF(AO$7=AK$7,(AP100*AO100),0),IF(AS$7=AK$7,(AS100*AT100),0),IF(AW$7=AK$7,(AW100*AX100),0),IF(BA$7=AK$7,(BA100*BB100),0),IF(BE$7=AK$7,(BE100*BF100),0),IF(BI$7=AK$7,(BI100*BJ100),0),IF(BM$7=AK$7,(BM100*BN100),0),IF(BQ$7=AK$7,(BQ100*BR100),0),IF(BU$7=AK$7,(BU100*BV100),0),IF(BY$7=AK$7,(BY100*BZ100),0))</f>
        <v>0</v>
      </c>
      <c r="AL100" s="120" t="n">
        <f aca="false">SUM(IF(AO$7=AL$7,(AP100*AO100),0),IF(AS$7=AL$7,(AS100*AT100),0),IF(AW$7=AL$7,(AW100*AX100),0),IF(BA$7=AL$7,(BA100*BB100),0),IF(BE$7=AL$7,(BE100*BF100),0),IF(BI$7=AL$7,(BI100*BJ100),0),IF(BM$7=AL$7,(BM100*BN100),0),IF(BQ$7=AL$7,(BQ100*BR100),0),IF(BU$7=AL$7,(BU100*BV100),0),IF(BY$7=AL$7,(BY100*BZ100),0))</f>
        <v>0</v>
      </c>
      <c r="AM100" s="69" t="str">
        <f aca="false">LEFT(CA100)</f>
        <v/>
      </c>
      <c r="AN100" s="69" t="str">
        <f aca="false">RIGHT(CA100)</f>
        <v/>
      </c>
      <c r="AO100" s="69" t="n">
        <f aca="false">IF(AM100="",0,CA$5)</f>
        <v>0</v>
      </c>
      <c r="AP100" s="120" t="n">
        <f aca="false">(5*COUNTIF(AM100:AN100,"A")+4*COUNTIF(AM100:AN100,"B")+3*COUNTIF(AM100:AN100,"C")+2*COUNTIF(AM100:AN100,"D")+1*COUNTIF(AM100:AN100,"E")+0*COUNTIF(AM100:AN100,"F"))</f>
        <v>0</v>
      </c>
      <c r="AQ100" s="69" t="str">
        <f aca="false">LEFT(CB100)</f>
        <v/>
      </c>
      <c r="AR100" s="69" t="str">
        <f aca="false">RIGHT(CB100)</f>
        <v/>
      </c>
      <c r="AS100" s="69" t="n">
        <f aca="false">IF(AQ100="",0,CB$5)</f>
        <v>0</v>
      </c>
      <c r="AT100" s="120" t="n">
        <f aca="false">(5*COUNTIF(AQ100:AR100,"A")+4*COUNTIF(AQ100:AR100,"B")+3*COUNTIF(AQ100:AR100,"C")+2*COUNTIF(AQ100:AR100,"D")+1*COUNTIF(AQ100:AR100,"E")+0*COUNTIF(AQ100:AR100,"F"))</f>
        <v>0</v>
      </c>
      <c r="AU100" s="69" t="str">
        <f aca="false">LEFT(CC100)</f>
        <v/>
      </c>
      <c r="AV100" s="69" t="str">
        <f aca="false">RIGHT(CC100)</f>
        <v/>
      </c>
      <c r="AW100" s="69" t="n">
        <f aca="false">IF(AU100="",0,CC$5)</f>
        <v>0</v>
      </c>
      <c r="AX100" s="120" t="n">
        <f aca="false">(5*COUNTIF(AU100:AV100,"A")+4*COUNTIF(AU100:AV100,"B")+3*COUNTIF(AU100:AV100,"C")+2*COUNTIF(AU100:AV100,"D")+1*COUNTIF(AU100:AV100,"E")+0*COUNTIF(AU100:AV100,"F"))</f>
        <v>0</v>
      </c>
      <c r="AY100" s="69" t="str">
        <f aca="false">LEFT(CD100)</f>
        <v/>
      </c>
      <c r="AZ100" s="69" t="str">
        <f aca="false">RIGHT(CD100)</f>
        <v/>
      </c>
      <c r="BA100" s="69" t="n">
        <f aca="false">IF(AY100="",0,CD$5)</f>
        <v>0</v>
      </c>
      <c r="BB100" s="120" t="n">
        <f aca="false">(5*COUNTIF(AY100:AZ100,"A")+4*COUNTIF(AY100:AZ100,"B")+3*COUNTIF(AY100:AZ100,"C")+2*COUNTIF(AY100:AZ100,"D")+1*COUNTIF(AY100:AZ100,"E")+0*COUNTIF(AY100:AZ100,"F"))</f>
        <v>0</v>
      </c>
      <c r="BC100" s="69" t="str">
        <f aca="false">LEFT(CE100)</f>
        <v/>
      </c>
      <c r="BD100" s="69" t="str">
        <f aca="false">RIGHT(CE100)</f>
        <v/>
      </c>
      <c r="BE100" s="69" t="n">
        <f aca="false">IF(BC100="",0,CE$5)</f>
        <v>0</v>
      </c>
      <c r="BF100" s="120" t="n">
        <f aca="false">(5*COUNTIF(BC100:BD100,"A")+4*COUNTIF(BC100:BD100,"B")+3*COUNTIF(BC100:BD100,"C")+2*COUNTIF(BC100:BD100,"D")+1*COUNTIF(BC100:BD100,"E")+0*COUNTIF(BC100:BD100,"F"))</f>
        <v>0</v>
      </c>
      <c r="BG100" s="69" t="str">
        <f aca="false">LEFT(CF100)</f>
        <v/>
      </c>
      <c r="BH100" s="69" t="str">
        <f aca="false">RIGHT(CF100)</f>
        <v/>
      </c>
      <c r="BI100" s="69" t="n">
        <f aca="false">IF(BG100="",0,CF$5)</f>
        <v>0</v>
      </c>
      <c r="BJ100" s="120" t="n">
        <f aca="false">(5*COUNTIF(BG100:BH100,"A")+4*COUNTIF(BG100:BH100,"B")+3*COUNTIF(BG100:BH100,"C")+2*COUNTIF(BG100:BH100,"D")+1*COUNTIF(BG100:BH100,"E")+0*COUNTIF(BG100:BH100,"F"))</f>
        <v>0</v>
      </c>
      <c r="BK100" s="69" t="str">
        <f aca="false">LEFT(CG100)</f>
        <v/>
      </c>
      <c r="BL100" s="69" t="str">
        <f aca="false">RIGHT(CG100)</f>
        <v/>
      </c>
      <c r="BM100" s="69" t="n">
        <f aca="false">IF(BK100="",0,CG$5)</f>
        <v>0</v>
      </c>
      <c r="BN100" s="120" t="n">
        <f aca="false">(5*COUNTIF(BK100:BL100,"A")+4*COUNTIF(BK100:BL100,"B")+3*COUNTIF(BK100:BL100,"C")+2*COUNTIF(BK100:BL100,"D")+1*COUNTIF(BK100:BL100,"E")+0*COUNTIF(BK100:BL100,"F"))</f>
        <v>0</v>
      </c>
      <c r="BO100" s="69" t="str">
        <f aca="false">LEFT(CH100)</f>
        <v/>
      </c>
      <c r="BP100" s="69" t="str">
        <f aca="false">RIGHT(CH100)</f>
        <v/>
      </c>
      <c r="BQ100" s="69" t="n">
        <f aca="false">IF(BO100="",0,CH$5)</f>
        <v>0</v>
      </c>
      <c r="BR100" s="120" t="n">
        <f aca="false">(5*COUNTIF(BO100:BP100,"A")+4*COUNTIF(BO100:BP100,"B")+3*COUNTIF(BO100:BP100,"C")+2*COUNTIF(BO100:BP100,"D")+1*COUNTIF(BO100:BP100,"E")+0*COUNTIF(BO100:BP100,"F"))</f>
        <v>0</v>
      </c>
      <c r="BS100" s="69" t="str">
        <f aca="false">LEFT(CI100)</f>
        <v/>
      </c>
      <c r="BT100" s="69" t="str">
        <f aca="false">RIGHT(CI100)</f>
        <v/>
      </c>
      <c r="BU100" s="69" t="n">
        <f aca="false">IF(BS100="",0,CI$5)</f>
        <v>0</v>
      </c>
      <c r="BV100" s="120" t="n">
        <f aca="false">(5*COUNTIF(BS100:BT100,"A")+4*COUNTIF(BS100:BT100,"B")+3*COUNTIF(BS100:BT100,"C")+2*COUNTIF(BS100:BT100,"D")+1*COUNTIF(BS100:BT100,"E")+0*COUNTIF(BS100:BT100,"F"))</f>
        <v>0</v>
      </c>
      <c r="BW100" s="69" t="str">
        <f aca="false">LEFT(CJ100)</f>
        <v/>
      </c>
      <c r="BX100" s="69" t="str">
        <f aca="false">RIGHT(CJ100)</f>
        <v/>
      </c>
      <c r="BY100" s="69" t="n">
        <f aca="false">IF(BW100="",0,CJ$5)</f>
        <v>0</v>
      </c>
      <c r="BZ100" s="120" t="n">
        <f aca="false">(5*COUNTIF(BW100:BX100,"A")+4*COUNTIF(BW100:BX100,"B")+3*COUNTIF(BW100:BX100,"C")+2*COUNTIF(BW100:BX100,"D")+1*COUNTIF(BW100:BX100,"E")+0*COUNTIF(BW100:BX100,"F"))</f>
        <v>0</v>
      </c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75"/>
      <c r="CL100" s="119" t="str">
        <f aca="false">IF(CM100="AA","TB","")&amp;IF(CM100="BB","B","")&amp;IF(CM100="CC","R","")&amp;IF(CM100="DD","NR","")&amp;IF(CM100="AB","TB","")&amp;IF(CM100="BC","B","")&amp;IF(CM100="CD","R","")&amp;IF(CM100="DE","NR","")&amp;IF(CM100="EE","NR","")&amp;IF(CM100="EF","NR","")&amp;IF(CM100="FF","NR","")</f>
        <v/>
      </c>
      <c r="CM100" s="68" t="str">
        <f aca="false">IF(CX100=0,"",IF(CU100&gt;9.49999,"AA","")&amp;IF(AND(CU100&lt;9.5,CU100&gt;8.5),"AB","")&amp;IF(AND(CU100&gt;7.49999,CU100&lt;8.50001),"BB","")&amp;IF(AND(CU100&lt;7.5,CU100&gt;6.5),"BC","")&amp;IF(AND(CU100&gt;5.49999,CU100&lt;6.50001),"CC","")&amp;IF(AND(CU100&lt;5.5,CU100&gt;4.5),"CD","")&amp;IF(AND(CU100&gt;3.49999,CU100&lt;4.50001),"DD","")&amp;IF(AND(CU100&lt;3.5,CU100&gt;2.5),"DE","")&amp;IF(AND(CU100&gt;1.49999,CU100&lt;2.50001),"EE","")&amp;IF(AND(CU100&lt;1.5,CU100&gt;0.5),"EF","")&amp;IF(CM$5&lt;0.49999,"FF",""))</f>
        <v/>
      </c>
      <c r="CN100" s="67" t="str">
        <f aca="false">IF(CO100="AA","TB","")&amp;IF(CO100="BB","B","")&amp;IF(CO100="CC","R","")&amp;IF(CO100="DD","NR","")&amp;IF(CO100="AB","TB","")&amp;IF(CO100="BC","B","")&amp;IF(CO100="CD","R","")&amp;IF(CO100="DE","NR","")&amp;IF(CO100="EE","NR","")&amp;IF(CO100="EF","NR","")&amp;IF(CO100="FF","NR","")</f>
        <v/>
      </c>
      <c r="CO100" s="68" t="str">
        <f aca="false">IF(CY100=0,"",IF(CV100&gt;9.49999,"AA","")&amp;IF(AND(CV100&lt;9.5,CV100&gt;8.5),"AB","")&amp;IF(AND(CV100&gt;7.49999,CV100&lt;8.50001),"BB","")&amp;IF(AND(CV100&lt;7.5,CV100&gt;6.5),"BC","")&amp;IF(AND(CV100&gt;5.49999,CV100&lt;6.50001),"CC","")&amp;IF(AND(CV100&lt;5.5,CV100&gt;4.5),"CD","")&amp;IF(AND(CV100&gt;3.49999,CV100&lt;4.50001),"DD","")&amp;IF(AND(CV100&lt;3.5,CV100&gt;2.5),"DE","")&amp;IF(AND(CV100&gt;1.49999,CV100&lt;2.50001),"EE","")&amp;IF(AND(CV100&lt;1.5,CV100&gt;0.5),"EF","")&amp;IF(CO$5&lt;0.49999,"FF",""))</f>
        <v/>
      </c>
      <c r="CP100" s="72" t="str">
        <f aca="false">IF(CQ100="AA","TB","")&amp;IF(CQ100="BB","B","")&amp;IF(CQ100="CC","R","")&amp;IF(CQ100="DD","NR","")&amp;IF(CQ100="AB","TB","")&amp;IF(CQ100="BC","B","")&amp;IF(CQ100="CD","R","")&amp;IF(CQ100="DE","NR","")&amp;IF(CQ100="EE","NR","")&amp;IF(CQ100="EF","NR","")&amp;IF(CQ100="FF","NR","")</f>
        <v/>
      </c>
      <c r="CQ100" s="68" t="str">
        <f aca="false">IF(CZ100=0,"",IF(CW100&gt;9.49999,"AA","")&amp;IF(AND(CW100&lt;9.5,CW100&gt;8.5),"AB","")&amp;IF(AND(CW100&gt;7.49999,CW100&lt;8.50001),"BB","")&amp;IF(AND(CW100&lt;7.5,CW100&gt;6.5),"BC","")&amp;IF(AND(CW100&gt;5.49999,CW100&lt;6.50001),"CC","")&amp;IF(AND(CW100&lt;5.5,CW100&gt;4.5),"CD","")&amp;IF(AND(CW100&gt;3.49999,CW100&lt;4.50001),"DD","")&amp;IF(AND(CW100&lt;3.5,CW100&gt;2.5),"DE","")&amp;IF(AND(CW100&gt;1.49999,CW100&lt;2.50001),"EE","")&amp;IF(AND(CW100&lt;1.5,CW100&gt;0.5),"EF","")&amp;IF(CQ$5&lt;0.49999,"FF",""))</f>
        <v/>
      </c>
      <c r="CR100" s="120" t="n">
        <f aca="false">IF(ISERROR(CU100),"",ROUND(CU100,0))</f>
        <v>0</v>
      </c>
      <c r="CS100" s="120" t="n">
        <f aca="false">IF(ISERROR(CV100),"",ROUND(CV100,0))</f>
        <v>0</v>
      </c>
      <c r="CT100" s="120" t="n">
        <f aca="false">IF(ISERROR(CW100),"",ROUND(CW100,0))</f>
        <v>0</v>
      </c>
      <c r="CU100" s="69" t="n">
        <f aca="false">IF(ISERROR(DA100/CX100),0,DA100/CX100)</f>
        <v>0</v>
      </c>
      <c r="CV100" s="69" t="n">
        <f aca="false">IF(ISERROR(DB100/CY100),0,DB100/CY100)</f>
        <v>0</v>
      </c>
      <c r="CW100" s="69" t="n">
        <f aca="false">IF(ISERROR(DC100/CZ100),0,DC100/CZ100)</f>
        <v>0</v>
      </c>
      <c r="CX100" s="120" t="n">
        <f aca="false">SUM(DF100,DJ100,DN100,DR100,DV100,DZ100,ED100,EH100,EL100,EP100)</f>
        <v>0</v>
      </c>
      <c r="CY100" s="120" t="n">
        <f aca="false">SUMIF(DD$7:EQ$7,CY$7,DD100:EQ100)</f>
        <v>0</v>
      </c>
      <c r="CZ100" s="120" t="n">
        <f aca="false">SUMIF(DD$7:EQ$7,CZ$7,DD100:EQ100)</f>
        <v>0</v>
      </c>
      <c r="DA100" s="120" t="n">
        <f aca="false">SUM(DF100*DG100,DJ100*DK100,DN100*DO100,DR100*DS100,DV100*DW100,DZ100*EA100,ED100*EE100,EH100*EI100,EL100*EM100,EP100*EQ100)</f>
        <v>0</v>
      </c>
      <c r="DB100" s="120" t="n">
        <f aca="false">SUM(IF(DF$7=DB$7,(DG100*DF100),0),IF(DJ$7=DB$7,(DJ100*DK100),0),IF(DN$7=DB$7,(DN100*DO100),0),IF(DR$7=DB$7,(DR100*DS100),0),IF(DV$7=DB$7,(DV100*DW100),0),IF(DZ$7=DB$7,(DZ100*EA100),0),IF(ED$7=DB$7,(ED100*EE100),0),IF(EH$7=DB$7,(EH100*EI100),0),IF(EL$7=DB$7,(EL100*EM100),0),IF(EP$7=DB$7,(EP100*EQ100),0))</f>
        <v>0</v>
      </c>
      <c r="DC100" s="120" t="n">
        <f aca="false">SUM(IF(DF$7=DC$7,(DG100*DF100),0),IF(DJ$7=DC$7,(DJ100*DK100),0),IF(DN$7=DC$7,(DN100*DO100),0),IF(DR$7=DC$7,(DR100*DS100),0),IF(DV$7=DC$7,(DV100*DW100),0),IF(DZ$7=DC$7,(DZ100*EA100),0),IF(ED$7=DC$7,(ED100*EE100),0),IF(EH$7=DC$7,(EH100*EI100),0),IF(EL$7=DC$7,(EL100*EM100),0),IF(EP$7=DC$7,(EP100*EQ100),0))</f>
        <v>0</v>
      </c>
      <c r="DD100" s="69" t="str">
        <f aca="false">LEFT(ER100)</f>
        <v/>
      </c>
      <c r="DE100" s="69" t="str">
        <f aca="false">RIGHT(ER100)</f>
        <v/>
      </c>
      <c r="DF100" s="69" t="n">
        <f aca="false">IF(DD100="",0,ER$5)</f>
        <v>0</v>
      </c>
      <c r="DG100" s="120" t="n">
        <f aca="false">(5*COUNTIF(DD100:DE100,"A")+4*COUNTIF(DD100:DE100,"B")+3*COUNTIF(DD100:DE100,"C")+2*COUNTIF(DD100:DE100,"D")+1*COUNTIF(DD100:DE100,"E")+0*COUNTIF(DD100:DE100,"F"))</f>
        <v>0</v>
      </c>
      <c r="DH100" s="69" t="str">
        <f aca="false">LEFT(ES100)</f>
        <v/>
      </c>
      <c r="DI100" s="69" t="str">
        <f aca="false">RIGHT(ES100)</f>
        <v/>
      </c>
      <c r="DJ100" s="69" t="n">
        <f aca="false">IF(DH100="",0,ES$5)</f>
        <v>0</v>
      </c>
      <c r="DK100" s="120" t="n">
        <f aca="false">(5*COUNTIF(DH100:DI100,"A")+4*COUNTIF(DH100:DI100,"B")+3*COUNTIF(DH100:DI100,"C")+2*COUNTIF(DH100:DI100,"D")+1*COUNTIF(DH100:DI100,"E")+0*COUNTIF(DH100:DI100,"F"))</f>
        <v>0</v>
      </c>
      <c r="DL100" s="69" t="str">
        <f aca="false">LEFT(ET100)</f>
        <v/>
      </c>
      <c r="DM100" s="69" t="str">
        <f aca="false">RIGHT(ET100)</f>
        <v/>
      </c>
      <c r="DN100" s="69" t="n">
        <f aca="false">IF(DL100="",0,ET$5)</f>
        <v>0</v>
      </c>
      <c r="DO100" s="120" t="n">
        <f aca="false">(5*COUNTIF(DL100:DM100,"A")+4*COUNTIF(DL100:DM100,"B")+3*COUNTIF(DL100:DM100,"C")+2*COUNTIF(DL100:DM100,"D")+1*COUNTIF(DL100:DM100,"E")+0*COUNTIF(DL100:DM100,"F"))</f>
        <v>0</v>
      </c>
      <c r="DP100" s="69" t="str">
        <f aca="false">LEFT(EU100)</f>
        <v/>
      </c>
      <c r="DQ100" s="69" t="str">
        <f aca="false">RIGHT(EU100)</f>
        <v/>
      </c>
      <c r="DR100" s="69" t="n">
        <f aca="false">IF(DP100="",0,EU$5)</f>
        <v>0</v>
      </c>
      <c r="DS100" s="120" t="n">
        <f aca="false">(5*COUNTIF(DP100:DQ100,"A")+4*COUNTIF(DP100:DQ100,"B")+3*COUNTIF(DP100:DQ100,"C")+2*COUNTIF(DP100:DQ100,"D")+1*COUNTIF(DP100:DQ100,"E")+0*COUNTIF(DP100:DQ100,"F"))</f>
        <v>0</v>
      </c>
      <c r="DT100" s="69" t="str">
        <f aca="false">LEFT(EV100)</f>
        <v/>
      </c>
      <c r="DU100" s="69" t="str">
        <f aca="false">RIGHT(EV100)</f>
        <v/>
      </c>
      <c r="DV100" s="69" t="n">
        <f aca="false">IF(DT100="",0,EV$5)</f>
        <v>0</v>
      </c>
      <c r="DW100" s="120" t="n">
        <f aca="false">(5*COUNTIF(DT100:DU100,"A")+4*COUNTIF(DT100:DU100,"B")+3*COUNTIF(DT100:DU100,"C")+2*COUNTIF(DT100:DU100,"D")+1*COUNTIF(DT100:DU100,"E")+0*COUNTIF(DT100:DU100,"F"))</f>
        <v>0</v>
      </c>
      <c r="DX100" s="69" t="str">
        <f aca="false">LEFT(EW100)</f>
        <v/>
      </c>
      <c r="DY100" s="69" t="str">
        <f aca="false">RIGHT(EW100)</f>
        <v/>
      </c>
      <c r="DZ100" s="69" t="n">
        <f aca="false">IF(DX100="",0,EW$5)</f>
        <v>0</v>
      </c>
      <c r="EA100" s="120" t="n">
        <f aca="false">(5*COUNTIF(DX100:DY100,"A")+4*COUNTIF(DX100:DY100,"B")+3*COUNTIF(DX100:DY100,"C")+2*COUNTIF(DX100:DY100,"D")+1*COUNTIF(DX100:DY100,"E")+0*COUNTIF(DX100:DY100,"F"))</f>
        <v>0</v>
      </c>
      <c r="EB100" s="69" t="str">
        <f aca="false">LEFT(EX100)</f>
        <v/>
      </c>
      <c r="EC100" s="69" t="str">
        <f aca="false">RIGHT(EX100)</f>
        <v/>
      </c>
      <c r="ED100" s="69" t="n">
        <f aca="false">IF(EB100="",0,EX$5)</f>
        <v>0</v>
      </c>
      <c r="EE100" s="120" t="n">
        <f aca="false">(5*COUNTIF(EB100:EC100,"A")+4*COUNTIF(EB100:EC100,"B")+3*COUNTIF(EB100:EC100,"C")+2*COUNTIF(EB100:EC100,"D")+1*COUNTIF(EB100:EC100,"E")+0*COUNTIF(EB100:EC100,"F"))</f>
        <v>0</v>
      </c>
      <c r="EF100" s="69" t="str">
        <f aca="false">LEFT(EY100)</f>
        <v/>
      </c>
      <c r="EG100" s="69" t="str">
        <f aca="false">RIGHT(EY100)</f>
        <v/>
      </c>
      <c r="EH100" s="69" t="n">
        <f aca="false">IF(EF100="",0,EY$5)</f>
        <v>0</v>
      </c>
      <c r="EI100" s="120" t="n">
        <f aca="false">(5*COUNTIF(EF100:EG100,"A")+4*COUNTIF(EF100:EG100,"B")+3*COUNTIF(EF100:EG100,"C")+2*COUNTIF(EF100:EG100,"D")+1*COUNTIF(EF100:EG100,"E")+0*COUNTIF(EF100:EG100,"F"))</f>
        <v>0</v>
      </c>
      <c r="EJ100" s="69" t="str">
        <f aca="false">LEFT(EZ100)</f>
        <v/>
      </c>
      <c r="EK100" s="69" t="str">
        <f aca="false">RIGHT(EZ100)</f>
        <v/>
      </c>
      <c r="EL100" s="69" t="n">
        <f aca="false">IF(EJ100="",0,EZ$5)</f>
        <v>0</v>
      </c>
      <c r="EM100" s="120" t="n">
        <f aca="false">(5*COUNTIF(EJ100:EK100,"A")+4*COUNTIF(EJ100:EK100,"B")+3*COUNTIF(EJ100:EK100,"C")+2*COUNTIF(EJ100:EK100,"D")+1*COUNTIF(EJ100:EK100,"E")+0*COUNTIF(EJ100:EK100,"F"))</f>
        <v>0</v>
      </c>
      <c r="EN100" s="69" t="str">
        <f aca="false">LEFT(FA100)</f>
        <v/>
      </c>
      <c r="EO100" s="69" t="str">
        <f aca="false">RIGHT(FA100)</f>
        <v/>
      </c>
      <c r="EP100" s="69" t="n">
        <f aca="false">IF(EN100="",0,FA$5)</f>
        <v>0</v>
      </c>
      <c r="EQ100" s="120" t="n">
        <f aca="false">(5*COUNTIF(EN100:EO100,"A")+4*COUNTIF(EN100:EO100,"B")+3*COUNTIF(EN100:EO100,"C")+2*COUNTIF(EN100:EO100,"D")+1*COUNTIF(EN100:EO100,"E")+0*COUNTIF(EN100:EO100,"F"))</f>
        <v>0</v>
      </c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75"/>
      <c r="FC100" s="119" t="str">
        <f aca="false">IF(FD100="AA","TB","")&amp;IF(FD100="BB","B","")&amp;IF(FD100="CC","R","")&amp;IF(FD100="DD","NR","")&amp;IF(FD100="AB","TB","")&amp;IF(FD100="BC","B","")&amp;IF(FD100="CD","R","")&amp;IF(FD100="DE","NR","")&amp;IF(FD100="EE","NR","")&amp;IF(FD100="EF","NR","")&amp;IF(FD100="FF","NR","")</f>
        <v/>
      </c>
      <c r="FD100" s="68" t="str">
        <f aca="false">IF(FO100=0,"",IF(FL100&gt;9.49999,"AA","")&amp;IF(AND(FL100&lt;9.5,FL100&gt;8.5),"AB","")&amp;IF(AND(FL100&gt;7.49999,FL100&lt;8.50001),"BB","")&amp;IF(AND(FL100&lt;7.5,FL100&gt;6.5),"BC","")&amp;IF(AND(FL100&gt;5.49999,FL100&lt;6.50001),"CC","")&amp;IF(AND(FL100&lt;5.5,FL100&gt;4.5),"CD","")&amp;IF(AND(FL100&gt;3.49999,FL100&lt;4.50001),"DD","")&amp;IF(AND(FL100&lt;3.5,FL100&gt;2.5),"DE","")&amp;IF(AND(FL100&gt;1.49999,FL100&lt;2.50001),"EE","")&amp;IF(AND(FL100&lt;1.5,FL100&gt;0.5),"EF","")&amp;IF(FD$5&lt;0.49999,"FF",""))</f>
        <v/>
      </c>
      <c r="FE100" s="67" t="str">
        <f aca="false">IF(FF100="AA","TB","")&amp;IF(FF100="BB","B","")&amp;IF(FF100="CC","R","")&amp;IF(FF100="DD","NR","")&amp;IF(FF100="AB","TB","")&amp;IF(FF100="BC","B","")&amp;IF(FF100="CD","R","")&amp;IF(FF100="DE","NR","")&amp;IF(FF100="EE","NR","")&amp;IF(FF100="EF","NR","")&amp;IF(FF100="FF","NR","")</f>
        <v/>
      </c>
      <c r="FF100" s="68" t="str">
        <f aca="false">IF(FP100=0,"",IF(FM100&gt;9.49999,"AA","")&amp;IF(AND(FM100&lt;9.5,FM100&gt;8.5),"AB","")&amp;IF(AND(FM100&gt;7.49999,FM100&lt;8.50001),"BB","")&amp;IF(AND(FM100&lt;7.5,FM100&gt;6.5),"BC","")&amp;IF(AND(FM100&gt;5.49999,FM100&lt;6.50001),"CC","")&amp;IF(AND(FM100&lt;5.5,FM100&gt;4.5),"CD","")&amp;IF(AND(FM100&gt;3.49999,FM100&lt;4.50001),"DD","")&amp;IF(AND(FM100&lt;3.5,FM100&gt;2.5),"DE","")&amp;IF(AND(FM100&gt;1.49999,FM100&lt;2.50001),"EE","")&amp;IF(AND(FM100&lt;1.5,FM100&gt;0.5),"EF","")&amp;IF(FF$5&lt;0.49999,"FF",""))</f>
        <v/>
      </c>
      <c r="FG100" s="72" t="str">
        <f aca="false">IF(FH100="AA","TB","")&amp;IF(FH100="BB","B","")&amp;IF(FH100="CC","R","")&amp;IF(FH100="DD","NR","")&amp;IF(FH100="AB","TB","")&amp;IF(FH100="BC","B","")&amp;IF(FH100="CD","R","")&amp;IF(FH100="DE","NR","")&amp;IF(FH100="EE","NR","")&amp;IF(FH100="EF","NR","")&amp;IF(FH100="FF","NR","")</f>
        <v/>
      </c>
      <c r="FH100" s="68" t="str">
        <f aca="false">IF(FQ100=0,"",IF(FN100&gt;9.49999,"AA","")&amp;IF(AND(FN100&lt;9.5,FN100&gt;8.5),"AB","")&amp;IF(AND(FN100&gt;7.49999,FN100&lt;8.50001),"BB","")&amp;IF(AND(FN100&lt;7.5,FN100&gt;6.5),"BC","")&amp;IF(AND(FN100&gt;5.49999,FN100&lt;6.50001),"CC","")&amp;IF(AND(FN100&lt;5.5,FN100&gt;4.5),"CD","")&amp;IF(AND(FN100&gt;3.49999,FN100&lt;4.50001),"DD","")&amp;IF(AND(FN100&lt;3.5,FN100&gt;2.5),"DE","")&amp;IF(AND(FN100&gt;1.49999,FN100&lt;2.50001),"EE","")&amp;IF(AND(FN100&lt;1.5,FN100&gt;0.5),"EF","")&amp;IF(FH$5&lt;0.49999,"FF",""))</f>
        <v/>
      </c>
      <c r="FI100" s="120" t="n">
        <f aca="false">IF(ISERROR(FL100),"",ROUND(FL100,0))</f>
        <v>0</v>
      </c>
      <c r="FJ100" s="120" t="n">
        <f aca="false">IF(ISERROR(FM100),"",ROUND(FM100,0))</f>
        <v>0</v>
      </c>
      <c r="FK100" s="120" t="n">
        <f aca="false">IF(ISERROR(FN100),"",ROUND(FN100,0))</f>
        <v>0</v>
      </c>
      <c r="FL100" s="69" t="n">
        <f aca="false">IF(ISERROR(FR100/FO100),0,FR100/FO100)</f>
        <v>0</v>
      </c>
      <c r="FM100" s="69" t="n">
        <f aca="false">IF(ISERROR(FS100/FP100),0,FS100/FP100)</f>
        <v>0</v>
      </c>
      <c r="FN100" s="69" t="n">
        <f aca="false">IF(ISERROR(FT100/FQ100),0,FT100/FQ100)</f>
        <v>0</v>
      </c>
      <c r="FO100" s="120" t="n">
        <f aca="false">SUM(FW100,GA100,GE100,GI100,GM100,GQ100,GU100,GY100,HC100,HG100)</f>
        <v>0</v>
      </c>
      <c r="FP100" s="120" t="n">
        <f aca="false">SUMIF(FU$7:HH$7,FP$7,FU100:HH100)</f>
        <v>0</v>
      </c>
      <c r="FQ100" s="120" t="n">
        <f aca="false">SUMIF(FU$7:HH$7,FQ$7,FU100:HH100)</f>
        <v>0</v>
      </c>
      <c r="FR100" s="120" t="n">
        <f aca="false">SUM(FW100*FX100,GA100*GB100,GE100*GF100,GI100*GJ100,GM100*GN100,GQ100*GR100,GU100*GV100,GY100*GZ100,HC100*HD100,HG100*HH100)</f>
        <v>0</v>
      </c>
      <c r="FS100" s="120" t="n">
        <f aca="false">SUM(IF(FW$7=FS$7,(FX100*FW100),0),IF(GA$7=FS$7,(GA100*GB100),0),IF(GE$7=FS$7,(GE100*GF100),0),IF(GI$7=FS$7,(GI100*GJ100),0),IF(GM$7=FS$7,(GM100*GN100),0),IF(GQ$7=FS$7,(GQ100*GR100),0),IF(GU$7=FS$7,(GU100*GV100),0),IF(GY$7=FS$7,(GY100*GZ100),0),IF(HC$7=FS$7,(HC100*HD100),0),IF(HG$7=FS$7,(HG100*HH100),0))</f>
        <v>0</v>
      </c>
      <c r="FT100" s="120" t="n">
        <f aca="false">SUM(IF(FW$7=FT$7,(FX100*FW100),0),IF(GA$7=FT$7,(GA100*GB100),0),IF(GE$7=FT$7,(GE100*GF100),0),IF(GI$7=FT$7,(GI100*GJ100),0),IF(GM$7=FT$7,(GM100*GN100),0),IF(GQ$7=FT$7,(GQ100*GR100),0),IF(GU$7=FT$7,(GU100*GV100),0),IF(GY$7=FT$7,(GY100*GZ100),0),IF(HC$7=FT$7,(HC100*HD100),0),IF(HG$7=FT$7,(HG100*HH100),0))</f>
        <v>0</v>
      </c>
      <c r="FU100" s="69" t="str">
        <f aca="false">LEFT(HI100)</f>
        <v/>
      </c>
      <c r="FV100" s="69" t="str">
        <f aca="false">RIGHT(HI100)</f>
        <v/>
      </c>
      <c r="FW100" s="69" t="n">
        <f aca="false">IF(FU100="",0,HI$5)</f>
        <v>0</v>
      </c>
      <c r="FX100" s="120" t="n">
        <f aca="false">(5*COUNTIF(FU100:FV100,"A")+4*COUNTIF(FU100:FV100,"B")+3*COUNTIF(FU100:FV100,"C")+2*COUNTIF(FU100:FV100,"D")+1*COUNTIF(FU100:FV100,"E")+0*COUNTIF(FU100:FV100,"F"))</f>
        <v>0</v>
      </c>
      <c r="FY100" s="69" t="str">
        <f aca="false">LEFT(HJ100)</f>
        <v/>
      </c>
      <c r="FZ100" s="69" t="str">
        <f aca="false">RIGHT(HJ100)</f>
        <v/>
      </c>
      <c r="GA100" s="69" t="n">
        <f aca="false">IF(FY100="",0,HJ$5)</f>
        <v>0</v>
      </c>
      <c r="GB100" s="120" t="n">
        <f aca="false">(5*COUNTIF(FY100:FZ100,"A")+4*COUNTIF(FY100:FZ100,"B")+3*COUNTIF(FY100:FZ100,"C")+2*COUNTIF(FY100:FZ100,"D")+1*COUNTIF(FY100:FZ100,"E")+0*COUNTIF(FY100:FZ100,"F"))</f>
        <v>0</v>
      </c>
      <c r="GC100" s="69" t="str">
        <f aca="false">LEFT(HK100)</f>
        <v/>
      </c>
      <c r="GD100" s="69" t="str">
        <f aca="false">RIGHT(HK100)</f>
        <v/>
      </c>
      <c r="GE100" s="69" t="n">
        <f aca="false">IF(GC100="",0,HK$5)</f>
        <v>0</v>
      </c>
      <c r="GF100" s="120" t="n">
        <f aca="false">(5*COUNTIF(GC100:GD100,"A")+4*COUNTIF(GC100:GD100,"B")+3*COUNTIF(GC100:GD100,"C")+2*COUNTIF(GC100:GD100,"D")+1*COUNTIF(GC100:GD100,"E")+0*COUNTIF(GC100:GD100,"F"))</f>
        <v>0</v>
      </c>
      <c r="GG100" s="69" t="str">
        <f aca="false">LEFT(HL100)</f>
        <v/>
      </c>
      <c r="GH100" s="69" t="str">
        <f aca="false">RIGHT(HL100)</f>
        <v/>
      </c>
      <c r="GI100" s="69" t="n">
        <f aca="false">IF(GG100="",0,HL$5)</f>
        <v>0</v>
      </c>
      <c r="GJ100" s="120" t="n">
        <f aca="false">(5*COUNTIF(GG100:GH100,"A")+4*COUNTIF(GG100:GH100,"B")+3*COUNTIF(GG100:GH100,"C")+2*COUNTIF(GG100:GH100,"D")+1*COUNTIF(GG100:GH100,"E")+0*COUNTIF(GG100:GH100,"F"))</f>
        <v>0</v>
      </c>
      <c r="GK100" s="69" t="str">
        <f aca="false">LEFT(HM100)</f>
        <v/>
      </c>
      <c r="GL100" s="69" t="str">
        <f aca="false">RIGHT(HM100)</f>
        <v/>
      </c>
      <c r="GM100" s="69" t="n">
        <f aca="false">IF(GK100="",0,HM$5)</f>
        <v>0</v>
      </c>
      <c r="GN100" s="120" t="n">
        <f aca="false">(5*COUNTIF(GK100:GL100,"A")+4*COUNTIF(GK100:GL100,"B")+3*COUNTIF(GK100:GL100,"C")+2*COUNTIF(GK100:GL100,"D")+1*COUNTIF(GK100:GL100,"E")+0*COUNTIF(GK100:GL100,"F"))</f>
        <v>0</v>
      </c>
      <c r="GO100" s="69" t="str">
        <f aca="false">LEFT(HN100)</f>
        <v/>
      </c>
      <c r="GP100" s="69" t="str">
        <f aca="false">RIGHT(HN100)</f>
        <v/>
      </c>
      <c r="GQ100" s="69" t="n">
        <f aca="false">IF(GO100="",0,HN$5)</f>
        <v>0</v>
      </c>
      <c r="GR100" s="120" t="n">
        <f aca="false">(5*COUNTIF(GO100:GP100,"A")+4*COUNTIF(GO100:GP100,"B")+3*COUNTIF(GO100:GP100,"C")+2*COUNTIF(GO100:GP100,"D")+1*COUNTIF(GO100:GP100,"E")+0*COUNTIF(GO100:GP100,"F"))</f>
        <v>0</v>
      </c>
      <c r="GS100" s="69" t="str">
        <f aca="false">LEFT(HO100)</f>
        <v/>
      </c>
      <c r="GT100" s="69" t="str">
        <f aca="false">RIGHT(HO100)</f>
        <v/>
      </c>
      <c r="GU100" s="69" t="n">
        <f aca="false">IF(GS100="",0,HO$5)</f>
        <v>0</v>
      </c>
      <c r="GV100" s="120" t="n">
        <f aca="false">(5*COUNTIF(GS100:GT100,"A")+4*COUNTIF(GS100:GT100,"B")+3*COUNTIF(GS100:GT100,"C")+2*COUNTIF(GS100:GT100,"D")+1*COUNTIF(GS100:GT100,"E")+0*COUNTIF(GS100:GT100,"F"))</f>
        <v>0</v>
      </c>
      <c r="GW100" s="69" t="str">
        <f aca="false">LEFT(HP100)</f>
        <v/>
      </c>
      <c r="GX100" s="69" t="str">
        <f aca="false">RIGHT(HP100)</f>
        <v/>
      </c>
      <c r="GY100" s="69" t="n">
        <f aca="false">IF(GW100="",0,HP$5)</f>
        <v>0</v>
      </c>
      <c r="GZ100" s="120" t="n">
        <f aca="false">(5*COUNTIF(GW100:GX100,"A")+4*COUNTIF(GW100:GX100,"B")+3*COUNTIF(GW100:GX100,"C")+2*COUNTIF(GW100:GX100,"D")+1*COUNTIF(GW100:GX100,"E")+0*COUNTIF(GW100:GX100,"F"))</f>
        <v>0</v>
      </c>
      <c r="HA100" s="69" t="str">
        <f aca="false">LEFT(HQ100)</f>
        <v/>
      </c>
      <c r="HB100" s="69" t="str">
        <f aca="false">RIGHT(HQ100)</f>
        <v/>
      </c>
      <c r="HC100" s="69" t="n">
        <f aca="false">IF(HA100="",0,HQ$5)</f>
        <v>0</v>
      </c>
      <c r="HD100" s="120" t="n">
        <f aca="false">(5*COUNTIF(HA100:HB100,"A")+4*COUNTIF(HA100:HB100,"B")+3*COUNTIF(HA100:HB100,"C")+2*COUNTIF(HA100:HB100,"D")+1*COUNTIF(HA100:HB100,"E")+0*COUNTIF(HA100:HB100,"F"))</f>
        <v>0</v>
      </c>
      <c r="HE100" s="69" t="str">
        <f aca="false">LEFT(HR100)</f>
        <v/>
      </c>
      <c r="HF100" s="69" t="str">
        <f aca="false">RIGHT(HR100)</f>
        <v/>
      </c>
      <c r="HG100" s="69" t="n">
        <f aca="false">IF(HE100="",0,HR$5)</f>
        <v>0</v>
      </c>
      <c r="HH100" s="120" t="n">
        <f aca="false">(5*COUNTIF(HE100:HF100,"A")+4*COUNTIF(HE100:HF100,"B")+3*COUNTIF(HE100:HF100,"C")+2*COUNTIF(HE100:HF100,"D")+1*COUNTIF(HE100:HF100,"E")+0*COUNTIF(HE100:HF100,"F"))</f>
        <v>0</v>
      </c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75"/>
    </row>
    <row r="101" customFormat="false" ht="12.75" hidden="false" customHeight="false" outlineLevel="0" collapsed="false">
      <c r="A101" s="18" t="n">
        <v>93</v>
      </c>
      <c r="B101" s="18" t="n">
        <f aca="false">Choix!B101</f>
        <v>0</v>
      </c>
      <c r="C101" s="18" t="n">
        <f aca="false">Choix!C101</f>
        <v>0</v>
      </c>
      <c r="D101" s="18" t="n">
        <f aca="false">Choix!D101</f>
        <v>0</v>
      </c>
      <c r="E101" s="118" t="str">
        <f aca="false">IF(ISERROR(Q101),"",ROUND(Q101,0))</f>
        <v/>
      </c>
      <c r="F101" s="118" t="str">
        <f aca="false">IF(ISERROR(RANK(E101,E$9:E$107,0)),"",RANK(E101,E$9:E$107,0))</f>
        <v/>
      </c>
      <c r="G101" s="64"/>
      <c r="H101" s="65" t="str">
        <f aca="false">IF(ISERROR(R101),"",ROUND(R101,0))</f>
        <v/>
      </c>
      <c r="I101" s="70" t="str">
        <f aca="false">IF(ISERROR(S101),"",ROUND(S101,0))</f>
        <v/>
      </c>
      <c r="J101" s="64"/>
      <c r="K101" s="118" t="n">
        <f aca="false">Choix!AF101</f>
        <v>0</v>
      </c>
      <c r="L101" s="118" t="n">
        <f aca="false">Choix!AG101</f>
        <v>0</v>
      </c>
      <c r="M101" s="118" t="n">
        <f aca="false">Choix!AH101</f>
        <v>0</v>
      </c>
      <c r="N101" s="118" t="n">
        <f aca="false">Choix!AI101</f>
        <v>0</v>
      </c>
      <c r="O101" s="118" t="n">
        <f aca="false">Choix!AJ101</f>
        <v>0</v>
      </c>
      <c r="P101" s="118" t="n">
        <f aca="false">Choix!AK101</f>
        <v>0</v>
      </c>
      <c r="Q101" s="66" t="e">
        <f aca="false">(AD101*V$5+CU101*CM$5+FL101*FD$5)*6/SUM(IF(AG101=0,0,V$5),IF(CX101=0,0,CM$5),IF(FO101=0,0,FD$5))</f>
        <v>#DIV/0!</v>
      </c>
      <c r="R101" s="66" t="e">
        <f aca="false">(AE101*X$5+CV101*CO$5+FM101*FF$5)*6/SUM(IF(AH101=0,0,X$5),IF(CY101=0,0,CO$5),IF(FP101=0,0,FF$5))</f>
        <v>#DIV/0!</v>
      </c>
      <c r="S101" s="66" t="e">
        <f aca="false">(AF101*Z$5+CW101*CQ$5+FN101*FH$5)*6/SUM(IF(AI101=0,0,Z$5),IF(CZ101=0,0,CQ$5),IF(FQ101=0,0,FH$5))</f>
        <v>#DIV/0!</v>
      </c>
      <c r="T101" s="64"/>
      <c r="U101" s="119" t="str">
        <f aca="false">IF(V101="AA","TB","")&amp;IF(V101="BB","B","")&amp;IF(V101="CC","R","")&amp;IF(V101="DD","NR","")&amp;IF(V101="AB","TB","")&amp;IF(V101="BC","B","")&amp;IF(V101="CD","R","")&amp;IF(V101="DE","NR","")&amp;IF(V101="EE","NR","")&amp;IF(V101="EF","NR","")&amp;IF(V101="FF","NR","")</f>
        <v/>
      </c>
      <c r="V101" s="68" t="str">
        <f aca="false">IF(AG101=0,"",IF(AD101&gt;9.49999,"AA","")&amp;IF(AND(AD101&lt;9.5,AD101&gt;8.5),"AB","")&amp;IF(AND(AD101&gt;7.49999,AD101&lt;8.50001),"BB","")&amp;IF(AND(AD101&lt;7.5,AD101&gt;6.5),"BC","")&amp;IF(AND(AD101&gt;5.49999,AD101&lt;6.50001),"CC","")&amp;IF(AND(AD101&lt;5.5,AD101&gt;4.5),"CD","")&amp;IF(AND(AD101&gt;3.49999,AD101&lt;4.50001),"DD","")&amp;IF(AND(AD101&lt;3.5,AD101&gt;2.5),"DE","")&amp;IF(AND(AD101&gt;1.49999,AD101&lt;2.50001),"EE","")&amp;IF(AND(AD101&lt;1.5,AD101&gt;0.5),"EF","")&amp;IF(V$5&lt;0.49999,"FF",""))</f>
        <v/>
      </c>
      <c r="W101" s="67" t="str">
        <f aca="false">IF(X101="AA","TB","")&amp;IF(X101="BB","B","")&amp;IF(X101="CC","R","")&amp;IF(X101="DD","NR","")&amp;IF(X101="AB","TB","")&amp;IF(X101="BC","B","")&amp;IF(X101="CD","R","")&amp;IF(X101="DE","NR","")&amp;IF(X101="EE","NR","")&amp;IF(X101="EF","NR","")&amp;IF(X101="FF","NR","")</f>
        <v/>
      </c>
      <c r="X101" s="68" t="str">
        <f aca="false">IF(AH101=0,"",IF(AE101&gt;9.49999,"AA","")&amp;IF(AND(AE101&lt;9.5,AE101&gt;8.5),"AB","")&amp;IF(AND(AE101&gt;7.49999,AE101&lt;8.50001),"BB","")&amp;IF(AND(AE101&lt;7.5,AE101&gt;6.5),"BC","")&amp;IF(AND(AE101&gt;5.49999,AE101&lt;6.50001),"CC","")&amp;IF(AND(AE101&lt;5.5,AE101&gt;4.5),"CD","")&amp;IF(AND(AE101&gt;3.49999,AE101&lt;4.50001),"DD","")&amp;IF(AND(AE101&lt;3.5,AE101&gt;2.5),"DE","")&amp;IF(AND(AE101&gt;1.49999,AE101&lt;2.50001),"EE","")&amp;IF(AND(AE101&lt;1.5,AE101&gt;0.5),"EF","")&amp;IF(X$5&lt;0.49999,"FF",""))</f>
        <v/>
      </c>
      <c r="Y101" s="72" t="str">
        <f aca="false">IF(Z101="AA","TB","")&amp;IF(Z101="BB","B","")&amp;IF(Z101="CC","R","")&amp;IF(Z101="DD","NR","")&amp;IF(Z101="AB","TB","")&amp;IF(Z101="BC","B","")&amp;IF(Z101="CD","R","")&amp;IF(Z101="DE","NR","")&amp;IF(Z101="EE","NR","")&amp;IF(Z101="EF","NR","")&amp;IF(Z101="FF","NR","")</f>
        <v/>
      </c>
      <c r="Z101" s="68" t="str">
        <f aca="false">IF(AI101=0,"",IF(AF101&gt;9.49999,"AA","")&amp;IF(AND(AF101&lt;9.5,AF101&gt;8.5),"AB","")&amp;IF(AND(AF101&gt;7.49999,AF101&lt;8.50001),"BB","")&amp;IF(AND(AF101&lt;7.5,AF101&gt;6.5),"BC","")&amp;IF(AND(AF101&gt;5.49999,AF101&lt;6.50001),"CC","")&amp;IF(AND(AF101&lt;5.5,AF101&gt;4.5),"CD","")&amp;IF(AND(AF101&gt;3.49999,AF101&lt;4.50001),"DD","")&amp;IF(AND(AF101&lt;3.5,AF101&gt;2.5),"DE","")&amp;IF(AND(AF101&gt;1.49999,AF101&lt;2.50001),"EE","")&amp;IF(AND(AF101&lt;1.5,AF101&gt;0.5),"EF","")&amp;IF(Z$5&lt;0.49999,"FF",""))</f>
        <v/>
      </c>
      <c r="AA101" s="120" t="n">
        <f aca="false">IF(ISERROR(AD101),"",ROUND(AD101,0))</f>
        <v>0</v>
      </c>
      <c r="AB101" s="120" t="n">
        <f aca="false">IF(ISERROR(AE101),"",ROUND(AE101,0))</f>
        <v>0</v>
      </c>
      <c r="AC101" s="120" t="n">
        <f aca="false">IF(ISERROR(AF101),"",ROUND(AF101,0))</f>
        <v>0</v>
      </c>
      <c r="AD101" s="69" t="n">
        <f aca="false">IF(ISERROR(AJ101/AG101),0,AJ101/AG101)</f>
        <v>0</v>
      </c>
      <c r="AE101" s="69" t="n">
        <f aca="false">IF(ISERROR(AK101/AH101),0,AK101/AH101)</f>
        <v>0</v>
      </c>
      <c r="AF101" s="69" t="n">
        <f aca="false">IF(ISERROR(AL101/AI101),0,AL101/AI101)</f>
        <v>0</v>
      </c>
      <c r="AG101" s="120" t="n">
        <f aca="false">SUM(AO101,AS101,AW101,BA101,BE101,BI101,BM101,BQ101,BU101,BY101)</f>
        <v>0</v>
      </c>
      <c r="AH101" s="120" t="n">
        <f aca="false">SUMIF(AM$7:BZ$7,AH$7,AM101:BZ101)</f>
        <v>0</v>
      </c>
      <c r="AI101" s="120" t="n">
        <f aca="false">SUMIF(AM$7:BZ$7,AI$7,AM101:BZ101)</f>
        <v>0</v>
      </c>
      <c r="AJ101" s="120" t="n">
        <f aca="false">SUM(AO101*AP101,AS101*AT101,AW101*AX101,BA101*BB101,BE101*BF101,BI101*BJ101,BM101*BN101,BQ101*BR101,BU101*BV101,BY101*BZ101)</f>
        <v>0</v>
      </c>
      <c r="AK101" s="120" t="n">
        <f aca="false">SUM(IF(AO$7=AK$7,(AP101*AO101),0),IF(AS$7=AK$7,(AS101*AT101),0),IF(AW$7=AK$7,(AW101*AX101),0),IF(BA$7=AK$7,(BA101*BB101),0),IF(BE$7=AK$7,(BE101*BF101),0),IF(BI$7=AK$7,(BI101*BJ101),0),IF(BM$7=AK$7,(BM101*BN101),0),IF(BQ$7=AK$7,(BQ101*BR101),0),IF(BU$7=AK$7,(BU101*BV101),0),IF(BY$7=AK$7,(BY101*BZ101),0))</f>
        <v>0</v>
      </c>
      <c r="AL101" s="120" t="n">
        <f aca="false">SUM(IF(AO$7=AL$7,(AP101*AO101),0),IF(AS$7=AL$7,(AS101*AT101),0),IF(AW$7=AL$7,(AW101*AX101),0),IF(BA$7=AL$7,(BA101*BB101),0),IF(BE$7=AL$7,(BE101*BF101),0),IF(BI$7=AL$7,(BI101*BJ101),0),IF(BM$7=AL$7,(BM101*BN101),0),IF(BQ$7=AL$7,(BQ101*BR101),0),IF(BU$7=AL$7,(BU101*BV101),0),IF(BY$7=AL$7,(BY101*BZ101),0))</f>
        <v>0</v>
      </c>
      <c r="AM101" s="69" t="str">
        <f aca="false">LEFT(CA101)</f>
        <v/>
      </c>
      <c r="AN101" s="69" t="str">
        <f aca="false">RIGHT(CA101)</f>
        <v/>
      </c>
      <c r="AO101" s="69" t="n">
        <f aca="false">IF(AM101="",0,CA$5)</f>
        <v>0</v>
      </c>
      <c r="AP101" s="120" t="n">
        <f aca="false">(5*COUNTIF(AM101:AN101,"A")+4*COUNTIF(AM101:AN101,"B")+3*COUNTIF(AM101:AN101,"C")+2*COUNTIF(AM101:AN101,"D")+1*COUNTIF(AM101:AN101,"E")+0*COUNTIF(AM101:AN101,"F"))</f>
        <v>0</v>
      </c>
      <c r="AQ101" s="69" t="str">
        <f aca="false">LEFT(CB101)</f>
        <v/>
      </c>
      <c r="AR101" s="69" t="str">
        <f aca="false">RIGHT(CB101)</f>
        <v/>
      </c>
      <c r="AS101" s="69" t="n">
        <f aca="false">IF(AQ101="",0,CB$5)</f>
        <v>0</v>
      </c>
      <c r="AT101" s="120" t="n">
        <f aca="false">(5*COUNTIF(AQ101:AR101,"A")+4*COUNTIF(AQ101:AR101,"B")+3*COUNTIF(AQ101:AR101,"C")+2*COUNTIF(AQ101:AR101,"D")+1*COUNTIF(AQ101:AR101,"E")+0*COUNTIF(AQ101:AR101,"F"))</f>
        <v>0</v>
      </c>
      <c r="AU101" s="69" t="str">
        <f aca="false">LEFT(CC101)</f>
        <v/>
      </c>
      <c r="AV101" s="69" t="str">
        <f aca="false">RIGHT(CC101)</f>
        <v/>
      </c>
      <c r="AW101" s="69" t="n">
        <f aca="false">IF(AU101="",0,CC$5)</f>
        <v>0</v>
      </c>
      <c r="AX101" s="120" t="n">
        <f aca="false">(5*COUNTIF(AU101:AV101,"A")+4*COUNTIF(AU101:AV101,"B")+3*COUNTIF(AU101:AV101,"C")+2*COUNTIF(AU101:AV101,"D")+1*COUNTIF(AU101:AV101,"E")+0*COUNTIF(AU101:AV101,"F"))</f>
        <v>0</v>
      </c>
      <c r="AY101" s="69" t="str">
        <f aca="false">LEFT(CD101)</f>
        <v/>
      </c>
      <c r="AZ101" s="69" t="str">
        <f aca="false">RIGHT(CD101)</f>
        <v/>
      </c>
      <c r="BA101" s="69" t="n">
        <f aca="false">IF(AY101="",0,CD$5)</f>
        <v>0</v>
      </c>
      <c r="BB101" s="120" t="n">
        <f aca="false">(5*COUNTIF(AY101:AZ101,"A")+4*COUNTIF(AY101:AZ101,"B")+3*COUNTIF(AY101:AZ101,"C")+2*COUNTIF(AY101:AZ101,"D")+1*COUNTIF(AY101:AZ101,"E")+0*COUNTIF(AY101:AZ101,"F"))</f>
        <v>0</v>
      </c>
      <c r="BC101" s="69" t="str">
        <f aca="false">LEFT(CE101)</f>
        <v/>
      </c>
      <c r="BD101" s="69" t="str">
        <f aca="false">RIGHT(CE101)</f>
        <v/>
      </c>
      <c r="BE101" s="69" t="n">
        <f aca="false">IF(BC101="",0,CE$5)</f>
        <v>0</v>
      </c>
      <c r="BF101" s="120" t="n">
        <f aca="false">(5*COUNTIF(BC101:BD101,"A")+4*COUNTIF(BC101:BD101,"B")+3*COUNTIF(BC101:BD101,"C")+2*COUNTIF(BC101:BD101,"D")+1*COUNTIF(BC101:BD101,"E")+0*COUNTIF(BC101:BD101,"F"))</f>
        <v>0</v>
      </c>
      <c r="BG101" s="69" t="str">
        <f aca="false">LEFT(CF101)</f>
        <v/>
      </c>
      <c r="BH101" s="69" t="str">
        <f aca="false">RIGHT(CF101)</f>
        <v/>
      </c>
      <c r="BI101" s="69" t="n">
        <f aca="false">IF(BG101="",0,CF$5)</f>
        <v>0</v>
      </c>
      <c r="BJ101" s="120" t="n">
        <f aca="false">(5*COUNTIF(BG101:BH101,"A")+4*COUNTIF(BG101:BH101,"B")+3*COUNTIF(BG101:BH101,"C")+2*COUNTIF(BG101:BH101,"D")+1*COUNTIF(BG101:BH101,"E")+0*COUNTIF(BG101:BH101,"F"))</f>
        <v>0</v>
      </c>
      <c r="BK101" s="69" t="str">
        <f aca="false">LEFT(CG101)</f>
        <v/>
      </c>
      <c r="BL101" s="69" t="str">
        <f aca="false">RIGHT(CG101)</f>
        <v/>
      </c>
      <c r="BM101" s="69" t="n">
        <f aca="false">IF(BK101="",0,CG$5)</f>
        <v>0</v>
      </c>
      <c r="BN101" s="120" t="n">
        <f aca="false">(5*COUNTIF(BK101:BL101,"A")+4*COUNTIF(BK101:BL101,"B")+3*COUNTIF(BK101:BL101,"C")+2*COUNTIF(BK101:BL101,"D")+1*COUNTIF(BK101:BL101,"E")+0*COUNTIF(BK101:BL101,"F"))</f>
        <v>0</v>
      </c>
      <c r="BO101" s="69" t="str">
        <f aca="false">LEFT(CH101)</f>
        <v/>
      </c>
      <c r="BP101" s="69" t="str">
        <f aca="false">RIGHT(CH101)</f>
        <v/>
      </c>
      <c r="BQ101" s="69" t="n">
        <f aca="false">IF(BO101="",0,CH$5)</f>
        <v>0</v>
      </c>
      <c r="BR101" s="120" t="n">
        <f aca="false">(5*COUNTIF(BO101:BP101,"A")+4*COUNTIF(BO101:BP101,"B")+3*COUNTIF(BO101:BP101,"C")+2*COUNTIF(BO101:BP101,"D")+1*COUNTIF(BO101:BP101,"E")+0*COUNTIF(BO101:BP101,"F"))</f>
        <v>0</v>
      </c>
      <c r="BS101" s="69" t="str">
        <f aca="false">LEFT(CI101)</f>
        <v/>
      </c>
      <c r="BT101" s="69" t="str">
        <f aca="false">RIGHT(CI101)</f>
        <v/>
      </c>
      <c r="BU101" s="69" t="n">
        <f aca="false">IF(BS101="",0,CI$5)</f>
        <v>0</v>
      </c>
      <c r="BV101" s="120" t="n">
        <f aca="false">(5*COUNTIF(BS101:BT101,"A")+4*COUNTIF(BS101:BT101,"B")+3*COUNTIF(BS101:BT101,"C")+2*COUNTIF(BS101:BT101,"D")+1*COUNTIF(BS101:BT101,"E")+0*COUNTIF(BS101:BT101,"F"))</f>
        <v>0</v>
      </c>
      <c r="BW101" s="69" t="str">
        <f aca="false">LEFT(CJ101)</f>
        <v/>
      </c>
      <c r="BX101" s="69" t="str">
        <f aca="false">RIGHT(CJ101)</f>
        <v/>
      </c>
      <c r="BY101" s="69" t="n">
        <f aca="false">IF(BW101="",0,CJ$5)</f>
        <v>0</v>
      </c>
      <c r="BZ101" s="120" t="n">
        <f aca="false">(5*COUNTIF(BW101:BX101,"A")+4*COUNTIF(BW101:BX101,"B")+3*COUNTIF(BW101:BX101,"C")+2*COUNTIF(BW101:BX101,"D")+1*COUNTIF(BW101:BX101,"E")+0*COUNTIF(BW101:BX101,"F"))</f>
        <v>0</v>
      </c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75"/>
      <c r="CL101" s="119" t="str">
        <f aca="false">IF(CM101="AA","TB","")&amp;IF(CM101="BB","B","")&amp;IF(CM101="CC","R","")&amp;IF(CM101="DD","NR","")&amp;IF(CM101="AB","TB","")&amp;IF(CM101="BC","B","")&amp;IF(CM101="CD","R","")&amp;IF(CM101="DE","NR","")&amp;IF(CM101="EE","NR","")&amp;IF(CM101="EF","NR","")&amp;IF(CM101="FF","NR","")</f>
        <v/>
      </c>
      <c r="CM101" s="68" t="str">
        <f aca="false">IF(CX101=0,"",IF(CU101&gt;9.49999,"AA","")&amp;IF(AND(CU101&lt;9.5,CU101&gt;8.5),"AB","")&amp;IF(AND(CU101&gt;7.49999,CU101&lt;8.50001),"BB","")&amp;IF(AND(CU101&lt;7.5,CU101&gt;6.5),"BC","")&amp;IF(AND(CU101&gt;5.49999,CU101&lt;6.50001),"CC","")&amp;IF(AND(CU101&lt;5.5,CU101&gt;4.5),"CD","")&amp;IF(AND(CU101&gt;3.49999,CU101&lt;4.50001),"DD","")&amp;IF(AND(CU101&lt;3.5,CU101&gt;2.5),"DE","")&amp;IF(AND(CU101&gt;1.49999,CU101&lt;2.50001),"EE","")&amp;IF(AND(CU101&lt;1.5,CU101&gt;0.5),"EF","")&amp;IF(CM$5&lt;0.49999,"FF",""))</f>
        <v/>
      </c>
      <c r="CN101" s="67" t="str">
        <f aca="false">IF(CO101="AA","TB","")&amp;IF(CO101="BB","B","")&amp;IF(CO101="CC","R","")&amp;IF(CO101="DD","NR","")&amp;IF(CO101="AB","TB","")&amp;IF(CO101="BC","B","")&amp;IF(CO101="CD","R","")&amp;IF(CO101="DE","NR","")&amp;IF(CO101="EE","NR","")&amp;IF(CO101="EF","NR","")&amp;IF(CO101="FF","NR","")</f>
        <v/>
      </c>
      <c r="CO101" s="68" t="str">
        <f aca="false">IF(CY101=0,"",IF(CV101&gt;9.49999,"AA","")&amp;IF(AND(CV101&lt;9.5,CV101&gt;8.5),"AB","")&amp;IF(AND(CV101&gt;7.49999,CV101&lt;8.50001),"BB","")&amp;IF(AND(CV101&lt;7.5,CV101&gt;6.5),"BC","")&amp;IF(AND(CV101&gt;5.49999,CV101&lt;6.50001),"CC","")&amp;IF(AND(CV101&lt;5.5,CV101&gt;4.5),"CD","")&amp;IF(AND(CV101&gt;3.49999,CV101&lt;4.50001),"DD","")&amp;IF(AND(CV101&lt;3.5,CV101&gt;2.5),"DE","")&amp;IF(AND(CV101&gt;1.49999,CV101&lt;2.50001),"EE","")&amp;IF(AND(CV101&lt;1.5,CV101&gt;0.5),"EF","")&amp;IF(CO$5&lt;0.49999,"FF",""))</f>
        <v/>
      </c>
      <c r="CP101" s="72" t="str">
        <f aca="false">IF(CQ101="AA","TB","")&amp;IF(CQ101="BB","B","")&amp;IF(CQ101="CC","R","")&amp;IF(CQ101="DD","NR","")&amp;IF(CQ101="AB","TB","")&amp;IF(CQ101="BC","B","")&amp;IF(CQ101="CD","R","")&amp;IF(CQ101="DE","NR","")&amp;IF(CQ101="EE","NR","")&amp;IF(CQ101="EF","NR","")&amp;IF(CQ101="FF","NR","")</f>
        <v/>
      </c>
      <c r="CQ101" s="68" t="str">
        <f aca="false">IF(CZ101=0,"",IF(CW101&gt;9.49999,"AA","")&amp;IF(AND(CW101&lt;9.5,CW101&gt;8.5),"AB","")&amp;IF(AND(CW101&gt;7.49999,CW101&lt;8.50001),"BB","")&amp;IF(AND(CW101&lt;7.5,CW101&gt;6.5),"BC","")&amp;IF(AND(CW101&gt;5.49999,CW101&lt;6.50001),"CC","")&amp;IF(AND(CW101&lt;5.5,CW101&gt;4.5),"CD","")&amp;IF(AND(CW101&gt;3.49999,CW101&lt;4.50001),"DD","")&amp;IF(AND(CW101&lt;3.5,CW101&gt;2.5),"DE","")&amp;IF(AND(CW101&gt;1.49999,CW101&lt;2.50001),"EE","")&amp;IF(AND(CW101&lt;1.5,CW101&gt;0.5),"EF","")&amp;IF(CQ$5&lt;0.49999,"FF",""))</f>
        <v/>
      </c>
      <c r="CR101" s="120" t="n">
        <f aca="false">IF(ISERROR(CU101),"",ROUND(CU101,0))</f>
        <v>0</v>
      </c>
      <c r="CS101" s="120" t="n">
        <f aca="false">IF(ISERROR(CV101),"",ROUND(CV101,0))</f>
        <v>0</v>
      </c>
      <c r="CT101" s="120" t="n">
        <f aca="false">IF(ISERROR(CW101),"",ROUND(CW101,0))</f>
        <v>0</v>
      </c>
      <c r="CU101" s="69" t="n">
        <f aca="false">IF(ISERROR(DA101/CX101),0,DA101/CX101)</f>
        <v>0</v>
      </c>
      <c r="CV101" s="69" t="n">
        <f aca="false">IF(ISERROR(DB101/CY101),0,DB101/CY101)</f>
        <v>0</v>
      </c>
      <c r="CW101" s="69" t="n">
        <f aca="false">IF(ISERROR(DC101/CZ101),0,DC101/CZ101)</f>
        <v>0</v>
      </c>
      <c r="CX101" s="120" t="n">
        <f aca="false">SUM(DF101,DJ101,DN101,DR101,DV101,DZ101,ED101,EH101,EL101,EP101)</f>
        <v>0</v>
      </c>
      <c r="CY101" s="120" t="n">
        <f aca="false">SUMIF(DD$7:EQ$7,CY$7,DD101:EQ101)</f>
        <v>0</v>
      </c>
      <c r="CZ101" s="120" t="n">
        <f aca="false">SUMIF(DD$7:EQ$7,CZ$7,DD101:EQ101)</f>
        <v>0</v>
      </c>
      <c r="DA101" s="120" t="n">
        <f aca="false">SUM(DF101*DG101,DJ101*DK101,DN101*DO101,DR101*DS101,DV101*DW101,DZ101*EA101,ED101*EE101,EH101*EI101,EL101*EM101,EP101*EQ101)</f>
        <v>0</v>
      </c>
      <c r="DB101" s="120" t="n">
        <f aca="false">SUM(IF(DF$7=DB$7,(DG101*DF101),0),IF(DJ$7=DB$7,(DJ101*DK101),0),IF(DN$7=DB$7,(DN101*DO101),0),IF(DR$7=DB$7,(DR101*DS101),0),IF(DV$7=DB$7,(DV101*DW101),0),IF(DZ$7=DB$7,(DZ101*EA101),0),IF(ED$7=DB$7,(ED101*EE101),0),IF(EH$7=DB$7,(EH101*EI101),0),IF(EL$7=DB$7,(EL101*EM101),0),IF(EP$7=DB$7,(EP101*EQ101),0))</f>
        <v>0</v>
      </c>
      <c r="DC101" s="120" t="n">
        <f aca="false">SUM(IF(DF$7=DC$7,(DG101*DF101),0),IF(DJ$7=DC$7,(DJ101*DK101),0),IF(DN$7=DC$7,(DN101*DO101),0),IF(DR$7=DC$7,(DR101*DS101),0),IF(DV$7=DC$7,(DV101*DW101),0),IF(DZ$7=DC$7,(DZ101*EA101),0),IF(ED$7=DC$7,(ED101*EE101),0),IF(EH$7=DC$7,(EH101*EI101),0),IF(EL$7=DC$7,(EL101*EM101),0),IF(EP$7=DC$7,(EP101*EQ101),0))</f>
        <v>0</v>
      </c>
      <c r="DD101" s="69" t="str">
        <f aca="false">LEFT(ER101)</f>
        <v/>
      </c>
      <c r="DE101" s="69" t="str">
        <f aca="false">RIGHT(ER101)</f>
        <v/>
      </c>
      <c r="DF101" s="69" t="n">
        <f aca="false">IF(DD101="",0,ER$5)</f>
        <v>0</v>
      </c>
      <c r="DG101" s="120" t="n">
        <f aca="false">(5*COUNTIF(DD101:DE101,"A")+4*COUNTIF(DD101:DE101,"B")+3*COUNTIF(DD101:DE101,"C")+2*COUNTIF(DD101:DE101,"D")+1*COUNTIF(DD101:DE101,"E")+0*COUNTIF(DD101:DE101,"F"))</f>
        <v>0</v>
      </c>
      <c r="DH101" s="69" t="str">
        <f aca="false">LEFT(ES101)</f>
        <v/>
      </c>
      <c r="DI101" s="69" t="str">
        <f aca="false">RIGHT(ES101)</f>
        <v/>
      </c>
      <c r="DJ101" s="69" t="n">
        <f aca="false">IF(DH101="",0,ES$5)</f>
        <v>0</v>
      </c>
      <c r="DK101" s="120" t="n">
        <f aca="false">(5*COUNTIF(DH101:DI101,"A")+4*COUNTIF(DH101:DI101,"B")+3*COUNTIF(DH101:DI101,"C")+2*COUNTIF(DH101:DI101,"D")+1*COUNTIF(DH101:DI101,"E")+0*COUNTIF(DH101:DI101,"F"))</f>
        <v>0</v>
      </c>
      <c r="DL101" s="69" t="str">
        <f aca="false">LEFT(ET101)</f>
        <v/>
      </c>
      <c r="DM101" s="69" t="str">
        <f aca="false">RIGHT(ET101)</f>
        <v/>
      </c>
      <c r="DN101" s="69" t="n">
        <f aca="false">IF(DL101="",0,ET$5)</f>
        <v>0</v>
      </c>
      <c r="DO101" s="120" t="n">
        <f aca="false">(5*COUNTIF(DL101:DM101,"A")+4*COUNTIF(DL101:DM101,"B")+3*COUNTIF(DL101:DM101,"C")+2*COUNTIF(DL101:DM101,"D")+1*COUNTIF(DL101:DM101,"E")+0*COUNTIF(DL101:DM101,"F"))</f>
        <v>0</v>
      </c>
      <c r="DP101" s="69" t="str">
        <f aca="false">LEFT(EU101)</f>
        <v/>
      </c>
      <c r="DQ101" s="69" t="str">
        <f aca="false">RIGHT(EU101)</f>
        <v/>
      </c>
      <c r="DR101" s="69" t="n">
        <f aca="false">IF(DP101="",0,EU$5)</f>
        <v>0</v>
      </c>
      <c r="DS101" s="120" t="n">
        <f aca="false">(5*COUNTIF(DP101:DQ101,"A")+4*COUNTIF(DP101:DQ101,"B")+3*COUNTIF(DP101:DQ101,"C")+2*COUNTIF(DP101:DQ101,"D")+1*COUNTIF(DP101:DQ101,"E")+0*COUNTIF(DP101:DQ101,"F"))</f>
        <v>0</v>
      </c>
      <c r="DT101" s="69" t="str">
        <f aca="false">LEFT(EV101)</f>
        <v/>
      </c>
      <c r="DU101" s="69" t="str">
        <f aca="false">RIGHT(EV101)</f>
        <v/>
      </c>
      <c r="DV101" s="69" t="n">
        <f aca="false">IF(DT101="",0,EV$5)</f>
        <v>0</v>
      </c>
      <c r="DW101" s="120" t="n">
        <f aca="false">(5*COUNTIF(DT101:DU101,"A")+4*COUNTIF(DT101:DU101,"B")+3*COUNTIF(DT101:DU101,"C")+2*COUNTIF(DT101:DU101,"D")+1*COUNTIF(DT101:DU101,"E")+0*COUNTIF(DT101:DU101,"F"))</f>
        <v>0</v>
      </c>
      <c r="DX101" s="69" t="str">
        <f aca="false">LEFT(EW101)</f>
        <v/>
      </c>
      <c r="DY101" s="69" t="str">
        <f aca="false">RIGHT(EW101)</f>
        <v/>
      </c>
      <c r="DZ101" s="69" t="n">
        <f aca="false">IF(DX101="",0,EW$5)</f>
        <v>0</v>
      </c>
      <c r="EA101" s="120" t="n">
        <f aca="false">(5*COUNTIF(DX101:DY101,"A")+4*COUNTIF(DX101:DY101,"B")+3*COUNTIF(DX101:DY101,"C")+2*COUNTIF(DX101:DY101,"D")+1*COUNTIF(DX101:DY101,"E")+0*COUNTIF(DX101:DY101,"F"))</f>
        <v>0</v>
      </c>
      <c r="EB101" s="69" t="str">
        <f aca="false">LEFT(EX101)</f>
        <v/>
      </c>
      <c r="EC101" s="69" t="str">
        <f aca="false">RIGHT(EX101)</f>
        <v/>
      </c>
      <c r="ED101" s="69" t="n">
        <f aca="false">IF(EB101="",0,EX$5)</f>
        <v>0</v>
      </c>
      <c r="EE101" s="120" t="n">
        <f aca="false">(5*COUNTIF(EB101:EC101,"A")+4*COUNTIF(EB101:EC101,"B")+3*COUNTIF(EB101:EC101,"C")+2*COUNTIF(EB101:EC101,"D")+1*COUNTIF(EB101:EC101,"E")+0*COUNTIF(EB101:EC101,"F"))</f>
        <v>0</v>
      </c>
      <c r="EF101" s="69" t="str">
        <f aca="false">LEFT(EY101)</f>
        <v/>
      </c>
      <c r="EG101" s="69" t="str">
        <f aca="false">RIGHT(EY101)</f>
        <v/>
      </c>
      <c r="EH101" s="69" t="n">
        <f aca="false">IF(EF101="",0,EY$5)</f>
        <v>0</v>
      </c>
      <c r="EI101" s="120" t="n">
        <f aca="false">(5*COUNTIF(EF101:EG101,"A")+4*COUNTIF(EF101:EG101,"B")+3*COUNTIF(EF101:EG101,"C")+2*COUNTIF(EF101:EG101,"D")+1*COUNTIF(EF101:EG101,"E")+0*COUNTIF(EF101:EG101,"F"))</f>
        <v>0</v>
      </c>
      <c r="EJ101" s="69" t="str">
        <f aca="false">LEFT(EZ101)</f>
        <v/>
      </c>
      <c r="EK101" s="69" t="str">
        <f aca="false">RIGHT(EZ101)</f>
        <v/>
      </c>
      <c r="EL101" s="69" t="n">
        <f aca="false">IF(EJ101="",0,EZ$5)</f>
        <v>0</v>
      </c>
      <c r="EM101" s="120" t="n">
        <f aca="false">(5*COUNTIF(EJ101:EK101,"A")+4*COUNTIF(EJ101:EK101,"B")+3*COUNTIF(EJ101:EK101,"C")+2*COUNTIF(EJ101:EK101,"D")+1*COUNTIF(EJ101:EK101,"E")+0*COUNTIF(EJ101:EK101,"F"))</f>
        <v>0</v>
      </c>
      <c r="EN101" s="69" t="str">
        <f aca="false">LEFT(FA101)</f>
        <v/>
      </c>
      <c r="EO101" s="69" t="str">
        <f aca="false">RIGHT(FA101)</f>
        <v/>
      </c>
      <c r="EP101" s="69" t="n">
        <f aca="false">IF(EN101="",0,FA$5)</f>
        <v>0</v>
      </c>
      <c r="EQ101" s="120" t="n">
        <f aca="false">(5*COUNTIF(EN101:EO101,"A")+4*COUNTIF(EN101:EO101,"B")+3*COUNTIF(EN101:EO101,"C")+2*COUNTIF(EN101:EO101,"D")+1*COUNTIF(EN101:EO101,"E")+0*COUNTIF(EN101:EO101,"F"))</f>
        <v>0</v>
      </c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75"/>
      <c r="FC101" s="119" t="str">
        <f aca="false">IF(FD101="AA","TB","")&amp;IF(FD101="BB","B","")&amp;IF(FD101="CC","R","")&amp;IF(FD101="DD","NR","")&amp;IF(FD101="AB","TB","")&amp;IF(FD101="BC","B","")&amp;IF(FD101="CD","R","")&amp;IF(FD101="DE","NR","")&amp;IF(FD101="EE","NR","")&amp;IF(FD101="EF","NR","")&amp;IF(FD101="FF","NR","")</f>
        <v/>
      </c>
      <c r="FD101" s="68" t="str">
        <f aca="false">IF(FO101=0,"",IF(FL101&gt;9.49999,"AA","")&amp;IF(AND(FL101&lt;9.5,FL101&gt;8.5),"AB","")&amp;IF(AND(FL101&gt;7.49999,FL101&lt;8.50001),"BB","")&amp;IF(AND(FL101&lt;7.5,FL101&gt;6.5),"BC","")&amp;IF(AND(FL101&gt;5.49999,FL101&lt;6.50001),"CC","")&amp;IF(AND(FL101&lt;5.5,FL101&gt;4.5),"CD","")&amp;IF(AND(FL101&gt;3.49999,FL101&lt;4.50001),"DD","")&amp;IF(AND(FL101&lt;3.5,FL101&gt;2.5),"DE","")&amp;IF(AND(FL101&gt;1.49999,FL101&lt;2.50001),"EE","")&amp;IF(AND(FL101&lt;1.5,FL101&gt;0.5),"EF","")&amp;IF(FD$5&lt;0.49999,"FF",""))</f>
        <v/>
      </c>
      <c r="FE101" s="67" t="str">
        <f aca="false">IF(FF101="AA","TB","")&amp;IF(FF101="BB","B","")&amp;IF(FF101="CC","R","")&amp;IF(FF101="DD","NR","")&amp;IF(FF101="AB","TB","")&amp;IF(FF101="BC","B","")&amp;IF(FF101="CD","R","")&amp;IF(FF101="DE","NR","")&amp;IF(FF101="EE","NR","")&amp;IF(FF101="EF","NR","")&amp;IF(FF101="FF","NR","")</f>
        <v/>
      </c>
      <c r="FF101" s="68" t="str">
        <f aca="false">IF(FP101=0,"",IF(FM101&gt;9.49999,"AA","")&amp;IF(AND(FM101&lt;9.5,FM101&gt;8.5),"AB","")&amp;IF(AND(FM101&gt;7.49999,FM101&lt;8.50001),"BB","")&amp;IF(AND(FM101&lt;7.5,FM101&gt;6.5),"BC","")&amp;IF(AND(FM101&gt;5.49999,FM101&lt;6.50001),"CC","")&amp;IF(AND(FM101&lt;5.5,FM101&gt;4.5),"CD","")&amp;IF(AND(FM101&gt;3.49999,FM101&lt;4.50001),"DD","")&amp;IF(AND(FM101&lt;3.5,FM101&gt;2.5),"DE","")&amp;IF(AND(FM101&gt;1.49999,FM101&lt;2.50001),"EE","")&amp;IF(AND(FM101&lt;1.5,FM101&gt;0.5),"EF","")&amp;IF(FF$5&lt;0.49999,"FF",""))</f>
        <v/>
      </c>
      <c r="FG101" s="72" t="str">
        <f aca="false">IF(FH101="AA","TB","")&amp;IF(FH101="BB","B","")&amp;IF(FH101="CC","R","")&amp;IF(FH101="DD","NR","")&amp;IF(FH101="AB","TB","")&amp;IF(FH101="BC","B","")&amp;IF(FH101="CD","R","")&amp;IF(FH101="DE","NR","")&amp;IF(FH101="EE","NR","")&amp;IF(FH101="EF","NR","")&amp;IF(FH101="FF","NR","")</f>
        <v/>
      </c>
      <c r="FH101" s="68" t="str">
        <f aca="false">IF(FQ101=0,"",IF(FN101&gt;9.49999,"AA","")&amp;IF(AND(FN101&lt;9.5,FN101&gt;8.5),"AB","")&amp;IF(AND(FN101&gt;7.49999,FN101&lt;8.50001),"BB","")&amp;IF(AND(FN101&lt;7.5,FN101&gt;6.5),"BC","")&amp;IF(AND(FN101&gt;5.49999,FN101&lt;6.50001),"CC","")&amp;IF(AND(FN101&lt;5.5,FN101&gt;4.5),"CD","")&amp;IF(AND(FN101&gt;3.49999,FN101&lt;4.50001),"DD","")&amp;IF(AND(FN101&lt;3.5,FN101&gt;2.5),"DE","")&amp;IF(AND(FN101&gt;1.49999,FN101&lt;2.50001),"EE","")&amp;IF(AND(FN101&lt;1.5,FN101&gt;0.5),"EF","")&amp;IF(FH$5&lt;0.49999,"FF",""))</f>
        <v/>
      </c>
      <c r="FI101" s="120" t="n">
        <f aca="false">IF(ISERROR(FL101),"",ROUND(FL101,0))</f>
        <v>0</v>
      </c>
      <c r="FJ101" s="120" t="n">
        <f aca="false">IF(ISERROR(FM101),"",ROUND(FM101,0))</f>
        <v>0</v>
      </c>
      <c r="FK101" s="120" t="n">
        <f aca="false">IF(ISERROR(FN101),"",ROUND(FN101,0))</f>
        <v>0</v>
      </c>
      <c r="FL101" s="69" t="n">
        <f aca="false">IF(ISERROR(FR101/FO101),0,FR101/FO101)</f>
        <v>0</v>
      </c>
      <c r="FM101" s="69" t="n">
        <f aca="false">IF(ISERROR(FS101/FP101),0,FS101/FP101)</f>
        <v>0</v>
      </c>
      <c r="FN101" s="69" t="n">
        <f aca="false">IF(ISERROR(FT101/FQ101),0,FT101/FQ101)</f>
        <v>0</v>
      </c>
      <c r="FO101" s="120" t="n">
        <f aca="false">SUM(FW101,GA101,GE101,GI101,GM101,GQ101,GU101,GY101,HC101,HG101)</f>
        <v>0</v>
      </c>
      <c r="FP101" s="120" t="n">
        <f aca="false">SUMIF(FU$7:HH$7,FP$7,FU101:HH101)</f>
        <v>0</v>
      </c>
      <c r="FQ101" s="120" t="n">
        <f aca="false">SUMIF(FU$7:HH$7,FQ$7,FU101:HH101)</f>
        <v>0</v>
      </c>
      <c r="FR101" s="120" t="n">
        <f aca="false">SUM(FW101*FX101,GA101*GB101,GE101*GF101,GI101*GJ101,GM101*GN101,GQ101*GR101,GU101*GV101,GY101*GZ101,HC101*HD101,HG101*HH101)</f>
        <v>0</v>
      </c>
      <c r="FS101" s="120" t="n">
        <f aca="false">SUM(IF(FW$7=FS$7,(FX101*FW101),0),IF(GA$7=FS$7,(GA101*GB101),0),IF(GE$7=FS$7,(GE101*GF101),0),IF(GI$7=FS$7,(GI101*GJ101),0),IF(GM$7=FS$7,(GM101*GN101),0),IF(GQ$7=FS$7,(GQ101*GR101),0),IF(GU$7=FS$7,(GU101*GV101),0),IF(GY$7=FS$7,(GY101*GZ101),0),IF(HC$7=FS$7,(HC101*HD101),0),IF(HG$7=FS$7,(HG101*HH101),0))</f>
        <v>0</v>
      </c>
      <c r="FT101" s="120" t="n">
        <f aca="false">SUM(IF(FW$7=FT$7,(FX101*FW101),0),IF(GA$7=FT$7,(GA101*GB101),0),IF(GE$7=FT$7,(GE101*GF101),0),IF(GI$7=FT$7,(GI101*GJ101),0),IF(GM$7=FT$7,(GM101*GN101),0),IF(GQ$7=FT$7,(GQ101*GR101),0),IF(GU$7=FT$7,(GU101*GV101),0),IF(GY$7=FT$7,(GY101*GZ101),0),IF(HC$7=FT$7,(HC101*HD101),0),IF(HG$7=FT$7,(HG101*HH101),0))</f>
        <v>0</v>
      </c>
      <c r="FU101" s="69" t="str">
        <f aca="false">LEFT(HI101)</f>
        <v/>
      </c>
      <c r="FV101" s="69" t="str">
        <f aca="false">RIGHT(HI101)</f>
        <v/>
      </c>
      <c r="FW101" s="69" t="n">
        <f aca="false">IF(FU101="",0,HI$5)</f>
        <v>0</v>
      </c>
      <c r="FX101" s="120" t="n">
        <f aca="false">(5*COUNTIF(FU101:FV101,"A")+4*COUNTIF(FU101:FV101,"B")+3*COUNTIF(FU101:FV101,"C")+2*COUNTIF(FU101:FV101,"D")+1*COUNTIF(FU101:FV101,"E")+0*COUNTIF(FU101:FV101,"F"))</f>
        <v>0</v>
      </c>
      <c r="FY101" s="69" t="str">
        <f aca="false">LEFT(HJ101)</f>
        <v/>
      </c>
      <c r="FZ101" s="69" t="str">
        <f aca="false">RIGHT(HJ101)</f>
        <v/>
      </c>
      <c r="GA101" s="69" t="n">
        <f aca="false">IF(FY101="",0,HJ$5)</f>
        <v>0</v>
      </c>
      <c r="GB101" s="120" t="n">
        <f aca="false">(5*COUNTIF(FY101:FZ101,"A")+4*COUNTIF(FY101:FZ101,"B")+3*COUNTIF(FY101:FZ101,"C")+2*COUNTIF(FY101:FZ101,"D")+1*COUNTIF(FY101:FZ101,"E")+0*COUNTIF(FY101:FZ101,"F"))</f>
        <v>0</v>
      </c>
      <c r="GC101" s="69" t="str">
        <f aca="false">LEFT(HK101)</f>
        <v/>
      </c>
      <c r="GD101" s="69" t="str">
        <f aca="false">RIGHT(HK101)</f>
        <v/>
      </c>
      <c r="GE101" s="69" t="n">
        <f aca="false">IF(GC101="",0,HK$5)</f>
        <v>0</v>
      </c>
      <c r="GF101" s="120" t="n">
        <f aca="false">(5*COUNTIF(GC101:GD101,"A")+4*COUNTIF(GC101:GD101,"B")+3*COUNTIF(GC101:GD101,"C")+2*COUNTIF(GC101:GD101,"D")+1*COUNTIF(GC101:GD101,"E")+0*COUNTIF(GC101:GD101,"F"))</f>
        <v>0</v>
      </c>
      <c r="GG101" s="69" t="str">
        <f aca="false">LEFT(HL101)</f>
        <v/>
      </c>
      <c r="GH101" s="69" t="str">
        <f aca="false">RIGHT(HL101)</f>
        <v/>
      </c>
      <c r="GI101" s="69" t="n">
        <f aca="false">IF(GG101="",0,HL$5)</f>
        <v>0</v>
      </c>
      <c r="GJ101" s="120" t="n">
        <f aca="false">(5*COUNTIF(GG101:GH101,"A")+4*COUNTIF(GG101:GH101,"B")+3*COUNTIF(GG101:GH101,"C")+2*COUNTIF(GG101:GH101,"D")+1*COUNTIF(GG101:GH101,"E")+0*COUNTIF(GG101:GH101,"F"))</f>
        <v>0</v>
      </c>
      <c r="GK101" s="69" t="str">
        <f aca="false">LEFT(HM101)</f>
        <v/>
      </c>
      <c r="GL101" s="69" t="str">
        <f aca="false">RIGHT(HM101)</f>
        <v/>
      </c>
      <c r="GM101" s="69" t="n">
        <f aca="false">IF(GK101="",0,HM$5)</f>
        <v>0</v>
      </c>
      <c r="GN101" s="120" t="n">
        <f aca="false">(5*COUNTIF(GK101:GL101,"A")+4*COUNTIF(GK101:GL101,"B")+3*COUNTIF(GK101:GL101,"C")+2*COUNTIF(GK101:GL101,"D")+1*COUNTIF(GK101:GL101,"E")+0*COUNTIF(GK101:GL101,"F"))</f>
        <v>0</v>
      </c>
      <c r="GO101" s="69" t="str">
        <f aca="false">LEFT(HN101)</f>
        <v/>
      </c>
      <c r="GP101" s="69" t="str">
        <f aca="false">RIGHT(HN101)</f>
        <v/>
      </c>
      <c r="GQ101" s="69" t="n">
        <f aca="false">IF(GO101="",0,HN$5)</f>
        <v>0</v>
      </c>
      <c r="GR101" s="120" t="n">
        <f aca="false">(5*COUNTIF(GO101:GP101,"A")+4*COUNTIF(GO101:GP101,"B")+3*COUNTIF(GO101:GP101,"C")+2*COUNTIF(GO101:GP101,"D")+1*COUNTIF(GO101:GP101,"E")+0*COUNTIF(GO101:GP101,"F"))</f>
        <v>0</v>
      </c>
      <c r="GS101" s="69" t="str">
        <f aca="false">LEFT(HO101)</f>
        <v/>
      </c>
      <c r="GT101" s="69" t="str">
        <f aca="false">RIGHT(HO101)</f>
        <v/>
      </c>
      <c r="GU101" s="69" t="n">
        <f aca="false">IF(GS101="",0,HO$5)</f>
        <v>0</v>
      </c>
      <c r="GV101" s="120" t="n">
        <f aca="false">(5*COUNTIF(GS101:GT101,"A")+4*COUNTIF(GS101:GT101,"B")+3*COUNTIF(GS101:GT101,"C")+2*COUNTIF(GS101:GT101,"D")+1*COUNTIF(GS101:GT101,"E")+0*COUNTIF(GS101:GT101,"F"))</f>
        <v>0</v>
      </c>
      <c r="GW101" s="69" t="str">
        <f aca="false">LEFT(HP101)</f>
        <v/>
      </c>
      <c r="GX101" s="69" t="str">
        <f aca="false">RIGHT(HP101)</f>
        <v/>
      </c>
      <c r="GY101" s="69" t="n">
        <f aca="false">IF(GW101="",0,HP$5)</f>
        <v>0</v>
      </c>
      <c r="GZ101" s="120" t="n">
        <f aca="false">(5*COUNTIF(GW101:GX101,"A")+4*COUNTIF(GW101:GX101,"B")+3*COUNTIF(GW101:GX101,"C")+2*COUNTIF(GW101:GX101,"D")+1*COUNTIF(GW101:GX101,"E")+0*COUNTIF(GW101:GX101,"F"))</f>
        <v>0</v>
      </c>
      <c r="HA101" s="69" t="str">
        <f aca="false">LEFT(HQ101)</f>
        <v/>
      </c>
      <c r="HB101" s="69" t="str">
        <f aca="false">RIGHT(HQ101)</f>
        <v/>
      </c>
      <c r="HC101" s="69" t="n">
        <f aca="false">IF(HA101="",0,HQ$5)</f>
        <v>0</v>
      </c>
      <c r="HD101" s="120" t="n">
        <f aca="false">(5*COUNTIF(HA101:HB101,"A")+4*COUNTIF(HA101:HB101,"B")+3*COUNTIF(HA101:HB101,"C")+2*COUNTIF(HA101:HB101,"D")+1*COUNTIF(HA101:HB101,"E")+0*COUNTIF(HA101:HB101,"F"))</f>
        <v>0</v>
      </c>
      <c r="HE101" s="69" t="str">
        <f aca="false">LEFT(HR101)</f>
        <v/>
      </c>
      <c r="HF101" s="69" t="str">
        <f aca="false">RIGHT(HR101)</f>
        <v/>
      </c>
      <c r="HG101" s="69" t="n">
        <f aca="false">IF(HE101="",0,HR$5)</f>
        <v>0</v>
      </c>
      <c r="HH101" s="120" t="n">
        <f aca="false">(5*COUNTIF(HE101:HF101,"A")+4*COUNTIF(HE101:HF101,"B")+3*COUNTIF(HE101:HF101,"C")+2*COUNTIF(HE101:HF101,"D")+1*COUNTIF(HE101:HF101,"E")+0*COUNTIF(HE101:HF101,"F"))</f>
        <v>0</v>
      </c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75"/>
    </row>
    <row r="102" customFormat="false" ht="12.75" hidden="false" customHeight="false" outlineLevel="0" collapsed="false">
      <c r="A102" s="18" t="n">
        <v>94</v>
      </c>
      <c r="B102" s="18" t="n">
        <f aca="false">Choix!B102</f>
        <v>0</v>
      </c>
      <c r="C102" s="18" t="n">
        <f aca="false">Choix!C102</f>
        <v>0</v>
      </c>
      <c r="D102" s="18" t="n">
        <f aca="false">Choix!D102</f>
        <v>0</v>
      </c>
      <c r="E102" s="118" t="str">
        <f aca="false">IF(ISERROR(Q102),"",ROUND(Q102,0))</f>
        <v/>
      </c>
      <c r="F102" s="118" t="str">
        <f aca="false">IF(ISERROR(RANK(E102,E$9:E$107,0)),"",RANK(E102,E$9:E$107,0))</f>
        <v/>
      </c>
      <c r="G102" s="64"/>
      <c r="H102" s="65" t="str">
        <f aca="false">IF(ISERROR(R102),"",ROUND(R102,0))</f>
        <v/>
      </c>
      <c r="I102" s="70" t="str">
        <f aca="false">IF(ISERROR(S102),"",ROUND(S102,0))</f>
        <v/>
      </c>
      <c r="J102" s="64"/>
      <c r="K102" s="118" t="n">
        <f aca="false">Choix!AF102</f>
        <v>0</v>
      </c>
      <c r="L102" s="118" t="n">
        <f aca="false">Choix!AG102</f>
        <v>0</v>
      </c>
      <c r="M102" s="118" t="n">
        <f aca="false">Choix!AH102</f>
        <v>0</v>
      </c>
      <c r="N102" s="118" t="n">
        <f aca="false">Choix!AI102</f>
        <v>0</v>
      </c>
      <c r="O102" s="118" t="n">
        <f aca="false">Choix!AJ102</f>
        <v>0</v>
      </c>
      <c r="P102" s="118" t="n">
        <f aca="false">Choix!AK102</f>
        <v>0</v>
      </c>
      <c r="Q102" s="66" t="e">
        <f aca="false">(AD102*V$5+CU102*CM$5+FL102*FD$5)*6/SUM(IF(AG102=0,0,V$5),IF(CX102=0,0,CM$5),IF(FO102=0,0,FD$5))</f>
        <v>#DIV/0!</v>
      </c>
      <c r="R102" s="66" t="e">
        <f aca="false">(AE102*X$5+CV102*CO$5+FM102*FF$5)*6/SUM(IF(AH102=0,0,X$5),IF(CY102=0,0,CO$5),IF(FP102=0,0,FF$5))</f>
        <v>#DIV/0!</v>
      </c>
      <c r="S102" s="66" t="e">
        <f aca="false">(AF102*Z$5+CW102*CQ$5+FN102*FH$5)*6/SUM(IF(AI102=0,0,Z$5),IF(CZ102=0,0,CQ$5),IF(FQ102=0,0,FH$5))</f>
        <v>#DIV/0!</v>
      </c>
      <c r="T102" s="64"/>
      <c r="U102" s="119" t="str">
        <f aca="false">IF(V102="AA","TB","")&amp;IF(V102="BB","B","")&amp;IF(V102="CC","R","")&amp;IF(V102="DD","NR","")&amp;IF(V102="AB","TB","")&amp;IF(V102="BC","B","")&amp;IF(V102="CD","R","")&amp;IF(V102="DE","NR","")&amp;IF(V102="EE","NR","")&amp;IF(V102="EF","NR","")&amp;IF(V102="FF","NR","")</f>
        <v/>
      </c>
      <c r="V102" s="68" t="str">
        <f aca="false">IF(AG102=0,"",IF(AD102&gt;9.49999,"AA","")&amp;IF(AND(AD102&lt;9.5,AD102&gt;8.5),"AB","")&amp;IF(AND(AD102&gt;7.49999,AD102&lt;8.50001),"BB","")&amp;IF(AND(AD102&lt;7.5,AD102&gt;6.5),"BC","")&amp;IF(AND(AD102&gt;5.49999,AD102&lt;6.50001),"CC","")&amp;IF(AND(AD102&lt;5.5,AD102&gt;4.5),"CD","")&amp;IF(AND(AD102&gt;3.49999,AD102&lt;4.50001),"DD","")&amp;IF(AND(AD102&lt;3.5,AD102&gt;2.5),"DE","")&amp;IF(AND(AD102&gt;1.49999,AD102&lt;2.50001),"EE","")&amp;IF(AND(AD102&lt;1.5,AD102&gt;0.5),"EF","")&amp;IF(V$5&lt;0.49999,"FF",""))</f>
        <v/>
      </c>
      <c r="W102" s="67" t="str">
        <f aca="false">IF(X102="AA","TB","")&amp;IF(X102="BB","B","")&amp;IF(X102="CC","R","")&amp;IF(X102="DD","NR","")&amp;IF(X102="AB","TB","")&amp;IF(X102="BC","B","")&amp;IF(X102="CD","R","")&amp;IF(X102="DE","NR","")&amp;IF(X102="EE","NR","")&amp;IF(X102="EF","NR","")&amp;IF(X102="FF","NR","")</f>
        <v/>
      </c>
      <c r="X102" s="68" t="str">
        <f aca="false">IF(AH102=0,"",IF(AE102&gt;9.49999,"AA","")&amp;IF(AND(AE102&lt;9.5,AE102&gt;8.5),"AB","")&amp;IF(AND(AE102&gt;7.49999,AE102&lt;8.50001),"BB","")&amp;IF(AND(AE102&lt;7.5,AE102&gt;6.5),"BC","")&amp;IF(AND(AE102&gt;5.49999,AE102&lt;6.50001),"CC","")&amp;IF(AND(AE102&lt;5.5,AE102&gt;4.5),"CD","")&amp;IF(AND(AE102&gt;3.49999,AE102&lt;4.50001),"DD","")&amp;IF(AND(AE102&lt;3.5,AE102&gt;2.5),"DE","")&amp;IF(AND(AE102&gt;1.49999,AE102&lt;2.50001),"EE","")&amp;IF(AND(AE102&lt;1.5,AE102&gt;0.5),"EF","")&amp;IF(X$5&lt;0.49999,"FF",""))</f>
        <v/>
      </c>
      <c r="Y102" s="72" t="str">
        <f aca="false">IF(Z102="AA","TB","")&amp;IF(Z102="BB","B","")&amp;IF(Z102="CC","R","")&amp;IF(Z102="DD","NR","")&amp;IF(Z102="AB","TB","")&amp;IF(Z102="BC","B","")&amp;IF(Z102="CD","R","")&amp;IF(Z102="DE","NR","")&amp;IF(Z102="EE","NR","")&amp;IF(Z102="EF","NR","")&amp;IF(Z102="FF","NR","")</f>
        <v/>
      </c>
      <c r="Z102" s="68" t="str">
        <f aca="false">IF(AI102=0,"",IF(AF102&gt;9.49999,"AA","")&amp;IF(AND(AF102&lt;9.5,AF102&gt;8.5),"AB","")&amp;IF(AND(AF102&gt;7.49999,AF102&lt;8.50001),"BB","")&amp;IF(AND(AF102&lt;7.5,AF102&gt;6.5),"BC","")&amp;IF(AND(AF102&gt;5.49999,AF102&lt;6.50001),"CC","")&amp;IF(AND(AF102&lt;5.5,AF102&gt;4.5),"CD","")&amp;IF(AND(AF102&gt;3.49999,AF102&lt;4.50001),"DD","")&amp;IF(AND(AF102&lt;3.5,AF102&gt;2.5),"DE","")&amp;IF(AND(AF102&gt;1.49999,AF102&lt;2.50001),"EE","")&amp;IF(AND(AF102&lt;1.5,AF102&gt;0.5),"EF","")&amp;IF(Z$5&lt;0.49999,"FF",""))</f>
        <v/>
      </c>
      <c r="AA102" s="120" t="n">
        <f aca="false">IF(ISERROR(AD102),"",ROUND(AD102,0))</f>
        <v>0</v>
      </c>
      <c r="AB102" s="120" t="n">
        <f aca="false">IF(ISERROR(AE102),"",ROUND(AE102,0))</f>
        <v>0</v>
      </c>
      <c r="AC102" s="120" t="n">
        <f aca="false">IF(ISERROR(AF102),"",ROUND(AF102,0))</f>
        <v>0</v>
      </c>
      <c r="AD102" s="69" t="n">
        <f aca="false">IF(ISERROR(AJ102/AG102),0,AJ102/AG102)</f>
        <v>0</v>
      </c>
      <c r="AE102" s="69" t="n">
        <f aca="false">IF(ISERROR(AK102/AH102),0,AK102/AH102)</f>
        <v>0</v>
      </c>
      <c r="AF102" s="69" t="n">
        <f aca="false">IF(ISERROR(AL102/AI102),0,AL102/AI102)</f>
        <v>0</v>
      </c>
      <c r="AG102" s="120" t="n">
        <f aca="false">SUM(AO102,AS102,AW102,BA102,BE102,BI102,BM102,BQ102,BU102,BY102)</f>
        <v>0</v>
      </c>
      <c r="AH102" s="120" t="n">
        <f aca="false">SUMIF(AM$7:BZ$7,AH$7,AM102:BZ102)</f>
        <v>0</v>
      </c>
      <c r="AI102" s="120" t="n">
        <f aca="false">SUMIF(AM$7:BZ$7,AI$7,AM102:BZ102)</f>
        <v>0</v>
      </c>
      <c r="AJ102" s="120" t="n">
        <f aca="false">SUM(AO102*AP102,AS102*AT102,AW102*AX102,BA102*BB102,BE102*BF102,BI102*BJ102,BM102*BN102,BQ102*BR102,BU102*BV102,BY102*BZ102)</f>
        <v>0</v>
      </c>
      <c r="AK102" s="120" t="n">
        <f aca="false">SUM(IF(AO$7=AK$7,(AP102*AO102),0),IF(AS$7=AK$7,(AS102*AT102),0),IF(AW$7=AK$7,(AW102*AX102),0),IF(BA$7=AK$7,(BA102*BB102),0),IF(BE$7=AK$7,(BE102*BF102),0),IF(BI$7=AK$7,(BI102*BJ102),0),IF(BM$7=AK$7,(BM102*BN102),0),IF(BQ$7=AK$7,(BQ102*BR102),0),IF(BU$7=AK$7,(BU102*BV102),0),IF(BY$7=AK$7,(BY102*BZ102),0))</f>
        <v>0</v>
      </c>
      <c r="AL102" s="120" t="n">
        <f aca="false">SUM(IF(AO$7=AL$7,(AP102*AO102),0),IF(AS$7=AL$7,(AS102*AT102),0),IF(AW$7=AL$7,(AW102*AX102),0),IF(BA$7=AL$7,(BA102*BB102),0),IF(BE$7=AL$7,(BE102*BF102),0),IF(BI$7=AL$7,(BI102*BJ102),0),IF(BM$7=AL$7,(BM102*BN102),0),IF(BQ$7=AL$7,(BQ102*BR102),0),IF(BU$7=AL$7,(BU102*BV102),0),IF(BY$7=AL$7,(BY102*BZ102),0))</f>
        <v>0</v>
      </c>
      <c r="AM102" s="69" t="str">
        <f aca="false">LEFT(CA102)</f>
        <v/>
      </c>
      <c r="AN102" s="69" t="str">
        <f aca="false">RIGHT(CA102)</f>
        <v/>
      </c>
      <c r="AO102" s="69" t="n">
        <f aca="false">IF(AM102="",0,CA$5)</f>
        <v>0</v>
      </c>
      <c r="AP102" s="120" t="n">
        <f aca="false">(5*COUNTIF(AM102:AN102,"A")+4*COUNTIF(AM102:AN102,"B")+3*COUNTIF(AM102:AN102,"C")+2*COUNTIF(AM102:AN102,"D")+1*COUNTIF(AM102:AN102,"E")+0*COUNTIF(AM102:AN102,"F"))</f>
        <v>0</v>
      </c>
      <c r="AQ102" s="69" t="str">
        <f aca="false">LEFT(CB102)</f>
        <v/>
      </c>
      <c r="AR102" s="69" t="str">
        <f aca="false">RIGHT(CB102)</f>
        <v/>
      </c>
      <c r="AS102" s="69" t="n">
        <f aca="false">IF(AQ102="",0,CB$5)</f>
        <v>0</v>
      </c>
      <c r="AT102" s="120" t="n">
        <f aca="false">(5*COUNTIF(AQ102:AR102,"A")+4*COUNTIF(AQ102:AR102,"B")+3*COUNTIF(AQ102:AR102,"C")+2*COUNTIF(AQ102:AR102,"D")+1*COUNTIF(AQ102:AR102,"E")+0*COUNTIF(AQ102:AR102,"F"))</f>
        <v>0</v>
      </c>
      <c r="AU102" s="69" t="str">
        <f aca="false">LEFT(CC102)</f>
        <v/>
      </c>
      <c r="AV102" s="69" t="str">
        <f aca="false">RIGHT(CC102)</f>
        <v/>
      </c>
      <c r="AW102" s="69" t="n">
        <f aca="false">IF(AU102="",0,CC$5)</f>
        <v>0</v>
      </c>
      <c r="AX102" s="120" t="n">
        <f aca="false">(5*COUNTIF(AU102:AV102,"A")+4*COUNTIF(AU102:AV102,"B")+3*COUNTIF(AU102:AV102,"C")+2*COUNTIF(AU102:AV102,"D")+1*COUNTIF(AU102:AV102,"E")+0*COUNTIF(AU102:AV102,"F"))</f>
        <v>0</v>
      </c>
      <c r="AY102" s="69" t="str">
        <f aca="false">LEFT(CD102)</f>
        <v/>
      </c>
      <c r="AZ102" s="69" t="str">
        <f aca="false">RIGHT(CD102)</f>
        <v/>
      </c>
      <c r="BA102" s="69" t="n">
        <f aca="false">IF(AY102="",0,CD$5)</f>
        <v>0</v>
      </c>
      <c r="BB102" s="120" t="n">
        <f aca="false">(5*COUNTIF(AY102:AZ102,"A")+4*COUNTIF(AY102:AZ102,"B")+3*COUNTIF(AY102:AZ102,"C")+2*COUNTIF(AY102:AZ102,"D")+1*COUNTIF(AY102:AZ102,"E")+0*COUNTIF(AY102:AZ102,"F"))</f>
        <v>0</v>
      </c>
      <c r="BC102" s="69" t="str">
        <f aca="false">LEFT(CE102)</f>
        <v/>
      </c>
      <c r="BD102" s="69" t="str">
        <f aca="false">RIGHT(CE102)</f>
        <v/>
      </c>
      <c r="BE102" s="69" t="n">
        <f aca="false">IF(BC102="",0,CE$5)</f>
        <v>0</v>
      </c>
      <c r="BF102" s="120" t="n">
        <f aca="false">(5*COUNTIF(BC102:BD102,"A")+4*COUNTIF(BC102:BD102,"B")+3*COUNTIF(BC102:BD102,"C")+2*COUNTIF(BC102:BD102,"D")+1*COUNTIF(BC102:BD102,"E")+0*COUNTIF(BC102:BD102,"F"))</f>
        <v>0</v>
      </c>
      <c r="BG102" s="69" t="str">
        <f aca="false">LEFT(CF102)</f>
        <v/>
      </c>
      <c r="BH102" s="69" t="str">
        <f aca="false">RIGHT(CF102)</f>
        <v/>
      </c>
      <c r="BI102" s="69" t="n">
        <f aca="false">IF(BG102="",0,CF$5)</f>
        <v>0</v>
      </c>
      <c r="BJ102" s="120" t="n">
        <f aca="false">(5*COUNTIF(BG102:BH102,"A")+4*COUNTIF(BG102:BH102,"B")+3*COUNTIF(BG102:BH102,"C")+2*COUNTIF(BG102:BH102,"D")+1*COUNTIF(BG102:BH102,"E")+0*COUNTIF(BG102:BH102,"F"))</f>
        <v>0</v>
      </c>
      <c r="BK102" s="69" t="str">
        <f aca="false">LEFT(CG102)</f>
        <v/>
      </c>
      <c r="BL102" s="69" t="str">
        <f aca="false">RIGHT(CG102)</f>
        <v/>
      </c>
      <c r="BM102" s="69" t="n">
        <f aca="false">IF(BK102="",0,CG$5)</f>
        <v>0</v>
      </c>
      <c r="BN102" s="120" t="n">
        <f aca="false">(5*COUNTIF(BK102:BL102,"A")+4*COUNTIF(BK102:BL102,"B")+3*COUNTIF(BK102:BL102,"C")+2*COUNTIF(BK102:BL102,"D")+1*COUNTIF(BK102:BL102,"E")+0*COUNTIF(BK102:BL102,"F"))</f>
        <v>0</v>
      </c>
      <c r="BO102" s="69" t="str">
        <f aca="false">LEFT(CH102)</f>
        <v/>
      </c>
      <c r="BP102" s="69" t="str">
        <f aca="false">RIGHT(CH102)</f>
        <v/>
      </c>
      <c r="BQ102" s="69" t="n">
        <f aca="false">IF(BO102="",0,CH$5)</f>
        <v>0</v>
      </c>
      <c r="BR102" s="120" t="n">
        <f aca="false">(5*COUNTIF(BO102:BP102,"A")+4*COUNTIF(BO102:BP102,"B")+3*COUNTIF(BO102:BP102,"C")+2*COUNTIF(BO102:BP102,"D")+1*COUNTIF(BO102:BP102,"E")+0*COUNTIF(BO102:BP102,"F"))</f>
        <v>0</v>
      </c>
      <c r="BS102" s="69" t="str">
        <f aca="false">LEFT(CI102)</f>
        <v/>
      </c>
      <c r="BT102" s="69" t="str">
        <f aca="false">RIGHT(CI102)</f>
        <v/>
      </c>
      <c r="BU102" s="69" t="n">
        <f aca="false">IF(BS102="",0,CI$5)</f>
        <v>0</v>
      </c>
      <c r="BV102" s="120" t="n">
        <f aca="false">(5*COUNTIF(BS102:BT102,"A")+4*COUNTIF(BS102:BT102,"B")+3*COUNTIF(BS102:BT102,"C")+2*COUNTIF(BS102:BT102,"D")+1*COUNTIF(BS102:BT102,"E")+0*COUNTIF(BS102:BT102,"F"))</f>
        <v>0</v>
      </c>
      <c r="BW102" s="69" t="str">
        <f aca="false">LEFT(CJ102)</f>
        <v/>
      </c>
      <c r="BX102" s="69" t="str">
        <f aca="false">RIGHT(CJ102)</f>
        <v/>
      </c>
      <c r="BY102" s="69" t="n">
        <f aca="false">IF(BW102="",0,CJ$5)</f>
        <v>0</v>
      </c>
      <c r="BZ102" s="120" t="n">
        <f aca="false">(5*COUNTIF(BW102:BX102,"A")+4*COUNTIF(BW102:BX102,"B")+3*COUNTIF(BW102:BX102,"C")+2*COUNTIF(BW102:BX102,"D")+1*COUNTIF(BW102:BX102,"E")+0*COUNTIF(BW102:BX102,"F"))</f>
        <v>0</v>
      </c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75"/>
      <c r="CL102" s="119" t="str">
        <f aca="false">IF(CM102="AA","TB","")&amp;IF(CM102="BB","B","")&amp;IF(CM102="CC","R","")&amp;IF(CM102="DD","NR","")&amp;IF(CM102="AB","TB","")&amp;IF(CM102="BC","B","")&amp;IF(CM102="CD","R","")&amp;IF(CM102="DE","NR","")&amp;IF(CM102="EE","NR","")&amp;IF(CM102="EF","NR","")&amp;IF(CM102="FF","NR","")</f>
        <v/>
      </c>
      <c r="CM102" s="68" t="str">
        <f aca="false">IF(CX102=0,"",IF(CU102&gt;9.49999,"AA","")&amp;IF(AND(CU102&lt;9.5,CU102&gt;8.5),"AB","")&amp;IF(AND(CU102&gt;7.49999,CU102&lt;8.50001),"BB","")&amp;IF(AND(CU102&lt;7.5,CU102&gt;6.5),"BC","")&amp;IF(AND(CU102&gt;5.49999,CU102&lt;6.50001),"CC","")&amp;IF(AND(CU102&lt;5.5,CU102&gt;4.5),"CD","")&amp;IF(AND(CU102&gt;3.49999,CU102&lt;4.50001),"DD","")&amp;IF(AND(CU102&lt;3.5,CU102&gt;2.5),"DE","")&amp;IF(AND(CU102&gt;1.49999,CU102&lt;2.50001),"EE","")&amp;IF(AND(CU102&lt;1.5,CU102&gt;0.5),"EF","")&amp;IF(CM$5&lt;0.49999,"FF",""))</f>
        <v/>
      </c>
      <c r="CN102" s="67" t="str">
        <f aca="false">IF(CO102="AA","TB","")&amp;IF(CO102="BB","B","")&amp;IF(CO102="CC","R","")&amp;IF(CO102="DD","NR","")&amp;IF(CO102="AB","TB","")&amp;IF(CO102="BC","B","")&amp;IF(CO102="CD","R","")&amp;IF(CO102="DE","NR","")&amp;IF(CO102="EE","NR","")&amp;IF(CO102="EF","NR","")&amp;IF(CO102="FF","NR","")</f>
        <v/>
      </c>
      <c r="CO102" s="68" t="str">
        <f aca="false">IF(CY102=0,"",IF(CV102&gt;9.49999,"AA","")&amp;IF(AND(CV102&lt;9.5,CV102&gt;8.5),"AB","")&amp;IF(AND(CV102&gt;7.49999,CV102&lt;8.50001),"BB","")&amp;IF(AND(CV102&lt;7.5,CV102&gt;6.5),"BC","")&amp;IF(AND(CV102&gt;5.49999,CV102&lt;6.50001),"CC","")&amp;IF(AND(CV102&lt;5.5,CV102&gt;4.5),"CD","")&amp;IF(AND(CV102&gt;3.49999,CV102&lt;4.50001),"DD","")&amp;IF(AND(CV102&lt;3.5,CV102&gt;2.5),"DE","")&amp;IF(AND(CV102&gt;1.49999,CV102&lt;2.50001),"EE","")&amp;IF(AND(CV102&lt;1.5,CV102&gt;0.5),"EF","")&amp;IF(CO$5&lt;0.49999,"FF",""))</f>
        <v/>
      </c>
      <c r="CP102" s="72" t="str">
        <f aca="false">IF(CQ102="AA","TB","")&amp;IF(CQ102="BB","B","")&amp;IF(CQ102="CC","R","")&amp;IF(CQ102="DD","NR","")&amp;IF(CQ102="AB","TB","")&amp;IF(CQ102="BC","B","")&amp;IF(CQ102="CD","R","")&amp;IF(CQ102="DE","NR","")&amp;IF(CQ102="EE","NR","")&amp;IF(CQ102="EF","NR","")&amp;IF(CQ102="FF","NR","")</f>
        <v/>
      </c>
      <c r="CQ102" s="68" t="str">
        <f aca="false">IF(CZ102=0,"",IF(CW102&gt;9.49999,"AA","")&amp;IF(AND(CW102&lt;9.5,CW102&gt;8.5),"AB","")&amp;IF(AND(CW102&gt;7.49999,CW102&lt;8.50001),"BB","")&amp;IF(AND(CW102&lt;7.5,CW102&gt;6.5),"BC","")&amp;IF(AND(CW102&gt;5.49999,CW102&lt;6.50001),"CC","")&amp;IF(AND(CW102&lt;5.5,CW102&gt;4.5),"CD","")&amp;IF(AND(CW102&gt;3.49999,CW102&lt;4.50001),"DD","")&amp;IF(AND(CW102&lt;3.5,CW102&gt;2.5),"DE","")&amp;IF(AND(CW102&gt;1.49999,CW102&lt;2.50001),"EE","")&amp;IF(AND(CW102&lt;1.5,CW102&gt;0.5),"EF","")&amp;IF(CQ$5&lt;0.49999,"FF",""))</f>
        <v/>
      </c>
      <c r="CR102" s="120" t="n">
        <f aca="false">IF(ISERROR(CU102),"",ROUND(CU102,0))</f>
        <v>0</v>
      </c>
      <c r="CS102" s="120" t="n">
        <f aca="false">IF(ISERROR(CV102),"",ROUND(CV102,0))</f>
        <v>0</v>
      </c>
      <c r="CT102" s="120" t="n">
        <f aca="false">IF(ISERROR(CW102),"",ROUND(CW102,0))</f>
        <v>0</v>
      </c>
      <c r="CU102" s="69" t="n">
        <f aca="false">IF(ISERROR(DA102/CX102),0,DA102/CX102)</f>
        <v>0</v>
      </c>
      <c r="CV102" s="69" t="n">
        <f aca="false">IF(ISERROR(DB102/CY102),0,DB102/CY102)</f>
        <v>0</v>
      </c>
      <c r="CW102" s="69" t="n">
        <f aca="false">IF(ISERROR(DC102/CZ102),0,DC102/CZ102)</f>
        <v>0</v>
      </c>
      <c r="CX102" s="120" t="n">
        <f aca="false">SUM(DF102,DJ102,DN102,DR102,DV102,DZ102,ED102,EH102,EL102,EP102)</f>
        <v>0</v>
      </c>
      <c r="CY102" s="120" t="n">
        <f aca="false">SUMIF(DD$7:EQ$7,CY$7,DD102:EQ102)</f>
        <v>0</v>
      </c>
      <c r="CZ102" s="120" t="n">
        <f aca="false">SUMIF(DD$7:EQ$7,CZ$7,DD102:EQ102)</f>
        <v>0</v>
      </c>
      <c r="DA102" s="120" t="n">
        <f aca="false">SUM(DF102*DG102,DJ102*DK102,DN102*DO102,DR102*DS102,DV102*DW102,DZ102*EA102,ED102*EE102,EH102*EI102,EL102*EM102,EP102*EQ102)</f>
        <v>0</v>
      </c>
      <c r="DB102" s="120" t="n">
        <f aca="false">SUM(IF(DF$7=DB$7,(DG102*DF102),0),IF(DJ$7=DB$7,(DJ102*DK102),0),IF(DN$7=DB$7,(DN102*DO102),0),IF(DR$7=DB$7,(DR102*DS102),0),IF(DV$7=DB$7,(DV102*DW102),0),IF(DZ$7=DB$7,(DZ102*EA102),0),IF(ED$7=DB$7,(ED102*EE102),0),IF(EH$7=DB$7,(EH102*EI102),0),IF(EL$7=DB$7,(EL102*EM102),0),IF(EP$7=DB$7,(EP102*EQ102),0))</f>
        <v>0</v>
      </c>
      <c r="DC102" s="120" t="n">
        <f aca="false">SUM(IF(DF$7=DC$7,(DG102*DF102),0),IF(DJ$7=DC$7,(DJ102*DK102),0),IF(DN$7=DC$7,(DN102*DO102),0),IF(DR$7=DC$7,(DR102*DS102),0),IF(DV$7=DC$7,(DV102*DW102),0),IF(DZ$7=DC$7,(DZ102*EA102),0),IF(ED$7=DC$7,(ED102*EE102),0),IF(EH$7=DC$7,(EH102*EI102),0),IF(EL$7=DC$7,(EL102*EM102),0),IF(EP$7=DC$7,(EP102*EQ102),0))</f>
        <v>0</v>
      </c>
      <c r="DD102" s="69" t="str">
        <f aca="false">LEFT(ER102)</f>
        <v/>
      </c>
      <c r="DE102" s="69" t="str">
        <f aca="false">RIGHT(ER102)</f>
        <v/>
      </c>
      <c r="DF102" s="69" t="n">
        <f aca="false">IF(DD102="",0,ER$5)</f>
        <v>0</v>
      </c>
      <c r="DG102" s="120" t="n">
        <f aca="false">(5*COUNTIF(DD102:DE102,"A")+4*COUNTIF(DD102:DE102,"B")+3*COUNTIF(DD102:DE102,"C")+2*COUNTIF(DD102:DE102,"D")+1*COUNTIF(DD102:DE102,"E")+0*COUNTIF(DD102:DE102,"F"))</f>
        <v>0</v>
      </c>
      <c r="DH102" s="69" t="str">
        <f aca="false">LEFT(ES102)</f>
        <v/>
      </c>
      <c r="DI102" s="69" t="str">
        <f aca="false">RIGHT(ES102)</f>
        <v/>
      </c>
      <c r="DJ102" s="69" t="n">
        <f aca="false">IF(DH102="",0,ES$5)</f>
        <v>0</v>
      </c>
      <c r="DK102" s="120" t="n">
        <f aca="false">(5*COUNTIF(DH102:DI102,"A")+4*COUNTIF(DH102:DI102,"B")+3*COUNTIF(DH102:DI102,"C")+2*COUNTIF(DH102:DI102,"D")+1*COUNTIF(DH102:DI102,"E")+0*COUNTIF(DH102:DI102,"F"))</f>
        <v>0</v>
      </c>
      <c r="DL102" s="69" t="str">
        <f aca="false">LEFT(ET102)</f>
        <v/>
      </c>
      <c r="DM102" s="69" t="str">
        <f aca="false">RIGHT(ET102)</f>
        <v/>
      </c>
      <c r="DN102" s="69" t="n">
        <f aca="false">IF(DL102="",0,ET$5)</f>
        <v>0</v>
      </c>
      <c r="DO102" s="120" t="n">
        <f aca="false">(5*COUNTIF(DL102:DM102,"A")+4*COUNTIF(DL102:DM102,"B")+3*COUNTIF(DL102:DM102,"C")+2*COUNTIF(DL102:DM102,"D")+1*COUNTIF(DL102:DM102,"E")+0*COUNTIF(DL102:DM102,"F"))</f>
        <v>0</v>
      </c>
      <c r="DP102" s="69" t="str">
        <f aca="false">LEFT(EU102)</f>
        <v/>
      </c>
      <c r="DQ102" s="69" t="str">
        <f aca="false">RIGHT(EU102)</f>
        <v/>
      </c>
      <c r="DR102" s="69" t="n">
        <f aca="false">IF(DP102="",0,EU$5)</f>
        <v>0</v>
      </c>
      <c r="DS102" s="120" t="n">
        <f aca="false">(5*COUNTIF(DP102:DQ102,"A")+4*COUNTIF(DP102:DQ102,"B")+3*COUNTIF(DP102:DQ102,"C")+2*COUNTIF(DP102:DQ102,"D")+1*COUNTIF(DP102:DQ102,"E")+0*COUNTIF(DP102:DQ102,"F"))</f>
        <v>0</v>
      </c>
      <c r="DT102" s="69" t="str">
        <f aca="false">LEFT(EV102)</f>
        <v/>
      </c>
      <c r="DU102" s="69" t="str">
        <f aca="false">RIGHT(EV102)</f>
        <v/>
      </c>
      <c r="DV102" s="69" t="n">
        <f aca="false">IF(DT102="",0,EV$5)</f>
        <v>0</v>
      </c>
      <c r="DW102" s="120" t="n">
        <f aca="false">(5*COUNTIF(DT102:DU102,"A")+4*COUNTIF(DT102:DU102,"B")+3*COUNTIF(DT102:DU102,"C")+2*COUNTIF(DT102:DU102,"D")+1*COUNTIF(DT102:DU102,"E")+0*COUNTIF(DT102:DU102,"F"))</f>
        <v>0</v>
      </c>
      <c r="DX102" s="69" t="str">
        <f aca="false">LEFT(EW102)</f>
        <v/>
      </c>
      <c r="DY102" s="69" t="str">
        <f aca="false">RIGHT(EW102)</f>
        <v/>
      </c>
      <c r="DZ102" s="69" t="n">
        <f aca="false">IF(DX102="",0,EW$5)</f>
        <v>0</v>
      </c>
      <c r="EA102" s="120" t="n">
        <f aca="false">(5*COUNTIF(DX102:DY102,"A")+4*COUNTIF(DX102:DY102,"B")+3*COUNTIF(DX102:DY102,"C")+2*COUNTIF(DX102:DY102,"D")+1*COUNTIF(DX102:DY102,"E")+0*COUNTIF(DX102:DY102,"F"))</f>
        <v>0</v>
      </c>
      <c r="EB102" s="69" t="str">
        <f aca="false">LEFT(EX102)</f>
        <v/>
      </c>
      <c r="EC102" s="69" t="str">
        <f aca="false">RIGHT(EX102)</f>
        <v/>
      </c>
      <c r="ED102" s="69" t="n">
        <f aca="false">IF(EB102="",0,EX$5)</f>
        <v>0</v>
      </c>
      <c r="EE102" s="120" t="n">
        <f aca="false">(5*COUNTIF(EB102:EC102,"A")+4*COUNTIF(EB102:EC102,"B")+3*COUNTIF(EB102:EC102,"C")+2*COUNTIF(EB102:EC102,"D")+1*COUNTIF(EB102:EC102,"E")+0*COUNTIF(EB102:EC102,"F"))</f>
        <v>0</v>
      </c>
      <c r="EF102" s="69" t="str">
        <f aca="false">LEFT(EY102)</f>
        <v/>
      </c>
      <c r="EG102" s="69" t="str">
        <f aca="false">RIGHT(EY102)</f>
        <v/>
      </c>
      <c r="EH102" s="69" t="n">
        <f aca="false">IF(EF102="",0,EY$5)</f>
        <v>0</v>
      </c>
      <c r="EI102" s="120" t="n">
        <f aca="false">(5*COUNTIF(EF102:EG102,"A")+4*COUNTIF(EF102:EG102,"B")+3*COUNTIF(EF102:EG102,"C")+2*COUNTIF(EF102:EG102,"D")+1*COUNTIF(EF102:EG102,"E")+0*COUNTIF(EF102:EG102,"F"))</f>
        <v>0</v>
      </c>
      <c r="EJ102" s="69" t="str">
        <f aca="false">LEFT(EZ102)</f>
        <v/>
      </c>
      <c r="EK102" s="69" t="str">
        <f aca="false">RIGHT(EZ102)</f>
        <v/>
      </c>
      <c r="EL102" s="69" t="n">
        <f aca="false">IF(EJ102="",0,EZ$5)</f>
        <v>0</v>
      </c>
      <c r="EM102" s="120" t="n">
        <f aca="false">(5*COUNTIF(EJ102:EK102,"A")+4*COUNTIF(EJ102:EK102,"B")+3*COUNTIF(EJ102:EK102,"C")+2*COUNTIF(EJ102:EK102,"D")+1*COUNTIF(EJ102:EK102,"E")+0*COUNTIF(EJ102:EK102,"F"))</f>
        <v>0</v>
      </c>
      <c r="EN102" s="69" t="str">
        <f aca="false">LEFT(FA102)</f>
        <v/>
      </c>
      <c r="EO102" s="69" t="str">
        <f aca="false">RIGHT(FA102)</f>
        <v/>
      </c>
      <c r="EP102" s="69" t="n">
        <f aca="false">IF(EN102="",0,FA$5)</f>
        <v>0</v>
      </c>
      <c r="EQ102" s="120" t="n">
        <f aca="false">(5*COUNTIF(EN102:EO102,"A")+4*COUNTIF(EN102:EO102,"B")+3*COUNTIF(EN102:EO102,"C")+2*COUNTIF(EN102:EO102,"D")+1*COUNTIF(EN102:EO102,"E")+0*COUNTIF(EN102:EO102,"F"))</f>
        <v>0</v>
      </c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75"/>
      <c r="FC102" s="119" t="str">
        <f aca="false">IF(FD102="AA","TB","")&amp;IF(FD102="BB","B","")&amp;IF(FD102="CC","R","")&amp;IF(FD102="DD","NR","")&amp;IF(FD102="AB","TB","")&amp;IF(FD102="BC","B","")&amp;IF(FD102="CD","R","")&amp;IF(FD102="DE","NR","")&amp;IF(FD102="EE","NR","")&amp;IF(FD102="EF","NR","")&amp;IF(FD102="FF","NR","")</f>
        <v/>
      </c>
      <c r="FD102" s="68" t="str">
        <f aca="false">IF(FO102=0,"",IF(FL102&gt;9.49999,"AA","")&amp;IF(AND(FL102&lt;9.5,FL102&gt;8.5),"AB","")&amp;IF(AND(FL102&gt;7.49999,FL102&lt;8.50001),"BB","")&amp;IF(AND(FL102&lt;7.5,FL102&gt;6.5),"BC","")&amp;IF(AND(FL102&gt;5.49999,FL102&lt;6.50001),"CC","")&amp;IF(AND(FL102&lt;5.5,FL102&gt;4.5),"CD","")&amp;IF(AND(FL102&gt;3.49999,FL102&lt;4.50001),"DD","")&amp;IF(AND(FL102&lt;3.5,FL102&gt;2.5),"DE","")&amp;IF(AND(FL102&gt;1.49999,FL102&lt;2.50001),"EE","")&amp;IF(AND(FL102&lt;1.5,FL102&gt;0.5),"EF","")&amp;IF(FD$5&lt;0.49999,"FF",""))</f>
        <v/>
      </c>
      <c r="FE102" s="67" t="str">
        <f aca="false">IF(FF102="AA","TB","")&amp;IF(FF102="BB","B","")&amp;IF(FF102="CC","R","")&amp;IF(FF102="DD","NR","")&amp;IF(FF102="AB","TB","")&amp;IF(FF102="BC","B","")&amp;IF(FF102="CD","R","")&amp;IF(FF102="DE","NR","")&amp;IF(FF102="EE","NR","")&amp;IF(FF102="EF","NR","")&amp;IF(FF102="FF","NR","")</f>
        <v/>
      </c>
      <c r="FF102" s="68" t="str">
        <f aca="false">IF(FP102=0,"",IF(FM102&gt;9.49999,"AA","")&amp;IF(AND(FM102&lt;9.5,FM102&gt;8.5),"AB","")&amp;IF(AND(FM102&gt;7.49999,FM102&lt;8.50001),"BB","")&amp;IF(AND(FM102&lt;7.5,FM102&gt;6.5),"BC","")&amp;IF(AND(FM102&gt;5.49999,FM102&lt;6.50001),"CC","")&amp;IF(AND(FM102&lt;5.5,FM102&gt;4.5),"CD","")&amp;IF(AND(FM102&gt;3.49999,FM102&lt;4.50001),"DD","")&amp;IF(AND(FM102&lt;3.5,FM102&gt;2.5),"DE","")&amp;IF(AND(FM102&gt;1.49999,FM102&lt;2.50001),"EE","")&amp;IF(AND(FM102&lt;1.5,FM102&gt;0.5),"EF","")&amp;IF(FF$5&lt;0.49999,"FF",""))</f>
        <v/>
      </c>
      <c r="FG102" s="72" t="str">
        <f aca="false">IF(FH102="AA","TB","")&amp;IF(FH102="BB","B","")&amp;IF(FH102="CC","R","")&amp;IF(FH102="DD","NR","")&amp;IF(FH102="AB","TB","")&amp;IF(FH102="BC","B","")&amp;IF(FH102="CD","R","")&amp;IF(FH102="DE","NR","")&amp;IF(FH102="EE","NR","")&amp;IF(FH102="EF","NR","")&amp;IF(FH102="FF","NR","")</f>
        <v/>
      </c>
      <c r="FH102" s="68" t="str">
        <f aca="false">IF(FQ102=0,"",IF(FN102&gt;9.49999,"AA","")&amp;IF(AND(FN102&lt;9.5,FN102&gt;8.5),"AB","")&amp;IF(AND(FN102&gt;7.49999,FN102&lt;8.50001),"BB","")&amp;IF(AND(FN102&lt;7.5,FN102&gt;6.5),"BC","")&amp;IF(AND(FN102&gt;5.49999,FN102&lt;6.50001),"CC","")&amp;IF(AND(FN102&lt;5.5,FN102&gt;4.5),"CD","")&amp;IF(AND(FN102&gt;3.49999,FN102&lt;4.50001),"DD","")&amp;IF(AND(FN102&lt;3.5,FN102&gt;2.5),"DE","")&amp;IF(AND(FN102&gt;1.49999,FN102&lt;2.50001),"EE","")&amp;IF(AND(FN102&lt;1.5,FN102&gt;0.5),"EF","")&amp;IF(FH$5&lt;0.49999,"FF",""))</f>
        <v/>
      </c>
      <c r="FI102" s="120" t="n">
        <f aca="false">IF(ISERROR(FL102),"",ROUND(FL102,0))</f>
        <v>0</v>
      </c>
      <c r="FJ102" s="120" t="n">
        <f aca="false">IF(ISERROR(FM102),"",ROUND(FM102,0))</f>
        <v>0</v>
      </c>
      <c r="FK102" s="120" t="n">
        <f aca="false">IF(ISERROR(FN102),"",ROUND(FN102,0))</f>
        <v>0</v>
      </c>
      <c r="FL102" s="69" t="n">
        <f aca="false">IF(ISERROR(FR102/FO102),0,FR102/FO102)</f>
        <v>0</v>
      </c>
      <c r="FM102" s="69" t="n">
        <f aca="false">IF(ISERROR(FS102/FP102),0,FS102/FP102)</f>
        <v>0</v>
      </c>
      <c r="FN102" s="69" t="n">
        <f aca="false">IF(ISERROR(FT102/FQ102),0,FT102/FQ102)</f>
        <v>0</v>
      </c>
      <c r="FO102" s="120" t="n">
        <f aca="false">SUM(FW102,GA102,GE102,GI102,GM102,GQ102,GU102,GY102,HC102,HG102)</f>
        <v>0</v>
      </c>
      <c r="FP102" s="120" t="n">
        <f aca="false">SUMIF(FU$7:HH$7,FP$7,FU102:HH102)</f>
        <v>0</v>
      </c>
      <c r="FQ102" s="120" t="n">
        <f aca="false">SUMIF(FU$7:HH$7,FQ$7,FU102:HH102)</f>
        <v>0</v>
      </c>
      <c r="FR102" s="120" t="n">
        <f aca="false">SUM(FW102*FX102,GA102*GB102,GE102*GF102,GI102*GJ102,GM102*GN102,GQ102*GR102,GU102*GV102,GY102*GZ102,HC102*HD102,HG102*HH102)</f>
        <v>0</v>
      </c>
      <c r="FS102" s="120" t="n">
        <f aca="false">SUM(IF(FW$7=FS$7,(FX102*FW102),0),IF(GA$7=FS$7,(GA102*GB102),0),IF(GE$7=FS$7,(GE102*GF102),0),IF(GI$7=FS$7,(GI102*GJ102),0),IF(GM$7=FS$7,(GM102*GN102),0),IF(GQ$7=FS$7,(GQ102*GR102),0),IF(GU$7=FS$7,(GU102*GV102),0),IF(GY$7=FS$7,(GY102*GZ102),0),IF(HC$7=FS$7,(HC102*HD102),0),IF(HG$7=FS$7,(HG102*HH102),0))</f>
        <v>0</v>
      </c>
      <c r="FT102" s="120" t="n">
        <f aca="false">SUM(IF(FW$7=FT$7,(FX102*FW102),0),IF(GA$7=FT$7,(GA102*GB102),0),IF(GE$7=FT$7,(GE102*GF102),0),IF(GI$7=FT$7,(GI102*GJ102),0),IF(GM$7=FT$7,(GM102*GN102),0),IF(GQ$7=FT$7,(GQ102*GR102),0),IF(GU$7=FT$7,(GU102*GV102),0),IF(GY$7=FT$7,(GY102*GZ102),0),IF(HC$7=FT$7,(HC102*HD102),0),IF(HG$7=FT$7,(HG102*HH102),0))</f>
        <v>0</v>
      </c>
      <c r="FU102" s="69" t="str">
        <f aca="false">LEFT(HI102)</f>
        <v/>
      </c>
      <c r="FV102" s="69" t="str">
        <f aca="false">RIGHT(HI102)</f>
        <v/>
      </c>
      <c r="FW102" s="69" t="n">
        <f aca="false">IF(FU102="",0,HI$5)</f>
        <v>0</v>
      </c>
      <c r="FX102" s="120" t="n">
        <f aca="false">(5*COUNTIF(FU102:FV102,"A")+4*COUNTIF(FU102:FV102,"B")+3*COUNTIF(FU102:FV102,"C")+2*COUNTIF(FU102:FV102,"D")+1*COUNTIF(FU102:FV102,"E")+0*COUNTIF(FU102:FV102,"F"))</f>
        <v>0</v>
      </c>
      <c r="FY102" s="69" t="str">
        <f aca="false">LEFT(HJ102)</f>
        <v/>
      </c>
      <c r="FZ102" s="69" t="str">
        <f aca="false">RIGHT(HJ102)</f>
        <v/>
      </c>
      <c r="GA102" s="69" t="n">
        <f aca="false">IF(FY102="",0,HJ$5)</f>
        <v>0</v>
      </c>
      <c r="GB102" s="120" t="n">
        <f aca="false">(5*COUNTIF(FY102:FZ102,"A")+4*COUNTIF(FY102:FZ102,"B")+3*COUNTIF(FY102:FZ102,"C")+2*COUNTIF(FY102:FZ102,"D")+1*COUNTIF(FY102:FZ102,"E")+0*COUNTIF(FY102:FZ102,"F"))</f>
        <v>0</v>
      </c>
      <c r="GC102" s="69" t="str">
        <f aca="false">LEFT(HK102)</f>
        <v/>
      </c>
      <c r="GD102" s="69" t="str">
        <f aca="false">RIGHT(HK102)</f>
        <v/>
      </c>
      <c r="GE102" s="69" t="n">
        <f aca="false">IF(GC102="",0,HK$5)</f>
        <v>0</v>
      </c>
      <c r="GF102" s="120" t="n">
        <f aca="false">(5*COUNTIF(GC102:GD102,"A")+4*COUNTIF(GC102:GD102,"B")+3*COUNTIF(GC102:GD102,"C")+2*COUNTIF(GC102:GD102,"D")+1*COUNTIF(GC102:GD102,"E")+0*COUNTIF(GC102:GD102,"F"))</f>
        <v>0</v>
      </c>
      <c r="GG102" s="69" t="str">
        <f aca="false">LEFT(HL102)</f>
        <v/>
      </c>
      <c r="GH102" s="69" t="str">
        <f aca="false">RIGHT(HL102)</f>
        <v/>
      </c>
      <c r="GI102" s="69" t="n">
        <f aca="false">IF(GG102="",0,HL$5)</f>
        <v>0</v>
      </c>
      <c r="GJ102" s="120" t="n">
        <f aca="false">(5*COUNTIF(GG102:GH102,"A")+4*COUNTIF(GG102:GH102,"B")+3*COUNTIF(GG102:GH102,"C")+2*COUNTIF(GG102:GH102,"D")+1*COUNTIF(GG102:GH102,"E")+0*COUNTIF(GG102:GH102,"F"))</f>
        <v>0</v>
      </c>
      <c r="GK102" s="69" t="str">
        <f aca="false">LEFT(HM102)</f>
        <v/>
      </c>
      <c r="GL102" s="69" t="str">
        <f aca="false">RIGHT(HM102)</f>
        <v/>
      </c>
      <c r="GM102" s="69" t="n">
        <f aca="false">IF(GK102="",0,HM$5)</f>
        <v>0</v>
      </c>
      <c r="GN102" s="120" t="n">
        <f aca="false">(5*COUNTIF(GK102:GL102,"A")+4*COUNTIF(GK102:GL102,"B")+3*COUNTIF(GK102:GL102,"C")+2*COUNTIF(GK102:GL102,"D")+1*COUNTIF(GK102:GL102,"E")+0*COUNTIF(GK102:GL102,"F"))</f>
        <v>0</v>
      </c>
      <c r="GO102" s="69" t="str">
        <f aca="false">LEFT(HN102)</f>
        <v/>
      </c>
      <c r="GP102" s="69" t="str">
        <f aca="false">RIGHT(HN102)</f>
        <v/>
      </c>
      <c r="GQ102" s="69" t="n">
        <f aca="false">IF(GO102="",0,HN$5)</f>
        <v>0</v>
      </c>
      <c r="GR102" s="120" t="n">
        <f aca="false">(5*COUNTIF(GO102:GP102,"A")+4*COUNTIF(GO102:GP102,"B")+3*COUNTIF(GO102:GP102,"C")+2*COUNTIF(GO102:GP102,"D")+1*COUNTIF(GO102:GP102,"E")+0*COUNTIF(GO102:GP102,"F"))</f>
        <v>0</v>
      </c>
      <c r="GS102" s="69" t="str">
        <f aca="false">LEFT(HO102)</f>
        <v/>
      </c>
      <c r="GT102" s="69" t="str">
        <f aca="false">RIGHT(HO102)</f>
        <v/>
      </c>
      <c r="GU102" s="69" t="n">
        <f aca="false">IF(GS102="",0,HO$5)</f>
        <v>0</v>
      </c>
      <c r="GV102" s="120" t="n">
        <f aca="false">(5*COUNTIF(GS102:GT102,"A")+4*COUNTIF(GS102:GT102,"B")+3*COUNTIF(GS102:GT102,"C")+2*COUNTIF(GS102:GT102,"D")+1*COUNTIF(GS102:GT102,"E")+0*COUNTIF(GS102:GT102,"F"))</f>
        <v>0</v>
      </c>
      <c r="GW102" s="69" t="str">
        <f aca="false">LEFT(HP102)</f>
        <v/>
      </c>
      <c r="GX102" s="69" t="str">
        <f aca="false">RIGHT(HP102)</f>
        <v/>
      </c>
      <c r="GY102" s="69" t="n">
        <f aca="false">IF(GW102="",0,HP$5)</f>
        <v>0</v>
      </c>
      <c r="GZ102" s="120" t="n">
        <f aca="false">(5*COUNTIF(GW102:GX102,"A")+4*COUNTIF(GW102:GX102,"B")+3*COUNTIF(GW102:GX102,"C")+2*COUNTIF(GW102:GX102,"D")+1*COUNTIF(GW102:GX102,"E")+0*COUNTIF(GW102:GX102,"F"))</f>
        <v>0</v>
      </c>
      <c r="HA102" s="69" t="str">
        <f aca="false">LEFT(HQ102)</f>
        <v/>
      </c>
      <c r="HB102" s="69" t="str">
        <f aca="false">RIGHT(HQ102)</f>
        <v/>
      </c>
      <c r="HC102" s="69" t="n">
        <f aca="false">IF(HA102="",0,HQ$5)</f>
        <v>0</v>
      </c>
      <c r="HD102" s="120" t="n">
        <f aca="false">(5*COUNTIF(HA102:HB102,"A")+4*COUNTIF(HA102:HB102,"B")+3*COUNTIF(HA102:HB102,"C")+2*COUNTIF(HA102:HB102,"D")+1*COUNTIF(HA102:HB102,"E")+0*COUNTIF(HA102:HB102,"F"))</f>
        <v>0</v>
      </c>
      <c r="HE102" s="69" t="str">
        <f aca="false">LEFT(HR102)</f>
        <v/>
      </c>
      <c r="HF102" s="69" t="str">
        <f aca="false">RIGHT(HR102)</f>
        <v/>
      </c>
      <c r="HG102" s="69" t="n">
        <f aca="false">IF(HE102="",0,HR$5)</f>
        <v>0</v>
      </c>
      <c r="HH102" s="120" t="n">
        <f aca="false">(5*COUNTIF(HE102:HF102,"A")+4*COUNTIF(HE102:HF102,"B")+3*COUNTIF(HE102:HF102,"C")+2*COUNTIF(HE102:HF102,"D")+1*COUNTIF(HE102:HF102,"E")+0*COUNTIF(HE102:HF102,"F"))</f>
        <v>0</v>
      </c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75"/>
    </row>
    <row r="103" customFormat="false" ht="12.75" hidden="false" customHeight="false" outlineLevel="0" collapsed="false">
      <c r="A103" s="18" t="n">
        <v>95</v>
      </c>
      <c r="B103" s="18" t="n">
        <f aca="false">Choix!B103</f>
        <v>0</v>
      </c>
      <c r="C103" s="18" t="n">
        <f aca="false">Choix!C103</f>
        <v>0</v>
      </c>
      <c r="D103" s="18" t="n">
        <f aca="false">Choix!D103</f>
        <v>0</v>
      </c>
      <c r="E103" s="118" t="str">
        <f aca="false">IF(ISERROR(Q103),"",ROUND(Q103,0))</f>
        <v/>
      </c>
      <c r="F103" s="118" t="str">
        <f aca="false">IF(ISERROR(RANK(E103,E$9:E$107,0)),"",RANK(E103,E$9:E$107,0))</f>
        <v/>
      </c>
      <c r="G103" s="64"/>
      <c r="H103" s="65" t="str">
        <f aca="false">IF(ISERROR(R103),"",ROUND(R103,0))</f>
        <v/>
      </c>
      <c r="I103" s="70" t="str">
        <f aca="false">IF(ISERROR(S103),"",ROUND(S103,0))</f>
        <v/>
      </c>
      <c r="J103" s="64"/>
      <c r="K103" s="118" t="n">
        <f aca="false">Choix!AF103</f>
        <v>0</v>
      </c>
      <c r="L103" s="118" t="n">
        <f aca="false">Choix!AG103</f>
        <v>0</v>
      </c>
      <c r="M103" s="118" t="n">
        <f aca="false">Choix!AH103</f>
        <v>0</v>
      </c>
      <c r="N103" s="118" t="n">
        <f aca="false">Choix!AI103</f>
        <v>0</v>
      </c>
      <c r="O103" s="118" t="n">
        <f aca="false">Choix!AJ103</f>
        <v>0</v>
      </c>
      <c r="P103" s="118" t="n">
        <f aca="false">Choix!AK103</f>
        <v>0</v>
      </c>
      <c r="Q103" s="66" t="e">
        <f aca="false">(AD103*V$5+CU103*CM$5+FL103*FD$5)*6/SUM(IF(AG103=0,0,V$5),IF(CX103=0,0,CM$5),IF(FO103=0,0,FD$5))</f>
        <v>#DIV/0!</v>
      </c>
      <c r="R103" s="66" t="e">
        <f aca="false">(AE103*X$5+CV103*CO$5+FM103*FF$5)*6/SUM(IF(AH103=0,0,X$5),IF(CY103=0,0,CO$5),IF(FP103=0,0,FF$5))</f>
        <v>#DIV/0!</v>
      </c>
      <c r="S103" s="66" t="e">
        <f aca="false">(AF103*Z$5+CW103*CQ$5+FN103*FH$5)*6/SUM(IF(AI103=0,0,Z$5),IF(CZ103=0,0,CQ$5),IF(FQ103=0,0,FH$5))</f>
        <v>#DIV/0!</v>
      </c>
      <c r="T103" s="64"/>
      <c r="U103" s="119" t="str">
        <f aca="false">IF(V103="AA","TB","")&amp;IF(V103="BB","B","")&amp;IF(V103="CC","R","")&amp;IF(V103="DD","NR","")&amp;IF(V103="AB","TB","")&amp;IF(V103="BC","B","")&amp;IF(V103="CD","R","")&amp;IF(V103="DE","NR","")&amp;IF(V103="EE","NR","")&amp;IF(V103="EF","NR","")&amp;IF(V103="FF","NR","")</f>
        <v/>
      </c>
      <c r="V103" s="68" t="str">
        <f aca="false">IF(AG103=0,"",IF(AD103&gt;9.49999,"AA","")&amp;IF(AND(AD103&lt;9.5,AD103&gt;8.5),"AB","")&amp;IF(AND(AD103&gt;7.49999,AD103&lt;8.50001),"BB","")&amp;IF(AND(AD103&lt;7.5,AD103&gt;6.5),"BC","")&amp;IF(AND(AD103&gt;5.49999,AD103&lt;6.50001),"CC","")&amp;IF(AND(AD103&lt;5.5,AD103&gt;4.5),"CD","")&amp;IF(AND(AD103&gt;3.49999,AD103&lt;4.50001),"DD","")&amp;IF(AND(AD103&lt;3.5,AD103&gt;2.5),"DE","")&amp;IF(AND(AD103&gt;1.49999,AD103&lt;2.50001),"EE","")&amp;IF(AND(AD103&lt;1.5,AD103&gt;0.5),"EF","")&amp;IF(V$5&lt;0.49999,"FF",""))</f>
        <v/>
      </c>
      <c r="W103" s="67" t="str">
        <f aca="false">IF(X103="AA","TB","")&amp;IF(X103="BB","B","")&amp;IF(X103="CC","R","")&amp;IF(X103="DD","NR","")&amp;IF(X103="AB","TB","")&amp;IF(X103="BC","B","")&amp;IF(X103="CD","R","")&amp;IF(X103="DE","NR","")&amp;IF(X103="EE","NR","")&amp;IF(X103="EF","NR","")&amp;IF(X103="FF","NR","")</f>
        <v/>
      </c>
      <c r="X103" s="68" t="str">
        <f aca="false">IF(AH103=0,"",IF(AE103&gt;9.49999,"AA","")&amp;IF(AND(AE103&lt;9.5,AE103&gt;8.5),"AB","")&amp;IF(AND(AE103&gt;7.49999,AE103&lt;8.50001),"BB","")&amp;IF(AND(AE103&lt;7.5,AE103&gt;6.5),"BC","")&amp;IF(AND(AE103&gt;5.49999,AE103&lt;6.50001),"CC","")&amp;IF(AND(AE103&lt;5.5,AE103&gt;4.5),"CD","")&amp;IF(AND(AE103&gt;3.49999,AE103&lt;4.50001),"DD","")&amp;IF(AND(AE103&lt;3.5,AE103&gt;2.5),"DE","")&amp;IF(AND(AE103&gt;1.49999,AE103&lt;2.50001),"EE","")&amp;IF(AND(AE103&lt;1.5,AE103&gt;0.5),"EF","")&amp;IF(X$5&lt;0.49999,"FF",""))</f>
        <v/>
      </c>
      <c r="Y103" s="72" t="str">
        <f aca="false">IF(Z103="AA","TB","")&amp;IF(Z103="BB","B","")&amp;IF(Z103="CC","R","")&amp;IF(Z103="DD","NR","")&amp;IF(Z103="AB","TB","")&amp;IF(Z103="BC","B","")&amp;IF(Z103="CD","R","")&amp;IF(Z103="DE","NR","")&amp;IF(Z103="EE","NR","")&amp;IF(Z103="EF","NR","")&amp;IF(Z103="FF","NR","")</f>
        <v/>
      </c>
      <c r="Z103" s="68" t="str">
        <f aca="false">IF(AI103=0,"",IF(AF103&gt;9.49999,"AA","")&amp;IF(AND(AF103&lt;9.5,AF103&gt;8.5),"AB","")&amp;IF(AND(AF103&gt;7.49999,AF103&lt;8.50001),"BB","")&amp;IF(AND(AF103&lt;7.5,AF103&gt;6.5),"BC","")&amp;IF(AND(AF103&gt;5.49999,AF103&lt;6.50001),"CC","")&amp;IF(AND(AF103&lt;5.5,AF103&gt;4.5),"CD","")&amp;IF(AND(AF103&gt;3.49999,AF103&lt;4.50001),"DD","")&amp;IF(AND(AF103&lt;3.5,AF103&gt;2.5),"DE","")&amp;IF(AND(AF103&gt;1.49999,AF103&lt;2.50001),"EE","")&amp;IF(AND(AF103&lt;1.5,AF103&gt;0.5),"EF","")&amp;IF(Z$5&lt;0.49999,"FF",""))</f>
        <v/>
      </c>
      <c r="AA103" s="120" t="n">
        <f aca="false">IF(ISERROR(AD103),"",ROUND(AD103,0))</f>
        <v>0</v>
      </c>
      <c r="AB103" s="120" t="n">
        <f aca="false">IF(ISERROR(AE103),"",ROUND(AE103,0))</f>
        <v>0</v>
      </c>
      <c r="AC103" s="120" t="n">
        <f aca="false">IF(ISERROR(AF103),"",ROUND(AF103,0))</f>
        <v>0</v>
      </c>
      <c r="AD103" s="69" t="n">
        <f aca="false">IF(ISERROR(AJ103/AG103),0,AJ103/AG103)</f>
        <v>0</v>
      </c>
      <c r="AE103" s="69" t="n">
        <f aca="false">IF(ISERROR(AK103/AH103),0,AK103/AH103)</f>
        <v>0</v>
      </c>
      <c r="AF103" s="69" t="n">
        <f aca="false">IF(ISERROR(AL103/AI103),0,AL103/AI103)</f>
        <v>0</v>
      </c>
      <c r="AG103" s="120" t="n">
        <f aca="false">SUM(AO103,AS103,AW103,BA103,BE103,BI103,BM103,BQ103,BU103,BY103)</f>
        <v>0</v>
      </c>
      <c r="AH103" s="120" t="n">
        <f aca="false">SUMIF(AM$7:BZ$7,AH$7,AM103:BZ103)</f>
        <v>0</v>
      </c>
      <c r="AI103" s="120" t="n">
        <f aca="false">SUMIF(AM$7:BZ$7,AI$7,AM103:BZ103)</f>
        <v>0</v>
      </c>
      <c r="AJ103" s="120" t="n">
        <f aca="false">SUM(AO103*AP103,AS103*AT103,AW103*AX103,BA103*BB103,BE103*BF103,BI103*BJ103,BM103*BN103,BQ103*BR103,BU103*BV103,BY103*BZ103)</f>
        <v>0</v>
      </c>
      <c r="AK103" s="120" t="n">
        <f aca="false">SUM(IF(AO$7=AK$7,(AP103*AO103),0),IF(AS$7=AK$7,(AS103*AT103),0),IF(AW$7=AK$7,(AW103*AX103),0),IF(BA$7=AK$7,(BA103*BB103),0),IF(BE$7=AK$7,(BE103*BF103),0),IF(BI$7=AK$7,(BI103*BJ103),0),IF(BM$7=AK$7,(BM103*BN103),0),IF(BQ$7=AK$7,(BQ103*BR103),0),IF(BU$7=AK$7,(BU103*BV103),0),IF(BY$7=AK$7,(BY103*BZ103),0))</f>
        <v>0</v>
      </c>
      <c r="AL103" s="120" t="n">
        <f aca="false">SUM(IF(AO$7=AL$7,(AP103*AO103),0),IF(AS$7=AL$7,(AS103*AT103),0),IF(AW$7=AL$7,(AW103*AX103),0),IF(BA$7=AL$7,(BA103*BB103),0),IF(BE$7=AL$7,(BE103*BF103),0),IF(BI$7=AL$7,(BI103*BJ103),0),IF(BM$7=AL$7,(BM103*BN103),0),IF(BQ$7=AL$7,(BQ103*BR103),0),IF(BU$7=AL$7,(BU103*BV103),0),IF(BY$7=AL$7,(BY103*BZ103),0))</f>
        <v>0</v>
      </c>
      <c r="AM103" s="69" t="str">
        <f aca="false">LEFT(CA103)</f>
        <v/>
      </c>
      <c r="AN103" s="69" t="str">
        <f aca="false">RIGHT(CA103)</f>
        <v/>
      </c>
      <c r="AO103" s="69" t="n">
        <f aca="false">IF(AM103="",0,CA$5)</f>
        <v>0</v>
      </c>
      <c r="AP103" s="120" t="n">
        <f aca="false">(5*COUNTIF(AM103:AN103,"A")+4*COUNTIF(AM103:AN103,"B")+3*COUNTIF(AM103:AN103,"C")+2*COUNTIF(AM103:AN103,"D")+1*COUNTIF(AM103:AN103,"E")+0*COUNTIF(AM103:AN103,"F"))</f>
        <v>0</v>
      </c>
      <c r="AQ103" s="69" t="str">
        <f aca="false">LEFT(CB103)</f>
        <v/>
      </c>
      <c r="AR103" s="69" t="str">
        <f aca="false">RIGHT(CB103)</f>
        <v/>
      </c>
      <c r="AS103" s="69" t="n">
        <f aca="false">IF(AQ103="",0,CB$5)</f>
        <v>0</v>
      </c>
      <c r="AT103" s="120" t="n">
        <f aca="false">(5*COUNTIF(AQ103:AR103,"A")+4*COUNTIF(AQ103:AR103,"B")+3*COUNTIF(AQ103:AR103,"C")+2*COUNTIF(AQ103:AR103,"D")+1*COUNTIF(AQ103:AR103,"E")+0*COUNTIF(AQ103:AR103,"F"))</f>
        <v>0</v>
      </c>
      <c r="AU103" s="69" t="str">
        <f aca="false">LEFT(CC103)</f>
        <v/>
      </c>
      <c r="AV103" s="69" t="str">
        <f aca="false">RIGHT(CC103)</f>
        <v/>
      </c>
      <c r="AW103" s="69" t="n">
        <f aca="false">IF(AU103="",0,CC$5)</f>
        <v>0</v>
      </c>
      <c r="AX103" s="120" t="n">
        <f aca="false">(5*COUNTIF(AU103:AV103,"A")+4*COUNTIF(AU103:AV103,"B")+3*COUNTIF(AU103:AV103,"C")+2*COUNTIF(AU103:AV103,"D")+1*COUNTIF(AU103:AV103,"E")+0*COUNTIF(AU103:AV103,"F"))</f>
        <v>0</v>
      </c>
      <c r="AY103" s="69" t="str">
        <f aca="false">LEFT(CD103)</f>
        <v/>
      </c>
      <c r="AZ103" s="69" t="str">
        <f aca="false">RIGHT(CD103)</f>
        <v/>
      </c>
      <c r="BA103" s="69" t="n">
        <f aca="false">IF(AY103="",0,CD$5)</f>
        <v>0</v>
      </c>
      <c r="BB103" s="120" t="n">
        <f aca="false">(5*COUNTIF(AY103:AZ103,"A")+4*COUNTIF(AY103:AZ103,"B")+3*COUNTIF(AY103:AZ103,"C")+2*COUNTIF(AY103:AZ103,"D")+1*COUNTIF(AY103:AZ103,"E")+0*COUNTIF(AY103:AZ103,"F"))</f>
        <v>0</v>
      </c>
      <c r="BC103" s="69" t="str">
        <f aca="false">LEFT(CE103)</f>
        <v/>
      </c>
      <c r="BD103" s="69" t="str">
        <f aca="false">RIGHT(CE103)</f>
        <v/>
      </c>
      <c r="BE103" s="69" t="n">
        <f aca="false">IF(BC103="",0,CE$5)</f>
        <v>0</v>
      </c>
      <c r="BF103" s="120" t="n">
        <f aca="false">(5*COUNTIF(BC103:BD103,"A")+4*COUNTIF(BC103:BD103,"B")+3*COUNTIF(BC103:BD103,"C")+2*COUNTIF(BC103:BD103,"D")+1*COUNTIF(BC103:BD103,"E")+0*COUNTIF(BC103:BD103,"F"))</f>
        <v>0</v>
      </c>
      <c r="BG103" s="69" t="str">
        <f aca="false">LEFT(CF103)</f>
        <v/>
      </c>
      <c r="BH103" s="69" t="str">
        <f aca="false">RIGHT(CF103)</f>
        <v/>
      </c>
      <c r="BI103" s="69" t="n">
        <f aca="false">IF(BG103="",0,CF$5)</f>
        <v>0</v>
      </c>
      <c r="BJ103" s="120" t="n">
        <f aca="false">(5*COUNTIF(BG103:BH103,"A")+4*COUNTIF(BG103:BH103,"B")+3*COUNTIF(BG103:BH103,"C")+2*COUNTIF(BG103:BH103,"D")+1*COUNTIF(BG103:BH103,"E")+0*COUNTIF(BG103:BH103,"F"))</f>
        <v>0</v>
      </c>
      <c r="BK103" s="69" t="str">
        <f aca="false">LEFT(CG103)</f>
        <v/>
      </c>
      <c r="BL103" s="69" t="str">
        <f aca="false">RIGHT(CG103)</f>
        <v/>
      </c>
      <c r="BM103" s="69" t="n">
        <f aca="false">IF(BK103="",0,CG$5)</f>
        <v>0</v>
      </c>
      <c r="BN103" s="120" t="n">
        <f aca="false">(5*COUNTIF(BK103:BL103,"A")+4*COUNTIF(BK103:BL103,"B")+3*COUNTIF(BK103:BL103,"C")+2*COUNTIF(BK103:BL103,"D")+1*COUNTIF(BK103:BL103,"E")+0*COUNTIF(BK103:BL103,"F"))</f>
        <v>0</v>
      </c>
      <c r="BO103" s="69" t="str">
        <f aca="false">LEFT(CH103)</f>
        <v/>
      </c>
      <c r="BP103" s="69" t="str">
        <f aca="false">RIGHT(CH103)</f>
        <v/>
      </c>
      <c r="BQ103" s="69" t="n">
        <f aca="false">IF(BO103="",0,CH$5)</f>
        <v>0</v>
      </c>
      <c r="BR103" s="120" t="n">
        <f aca="false">(5*COUNTIF(BO103:BP103,"A")+4*COUNTIF(BO103:BP103,"B")+3*COUNTIF(BO103:BP103,"C")+2*COUNTIF(BO103:BP103,"D")+1*COUNTIF(BO103:BP103,"E")+0*COUNTIF(BO103:BP103,"F"))</f>
        <v>0</v>
      </c>
      <c r="BS103" s="69" t="str">
        <f aca="false">LEFT(CI103)</f>
        <v/>
      </c>
      <c r="BT103" s="69" t="str">
        <f aca="false">RIGHT(CI103)</f>
        <v/>
      </c>
      <c r="BU103" s="69" t="n">
        <f aca="false">IF(BS103="",0,CI$5)</f>
        <v>0</v>
      </c>
      <c r="BV103" s="120" t="n">
        <f aca="false">(5*COUNTIF(BS103:BT103,"A")+4*COUNTIF(BS103:BT103,"B")+3*COUNTIF(BS103:BT103,"C")+2*COUNTIF(BS103:BT103,"D")+1*COUNTIF(BS103:BT103,"E")+0*COUNTIF(BS103:BT103,"F"))</f>
        <v>0</v>
      </c>
      <c r="BW103" s="69" t="str">
        <f aca="false">LEFT(CJ103)</f>
        <v/>
      </c>
      <c r="BX103" s="69" t="str">
        <f aca="false">RIGHT(CJ103)</f>
        <v/>
      </c>
      <c r="BY103" s="69" t="n">
        <f aca="false">IF(BW103="",0,CJ$5)</f>
        <v>0</v>
      </c>
      <c r="BZ103" s="120" t="n">
        <f aca="false">(5*COUNTIF(BW103:BX103,"A")+4*COUNTIF(BW103:BX103,"B")+3*COUNTIF(BW103:BX103,"C")+2*COUNTIF(BW103:BX103,"D")+1*COUNTIF(BW103:BX103,"E")+0*COUNTIF(BW103:BX103,"F"))</f>
        <v>0</v>
      </c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75"/>
      <c r="CL103" s="119" t="str">
        <f aca="false">IF(CM103="AA","TB","")&amp;IF(CM103="BB","B","")&amp;IF(CM103="CC","R","")&amp;IF(CM103="DD","NR","")&amp;IF(CM103="AB","TB","")&amp;IF(CM103="BC","B","")&amp;IF(CM103="CD","R","")&amp;IF(CM103="DE","NR","")&amp;IF(CM103="EE","NR","")&amp;IF(CM103="EF","NR","")&amp;IF(CM103="FF","NR","")</f>
        <v/>
      </c>
      <c r="CM103" s="68" t="str">
        <f aca="false">IF(CX103=0,"",IF(CU103&gt;9.49999,"AA","")&amp;IF(AND(CU103&lt;9.5,CU103&gt;8.5),"AB","")&amp;IF(AND(CU103&gt;7.49999,CU103&lt;8.50001),"BB","")&amp;IF(AND(CU103&lt;7.5,CU103&gt;6.5),"BC","")&amp;IF(AND(CU103&gt;5.49999,CU103&lt;6.50001),"CC","")&amp;IF(AND(CU103&lt;5.5,CU103&gt;4.5),"CD","")&amp;IF(AND(CU103&gt;3.49999,CU103&lt;4.50001),"DD","")&amp;IF(AND(CU103&lt;3.5,CU103&gt;2.5),"DE","")&amp;IF(AND(CU103&gt;1.49999,CU103&lt;2.50001),"EE","")&amp;IF(AND(CU103&lt;1.5,CU103&gt;0.5),"EF","")&amp;IF(CM$5&lt;0.49999,"FF",""))</f>
        <v/>
      </c>
      <c r="CN103" s="67" t="str">
        <f aca="false">IF(CO103="AA","TB","")&amp;IF(CO103="BB","B","")&amp;IF(CO103="CC","R","")&amp;IF(CO103="DD","NR","")&amp;IF(CO103="AB","TB","")&amp;IF(CO103="BC","B","")&amp;IF(CO103="CD","R","")&amp;IF(CO103="DE","NR","")&amp;IF(CO103="EE","NR","")&amp;IF(CO103="EF","NR","")&amp;IF(CO103="FF","NR","")</f>
        <v/>
      </c>
      <c r="CO103" s="68" t="str">
        <f aca="false">IF(CY103=0,"",IF(CV103&gt;9.49999,"AA","")&amp;IF(AND(CV103&lt;9.5,CV103&gt;8.5),"AB","")&amp;IF(AND(CV103&gt;7.49999,CV103&lt;8.50001),"BB","")&amp;IF(AND(CV103&lt;7.5,CV103&gt;6.5),"BC","")&amp;IF(AND(CV103&gt;5.49999,CV103&lt;6.50001),"CC","")&amp;IF(AND(CV103&lt;5.5,CV103&gt;4.5),"CD","")&amp;IF(AND(CV103&gt;3.49999,CV103&lt;4.50001),"DD","")&amp;IF(AND(CV103&lt;3.5,CV103&gt;2.5),"DE","")&amp;IF(AND(CV103&gt;1.49999,CV103&lt;2.50001),"EE","")&amp;IF(AND(CV103&lt;1.5,CV103&gt;0.5),"EF","")&amp;IF(CO$5&lt;0.49999,"FF",""))</f>
        <v/>
      </c>
      <c r="CP103" s="72" t="str">
        <f aca="false">IF(CQ103="AA","TB","")&amp;IF(CQ103="BB","B","")&amp;IF(CQ103="CC","R","")&amp;IF(CQ103="DD","NR","")&amp;IF(CQ103="AB","TB","")&amp;IF(CQ103="BC","B","")&amp;IF(CQ103="CD","R","")&amp;IF(CQ103="DE","NR","")&amp;IF(CQ103="EE","NR","")&amp;IF(CQ103="EF","NR","")&amp;IF(CQ103="FF","NR","")</f>
        <v/>
      </c>
      <c r="CQ103" s="68" t="str">
        <f aca="false">IF(CZ103=0,"",IF(CW103&gt;9.49999,"AA","")&amp;IF(AND(CW103&lt;9.5,CW103&gt;8.5),"AB","")&amp;IF(AND(CW103&gt;7.49999,CW103&lt;8.50001),"BB","")&amp;IF(AND(CW103&lt;7.5,CW103&gt;6.5),"BC","")&amp;IF(AND(CW103&gt;5.49999,CW103&lt;6.50001),"CC","")&amp;IF(AND(CW103&lt;5.5,CW103&gt;4.5),"CD","")&amp;IF(AND(CW103&gt;3.49999,CW103&lt;4.50001),"DD","")&amp;IF(AND(CW103&lt;3.5,CW103&gt;2.5),"DE","")&amp;IF(AND(CW103&gt;1.49999,CW103&lt;2.50001),"EE","")&amp;IF(AND(CW103&lt;1.5,CW103&gt;0.5),"EF","")&amp;IF(CQ$5&lt;0.49999,"FF",""))</f>
        <v/>
      </c>
      <c r="CR103" s="120" t="n">
        <f aca="false">IF(ISERROR(CU103),"",ROUND(CU103,0))</f>
        <v>0</v>
      </c>
      <c r="CS103" s="120" t="n">
        <f aca="false">IF(ISERROR(CV103),"",ROUND(CV103,0))</f>
        <v>0</v>
      </c>
      <c r="CT103" s="120" t="n">
        <f aca="false">IF(ISERROR(CW103),"",ROUND(CW103,0))</f>
        <v>0</v>
      </c>
      <c r="CU103" s="69" t="n">
        <f aca="false">IF(ISERROR(DA103/CX103),0,DA103/CX103)</f>
        <v>0</v>
      </c>
      <c r="CV103" s="69" t="n">
        <f aca="false">IF(ISERROR(DB103/CY103),0,DB103/CY103)</f>
        <v>0</v>
      </c>
      <c r="CW103" s="69" t="n">
        <f aca="false">IF(ISERROR(DC103/CZ103),0,DC103/CZ103)</f>
        <v>0</v>
      </c>
      <c r="CX103" s="120" t="n">
        <f aca="false">SUM(DF103,DJ103,DN103,DR103,DV103,DZ103,ED103,EH103,EL103,EP103)</f>
        <v>0</v>
      </c>
      <c r="CY103" s="120" t="n">
        <f aca="false">SUMIF(DD$7:EQ$7,CY$7,DD103:EQ103)</f>
        <v>0</v>
      </c>
      <c r="CZ103" s="120" t="n">
        <f aca="false">SUMIF(DD$7:EQ$7,CZ$7,DD103:EQ103)</f>
        <v>0</v>
      </c>
      <c r="DA103" s="120" t="n">
        <f aca="false">SUM(DF103*DG103,DJ103*DK103,DN103*DO103,DR103*DS103,DV103*DW103,DZ103*EA103,ED103*EE103,EH103*EI103,EL103*EM103,EP103*EQ103)</f>
        <v>0</v>
      </c>
      <c r="DB103" s="120" t="n">
        <f aca="false">SUM(IF(DF$7=DB$7,(DG103*DF103),0),IF(DJ$7=DB$7,(DJ103*DK103),0),IF(DN$7=DB$7,(DN103*DO103),0),IF(DR$7=DB$7,(DR103*DS103),0),IF(DV$7=DB$7,(DV103*DW103),0),IF(DZ$7=DB$7,(DZ103*EA103),0),IF(ED$7=DB$7,(ED103*EE103),0),IF(EH$7=DB$7,(EH103*EI103),0),IF(EL$7=DB$7,(EL103*EM103),0),IF(EP$7=DB$7,(EP103*EQ103),0))</f>
        <v>0</v>
      </c>
      <c r="DC103" s="120" t="n">
        <f aca="false">SUM(IF(DF$7=DC$7,(DG103*DF103),0),IF(DJ$7=DC$7,(DJ103*DK103),0),IF(DN$7=DC$7,(DN103*DO103),0),IF(DR$7=DC$7,(DR103*DS103),0),IF(DV$7=DC$7,(DV103*DW103),0),IF(DZ$7=DC$7,(DZ103*EA103),0),IF(ED$7=DC$7,(ED103*EE103),0),IF(EH$7=DC$7,(EH103*EI103),0),IF(EL$7=DC$7,(EL103*EM103),0),IF(EP$7=DC$7,(EP103*EQ103),0))</f>
        <v>0</v>
      </c>
      <c r="DD103" s="69" t="str">
        <f aca="false">LEFT(ER103)</f>
        <v/>
      </c>
      <c r="DE103" s="69" t="str">
        <f aca="false">RIGHT(ER103)</f>
        <v/>
      </c>
      <c r="DF103" s="69" t="n">
        <f aca="false">IF(DD103="",0,ER$5)</f>
        <v>0</v>
      </c>
      <c r="DG103" s="120" t="n">
        <f aca="false">(5*COUNTIF(DD103:DE103,"A")+4*COUNTIF(DD103:DE103,"B")+3*COUNTIF(DD103:DE103,"C")+2*COUNTIF(DD103:DE103,"D")+1*COUNTIF(DD103:DE103,"E")+0*COUNTIF(DD103:DE103,"F"))</f>
        <v>0</v>
      </c>
      <c r="DH103" s="69" t="str">
        <f aca="false">LEFT(ES103)</f>
        <v/>
      </c>
      <c r="DI103" s="69" t="str">
        <f aca="false">RIGHT(ES103)</f>
        <v/>
      </c>
      <c r="DJ103" s="69" t="n">
        <f aca="false">IF(DH103="",0,ES$5)</f>
        <v>0</v>
      </c>
      <c r="DK103" s="120" t="n">
        <f aca="false">(5*COUNTIF(DH103:DI103,"A")+4*COUNTIF(DH103:DI103,"B")+3*COUNTIF(DH103:DI103,"C")+2*COUNTIF(DH103:DI103,"D")+1*COUNTIF(DH103:DI103,"E")+0*COUNTIF(DH103:DI103,"F"))</f>
        <v>0</v>
      </c>
      <c r="DL103" s="69" t="str">
        <f aca="false">LEFT(ET103)</f>
        <v/>
      </c>
      <c r="DM103" s="69" t="str">
        <f aca="false">RIGHT(ET103)</f>
        <v/>
      </c>
      <c r="DN103" s="69" t="n">
        <f aca="false">IF(DL103="",0,ET$5)</f>
        <v>0</v>
      </c>
      <c r="DO103" s="120" t="n">
        <f aca="false">(5*COUNTIF(DL103:DM103,"A")+4*COUNTIF(DL103:DM103,"B")+3*COUNTIF(DL103:DM103,"C")+2*COUNTIF(DL103:DM103,"D")+1*COUNTIF(DL103:DM103,"E")+0*COUNTIF(DL103:DM103,"F"))</f>
        <v>0</v>
      </c>
      <c r="DP103" s="69" t="str">
        <f aca="false">LEFT(EU103)</f>
        <v/>
      </c>
      <c r="DQ103" s="69" t="str">
        <f aca="false">RIGHT(EU103)</f>
        <v/>
      </c>
      <c r="DR103" s="69" t="n">
        <f aca="false">IF(DP103="",0,EU$5)</f>
        <v>0</v>
      </c>
      <c r="DS103" s="120" t="n">
        <f aca="false">(5*COUNTIF(DP103:DQ103,"A")+4*COUNTIF(DP103:DQ103,"B")+3*COUNTIF(DP103:DQ103,"C")+2*COUNTIF(DP103:DQ103,"D")+1*COUNTIF(DP103:DQ103,"E")+0*COUNTIF(DP103:DQ103,"F"))</f>
        <v>0</v>
      </c>
      <c r="DT103" s="69" t="str">
        <f aca="false">LEFT(EV103)</f>
        <v/>
      </c>
      <c r="DU103" s="69" t="str">
        <f aca="false">RIGHT(EV103)</f>
        <v/>
      </c>
      <c r="DV103" s="69" t="n">
        <f aca="false">IF(DT103="",0,EV$5)</f>
        <v>0</v>
      </c>
      <c r="DW103" s="120" t="n">
        <f aca="false">(5*COUNTIF(DT103:DU103,"A")+4*COUNTIF(DT103:DU103,"B")+3*COUNTIF(DT103:DU103,"C")+2*COUNTIF(DT103:DU103,"D")+1*COUNTIF(DT103:DU103,"E")+0*COUNTIF(DT103:DU103,"F"))</f>
        <v>0</v>
      </c>
      <c r="DX103" s="69" t="str">
        <f aca="false">LEFT(EW103)</f>
        <v/>
      </c>
      <c r="DY103" s="69" t="str">
        <f aca="false">RIGHT(EW103)</f>
        <v/>
      </c>
      <c r="DZ103" s="69" t="n">
        <f aca="false">IF(DX103="",0,EW$5)</f>
        <v>0</v>
      </c>
      <c r="EA103" s="120" t="n">
        <f aca="false">(5*COUNTIF(DX103:DY103,"A")+4*COUNTIF(DX103:DY103,"B")+3*COUNTIF(DX103:DY103,"C")+2*COUNTIF(DX103:DY103,"D")+1*COUNTIF(DX103:DY103,"E")+0*COUNTIF(DX103:DY103,"F"))</f>
        <v>0</v>
      </c>
      <c r="EB103" s="69" t="str">
        <f aca="false">LEFT(EX103)</f>
        <v/>
      </c>
      <c r="EC103" s="69" t="str">
        <f aca="false">RIGHT(EX103)</f>
        <v/>
      </c>
      <c r="ED103" s="69" t="n">
        <f aca="false">IF(EB103="",0,EX$5)</f>
        <v>0</v>
      </c>
      <c r="EE103" s="120" t="n">
        <f aca="false">(5*COUNTIF(EB103:EC103,"A")+4*COUNTIF(EB103:EC103,"B")+3*COUNTIF(EB103:EC103,"C")+2*COUNTIF(EB103:EC103,"D")+1*COUNTIF(EB103:EC103,"E")+0*COUNTIF(EB103:EC103,"F"))</f>
        <v>0</v>
      </c>
      <c r="EF103" s="69" t="str">
        <f aca="false">LEFT(EY103)</f>
        <v/>
      </c>
      <c r="EG103" s="69" t="str">
        <f aca="false">RIGHT(EY103)</f>
        <v/>
      </c>
      <c r="EH103" s="69" t="n">
        <f aca="false">IF(EF103="",0,EY$5)</f>
        <v>0</v>
      </c>
      <c r="EI103" s="120" t="n">
        <f aca="false">(5*COUNTIF(EF103:EG103,"A")+4*COUNTIF(EF103:EG103,"B")+3*COUNTIF(EF103:EG103,"C")+2*COUNTIF(EF103:EG103,"D")+1*COUNTIF(EF103:EG103,"E")+0*COUNTIF(EF103:EG103,"F"))</f>
        <v>0</v>
      </c>
      <c r="EJ103" s="69" t="str">
        <f aca="false">LEFT(EZ103)</f>
        <v/>
      </c>
      <c r="EK103" s="69" t="str">
        <f aca="false">RIGHT(EZ103)</f>
        <v/>
      </c>
      <c r="EL103" s="69" t="n">
        <f aca="false">IF(EJ103="",0,EZ$5)</f>
        <v>0</v>
      </c>
      <c r="EM103" s="120" t="n">
        <f aca="false">(5*COUNTIF(EJ103:EK103,"A")+4*COUNTIF(EJ103:EK103,"B")+3*COUNTIF(EJ103:EK103,"C")+2*COUNTIF(EJ103:EK103,"D")+1*COUNTIF(EJ103:EK103,"E")+0*COUNTIF(EJ103:EK103,"F"))</f>
        <v>0</v>
      </c>
      <c r="EN103" s="69" t="str">
        <f aca="false">LEFT(FA103)</f>
        <v/>
      </c>
      <c r="EO103" s="69" t="str">
        <f aca="false">RIGHT(FA103)</f>
        <v/>
      </c>
      <c r="EP103" s="69" t="n">
        <f aca="false">IF(EN103="",0,FA$5)</f>
        <v>0</v>
      </c>
      <c r="EQ103" s="120" t="n">
        <f aca="false">(5*COUNTIF(EN103:EO103,"A")+4*COUNTIF(EN103:EO103,"B")+3*COUNTIF(EN103:EO103,"C")+2*COUNTIF(EN103:EO103,"D")+1*COUNTIF(EN103:EO103,"E")+0*COUNTIF(EN103:EO103,"F"))</f>
        <v>0</v>
      </c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75"/>
      <c r="FC103" s="119" t="str">
        <f aca="false">IF(FD103="AA","TB","")&amp;IF(FD103="BB","B","")&amp;IF(FD103="CC","R","")&amp;IF(FD103="DD","NR","")&amp;IF(FD103="AB","TB","")&amp;IF(FD103="BC","B","")&amp;IF(FD103="CD","R","")&amp;IF(FD103="DE","NR","")&amp;IF(FD103="EE","NR","")&amp;IF(FD103="EF","NR","")&amp;IF(FD103="FF","NR","")</f>
        <v/>
      </c>
      <c r="FD103" s="68" t="str">
        <f aca="false">IF(FO103=0,"",IF(FL103&gt;9.49999,"AA","")&amp;IF(AND(FL103&lt;9.5,FL103&gt;8.5),"AB","")&amp;IF(AND(FL103&gt;7.49999,FL103&lt;8.50001),"BB","")&amp;IF(AND(FL103&lt;7.5,FL103&gt;6.5),"BC","")&amp;IF(AND(FL103&gt;5.49999,FL103&lt;6.50001),"CC","")&amp;IF(AND(FL103&lt;5.5,FL103&gt;4.5),"CD","")&amp;IF(AND(FL103&gt;3.49999,FL103&lt;4.50001),"DD","")&amp;IF(AND(FL103&lt;3.5,FL103&gt;2.5),"DE","")&amp;IF(AND(FL103&gt;1.49999,FL103&lt;2.50001),"EE","")&amp;IF(AND(FL103&lt;1.5,FL103&gt;0.5),"EF","")&amp;IF(FD$5&lt;0.49999,"FF",""))</f>
        <v/>
      </c>
      <c r="FE103" s="67" t="str">
        <f aca="false">IF(FF103="AA","TB","")&amp;IF(FF103="BB","B","")&amp;IF(FF103="CC","R","")&amp;IF(FF103="DD","NR","")&amp;IF(FF103="AB","TB","")&amp;IF(FF103="BC","B","")&amp;IF(FF103="CD","R","")&amp;IF(FF103="DE","NR","")&amp;IF(FF103="EE","NR","")&amp;IF(FF103="EF","NR","")&amp;IF(FF103="FF","NR","")</f>
        <v/>
      </c>
      <c r="FF103" s="68" t="str">
        <f aca="false">IF(FP103=0,"",IF(FM103&gt;9.49999,"AA","")&amp;IF(AND(FM103&lt;9.5,FM103&gt;8.5),"AB","")&amp;IF(AND(FM103&gt;7.49999,FM103&lt;8.50001),"BB","")&amp;IF(AND(FM103&lt;7.5,FM103&gt;6.5),"BC","")&amp;IF(AND(FM103&gt;5.49999,FM103&lt;6.50001),"CC","")&amp;IF(AND(FM103&lt;5.5,FM103&gt;4.5),"CD","")&amp;IF(AND(FM103&gt;3.49999,FM103&lt;4.50001),"DD","")&amp;IF(AND(FM103&lt;3.5,FM103&gt;2.5),"DE","")&amp;IF(AND(FM103&gt;1.49999,FM103&lt;2.50001),"EE","")&amp;IF(AND(FM103&lt;1.5,FM103&gt;0.5),"EF","")&amp;IF(FF$5&lt;0.49999,"FF",""))</f>
        <v/>
      </c>
      <c r="FG103" s="72" t="str">
        <f aca="false">IF(FH103="AA","TB","")&amp;IF(FH103="BB","B","")&amp;IF(FH103="CC","R","")&amp;IF(FH103="DD","NR","")&amp;IF(FH103="AB","TB","")&amp;IF(FH103="BC","B","")&amp;IF(FH103="CD","R","")&amp;IF(FH103="DE","NR","")&amp;IF(FH103="EE","NR","")&amp;IF(FH103="EF","NR","")&amp;IF(FH103="FF","NR","")</f>
        <v/>
      </c>
      <c r="FH103" s="68" t="str">
        <f aca="false">IF(FQ103=0,"",IF(FN103&gt;9.49999,"AA","")&amp;IF(AND(FN103&lt;9.5,FN103&gt;8.5),"AB","")&amp;IF(AND(FN103&gt;7.49999,FN103&lt;8.50001),"BB","")&amp;IF(AND(FN103&lt;7.5,FN103&gt;6.5),"BC","")&amp;IF(AND(FN103&gt;5.49999,FN103&lt;6.50001),"CC","")&amp;IF(AND(FN103&lt;5.5,FN103&gt;4.5),"CD","")&amp;IF(AND(FN103&gt;3.49999,FN103&lt;4.50001),"DD","")&amp;IF(AND(FN103&lt;3.5,FN103&gt;2.5),"DE","")&amp;IF(AND(FN103&gt;1.49999,FN103&lt;2.50001),"EE","")&amp;IF(AND(FN103&lt;1.5,FN103&gt;0.5),"EF","")&amp;IF(FH$5&lt;0.49999,"FF",""))</f>
        <v/>
      </c>
      <c r="FI103" s="120" t="n">
        <f aca="false">IF(ISERROR(FL103),"",ROUND(FL103,0))</f>
        <v>0</v>
      </c>
      <c r="FJ103" s="120" t="n">
        <f aca="false">IF(ISERROR(FM103),"",ROUND(FM103,0))</f>
        <v>0</v>
      </c>
      <c r="FK103" s="120" t="n">
        <f aca="false">IF(ISERROR(FN103),"",ROUND(FN103,0))</f>
        <v>0</v>
      </c>
      <c r="FL103" s="69" t="n">
        <f aca="false">IF(ISERROR(FR103/FO103),0,FR103/FO103)</f>
        <v>0</v>
      </c>
      <c r="FM103" s="69" t="n">
        <f aca="false">IF(ISERROR(FS103/FP103),0,FS103/FP103)</f>
        <v>0</v>
      </c>
      <c r="FN103" s="69" t="n">
        <f aca="false">IF(ISERROR(FT103/FQ103),0,FT103/FQ103)</f>
        <v>0</v>
      </c>
      <c r="FO103" s="120" t="n">
        <f aca="false">SUM(FW103,GA103,GE103,GI103,GM103,GQ103,GU103,GY103,HC103,HG103)</f>
        <v>0</v>
      </c>
      <c r="FP103" s="120" t="n">
        <f aca="false">SUMIF(FU$7:HH$7,FP$7,FU103:HH103)</f>
        <v>0</v>
      </c>
      <c r="FQ103" s="120" t="n">
        <f aca="false">SUMIF(FU$7:HH$7,FQ$7,FU103:HH103)</f>
        <v>0</v>
      </c>
      <c r="FR103" s="120" t="n">
        <f aca="false">SUM(FW103*FX103,GA103*GB103,GE103*GF103,GI103*GJ103,GM103*GN103,GQ103*GR103,GU103*GV103,GY103*GZ103,HC103*HD103,HG103*HH103)</f>
        <v>0</v>
      </c>
      <c r="FS103" s="120" t="n">
        <f aca="false">SUM(IF(FW$7=FS$7,(FX103*FW103),0),IF(GA$7=FS$7,(GA103*GB103),0),IF(GE$7=FS$7,(GE103*GF103),0),IF(GI$7=FS$7,(GI103*GJ103),0),IF(GM$7=FS$7,(GM103*GN103),0),IF(GQ$7=FS$7,(GQ103*GR103),0),IF(GU$7=FS$7,(GU103*GV103),0),IF(GY$7=FS$7,(GY103*GZ103),0),IF(HC$7=FS$7,(HC103*HD103),0),IF(HG$7=FS$7,(HG103*HH103),0))</f>
        <v>0</v>
      </c>
      <c r="FT103" s="120" t="n">
        <f aca="false">SUM(IF(FW$7=FT$7,(FX103*FW103),0),IF(GA$7=FT$7,(GA103*GB103),0),IF(GE$7=FT$7,(GE103*GF103),0),IF(GI$7=FT$7,(GI103*GJ103),0),IF(GM$7=FT$7,(GM103*GN103),0),IF(GQ$7=FT$7,(GQ103*GR103),0),IF(GU$7=FT$7,(GU103*GV103),0),IF(GY$7=FT$7,(GY103*GZ103),0),IF(HC$7=FT$7,(HC103*HD103),0),IF(HG$7=FT$7,(HG103*HH103),0))</f>
        <v>0</v>
      </c>
      <c r="FU103" s="69" t="str">
        <f aca="false">LEFT(HI103)</f>
        <v/>
      </c>
      <c r="FV103" s="69" t="str">
        <f aca="false">RIGHT(HI103)</f>
        <v/>
      </c>
      <c r="FW103" s="69" t="n">
        <f aca="false">IF(FU103="",0,HI$5)</f>
        <v>0</v>
      </c>
      <c r="FX103" s="120" t="n">
        <f aca="false">(5*COUNTIF(FU103:FV103,"A")+4*COUNTIF(FU103:FV103,"B")+3*COUNTIF(FU103:FV103,"C")+2*COUNTIF(FU103:FV103,"D")+1*COUNTIF(FU103:FV103,"E")+0*COUNTIF(FU103:FV103,"F"))</f>
        <v>0</v>
      </c>
      <c r="FY103" s="69" t="str">
        <f aca="false">LEFT(HJ103)</f>
        <v/>
      </c>
      <c r="FZ103" s="69" t="str">
        <f aca="false">RIGHT(HJ103)</f>
        <v/>
      </c>
      <c r="GA103" s="69" t="n">
        <f aca="false">IF(FY103="",0,HJ$5)</f>
        <v>0</v>
      </c>
      <c r="GB103" s="120" t="n">
        <f aca="false">(5*COUNTIF(FY103:FZ103,"A")+4*COUNTIF(FY103:FZ103,"B")+3*COUNTIF(FY103:FZ103,"C")+2*COUNTIF(FY103:FZ103,"D")+1*COUNTIF(FY103:FZ103,"E")+0*COUNTIF(FY103:FZ103,"F"))</f>
        <v>0</v>
      </c>
      <c r="GC103" s="69" t="str">
        <f aca="false">LEFT(HK103)</f>
        <v/>
      </c>
      <c r="GD103" s="69" t="str">
        <f aca="false">RIGHT(HK103)</f>
        <v/>
      </c>
      <c r="GE103" s="69" t="n">
        <f aca="false">IF(GC103="",0,HK$5)</f>
        <v>0</v>
      </c>
      <c r="GF103" s="120" t="n">
        <f aca="false">(5*COUNTIF(GC103:GD103,"A")+4*COUNTIF(GC103:GD103,"B")+3*COUNTIF(GC103:GD103,"C")+2*COUNTIF(GC103:GD103,"D")+1*COUNTIF(GC103:GD103,"E")+0*COUNTIF(GC103:GD103,"F"))</f>
        <v>0</v>
      </c>
      <c r="GG103" s="69" t="str">
        <f aca="false">LEFT(HL103)</f>
        <v/>
      </c>
      <c r="GH103" s="69" t="str">
        <f aca="false">RIGHT(HL103)</f>
        <v/>
      </c>
      <c r="GI103" s="69" t="n">
        <f aca="false">IF(GG103="",0,HL$5)</f>
        <v>0</v>
      </c>
      <c r="GJ103" s="120" t="n">
        <f aca="false">(5*COUNTIF(GG103:GH103,"A")+4*COUNTIF(GG103:GH103,"B")+3*COUNTIF(GG103:GH103,"C")+2*COUNTIF(GG103:GH103,"D")+1*COUNTIF(GG103:GH103,"E")+0*COUNTIF(GG103:GH103,"F"))</f>
        <v>0</v>
      </c>
      <c r="GK103" s="69" t="str">
        <f aca="false">LEFT(HM103)</f>
        <v/>
      </c>
      <c r="GL103" s="69" t="str">
        <f aca="false">RIGHT(HM103)</f>
        <v/>
      </c>
      <c r="GM103" s="69" t="n">
        <f aca="false">IF(GK103="",0,HM$5)</f>
        <v>0</v>
      </c>
      <c r="GN103" s="120" t="n">
        <f aca="false">(5*COUNTIF(GK103:GL103,"A")+4*COUNTIF(GK103:GL103,"B")+3*COUNTIF(GK103:GL103,"C")+2*COUNTIF(GK103:GL103,"D")+1*COUNTIF(GK103:GL103,"E")+0*COUNTIF(GK103:GL103,"F"))</f>
        <v>0</v>
      </c>
      <c r="GO103" s="69" t="str">
        <f aca="false">LEFT(HN103)</f>
        <v/>
      </c>
      <c r="GP103" s="69" t="str">
        <f aca="false">RIGHT(HN103)</f>
        <v/>
      </c>
      <c r="GQ103" s="69" t="n">
        <f aca="false">IF(GO103="",0,HN$5)</f>
        <v>0</v>
      </c>
      <c r="GR103" s="120" t="n">
        <f aca="false">(5*COUNTIF(GO103:GP103,"A")+4*COUNTIF(GO103:GP103,"B")+3*COUNTIF(GO103:GP103,"C")+2*COUNTIF(GO103:GP103,"D")+1*COUNTIF(GO103:GP103,"E")+0*COUNTIF(GO103:GP103,"F"))</f>
        <v>0</v>
      </c>
      <c r="GS103" s="69" t="str">
        <f aca="false">LEFT(HO103)</f>
        <v/>
      </c>
      <c r="GT103" s="69" t="str">
        <f aca="false">RIGHT(HO103)</f>
        <v/>
      </c>
      <c r="GU103" s="69" t="n">
        <f aca="false">IF(GS103="",0,HO$5)</f>
        <v>0</v>
      </c>
      <c r="GV103" s="120" t="n">
        <f aca="false">(5*COUNTIF(GS103:GT103,"A")+4*COUNTIF(GS103:GT103,"B")+3*COUNTIF(GS103:GT103,"C")+2*COUNTIF(GS103:GT103,"D")+1*COUNTIF(GS103:GT103,"E")+0*COUNTIF(GS103:GT103,"F"))</f>
        <v>0</v>
      </c>
      <c r="GW103" s="69" t="str">
        <f aca="false">LEFT(HP103)</f>
        <v/>
      </c>
      <c r="GX103" s="69" t="str">
        <f aca="false">RIGHT(HP103)</f>
        <v/>
      </c>
      <c r="GY103" s="69" t="n">
        <f aca="false">IF(GW103="",0,HP$5)</f>
        <v>0</v>
      </c>
      <c r="GZ103" s="120" t="n">
        <f aca="false">(5*COUNTIF(GW103:GX103,"A")+4*COUNTIF(GW103:GX103,"B")+3*COUNTIF(GW103:GX103,"C")+2*COUNTIF(GW103:GX103,"D")+1*COUNTIF(GW103:GX103,"E")+0*COUNTIF(GW103:GX103,"F"))</f>
        <v>0</v>
      </c>
      <c r="HA103" s="69" t="str">
        <f aca="false">LEFT(HQ103)</f>
        <v/>
      </c>
      <c r="HB103" s="69" t="str">
        <f aca="false">RIGHT(HQ103)</f>
        <v/>
      </c>
      <c r="HC103" s="69" t="n">
        <f aca="false">IF(HA103="",0,HQ$5)</f>
        <v>0</v>
      </c>
      <c r="HD103" s="120" t="n">
        <f aca="false">(5*COUNTIF(HA103:HB103,"A")+4*COUNTIF(HA103:HB103,"B")+3*COUNTIF(HA103:HB103,"C")+2*COUNTIF(HA103:HB103,"D")+1*COUNTIF(HA103:HB103,"E")+0*COUNTIF(HA103:HB103,"F"))</f>
        <v>0</v>
      </c>
      <c r="HE103" s="69" t="str">
        <f aca="false">LEFT(HR103)</f>
        <v/>
      </c>
      <c r="HF103" s="69" t="str">
        <f aca="false">RIGHT(HR103)</f>
        <v/>
      </c>
      <c r="HG103" s="69" t="n">
        <f aca="false">IF(HE103="",0,HR$5)</f>
        <v>0</v>
      </c>
      <c r="HH103" s="120" t="n">
        <f aca="false">(5*COUNTIF(HE103:HF103,"A")+4*COUNTIF(HE103:HF103,"B")+3*COUNTIF(HE103:HF103,"C")+2*COUNTIF(HE103:HF103,"D")+1*COUNTIF(HE103:HF103,"E")+0*COUNTIF(HE103:HF103,"F"))</f>
        <v>0</v>
      </c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75"/>
    </row>
    <row r="104" customFormat="false" ht="12.75" hidden="false" customHeight="false" outlineLevel="0" collapsed="false">
      <c r="A104" s="18" t="n">
        <v>96</v>
      </c>
      <c r="B104" s="18" t="n">
        <f aca="false">Choix!B104</f>
        <v>0</v>
      </c>
      <c r="C104" s="18" t="n">
        <f aca="false">Choix!C104</f>
        <v>0</v>
      </c>
      <c r="D104" s="18" t="n">
        <f aca="false">Choix!D104</f>
        <v>0</v>
      </c>
      <c r="E104" s="118" t="str">
        <f aca="false">IF(ISERROR(Q104),"",ROUND(Q104,0))</f>
        <v/>
      </c>
      <c r="F104" s="118" t="str">
        <f aca="false">IF(ISERROR(RANK(E104,E$9:E$107,0)),"",RANK(E104,E$9:E$107,0))</f>
        <v/>
      </c>
      <c r="G104" s="64"/>
      <c r="H104" s="65" t="str">
        <f aca="false">IF(ISERROR(R104),"",ROUND(R104,0))</f>
        <v/>
      </c>
      <c r="I104" s="70" t="str">
        <f aca="false">IF(ISERROR(S104),"",ROUND(S104,0))</f>
        <v/>
      </c>
      <c r="J104" s="64"/>
      <c r="K104" s="118" t="n">
        <f aca="false">Choix!AF104</f>
        <v>0</v>
      </c>
      <c r="L104" s="118" t="n">
        <f aca="false">Choix!AG104</f>
        <v>0</v>
      </c>
      <c r="M104" s="118" t="n">
        <f aca="false">Choix!AH104</f>
        <v>0</v>
      </c>
      <c r="N104" s="118" t="n">
        <f aca="false">Choix!AI104</f>
        <v>0</v>
      </c>
      <c r="O104" s="118" t="n">
        <f aca="false">Choix!AJ104</f>
        <v>0</v>
      </c>
      <c r="P104" s="118" t="n">
        <f aca="false">Choix!AK104</f>
        <v>0</v>
      </c>
      <c r="Q104" s="66" t="e">
        <f aca="false">(AD104*V$5+CU104*CM$5+FL104*FD$5)*6/SUM(IF(AG104=0,0,V$5),IF(CX104=0,0,CM$5),IF(FO104=0,0,FD$5))</f>
        <v>#DIV/0!</v>
      </c>
      <c r="R104" s="66" t="e">
        <f aca="false">(AE104*X$5+CV104*CO$5+FM104*FF$5)*6/SUM(IF(AH104=0,0,X$5),IF(CY104=0,0,CO$5),IF(FP104=0,0,FF$5))</f>
        <v>#DIV/0!</v>
      </c>
      <c r="S104" s="66" t="e">
        <f aca="false">(AF104*Z$5+CW104*CQ$5+FN104*FH$5)*6/SUM(IF(AI104=0,0,Z$5),IF(CZ104=0,0,CQ$5),IF(FQ104=0,0,FH$5))</f>
        <v>#DIV/0!</v>
      </c>
      <c r="T104" s="64"/>
      <c r="U104" s="119" t="str">
        <f aca="false">IF(V104="AA","TB","")&amp;IF(V104="BB","B","")&amp;IF(V104="CC","R","")&amp;IF(V104="DD","NR","")&amp;IF(V104="AB","TB","")&amp;IF(V104="BC","B","")&amp;IF(V104="CD","R","")&amp;IF(V104="DE","NR","")&amp;IF(V104="EE","NR","")&amp;IF(V104="EF","NR","")&amp;IF(V104="FF","NR","")</f>
        <v/>
      </c>
      <c r="V104" s="68" t="str">
        <f aca="false">IF(AG104=0,"",IF(AD104&gt;9.49999,"AA","")&amp;IF(AND(AD104&lt;9.5,AD104&gt;8.5),"AB","")&amp;IF(AND(AD104&gt;7.49999,AD104&lt;8.50001),"BB","")&amp;IF(AND(AD104&lt;7.5,AD104&gt;6.5),"BC","")&amp;IF(AND(AD104&gt;5.49999,AD104&lt;6.50001),"CC","")&amp;IF(AND(AD104&lt;5.5,AD104&gt;4.5),"CD","")&amp;IF(AND(AD104&gt;3.49999,AD104&lt;4.50001),"DD","")&amp;IF(AND(AD104&lt;3.5,AD104&gt;2.5),"DE","")&amp;IF(AND(AD104&gt;1.49999,AD104&lt;2.50001),"EE","")&amp;IF(AND(AD104&lt;1.5,AD104&gt;0.5),"EF","")&amp;IF(V$5&lt;0.49999,"FF",""))</f>
        <v/>
      </c>
      <c r="W104" s="67" t="str">
        <f aca="false">IF(X104="AA","TB","")&amp;IF(X104="BB","B","")&amp;IF(X104="CC","R","")&amp;IF(X104="DD","NR","")&amp;IF(X104="AB","TB","")&amp;IF(X104="BC","B","")&amp;IF(X104="CD","R","")&amp;IF(X104="DE","NR","")&amp;IF(X104="EE","NR","")&amp;IF(X104="EF","NR","")&amp;IF(X104="FF","NR","")</f>
        <v/>
      </c>
      <c r="X104" s="68" t="str">
        <f aca="false">IF(AH104=0,"",IF(AE104&gt;9.49999,"AA","")&amp;IF(AND(AE104&lt;9.5,AE104&gt;8.5),"AB","")&amp;IF(AND(AE104&gt;7.49999,AE104&lt;8.50001),"BB","")&amp;IF(AND(AE104&lt;7.5,AE104&gt;6.5),"BC","")&amp;IF(AND(AE104&gt;5.49999,AE104&lt;6.50001),"CC","")&amp;IF(AND(AE104&lt;5.5,AE104&gt;4.5),"CD","")&amp;IF(AND(AE104&gt;3.49999,AE104&lt;4.50001),"DD","")&amp;IF(AND(AE104&lt;3.5,AE104&gt;2.5),"DE","")&amp;IF(AND(AE104&gt;1.49999,AE104&lt;2.50001),"EE","")&amp;IF(AND(AE104&lt;1.5,AE104&gt;0.5),"EF","")&amp;IF(X$5&lt;0.49999,"FF",""))</f>
        <v/>
      </c>
      <c r="Y104" s="72" t="str">
        <f aca="false">IF(Z104="AA","TB","")&amp;IF(Z104="BB","B","")&amp;IF(Z104="CC","R","")&amp;IF(Z104="DD","NR","")&amp;IF(Z104="AB","TB","")&amp;IF(Z104="BC","B","")&amp;IF(Z104="CD","R","")&amp;IF(Z104="DE","NR","")&amp;IF(Z104="EE","NR","")&amp;IF(Z104="EF","NR","")&amp;IF(Z104="FF","NR","")</f>
        <v/>
      </c>
      <c r="Z104" s="68" t="str">
        <f aca="false">IF(AI104=0,"",IF(AF104&gt;9.49999,"AA","")&amp;IF(AND(AF104&lt;9.5,AF104&gt;8.5),"AB","")&amp;IF(AND(AF104&gt;7.49999,AF104&lt;8.50001),"BB","")&amp;IF(AND(AF104&lt;7.5,AF104&gt;6.5),"BC","")&amp;IF(AND(AF104&gt;5.49999,AF104&lt;6.50001),"CC","")&amp;IF(AND(AF104&lt;5.5,AF104&gt;4.5),"CD","")&amp;IF(AND(AF104&gt;3.49999,AF104&lt;4.50001),"DD","")&amp;IF(AND(AF104&lt;3.5,AF104&gt;2.5),"DE","")&amp;IF(AND(AF104&gt;1.49999,AF104&lt;2.50001),"EE","")&amp;IF(AND(AF104&lt;1.5,AF104&gt;0.5),"EF","")&amp;IF(Z$5&lt;0.49999,"FF",""))</f>
        <v/>
      </c>
      <c r="AA104" s="120" t="n">
        <f aca="false">IF(ISERROR(AD104),"",ROUND(AD104,0))</f>
        <v>0</v>
      </c>
      <c r="AB104" s="120" t="n">
        <f aca="false">IF(ISERROR(AE104),"",ROUND(AE104,0))</f>
        <v>0</v>
      </c>
      <c r="AC104" s="120" t="n">
        <f aca="false">IF(ISERROR(AF104),"",ROUND(AF104,0))</f>
        <v>0</v>
      </c>
      <c r="AD104" s="69" t="n">
        <f aca="false">IF(ISERROR(AJ104/AG104),0,AJ104/AG104)</f>
        <v>0</v>
      </c>
      <c r="AE104" s="69" t="n">
        <f aca="false">IF(ISERROR(AK104/AH104),0,AK104/AH104)</f>
        <v>0</v>
      </c>
      <c r="AF104" s="69" t="n">
        <f aca="false">IF(ISERROR(AL104/AI104),0,AL104/AI104)</f>
        <v>0</v>
      </c>
      <c r="AG104" s="120" t="n">
        <f aca="false">SUM(AO104,AS104,AW104,BA104,BE104,BI104,BM104,BQ104,BU104,BY104)</f>
        <v>0</v>
      </c>
      <c r="AH104" s="120" t="n">
        <f aca="false">SUMIF(AM$7:BZ$7,AH$7,AM104:BZ104)</f>
        <v>0</v>
      </c>
      <c r="AI104" s="120" t="n">
        <f aca="false">SUMIF(AM$7:BZ$7,AI$7,AM104:BZ104)</f>
        <v>0</v>
      </c>
      <c r="AJ104" s="120" t="n">
        <f aca="false">SUM(AO104*AP104,AS104*AT104,AW104*AX104,BA104*BB104,BE104*BF104,BI104*BJ104,BM104*BN104,BQ104*BR104,BU104*BV104,BY104*BZ104)</f>
        <v>0</v>
      </c>
      <c r="AK104" s="120" t="n">
        <f aca="false">SUM(IF(AO$7=AK$7,(AP104*AO104),0),IF(AS$7=AK$7,(AS104*AT104),0),IF(AW$7=AK$7,(AW104*AX104),0),IF(BA$7=AK$7,(BA104*BB104),0),IF(BE$7=AK$7,(BE104*BF104),0),IF(BI$7=AK$7,(BI104*BJ104),0),IF(BM$7=AK$7,(BM104*BN104),0),IF(BQ$7=AK$7,(BQ104*BR104),0),IF(BU$7=AK$7,(BU104*BV104),0),IF(BY$7=AK$7,(BY104*BZ104),0))</f>
        <v>0</v>
      </c>
      <c r="AL104" s="120" t="n">
        <f aca="false">SUM(IF(AO$7=AL$7,(AP104*AO104),0),IF(AS$7=AL$7,(AS104*AT104),0),IF(AW$7=AL$7,(AW104*AX104),0),IF(BA$7=AL$7,(BA104*BB104),0),IF(BE$7=AL$7,(BE104*BF104),0),IF(BI$7=AL$7,(BI104*BJ104),0),IF(BM$7=AL$7,(BM104*BN104),0),IF(BQ$7=AL$7,(BQ104*BR104),0),IF(BU$7=AL$7,(BU104*BV104),0),IF(BY$7=AL$7,(BY104*BZ104),0))</f>
        <v>0</v>
      </c>
      <c r="AM104" s="69" t="str">
        <f aca="false">LEFT(CA104)</f>
        <v/>
      </c>
      <c r="AN104" s="69" t="str">
        <f aca="false">RIGHT(CA104)</f>
        <v/>
      </c>
      <c r="AO104" s="69" t="n">
        <f aca="false">IF(AM104="",0,CA$5)</f>
        <v>0</v>
      </c>
      <c r="AP104" s="120" t="n">
        <f aca="false">(5*COUNTIF(AM104:AN104,"A")+4*COUNTIF(AM104:AN104,"B")+3*COUNTIF(AM104:AN104,"C")+2*COUNTIF(AM104:AN104,"D")+1*COUNTIF(AM104:AN104,"E")+0*COUNTIF(AM104:AN104,"F"))</f>
        <v>0</v>
      </c>
      <c r="AQ104" s="69" t="str">
        <f aca="false">LEFT(CB104)</f>
        <v/>
      </c>
      <c r="AR104" s="69" t="str">
        <f aca="false">RIGHT(CB104)</f>
        <v/>
      </c>
      <c r="AS104" s="69" t="n">
        <f aca="false">IF(AQ104="",0,CB$5)</f>
        <v>0</v>
      </c>
      <c r="AT104" s="120" t="n">
        <f aca="false">(5*COUNTIF(AQ104:AR104,"A")+4*COUNTIF(AQ104:AR104,"B")+3*COUNTIF(AQ104:AR104,"C")+2*COUNTIF(AQ104:AR104,"D")+1*COUNTIF(AQ104:AR104,"E")+0*COUNTIF(AQ104:AR104,"F"))</f>
        <v>0</v>
      </c>
      <c r="AU104" s="69" t="str">
        <f aca="false">LEFT(CC104)</f>
        <v/>
      </c>
      <c r="AV104" s="69" t="str">
        <f aca="false">RIGHT(CC104)</f>
        <v/>
      </c>
      <c r="AW104" s="69" t="n">
        <f aca="false">IF(AU104="",0,CC$5)</f>
        <v>0</v>
      </c>
      <c r="AX104" s="120" t="n">
        <f aca="false">(5*COUNTIF(AU104:AV104,"A")+4*COUNTIF(AU104:AV104,"B")+3*COUNTIF(AU104:AV104,"C")+2*COUNTIF(AU104:AV104,"D")+1*COUNTIF(AU104:AV104,"E")+0*COUNTIF(AU104:AV104,"F"))</f>
        <v>0</v>
      </c>
      <c r="AY104" s="69" t="str">
        <f aca="false">LEFT(CD104)</f>
        <v/>
      </c>
      <c r="AZ104" s="69" t="str">
        <f aca="false">RIGHT(CD104)</f>
        <v/>
      </c>
      <c r="BA104" s="69" t="n">
        <f aca="false">IF(AY104="",0,CD$5)</f>
        <v>0</v>
      </c>
      <c r="BB104" s="120" t="n">
        <f aca="false">(5*COUNTIF(AY104:AZ104,"A")+4*COUNTIF(AY104:AZ104,"B")+3*COUNTIF(AY104:AZ104,"C")+2*COUNTIF(AY104:AZ104,"D")+1*COUNTIF(AY104:AZ104,"E")+0*COUNTIF(AY104:AZ104,"F"))</f>
        <v>0</v>
      </c>
      <c r="BC104" s="69" t="str">
        <f aca="false">LEFT(CE104)</f>
        <v/>
      </c>
      <c r="BD104" s="69" t="str">
        <f aca="false">RIGHT(CE104)</f>
        <v/>
      </c>
      <c r="BE104" s="69" t="n">
        <f aca="false">IF(BC104="",0,CE$5)</f>
        <v>0</v>
      </c>
      <c r="BF104" s="120" t="n">
        <f aca="false">(5*COUNTIF(BC104:BD104,"A")+4*COUNTIF(BC104:BD104,"B")+3*COUNTIF(BC104:BD104,"C")+2*COUNTIF(BC104:BD104,"D")+1*COUNTIF(BC104:BD104,"E")+0*COUNTIF(BC104:BD104,"F"))</f>
        <v>0</v>
      </c>
      <c r="BG104" s="69" t="str">
        <f aca="false">LEFT(CF104)</f>
        <v/>
      </c>
      <c r="BH104" s="69" t="str">
        <f aca="false">RIGHT(CF104)</f>
        <v/>
      </c>
      <c r="BI104" s="69" t="n">
        <f aca="false">IF(BG104="",0,CF$5)</f>
        <v>0</v>
      </c>
      <c r="BJ104" s="120" t="n">
        <f aca="false">(5*COUNTIF(BG104:BH104,"A")+4*COUNTIF(BG104:BH104,"B")+3*COUNTIF(BG104:BH104,"C")+2*COUNTIF(BG104:BH104,"D")+1*COUNTIF(BG104:BH104,"E")+0*COUNTIF(BG104:BH104,"F"))</f>
        <v>0</v>
      </c>
      <c r="BK104" s="69" t="str">
        <f aca="false">LEFT(CG104)</f>
        <v/>
      </c>
      <c r="BL104" s="69" t="str">
        <f aca="false">RIGHT(CG104)</f>
        <v/>
      </c>
      <c r="BM104" s="69" t="n">
        <f aca="false">IF(BK104="",0,CG$5)</f>
        <v>0</v>
      </c>
      <c r="BN104" s="120" t="n">
        <f aca="false">(5*COUNTIF(BK104:BL104,"A")+4*COUNTIF(BK104:BL104,"B")+3*COUNTIF(BK104:BL104,"C")+2*COUNTIF(BK104:BL104,"D")+1*COUNTIF(BK104:BL104,"E")+0*COUNTIF(BK104:BL104,"F"))</f>
        <v>0</v>
      </c>
      <c r="BO104" s="69" t="str">
        <f aca="false">LEFT(CH104)</f>
        <v/>
      </c>
      <c r="BP104" s="69" t="str">
        <f aca="false">RIGHT(CH104)</f>
        <v/>
      </c>
      <c r="BQ104" s="69" t="n">
        <f aca="false">IF(BO104="",0,CH$5)</f>
        <v>0</v>
      </c>
      <c r="BR104" s="120" t="n">
        <f aca="false">(5*COUNTIF(BO104:BP104,"A")+4*COUNTIF(BO104:BP104,"B")+3*COUNTIF(BO104:BP104,"C")+2*COUNTIF(BO104:BP104,"D")+1*COUNTIF(BO104:BP104,"E")+0*COUNTIF(BO104:BP104,"F"))</f>
        <v>0</v>
      </c>
      <c r="BS104" s="69" t="str">
        <f aca="false">LEFT(CI104)</f>
        <v/>
      </c>
      <c r="BT104" s="69" t="str">
        <f aca="false">RIGHT(CI104)</f>
        <v/>
      </c>
      <c r="BU104" s="69" t="n">
        <f aca="false">IF(BS104="",0,CI$5)</f>
        <v>0</v>
      </c>
      <c r="BV104" s="120" t="n">
        <f aca="false">(5*COUNTIF(BS104:BT104,"A")+4*COUNTIF(BS104:BT104,"B")+3*COUNTIF(BS104:BT104,"C")+2*COUNTIF(BS104:BT104,"D")+1*COUNTIF(BS104:BT104,"E")+0*COUNTIF(BS104:BT104,"F"))</f>
        <v>0</v>
      </c>
      <c r="BW104" s="69" t="str">
        <f aca="false">LEFT(CJ104)</f>
        <v/>
      </c>
      <c r="BX104" s="69" t="str">
        <f aca="false">RIGHT(CJ104)</f>
        <v/>
      </c>
      <c r="BY104" s="69" t="n">
        <f aca="false">IF(BW104="",0,CJ$5)</f>
        <v>0</v>
      </c>
      <c r="BZ104" s="120" t="n">
        <f aca="false">(5*COUNTIF(BW104:BX104,"A")+4*COUNTIF(BW104:BX104,"B")+3*COUNTIF(BW104:BX104,"C")+2*COUNTIF(BW104:BX104,"D")+1*COUNTIF(BW104:BX104,"E")+0*COUNTIF(BW104:BX104,"F"))</f>
        <v>0</v>
      </c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75"/>
      <c r="CL104" s="119" t="str">
        <f aca="false">IF(CM104="AA","TB","")&amp;IF(CM104="BB","B","")&amp;IF(CM104="CC","R","")&amp;IF(CM104="DD","NR","")&amp;IF(CM104="AB","TB","")&amp;IF(CM104="BC","B","")&amp;IF(CM104="CD","R","")&amp;IF(CM104="DE","NR","")&amp;IF(CM104="EE","NR","")&amp;IF(CM104="EF","NR","")&amp;IF(CM104="FF","NR","")</f>
        <v/>
      </c>
      <c r="CM104" s="68" t="str">
        <f aca="false">IF(CX104=0,"",IF(CU104&gt;9.49999,"AA","")&amp;IF(AND(CU104&lt;9.5,CU104&gt;8.5),"AB","")&amp;IF(AND(CU104&gt;7.49999,CU104&lt;8.50001),"BB","")&amp;IF(AND(CU104&lt;7.5,CU104&gt;6.5),"BC","")&amp;IF(AND(CU104&gt;5.49999,CU104&lt;6.50001),"CC","")&amp;IF(AND(CU104&lt;5.5,CU104&gt;4.5),"CD","")&amp;IF(AND(CU104&gt;3.49999,CU104&lt;4.50001),"DD","")&amp;IF(AND(CU104&lt;3.5,CU104&gt;2.5),"DE","")&amp;IF(AND(CU104&gt;1.49999,CU104&lt;2.50001),"EE","")&amp;IF(AND(CU104&lt;1.5,CU104&gt;0.5),"EF","")&amp;IF(CM$5&lt;0.49999,"FF",""))</f>
        <v/>
      </c>
      <c r="CN104" s="67" t="str">
        <f aca="false">IF(CO104="AA","TB","")&amp;IF(CO104="BB","B","")&amp;IF(CO104="CC","R","")&amp;IF(CO104="DD","NR","")&amp;IF(CO104="AB","TB","")&amp;IF(CO104="BC","B","")&amp;IF(CO104="CD","R","")&amp;IF(CO104="DE","NR","")&amp;IF(CO104="EE","NR","")&amp;IF(CO104="EF","NR","")&amp;IF(CO104="FF","NR","")</f>
        <v/>
      </c>
      <c r="CO104" s="68" t="str">
        <f aca="false">IF(CY104=0,"",IF(CV104&gt;9.49999,"AA","")&amp;IF(AND(CV104&lt;9.5,CV104&gt;8.5),"AB","")&amp;IF(AND(CV104&gt;7.49999,CV104&lt;8.50001),"BB","")&amp;IF(AND(CV104&lt;7.5,CV104&gt;6.5),"BC","")&amp;IF(AND(CV104&gt;5.49999,CV104&lt;6.50001),"CC","")&amp;IF(AND(CV104&lt;5.5,CV104&gt;4.5),"CD","")&amp;IF(AND(CV104&gt;3.49999,CV104&lt;4.50001),"DD","")&amp;IF(AND(CV104&lt;3.5,CV104&gt;2.5),"DE","")&amp;IF(AND(CV104&gt;1.49999,CV104&lt;2.50001),"EE","")&amp;IF(AND(CV104&lt;1.5,CV104&gt;0.5),"EF","")&amp;IF(CO$5&lt;0.49999,"FF",""))</f>
        <v/>
      </c>
      <c r="CP104" s="72" t="str">
        <f aca="false">IF(CQ104="AA","TB","")&amp;IF(CQ104="BB","B","")&amp;IF(CQ104="CC","R","")&amp;IF(CQ104="DD","NR","")&amp;IF(CQ104="AB","TB","")&amp;IF(CQ104="BC","B","")&amp;IF(CQ104="CD","R","")&amp;IF(CQ104="DE","NR","")&amp;IF(CQ104="EE","NR","")&amp;IF(CQ104="EF","NR","")&amp;IF(CQ104="FF","NR","")</f>
        <v/>
      </c>
      <c r="CQ104" s="68" t="str">
        <f aca="false">IF(CZ104=0,"",IF(CW104&gt;9.49999,"AA","")&amp;IF(AND(CW104&lt;9.5,CW104&gt;8.5),"AB","")&amp;IF(AND(CW104&gt;7.49999,CW104&lt;8.50001),"BB","")&amp;IF(AND(CW104&lt;7.5,CW104&gt;6.5),"BC","")&amp;IF(AND(CW104&gt;5.49999,CW104&lt;6.50001),"CC","")&amp;IF(AND(CW104&lt;5.5,CW104&gt;4.5),"CD","")&amp;IF(AND(CW104&gt;3.49999,CW104&lt;4.50001),"DD","")&amp;IF(AND(CW104&lt;3.5,CW104&gt;2.5),"DE","")&amp;IF(AND(CW104&gt;1.49999,CW104&lt;2.50001),"EE","")&amp;IF(AND(CW104&lt;1.5,CW104&gt;0.5),"EF","")&amp;IF(CQ$5&lt;0.49999,"FF",""))</f>
        <v/>
      </c>
      <c r="CR104" s="120" t="n">
        <f aca="false">IF(ISERROR(CU104),"",ROUND(CU104,0))</f>
        <v>0</v>
      </c>
      <c r="CS104" s="120" t="n">
        <f aca="false">IF(ISERROR(CV104),"",ROUND(CV104,0))</f>
        <v>0</v>
      </c>
      <c r="CT104" s="120" t="n">
        <f aca="false">IF(ISERROR(CW104),"",ROUND(CW104,0))</f>
        <v>0</v>
      </c>
      <c r="CU104" s="69" t="n">
        <f aca="false">IF(ISERROR(DA104/CX104),0,DA104/CX104)</f>
        <v>0</v>
      </c>
      <c r="CV104" s="69" t="n">
        <f aca="false">IF(ISERROR(DB104/CY104),0,DB104/CY104)</f>
        <v>0</v>
      </c>
      <c r="CW104" s="69" t="n">
        <f aca="false">IF(ISERROR(DC104/CZ104),0,DC104/CZ104)</f>
        <v>0</v>
      </c>
      <c r="CX104" s="120" t="n">
        <f aca="false">SUM(DF104,DJ104,DN104,DR104,DV104,DZ104,ED104,EH104,EL104,EP104)</f>
        <v>0</v>
      </c>
      <c r="CY104" s="120" t="n">
        <f aca="false">SUMIF(DD$7:EQ$7,CY$7,DD104:EQ104)</f>
        <v>0</v>
      </c>
      <c r="CZ104" s="120" t="n">
        <f aca="false">SUMIF(DD$7:EQ$7,CZ$7,DD104:EQ104)</f>
        <v>0</v>
      </c>
      <c r="DA104" s="120" t="n">
        <f aca="false">SUM(DF104*DG104,DJ104*DK104,DN104*DO104,DR104*DS104,DV104*DW104,DZ104*EA104,ED104*EE104,EH104*EI104,EL104*EM104,EP104*EQ104)</f>
        <v>0</v>
      </c>
      <c r="DB104" s="120" t="n">
        <f aca="false">SUM(IF(DF$7=DB$7,(DG104*DF104),0),IF(DJ$7=DB$7,(DJ104*DK104),0),IF(DN$7=DB$7,(DN104*DO104),0),IF(DR$7=DB$7,(DR104*DS104),0),IF(DV$7=DB$7,(DV104*DW104),0),IF(DZ$7=DB$7,(DZ104*EA104),0),IF(ED$7=DB$7,(ED104*EE104),0),IF(EH$7=DB$7,(EH104*EI104),0),IF(EL$7=DB$7,(EL104*EM104),0),IF(EP$7=DB$7,(EP104*EQ104),0))</f>
        <v>0</v>
      </c>
      <c r="DC104" s="120" t="n">
        <f aca="false">SUM(IF(DF$7=DC$7,(DG104*DF104),0),IF(DJ$7=DC$7,(DJ104*DK104),0),IF(DN$7=DC$7,(DN104*DO104),0),IF(DR$7=DC$7,(DR104*DS104),0),IF(DV$7=DC$7,(DV104*DW104),0),IF(DZ$7=DC$7,(DZ104*EA104),0),IF(ED$7=DC$7,(ED104*EE104),0),IF(EH$7=DC$7,(EH104*EI104),0),IF(EL$7=DC$7,(EL104*EM104),0),IF(EP$7=DC$7,(EP104*EQ104),0))</f>
        <v>0</v>
      </c>
      <c r="DD104" s="69" t="str">
        <f aca="false">LEFT(ER104)</f>
        <v/>
      </c>
      <c r="DE104" s="69" t="str">
        <f aca="false">RIGHT(ER104)</f>
        <v/>
      </c>
      <c r="DF104" s="69" t="n">
        <f aca="false">IF(DD104="",0,ER$5)</f>
        <v>0</v>
      </c>
      <c r="DG104" s="120" t="n">
        <f aca="false">(5*COUNTIF(DD104:DE104,"A")+4*COUNTIF(DD104:DE104,"B")+3*COUNTIF(DD104:DE104,"C")+2*COUNTIF(DD104:DE104,"D")+1*COUNTIF(DD104:DE104,"E")+0*COUNTIF(DD104:DE104,"F"))</f>
        <v>0</v>
      </c>
      <c r="DH104" s="69" t="str">
        <f aca="false">LEFT(ES104)</f>
        <v/>
      </c>
      <c r="DI104" s="69" t="str">
        <f aca="false">RIGHT(ES104)</f>
        <v/>
      </c>
      <c r="DJ104" s="69" t="n">
        <f aca="false">IF(DH104="",0,ES$5)</f>
        <v>0</v>
      </c>
      <c r="DK104" s="120" t="n">
        <f aca="false">(5*COUNTIF(DH104:DI104,"A")+4*COUNTIF(DH104:DI104,"B")+3*COUNTIF(DH104:DI104,"C")+2*COUNTIF(DH104:DI104,"D")+1*COUNTIF(DH104:DI104,"E")+0*COUNTIF(DH104:DI104,"F"))</f>
        <v>0</v>
      </c>
      <c r="DL104" s="69" t="str">
        <f aca="false">LEFT(ET104)</f>
        <v/>
      </c>
      <c r="DM104" s="69" t="str">
        <f aca="false">RIGHT(ET104)</f>
        <v/>
      </c>
      <c r="DN104" s="69" t="n">
        <f aca="false">IF(DL104="",0,ET$5)</f>
        <v>0</v>
      </c>
      <c r="DO104" s="120" t="n">
        <f aca="false">(5*COUNTIF(DL104:DM104,"A")+4*COUNTIF(DL104:DM104,"B")+3*COUNTIF(DL104:DM104,"C")+2*COUNTIF(DL104:DM104,"D")+1*COUNTIF(DL104:DM104,"E")+0*COUNTIF(DL104:DM104,"F"))</f>
        <v>0</v>
      </c>
      <c r="DP104" s="69" t="str">
        <f aca="false">LEFT(EU104)</f>
        <v/>
      </c>
      <c r="DQ104" s="69" t="str">
        <f aca="false">RIGHT(EU104)</f>
        <v/>
      </c>
      <c r="DR104" s="69" t="n">
        <f aca="false">IF(DP104="",0,EU$5)</f>
        <v>0</v>
      </c>
      <c r="DS104" s="120" t="n">
        <f aca="false">(5*COUNTIF(DP104:DQ104,"A")+4*COUNTIF(DP104:DQ104,"B")+3*COUNTIF(DP104:DQ104,"C")+2*COUNTIF(DP104:DQ104,"D")+1*COUNTIF(DP104:DQ104,"E")+0*COUNTIF(DP104:DQ104,"F"))</f>
        <v>0</v>
      </c>
      <c r="DT104" s="69" t="str">
        <f aca="false">LEFT(EV104)</f>
        <v/>
      </c>
      <c r="DU104" s="69" t="str">
        <f aca="false">RIGHT(EV104)</f>
        <v/>
      </c>
      <c r="DV104" s="69" t="n">
        <f aca="false">IF(DT104="",0,EV$5)</f>
        <v>0</v>
      </c>
      <c r="DW104" s="120" t="n">
        <f aca="false">(5*COUNTIF(DT104:DU104,"A")+4*COUNTIF(DT104:DU104,"B")+3*COUNTIF(DT104:DU104,"C")+2*COUNTIF(DT104:DU104,"D")+1*COUNTIF(DT104:DU104,"E")+0*COUNTIF(DT104:DU104,"F"))</f>
        <v>0</v>
      </c>
      <c r="DX104" s="69" t="str">
        <f aca="false">LEFT(EW104)</f>
        <v/>
      </c>
      <c r="DY104" s="69" t="str">
        <f aca="false">RIGHT(EW104)</f>
        <v/>
      </c>
      <c r="DZ104" s="69" t="n">
        <f aca="false">IF(DX104="",0,EW$5)</f>
        <v>0</v>
      </c>
      <c r="EA104" s="120" t="n">
        <f aca="false">(5*COUNTIF(DX104:DY104,"A")+4*COUNTIF(DX104:DY104,"B")+3*COUNTIF(DX104:DY104,"C")+2*COUNTIF(DX104:DY104,"D")+1*COUNTIF(DX104:DY104,"E")+0*COUNTIF(DX104:DY104,"F"))</f>
        <v>0</v>
      </c>
      <c r="EB104" s="69" t="str">
        <f aca="false">LEFT(EX104)</f>
        <v/>
      </c>
      <c r="EC104" s="69" t="str">
        <f aca="false">RIGHT(EX104)</f>
        <v/>
      </c>
      <c r="ED104" s="69" t="n">
        <f aca="false">IF(EB104="",0,EX$5)</f>
        <v>0</v>
      </c>
      <c r="EE104" s="120" t="n">
        <f aca="false">(5*COUNTIF(EB104:EC104,"A")+4*COUNTIF(EB104:EC104,"B")+3*COUNTIF(EB104:EC104,"C")+2*COUNTIF(EB104:EC104,"D")+1*COUNTIF(EB104:EC104,"E")+0*COUNTIF(EB104:EC104,"F"))</f>
        <v>0</v>
      </c>
      <c r="EF104" s="69" t="str">
        <f aca="false">LEFT(EY104)</f>
        <v/>
      </c>
      <c r="EG104" s="69" t="str">
        <f aca="false">RIGHT(EY104)</f>
        <v/>
      </c>
      <c r="EH104" s="69" t="n">
        <f aca="false">IF(EF104="",0,EY$5)</f>
        <v>0</v>
      </c>
      <c r="EI104" s="120" t="n">
        <f aca="false">(5*COUNTIF(EF104:EG104,"A")+4*COUNTIF(EF104:EG104,"B")+3*COUNTIF(EF104:EG104,"C")+2*COUNTIF(EF104:EG104,"D")+1*COUNTIF(EF104:EG104,"E")+0*COUNTIF(EF104:EG104,"F"))</f>
        <v>0</v>
      </c>
      <c r="EJ104" s="69" t="str">
        <f aca="false">LEFT(EZ104)</f>
        <v/>
      </c>
      <c r="EK104" s="69" t="str">
        <f aca="false">RIGHT(EZ104)</f>
        <v/>
      </c>
      <c r="EL104" s="69" t="n">
        <f aca="false">IF(EJ104="",0,EZ$5)</f>
        <v>0</v>
      </c>
      <c r="EM104" s="120" t="n">
        <f aca="false">(5*COUNTIF(EJ104:EK104,"A")+4*COUNTIF(EJ104:EK104,"B")+3*COUNTIF(EJ104:EK104,"C")+2*COUNTIF(EJ104:EK104,"D")+1*COUNTIF(EJ104:EK104,"E")+0*COUNTIF(EJ104:EK104,"F"))</f>
        <v>0</v>
      </c>
      <c r="EN104" s="69" t="str">
        <f aca="false">LEFT(FA104)</f>
        <v/>
      </c>
      <c r="EO104" s="69" t="str">
        <f aca="false">RIGHT(FA104)</f>
        <v/>
      </c>
      <c r="EP104" s="69" t="n">
        <f aca="false">IF(EN104="",0,FA$5)</f>
        <v>0</v>
      </c>
      <c r="EQ104" s="120" t="n">
        <f aca="false">(5*COUNTIF(EN104:EO104,"A")+4*COUNTIF(EN104:EO104,"B")+3*COUNTIF(EN104:EO104,"C")+2*COUNTIF(EN104:EO104,"D")+1*COUNTIF(EN104:EO104,"E")+0*COUNTIF(EN104:EO104,"F"))</f>
        <v>0</v>
      </c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75"/>
      <c r="FC104" s="119" t="str">
        <f aca="false">IF(FD104="AA","TB","")&amp;IF(FD104="BB","B","")&amp;IF(FD104="CC","R","")&amp;IF(FD104="DD","NR","")&amp;IF(FD104="AB","TB","")&amp;IF(FD104="BC","B","")&amp;IF(FD104="CD","R","")&amp;IF(FD104="DE","NR","")&amp;IF(FD104="EE","NR","")&amp;IF(FD104="EF","NR","")&amp;IF(FD104="FF","NR","")</f>
        <v/>
      </c>
      <c r="FD104" s="68" t="str">
        <f aca="false">IF(FO104=0,"",IF(FL104&gt;9.49999,"AA","")&amp;IF(AND(FL104&lt;9.5,FL104&gt;8.5),"AB","")&amp;IF(AND(FL104&gt;7.49999,FL104&lt;8.50001),"BB","")&amp;IF(AND(FL104&lt;7.5,FL104&gt;6.5),"BC","")&amp;IF(AND(FL104&gt;5.49999,FL104&lt;6.50001),"CC","")&amp;IF(AND(FL104&lt;5.5,FL104&gt;4.5),"CD","")&amp;IF(AND(FL104&gt;3.49999,FL104&lt;4.50001),"DD","")&amp;IF(AND(FL104&lt;3.5,FL104&gt;2.5),"DE","")&amp;IF(AND(FL104&gt;1.49999,FL104&lt;2.50001),"EE","")&amp;IF(AND(FL104&lt;1.5,FL104&gt;0.5),"EF","")&amp;IF(FD$5&lt;0.49999,"FF",""))</f>
        <v/>
      </c>
      <c r="FE104" s="67" t="str">
        <f aca="false">IF(FF104="AA","TB","")&amp;IF(FF104="BB","B","")&amp;IF(FF104="CC","R","")&amp;IF(FF104="DD","NR","")&amp;IF(FF104="AB","TB","")&amp;IF(FF104="BC","B","")&amp;IF(FF104="CD","R","")&amp;IF(FF104="DE","NR","")&amp;IF(FF104="EE","NR","")&amp;IF(FF104="EF","NR","")&amp;IF(FF104="FF","NR","")</f>
        <v/>
      </c>
      <c r="FF104" s="68" t="str">
        <f aca="false">IF(FP104=0,"",IF(FM104&gt;9.49999,"AA","")&amp;IF(AND(FM104&lt;9.5,FM104&gt;8.5),"AB","")&amp;IF(AND(FM104&gt;7.49999,FM104&lt;8.50001),"BB","")&amp;IF(AND(FM104&lt;7.5,FM104&gt;6.5),"BC","")&amp;IF(AND(FM104&gt;5.49999,FM104&lt;6.50001),"CC","")&amp;IF(AND(FM104&lt;5.5,FM104&gt;4.5),"CD","")&amp;IF(AND(FM104&gt;3.49999,FM104&lt;4.50001),"DD","")&amp;IF(AND(FM104&lt;3.5,FM104&gt;2.5),"DE","")&amp;IF(AND(FM104&gt;1.49999,FM104&lt;2.50001),"EE","")&amp;IF(AND(FM104&lt;1.5,FM104&gt;0.5),"EF","")&amp;IF(FF$5&lt;0.49999,"FF",""))</f>
        <v/>
      </c>
      <c r="FG104" s="72" t="str">
        <f aca="false">IF(FH104="AA","TB","")&amp;IF(FH104="BB","B","")&amp;IF(FH104="CC","R","")&amp;IF(FH104="DD","NR","")&amp;IF(FH104="AB","TB","")&amp;IF(FH104="BC","B","")&amp;IF(FH104="CD","R","")&amp;IF(FH104="DE","NR","")&amp;IF(FH104="EE","NR","")&amp;IF(FH104="EF","NR","")&amp;IF(FH104="FF","NR","")</f>
        <v/>
      </c>
      <c r="FH104" s="68" t="str">
        <f aca="false">IF(FQ104=0,"",IF(FN104&gt;9.49999,"AA","")&amp;IF(AND(FN104&lt;9.5,FN104&gt;8.5),"AB","")&amp;IF(AND(FN104&gt;7.49999,FN104&lt;8.50001),"BB","")&amp;IF(AND(FN104&lt;7.5,FN104&gt;6.5),"BC","")&amp;IF(AND(FN104&gt;5.49999,FN104&lt;6.50001),"CC","")&amp;IF(AND(FN104&lt;5.5,FN104&gt;4.5),"CD","")&amp;IF(AND(FN104&gt;3.49999,FN104&lt;4.50001),"DD","")&amp;IF(AND(FN104&lt;3.5,FN104&gt;2.5),"DE","")&amp;IF(AND(FN104&gt;1.49999,FN104&lt;2.50001),"EE","")&amp;IF(AND(FN104&lt;1.5,FN104&gt;0.5),"EF","")&amp;IF(FH$5&lt;0.49999,"FF",""))</f>
        <v/>
      </c>
      <c r="FI104" s="120" t="n">
        <f aca="false">IF(ISERROR(FL104),"",ROUND(FL104,0))</f>
        <v>0</v>
      </c>
      <c r="FJ104" s="120" t="n">
        <f aca="false">IF(ISERROR(FM104),"",ROUND(FM104,0))</f>
        <v>0</v>
      </c>
      <c r="FK104" s="120" t="n">
        <f aca="false">IF(ISERROR(FN104),"",ROUND(FN104,0))</f>
        <v>0</v>
      </c>
      <c r="FL104" s="69" t="n">
        <f aca="false">IF(ISERROR(FR104/FO104),0,FR104/FO104)</f>
        <v>0</v>
      </c>
      <c r="FM104" s="69" t="n">
        <f aca="false">IF(ISERROR(FS104/FP104),0,FS104/FP104)</f>
        <v>0</v>
      </c>
      <c r="FN104" s="69" t="n">
        <f aca="false">IF(ISERROR(FT104/FQ104),0,FT104/FQ104)</f>
        <v>0</v>
      </c>
      <c r="FO104" s="120" t="n">
        <f aca="false">SUM(FW104,GA104,GE104,GI104,GM104,GQ104,GU104,GY104,HC104,HG104)</f>
        <v>0</v>
      </c>
      <c r="FP104" s="120" t="n">
        <f aca="false">SUMIF(FU$7:HH$7,FP$7,FU104:HH104)</f>
        <v>0</v>
      </c>
      <c r="FQ104" s="120" t="n">
        <f aca="false">SUMIF(FU$7:HH$7,FQ$7,FU104:HH104)</f>
        <v>0</v>
      </c>
      <c r="FR104" s="120" t="n">
        <f aca="false">SUM(FW104*FX104,GA104*GB104,GE104*GF104,GI104*GJ104,GM104*GN104,GQ104*GR104,GU104*GV104,GY104*GZ104,HC104*HD104,HG104*HH104)</f>
        <v>0</v>
      </c>
      <c r="FS104" s="120" t="n">
        <f aca="false">SUM(IF(FW$7=FS$7,(FX104*FW104),0),IF(GA$7=FS$7,(GA104*GB104),0),IF(GE$7=FS$7,(GE104*GF104),0),IF(GI$7=FS$7,(GI104*GJ104),0),IF(GM$7=FS$7,(GM104*GN104),0),IF(GQ$7=FS$7,(GQ104*GR104),0),IF(GU$7=FS$7,(GU104*GV104),0),IF(GY$7=FS$7,(GY104*GZ104),0),IF(HC$7=FS$7,(HC104*HD104),0),IF(HG$7=FS$7,(HG104*HH104),0))</f>
        <v>0</v>
      </c>
      <c r="FT104" s="120" t="n">
        <f aca="false">SUM(IF(FW$7=FT$7,(FX104*FW104),0),IF(GA$7=FT$7,(GA104*GB104),0),IF(GE$7=FT$7,(GE104*GF104),0),IF(GI$7=FT$7,(GI104*GJ104),0),IF(GM$7=FT$7,(GM104*GN104),0),IF(GQ$7=FT$7,(GQ104*GR104),0),IF(GU$7=FT$7,(GU104*GV104),0),IF(GY$7=FT$7,(GY104*GZ104),0),IF(HC$7=FT$7,(HC104*HD104),0),IF(HG$7=FT$7,(HG104*HH104),0))</f>
        <v>0</v>
      </c>
      <c r="FU104" s="69" t="str">
        <f aca="false">LEFT(HI104)</f>
        <v/>
      </c>
      <c r="FV104" s="69" t="str">
        <f aca="false">RIGHT(HI104)</f>
        <v/>
      </c>
      <c r="FW104" s="69" t="n">
        <f aca="false">IF(FU104="",0,HI$5)</f>
        <v>0</v>
      </c>
      <c r="FX104" s="120" t="n">
        <f aca="false">(5*COUNTIF(FU104:FV104,"A")+4*COUNTIF(FU104:FV104,"B")+3*COUNTIF(FU104:FV104,"C")+2*COUNTIF(FU104:FV104,"D")+1*COUNTIF(FU104:FV104,"E")+0*COUNTIF(FU104:FV104,"F"))</f>
        <v>0</v>
      </c>
      <c r="FY104" s="69" t="str">
        <f aca="false">LEFT(HJ104)</f>
        <v/>
      </c>
      <c r="FZ104" s="69" t="str">
        <f aca="false">RIGHT(HJ104)</f>
        <v/>
      </c>
      <c r="GA104" s="69" t="n">
        <f aca="false">IF(FY104="",0,HJ$5)</f>
        <v>0</v>
      </c>
      <c r="GB104" s="120" t="n">
        <f aca="false">(5*COUNTIF(FY104:FZ104,"A")+4*COUNTIF(FY104:FZ104,"B")+3*COUNTIF(FY104:FZ104,"C")+2*COUNTIF(FY104:FZ104,"D")+1*COUNTIF(FY104:FZ104,"E")+0*COUNTIF(FY104:FZ104,"F"))</f>
        <v>0</v>
      </c>
      <c r="GC104" s="69" t="str">
        <f aca="false">LEFT(HK104)</f>
        <v/>
      </c>
      <c r="GD104" s="69" t="str">
        <f aca="false">RIGHT(HK104)</f>
        <v/>
      </c>
      <c r="GE104" s="69" t="n">
        <f aca="false">IF(GC104="",0,HK$5)</f>
        <v>0</v>
      </c>
      <c r="GF104" s="120" t="n">
        <f aca="false">(5*COUNTIF(GC104:GD104,"A")+4*COUNTIF(GC104:GD104,"B")+3*COUNTIF(GC104:GD104,"C")+2*COUNTIF(GC104:GD104,"D")+1*COUNTIF(GC104:GD104,"E")+0*COUNTIF(GC104:GD104,"F"))</f>
        <v>0</v>
      </c>
      <c r="GG104" s="69" t="str">
        <f aca="false">LEFT(HL104)</f>
        <v/>
      </c>
      <c r="GH104" s="69" t="str">
        <f aca="false">RIGHT(HL104)</f>
        <v/>
      </c>
      <c r="GI104" s="69" t="n">
        <f aca="false">IF(GG104="",0,HL$5)</f>
        <v>0</v>
      </c>
      <c r="GJ104" s="120" t="n">
        <f aca="false">(5*COUNTIF(GG104:GH104,"A")+4*COUNTIF(GG104:GH104,"B")+3*COUNTIF(GG104:GH104,"C")+2*COUNTIF(GG104:GH104,"D")+1*COUNTIF(GG104:GH104,"E")+0*COUNTIF(GG104:GH104,"F"))</f>
        <v>0</v>
      </c>
      <c r="GK104" s="69" t="str">
        <f aca="false">LEFT(HM104)</f>
        <v/>
      </c>
      <c r="GL104" s="69" t="str">
        <f aca="false">RIGHT(HM104)</f>
        <v/>
      </c>
      <c r="GM104" s="69" t="n">
        <f aca="false">IF(GK104="",0,HM$5)</f>
        <v>0</v>
      </c>
      <c r="GN104" s="120" t="n">
        <f aca="false">(5*COUNTIF(GK104:GL104,"A")+4*COUNTIF(GK104:GL104,"B")+3*COUNTIF(GK104:GL104,"C")+2*COUNTIF(GK104:GL104,"D")+1*COUNTIF(GK104:GL104,"E")+0*COUNTIF(GK104:GL104,"F"))</f>
        <v>0</v>
      </c>
      <c r="GO104" s="69" t="str">
        <f aca="false">LEFT(HN104)</f>
        <v/>
      </c>
      <c r="GP104" s="69" t="str">
        <f aca="false">RIGHT(HN104)</f>
        <v/>
      </c>
      <c r="GQ104" s="69" t="n">
        <f aca="false">IF(GO104="",0,HN$5)</f>
        <v>0</v>
      </c>
      <c r="GR104" s="120" t="n">
        <f aca="false">(5*COUNTIF(GO104:GP104,"A")+4*COUNTIF(GO104:GP104,"B")+3*COUNTIF(GO104:GP104,"C")+2*COUNTIF(GO104:GP104,"D")+1*COUNTIF(GO104:GP104,"E")+0*COUNTIF(GO104:GP104,"F"))</f>
        <v>0</v>
      </c>
      <c r="GS104" s="69" t="str">
        <f aca="false">LEFT(HO104)</f>
        <v/>
      </c>
      <c r="GT104" s="69" t="str">
        <f aca="false">RIGHT(HO104)</f>
        <v/>
      </c>
      <c r="GU104" s="69" t="n">
        <f aca="false">IF(GS104="",0,HO$5)</f>
        <v>0</v>
      </c>
      <c r="GV104" s="120" t="n">
        <f aca="false">(5*COUNTIF(GS104:GT104,"A")+4*COUNTIF(GS104:GT104,"B")+3*COUNTIF(GS104:GT104,"C")+2*COUNTIF(GS104:GT104,"D")+1*COUNTIF(GS104:GT104,"E")+0*COUNTIF(GS104:GT104,"F"))</f>
        <v>0</v>
      </c>
      <c r="GW104" s="69" t="str">
        <f aca="false">LEFT(HP104)</f>
        <v/>
      </c>
      <c r="GX104" s="69" t="str">
        <f aca="false">RIGHT(HP104)</f>
        <v/>
      </c>
      <c r="GY104" s="69" t="n">
        <f aca="false">IF(GW104="",0,HP$5)</f>
        <v>0</v>
      </c>
      <c r="GZ104" s="120" t="n">
        <f aca="false">(5*COUNTIF(GW104:GX104,"A")+4*COUNTIF(GW104:GX104,"B")+3*COUNTIF(GW104:GX104,"C")+2*COUNTIF(GW104:GX104,"D")+1*COUNTIF(GW104:GX104,"E")+0*COUNTIF(GW104:GX104,"F"))</f>
        <v>0</v>
      </c>
      <c r="HA104" s="69" t="str">
        <f aca="false">LEFT(HQ104)</f>
        <v/>
      </c>
      <c r="HB104" s="69" t="str">
        <f aca="false">RIGHT(HQ104)</f>
        <v/>
      </c>
      <c r="HC104" s="69" t="n">
        <f aca="false">IF(HA104="",0,HQ$5)</f>
        <v>0</v>
      </c>
      <c r="HD104" s="120" t="n">
        <f aca="false">(5*COUNTIF(HA104:HB104,"A")+4*COUNTIF(HA104:HB104,"B")+3*COUNTIF(HA104:HB104,"C")+2*COUNTIF(HA104:HB104,"D")+1*COUNTIF(HA104:HB104,"E")+0*COUNTIF(HA104:HB104,"F"))</f>
        <v>0</v>
      </c>
      <c r="HE104" s="69" t="str">
        <f aca="false">LEFT(HR104)</f>
        <v/>
      </c>
      <c r="HF104" s="69" t="str">
        <f aca="false">RIGHT(HR104)</f>
        <v/>
      </c>
      <c r="HG104" s="69" t="n">
        <f aca="false">IF(HE104="",0,HR$5)</f>
        <v>0</v>
      </c>
      <c r="HH104" s="120" t="n">
        <f aca="false">(5*COUNTIF(HE104:HF104,"A")+4*COUNTIF(HE104:HF104,"B")+3*COUNTIF(HE104:HF104,"C")+2*COUNTIF(HE104:HF104,"D")+1*COUNTIF(HE104:HF104,"E")+0*COUNTIF(HE104:HF104,"F"))</f>
        <v>0</v>
      </c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75"/>
    </row>
    <row r="105" customFormat="false" ht="12.75" hidden="false" customHeight="false" outlineLevel="0" collapsed="false">
      <c r="A105" s="18" t="n">
        <v>97</v>
      </c>
      <c r="B105" s="18" t="n">
        <f aca="false">Choix!B105</f>
        <v>0</v>
      </c>
      <c r="C105" s="18" t="n">
        <f aca="false">Choix!C105</f>
        <v>0</v>
      </c>
      <c r="D105" s="18" t="n">
        <f aca="false">Choix!D105</f>
        <v>0</v>
      </c>
      <c r="E105" s="118" t="str">
        <f aca="false">IF(ISERROR(Q105),"",ROUND(Q105,0))</f>
        <v/>
      </c>
      <c r="F105" s="118" t="str">
        <f aca="false">IF(ISERROR(RANK(E105,E$9:E$107,0)),"",RANK(E105,E$9:E$107,0))</f>
        <v/>
      </c>
      <c r="G105" s="64"/>
      <c r="H105" s="65" t="str">
        <f aca="false">IF(ISERROR(R105),"",ROUND(R105,0))</f>
        <v/>
      </c>
      <c r="I105" s="70" t="str">
        <f aca="false">IF(ISERROR(S105),"",ROUND(S105,0))</f>
        <v/>
      </c>
      <c r="J105" s="64"/>
      <c r="K105" s="118" t="n">
        <f aca="false">Choix!AF105</f>
        <v>0</v>
      </c>
      <c r="L105" s="118" t="n">
        <f aca="false">Choix!AG105</f>
        <v>0</v>
      </c>
      <c r="M105" s="118" t="n">
        <f aca="false">Choix!AH105</f>
        <v>0</v>
      </c>
      <c r="N105" s="118" t="n">
        <f aca="false">Choix!AI105</f>
        <v>0</v>
      </c>
      <c r="O105" s="118" t="n">
        <f aca="false">Choix!AJ105</f>
        <v>0</v>
      </c>
      <c r="P105" s="118" t="n">
        <f aca="false">Choix!AK105</f>
        <v>0</v>
      </c>
      <c r="Q105" s="66" t="e">
        <f aca="false">(AD105*V$5+CU105*CM$5+FL105*FD$5)*6/SUM(IF(AG105=0,0,V$5),IF(CX105=0,0,CM$5),IF(FO105=0,0,FD$5))</f>
        <v>#DIV/0!</v>
      </c>
      <c r="R105" s="66" t="e">
        <f aca="false">(AE105*X$5+CV105*CO$5+FM105*FF$5)*6/SUM(IF(AH105=0,0,X$5),IF(CY105=0,0,CO$5),IF(FP105=0,0,FF$5))</f>
        <v>#DIV/0!</v>
      </c>
      <c r="S105" s="66" t="e">
        <f aca="false">(AF105*Z$5+CW105*CQ$5+FN105*FH$5)*6/SUM(IF(AI105=0,0,Z$5),IF(CZ105=0,0,CQ$5),IF(FQ105=0,0,FH$5))</f>
        <v>#DIV/0!</v>
      </c>
      <c r="T105" s="64"/>
      <c r="U105" s="119" t="str">
        <f aca="false">IF(V105="AA","TB","")&amp;IF(V105="BB","B","")&amp;IF(V105="CC","R","")&amp;IF(V105="DD","NR","")&amp;IF(V105="AB","TB","")&amp;IF(V105="BC","B","")&amp;IF(V105="CD","R","")&amp;IF(V105="DE","NR","")&amp;IF(V105="EE","NR","")&amp;IF(V105="EF","NR","")&amp;IF(V105="FF","NR","")</f>
        <v/>
      </c>
      <c r="V105" s="68" t="str">
        <f aca="false">IF(AG105=0,"",IF(AD105&gt;9.49999,"AA","")&amp;IF(AND(AD105&lt;9.5,AD105&gt;8.5),"AB","")&amp;IF(AND(AD105&gt;7.49999,AD105&lt;8.50001),"BB","")&amp;IF(AND(AD105&lt;7.5,AD105&gt;6.5),"BC","")&amp;IF(AND(AD105&gt;5.49999,AD105&lt;6.50001),"CC","")&amp;IF(AND(AD105&lt;5.5,AD105&gt;4.5),"CD","")&amp;IF(AND(AD105&gt;3.49999,AD105&lt;4.50001),"DD","")&amp;IF(AND(AD105&lt;3.5,AD105&gt;2.5),"DE","")&amp;IF(AND(AD105&gt;1.49999,AD105&lt;2.50001),"EE","")&amp;IF(AND(AD105&lt;1.5,AD105&gt;0.5),"EF","")&amp;IF(V$5&lt;0.49999,"FF",""))</f>
        <v/>
      </c>
      <c r="W105" s="67" t="str">
        <f aca="false">IF(X105="AA","TB","")&amp;IF(X105="BB","B","")&amp;IF(X105="CC","R","")&amp;IF(X105="DD","NR","")&amp;IF(X105="AB","TB","")&amp;IF(X105="BC","B","")&amp;IF(X105="CD","R","")&amp;IF(X105="DE","NR","")&amp;IF(X105="EE","NR","")&amp;IF(X105="EF","NR","")&amp;IF(X105="FF","NR","")</f>
        <v/>
      </c>
      <c r="X105" s="68" t="str">
        <f aca="false">IF(AH105=0,"",IF(AE105&gt;9.49999,"AA","")&amp;IF(AND(AE105&lt;9.5,AE105&gt;8.5),"AB","")&amp;IF(AND(AE105&gt;7.49999,AE105&lt;8.50001),"BB","")&amp;IF(AND(AE105&lt;7.5,AE105&gt;6.5),"BC","")&amp;IF(AND(AE105&gt;5.49999,AE105&lt;6.50001),"CC","")&amp;IF(AND(AE105&lt;5.5,AE105&gt;4.5),"CD","")&amp;IF(AND(AE105&gt;3.49999,AE105&lt;4.50001),"DD","")&amp;IF(AND(AE105&lt;3.5,AE105&gt;2.5),"DE","")&amp;IF(AND(AE105&gt;1.49999,AE105&lt;2.50001),"EE","")&amp;IF(AND(AE105&lt;1.5,AE105&gt;0.5),"EF","")&amp;IF(X$5&lt;0.49999,"FF",""))</f>
        <v/>
      </c>
      <c r="Y105" s="72" t="str">
        <f aca="false">IF(Z105="AA","TB","")&amp;IF(Z105="BB","B","")&amp;IF(Z105="CC","R","")&amp;IF(Z105="DD","NR","")&amp;IF(Z105="AB","TB","")&amp;IF(Z105="BC","B","")&amp;IF(Z105="CD","R","")&amp;IF(Z105="DE","NR","")&amp;IF(Z105="EE","NR","")&amp;IF(Z105="EF","NR","")&amp;IF(Z105="FF","NR","")</f>
        <v/>
      </c>
      <c r="Z105" s="68" t="str">
        <f aca="false">IF(AI105=0,"",IF(AF105&gt;9.49999,"AA","")&amp;IF(AND(AF105&lt;9.5,AF105&gt;8.5),"AB","")&amp;IF(AND(AF105&gt;7.49999,AF105&lt;8.50001),"BB","")&amp;IF(AND(AF105&lt;7.5,AF105&gt;6.5),"BC","")&amp;IF(AND(AF105&gt;5.49999,AF105&lt;6.50001),"CC","")&amp;IF(AND(AF105&lt;5.5,AF105&gt;4.5),"CD","")&amp;IF(AND(AF105&gt;3.49999,AF105&lt;4.50001),"DD","")&amp;IF(AND(AF105&lt;3.5,AF105&gt;2.5),"DE","")&amp;IF(AND(AF105&gt;1.49999,AF105&lt;2.50001),"EE","")&amp;IF(AND(AF105&lt;1.5,AF105&gt;0.5),"EF","")&amp;IF(Z$5&lt;0.49999,"FF",""))</f>
        <v/>
      </c>
      <c r="AA105" s="120" t="n">
        <f aca="false">IF(ISERROR(AD105),"",ROUND(AD105,0))</f>
        <v>0</v>
      </c>
      <c r="AB105" s="120" t="n">
        <f aca="false">IF(ISERROR(AE105),"",ROUND(AE105,0))</f>
        <v>0</v>
      </c>
      <c r="AC105" s="120" t="n">
        <f aca="false">IF(ISERROR(AF105),"",ROUND(AF105,0))</f>
        <v>0</v>
      </c>
      <c r="AD105" s="69" t="n">
        <f aca="false">IF(ISERROR(AJ105/AG105),0,AJ105/AG105)</f>
        <v>0</v>
      </c>
      <c r="AE105" s="69" t="n">
        <f aca="false">IF(ISERROR(AK105/AH105),0,AK105/AH105)</f>
        <v>0</v>
      </c>
      <c r="AF105" s="69" t="n">
        <f aca="false">IF(ISERROR(AL105/AI105),0,AL105/AI105)</f>
        <v>0</v>
      </c>
      <c r="AG105" s="120" t="n">
        <f aca="false">SUM(AO105,AS105,AW105,BA105,BE105,BI105,BM105,BQ105,BU105,BY105)</f>
        <v>0</v>
      </c>
      <c r="AH105" s="120" t="n">
        <f aca="false">SUMIF(AM$7:BZ$7,AH$7,AM105:BZ105)</f>
        <v>0</v>
      </c>
      <c r="AI105" s="120" t="n">
        <f aca="false">SUMIF(AM$7:BZ$7,AI$7,AM105:BZ105)</f>
        <v>0</v>
      </c>
      <c r="AJ105" s="120" t="n">
        <f aca="false">SUM(AO105*AP105,AS105*AT105,AW105*AX105,BA105*BB105,BE105*BF105,BI105*BJ105,BM105*BN105,BQ105*BR105,BU105*BV105,BY105*BZ105)</f>
        <v>0</v>
      </c>
      <c r="AK105" s="120" t="n">
        <f aca="false">SUM(IF(AO$7=AK$7,(AP105*AO105),0),IF(AS$7=AK$7,(AS105*AT105),0),IF(AW$7=AK$7,(AW105*AX105),0),IF(BA$7=AK$7,(BA105*BB105),0),IF(BE$7=AK$7,(BE105*BF105),0),IF(BI$7=AK$7,(BI105*BJ105),0),IF(BM$7=AK$7,(BM105*BN105),0),IF(BQ$7=AK$7,(BQ105*BR105),0),IF(BU$7=AK$7,(BU105*BV105),0),IF(BY$7=AK$7,(BY105*BZ105),0))</f>
        <v>0</v>
      </c>
      <c r="AL105" s="120" t="n">
        <f aca="false">SUM(IF(AO$7=AL$7,(AP105*AO105),0),IF(AS$7=AL$7,(AS105*AT105),0),IF(AW$7=AL$7,(AW105*AX105),0),IF(BA$7=AL$7,(BA105*BB105),0),IF(BE$7=AL$7,(BE105*BF105),0),IF(BI$7=AL$7,(BI105*BJ105),0),IF(BM$7=AL$7,(BM105*BN105),0),IF(BQ$7=AL$7,(BQ105*BR105),0),IF(BU$7=AL$7,(BU105*BV105),0),IF(BY$7=AL$7,(BY105*BZ105),0))</f>
        <v>0</v>
      </c>
      <c r="AM105" s="69" t="str">
        <f aca="false">LEFT(CA105)</f>
        <v/>
      </c>
      <c r="AN105" s="69" t="str">
        <f aca="false">RIGHT(CA105)</f>
        <v/>
      </c>
      <c r="AO105" s="69" t="n">
        <f aca="false">IF(AM105="",0,CA$5)</f>
        <v>0</v>
      </c>
      <c r="AP105" s="120" t="n">
        <f aca="false">(5*COUNTIF(AM105:AN105,"A")+4*COUNTIF(AM105:AN105,"B")+3*COUNTIF(AM105:AN105,"C")+2*COUNTIF(AM105:AN105,"D")+1*COUNTIF(AM105:AN105,"E")+0*COUNTIF(AM105:AN105,"F"))</f>
        <v>0</v>
      </c>
      <c r="AQ105" s="69" t="str">
        <f aca="false">LEFT(CB105)</f>
        <v/>
      </c>
      <c r="AR105" s="69" t="str">
        <f aca="false">RIGHT(CB105)</f>
        <v/>
      </c>
      <c r="AS105" s="69" t="n">
        <f aca="false">IF(AQ105="",0,CB$5)</f>
        <v>0</v>
      </c>
      <c r="AT105" s="120" t="n">
        <f aca="false">(5*COUNTIF(AQ105:AR105,"A")+4*COUNTIF(AQ105:AR105,"B")+3*COUNTIF(AQ105:AR105,"C")+2*COUNTIF(AQ105:AR105,"D")+1*COUNTIF(AQ105:AR105,"E")+0*COUNTIF(AQ105:AR105,"F"))</f>
        <v>0</v>
      </c>
      <c r="AU105" s="69" t="str">
        <f aca="false">LEFT(CC105)</f>
        <v/>
      </c>
      <c r="AV105" s="69" t="str">
        <f aca="false">RIGHT(CC105)</f>
        <v/>
      </c>
      <c r="AW105" s="69" t="n">
        <f aca="false">IF(AU105="",0,CC$5)</f>
        <v>0</v>
      </c>
      <c r="AX105" s="120" t="n">
        <f aca="false">(5*COUNTIF(AU105:AV105,"A")+4*COUNTIF(AU105:AV105,"B")+3*COUNTIF(AU105:AV105,"C")+2*COUNTIF(AU105:AV105,"D")+1*COUNTIF(AU105:AV105,"E")+0*COUNTIF(AU105:AV105,"F"))</f>
        <v>0</v>
      </c>
      <c r="AY105" s="69" t="str">
        <f aca="false">LEFT(CD105)</f>
        <v/>
      </c>
      <c r="AZ105" s="69" t="str">
        <f aca="false">RIGHT(CD105)</f>
        <v/>
      </c>
      <c r="BA105" s="69" t="n">
        <f aca="false">IF(AY105="",0,CD$5)</f>
        <v>0</v>
      </c>
      <c r="BB105" s="120" t="n">
        <f aca="false">(5*COUNTIF(AY105:AZ105,"A")+4*COUNTIF(AY105:AZ105,"B")+3*COUNTIF(AY105:AZ105,"C")+2*COUNTIF(AY105:AZ105,"D")+1*COUNTIF(AY105:AZ105,"E")+0*COUNTIF(AY105:AZ105,"F"))</f>
        <v>0</v>
      </c>
      <c r="BC105" s="69" t="str">
        <f aca="false">LEFT(CE105)</f>
        <v/>
      </c>
      <c r="BD105" s="69" t="str">
        <f aca="false">RIGHT(CE105)</f>
        <v/>
      </c>
      <c r="BE105" s="69" t="n">
        <f aca="false">IF(BC105="",0,CE$5)</f>
        <v>0</v>
      </c>
      <c r="BF105" s="120" t="n">
        <f aca="false">(5*COUNTIF(BC105:BD105,"A")+4*COUNTIF(BC105:BD105,"B")+3*COUNTIF(BC105:BD105,"C")+2*COUNTIF(BC105:BD105,"D")+1*COUNTIF(BC105:BD105,"E")+0*COUNTIF(BC105:BD105,"F"))</f>
        <v>0</v>
      </c>
      <c r="BG105" s="69" t="str">
        <f aca="false">LEFT(CF105)</f>
        <v/>
      </c>
      <c r="BH105" s="69" t="str">
        <f aca="false">RIGHT(CF105)</f>
        <v/>
      </c>
      <c r="BI105" s="69" t="n">
        <f aca="false">IF(BG105="",0,CF$5)</f>
        <v>0</v>
      </c>
      <c r="BJ105" s="120" t="n">
        <f aca="false">(5*COUNTIF(BG105:BH105,"A")+4*COUNTIF(BG105:BH105,"B")+3*COUNTIF(BG105:BH105,"C")+2*COUNTIF(BG105:BH105,"D")+1*COUNTIF(BG105:BH105,"E")+0*COUNTIF(BG105:BH105,"F"))</f>
        <v>0</v>
      </c>
      <c r="BK105" s="69" t="str">
        <f aca="false">LEFT(CG105)</f>
        <v/>
      </c>
      <c r="BL105" s="69" t="str">
        <f aca="false">RIGHT(CG105)</f>
        <v/>
      </c>
      <c r="BM105" s="69" t="n">
        <f aca="false">IF(BK105="",0,CG$5)</f>
        <v>0</v>
      </c>
      <c r="BN105" s="120" t="n">
        <f aca="false">(5*COUNTIF(BK105:BL105,"A")+4*COUNTIF(BK105:BL105,"B")+3*COUNTIF(BK105:BL105,"C")+2*COUNTIF(BK105:BL105,"D")+1*COUNTIF(BK105:BL105,"E")+0*COUNTIF(BK105:BL105,"F"))</f>
        <v>0</v>
      </c>
      <c r="BO105" s="69" t="str">
        <f aca="false">LEFT(CH105)</f>
        <v/>
      </c>
      <c r="BP105" s="69" t="str">
        <f aca="false">RIGHT(CH105)</f>
        <v/>
      </c>
      <c r="BQ105" s="69" t="n">
        <f aca="false">IF(BO105="",0,CH$5)</f>
        <v>0</v>
      </c>
      <c r="BR105" s="120" t="n">
        <f aca="false">(5*COUNTIF(BO105:BP105,"A")+4*COUNTIF(BO105:BP105,"B")+3*COUNTIF(BO105:BP105,"C")+2*COUNTIF(BO105:BP105,"D")+1*COUNTIF(BO105:BP105,"E")+0*COUNTIF(BO105:BP105,"F"))</f>
        <v>0</v>
      </c>
      <c r="BS105" s="69" t="str">
        <f aca="false">LEFT(CI105)</f>
        <v/>
      </c>
      <c r="BT105" s="69" t="str">
        <f aca="false">RIGHT(CI105)</f>
        <v/>
      </c>
      <c r="BU105" s="69" t="n">
        <f aca="false">IF(BS105="",0,CI$5)</f>
        <v>0</v>
      </c>
      <c r="BV105" s="120" t="n">
        <f aca="false">(5*COUNTIF(BS105:BT105,"A")+4*COUNTIF(BS105:BT105,"B")+3*COUNTIF(BS105:BT105,"C")+2*COUNTIF(BS105:BT105,"D")+1*COUNTIF(BS105:BT105,"E")+0*COUNTIF(BS105:BT105,"F"))</f>
        <v>0</v>
      </c>
      <c r="BW105" s="69" t="str">
        <f aca="false">LEFT(CJ105)</f>
        <v/>
      </c>
      <c r="BX105" s="69" t="str">
        <f aca="false">RIGHT(CJ105)</f>
        <v/>
      </c>
      <c r="BY105" s="69" t="n">
        <f aca="false">IF(BW105="",0,CJ$5)</f>
        <v>0</v>
      </c>
      <c r="BZ105" s="120" t="n">
        <f aca="false">(5*COUNTIF(BW105:BX105,"A")+4*COUNTIF(BW105:BX105,"B")+3*COUNTIF(BW105:BX105,"C")+2*COUNTIF(BW105:BX105,"D")+1*COUNTIF(BW105:BX105,"E")+0*COUNTIF(BW105:BX105,"F"))</f>
        <v>0</v>
      </c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75"/>
      <c r="CL105" s="119" t="str">
        <f aca="false">IF(CM105="AA","TB","")&amp;IF(CM105="BB","B","")&amp;IF(CM105="CC","R","")&amp;IF(CM105="DD","NR","")&amp;IF(CM105="AB","TB","")&amp;IF(CM105="BC","B","")&amp;IF(CM105="CD","R","")&amp;IF(CM105="DE","NR","")&amp;IF(CM105="EE","NR","")&amp;IF(CM105="EF","NR","")&amp;IF(CM105="FF","NR","")</f>
        <v/>
      </c>
      <c r="CM105" s="68" t="str">
        <f aca="false">IF(CX105=0,"",IF(CU105&gt;9.49999,"AA","")&amp;IF(AND(CU105&lt;9.5,CU105&gt;8.5),"AB","")&amp;IF(AND(CU105&gt;7.49999,CU105&lt;8.50001),"BB","")&amp;IF(AND(CU105&lt;7.5,CU105&gt;6.5),"BC","")&amp;IF(AND(CU105&gt;5.49999,CU105&lt;6.50001),"CC","")&amp;IF(AND(CU105&lt;5.5,CU105&gt;4.5),"CD","")&amp;IF(AND(CU105&gt;3.49999,CU105&lt;4.50001),"DD","")&amp;IF(AND(CU105&lt;3.5,CU105&gt;2.5),"DE","")&amp;IF(AND(CU105&gt;1.49999,CU105&lt;2.50001),"EE","")&amp;IF(AND(CU105&lt;1.5,CU105&gt;0.5),"EF","")&amp;IF(CM$5&lt;0.49999,"FF",""))</f>
        <v/>
      </c>
      <c r="CN105" s="67" t="str">
        <f aca="false">IF(CO105="AA","TB","")&amp;IF(CO105="BB","B","")&amp;IF(CO105="CC","R","")&amp;IF(CO105="DD","NR","")&amp;IF(CO105="AB","TB","")&amp;IF(CO105="BC","B","")&amp;IF(CO105="CD","R","")&amp;IF(CO105="DE","NR","")&amp;IF(CO105="EE","NR","")&amp;IF(CO105="EF","NR","")&amp;IF(CO105="FF","NR","")</f>
        <v/>
      </c>
      <c r="CO105" s="68" t="str">
        <f aca="false">IF(CY105=0,"",IF(CV105&gt;9.49999,"AA","")&amp;IF(AND(CV105&lt;9.5,CV105&gt;8.5),"AB","")&amp;IF(AND(CV105&gt;7.49999,CV105&lt;8.50001),"BB","")&amp;IF(AND(CV105&lt;7.5,CV105&gt;6.5),"BC","")&amp;IF(AND(CV105&gt;5.49999,CV105&lt;6.50001),"CC","")&amp;IF(AND(CV105&lt;5.5,CV105&gt;4.5),"CD","")&amp;IF(AND(CV105&gt;3.49999,CV105&lt;4.50001),"DD","")&amp;IF(AND(CV105&lt;3.5,CV105&gt;2.5),"DE","")&amp;IF(AND(CV105&gt;1.49999,CV105&lt;2.50001),"EE","")&amp;IF(AND(CV105&lt;1.5,CV105&gt;0.5),"EF","")&amp;IF(CO$5&lt;0.49999,"FF",""))</f>
        <v/>
      </c>
      <c r="CP105" s="72" t="str">
        <f aca="false">IF(CQ105="AA","TB","")&amp;IF(CQ105="BB","B","")&amp;IF(CQ105="CC","R","")&amp;IF(CQ105="DD","NR","")&amp;IF(CQ105="AB","TB","")&amp;IF(CQ105="BC","B","")&amp;IF(CQ105="CD","R","")&amp;IF(CQ105="DE","NR","")&amp;IF(CQ105="EE","NR","")&amp;IF(CQ105="EF","NR","")&amp;IF(CQ105="FF","NR","")</f>
        <v/>
      </c>
      <c r="CQ105" s="68" t="str">
        <f aca="false">IF(CZ105=0,"",IF(CW105&gt;9.49999,"AA","")&amp;IF(AND(CW105&lt;9.5,CW105&gt;8.5),"AB","")&amp;IF(AND(CW105&gt;7.49999,CW105&lt;8.50001),"BB","")&amp;IF(AND(CW105&lt;7.5,CW105&gt;6.5),"BC","")&amp;IF(AND(CW105&gt;5.49999,CW105&lt;6.50001),"CC","")&amp;IF(AND(CW105&lt;5.5,CW105&gt;4.5),"CD","")&amp;IF(AND(CW105&gt;3.49999,CW105&lt;4.50001),"DD","")&amp;IF(AND(CW105&lt;3.5,CW105&gt;2.5),"DE","")&amp;IF(AND(CW105&gt;1.49999,CW105&lt;2.50001),"EE","")&amp;IF(AND(CW105&lt;1.5,CW105&gt;0.5),"EF","")&amp;IF(CQ$5&lt;0.49999,"FF",""))</f>
        <v/>
      </c>
      <c r="CR105" s="120" t="n">
        <f aca="false">IF(ISERROR(CU105),"",ROUND(CU105,0))</f>
        <v>0</v>
      </c>
      <c r="CS105" s="120" t="n">
        <f aca="false">IF(ISERROR(CV105),"",ROUND(CV105,0))</f>
        <v>0</v>
      </c>
      <c r="CT105" s="120" t="n">
        <f aca="false">IF(ISERROR(CW105),"",ROUND(CW105,0))</f>
        <v>0</v>
      </c>
      <c r="CU105" s="69" t="n">
        <f aca="false">IF(ISERROR(DA105/CX105),0,DA105/CX105)</f>
        <v>0</v>
      </c>
      <c r="CV105" s="69" t="n">
        <f aca="false">IF(ISERROR(DB105/CY105),0,DB105/CY105)</f>
        <v>0</v>
      </c>
      <c r="CW105" s="69" t="n">
        <f aca="false">IF(ISERROR(DC105/CZ105),0,DC105/CZ105)</f>
        <v>0</v>
      </c>
      <c r="CX105" s="120" t="n">
        <f aca="false">SUM(DF105,DJ105,DN105,DR105,DV105,DZ105,ED105,EH105,EL105,EP105)</f>
        <v>0</v>
      </c>
      <c r="CY105" s="120" t="n">
        <f aca="false">SUMIF(DD$7:EQ$7,CY$7,DD105:EQ105)</f>
        <v>0</v>
      </c>
      <c r="CZ105" s="120" t="n">
        <f aca="false">SUMIF(DD$7:EQ$7,CZ$7,DD105:EQ105)</f>
        <v>0</v>
      </c>
      <c r="DA105" s="120" t="n">
        <f aca="false">SUM(DF105*DG105,DJ105*DK105,DN105*DO105,DR105*DS105,DV105*DW105,DZ105*EA105,ED105*EE105,EH105*EI105,EL105*EM105,EP105*EQ105)</f>
        <v>0</v>
      </c>
      <c r="DB105" s="120" t="n">
        <f aca="false">SUM(IF(DF$7=DB$7,(DG105*DF105),0),IF(DJ$7=DB$7,(DJ105*DK105),0),IF(DN$7=DB$7,(DN105*DO105),0),IF(DR$7=DB$7,(DR105*DS105),0),IF(DV$7=DB$7,(DV105*DW105),0),IF(DZ$7=DB$7,(DZ105*EA105),0),IF(ED$7=DB$7,(ED105*EE105),0),IF(EH$7=DB$7,(EH105*EI105),0),IF(EL$7=DB$7,(EL105*EM105),0),IF(EP$7=DB$7,(EP105*EQ105),0))</f>
        <v>0</v>
      </c>
      <c r="DC105" s="120" t="n">
        <f aca="false">SUM(IF(DF$7=DC$7,(DG105*DF105),0),IF(DJ$7=DC$7,(DJ105*DK105),0),IF(DN$7=DC$7,(DN105*DO105),0),IF(DR$7=DC$7,(DR105*DS105),0),IF(DV$7=DC$7,(DV105*DW105),0),IF(DZ$7=DC$7,(DZ105*EA105),0),IF(ED$7=DC$7,(ED105*EE105),0),IF(EH$7=DC$7,(EH105*EI105),0),IF(EL$7=DC$7,(EL105*EM105),0),IF(EP$7=DC$7,(EP105*EQ105),0))</f>
        <v>0</v>
      </c>
      <c r="DD105" s="69" t="str">
        <f aca="false">LEFT(ER105)</f>
        <v/>
      </c>
      <c r="DE105" s="69" t="str">
        <f aca="false">RIGHT(ER105)</f>
        <v/>
      </c>
      <c r="DF105" s="69" t="n">
        <f aca="false">IF(DD105="",0,ER$5)</f>
        <v>0</v>
      </c>
      <c r="DG105" s="120" t="n">
        <f aca="false">(5*COUNTIF(DD105:DE105,"A")+4*COUNTIF(DD105:DE105,"B")+3*COUNTIF(DD105:DE105,"C")+2*COUNTIF(DD105:DE105,"D")+1*COUNTIF(DD105:DE105,"E")+0*COUNTIF(DD105:DE105,"F"))</f>
        <v>0</v>
      </c>
      <c r="DH105" s="69" t="str">
        <f aca="false">LEFT(ES105)</f>
        <v/>
      </c>
      <c r="DI105" s="69" t="str">
        <f aca="false">RIGHT(ES105)</f>
        <v/>
      </c>
      <c r="DJ105" s="69" t="n">
        <f aca="false">IF(DH105="",0,ES$5)</f>
        <v>0</v>
      </c>
      <c r="DK105" s="120" t="n">
        <f aca="false">(5*COUNTIF(DH105:DI105,"A")+4*COUNTIF(DH105:DI105,"B")+3*COUNTIF(DH105:DI105,"C")+2*COUNTIF(DH105:DI105,"D")+1*COUNTIF(DH105:DI105,"E")+0*COUNTIF(DH105:DI105,"F"))</f>
        <v>0</v>
      </c>
      <c r="DL105" s="69" t="str">
        <f aca="false">LEFT(ET105)</f>
        <v/>
      </c>
      <c r="DM105" s="69" t="str">
        <f aca="false">RIGHT(ET105)</f>
        <v/>
      </c>
      <c r="DN105" s="69" t="n">
        <f aca="false">IF(DL105="",0,ET$5)</f>
        <v>0</v>
      </c>
      <c r="DO105" s="120" t="n">
        <f aca="false">(5*COUNTIF(DL105:DM105,"A")+4*COUNTIF(DL105:DM105,"B")+3*COUNTIF(DL105:DM105,"C")+2*COUNTIF(DL105:DM105,"D")+1*COUNTIF(DL105:DM105,"E")+0*COUNTIF(DL105:DM105,"F"))</f>
        <v>0</v>
      </c>
      <c r="DP105" s="69" t="str">
        <f aca="false">LEFT(EU105)</f>
        <v/>
      </c>
      <c r="DQ105" s="69" t="str">
        <f aca="false">RIGHT(EU105)</f>
        <v/>
      </c>
      <c r="DR105" s="69" t="n">
        <f aca="false">IF(DP105="",0,EU$5)</f>
        <v>0</v>
      </c>
      <c r="DS105" s="120" t="n">
        <f aca="false">(5*COUNTIF(DP105:DQ105,"A")+4*COUNTIF(DP105:DQ105,"B")+3*COUNTIF(DP105:DQ105,"C")+2*COUNTIF(DP105:DQ105,"D")+1*COUNTIF(DP105:DQ105,"E")+0*COUNTIF(DP105:DQ105,"F"))</f>
        <v>0</v>
      </c>
      <c r="DT105" s="69" t="str">
        <f aca="false">LEFT(EV105)</f>
        <v/>
      </c>
      <c r="DU105" s="69" t="str">
        <f aca="false">RIGHT(EV105)</f>
        <v/>
      </c>
      <c r="DV105" s="69" t="n">
        <f aca="false">IF(DT105="",0,EV$5)</f>
        <v>0</v>
      </c>
      <c r="DW105" s="120" t="n">
        <f aca="false">(5*COUNTIF(DT105:DU105,"A")+4*COUNTIF(DT105:DU105,"B")+3*COUNTIF(DT105:DU105,"C")+2*COUNTIF(DT105:DU105,"D")+1*COUNTIF(DT105:DU105,"E")+0*COUNTIF(DT105:DU105,"F"))</f>
        <v>0</v>
      </c>
      <c r="DX105" s="69" t="str">
        <f aca="false">LEFT(EW105)</f>
        <v/>
      </c>
      <c r="DY105" s="69" t="str">
        <f aca="false">RIGHT(EW105)</f>
        <v/>
      </c>
      <c r="DZ105" s="69" t="n">
        <f aca="false">IF(DX105="",0,EW$5)</f>
        <v>0</v>
      </c>
      <c r="EA105" s="120" t="n">
        <f aca="false">(5*COUNTIF(DX105:DY105,"A")+4*COUNTIF(DX105:DY105,"B")+3*COUNTIF(DX105:DY105,"C")+2*COUNTIF(DX105:DY105,"D")+1*COUNTIF(DX105:DY105,"E")+0*COUNTIF(DX105:DY105,"F"))</f>
        <v>0</v>
      </c>
      <c r="EB105" s="69" t="str">
        <f aca="false">LEFT(EX105)</f>
        <v/>
      </c>
      <c r="EC105" s="69" t="str">
        <f aca="false">RIGHT(EX105)</f>
        <v/>
      </c>
      <c r="ED105" s="69" t="n">
        <f aca="false">IF(EB105="",0,EX$5)</f>
        <v>0</v>
      </c>
      <c r="EE105" s="120" t="n">
        <f aca="false">(5*COUNTIF(EB105:EC105,"A")+4*COUNTIF(EB105:EC105,"B")+3*COUNTIF(EB105:EC105,"C")+2*COUNTIF(EB105:EC105,"D")+1*COUNTIF(EB105:EC105,"E")+0*COUNTIF(EB105:EC105,"F"))</f>
        <v>0</v>
      </c>
      <c r="EF105" s="69" t="str">
        <f aca="false">LEFT(EY105)</f>
        <v/>
      </c>
      <c r="EG105" s="69" t="str">
        <f aca="false">RIGHT(EY105)</f>
        <v/>
      </c>
      <c r="EH105" s="69" t="n">
        <f aca="false">IF(EF105="",0,EY$5)</f>
        <v>0</v>
      </c>
      <c r="EI105" s="120" t="n">
        <f aca="false">(5*COUNTIF(EF105:EG105,"A")+4*COUNTIF(EF105:EG105,"B")+3*COUNTIF(EF105:EG105,"C")+2*COUNTIF(EF105:EG105,"D")+1*COUNTIF(EF105:EG105,"E")+0*COUNTIF(EF105:EG105,"F"))</f>
        <v>0</v>
      </c>
      <c r="EJ105" s="69" t="str">
        <f aca="false">LEFT(EZ105)</f>
        <v/>
      </c>
      <c r="EK105" s="69" t="str">
        <f aca="false">RIGHT(EZ105)</f>
        <v/>
      </c>
      <c r="EL105" s="69" t="n">
        <f aca="false">IF(EJ105="",0,EZ$5)</f>
        <v>0</v>
      </c>
      <c r="EM105" s="120" t="n">
        <f aca="false">(5*COUNTIF(EJ105:EK105,"A")+4*COUNTIF(EJ105:EK105,"B")+3*COUNTIF(EJ105:EK105,"C")+2*COUNTIF(EJ105:EK105,"D")+1*COUNTIF(EJ105:EK105,"E")+0*COUNTIF(EJ105:EK105,"F"))</f>
        <v>0</v>
      </c>
      <c r="EN105" s="69" t="str">
        <f aca="false">LEFT(FA105)</f>
        <v/>
      </c>
      <c r="EO105" s="69" t="str">
        <f aca="false">RIGHT(FA105)</f>
        <v/>
      </c>
      <c r="EP105" s="69" t="n">
        <f aca="false">IF(EN105="",0,FA$5)</f>
        <v>0</v>
      </c>
      <c r="EQ105" s="120" t="n">
        <f aca="false">(5*COUNTIF(EN105:EO105,"A")+4*COUNTIF(EN105:EO105,"B")+3*COUNTIF(EN105:EO105,"C")+2*COUNTIF(EN105:EO105,"D")+1*COUNTIF(EN105:EO105,"E")+0*COUNTIF(EN105:EO105,"F"))</f>
        <v>0</v>
      </c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75"/>
      <c r="FC105" s="119" t="str">
        <f aca="false">IF(FD105="AA","TB","")&amp;IF(FD105="BB","B","")&amp;IF(FD105="CC","R","")&amp;IF(FD105="DD","NR","")&amp;IF(FD105="AB","TB","")&amp;IF(FD105="BC","B","")&amp;IF(FD105="CD","R","")&amp;IF(FD105="DE","NR","")&amp;IF(FD105="EE","NR","")&amp;IF(FD105="EF","NR","")&amp;IF(FD105="FF","NR","")</f>
        <v/>
      </c>
      <c r="FD105" s="68" t="str">
        <f aca="false">IF(FO105=0,"",IF(FL105&gt;9.49999,"AA","")&amp;IF(AND(FL105&lt;9.5,FL105&gt;8.5),"AB","")&amp;IF(AND(FL105&gt;7.49999,FL105&lt;8.50001),"BB","")&amp;IF(AND(FL105&lt;7.5,FL105&gt;6.5),"BC","")&amp;IF(AND(FL105&gt;5.49999,FL105&lt;6.50001),"CC","")&amp;IF(AND(FL105&lt;5.5,FL105&gt;4.5),"CD","")&amp;IF(AND(FL105&gt;3.49999,FL105&lt;4.50001),"DD","")&amp;IF(AND(FL105&lt;3.5,FL105&gt;2.5),"DE","")&amp;IF(AND(FL105&gt;1.49999,FL105&lt;2.50001),"EE","")&amp;IF(AND(FL105&lt;1.5,FL105&gt;0.5),"EF","")&amp;IF(FD$5&lt;0.49999,"FF",""))</f>
        <v/>
      </c>
      <c r="FE105" s="67" t="str">
        <f aca="false">IF(FF105="AA","TB","")&amp;IF(FF105="BB","B","")&amp;IF(FF105="CC","R","")&amp;IF(FF105="DD","NR","")&amp;IF(FF105="AB","TB","")&amp;IF(FF105="BC","B","")&amp;IF(FF105="CD","R","")&amp;IF(FF105="DE","NR","")&amp;IF(FF105="EE","NR","")&amp;IF(FF105="EF","NR","")&amp;IF(FF105="FF","NR","")</f>
        <v/>
      </c>
      <c r="FF105" s="68" t="str">
        <f aca="false">IF(FP105=0,"",IF(FM105&gt;9.49999,"AA","")&amp;IF(AND(FM105&lt;9.5,FM105&gt;8.5),"AB","")&amp;IF(AND(FM105&gt;7.49999,FM105&lt;8.50001),"BB","")&amp;IF(AND(FM105&lt;7.5,FM105&gt;6.5),"BC","")&amp;IF(AND(FM105&gt;5.49999,FM105&lt;6.50001),"CC","")&amp;IF(AND(FM105&lt;5.5,FM105&gt;4.5),"CD","")&amp;IF(AND(FM105&gt;3.49999,FM105&lt;4.50001),"DD","")&amp;IF(AND(FM105&lt;3.5,FM105&gt;2.5),"DE","")&amp;IF(AND(FM105&gt;1.49999,FM105&lt;2.50001),"EE","")&amp;IF(AND(FM105&lt;1.5,FM105&gt;0.5),"EF","")&amp;IF(FF$5&lt;0.49999,"FF",""))</f>
        <v/>
      </c>
      <c r="FG105" s="72" t="str">
        <f aca="false">IF(FH105="AA","TB","")&amp;IF(FH105="BB","B","")&amp;IF(FH105="CC","R","")&amp;IF(FH105="DD","NR","")&amp;IF(FH105="AB","TB","")&amp;IF(FH105="BC","B","")&amp;IF(FH105="CD","R","")&amp;IF(FH105="DE","NR","")&amp;IF(FH105="EE","NR","")&amp;IF(FH105="EF","NR","")&amp;IF(FH105="FF","NR","")</f>
        <v/>
      </c>
      <c r="FH105" s="68" t="str">
        <f aca="false">IF(FQ105=0,"",IF(FN105&gt;9.49999,"AA","")&amp;IF(AND(FN105&lt;9.5,FN105&gt;8.5),"AB","")&amp;IF(AND(FN105&gt;7.49999,FN105&lt;8.50001),"BB","")&amp;IF(AND(FN105&lt;7.5,FN105&gt;6.5),"BC","")&amp;IF(AND(FN105&gt;5.49999,FN105&lt;6.50001),"CC","")&amp;IF(AND(FN105&lt;5.5,FN105&gt;4.5),"CD","")&amp;IF(AND(FN105&gt;3.49999,FN105&lt;4.50001),"DD","")&amp;IF(AND(FN105&lt;3.5,FN105&gt;2.5),"DE","")&amp;IF(AND(FN105&gt;1.49999,FN105&lt;2.50001),"EE","")&amp;IF(AND(FN105&lt;1.5,FN105&gt;0.5),"EF","")&amp;IF(FH$5&lt;0.49999,"FF",""))</f>
        <v/>
      </c>
      <c r="FI105" s="120" t="n">
        <f aca="false">IF(ISERROR(FL105),"",ROUND(FL105,0))</f>
        <v>0</v>
      </c>
      <c r="FJ105" s="120" t="n">
        <f aca="false">IF(ISERROR(FM105),"",ROUND(FM105,0))</f>
        <v>0</v>
      </c>
      <c r="FK105" s="120" t="n">
        <f aca="false">IF(ISERROR(FN105),"",ROUND(FN105,0))</f>
        <v>0</v>
      </c>
      <c r="FL105" s="69" t="n">
        <f aca="false">IF(ISERROR(FR105/FO105),0,FR105/FO105)</f>
        <v>0</v>
      </c>
      <c r="FM105" s="69" t="n">
        <f aca="false">IF(ISERROR(FS105/FP105),0,FS105/FP105)</f>
        <v>0</v>
      </c>
      <c r="FN105" s="69" t="n">
        <f aca="false">IF(ISERROR(FT105/FQ105),0,FT105/FQ105)</f>
        <v>0</v>
      </c>
      <c r="FO105" s="120" t="n">
        <f aca="false">SUM(FW105,GA105,GE105,GI105,GM105,GQ105,GU105,GY105,HC105,HG105)</f>
        <v>0</v>
      </c>
      <c r="FP105" s="120" t="n">
        <f aca="false">SUMIF(FU$7:HH$7,FP$7,FU105:HH105)</f>
        <v>0</v>
      </c>
      <c r="FQ105" s="120" t="n">
        <f aca="false">SUMIF(FU$7:HH$7,FQ$7,FU105:HH105)</f>
        <v>0</v>
      </c>
      <c r="FR105" s="120" t="n">
        <f aca="false">SUM(FW105*FX105,GA105*GB105,GE105*GF105,GI105*GJ105,GM105*GN105,GQ105*GR105,GU105*GV105,GY105*GZ105,HC105*HD105,HG105*HH105)</f>
        <v>0</v>
      </c>
      <c r="FS105" s="120" t="n">
        <f aca="false">SUM(IF(FW$7=FS$7,(FX105*FW105),0),IF(GA$7=FS$7,(GA105*GB105),0),IF(GE$7=FS$7,(GE105*GF105),0),IF(GI$7=FS$7,(GI105*GJ105),0),IF(GM$7=FS$7,(GM105*GN105),0),IF(GQ$7=FS$7,(GQ105*GR105),0),IF(GU$7=FS$7,(GU105*GV105),0),IF(GY$7=FS$7,(GY105*GZ105),0),IF(HC$7=FS$7,(HC105*HD105),0),IF(HG$7=FS$7,(HG105*HH105),0))</f>
        <v>0</v>
      </c>
      <c r="FT105" s="120" t="n">
        <f aca="false">SUM(IF(FW$7=FT$7,(FX105*FW105),0),IF(GA$7=FT$7,(GA105*GB105),0),IF(GE$7=FT$7,(GE105*GF105),0),IF(GI$7=FT$7,(GI105*GJ105),0),IF(GM$7=FT$7,(GM105*GN105),0),IF(GQ$7=FT$7,(GQ105*GR105),0),IF(GU$7=FT$7,(GU105*GV105),0),IF(GY$7=FT$7,(GY105*GZ105),0),IF(HC$7=FT$7,(HC105*HD105),0),IF(HG$7=FT$7,(HG105*HH105),0))</f>
        <v>0</v>
      </c>
      <c r="FU105" s="69" t="str">
        <f aca="false">LEFT(HI105)</f>
        <v/>
      </c>
      <c r="FV105" s="69" t="str">
        <f aca="false">RIGHT(HI105)</f>
        <v/>
      </c>
      <c r="FW105" s="69" t="n">
        <f aca="false">IF(FU105="",0,HI$5)</f>
        <v>0</v>
      </c>
      <c r="FX105" s="120" t="n">
        <f aca="false">(5*COUNTIF(FU105:FV105,"A")+4*COUNTIF(FU105:FV105,"B")+3*COUNTIF(FU105:FV105,"C")+2*COUNTIF(FU105:FV105,"D")+1*COUNTIF(FU105:FV105,"E")+0*COUNTIF(FU105:FV105,"F"))</f>
        <v>0</v>
      </c>
      <c r="FY105" s="69" t="str">
        <f aca="false">LEFT(HJ105)</f>
        <v/>
      </c>
      <c r="FZ105" s="69" t="str">
        <f aca="false">RIGHT(HJ105)</f>
        <v/>
      </c>
      <c r="GA105" s="69" t="n">
        <f aca="false">IF(FY105="",0,HJ$5)</f>
        <v>0</v>
      </c>
      <c r="GB105" s="120" t="n">
        <f aca="false">(5*COUNTIF(FY105:FZ105,"A")+4*COUNTIF(FY105:FZ105,"B")+3*COUNTIF(FY105:FZ105,"C")+2*COUNTIF(FY105:FZ105,"D")+1*COUNTIF(FY105:FZ105,"E")+0*COUNTIF(FY105:FZ105,"F"))</f>
        <v>0</v>
      </c>
      <c r="GC105" s="69" t="str">
        <f aca="false">LEFT(HK105)</f>
        <v/>
      </c>
      <c r="GD105" s="69" t="str">
        <f aca="false">RIGHT(HK105)</f>
        <v/>
      </c>
      <c r="GE105" s="69" t="n">
        <f aca="false">IF(GC105="",0,HK$5)</f>
        <v>0</v>
      </c>
      <c r="GF105" s="120" t="n">
        <f aca="false">(5*COUNTIF(GC105:GD105,"A")+4*COUNTIF(GC105:GD105,"B")+3*COUNTIF(GC105:GD105,"C")+2*COUNTIF(GC105:GD105,"D")+1*COUNTIF(GC105:GD105,"E")+0*COUNTIF(GC105:GD105,"F"))</f>
        <v>0</v>
      </c>
      <c r="GG105" s="69" t="str">
        <f aca="false">LEFT(HL105)</f>
        <v/>
      </c>
      <c r="GH105" s="69" t="str">
        <f aca="false">RIGHT(HL105)</f>
        <v/>
      </c>
      <c r="GI105" s="69" t="n">
        <f aca="false">IF(GG105="",0,HL$5)</f>
        <v>0</v>
      </c>
      <c r="GJ105" s="120" t="n">
        <f aca="false">(5*COUNTIF(GG105:GH105,"A")+4*COUNTIF(GG105:GH105,"B")+3*COUNTIF(GG105:GH105,"C")+2*COUNTIF(GG105:GH105,"D")+1*COUNTIF(GG105:GH105,"E")+0*COUNTIF(GG105:GH105,"F"))</f>
        <v>0</v>
      </c>
      <c r="GK105" s="69" t="str">
        <f aca="false">LEFT(HM105)</f>
        <v/>
      </c>
      <c r="GL105" s="69" t="str">
        <f aca="false">RIGHT(HM105)</f>
        <v/>
      </c>
      <c r="GM105" s="69" t="n">
        <f aca="false">IF(GK105="",0,HM$5)</f>
        <v>0</v>
      </c>
      <c r="GN105" s="120" t="n">
        <f aca="false">(5*COUNTIF(GK105:GL105,"A")+4*COUNTIF(GK105:GL105,"B")+3*COUNTIF(GK105:GL105,"C")+2*COUNTIF(GK105:GL105,"D")+1*COUNTIF(GK105:GL105,"E")+0*COUNTIF(GK105:GL105,"F"))</f>
        <v>0</v>
      </c>
      <c r="GO105" s="69" t="str">
        <f aca="false">LEFT(HN105)</f>
        <v/>
      </c>
      <c r="GP105" s="69" t="str">
        <f aca="false">RIGHT(HN105)</f>
        <v/>
      </c>
      <c r="GQ105" s="69" t="n">
        <f aca="false">IF(GO105="",0,HN$5)</f>
        <v>0</v>
      </c>
      <c r="GR105" s="120" t="n">
        <f aca="false">(5*COUNTIF(GO105:GP105,"A")+4*COUNTIF(GO105:GP105,"B")+3*COUNTIF(GO105:GP105,"C")+2*COUNTIF(GO105:GP105,"D")+1*COUNTIF(GO105:GP105,"E")+0*COUNTIF(GO105:GP105,"F"))</f>
        <v>0</v>
      </c>
      <c r="GS105" s="69" t="str">
        <f aca="false">LEFT(HO105)</f>
        <v/>
      </c>
      <c r="GT105" s="69" t="str">
        <f aca="false">RIGHT(HO105)</f>
        <v/>
      </c>
      <c r="GU105" s="69" t="n">
        <f aca="false">IF(GS105="",0,HO$5)</f>
        <v>0</v>
      </c>
      <c r="GV105" s="120" t="n">
        <f aca="false">(5*COUNTIF(GS105:GT105,"A")+4*COUNTIF(GS105:GT105,"B")+3*COUNTIF(GS105:GT105,"C")+2*COUNTIF(GS105:GT105,"D")+1*COUNTIF(GS105:GT105,"E")+0*COUNTIF(GS105:GT105,"F"))</f>
        <v>0</v>
      </c>
      <c r="GW105" s="69" t="str">
        <f aca="false">LEFT(HP105)</f>
        <v/>
      </c>
      <c r="GX105" s="69" t="str">
        <f aca="false">RIGHT(HP105)</f>
        <v/>
      </c>
      <c r="GY105" s="69" t="n">
        <f aca="false">IF(GW105="",0,HP$5)</f>
        <v>0</v>
      </c>
      <c r="GZ105" s="120" t="n">
        <f aca="false">(5*COUNTIF(GW105:GX105,"A")+4*COUNTIF(GW105:GX105,"B")+3*COUNTIF(GW105:GX105,"C")+2*COUNTIF(GW105:GX105,"D")+1*COUNTIF(GW105:GX105,"E")+0*COUNTIF(GW105:GX105,"F"))</f>
        <v>0</v>
      </c>
      <c r="HA105" s="69" t="str">
        <f aca="false">LEFT(HQ105)</f>
        <v/>
      </c>
      <c r="HB105" s="69" t="str">
        <f aca="false">RIGHT(HQ105)</f>
        <v/>
      </c>
      <c r="HC105" s="69" t="n">
        <f aca="false">IF(HA105="",0,HQ$5)</f>
        <v>0</v>
      </c>
      <c r="HD105" s="120" t="n">
        <f aca="false">(5*COUNTIF(HA105:HB105,"A")+4*COUNTIF(HA105:HB105,"B")+3*COUNTIF(HA105:HB105,"C")+2*COUNTIF(HA105:HB105,"D")+1*COUNTIF(HA105:HB105,"E")+0*COUNTIF(HA105:HB105,"F"))</f>
        <v>0</v>
      </c>
      <c r="HE105" s="69" t="str">
        <f aca="false">LEFT(HR105)</f>
        <v/>
      </c>
      <c r="HF105" s="69" t="str">
        <f aca="false">RIGHT(HR105)</f>
        <v/>
      </c>
      <c r="HG105" s="69" t="n">
        <f aca="false">IF(HE105="",0,HR$5)</f>
        <v>0</v>
      </c>
      <c r="HH105" s="120" t="n">
        <f aca="false">(5*COUNTIF(HE105:HF105,"A")+4*COUNTIF(HE105:HF105,"B")+3*COUNTIF(HE105:HF105,"C")+2*COUNTIF(HE105:HF105,"D")+1*COUNTIF(HE105:HF105,"E")+0*COUNTIF(HE105:HF105,"F"))</f>
        <v>0</v>
      </c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75"/>
    </row>
    <row r="106" customFormat="false" ht="12.75" hidden="false" customHeight="false" outlineLevel="0" collapsed="false">
      <c r="A106" s="18" t="n">
        <v>98</v>
      </c>
      <c r="B106" s="18" t="n">
        <f aca="false">Choix!B106</f>
        <v>0</v>
      </c>
      <c r="C106" s="18" t="n">
        <f aca="false">Choix!C106</f>
        <v>0</v>
      </c>
      <c r="D106" s="18" t="n">
        <f aca="false">Choix!D106</f>
        <v>0</v>
      </c>
      <c r="E106" s="118" t="str">
        <f aca="false">IF(ISERROR(Q106),"",ROUND(Q106,0))</f>
        <v/>
      </c>
      <c r="F106" s="118" t="str">
        <f aca="false">IF(ISERROR(RANK(E106,E$9:E$107,0)),"",RANK(E106,E$9:E$107,0))</f>
        <v/>
      </c>
      <c r="G106" s="64"/>
      <c r="H106" s="65" t="str">
        <f aca="false">IF(ISERROR(R106),"",ROUND(R106,0))</f>
        <v/>
      </c>
      <c r="I106" s="70" t="str">
        <f aca="false">IF(ISERROR(S106),"",ROUND(S106,0))</f>
        <v/>
      </c>
      <c r="J106" s="64"/>
      <c r="K106" s="118" t="n">
        <f aca="false">Choix!AF106</f>
        <v>0</v>
      </c>
      <c r="L106" s="118" t="n">
        <f aca="false">Choix!AG106</f>
        <v>0</v>
      </c>
      <c r="M106" s="118" t="n">
        <f aca="false">Choix!AH106</f>
        <v>0</v>
      </c>
      <c r="N106" s="118" t="n">
        <f aca="false">Choix!AI106</f>
        <v>0</v>
      </c>
      <c r="O106" s="118" t="n">
        <f aca="false">Choix!AJ106</f>
        <v>0</v>
      </c>
      <c r="P106" s="118" t="n">
        <f aca="false">Choix!AK106</f>
        <v>0</v>
      </c>
      <c r="Q106" s="66" t="e">
        <f aca="false">(AD106*V$5+CU106*CM$5+FL106*FD$5)*6/SUM(IF(AG106=0,0,V$5),IF(CX106=0,0,CM$5),IF(FO106=0,0,FD$5))</f>
        <v>#DIV/0!</v>
      </c>
      <c r="R106" s="66" t="e">
        <f aca="false">(AE106*X$5+CV106*CO$5+FM106*FF$5)*6/SUM(IF(AH106=0,0,X$5),IF(CY106=0,0,CO$5),IF(FP106=0,0,FF$5))</f>
        <v>#DIV/0!</v>
      </c>
      <c r="S106" s="66" t="e">
        <f aca="false">(AF106*Z$5+CW106*CQ$5+FN106*FH$5)*6/SUM(IF(AI106=0,0,Z$5),IF(CZ106=0,0,CQ$5),IF(FQ106=0,0,FH$5))</f>
        <v>#DIV/0!</v>
      </c>
      <c r="T106" s="64"/>
      <c r="U106" s="119" t="str">
        <f aca="false">IF(V106="AA","TB","")&amp;IF(V106="BB","B","")&amp;IF(V106="CC","R","")&amp;IF(V106="DD","NR","")&amp;IF(V106="AB","TB","")&amp;IF(V106="BC","B","")&amp;IF(V106="CD","R","")&amp;IF(V106="DE","NR","")&amp;IF(V106="EE","NR","")&amp;IF(V106="EF","NR","")&amp;IF(V106="FF","NR","")</f>
        <v/>
      </c>
      <c r="V106" s="68" t="str">
        <f aca="false">IF(AG106=0,"",IF(AD106&gt;9.49999,"AA","")&amp;IF(AND(AD106&lt;9.5,AD106&gt;8.5),"AB","")&amp;IF(AND(AD106&gt;7.49999,AD106&lt;8.50001),"BB","")&amp;IF(AND(AD106&lt;7.5,AD106&gt;6.5),"BC","")&amp;IF(AND(AD106&gt;5.49999,AD106&lt;6.50001),"CC","")&amp;IF(AND(AD106&lt;5.5,AD106&gt;4.5),"CD","")&amp;IF(AND(AD106&gt;3.49999,AD106&lt;4.50001),"DD","")&amp;IF(AND(AD106&lt;3.5,AD106&gt;2.5),"DE","")&amp;IF(AND(AD106&gt;1.49999,AD106&lt;2.50001),"EE","")&amp;IF(AND(AD106&lt;1.5,AD106&gt;0.5),"EF","")&amp;IF(V$5&lt;0.49999,"FF",""))</f>
        <v/>
      </c>
      <c r="W106" s="67" t="str">
        <f aca="false">IF(X106="AA","TB","")&amp;IF(X106="BB","B","")&amp;IF(X106="CC","R","")&amp;IF(X106="DD","NR","")&amp;IF(X106="AB","TB","")&amp;IF(X106="BC","B","")&amp;IF(X106="CD","R","")&amp;IF(X106="DE","NR","")&amp;IF(X106="EE","NR","")&amp;IF(X106="EF","NR","")&amp;IF(X106="FF","NR","")</f>
        <v/>
      </c>
      <c r="X106" s="68" t="str">
        <f aca="false">IF(AH106=0,"",IF(AE106&gt;9.49999,"AA","")&amp;IF(AND(AE106&lt;9.5,AE106&gt;8.5),"AB","")&amp;IF(AND(AE106&gt;7.49999,AE106&lt;8.50001),"BB","")&amp;IF(AND(AE106&lt;7.5,AE106&gt;6.5),"BC","")&amp;IF(AND(AE106&gt;5.49999,AE106&lt;6.50001),"CC","")&amp;IF(AND(AE106&lt;5.5,AE106&gt;4.5),"CD","")&amp;IF(AND(AE106&gt;3.49999,AE106&lt;4.50001),"DD","")&amp;IF(AND(AE106&lt;3.5,AE106&gt;2.5),"DE","")&amp;IF(AND(AE106&gt;1.49999,AE106&lt;2.50001),"EE","")&amp;IF(AND(AE106&lt;1.5,AE106&gt;0.5),"EF","")&amp;IF(X$5&lt;0.49999,"FF",""))</f>
        <v/>
      </c>
      <c r="Y106" s="72" t="str">
        <f aca="false">IF(Z106="AA","TB","")&amp;IF(Z106="BB","B","")&amp;IF(Z106="CC","R","")&amp;IF(Z106="DD","NR","")&amp;IF(Z106="AB","TB","")&amp;IF(Z106="BC","B","")&amp;IF(Z106="CD","R","")&amp;IF(Z106="DE","NR","")&amp;IF(Z106="EE","NR","")&amp;IF(Z106="EF","NR","")&amp;IF(Z106="FF","NR","")</f>
        <v/>
      </c>
      <c r="Z106" s="68" t="str">
        <f aca="false">IF(AI106=0,"",IF(AF106&gt;9.49999,"AA","")&amp;IF(AND(AF106&lt;9.5,AF106&gt;8.5),"AB","")&amp;IF(AND(AF106&gt;7.49999,AF106&lt;8.50001),"BB","")&amp;IF(AND(AF106&lt;7.5,AF106&gt;6.5),"BC","")&amp;IF(AND(AF106&gt;5.49999,AF106&lt;6.50001),"CC","")&amp;IF(AND(AF106&lt;5.5,AF106&gt;4.5),"CD","")&amp;IF(AND(AF106&gt;3.49999,AF106&lt;4.50001),"DD","")&amp;IF(AND(AF106&lt;3.5,AF106&gt;2.5),"DE","")&amp;IF(AND(AF106&gt;1.49999,AF106&lt;2.50001),"EE","")&amp;IF(AND(AF106&lt;1.5,AF106&gt;0.5),"EF","")&amp;IF(Z$5&lt;0.49999,"FF",""))</f>
        <v/>
      </c>
      <c r="AA106" s="120" t="n">
        <f aca="false">IF(ISERROR(AD106),"",ROUND(AD106,0))</f>
        <v>0</v>
      </c>
      <c r="AB106" s="120" t="n">
        <f aca="false">IF(ISERROR(AE106),"",ROUND(AE106,0))</f>
        <v>0</v>
      </c>
      <c r="AC106" s="120" t="n">
        <f aca="false">IF(ISERROR(AF106),"",ROUND(AF106,0))</f>
        <v>0</v>
      </c>
      <c r="AD106" s="69" t="n">
        <f aca="false">IF(ISERROR(AJ106/AG106),0,AJ106/AG106)</f>
        <v>0</v>
      </c>
      <c r="AE106" s="69" t="n">
        <f aca="false">IF(ISERROR(AK106/AH106),0,AK106/AH106)</f>
        <v>0</v>
      </c>
      <c r="AF106" s="69" t="n">
        <f aca="false">IF(ISERROR(AL106/AI106),0,AL106/AI106)</f>
        <v>0</v>
      </c>
      <c r="AG106" s="120" t="n">
        <f aca="false">SUM(AO106,AS106,AW106,BA106,BE106,BI106,BM106,BQ106,BU106,BY106)</f>
        <v>0</v>
      </c>
      <c r="AH106" s="120" t="n">
        <f aca="false">SUMIF(AM$7:BZ$7,AH$7,AM106:BZ106)</f>
        <v>0</v>
      </c>
      <c r="AI106" s="120" t="n">
        <f aca="false">SUMIF(AM$7:BZ$7,AI$7,AM106:BZ106)</f>
        <v>0</v>
      </c>
      <c r="AJ106" s="120" t="n">
        <f aca="false">SUM(AO106*AP106,AS106*AT106,AW106*AX106,BA106*BB106,BE106*BF106,BI106*BJ106,BM106*BN106,BQ106*BR106,BU106*BV106,BY106*BZ106)</f>
        <v>0</v>
      </c>
      <c r="AK106" s="120" t="n">
        <f aca="false">SUM(IF(AO$7=AK$7,(AP106*AO106),0),IF(AS$7=AK$7,(AS106*AT106),0),IF(AW$7=AK$7,(AW106*AX106),0),IF(BA$7=AK$7,(BA106*BB106),0),IF(BE$7=AK$7,(BE106*BF106),0),IF(BI$7=AK$7,(BI106*BJ106),0),IF(BM$7=AK$7,(BM106*BN106),0),IF(BQ$7=AK$7,(BQ106*BR106),0),IF(BU$7=AK$7,(BU106*BV106),0),IF(BY$7=AK$7,(BY106*BZ106),0))</f>
        <v>0</v>
      </c>
      <c r="AL106" s="120" t="n">
        <f aca="false">SUM(IF(AO$7=AL$7,(AP106*AO106),0),IF(AS$7=AL$7,(AS106*AT106),0),IF(AW$7=AL$7,(AW106*AX106),0),IF(BA$7=AL$7,(BA106*BB106),0),IF(BE$7=AL$7,(BE106*BF106),0),IF(BI$7=AL$7,(BI106*BJ106),0),IF(BM$7=AL$7,(BM106*BN106),0),IF(BQ$7=AL$7,(BQ106*BR106),0),IF(BU$7=AL$7,(BU106*BV106),0),IF(BY$7=AL$7,(BY106*BZ106),0))</f>
        <v>0</v>
      </c>
      <c r="AM106" s="69" t="str">
        <f aca="false">LEFT(CA106)</f>
        <v/>
      </c>
      <c r="AN106" s="69" t="str">
        <f aca="false">RIGHT(CA106)</f>
        <v/>
      </c>
      <c r="AO106" s="69" t="n">
        <f aca="false">IF(AM106="",0,CA$5)</f>
        <v>0</v>
      </c>
      <c r="AP106" s="120" t="n">
        <f aca="false">(5*COUNTIF(AM106:AN106,"A")+4*COUNTIF(AM106:AN106,"B")+3*COUNTIF(AM106:AN106,"C")+2*COUNTIF(AM106:AN106,"D")+1*COUNTIF(AM106:AN106,"E")+0*COUNTIF(AM106:AN106,"F"))</f>
        <v>0</v>
      </c>
      <c r="AQ106" s="69" t="str">
        <f aca="false">LEFT(CB106)</f>
        <v/>
      </c>
      <c r="AR106" s="69" t="str">
        <f aca="false">RIGHT(CB106)</f>
        <v/>
      </c>
      <c r="AS106" s="69" t="n">
        <f aca="false">IF(AQ106="",0,CB$5)</f>
        <v>0</v>
      </c>
      <c r="AT106" s="120" t="n">
        <f aca="false">(5*COUNTIF(AQ106:AR106,"A")+4*COUNTIF(AQ106:AR106,"B")+3*COUNTIF(AQ106:AR106,"C")+2*COUNTIF(AQ106:AR106,"D")+1*COUNTIF(AQ106:AR106,"E")+0*COUNTIF(AQ106:AR106,"F"))</f>
        <v>0</v>
      </c>
      <c r="AU106" s="69" t="str">
        <f aca="false">LEFT(CC106)</f>
        <v/>
      </c>
      <c r="AV106" s="69" t="str">
        <f aca="false">RIGHT(CC106)</f>
        <v/>
      </c>
      <c r="AW106" s="69" t="n">
        <f aca="false">IF(AU106="",0,CC$5)</f>
        <v>0</v>
      </c>
      <c r="AX106" s="120" t="n">
        <f aca="false">(5*COUNTIF(AU106:AV106,"A")+4*COUNTIF(AU106:AV106,"B")+3*COUNTIF(AU106:AV106,"C")+2*COUNTIF(AU106:AV106,"D")+1*COUNTIF(AU106:AV106,"E")+0*COUNTIF(AU106:AV106,"F"))</f>
        <v>0</v>
      </c>
      <c r="AY106" s="69" t="str">
        <f aca="false">LEFT(CD106)</f>
        <v/>
      </c>
      <c r="AZ106" s="69" t="str">
        <f aca="false">RIGHT(CD106)</f>
        <v/>
      </c>
      <c r="BA106" s="69" t="n">
        <f aca="false">IF(AY106="",0,CD$5)</f>
        <v>0</v>
      </c>
      <c r="BB106" s="120" t="n">
        <f aca="false">(5*COUNTIF(AY106:AZ106,"A")+4*COUNTIF(AY106:AZ106,"B")+3*COUNTIF(AY106:AZ106,"C")+2*COUNTIF(AY106:AZ106,"D")+1*COUNTIF(AY106:AZ106,"E")+0*COUNTIF(AY106:AZ106,"F"))</f>
        <v>0</v>
      </c>
      <c r="BC106" s="69" t="str">
        <f aca="false">LEFT(CE106)</f>
        <v/>
      </c>
      <c r="BD106" s="69" t="str">
        <f aca="false">RIGHT(CE106)</f>
        <v/>
      </c>
      <c r="BE106" s="69" t="n">
        <f aca="false">IF(BC106="",0,CE$5)</f>
        <v>0</v>
      </c>
      <c r="BF106" s="120" t="n">
        <f aca="false">(5*COUNTIF(BC106:BD106,"A")+4*COUNTIF(BC106:BD106,"B")+3*COUNTIF(BC106:BD106,"C")+2*COUNTIF(BC106:BD106,"D")+1*COUNTIF(BC106:BD106,"E")+0*COUNTIF(BC106:BD106,"F"))</f>
        <v>0</v>
      </c>
      <c r="BG106" s="69" t="str">
        <f aca="false">LEFT(CF106)</f>
        <v/>
      </c>
      <c r="BH106" s="69" t="str">
        <f aca="false">RIGHT(CF106)</f>
        <v/>
      </c>
      <c r="BI106" s="69" t="n">
        <f aca="false">IF(BG106="",0,CF$5)</f>
        <v>0</v>
      </c>
      <c r="BJ106" s="120" t="n">
        <f aca="false">(5*COUNTIF(BG106:BH106,"A")+4*COUNTIF(BG106:BH106,"B")+3*COUNTIF(BG106:BH106,"C")+2*COUNTIF(BG106:BH106,"D")+1*COUNTIF(BG106:BH106,"E")+0*COUNTIF(BG106:BH106,"F"))</f>
        <v>0</v>
      </c>
      <c r="BK106" s="69" t="str">
        <f aca="false">LEFT(CG106)</f>
        <v/>
      </c>
      <c r="BL106" s="69" t="str">
        <f aca="false">RIGHT(CG106)</f>
        <v/>
      </c>
      <c r="BM106" s="69" t="n">
        <f aca="false">IF(BK106="",0,CG$5)</f>
        <v>0</v>
      </c>
      <c r="BN106" s="120" t="n">
        <f aca="false">(5*COUNTIF(BK106:BL106,"A")+4*COUNTIF(BK106:BL106,"B")+3*COUNTIF(BK106:BL106,"C")+2*COUNTIF(BK106:BL106,"D")+1*COUNTIF(BK106:BL106,"E")+0*COUNTIF(BK106:BL106,"F"))</f>
        <v>0</v>
      </c>
      <c r="BO106" s="69" t="str">
        <f aca="false">LEFT(CH106)</f>
        <v/>
      </c>
      <c r="BP106" s="69" t="str">
        <f aca="false">RIGHT(CH106)</f>
        <v/>
      </c>
      <c r="BQ106" s="69" t="n">
        <f aca="false">IF(BO106="",0,CH$5)</f>
        <v>0</v>
      </c>
      <c r="BR106" s="120" t="n">
        <f aca="false">(5*COUNTIF(BO106:BP106,"A")+4*COUNTIF(BO106:BP106,"B")+3*COUNTIF(BO106:BP106,"C")+2*COUNTIF(BO106:BP106,"D")+1*COUNTIF(BO106:BP106,"E")+0*COUNTIF(BO106:BP106,"F"))</f>
        <v>0</v>
      </c>
      <c r="BS106" s="69" t="str">
        <f aca="false">LEFT(CI106)</f>
        <v/>
      </c>
      <c r="BT106" s="69" t="str">
        <f aca="false">RIGHT(CI106)</f>
        <v/>
      </c>
      <c r="BU106" s="69" t="n">
        <f aca="false">IF(BS106="",0,CI$5)</f>
        <v>0</v>
      </c>
      <c r="BV106" s="120" t="n">
        <f aca="false">(5*COUNTIF(BS106:BT106,"A")+4*COUNTIF(BS106:BT106,"B")+3*COUNTIF(BS106:BT106,"C")+2*COUNTIF(BS106:BT106,"D")+1*COUNTIF(BS106:BT106,"E")+0*COUNTIF(BS106:BT106,"F"))</f>
        <v>0</v>
      </c>
      <c r="BW106" s="69" t="str">
        <f aca="false">LEFT(CJ106)</f>
        <v/>
      </c>
      <c r="BX106" s="69" t="str">
        <f aca="false">RIGHT(CJ106)</f>
        <v/>
      </c>
      <c r="BY106" s="69" t="n">
        <f aca="false">IF(BW106="",0,CJ$5)</f>
        <v>0</v>
      </c>
      <c r="BZ106" s="120" t="n">
        <f aca="false">(5*COUNTIF(BW106:BX106,"A")+4*COUNTIF(BW106:BX106,"B")+3*COUNTIF(BW106:BX106,"C")+2*COUNTIF(BW106:BX106,"D")+1*COUNTIF(BW106:BX106,"E")+0*COUNTIF(BW106:BX106,"F"))</f>
        <v>0</v>
      </c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75"/>
      <c r="CL106" s="119" t="str">
        <f aca="false">IF(CM106="AA","TB","")&amp;IF(CM106="BB","B","")&amp;IF(CM106="CC","R","")&amp;IF(CM106="DD","NR","")&amp;IF(CM106="AB","TB","")&amp;IF(CM106="BC","B","")&amp;IF(CM106="CD","R","")&amp;IF(CM106="DE","NR","")&amp;IF(CM106="EE","NR","")&amp;IF(CM106="EF","NR","")&amp;IF(CM106="FF","NR","")</f>
        <v/>
      </c>
      <c r="CM106" s="68" t="str">
        <f aca="false">IF(CX106=0,"",IF(CU106&gt;9.49999,"AA","")&amp;IF(AND(CU106&lt;9.5,CU106&gt;8.5),"AB","")&amp;IF(AND(CU106&gt;7.49999,CU106&lt;8.50001),"BB","")&amp;IF(AND(CU106&lt;7.5,CU106&gt;6.5),"BC","")&amp;IF(AND(CU106&gt;5.49999,CU106&lt;6.50001),"CC","")&amp;IF(AND(CU106&lt;5.5,CU106&gt;4.5),"CD","")&amp;IF(AND(CU106&gt;3.49999,CU106&lt;4.50001),"DD","")&amp;IF(AND(CU106&lt;3.5,CU106&gt;2.5),"DE","")&amp;IF(AND(CU106&gt;1.49999,CU106&lt;2.50001),"EE","")&amp;IF(AND(CU106&lt;1.5,CU106&gt;0.5),"EF","")&amp;IF(CM$5&lt;0.49999,"FF",""))</f>
        <v/>
      </c>
      <c r="CN106" s="67" t="str">
        <f aca="false">IF(CO106="AA","TB","")&amp;IF(CO106="BB","B","")&amp;IF(CO106="CC","R","")&amp;IF(CO106="DD","NR","")&amp;IF(CO106="AB","TB","")&amp;IF(CO106="BC","B","")&amp;IF(CO106="CD","R","")&amp;IF(CO106="DE","NR","")&amp;IF(CO106="EE","NR","")&amp;IF(CO106="EF","NR","")&amp;IF(CO106="FF","NR","")</f>
        <v/>
      </c>
      <c r="CO106" s="68" t="str">
        <f aca="false">IF(CY106=0,"",IF(CV106&gt;9.49999,"AA","")&amp;IF(AND(CV106&lt;9.5,CV106&gt;8.5),"AB","")&amp;IF(AND(CV106&gt;7.49999,CV106&lt;8.50001),"BB","")&amp;IF(AND(CV106&lt;7.5,CV106&gt;6.5),"BC","")&amp;IF(AND(CV106&gt;5.49999,CV106&lt;6.50001),"CC","")&amp;IF(AND(CV106&lt;5.5,CV106&gt;4.5),"CD","")&amp;IF(AND(CV106&gt;3.49999,CV106&lt;4.50001),"DD","")&amp;IF(AND(CV106&lt;3.5,CV106&gt;2.5),"DE","")&amp;IF(AND(CV106&gt;1.49999,CV106&lt;2.50001),"EE","")&amp;IF(AND(CV106&lt;1.5,CV106&gt;0.5),"EF","")&amp;IF(CO$5&lt;0.49999,"FF",""))</f>
        <v/>
      </c>
      <c r="CP106" s="72" t="str">
        <f aca="false">IF(CQ106="AA","TB","")&amp;IF(CQ106="BB","B","")&amp;IF(CQ106="CC","R","")&amp;IF(CQ106="DD","NR","")&amp;IF(CQ106="AB","TB","")&amp;IF(CQ106="BC","B","")&amp;IF(CQ106="CD","R","")&amp;IF(CQ106="DE","NR","")&amp;IF(CQ106="EE","NR","")&amp;IF(CQ106="EF","NR","")&amp;IF(CQ106="FF","NR","")</f>
        <v/>
      </c>
      <c r="CQ106" s="68" t="str">
        <f aca="false">IF(CZ106=0,"",IF(CW106&gt;9.49999,"AA","")&amp;IF(AND(CW106&lt;9.5,CW106&gt;8.5),"AB","")&amp;IF(AND(CW106&gt;7.49999,CW106&lt;8.50001),"BB","")&amp;IF(AND(CW106&lt;7.5,CW106&gt;6.5),"BC","")&amp;IF(AND(CW106&gt;5.49999,CW106&lt;6.50001),"CC","")&amp;IF(AND(CW106&lt;5.5,CW106&gt;4.5),"CD","")&amp;IF(AND(CW106&gt;3.49999,CW106&lt;4.50001),"DD","")&amp;IF(AND(CW106&lt;3.5,CW106&gt;2.5),"DE","")&amp;IF(AND(CW106&gt;1.49999,CW106&lt;2.50001),"EE","")&amp;IF(AND(CW106&lt;1.5,CW106&gt;0.5),"EF","")&amp;IF(CQ$5&lt;0.49999,"FF",""))</f>
        <v/>
      </c>
      <c r="CR106" s="120" t="n">
        <f aca="false">IF(ISERROR(CU106),"",ROUND(CU106,0))</f>
        <v>0</v>
      </c>
      <c r="CS106" s="120" t="n">
        <f aca="false">IF(ISERROR(CV106),"",ROUND(CV106,0))</f>
        <v>0</v>
      </c>
      <c r="CT106" s="120" t="n">
        <f aca="false">IF(ISERROR(CW106),"",ROUND(CW106,0))</f>
        <v>0</v>
      </c>
      <c r="CU106" s="69" t="n">
        <f aca="false">IF(ISERROR(DA106/CX106),0,DA106/CX106)</f>
        <v>0</v>
      </c>
      <c r="CV106" s="69" t="n">
        <f aca="false">IF(ISERROR(DB106/CY106),0,DB106/CY106)</f>
        <v>0</v>
      </c>
      <c r="CW106" s="69" t="n">
        <f aca="false">IF(ISERROR(DC106/CZ106),0,DC106/CZ106)</f>
        <v>0</v>
      </c>
      <c r="CX106" s="120" t="n">
        <f aca="false">SUM(DF106,DJ106,DN106,DR106,DV106,DZ106,ED106,EH106,EL106,EP106)</f>
        <v>0</v>
      </c>
      <c r="CY106" s="120" t="n">
        <f aca="false">SUMIF(DD$7:EQ$7,CY$7,DD106:EQ106)</f>
        <v>0</v>
      </c>
      <c r="CZ106" s="120" t="n">
        <f aca="false">SUMIF(DD$7:EQ$7,CZ$7,DD106:EQ106)</f>
        <v>0</v>
      </c>
      <c r="DA106" s="120" t="n">
        <f aca="false">SUM(DF106*DG106,DJ106*DK106,DN106*DO106,DR106*DS106,DV106*DW106,DZ106*EA106,ED106*EE106,EH106*EI106,EL106*EM106,EP106*EQ106)</f>
        <v>0</v>
      </c>
      <c r="DB106" s="120" t="n">
        <f aca="false">SUM(IF(DF$7=DB$7,(DG106*DF106),0),IF(DJ$7=DB$7,(DJ106*DK106),0),IF(DN$7=DB$7,(DN106*DO106),0),IF(DR$7=DB$7,(DR106*DS106),0),IF(DV$7=DB$7,(DV106*DW106),0),IF(DZ$7=DB$7,(DZ106*EA106),0),IF(ED$7=DB$7,(ED106*EE106),0),IF(EH$7=DB$7,(EH106*EI106),0),IF(EL$7=DB$7,(EL106*EM106),0),IF(EP$7=DB$7,(EP106*EQ106),0))</f>
        <v>0</v>
      </c>
      <c r="DC106" s="120" t="n">
        <f aca="false">SUM(IF(DF$7=DC$7,(DG106*DF106),0),IF(DJ$7=DC$7,(DJ106*DK106),0),IF(DN$7=DC$7,(DN106*DO106),0),IF(DR$7=DC$7,(DR106*DS106),0),IF(DV$7=DC$7,(DV106*DW106),0),IF(DZ$7=DC$7,(DZ106*EA106),0),IF(ED$7=DC$7,(ED106*EE106),0),IF(EH$7=DC$7,(EH106*EI106),0),IF(EL$7=DC$7,(EL106*EM106),0),IF(EP$7=DC$7,(EP106*EQ106),0))</f>
        <v>0</v>
      </c>
      <c r="DD106" s="69" t="str">
        <f aca="false">LEFT(ER106)</f>
        <v/>
      </c>
      <c r="DE106" s="69" t="str">
        <f aca="false">RIGHT(ER106)</f>
        <v/>
      </c>
      <c r="DF106" s="69" t="n">
        <f aca="false">IF(DD106="",0,ER$5)</f>
        <v>0</v>
      </c>
      <c r="DG106" s="120" t="n">
        <f aca="false">(5*COUNTIF(DD106:DE106,"A")+4*COUNTIF(DD106:DE106,"B")+3*COUNTIF(DD106:DE106,"C")+2*COUNTIF(DD106:DE106,"D")+1*COUNTIF(DD106:DE106,"E")+0*COUNTIF(DD106:DE106,"F"))</f>
        <v>0</v>
      </c>
      <c r="DH106" s="69" t="str">
        <f aca="false">LEFT(ES106)</f>
        <v/>
      </c>
      <c r="DI106" s="69" t="str">
        <f aca="false">RIGHT(ES106)</f>
        <v/>
      </c>
      <c r="DJ106" s="69" t="n">
        <f aca="false">IF(DH106="",0,ES$5)</f>
        <v>0</v>
      </c>
      <c r="DK106" s="120" t="n">
        <f aca="false">(5*COUNTIF(DH106:DI106,"A")+4*COUNTIF(DH106:DI106,"B")+3*COUNTIF(DH106:DI106,"C")+2*COUNTIF(DH106:DI106,"D")+1*COUNTIF(DH106:DI106,"E")+0*COUNTIF(DH106:DI106,"F"))</f>
        <v>0</v>
      </c>
      <c r="DL106" s="69" t="str">
        <f aca="false">LEFT(ET106)</f>
        <v/>
      </c>
      <c r="DM106" s="69" t="str">
        <f aca="false">RIGHT(ET106)</f>
        <v/>
      </c>
      <c r="DN106" s="69" t="n">
        <f aca="false">IF(DL106="",0,ET$5)</f>
        <v>0</v>
      </c>
      <c r="DO106" s="120" t="n">
        <f aca="false">(5*COUNTIF(DL106:DM106,"A")+4*COUNTIF(DL106:DM106,"B")+3*COUNTIF(DL106:DM106,"C")+2*COUNTIF(DL106:DM106,"D")+1*COUNTIF(DL106:DM106,"E")+0*COUNTIF(DL106:DM106,"F"))</f>
        <v>0</v>
      </c>
      <c r="DP106" s="69" t="str">
        <f aca="false">LEFT(EU106)</f>
        <v/>
      </c>
      <c r="DQ106" s="69" t="str">
        <f aca="false">RIGHT(EU106)</f>
        <v/>
      </c>
      <c r="DR106" s="69" t="n">
        <f aca="false">IF(DP106="",0,EU$5)</f>
        <v>0</v>
      </c>
      <c r="DS106" s="120" t="n">
        <f aca="false">(5*COUNTIF(DP106:DQ106,"A")+4*COUNTIF(DP106:DQ106,"B")+3*COUNTIF(DP106:DQ106,"C")+2*COUNTIF(DP106:DQ106,"D")+1*COUNTIF(DP106:DQ106,"E")+0*COUNTIF(DP106:DQ106,"F"))</f>
        <v>0</v>
      </c>
      <c r="DT106" s="69" t="str">
        <f aca="false">LEFT(EV106)</f>
        <v/>
      </c>
      <c r="DU106" s="69" t="str">
        <f aca="false">RIGHT(EV106)</f>
        <v/>
      </c>
      <c r="DV106" s="69" t="n">
        <f aca="false">IF(DT106="",0,EV$5)</f>
        <v>0</v>
      </c>
      <c r="DW106" s="120" t="n">
        <f aca="false">(5*COUNTIF(DT106:DU106,"A")+4*COUNTIF(DT106:DU106,"B")+3*COUNTIF(DT106:DU106,"C")+2*COUNTIF(DT106:DU106,"D")+1*COUNTIF(DT106:DU106,"E")+0*COUNTIF(DT106:DU106,"F"))</f>
        <v>0</v>
      </c>
      <c r="DX106" s="69" t="str">
        <f aca="false">LEFT(EW106)</f>
        <v/>
      </c>
      <c r="DY106" s="69" t="str">
        <f aca="false">RIGHT(EW106)</f>
        <v/>
      </c>
      <c r="DZ106" s="69" t="n">
        <f aca="false">IF(DX106="",0,EW$5)</f>
        <v>0</v>
      </c>
      <c r="EA106" s="120" t="n">
        <f aca="false">(5*COUNTIF(DX106:DY106,"A")+4*COUNTIF(DX106:DY106,"B")+3*COUNTIF(DX106:DY106,"C")+2*COUNTIF(DX106:DY106,"D")+1*COUNTIF(DX106:DY106,"E")+0*COUNTIF(DX106:DY106,"F"))</f>
        <v>0</v>
      </c>
      <c r="EB106" s="69" t="str">
        <f aca="false">LEFT(EX106)</f>
        <v/>
      </c>
      <c r="EC106" s="69" t="str">
        <f aca="false">RIGHT(EX106)</f>
        <v/>
      </c>
      <c r="ED106" s="69" t="n">
        <f aca="false">IF(EB106="",0,EX$5)</f>
        <v>0</v>
      </c>
      <c r="EE106" s="120" t="n">
        <f aca="false">(5*COUNTIF(EB106:EC106,"A")+4*COUNTIF(EB106:EC106,"B")+3*COUNTIF(EB106:EC106,"C")+2*COUNTIF(EB106:EC106,"D")+1*COUNTIF(EB106:EC106,"E")+0*COUNTIF(EB106:EC106,"F"))</f>
        <v>0</v>
      </c>
      <c r="EF106" s="69" t="str">
        <f aca="false">LEFT(EY106)</f>
        <v/>
      </c>
      <c r="EG106" s="69" t="str">
        <f aca="false">RIGHT(EY106)</f>
        <v/>
      </c>
      <c r="EH106" s="69" t="n">
        <f aca="false">IF(EF106="",0,EY$5)</f>
        <v>0</v>
      </c>
      <c r="EI106" s="120" t="n">
        <f aca="false">(5*COUNTIF(EF106:EG106,"A")+4*COUNTIF(EF106:EG106,"B")+3*COUNTIF(EF106:EG106,"C")+2*COUNTIF(EF106:EG106,"D")+1*COUNTIF(EF106:EG106,"E")+0*COUNTIF(EF106:EG106,"F"))</f>
        <v>0</v>
      </c>
      <c r="EJ106" s="69" t="str">
        <f aca="false">LEFT(EZ106)</f>
        <v/>
      </c>
      <c r="EK106" s="69" t="str">
        <f aca="false">RIGHT(EZ106)</f>
        <v/>
      </c>
      <c r="EL106" s="69" t="n">
        <f aca="false">IF(EJ106="",0,EZ$5)</f>
        <v>0</v>
      </c>
      <c r="EM106" s="120" t="n">
        <f aca="false">(5*COUNTIF(EJ106:EK106,"A")+4*COUNTIF(EJ106:EK106,"B")+3*COUNTIF(EJ106:EK106,"C")+2*COUNTIF(EJ106:EK106,"D")+1*COUNTIF(EJ106:EK106,"E")+0*COUNTIF(EJ106:EK106,"F"))</f>
        <v>0</v>
      </c>
      <c r="EN106" s="69" t="str">
        <f aca="false">LEFT(FA106)</f>
        <v/>
      </c>
      <c r="EO106" s="69" t="str">
        <f aca="false">RIGHT(FA106)</f>
        <v/>
      </c>
      <c r="EP106" s="69" t="n">
        <f aca="false">IF(EN106="",0,FA$5)</f>
        <v>0</v>
      </c>
      <c r="EQ106" s="120" t="n">
        <f aca="false">(5*COUNTIF(EN106:EO106,"A")+4*COUNTIF(EN106:EO106,"B")+3*COUNTIF(EN106:EO106,"C")+2*COUNTIF(EN106:EO106,"D")+1*COUNTIF(EN106:EO106,"E")+0*COUNTIF(EN106:EO106,"F"))</f>
        <v>0</v>
      </c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75"/>
      <c r="FC106" s="119" t="str">
        <f aca="false">IF(FD106="AA","TB","")&amp;IF(FD106="BB","B","")&amp;IF(FD106="CC","R","")&amp;IF(FD106="DD","NR","")&amp;IF(FD106="AB","TB","")&amp;IF(FD106="BC","B","")&amp;IF(FD106="CD","R","")&amp;IF(FD106="DE","NR","")&amp;IF(FD106="EE","NR","")&amp;IF(FD106="EF","NR","")&amp;IF(FD106="FF","NR","")</f>
        <v/>
      </c>
      <c r="FD106" s="68" t="str">
        <f aca="false">IF(FO106=0,"",IF(FL106&gt;9.49999,"AA","")&amp;IF(AND(FL106&lt;9.5,FL106&gt;8.5),"AB","")&amp;IF(AND(FL106&gt;7.49999,FL106&lt;8.50001),"BB","")&amp;IF(AND(FL106&lt;7.5,FL106&gt;6.5),"BC","")&amp;IF(AND(FL106&gt;5.49999,FL106&lt;6.50001),"CC","")&amp;IF(AND(FL106&lt;5.5,FL106&gt;4.5),"CD","")&amp;IF(AND(FL106&gt;3.49999,FL106&lt;4.50001),"DD","")&amp;IF(AND(FL106&lt;3.5,FL106&gt;2.5),"DE","")&amp;IF(AND(FL106&gt;1.49999,FL106&lt;2.50001),"EE","")&amp;IF(AND(FL106&lt;1.5,FL106&gt;0.5),"EF","")&amp;IF(FD$5&lt;0.49999,"FF",""))</f>
        <v/>
      </c>
      <c r="FE106" s="67" t="str">
        <f aca="false">IF(FF106="AA","TB","")&amp;IF(FF106="BB","B","")&amp;IF(FF106="CC","R","")&amp;IF(FF106="DD","NR","")&amp;IF(FF106="AB","TB","")&amp;IF(FF106="BC","B","")&amp;IF(FF106="CD","R","")&amp;IF(FF106="DE","NR","")&amp;IF(FF106="EE","NR","")&amp;IF(FF106="EF","NR","")&amp;IF(FF106="FF","NR","")</f>
        <v/>
      </c>
      <c r="FF106" s="68" t="str">
        <f aca="false">IF(FP106=0,"",IF(FM106&gt;9.49999,"AA","")&amp;IF(AND(FM106&lt;9.5,FM106&gt;8.5),"AB","")&amp;IF(AND(FM106&gt;7.49999,FM106&lt;8.50001),"BB","")&amp;IF(AND(FM106&lt;7.5,FM106&gt;6.5),"BC","")&amp;IF(AND(FM106&gt;5.49999,FM106&lt;6.50001),"CC","")&amp;IF(AND(FM106&lt;5.5,FM106&gt;4.5),"CD","")&amp;IF(AND(FM106&gt;3.49999,FM106&lt;4.50001),"DD","")&amp;IF(AND(FM106&lt;3.5,FM106&gt;2.5),"DE","")&amp;IF(AND(FM106&gt;1.49999,FM106&lt;2.50001),"EE","")&amp;IF(AND(FM106&lt;1.5,FM106&gt;0.5),"EF","")&amp;IF(FF$5&lt;0.49999,"FF",""))</f>
        <v/>
      </c>
      <c r="FG106" s="72" t="str">
        <f aca="false">IF(FH106="AA","TB","")&amp;IF(FH106="BB","B","")&amp;IF(FH106="CC","R","")&amp;IF(FH106="DD","NR","")&amp;IF(FH106="AB","TB","")&amp;IF(FH106="BC","B","")&amp;IF(FH106="CD","R","")&amp;IF(FH106="DE","NR","")&amp;IF(FH106="EE","NR","")&amp;IF(FH106="EF","NR","")&amp;IF(FH106="FF","NR","")</f>
        <v/>
      </c>
      <c r="FH106" s="68" t="str">
        <f aca="false">IF(FQ106=0,"",IF(FN106&gt;9.49999,"AA","")&amp;IF(AND(FN106&lt;9.5,FN106&gt;8.5),"AB","")&amp;IF(AND(FN106&gt;7.49999,FN106&lt;8.50001),"BB","")&amp;IF(AND(FN106&lt;7.5,FN106&gt;6.5),"BC","")&amp;IF(AND(FN106&gt;5.49999,FN106&lt;6.50001),"CC","")&amp;IF(AND(FN106&lt;5.5,FN106&gt;4.5),"CD","")&amp;IF(AND(FN106&gt;3.49999,FN106&lt;4.50001),"DD","")&amp;IF(AND(FN106&lt;3.5,FN106&gt;2.5),"DE","")&amp;IF(AND(FN106&gt;1.49999,FN106&lt;2.50001),"EE","")&amp;IF(AND(FN106&lt;1.5,FN106&gt;0.5),"EF","")&amp;IF(FH$5&lt;0.49999,"FF",""))</f>
        <v/>
      </c>
      <c r="FI106" s="120" t="n">
        <f aca="false">IF(ISERROR(FL106),"",ROUND(FL106,0))</f>
        <v>0</v>
      </c>
      <c r="FJ106" s="120" t="n">
        <f aca="false">IF(ISERROR(FM106),"",ROUND(FM106,0))</f>
        <v>0</v>
      </c>
      <c r="FK106" s="120" t="n">
        <f aca="false">IF(ISERROR(FN106),"",ROUND(FN106,0))</f>
        <v>0</v>
      </c>
      <c r="FL106" s="69" t="n">
        <f aca="false">IF(ISERROR(FR106/FO106),0,FR106/FO106)</f>
        <v>0</v>
      </c>
      <c r="FM106" s="69" t="n">
        <f aca="false">IF(ISERROR(FS106/FP106),0,FS106/FP106)</f>
        <v>0</v>
      </c>
      <c r="FN106" s="69" t="n">
        <f aca="false">IF(ISERROR(FT106/FQ106),0,FT106/FQ106)</f>
        <v>0</v>
      </c>
      <c r="FO106" s="120" t="n">
        <f aca="false">SUM(FW106,GA106,GE106,GI106,GM106,GQ106,GU106,GY106,HC106,HG106)</f>
        <v>0</v>
      </c>
      <c r="FP106" s="120" t="n">
        <f aca="false">SUMIF(FU$7:HH$7,FP$7,FU106:HH106)</f>
        <v>0</v>
      </c>
      <c r="FQ106" s="120" t="n">
        <f aca="false">SUMIF(FU$7:HH$7,FQ$7,FU106:HH106)</f>
        <v>0</v>
      </c>
      <c r="FR106" s="120" t="n">
        <f aca="false">SUM(FW106*FX106,GA106*GB106,GE106*GF106,GI106*GJ106,GM106*GN106,GQ106*GR106,GU106*GV106,GY106*GZ106,HC106*HD106,HG106*HH106)</f>
        <v>0</v>
      </c>
      <c r="FS106" s="120" t="n">
        <f aca="false">SUM(IF(FW$7=FS$7,(FX106*FW106),0),IF(GA$7=FS$7,(GA106*GB106),0),IF(GE$7=FS$7,(GE106*GF106),0),IF(GI$7=FS$7,(GI106*GJ106),0),IF(GM$7=FS$7,(GM106*GN106),0),IF(GQ$7=FS$7,(GQ106*GR106),0),IF(GU$7=FS$7,(GU106*GV106),0),IF(GY$7=FS$7,(GY106*GZ106),0),IF(HC$7=FS$7,(HC106*HD106),0),IF(HG$7=FS$7,(HG106*HH106),0))</f>
        <v>0</v>
      </c>
      <c r="FT106" s="120" t="n">
        <f aca="false">SUM(IF(FW$7=FT$7,(FX106*FW106),0),IF(GA$7=FT$7,(GA106*GB106),0),IF(GE$7=FT$7,(GE106*GF106),0),IF(GI$7=FT$7,(GI106*GJ106),0),IF(GM$7=FT$7,(GM106*GN106),0),IF(GQ$7=FT$7,(GQ106*GR106),0),IF(GU$7=FT$7,(GU106*GV106),0),IF(GY$7=FT$7,(GY106*GZ106),0),IF(HC$7=FT$7,(HC106*HD106),0),IF(HG$7=FT$7,(HG106*HH106),0))</f>
        <v>0</v>
      </c>
      <c r="FU106" s="69" t="str">
        <f aca="false">LEFT(HI106)</f>
        <v/>
      </c>
      <c r="FV106" s="69" t="str">
        <f aca="false">RIGHT(HI106)</f>
        <v/>
      </c>
      <c r="FW106" s="69" t="n">
        <f aca="false">IF(FU106="",0,HI$5)</f>
        <v>0</v>
      </c>
      <c r="FX106" s="120" t="n">
        <f aca="false">(5*COUNTIF(FU106:FV106,"A")+4*COUNTIF(FU106:FV106,"B")+3*COUNTIF(FU106:FV106,"C")+2*COUNTIF(FU106:FV106,"D")+1*COUNTIF(FU106:FV106,"E")+0*COUNTIF(FU106:FV106,"F"))</f>
        <v>0</v>
      </c>
      <c r="FY106" s="69" t="str">
        <f aca="false">LEFT(HJ106)</f>
        <v/>
      </c>
      <c r="FZ106" s="69" t="str">
        <f aca="false">RIGHT(HJ106)</f>
        <v/>
      </c>
      <c r="GA106" s="69" t="n">
        <f aca="false">IF(FY106="",0,HJ$5)</f>
        <v>0</v>
      </c>
      <c r="GB106" s="120" t="n">
        <f aca="false">(5*COUNTIF(FY106:FZ106,"A")+4*COUNTIF(FY106:FZ106,"B")+3*COUNTIF(FY106:FZ106,"C")+2*COUNTIF(FY106:FZ106,"D")+1*COUNTIF(FY106:FZ106,"E")+0*COUNTIF(FY106:FZ106,"F"))</f>
        <v>0</v>
      </c>
      <c r="GC106" s="69" t="str">
        <f aca="false">LEFT(HK106)</f>
        <v/>
      </c>
      <c r="GD106" s="69" t="str">
        <f aca="false">RIGHT(HK106)</f>
        <v/>
      </c>
      <c r="GE106" s="69" t="n">
        <f aca="false">IF(GC106="",0,HK$5)</f>
        <v>0</v>
      </c>
      <c r="GF106" s="120" t="n">
        <f aca="false">(5*COUNTIF(GC106:GD106,"A")+4*COUNTIF(GC106:GD106,"B")+3*COUNTIF(GC106:GD106,"C")+2*COUNTIF(GC106:GD106,"D")+1*COUNTIF(GC106:GD106,"E")+0*COUNTIF(GC106:GD106,"F"))</f>
        <v>0</v>
      </c>
      <c r="GG106" s="69" t="str">
        <f aca="false">LEFT(HL106)</f>
        <v/>
      </c>
      <c r="GH106" s="69" t="str">
        <f aca="false">RIGHT(HL106)</f>
        <v/>
      </c>
      <c r="GI106" s="69" t="n">
        <f aca="false">IF(GG106="",0,HL$5)</f>
        <v>0</v>
      </c>
      <c r="GJ106" s="120" t="n">
        <f aca="false">(5*COUNTIF(GG106:GH106,"A")+4*COUNTIF(GG106:GH106,"B")+3*COUNTIF(GG106:GH106,"C")+2*COUNTIF(GG106:GH106,"D")+1*COUNTIF(GG106:GH106,"E")+0*COUNTIF(GG106:GH106,"F"))</f>
        <v>0</v>
      </c>
      <c r="GK106" s="69" t="str">
        <f aca="false">LEFT(HM106)</f>
        <v/>
      </c>
      <c r="GL106" s="69" t="str">
        <f aca="false">RIGHT(HM106)</f>
        <v/>
      </c>
      <c r="GM106" s="69" t="n">
        <f aca="false">IF(GK106="",0,HM$5)</f>
        <v>0</v>
      </c>
      <c r="GN106" s="120" t="n">
        <f aca="false">(5*COUNTIF(GK106:GL106,"A")+4*COUNTIF(GK106:GL106,"B")+3*COUNTIF(GK106:GL106,"C")+2*COUNTIF(GK106:GL106,"D")+1*COUNTIF(GK106:GL106,"E")+0*COUNTIF(GK106:GL106,"F"))</f>
        <v>0</v>
      </c>
      <c r="GO106" s="69" t="str">
        <f aca="false">LEFT(HN106)</f>
        <v/>
      </c>
      <c r="GP106" s="69" t="str">
        <f aca="false">RIGHT(HN106)</f>
        <v/>
      </c>
      <c r="GQ106" s="69" t="n">
        <f aca="false">IF(GO106="",0,HN$5)</f>
        <v>0</v>
      </c>
      <c r="GR106" s="120" t="n">
        <f aca="false">(5*COUNTIF(GO106:GP106,"A")+4*COUNTIF(GO106:GP106,"B")+3*COUNTIF(GO106:GP106,"C")+2*COUNTIF(GO106:GP106,"D")+1*COUNTIF(GO106:GP106,"E")+0*COUNTIF(GO106:GP106,"F"))</f>
        <v>0</v>
      </c>
      <c r="GS106" s="69" t="str">
        <f aca="false">LEFT(HO106)</f>
        <v/>
      </c>
      <c r="GT106" s="69" t="str">
        <f aca="false">RIGHT(HO106)</f>
        <v/>
      </c>
      <c r="GU106" s="69" t="n">
        <f aca="false">IF(GS106="",0,HO$5)</f>
        <v>0</v>
      </c>
      <c r="GV106" s="120" t="n">
        <f aca="false">(5*COUNTIF(GS106:GT106,"A")+4*COUNTIF(GS106:GT106,"B")+3*COUNTIF(GS106:GT106,"C")+2*COUNTIF(GS106:GT106,"D")+1*COUNTIF(GS106:GT106,"E")+0*COUNTIF(GS106:GT106,"F"))</f>
        <v>0</v>
      </c>
      <c r="GW106" s="69" t="str">
        <f aca="false">LEFT(HP106)</f>
        <v/>
      </c>
      <c r="GX106" s="69" t="str">
        <f aca="false">RIGHT(HP106)</f>
        <v/>
      </c>
      <c r="GY106" s="69" t="n">
        <f aca="false">IF(GW106="",0,HP$5)</f>
        <v>0</v>
      </c>
      <c r="GZ106" s="120" t="n">
        <f aca="false">(5*COUNTIF(GW106:GX106,"A")+4*COUNTIF(GW106:GX106,"B")+3*COUNTIF(GW106:GX106,"C")+2*COUNTIF(GW106:GX106,"D")+1*COUNTIF(GW106:GX106,"E")+0*COUNTIF(GW106:GX106,"F"))</f>
        <v>0</v>
      </c>
      <c r="HA106" s="69" t="str">
        <f aca="false">LEFT(HQ106)</f>
        <v/>
      </c>
      <c r="HB106" s="69" t="str">
        <f aca="false">RIGHT(HQ106)</f>
        <v/>
      </c>
      <c r="HC106" s="69" t="n">
        <f aca="false">IF(HA106="",0,HQ$5)</f>
        <v>0</v>
      </c>
      <c r="HD106" s="120" t="n">
        <f aca="false">(5*COUNTIF(HA106:HB106,"A")+4*COUNTIF(HA106:HB106,"B")+3*COUNTIF(HA106:HB106,"C")+2*COUNTIF(HA106:HB106,"D")+1*COUNTIF(HA106:HB106,"E")+0*COUNTIF(HA106:HB106,"F"))</f>
        <v>0</v>
      </c>
      <c r="HE106" s="69" t="str">
        <f aca="false">LEFT(HR106)</f>
        <v/>
      </c>
      <c r="HF106" s="69" t="str">
        <f aca="false">RIGHT(HR106)</f>
        <v/>
      </c>
      <c r="HG106" s="69" t="n">
        <f aca="false">IF(HE106="",0,HR$5)</f>
        <v>0</v>
      </c>
      <c r="HH106" s="120" t="n">
        <f aca="false">(5*COUNTIF(HE106:HF106,"A")+4*COUNTIF(HE106:HF106,"B")+3*COUNTIF(HE106:HF106,"C")+2*COUNTIF(HE106:HF106,"D")+1*COUNTIF(HE106:HF106,"E")+0*COUNTIF(HE106:HF106,"F"))</f>
        <v>0</v>
      </c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75"/>
    </row>
    <row r="107" customFormat="false" ht="12.75" hidden="false" customHeight="false" outlineLevel="0" collapsed="false">
      <c r="A107" s="18" t="n">
        <v>99</v>
      </c>
      <c r="B107" s="18" t="n">
        <f aca="false">Choix!B107</f>
        <v>0</v>
      </c>
      <c r="C107" s="18" t="n">
        <f aca="false">Choix!C107</f>
        <v>0</v>
      </c>
      <c r="D107" s="18" t="n">
        <f aca="false">Choix!D107</f>
        <v>0</v>
      </c>
      <c r="E107" s="118" t="str">
        <f aca="false">IF(ISERROR(Q107),"",ROUND(Q107,0))</f>
        <v/>
      </c>
      <c r="F107" s="118" t="str">
        <f aca="false">IF(ISERROR(RANK(E107,E$9:E$107,0)),"",RANK(E107,E$9:E$107,0))</f>
        <v/>
      </c>
      <c r="G107" s="73"/>
      <c r="H107" s="65" t="str">
        <f aca="false">IF(ISERROR(R107),"",ROUND(R107,0))</f>
        <v/>
      </c>
      <c r="I107" s="70" t="str">
        <f aca="false">IF(ISERROR(S107),"",ROUND(S107,0))</f>
        <v/>
      </c>
      <c r="J107" s="73"/>
      <c r="K107" s="118" t="n">
        <f aca="false">Choix!AF107</f>
        <v>0</v>
      </c>
      <c r="L107" s="118" t="n">
        <f aca="false">Choix!AG107</f>
        <v>0</v>
      </c>
      <c r="M107" s="118" t="n">
        <f aca="false">Choix!AH107</f>
        <v>0</v>
      </c>
      <c r="N107" s="118" t="n">
        <f aca="false">Choix!AI107</f>
        <v>0</v>
      </c>
      <c r="O107" s="118" t="n">
        <f aca="false">Choix!AJ107</f>
        <v>0</v>
      </c>
      <c r="P107" s="118" t="n">
        <f aca="false">Choix!AK107</f>
        <v>0</v>
      </c>
      <c r="Q107" s="66" t="e">
        <f aca="false">(AD107*V$5+CU107*CM$5+FL107*FD$5)*6/SUM(IF(AG107=0,0,V$5),IF(CX107=0,0,CM$5),IF(FO107=0,0,FD$5))</f>
        <v>#DIV/0!</v>
      </c>
      <c r="R107" s="66" t="e">
        <f aca="false">(AE107*X$5+CV107*CO$5+FM107*FF$5)*6/SUM(IF(AH107=0,0,X$5),IF(CY107=0,0,CO$5),IF(FP107=0,0,FF$5))</f>
        <v>#DIV/0!</v>
      </c>
      <c r="S107" s="66" t="e">
        <f aca="false">(AF107*Z$5+CW107*CQ$5+FN107*FH$5)*6/SUM(IF(AI107=0,0,Z$5),IF(CZ107=0,0,CQ$5),IF(FQ107=0,0,FH$5))</f>
        <v>#DIV/0!</v>
      </c>
      <c r="T107" s="64"/>
      <c r="U107" s="119" t="str">
        <f aca="false">IF(V107="AA","TB","")&amp;IF(V107="BB","B","")&amp;IF(V107="CC","R","")&amp;IF(V107="DD","NR","")&amp;IF(V107="AB","TB","")&amp;IF(V107="BC","B","")&amp;IF(V107="CD","R","")&amp;IF(V107="DE","NR","")&amp;IF(V107="EE","NR","")&amp;IF(V107="EF","NR","")&amp;IF(V107="FF","NR","")</f>
        <v/>
      </c>
      <c r="V107" s="68" t="str">
        <f aca="false">IF(AG107=0,"",IF(AD107&gt;9.49999,"AA","")&amp;IF(AND(AD107&lt;9.5,AD107&gt;8.5),"AB","")&amp;IF(AND(AD107&gt;7.49999,AD107&lt;8.50001),"BB","")&amp;IF(AND(AD107&lt;7.5,AD107&gt;6.5),"BC","")&amp;IF(AND(AD107&gt;5.49999,AD107&lt;6.50001),"CC","")&amp;IF(AND(AD107&lt;5.5,AD107&gt;4.5),"CD","")&amp;IF(AND(AD107&gt;3.49999,AD107&lt;4.50001),"DD","")&amp;IF(AND(AD107&lt;3.5,AD107&gt;2.5),"DE","")&amp;IF(AND(AD107&gt;1.49999,AD107&lt;2.50001),"EE","")&amp;IF(AND(AD107&lt;1.5,AD107&gt;0.5),"EF","")&amp;IF(V$5&lt;0.49999,"FF",""))</f>
        <v/>
      </c>
      <c r="W107" s="67" t="str">
        <f aca="false">IF(X107="AA","TB","")&amp;IF(X107="BB","B","")&amp;IF(X107="CC","R","")&amp;IF(X107="DD","NR","")&amp;IF(X107="AB","TB","")&amp;IF(X107="BC","B","")&amp;IF(X107="CD","R","")&amp;IF(X107="DE","NR","")&amp;IF(X107="EE","NR","")&amp;IF(X107="EF","NR","")&amp;IF(X107="FF","NR","")</f>
        <v/>
      </c>
      <c r="X107" s="68" t="str">
        <f aca="false">IF(AH107=0,"",IF(AE107&gt;9.49999,"AA","")&amp;IF(AND(AE107&lt;9.5,AE107&gt;8.5),"AB","")&amp;IF(AND(AE107&gt;7.49999,AE107&lt;8.50001),"BB","")&amp;IF(AND(AE107&lt;7.5,AE107&gt;6.5),"BC","")&amp;IF(AND(AE107&gt;5.49999,AE107&lt;6.50001),"CC","")&amp;IF(AND(AE107&lt;5.5,AE107&gt;4.5),"CD","")&amp;IF(AND(AE107&gt;3.49999,AE107&lt;4.50001),"DD","")&amp;IF(AND(AE107&lt;3.5,AE107&gt;2.5),"DE","")&amp;IF(AND(AE107&gt;1.49999,AE107&lt;2.50001),"EE","")&amp;IF(AND(AE107&lt;1.5,AE107&gt;0.5),"EF","")&amp;IF(X$5&lt;0.49999,"FF",""))</f>
        <v/>
      </c>
      <c r="Y107" s="72" t="str">
        <f aca="false">IF(Z107="AA","TB","")&amp;IF(Z107="BB","B","")&amp;IF(Z107="CC","R","")&amp;IF(Z107="DD","NR","")&amp;IF(Z107="AB","TB","")&amp;IF(Z107="BC","B","")&amp;IF(Z107="CD","R","")&amp;IF(Z107="DE","NR","")&amp;IF(Z107="EE","NR","")&amp;IF(Z107="EF","NR","")&amp;IF(Z107="FF","NR","")</f>
        <v/>
      </c>
      <c r="Z107" s="68" t="str">
        <f aca="false">IF(AI107=0,"",IF(AF107&gt;9.49999,"AA","")&amp;IF(AND(AF107&lt;9.5,AF107&gt;8.5),"AB","")&amp;IF(AND(AF107&gt;7.49999,AF107&lt;8.50001),"BB","")&amp;IF(AND(AF107&lt;7.5,AF107&gt;6.5),"BC","")&amp;IF(AND(AF107&gt;5.49999,AF107&lt;6.50001),"CC","")&amp;IF(AND(AF107&lt;5.5,AF107&gt;4.5),"CD","")&amp;IF(AND(AF107&gt;3.49999,AF107&lt;4.50001),"DD","")&amp;IF(AND(AF107&lt;3.5,AF107&gt;2.5),"DE","")&amp;IF(AND(AF107&gt;1.49999,AF107&lt;2.50001),"EE","")&amp;IF(AND(AF107&lt;1.5,AF107&gt;0.5),"EF","")&amp;IF(Z$5&lt;0.49999,"FF",""))</f>
        <v/>
      </c>
      <c r="AA107" s="120" t="n">
        <f aca="false">IF(ISERROR(AD107),"",ROUND(AD107,0))</f>
        <v>0</v>
      </c>
      <c r="AB107" s="120" t="n">
        <f aca="false">IF(ISERROR(AE107),"",ROUND(AE107,0))</f>
        <v>0</v>
      </c>
      <c r="AC107" s="120" t="n">
        <f aca="false">IF(ISERROR(AF107),"",ROUND(AF107,0))</f>
        <v>0</v>
      </c>
      <c r="AD107" s="69" t="n">
        <f aca="false">IF(ISERROR(AJ107/AG107),0,AJ107/AG107)</f>
        <v>0</v>
      </c>
      <c r="AE107" s="69" t="n">
        <f aca="false">IF(ISERROR(AK107/AH107),0,AK107/AH107)</f>
        <v>0</v>
      </c>
      <c r="AF107" s="69" t="n">
        <f aca="false">IF(ISERROR(AL107/AI107),0,AL107/AI107)</f>
        <v>0</v>
      </c>
      <c r="AG107" s="120" t="n">
        <f aca="false">SUM(AO107,AS107,AW107,BA107,BE107,BI107,BM107,BQ107,BU107,BY107)</f>
        <v>0</v>
      </c>
      <c r="AH107" s="120" t="n">
        <f aca="false">SUMIF(AM$7:BZ$7,AH$7,AM107:BZ107)</f>
        <v>0</v>
      </c>
      <c r="AI107" s="120" t="n">
        <f aca="false">SUMIF(AM$7:BZ$7,AI$7,AM107:BZ107)</f>
        <v>0</v>
      </c>
      <c r="AJ107" s="120" t="n">
        <f aca="false">SUM(AO107*AP107,AS107*AT107,AW107*AX107,BA107*BB107,BE107*BF107,BI107*BJ107,BM107*BN107,BQ107*BR107,BU107*BV107,BY107*BZ107)</f>
        <v>0</v>
      </c>
      <c r="AK107" s="120" t="n">
        <f aca="false">SUM(IF(AO$7=AK$7,(AP107*AO107),0),IF(AS$7=AK$7,(AS107*AT107),0),IF(AW$7=AK$7,(AW107*AX107),0),IF(BA$7=AK$7,(BA107*BB107),0),IF(BE$7=AK$7,(BE107*BF107),0),IF(BI$7=AK$7,(BI107*BJ107),0),IF(BM$7=AK$7,(BM107*BN107),0),IF(BQ$7=AK$7,(BQ107*BR107),0),IF(BU$7=AK$7,(BU107*BV107),0),IF(BY$7=AK$7,(BY107*BZ107),0))</f>
        <v>0</v>
      </c>
      <c r="AL107" s="120" t="n">
        <f aca="false">SUM(IF(AO$7=AL$7,(AP107*AO107),0),IF(AS$7=AL$7,(AS107*AT107),0),IF(AW$7=AL$7,(AW107*AX107),0),IF(BA$7=AL$7,(BA107*BB107),0),IF(BE$7=AL$7,(BE107*BF107),0),IF(BI$7=AL$7,(BI107*BJ107),0),IF(BM$7=AL$7,(BM107*BN107),0),IF(BQ$7=AL$7,(BQ107*BR107),0),IF(BU$7=AL$7,(BU107*BV107),0),IF(BY$7=AL$7,(BY107*BZ107),0))</f>
        <v>0</v>
      </c>
      <c r="AM107" s="69" t="str">
        <f aca="false">LEFT(CA107)</f>
        <v/>
      </c>
      <c r="AN107" s="69" t="str">
        <f aca="false">RIGHT(CA107)</f>
        <v/>
      </c>
      <c r="AO107" s="69" t="n">
        <f aca="false">IF(AM107="",0,CA$5)</f>
        <v>0</v>
      </c>
      <c r="AP107" s="120" t="n">
        <f aca="false">(5*COUNTIF(AM107:AN107,"A")+4*COUNTIF(AM107:AN107,"B")+3*COUNTIF(AM107:AN107,"C")+2*COUNTIF(AM107:AN107,"D")+1*COUNTIF(AM107:AN107,"E")+0*COUNTIF(AM107:AN107,"F"))</f>
        <v>0</v>
      </c>
      <c r="AQ107" s="69" t="str">
        <f aca="false">LEFT(CB107)</f>
        <v/>
      </c>
      <c r="AR107" s="69" t="str">
        <f aca="false">RIGHT(CB107)</f>
        <v/>
      </c>
      <c r="AS107" s="69" t="n">
        <f aca="false">IF(AQ107="",0,CB$5)</f>
        <v>0</v>
      </c>
      <c r="AT107" s="120" t="n">
        <f aca="false">(5*COUNTIF(AQ107:AR107,"A")+4*COUNTIF(AQ107:AR107,"B")+3*COUNTIF(AQ107:AR107,"C")+2*COUNTIF(AQ107:AR107,"D")+1*COUNTIF(AQ107:AR107,"E")+0*COUNTIF(AQ107:AR107,"F"))</f>
        <v>0</v>
      </c>
      <c r="AU107" s="69" t="str">
        <f aca="false">LEFT(CC107)</f>
        <v/>
      </c>
      <c r="AV107" s="69" t="str">
        <f aca="false">RIGHT(CC107)</f>
        <v/>
      </c>
      <c r="AW107" s="69" t="n">
        <f aca="false">IF(AU107="",0,CC$5)</f>
        <v>0</v>
      </c>
      <c r="AX107" s="120" t="n">
        <f aca="false">(5*COUNTIF(AU107:AV107,"A")+4*COUNTIF(AU107:AV107,"B")+3*COUNTIF(AU107:AV107,"C")+2*COUNTIF(AU107:AV107,"D")+1*COUNTIF(AU107:AV107,"E")+0*COUNTIF(AU107:AV107,"F"))</f>
        <v>0</v>
      </c>
      <c r="AY107" s="69" t="str">
        <f aca="false">LEFT(CD107)</f>
        <v/>
      </c>
      <c r="AZ107" s="69" t="str">
        <f aca="false">RIGHT(CD107)</f>
        <v/>
      </c>
      <c r="BA107" s="69" t="n">
        <f aca="false">IF(AY107="",0,CD$5)</f>
        <v>0</v>
      </c>
      <c r="BB107" s="120" t="n">
        <f aca="false">(5*COUNTIF(AY107:AZ107,"A")+4*COUNTIF(AY107:AZ107,"B")+3*COUNTIF(AY107:AZ107,"C")+2*COUNTIF(AY107:AZ107,"D")+1*COUNTIF(AY107:AZ107,"E")+0*COUNTIF(AY107:AZ107,"F"))</f>
        <v>0</v>
      </c>
      <c r="BC107" s="69" t="str">
        <f aca="false">LEFT(CE107)</f>
        <v/>
      </c>
      <c r="BD107" s="69" t="str">
        <f aca="false">RIGHT(CE107)</f>
        <v/>
      </c>
      <c r="BE107" s="69" t="n">
        <f aca="false">IF(BC107="",0,CE$5)</f>
        <v>0</v>
      </c>
      <c r="BF107" s="120" t="n">
        <f aca="false">(5*COUNTIF(BC107:BD107,"A")+4*COUNTIF(BC107:BD107,"B")+3*COUNTIF(BC107:BD107,"C")+2*COUNTIF(BC107:BD107,"D")+1*COUNTIF(BC107:BD107,"E")+0*COUNTIF(BC107:BD107,"F"))</f>
        <v>0</v>
      </c>
      <c r="BG107" s="69" t="str">
        <f aca="false">LEFT(CF107)</f>
        <v/>
      </c>
      <c r="BH107" s="69" t="str">
        <f aca="false">RIGHT(CF107)</f>
        <v/>
      </c>
      <c r="BI107" s="69" t="n">
        <f aca="false">IF(BG107="",0,CF$5)</f>
        <v>0</v>
      </c>
      <c r="BJ107" s="120" t="n">
        <f aca="false">(5*COUNTIF(BG107:BH107,"A")+4*COUNTIF(BG107:BH107,"B")+3*COUNTIF(BG107:BH107,"C")+2*COUNTIF(BG107:BH107,"D")+1*COUNTIF(BG107:BH107,"E")+0*COUNTIF(BG107:BH107,"F"))</f>
        <v>0</v>
      </c>
      <c r="BK107" s="69" t="str">
        <f aca="false">LEFT(CG107)</f>
        <v/>
      </c>
      <c r="BL107" s="69" t="str">
        <f aca="false">RIGHT(CG107)</f>
        <v/>
      </c>
      <c r="BM107" s="69" t="n">
        <f aca="false">IF(BK107="",0,CG$5)</f>
        <v>0</v>
      </c>
      <c r="BN107" s="120" t="n">
        <f aca="false">(5*COUNTIF(BK107:BL107,"A")+4*COUNTIF(BK107:BL107,"B")+3*COUNTIF(BK107:BL107,"C")+2*COUNTIF(BK107:BL107,"D")+1*COUNTIF(BK107:BL107,"E")+0*COUNTIF(BK107:BL107,"F"))</f>
        <v>0</v>
      </c>
      <c r="BO107" s="69" t="str">
        <f aca="false">LEFT(CH107)</f>
        <v/>
      </c>
      <c r="BP107" s="69" t="str">
        <f aca="false">RIGHT(CH107)</f>
        <v/>
      </c>
      <c r="BQ107" s="69" t="n">
        <f aca="false">IF(BO107="",0,CH$5)</f>
        <v>0</v>
      </c>
      <c r="BR107" s="120" t="n">
        <f aca="false">(5*COUNTIF(BO107:BP107,"A")+4*COUNTIF(BO107:BP107,"B")+3*COUNTIF(BO107:BP107,"C")+2*COUNTIF(BO107:BP107,"D")+1*COUNTIF(BO107:BP107,"E")+0*COUNTIF(BO107:BP107,"F"))</f>
        <v>0</v>
      </c>
      <c r="BS107" s="69" t="str">
        <f aca="false">LEFT(CI107)</f>
        <v/>
      </c>
      <c r="BT107" s="69" t="str">
        <f aca="false">RIGHT(CI107)</f>
        <v/>
      </c>
      <c r="BU107" s="69" t="n">
        <f aca="false">IF(BS107="",0,CI$5)</f>
        <v>0</v>
      </c>
      <c r="BV107" s="120" t="n">
        <f aca="false">(5*COUNTIF(BS107:BT107,"A")+4*COUNTIF(BS107:BT107,"B")+3*COUNTIF(BS107:BT107,"C")+2*COUNTIF(BS107:BT107,"D")+1*COUNTIF(BS107:BT107,"E")+0*COUNTIF(BS107:BT107,"F"))</f>
        <v>0</v>
      </c>
      <c r="BW107" s="69" t="str">
        <f aca="false">LEFT(CJ107)</f>
        <v/>
      </c>
      <c r="BX107" s="69" t="str">
        <f aca="false">RIGHT(CJ107)</f>
        <v/>
      </c>
      <c r="BY107" s="69" t="n">
        <f aca="false">IF(BW107="",0,CJ$5)</f>
        <v>0</v>
      </c>
      <c r="BZ107" s="120" t="n">
        <f aca="false">(5*COUNTIF(BW107:BX107,"A")+4*COUNTIF(BW107:BX107,"B")+3*COUNTIF(BW107:BX107,"C")+2*COUNTIF(BW107:BX107,"D")+1*COUNTIF(BW107:BX107,"E")+0*COUNTIF(BW107:BX107,"F"))</f>
        <v>0</v>
      </c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122"/>
      <c r="CL107" s="119" t="str">
        <f aca="false">IF(CM107="AA","TB","")&amp;IF(CM107="BB","B","")&amp;IF(CM107="CC","R","")&amp;IF(CM107="DD","NR","")&amp;IF(CM107="AB","TB","")&amp;IF(CM107="BC","B","")&amp;IF(CM107="CD","R","")&amp;IF(CM107="DE","NR","")&amp;IF(CM107="EE","NR","")&amp;IF(CM107="EF","NR","")&amp;IF(CM107="FF","NR","")</f>
        <v/>
      </c>
      <c r="CM107" s="68" t="str">
        <f aca="false">IF(CX107=0,"",IF(CU107&gt;9.49999,"AA","")&amp;IF(AND(CU107&lt;9.5,CU107&gt;8.5),"AB","")&amp;IF(AND(CU107&gt;7.49999,CU107&lt;8.50001),"BB","")&amp;IF(AND(CU107&lt;7.5,CU107&gt;6.5),"BC","")&amp;IF(AND(CU107&gt;5.49999,CU107&lt;6.50001),"CC","")&amp;IF(AND(CU107&lt;5.5,CU107&gt;4.5),"CD","")&amp;IF(AND(CU107&gt;3.49999,CU107&lt;4.50001),"DD","")&amp;IF(AND(CU107&lt;3.5,CU107&gt;2.5),"DE","")&amp;IF(AND(CU107&gt;1.49999,CU107&lt;2.50001),"EE","")&amp;IF(AND(CU107&lt;1.5,CU107&gt;0.5),"EF","")&amp;IF(CM$5&lt;0.49999,"FF",""))</f>
        <v/>
      </c>
      <c r="CN107" s="67" t="str">
        <f aca="false">IF(CO107="AA","TB","")&amp;IF(CO107="BB","B","")&amp;IF(CO107="CC","R","")&amp;IF(CO107="DD","NR","")&amp;IF(CO107="AB","TB","")&amp;IF(CO107="BC","B","")&amp;IF(CO107="CD","R","")&amp;IF(CO107="DE","NR","")&amp;IF(CO107="EE","NR","")&amp;IF(CO107="EF","NR","")&amp;IF(CO107="FF","NR","")</f>
        <v/>
      </c>
      <c r="CO107" s="68" t="str">
        <f aca="false">IF(CY107=0,"",IF(CV107&gt;9.49999,"AA","")&amp;IF(AND(CV107&lt;9.5,CV107&gt;8.5),"AB","")&amp;IF(AND(CV107&gt;7.49999,CV107&lt;8.50001),"BB","")&amp;IF(AND(CV107&lt;7.5,CV107&gt;6.5),"BC","")&amp;IF(AND(CV107&gt;5.49999,CV107&lt;6.50001),"CC","")&amp;IF(AND(CV107&lt;5.5,CV107&gt;4.5),"CD","")&amp;IF(AND(CV107&gt;3.49999,CV107&lt;4.50001),"DD","")&amp;IF(AND(CV107&lt;3.5,CV107&gt;2.5),"DE","")&amp;IF(AND(CV107&gt;1.49999,CV107&lt;2.50001),"EE","")&amp;IF(AND(CV107&lt;1.5,CV107&gt;0.5),"EF","")&amp;IF(CO$5&lt;0.49999,"FF",""))</f>
        <v/>
      </c>
      <c r="CP107" s="72" t="str">
        <f aca="false">IF(CQ107="AA","TB","")&amp;IF(CQ107="BB","B","")&amp;IF(CQ107="CC","R","")&amp;IF(CQ107="DD","NR","")&amp;IF(CQ107="AB","TB","")&amp;IF(CQ107="BC","B","")&amp;IF(CQ107="CD","R","")&amp;IF(CQ107="DE","NR","")&amp;IF(CQ107="EE","NR","")&amp;IF(CQ107="EF","NR","")&amp;IF(CQ107="FF","NR","")</f>
        <v/>
      </c>
      <c r="CQ107" s="68" t="str">
        <f aca="false">IF(CZ107=0,"",IF(CW107&gt;9.49999,"AA","")&amp;IF(AND(CW107&lt;9.5,CW107&gt;8.5),"AB","")&amp;IF(AND(CW107&gt;7.49999,CW107&lt;8.50001),"BB","")&amp;IF(AND(CW107&lt;7.5,CW107&gt;6.5),"BC","")&amp;IF(AND(CW107&gt;5.49999,CW107&lt;6.50001),"CC","")&amp;IF(AND(CW107&lt;5.5,CW107&gt;4.5),"CD","")&amp;IF(AND(CW107&gt;3.49999,CW107&lt;4.50001),"DD","")&amp;IF(AND(CW107&lt;3.5,CW107&gt;2.5),"DE","")&amp;IF(AND(CW107&gt;1.49999,CW107&lt;2.50001),"EE","")&amp;IF(AND(CW107&lt;1.5,CW107&gt;0.5),"EF","")&amp;IF(CQ$5&lt;0.49999,"FF",""))</f>
        <v/>
      </c>
      <c r="CR107" s="120" t="n">
        <f aca="false">IF(ISERROR(CU107),"",ROUND(CU107,0))</f>
        <v>0</v>
      </c>
      <c r="CS107" s="120" t="n">
        <f aca="false">IF(ISERROR(CV107),"",ROUND(CV107,0))</f>
        <v>0</v>
      </c>
      <c r="CT107" s="120" t="n">
        <f aca="false">IF(ISERROR(CW107),"",ROUND(CW107,0))</f>
        <v>0</v>
      </c>
      <c r="CU107" s="69" t="n">
        <f aca="false">IF(ISERROR(DA107/CX107),0,DA107/CX107)</f>
        <v>0</v>
      </c>
      <c r="CV107" s="69" t="n">
        <f aca="false">IF(ISERROR(DB107/CY107),0,DB107/CY107)</f>
        <v>0</v>
      </c>
      <c r="CW107" s="69" t="n">
        <f aca="false">IF(ISERROR(DC107/CZ107),0,DC107/CZ107)</f>
        <v>0</v>
      </c>
      <c r="CX107" s="120" t="n">
        <f aca="false">SUM(DF107,DJ107,DN107,DR107,DV107,DZ107,ED107,EH107,EL107,EP107)</f>
        <v>0</v>
      </c>
      <c r="CY107" s="120" t="n">
        <f aca="false">SUMIF(DD$7:EQ$7,CY$7,DD107:EQ107)</f>
        <v>0</v>
      </c>
      <c r="CZ107" s="120" t="n">
        <f aca="false">SUMIF(DD$7:EQ$7,CZ$7,DD107:EQ107)</f>
        <v>0</v>
      </c>
      <c r="DA107" s="120" t="n">
        <f aca="false">SUM(DF107*DG107,DJ107*DK107,DN107*DO107,DR107*DS107,DV107*DW107,DZ107*EA107,ED107*EE107,EH107*EI107,EL107*EM107,EP107*EQ107)</f>
        <v>0</v>
      </c>
      <c r="DB107" s="120" t="n">
        <f aca="false">SUM(IF(DF$7=DB$7,(DG107*DF107),0),IF(DJ$7=DB$7,(DJ107*DK107),0),IF(DN$7=DB$7,(DN107*DO107),0),IF(DR$7=DB$7,(DR107*DS107),0),IF(DV$7=DB$7,(DV107*DW107),0),IF(DZ$7=DB$7,(DZ107*EA107),0),IF(ED$7=DB$7,(ED107*EE107),0),IF(EH$7=DB$7,(EH107*EI107),0),IF(EL$7=DB$7,(EL107*EM107),0),IF(EP$7=DB$7,(EP107*EQ107),0))</f>
        <v>0</v>
      </c>
      <c r="DC107" s="120" t="n">
        <f aca="false">SUM(IF(DF$7=DC$7,(DG107*DF107),0),IF(DJ$7=DC$7,(DJ107*DK107),0),IF(DN$7=DC$7,(DN107*DO107),0),IF(DR$7=DC$7,(DR107*DS107),0),IF(DV$7=DC$7,(DV107*DW107),0),IF(DZ$7=DC$7,(DZ107*EA107),0),IF(ED$7=DC$7,(ED107*EE107),0),IF(EH$7=DC$7,(EH107*EI107),0),IF(EL$7=DC$7,(EL107*EM107),0),IF(EP$7=DC$7,(EP107*EQ107),0))</f>
        <v>0</v>
      </c>
      <c r="DD107" s="69" t="str">
        <f aca="false">LEFT(ER107)</f>
        <v/>
      </c>
      <c r="DE107" s="69" t="str">
        <f aca="false">RIGHT(ER107)</f>
        <v/>
      </c>
      <c r="DF107" s="69" t="n">
        <f aca="false">IF(DD107="",0,ER$5)</f>
        <v>0</v>
      </c>
      <c r="DG107" s="120" t="n">
        <f aca="false">(5*COUNTIF(DD107:DE107,"A")+4*COUNTIF(DD107:DE107,"B")+3*COUNTIF(DD107:DE107,"C")+2*COUNTIF(DD107:DE107,"D")+1*COUNTIF(DD107:DE107,"E")+0*COUNTIF(DD107:DE107,"F"))</f>
        <v>0</v>
      </c>
      <c r="DH107" s="69" t="str">
        <f aca="false">LEFT(ES107)</f>
        <v/>
      </c>
      <c r="DI107" s="69" t="str">
        <f aca="false">RIGHT(ES107)</f>
        <v/>
      </c>
      <c r="DJ107" s="69" t="n">
        <f aca="false">IF(DH107="",0,ES$5)</f>
        <v>0</v>
      </c>
      <c r="DK107" s="120" t="n">
        <f aca="false">(5*COUNTIF(DH107:DI107,"A")+4*COUNTIF(DH107:DI107,"B")+3*COUNTIF(DH107:DI107,"C")+2*COUNTIF(DH107:DI107,"D")+1*COUNTIF(DH107:DI107,"E")+0*COUNTIF(DH107:DI107,"F"))</f>
        <v>0</v>
      </c>
      <c r="DL107" s="69" t="str">
        <f aca="false">LEFT(ET107)</f>
        <v/>
      </c>
      <c r="DM107" s="69" t="str">
        <f aca="false">RIGHT(ET107)</f>
        <v/>
      </c>
      <c r="DN107" s="69" t="n">
        <f aca="false">IF(DL107="",0,ET$5)</f>
        <v>0</v>
      </c>
      <c r="DO107" s="120" t="n">
        <f aca="false">(5*COUNTIF(DL107:DM107,"A")+4*COUNTIF(DL107:DM107,"B")+3*COUNTIF(DL107:DM107,"C")+2*COUNTIF(DL107:DM107,"D")+1*COUNTIF(DL107:DM107,"E")+0*COUNTIF(DL107:DM107,"F"))</f>
        <v>0</v>
      </c>
      <c r="DP107" s="69" t="str">
        <f aca="false">LEFT(EU107)</f>
        <v/>
      </c>
      <c r="DQ107" s="69" t="str">
        <f aca="false">RIGHT(EU107)</f>
        <v/>
      </c>
      <c r="DR107" s="69" t="n">
        <f aca="false">IF(DP107="",0,EU$5)</f>
        <v>0</v>
      </c>
      <c r="DS107" s="120" t="n">
        <f aca="false">(5*COUNTIF(DP107:DQ107,"A")+4*COUNTIF(DP107:DQ107,"B")+3*COUNTIF(DP107:DQ107,"C")+2*COUNTIF(DP107:DQ107,"D")+1*COUNTIF(DP107:DQ107,"E")+0*COUNTIF(DP107:DQ107,"F"))</f>
        <v>0</v>
      </c>
      <c r="DT107" s="69" t="str">
        <f aca="false">LEFT(EV107)</f>
        <v/>
      </c>
      <c r="DU107" s="69" t="str">
        <f aca="false">RIGHT(EV107)</f>
        <v/>
      </c>
      <c r="DV107" s="69" t="n">
        <f aca="false">IF(DT107="",0,EV$5)</f>
        <v>0</v>
      </c>
      <c r="DW107" s="120" t="n">
        <f aca="false">(5*COUNTIF(DT107:DU107,"A")+4*COUNTIF(DT107:DU107,"B")+3*COUNTIF(DT107:DU107,"C")+2*COUNTIF(DT107:DU107,"D")+1*COUNTIF(DT107:DU107,"E")+0*COUNTIF(DT107:DU107,"F"))</f>
        <v>0</v>
      </c>
      <c r="DX107" s="69" t="str">
        <f aca="false">LEFT(EW107)</f>
        <v/>
      </c>
      <c r="DY107" s="69" t="str">
        <f aca="false">RIGHT(EW107)</f>
        <v/>
      </c>
      <c r="DZ107" s="69" t="n">
        <f aca="false">IF(DX107="",0,EW$5)</f>
        <v>0</v>
      </c>
      <c r="EA107" s="120" t="n">
        <f aca="false">(5*COUNTIF(DX107:DY107,"A")+4*COUNTIF(DX107:DY107,"B")+3*COUNTIF(DX107:DY107,"C")+2*COUNTIF(DX107:DY107,"D")+1*COUNTIF(DX107:DY107,"E")+0*COUNTIF(DX107:DY107,"F"))</f>
        <v>0</v>
      </c>
      <c r="EB107" s="69" t="str">
        <f aca="false">LEFT(EX107)</f>
        <v/>
      </c>
      <c r="EC107" s="69" t="str">
        <f aca="false">RIGHT(EX107)</f>
        <v/>
      </c>
      <c r="ED107" s="69" t="n">
        <f aca="false">IF(EB107="",0,EX$5)</f>
        <v>0</v>
      </c>
      <c r="EE107" s="120" t="n">
        <f aca="false">(5*COUNTIF(EB107:EC107,"A")+4*COUNTIF(EB107:EC107,"B")+3*COUNTIF(EB107:EC107,"C")+2*COUNTIF(EB107:EC107,"D")+1*COUNTIF(EB107:EC107,"E")+0*COUNTIF(EB107:EC107,"F"))</f>
        <v>0</v>
      </c>
      <c r="EF107" s="69" t="str">
        <f aca="false">LEFT(EY107)</f>
        <v/>
      </c>
      <c r="EG107" s="69" t="str">
        <f aca="false">RIGHT(EY107)</f>
        <v/>
      </c>
      <c r="EH107" s="69" t="n">
        <f aca="false">IF(EF107="",0,EY$5)</f>
        <v>0</v>
      </c>
      <c r="EI107" s="120" t="n">
        <f aca="false">(5*COUNTIF(EF107:EG107,"A")+4*COUNTIF(EF107:EG107,"B")+3*COUNTIF(EF107:EG107,"C")+2*COUNTIF(EF107:EG107,"D")+1*COUNTIF(EF107:EG107,"E")+0*COUNTIF(EF107:EG107,"F"))</f>
        <v>0</v>
      </c>
      <c r="EJ107" s="69" t="str">
        <f aca="false">LEFT(EZ107)</f>
        <v/>
      </c>
      <c r="EK107" s="69" t="str">
        <f aca="false">RIGHT(EZ107)</f>
        <v/>
      </c>
      <c r="EL107" s="69" t="n">
        <f aca="false">IF(EJ107="",0,EZ$5)</f>
        <v>0</v>
      </c>
      <c r="EM107" s="120" t="n">
        <f aca="false">(5*COUNTIF(EJ107:EK107,"A")+4*COUNTIF(EJ107:EK107,"B")+3*COUNTIF(EJ107:EK107,"C")+2*COUNTIF(EJ107:EK107,"D")+1*COUNTIF(EJ107:EK107,"E")+0*COUNTIF(EJ107:EK107,"F"))</f>
        <v>0</v>
      </c>
      <c r="EN107" s="69" t="str">
        <f aca="false">LEFT(FA107)</f>
        <v/>
      </c>
      <c r="EO107" s="69" t="str">
        <f aca="false">RIGHT(FA107)</f>
        <v/>
      </c>
      <c r="EP107" s="69" t="n">
        <f aca="false">IF(EN107="",0,FA$5)</f>
        <v>0</v>
      </c>
      <c r="EQ107" s="120" t="n">
        <f aca="false">(5*COUNTIF(EN107:EO107,"A")+4*COUNTIF(EN107:EO107,"B")+3*COUNTIF(EN107:EO107,"C")+2*COUNTIF(EN107:EO107,"D")+1*COUNTIF(EN107:EO107,"E")+0*COUNTIF(EN107:EO107,"F"))</f>
        <v>0</v>
      </c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122"/>
      <c r="FC107" s="119" t="str">
        <f aca="false">IF(FD107="AA","TB","")&amp;IF(FD107="BB","B","")&amp;IF(FD107="CC","R","")&amp;IF(FD107="DD","NR","")&amp;IF(FD107="AB","TB","")&amp;IF(FD107="BC","B","")&amp;IF(FD107="CD","R","")&amp;IF(FD107="DE","NR","")&amp;IF(FD107="EE","NR","")&amp;IF(FD107="EF","NR","")&amp;IF(FD107="FF","NR","")</f>
        <v/>
      </c>
      <c r="FD107" s="68" t="str">
        <f aca="false">IF(FO107=0,"",IF(FL107&gt;9.49999,"AA","")&amp;IF(AND(FL107&lt;9.5,FL107&gt;8.5),"AB","")&amp;IF(AND(FL107&gt;7.49999,FL107&lt;8.50001),"BB","")&amp;IF(AND(FL107&lt;7.5,FL107&gt;6.5),"BC","")&amp;IF(AND(FL107&gt;5.49999,FL107&lt;6.50001),"CC","")&amp;IF(AND(FL107&lt;5.5,FL107&gt;4.5),"CD","")&amp;IF(AND(FL107&gt;3.49999,FL107&lt;4.50001),"DD","")&amp;IF(AND(FL107&lt;3.5,FL107&gt;2.5),"DE","")&amp;IF(AND(FL107&gt;1.49999,FL107&lt;2.50001),"EE","")&amp;IF(AND(FL107&lt;1.5,FL107&gt;0.5),"EF","")&amp;IF(FD$5&lt;0.49999,"FF",""))</f>
        <v/>
      </c>
      <c r="FE107" s="67" t="str">
        <f aca="false">IF(FF107="AA","TB","")&amp;IF(FF107="BB","B","")&amp;IF(FF107="CC","R","")&amp;IF(FF107="DD","NR","")&amp;IF(FF107="AB","TB","")&amp;IF(FF107="BC","B","")&amp;IF(FF107="CD","R","")&amp;IF(FF107="DE","NR","")&amp;IF(FF107="EE","NR","")&amp;IF(FF107="EF","NR","")&amp;IF(FF107="FF","NR","")</f>
        <v/>
      </c>
      <c r="FF107" s="68" t="str">
        <f aca="false">IF(FP107=0,"",IF(FM107&gt;9.49999,"AA","")&amp;IF(AND(FM107&lt;9.5,FM107&gt;8.5),"AB","")&amp;IF(AND(FM107&gt;7.49999,FM107&lt;8.50001),"BB","")&amp;IF(AND(FM107&lt;7.5,FM107&gt;6.5),"BC","")&amp;IF(AND(FM107&gt;5.49999,FM107&lt;6.50001),"CC","")&amp;IF(AND(FM107&lt;5.5,FM107&gt;4.5),"CD","")&amp;IF(AND(FM107&gt;3.49999,FM107&lt;4.50001),"DD","")&amp;IF(AND(FM107&lt;3.5,FM107&gt;2.5),"DE","")&amp;IF(AND(FM107&gt;1.49999,FM107&lt;2.50001),"EE","")&amp;IF(AND(FM107&lt;1.5,FM107&gt;0.5),"EF","")&amp;IF(FF$5&lt;0.49999,"FF",""))</f>
        <v/>
      </c>
      <c r="FG107" s="72" t="str">
        <f aca="false">IF(FH107="AA","TB","")&amp;IF(FH107="BB","B","")&amp;IF(FH107="CC","R","")&amp;IF(FH107="DD","NR","")&amp;IF(FH107="AB","TB","")&amp;IF(FH107="BC","B","")&amp;IF(FH107="CD","R","")&amp;IF(FH107="DE","NR","")&amp;IF(FH107="EE","NR","")&amp;IF(FH107="EF","NR","")&amp;IF(FH107="FF","NR","")</f>
        <v/>
      </c>
      <c r="FH107" s="68" t="str">
        <f aca="false">IF(FQ107=0,"",IF(FN107&gt;9.49999,"AA","")&amp;IF(AND(FN107&lt;9.5,FN107&gt;8.5),"AB","")&amp;IF(AND(FN107&gt;7.49999,FN107&lt;8.50001),"BB","")&amp;IF(AND(FN107&lt;7.5,FN107&gt;6.5),"BC","")&amp;IF(AND(FN107&gt;5.49999,FN107&lt;6.50001),"CC","")&amp;IF(AND(FN107&lt;5.5,FN107&gt;4.5),"CD","")&amp;IF(AND(FN107&gt;3.49999,FN107&lt;4.50001),"DD","")&amp;IF(AND(FN107&lt;3.5,FN107&gt;2.5),"DE","")&amp;IF(AND(FN107&gt;1.49999,FN107&lt;2.50001),"EE","")&amp;IF(AND(FN107&lt;1.5,FN107&gt;0.5),"EF","")&amp;IF(FH$5&lt;0.49999,"FF",""))</f>
        <v/>
      </c>
      <c r="FI107" s="120" t="n">
        <f aca="false">IF(ISERROR(FL107),"",ROUND(FL107,0))</f>
        <v>0</v>
      </c>
      <c r="FJ107" s="120" t="n">
        <f aca="false">IF(ISERROR(FM107),"",ROUND(FM107,0))</f>
        <v>0</v>
      </c>
      <c r="FK107" s="120" t="n">
        <f aca="false">IF(ISERROR(FN107),"",ROUND(FN107,0))</f>
        <v>0</v>
      </c>
      <c r="FL107" s="69" t="n">
        <f aca="false">IF(ISERROR(FR107/FO107),0,FR107/FO107)</f>
        <v>0</v>
      </c>
      <c r="FM107" s="69" t="n">
        <f aca="false">IF(ISERROR(FS107/FP107),0,FS107/FP107)</f>
        <v>0</v>
      </c>
      <c r="FN107" s="69" t="n">
        <f aca="false">IF(ISERROR(FT107/FQ107),0,FT107/FQ107)</f>
        <v>0</v>
      </c>
      <c r="FO107" s="120" t="n">
        <f aca="false">SUM(FW107,GA107,GE107,GI107,GM107,GQ107,GU107,GY107,HC107,HG107)</f>
        <v>0</v>
      </c>
      <c r="FP107" s="120" t="n">
        <f aca="false">SUMIF(FU$7:HH$7,FP$7,FU107:HH107)</f>
        <v>0</v>
      </c>
      <c r="FQ107" s="120" t="n">
        <f aca="false">SUMIF(FU$7:HH$7,FQ$7,FU107:HH107)</f>
        <v>0</v>
      </c>
      <c r="FR107" s="120" t="n">
        <f aca="false">SUM(FW107*FX107,GA107*GB107,GE107*GF107,GI107*GJ107,GM107*GN107,GQ107*GR107,GU107*GV107,GY107*GZ107,HC107*HD107,HG107*HH107)</f>
        <v>0</v>
      </c>
      <c r="FS107" s="120" t="n">
        <f aca="false">SUM(IF(FW$7=FS$7,(FX107*FW107),0),IF(GA$7=FS$7,(GA107*GB107),0),IF(GE$7=FS$7,(GE107*GF107),0),IF(GI$7=FS$7,(GI107*GJ107),0),IF(GM$7=FS$7,(GM107*GN107),0),IF(GQ$7=FS$7,(GQ107*GR107),0),IF(GU$7=FS$7,(GU107*GV107),0),IF(GY$7=FS$7,(GY107*GZ107),0),IF(HC$7=FS$7,(HC107*HD107),0),IF(HG$7=FS$7,(HG107*HH107),0))</f>
        <v>0</v>
      </c>
      <c r="FT107" s="120" t="n">
        <f aca="false">SUM(IF(FW$7=FT$7,(FX107*FW107),0),IF(GA$7=FT$7,(GA107*GB107),0),IF(GE$7=FT$7,(GE107*GF107),0),IF(GI$7=FT$7,(GI107*GJ107),0),IF(GM$7=FT$7,(GM107*GN107),0),IF(GQ$7=FT$7,(GQ107*GR107),0),IF(GU$7=FT$7,(GU107*GV107),0),IF(GY$7=FT$7,(GY107*GZ107),0),IF(HC$7=FT$7,(HC107*HD107),0),IF(HG$7=FT$7,(HG107*HH107),0))</f>
        <v>0</v>
      </c>
      <c r="FU107" s="69" t="str">
        <f aca="false">LEFT(HI107)</f>
        <v/>
      </c>
      <c r="FV107" s="69" t="str">
        <f aca="false">RIGHT(HI107)</f>
        <v/>
      </c>
      <c r="FW107" s="69" t="n">
        <f aca="false">IF(FU107="",0,HI$5)</f>
        <v>0</v>
      </c>
      <c r="FX107" s="120" t="n">
        <f aca="false">(5*COUNTIF(FU107:FV107,"A")+4*COUNTIF(FU107:FV107,"B")+3*COUNTIF(FU107:FV107,"C")+2*COUNTIF(FU107:FV107,"D")+1*COUNTIF(FU107:FV107,"E")+0*COUNTIF(FU107:FV107,"F"))</f>
        <v>0</v>
      </c>
      <c r="FY107" s="69" t="str">
        <f aca="false">LEFT(HJ107)</f>
        <v/>
      </c>
      <c r="FZ107" s="69" t="str">
        <f aca="false">RIGHT(HJ107)</f>
        <v/>
      </c>
      <c r="GA107" s="69" t="n">
        <f aca="false">IF(FY107="",0,HJ$5)</f>
        <v>0</v>
      </c>
      <c r="GB107" s="120" t="n">
        <f aca="false">(5*COUNTIF(FY107:FZ107,"A")+4*COUNTIF(FY107:FZ107,"B")+3*COUNTIF(FY107:FZ107,"C")+2*COUNTIF(FY107:FZ107,"D")+1*COUNTIF(FY107:FZ107,"E")+0*COUNTIF(FY107:FZ107,"F"))</f>
        <v>0</v>
      </c>
      <c r="GC107" s="69" t="str">
        <f aca="false">LEFT(HK107)</f>
        <v/>
      </c>
      <c r="GD107" s="69" t="str">
        <f aca="false">RIGHT(HK107)</f>
        <v/>
      </c>
      <c r="GE107" s="69" t="n">
        <f aca="false">IF(GC107="",0,HK$5)</f>
        <v>0</v>
      </c>
      <c r="GF107" s="120" t="n">
        <f aca="false">(5*COUNTIF(GC107:GD107,"A")+4*COUNTIF(GC107:GD107,"B")+3*COUNTIF(GC107:GD107,"C")+2*COUNTIF(GC107:GD107,"D")+1*COUNTIF(GC107:GD107,"E")+0*COUNTIF(GC107:GD107,"F"))</f>
        <v>0</v>
      </c>
      <c r="GG107" s="69" t="str">
        <f aca="false">LEFT(HL107)</f>
        <v/>
      </c>
      <c r="GH107" s="69" t="str">
        <f aca="false">RIGHT(HL107)</f>
        <v/>
      </c>
      <c r="GI107" s="69" t="n">
        <f aca="false">IF(GG107="",0,HL$5)</f>
        <v>0</v>
      </c>
      <c r="GJ107" s="120" t="n">
        <f aca="false">(5*COUNTIF(GG107:GH107,"A")+4*COUNTIF(GG107:GH107,"B")+3*COUNTIF(GG107:GH107,"C")+2*COUNTIF(GG107:GH107,"D")+1*COUNTIF(GG107:GH107,"E")+0*COUNTIF(GG107:GH107,"F"))</f>
        <v>0</v>
      </c>
      <c r="GK107" s="69" t="str">
        <f aca="false">LEFT(HM107)</f>
        <v/>
      </c>
      <c r="GL107" s="69" t="str">
        <f aca="false">RIGHT(HM107)</f>
        <v/>
      </c>
      <c r="GM107" s="69" t="n">
        <f aca="false">IF(GK107="",0,HM$5)</f>
        <v>0</v>
      </c>
      <c r="GN107" s="120" t="n">
        <f aca="false">(5*COUNTIF(GK107:GL107,"A")+4*COUNTIF(GK107:GL107,"B")+3*COUNTIF(GK107:GL107,"C")+2*COUNTIF(GK107:GL107,"D")+1*COUNTIF(GK107:GL107,"E")+0*COUNTIF(GK107:GL107,"F"))</f>
        <v>0</v>
      </c>
      <c r="GO107" s="69" t="str">
        <f aca="false">LEFT(HN107)</f>
        <v/>
      </c>
      <c r="GP107" s="69" t="str">
        <f aca="false">RIGHT(HN107)</f>
        <v/>
      </c>
      <c r="GQ107" s="69" t="n">
        <f aca="false">IF(GO107="",0,HN$5)</f>
        <v>0</v>
      </c>
      <c r="GR107" s="120" t="n">
        <f aca="false">(5*COUNTIF(GO107:GP107,"A")+4*COUNTIF(GO107:GP107,"B")+3*COUNTIF(GO107:GP107,"C")+2*COUNTIF(GO107:GP107,"D")+1*COUNTIF(GO107:GP107,"E")+0*COUNTIF(GO107:GP107,"F"))</f>
        <v>0</v>
      </c>
      <c r="GS107" s="69" t="str">
        <f aca="false">LEFT(HO107)</f>
        <v/>
      </c>
      <c r="GT107" s="69" t="str">
        <f aca="false">RIGHT(HO107)</f>
        <v/>
      </c>
      <c r="GU107" s="69" t="n">
        <f aca="false">IF(GS107="",0,HO$5)</f>
        <v>0</v>
      </c>
      <c r="GV107" s="120" t="n">
        <f aca="false">(5*COUNTIF(GS107:GT107,"A")+4*COUNTIF(GS107:GT107,"B")+3*COUNTIF(GS107:GT107,"C")+2*COUNTIF(GS107:GT107,"D")+1*COUNTIF(GS107:GT107,"E")+0*COUNTIF(GS107:GT107,"F"))</f>
        <v>0</v>
      </c>
      <c r="GW107" s="69" t="str">
        <f aca="false">LEFT(HP107)</f>
        <v/>
      </c>
      <c r="GX107" s="69" t="str">
        <f aca="false">RIGHT(HP107)</f>
        <v/>
      </c>
      <c r="GY107" s="69" t="n">
        <f aca="false">IF(GW107="",0,HP$5)</f>
        <v>0</v>
      </c>
      <c r="GZ107" s="120" t="n">
        <f aca="false">(5*COUNTIF(GW107:GX107,"A")+4*COUNTIF(GW107:GX107,"B")+3*COUNTIF(GW107:GX107,"C")+2*COUNTIF(GW107:GX107,"D")+1*COUNTIF(GW107:GX107,"E")+0*COUNTIF(GW107:GX107,"F"))</f>
        <v>0</v>
      </c>
      <c r="HA107" s="69" t="str">
        <f aca="false">LEFT(HQ107)</f>
        <v/>
      </c>
      <c r="HB107" s="69" t="str">
        <f aca="false">RIGHT(HQ107)</f>
        <v/>
      </c>
      <c r="HC107" s="69" t="n">
        <f aca="false">IF(HA107="",0,HQ$5)</f>
        <v>0</v>
      </c>
      <c r="HD107" s="120" t="n">
        <f aca="false">(5*COUNTIF(HA107:HB107,"A")+4*COUNTIF(HA107:HB107,"B")+3*COUNTIF(HA107:HB107,"C")+2*COUNTIF(HA107:HB107,"D")+1*COUNTIF(HA107:HB107,"E")+0*COUNTIF(HA107:HB107,"F"))</f>
        <v>0</v>
      </c>
      <c r="HE107" s="69" t="str">
        <f aca="false">LEFT(HR107)</f>
        <v/>
      </c>
      <c r="HF107" s="69" t="str">
        <f aca="false">RIGHT(HR107)</f>
        <v/>
      </c>
      <c r="HG107" s="69" t="n">
        <f aca="false">IF(HE107="",0,HR$5)</f>
        <v>0</v>
      </c>
      <c r="HH107" s="120" t="n">
        <f aca="false">(5*COUNTIF(HE107:HF107,"A")+4*COUNTIF(HE107:HF107,"B")+3*COUNTIF(HE107:HF107,"C")+2*COUNTIF(HE107:HF107,"D")+1*COUNTIF(HE107:HF107,"E")+0*COUNTIF(HE107:HF107,"F"))</f>
        <v>0</v>
      </c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122"/>
    </row>
    <row r="108" customFormat="false" ht="8.25" hidden="false" customHeight="true" outlineLevel="0" collapsed="false">
      <c r="A108" s="75"/>
      <c r="B108" s="75"/>
      <c r="C108" s="75"/>
      <c r="D108" s="75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5"/>
      <c r="HJ108" s="75"/>
      <c r="HK108" s="75"/>
      <c r="HL108" s="75"/>
      <c r="HM108" s="77" t="str">
        <f aca="false">Choix!$BA$108</f>
        <v>v 07.07.2012</v>
      </c>
      <c r="HN108" s="75"/>
      <c r="HO108" s="75"/>
      <c r="HP108" s="75"/>
      <c r="HQ108" s="75"/>
      <c r="HR108" s="75"/>
      <c r="HS108" s="75"/>
    </row>
  </sheetData>
  <autoFilter ref="A8:HS107"/>
  <mergeCells count="13">
    <mergeCell ref="U2:CJ4"/>
    <mergeCell ref="CL2:FA4"/>
    <mergeCell ref="FC2:HR4"/>
    <mergeCell ref="H6:I6"/>
    <mergeCell ref="U8:V8"/>
    <mergeCell ref="W8:X8"/>
    <mergeCell ref="Y8:Z8"/>
    <mergeCell ref="CL8:CM8"/>
    <mergeCell ref="CN8:CO8"/>
    <mergeCell ref="CP8:CQ8"/>
    <mergeCell ref="FC8:FD8"/>
    <mergeCell ref="FE8:FF8"/>
    <mergeCell ref="FG8:FH8"/>
  </mergeCells>
  <conditionalFormatting sqref="E9:E107">
    <cfRule type="cellIs" priority="2" operator="lessThan" aboveAverage="0" equalAverage="0" bottom="0" percent="0" rank="0" text="" dxfId="42">
      <formula>30</formula>
    </cfRule>
  </conditionalFormatting>
  <conditionalFormatting sqref="H9:I107">
    <cfRule type="cellIs" priority="3" operator="lessThan" aboveAverage="0" equalAverage="0" bottom="0" percent="0" rank="0" text="" dxfId="43">
      <formula>30</formula>
    </cfRule>
  </conditionalFormatting>
  <conditionalFormatting sqref="CL9:CQ107 FC9:FH107 U9:Z107">
    <cfRule type="cellIs" priority="4" operator="equal" aboveAverage="0" equalAverage="0" bottom="0" percent="0" rank="0" text="" dxfId="44">
      <formula>"NM"</formula>
    </cfRule>
  </conditionalFormatting>
  <printOptions headings="false" gridLines="false" gridLinesSet="true" horizontalCentered="false" verticalCentered="false"/>
  <pageMargins left="0.329861111111111" right="0.209722222222222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1"/>
  <cols>
    <col collapsed="false" customWidth="true" hidden="false" outlineLevel="0" max="1" min="1" style="4" width="4.41"/>
    <col collapsed="false" customWidth="true" hidden="false" outlineLevel="0" max="2" min="2" style="4" width="15.99"/>
    <col collapsed="false" customWidth="true" hidden="false" outlineLevel="0" max="3" min="3" style="4" width="15.13"/>
    <col collapsed="false" customWidth="true" hidden="false" outlineLevel="0" max="4" min="4" style="4" width="9.28"/>
    <col collapsed="false" customWidth="true" hidden="true" outlineLevel="1" max="5" min="5" style="5" width="7.42"/>
    <col collapsed="false" customWidth="true" hidden="true" outlineLevel="1" max="6" min="6" style="5" width="7.85"/>
    <col collapsed="false" customWidth="true" hidden="false" outlineLevel="0" max="7" min="7" style="5" width="1.99"/>
    <col collapsed="false" customWidth="true" hidden="false" outlineLevel="1" max="9" min="8" style="5" width="7.85"/>
    <col collapsed="false" customWidth="true" hidden="false" outlineLevel="0" max="10" min="10" style="5" width="1.99"/>
    <col collapsed="false" customWidth="true" hidden="false" outlineLevel="1" max="16" min="11" style="5" width="7.85"/>
    <col collapsed="false" customWidth="true" hidden="true" outlineLevel="0" max="19" min="17" style="4" width="11.42"/>
    <col collapsed="false" customWidth="true" hidden="false" outlineLevel="0" max="20" min="20" style="4" width="2.13"/>
    <col collapsed="false" customWidth="true" hidden="false" outlineLevel="0" max="21" min="21" style="4" width="6.7"/>
    <col collapsed="false" customWidth="true" hidden="false" outlineLevel="0" max="26" min="22" style="4" width="5.85"/>
    <col collapsed="false" customWidth="true" hidden="true" outlineLevel="0" max="38" min="27" style="4" width="5.13"/>
    <col collapsed="false" customWidth="true" hidden="true" outlineLevel="0" max="39" min="39" style="5" width="2.7"/>
    <col collapsed="false" customWidth="true" hidden="true" outlineLevel="0" max="41" min="40" style="5" width="2.56"/>
    <col collapsed="false" customWidth="true" hidden="true" outlineLevel="0" max="42" min="42" style="5" width="2.84"/>
    <col collapsed="false" customWidth="true" hidden="true" outlineLevel="0" max="43" min="43" style="5" width="2.7"/>
    <col collapsed="false" customWidth="true" hidden="true" outlineLevel="0" max="45" min="44" style="5" width="2.56"/>
    <col collapsed="false" customWidth="true" hidden="true" outlineLevel="0" max="46" min="46" style="5" width="3.14"/>
    <col collapsed="false" customWidth="true" hidden="true" outlineLevel="0" max="47" min="47" style="5" width="2.7"/>
    <col collapsed="false" customWidth="true" hidden="true" outlineLevel="0" max="49" min="48" style="5" width="2.56"/>
    <col collapsed="false" customWidth="true" hidden="true" outlineLevel="0" max="50" min="50" style="5" width="4.99"/>
    <col collapsed="false" customWidth="true" hidden="true" outlineLevel="0" max="51" min="51" style="5" width="2.7"/>
    <col collapsed="false" customWidth="true" hidden="true" outlineLevel="0" max="53" min="52" style="5" width="2.56"/>
    <col collapsed="false" customWidth="true" hidden="true" outlineLevel="0" max="54" min="54" style="5" width="4.99"/>
    <col collapsed="false" customWidth="true" hidden="true" outlineLevel="0" max="55" min="55" style="5" width="2.7"/>
    <col collapsed="false" customWidth="true" hidden="true" outlineLevel="0" max="57" min="56" style="5" width="2.56"/>
    <col collapsed="false" customWidth="true" hidden="true" outlineLevel="0" max="58" min="58" style="5" width="4.99"/>
    <col collapsed="false" customWidth="true" hidden="true" outlineLevel="0" max="59" min="59" style="5" width="2.7"/>
    <col collapsed="false" customWidth="true" hidden="true" outlineLevel="0" max="61" min="60" style="5" width="2.56"/>
    <col collapsed="false" customWidth="true" hidden="true" outlineLevel="0" max="62" min="62" style="5" width="4.99"/>
    <col collapsed="false" customWidth="true" hidden="true" outlineLevel="0" max="63" min="63" style="5" width="2.7"/>
    <col collapsed="false" customWidth="true" hidden="true" outlineLevel="0" max="65" min="64" style="5" width="2.56"/>
    <col collapsed="false" customWidth="true" hidden="true" outlineLevel="0" max="66" min="66" style="5" width="4.99"/>
    <col collapsed="false" customWidth="true" hidden="true" outlineLevel="0" max="67" min="67" style="5" width="2.7"/>
    <col collapsed="false" customWidth="true" hidden="true" outlineLevel="0" max="69" min="68" style="5" width="2.56"/>
    <col collapsed="false" customWidth="true" hidden="true" outlineLevel="0" max="70" min="70" style="5" width="4.99"/>
    <col collapsed="false" customWidth="true" hidden="true" outlineLevel="0" max="71" min="71" style="5" width="2.7"/>
    <col collapsed="false" customWidth="true" hidden="true" outlineLevel="0" max="73" min="72" style="5" width="2.56"/>
    <col collapsed="false" customWidth="true" hidden="true" outlineLevel="0" max="74" min="74" style="5" width="4.99"/>
    <col collapsed="false" customWidth="true" hidden="true" outlineLevel="0" max="75" min="75" style="5" width="2.7"/>
    <col collapsed="false" customWidth="true" hidden="true" outlineLevel="0" max="77" min="76" style="5" width="2.56"/>
    <col collapsed="false" customWidth="true" hidden="true" outlineLevel="0" max="78" min="78" style="5" width="4.14"/>
    <col collapsed="false" customWidth="true" hidden="false" outlineLevel="0" max="83" min="79" style="4" width="4.99"/>
    <col collapsed="false" customWidth="true" hidden="true" outlineLevel="1" max="88" min="84" style="4" width="4.99"/>
    <col collapsed="false" customWidth="true" hidden="false" outlineLevel="0" max="89" min="89" style="4" width="2.13"/>
    <col collapsed="false" customWidth="true" hidden="false" outlineLevel="0" max="90" min="90" style="4" width="6.7"/>
    <col collapsed="false" customWidth="true" hidden="false" outlineLevel="0" max="95" min="91" style="4" width="5.85"/>
    <col collapsed="false" customWidth="true" hidden="true" outlineLevel="0" max="107" min="96" style="4" width="5.13"/>
    <col collapsed="false" customWidth="true" hidden="true" outlineLevel="0" max="108" min="108" style="5" width="2.7"/>
    <col collapsed="false" customWidth="true" hidden="true" outlineLevel="0" max="110" min="109" style="5" width="2.56"/>
    <col collapsed="false" customWidth="true" hidden="true" outlineLevel="0" max="111" min="111" style="5" width="2.84"/>
    <col collapsed="false" customWidth="true" hidden="true" outlineLevel="0" max="112" min="112" style="5" width="2.7"/>
    <col collapsed="false" customWidth="true" hidden="true" outlineLevel="0" max="114" min="113" style="5" width="2.56"/>
    <col collapsed="false" customWidth="true" hidden="true" outlineLevel="0" max="115" min="115" style="5" width="3.14"/>
    <col collapsed="false" customWidth="true" hidden="true" outlineLevel="0" max="116" min="116" style="5" width="2.7"/>
    <col collapsed="false" customWidth="true" hidden="true" outlineLevel="0" max="118" min="117" style="5" width="2.56"/>
    <col collapsed="false" customWidth="true" hidden="true" outlineLevel="0" max="119" min="119" style="5" width="4.99"/>
    <col collapsed="false" customWidth="true" hidden="true" outlineLevel="0" max="120" min="120" style="5" width="2.7"/>
    <col collapsed="false" customWidth="true" hidden="true" outlineLevel="0" max="122" min="121" style="5" width="2.56"/>
    <col collapsed="false" customWidth="true" hidden="true" outlineLevel="0" max="123" min="123" style="5" width="4.99"/>
    <col collapsed="false" customWidth="true" hidden="true" outlineLevel="0" max="124" min="124" style="5" width="2.7"/>
    <col collapsed="false" customWidth="true" hidden="true" outlineLevel="0" max="126" min="125" style="5" width="2.56"/>
    <col collapsed="false" customWidth="true" hidden="true" outlineLevel="0" max="127" min="127" style="5" width="4.99"/>
    <col collapsed="false" customWidth="true" hidden="true" outlineLevel="0" max="128" min="128" style="5" width="2.7"/>
    <col collapsed="false" customWidth="true" hidden="true" outlineLevel="0" max="130" min="129" style="5" width="2.56"/>
    <col collapsed="false" customWidth="true" hidden="true" outlineLevel="0" max="131" min="131" style="5" width="4.99"/>
    <col collapsed="false" customWidth="true" hidden="true" outlineLevel="0" max="132" min="132" style="5" width="2.7"/>
    <col collapsed="false" customWidth="true" hidden="true" outlineLevel="0" max="134" min="133" style="5" width="2.56"/>
    <col collapsed="false" customWidth="true" hidden="true" outlineLevel="0" max="135" min="135" style="5" width="4.99"/>
    <col collapsed="false" customWidth="true" hidden="true" outlineLevel="0" max="136" min="136" style="5" width="2.7"/>
    <col collapsed="false" customWidth="true" hidden="true" outlineLevel="0" max="138" min="137" style="5" width="2.56"/>
    <col collapsed="false" customWidth="true" hidden="true" outlineLevel="0" max="139" min="139" style="5" width="4.99"/>
    <col collapsed="false" customWidth="true" hidden="true" outlineLevel="0" max="140" min="140" style="5" width="2.7"/>
    <col collapsed="false" customWidth="true" hidden="true" outlineLevel="0" max="142" min="141" style="5" width="2.56"/>
    <col collapsed="false" customWidth="true" hidden="true" outlineLevel="0" max="143" min="143" style="5" width="4.99"/>
    <col collapsed="false" customWidth="true" hidden="true" outlineLevel="0" max="144" min="144" style="5" width="2.7"/>
    <col collapsed="false" customWidth="true" hidden="true" outlineLevel="0" max="146" min="145" style="5" width="2.56"/>
    <col collapsed="false" customWidth="true" hidden="true" outlineLevel="0" max="147" min="147" style="5" width="4.14"/>
    <col collapsed="false" customWidth="true" hidden="false" outlineLevel="0" max="152" min="148" style="4" width="4.99"/>
    <col collapsed="false" customWidth="true" hidden="true" outlineLevel="1" max="157" min="153" style="4" width="4.99"/>
    <col collapsed="false" customWidth="true" hidden="false" outlineLevel="0" max="158" min="158" style="4" width="2.13"/>
    <col collapsed="false" customWidth="true" hidden="false" outlineLevel="0" max="159" min="159" style="4" width="6.7"/>
    <col collapsed="false" customWidth="true" hidden="false" outlineLevel="0" max="164" min="160" style="4" width="5.85"/>
    <col collapsed="false" customWidth="true" hidden="true" outlineLevel="0" max="176" min="165" style="4" width="5.13"/>
    <col collapsed="false" customWidth="true" hidden="true" outlineLevel="0" max="177" min="177" style="5" width="2.7"/>
    <col collapsed="false" customWidth="true" hidden="true" outlineLevel="0" max="179" min="178" style="5" width="2.56"/>
    <col collapsed="false" customWidth="true" hidden="true" outlineLevel="0" max="180" min="180" style="5" width="2.84"/>
    <col collapsed="false" customWidth="true" hidden="true" outlineLevel="0" max="181" min="181" style="5" width="2.7"/>
    <col collapsed="false" customWidth="true" hidden="true" outlineLevel="0" max="183" min="182" style="5" width="2.56"/>
    <col collapsed="false" customWidth="true" hidden="true" outlineLevel="0" max="184" min="184" style="5" width="3.14"/>
    <col collapsed="false" customWidth="true" hidden="true" outlineLevel="0" max="185" min="185" style="5" width="2.7"/>
    <col collapsed="false" customWidth="true" hidden="true" outlineLevel="0" max="187" min="186" style="5" width="2.56"/>
    <col collapsed="false" customWidth="true" hidden="true" outlineLevel="0" max="188" min="188" style="5" width="4.99"/>
    <col collapsed="false" customWidth="true" hidden="true" outlineLevel="0" max="189" min="189" style="5" width="2.7"/>
    <col collapsed="false" customWidth="true" hidden="true" outlineLevel="0" max="191" min="190" style="5" width="2.56"/>
    <col collapsed="false" customWidth="true" hidden="true" outlineLevel="0" max="192" min="192" style="5" width="4.99"/>
    <col collapsed="false" customWidth="true" hidden="true" outlineLevel="0" max="193" min="193" style="5" width="2.7"/>
    <col collapsed="false" customWidth="true" hidden="true" outlineLevel="0" max="195" min="194" style="5" width="2.56"/>
    <col collapsed="false" customWidth="true" hidden="true" outlineLevel="0" max="196" min="196" style="5" width="4.99"/>
    <col collapsed="false" customWidth="true" hidden="true" outlineLevel="0" max="197" min="197" style="5" width="2.7"/>
    <col collapsed="false" customWidth="true" hidden="true" outlineLevel="0" max="199" min="198" style="5" width="2.56"/>
    <col collapsed="false" customWidth="true" hidden="true" outlineLevel="0" max="200" min="200" style="5" width="4.99"/>
    <col collapsed="false" customWidth="true" hidden="true" outlineLevel="0" max="201" min="201" style="5" width="2.7"/>
    <col collapsed="false" customWidth="true" hidden="true" outlineLevel="0" max="203" min="202" style="5" width="2.56"/>
    <col collapsed="false" customWidth="true" hidden="true" outlineLevel="0" max="204" min="204" style="5" width="4.99"/>
    <col collapsed="false" customWidth="true" hidden="true" outlineLevel="0" max="205" min="205" style="5" width="2.7"/>
    <col collapsed="false" customWidth="true" hidden="true" outlineLevel="0" max="207" min="206" style="5" width="2.56"/>
    <col collapsed="false" customWidth="true" hidden="true" outlineLevel="0" max="208" min="208" style="5" width="4.99"/>
    <col collapsed="false" customWidth="true" hidden="true" outlineLevel="0" max="209" min="209" style="5" width="2.7"/>
    <col collapsed="false" customWidth="true" hidden="true" outlineLevel="0" max="211" min="210" style="5" width="2.56"/>
    <col collapsed="false" customWidth="true" hidden="true" outlineLevel="0" max="212" min="212" style="5" width="4.99"/>
    <col collapsed="false" customWidth="true" hidden="true" outlineLevel="0" max="213" min="213" style="5" width="2.7"/>
    <col collapsed="false" customWidth="true" hidden="true" outlineLevel="0" max="215" min="214" style="5" width="2.56"/>
    <col collapsed="false" customWidth="true" hidden="true" outlineLevel="0" max="216" min="216" style="5" width="4.14"/>
    <col collapsed="false" customWidth="true" hidden="false" outlineLevel="0" max="221" min="217" style="4" width="4.99"/>
    <col collapsed="false" customWidth="true" hidden="true" outlineLevel="1" max="226" min="222" style="4" width="4.99"/>
    <col collapsed="false" customWidth="true" hidden="false" outlineLevel="0" max="227" min="227" style="4" width="2.13"/>
    <col collapsed="false" customWidth="false" hidden="false" outlineLevel="0" max="257" min="228" style="4" width="11.56"/>
  </cols>
  <sheetData>
    <row r="1" customFormat="false" ht="22.5" hidden="false" customHeight="false" outlineLevel="0" collapsed="false">
      <c r="B1" s="3" t="str">
        <f aca="false">Choix!B1</f>
        <v>OPTIONS</v>
      </c>
      <c r="C1" s="4" t="str">
        <f aca="false">Choix!C1</f>
        <v>je 11h00-12h40</v>
      </c>
    </row>
    <row r="2" s="37" customFormat="true" ht="16.15" hidden="false" customHeight="true" outlineLevel="0" collapsed="false">
      <c r="B2" s="7" t="str">
        <f aca="false">Choix!B2</f>
        <v>Classe1</v>
      </c>
      <c r="C2" s="4" t="str">
        <f aca="false">Choix!C2</f>
        <v>PROF1</v>
      </c>
      <c r="D2" s="4" t="str">
        <f aca="false">Choix!D2</f>
        <v>Régent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38"/>
      <c r="U2" s="78" t="s">
        <v>50</v>
      </c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9"/>
      <c r="CL2" s="78" t="s">
        <v>51</v>
      </c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9"/>
      <c r="FC2" s="78" t="s">
        <v>52</v>
      </c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9"/>
    </row>
    <row r="3" s="37" customFormat="true" ht="16.9" hidden="false" customHeight="true" outlineLevel="0" collapsed="false">
      <c r="B3" s="7" t="str">
        <f aca="false">Choix!B3</f>
        <v>Classe2</v>
      </c>
      <c r="C3" s="4" t="str">
        <f aca="false">Choix!C3</f>
        <v>PROF2</v>
      </c>
      <c r="D3" s="4" t="str">
        <f aca="false">Choix!D3</f>
        <v>Régent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T3" s="42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80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8"/>
      <c r="EZ3" s="78"/>
      <c r="FA3" s="78"/>
      <c r="FB3" s="80"/>
      <c r="FC3" s="78"/>
      <c r="FD3" s="78"/>
      <c r="FE3" s="78"/>
      <c r="FF3" s="78"/>
      <c r="FG3" s="78"/>
      <c r="FH3" s="78"/>
      <c r="FI3" s="78"/>
      <c r="FJ3" s="78"/>
      <c r="FK3" s="78"/>
      <c r="FL3" s="78"/>
      <c r="FM3" s="78"/>
      <c r="FN3" s="78"/>
      <c r="FO3" s="78"/>
      <c r="FP3" s="78"/>
      <c r="FQ3" s="78"/>
      <c r="FR3" s="78"/>
      <c r="FS3" s="78"/>
      <c r="FT3" s="78"/>
      <c r="FU3" s="78"/>
      <c r="FV3" s="78"/>
      <c r="FW3" s="78"/>
      <c r="FX3" s="78"/>
      <c r="FY3" s="78"/>
      <c r="FZ3" s="78"/>
      <c r="GA3" s="78"/>
      <c r="GB3" s="78"/>
      <c r="GC3" s="78"/>
      <c r="GD3" s="78"/>
      <c r="GE3" s="78"/>
      <c r="GF3" s="78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78"/>
      <c r="GR3" s="78"/>
      <c r="GS3" s="78"/>
      <c r="GT3" s="78"/>
      <c r="GU3" s="78"/>
      <c r="GV3" s="78"/>
      <c r="GW3" s="78"/>
      <c r="GX3" s="78"/>
      <c r="GY3" s="78"/>
      <c r="GZ3" s="78"/>
      <c r="HA3" s="78"/>
      <c r="HB3" s="78"/>
      <c r="HC3" s="78"/>
      <c r="HD3" s="78"/>
      <c r="HE3" s="78"/>
      <c r="HF3" s="78"/>
      <c r="HG3" s="78"/>
      <c r="HH3" s="78"/>
      <c r="HI3" s="78"/>
      <c r="HJ3" s="78"/>
      <c r="HK3" s="78"/>
      <c r="HL3" s="78"/>
      <c r="HM3" s="78"/>
      <c r="HN3" s="78"/>
      <c r="HO3" s="78"/>
      <c r="HP3" s="78"/>
      <c r="HQ3" s="78"/>
      <c r="HR3" s="78"/>
      <c r="HS3" s="80"/>
    </row>
    <row r="4" s="37" customFormat="true" ht="16.9" hidden="false" customHeight="true" outlineLevel="0" collapsed="false">
      <c r="B4" s="7" t="str">
        <f aca="false">Choix!B4</f>
        <v>Classe3</v>
      </c>
      <c r="C4" s="4" t="str">
        <f aca="false">Choix!C4</f>
        <v>PROF3</v>
      </c>
      <c r="D4" s="4" t="str">
        <f aca="false">Choix!D4</f>
        <v>Régent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T4" s="42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80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80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80"/>
    </row>
    <row r="5" customFormat="false" ht="16.9" hidden="false" customHeight="true" outlineLevel="0" collapsed="false">
      <c r="B5" s="7" t="str">
        <f aca="false">Choix!B5</f>
        <v>Classe4</v>
      </c>
      <c r="C5" s="4" t="str">
        <f aca="false">Choix!C5</f>
        <v>PROF4</v>
      </c>
      <c r="D5" s="4" t="str">
        <f aca="false">Choix!D5</f>
        <v>Régent4</v>
      </c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T5" s="46"/>
      <c r="U5" s="81" t="s">
        <v>63</v>
      </c>
      <c r="V5" s="82" t="n">
        <v>1</v>
      </c>
      <c r="W5" s="83"/>
      <c r="X5" s="83" t="n">
        <f aca="false">Synoptique!O6</f>
        <v>1</v>
      </c>
      <c r="Y5" s="83"/>
      <c r="Z5" s="83" t="n">
        <v>1</v>
      </c>
      <c r="AA5" s="84"/>
      <c r="AB5" s="84"/>
      <c r="AC5" s="84"/>
      <c r="AD5" s="84"/>
      <c r="AE5" s="84"/>
      <c r="AF5" s="84"/>
      <c r="AG5" s="84"/>
      <c r="AH5" s="84"/>
      <c r="AI5" s="84"/>
      <c r="AJ5" s="84" t="n">
        <f aca="false">SUM(CA5:CJ5)</f>
        <v>10</v>
      </c>
      <c r="AK5" s="84"/>
      <c r="AL5" s="84"/>
      <c r="AM5" s="85"/>
      <c r="AN5" s="85"/>
      <c r="AO5" s="85"/>
      <c r="AP5" s="84"/>
      <c r="AQ5" s="85"/>
      <c r="AR5" s="85"/>
      <c r="AS5" s="85"/>
      <c r="AT5" s="84"/>
      <c r="AU5" s="85"/>
      <c r="AV5" s="85"/>
      <c r="AW5" s="85"/>
      <c r="AX5" s="84"/>
      <c r="AY5" s="85"/>
      <c r="AZ5" s="85"/>
      <c r="BA5" s="85"/>
      <c r="BB5" s="84"/>
      <c r="BC5" s="85"/>
      <c r="BD5" s="85"/>
      <c r="BE5" s="85"/>
      <c r="BF5" s="84"/>
      <c r="BG5" s="85"/>
      <c r="BH5" s="85"/>
      <c r="BI5" s="85"/>
      <c r="BJ5" s="84"/>
      <c r="BK5" s="85"/>
      <c r="BL5" s="85"/>
      <c r="BM5" s="85"/>
      <c r="BN5" s="84"/>
      <c r="BO5" s="85"/>
      <c r="BP5" s="85"/>
      <c r="BQ5" s="85"/>
      <c r="BR5" s="84"/>
      <c r="BS5" s="85"/>
      <c r="BT5" s="85"/>
      <c r="BU5" s="85"/>
      <c r="BV5" s="84"/>
      <c r="BW5" s="85"/>
      <c r="BX5" s="85"/>
      <c r="BY5" s="85"/>
      <c r="BZ5" s="84"/>
      <c r="CA5" s="47" t="n">
        <v>1</v>
      </c>
      <c r="CB5" s="47" t="n">
        <v>1</v>
      </c>
      <c r="CC5" s="47" t="n">
        <v>1</v>
      </c>
      <c r="CD5" s="47" t="n">
        <v>1</v>
      </c>
      <c r="CE5" s="47" t="n">
        <v>1</v>
      </c>
      <c r="CF5" s="47" t="n">
        <v>1</v>
      </c>
      <c r="CG5" s="47" t="n">
        <v>1</v>
      </c>
      <c r="CH5" s="47" t="n">
        <v>1</v>
      </c>
      <c r="CI5" s="47" t="n">
        <v>1</v>
      </c>
      <c r="CJ5" s="123" t="n">
        <v>1</v>
      </c>
      <c r="CK5" s="75"/>
      <c r="CL5" s="81" t="s">
        <v>63</v>
      </c>
      <c r="CM5" s="82" t="n">
        <v>1</v>
      </c>
      <c r="CN5" s="83"/>
      <c r="CO5" s="83" t="n">
        <f aca="false">Synoptique!X6</f>
        <v>1</v>
      </c>
      <c r="CP5" s="83"/>
      <c r="CQ5" s="83" t="n">
        <v>1</v>
      </c>
      <c r="CR5" s="84"/>
      <c r="CS5" s="84"/>
      <c r="CT5" s="84"/>
      <c r="CU5" s="84"/>
      <c r="CV5" s="84"/>
      <c r="CW5" s="84"/>
      <c r="CX5" s="84"/>
      <c r="CY5" s="84"/>
      <c r="CZ5" s="84"/>
      <c r="DA5" s="84" t="n">
        <f aca="false">SUM(ER5:FA5)</f>
        <v>10</v>
      </c>
      <c r="DB5" s="84"/>
      <c r="DC5" s="84"/>
      <c r="DD5" s="85"/>
      <c r="DE5" s="85"/>
      <c r="DF5" s="85"/>
      <c r="DG5" s="84"/>
      <c r="DH5" s="85"/>
      <c r="DI5" s="85"/>
      <c r="DJ5" s="85"/>
      <c r="DK5" s="84"/>
      <c r="DL5" s="85"/>
      <c r="DM5" s="85"/>
      <c r="DN5" s="85"/>
      <c r="DO5" s="84"/>
      <c r="DP5" s="85"/>
      <c r="DQ5" s="85"/>
      <c r="DR5" s="85"/>
      <c r="DS5" s="84"/>
      <c r="DT5" s="85"/>
      <c r="DU5" s="85"/>
      <c r="DV5" s="85"/>
      <c r="DW5" s="84"/>
      <c r="DX5" s="85"/>
      <c r="DY5" s="85"/>
      <c r="DZ5" s="85"/>
      <c r="EA5" s="84"/>
      <c r="EB5" s="85"/>
      <c r="EC5" s="85"/>
      <c r="ED5" s="85"/>
      <c r="EE5" s="84"/>
      <c r="EF5" s="85"/>
      <c r="EG5" s="85"/>
      <c r="EH5" s="85"/>
      <c r="EI5" s="84"/>
      <c r="EJ5" s="85"/>
      <c r="EK5" s="85"/>
      <c r="EL5" s="85"/>
      <c r="EM5" s="84"/>
      <c r="EN5" s="85"/>
      <c r="EO5" s="85"/>
      <c r="EP5" s="85"/>
      <c r="EQ5" s="84"/>
      <c r="ER5" s="47" t="n">
        <v>1</v>
      </c>
      <c r="ES5" s="47" t="n">
        <v>1</v>
      </c>
      <c r="ET5" s="47" t="n">
        <v>1</v>
      </c>
      <c r="EU5" s="47" t="n">
        <v>1</v>
      </c>
      <c r="EV5" s="47" t="n">
        <v>1</v>
      </c>
      <c r="EW5" s="47" t="n">
        <v>1</v>
      </c>
      <c r="EX5" s="47" t="n">
        <v>1</v>
      </c>
      <c r="EY5" s="47" t="n">
        <v>1</v>
      </c>
      <c r="EZ5" s="47" t="n">
        <v>1</v>
      </c>
      <c r="FA5" s="123" t="n">
        <v>1</v>
      </c>
      <c r="FB5" s="75"/>
      <c r="FC5" s="81" t="s">
        <v>63</v>
      </c>
      <c r="FD5" s="82" t="n">
        <v>1</v>
      </c>
      <c r="FE5" s="83"/>
      <c r="FF5" s="83" t="n">
        <f aca="false">Synoptique!AG6</f>
        <v>1</v>
      </c>
      <c r="FG5" s="83"/>
      <c r="FH5" s="83" t="n">
        <v>1</v>
      </c>
      <c r="FI5" s="84"/>
      <c r="FJ5" s="84"/>
      <c r="FK5" s="84"/>
      <c r="FL5" s="84"/>
      <c r="FM5" s="84"/>
      <c r="FN5" s="84"/>
      <c r="FO5" s="84"/>
      <c r="FP5" s="84"/>
      <c r="FQ5" s="84"/>
      <c r="FR5" s="84" t="n">
        <f aca="false">SUM(HI5:HR5)</f>
        <v>10</v>
      </c>
      <c r="FS5" s="84"/>
      <c r="FT5" s="84"/>
      <c r="FU5" s="85"/>
      <c r="FV5" s="85"/>
      <c r="FW5" s="85"/>
      <c r="FX5" s="84"/>
      <c r="FY5" s="85"/>
      <c r="FZ5" s="85"/>
      <c r="GA5" s="85"/>
      <c r="GB5" s="84"/>
      <c r="GC5" s="85"/>
      <c r="GD5" s="85"/>
      <c r="GE5" s="85"/>
      <c r="GF5" s="84"/>
      <c r="GG5" s="85"/>
      <c r="GH5" s="85"/>
      <c r="GI5" s="85"/>
      <c r="GJ5" s="84"/>
      <c r="GK5" s="85"/>
      <c r="GL5" s="85"/>
      <c r="GM5" s="85"/>
      <c r="GN5" s="84"/>
      <c r="GO5" s="85"/>
      <c r="GP5" s="85"/>
      <c r="GQ5" s="85"/>
      <c r="GR5" s="84"/>
      <c r="GS5" s="85"/>
      <c r="GT5" s="85"/>
      <c r="GU5" s="85"/>
      <c r="GV5" s="84"/>
      <c r="GW5" s="85"/>
      <c r="GX5" s="85"/>
      <c r="GY5" s="85"/>
      <c r="GZ5" s="84"/>
      <c r="HA5" s="85"/>
      <c r="HB5" s="85"/>
      <c r="HC5" s="85"/>
      <c r="HD5" s="84"/>
      <c r="HE5" s="85"/>
      <c r="HF5" s="85"/>
      <c r="HG5" s="85"/>
      <c r="HH5" s="84"/>
      <c r="HI5" s="47" t="n">
        <v>1</v>
      </c>
      <c r="HJ5" s="47" t="n">
        <v>1</v>
      </c>
      <c r="HK5" s="47" t="n">
        <v>1</v>
      </c>
      <c r="HL5" s="47" t="n">
        <v>1</v>
      </c>
      <c r="HM5" s="47" t="n">
        <v>1</v>
      </c>
      <c r="HN5" s="47" t="n">
        <v>1</v>
      </c>
      <c r="HO5" s="47" t="n">
        <v>1</v>
      </c>
      <c r="HP5" s="47" t="n">
        <v>1</v>
      </c>
      <c r="HQ5" s="47" t="n">
        <v>1</v>
      </c>
      <c r="HR5" s="123" t="n">
        <v>1</v>
      </c>
      <c r="HS5" s="75"/>
    </row>
    <row r="6" customFormat="false" ht="16.9" hidden="false" customHeight="true" outlineLevel="0" collapsed="false">
      <c r="B6" s="7" t="str">
        <f aca="false">Choix!B6</f>
        <v>Classe5</v>
      </c>
      <c r="C6" s="4" t="str">
        <f aca="false">Choix!C6</f>
        <v>PROF5</v>
      </c>
      <c r="D6" s="4" t="str">
        <f aca="false">Choix!D6</f>
        <v>Régent5</v>
      </c>
      <c r="F6" s="45"/>
      <c r="G6" s="45"/>
      <c r="H6" s="87" t="s">
        <v>60</v>
      </c>
      <c r="I6" s="87"/>
      <c r="J6" s="45"/>
      <c r="K6" s="45"/>
      <c r="L6" s="45"/>
      <c r="M6" s="45"/>
      <c r="N6" s="45"/>
      <c r="O6" s="45"/>
      <c r="P6" s="45"/>
      <c r="T6" s="46"/>
      <c r="U6" s="88"/>
      <c r="V6" s="89" t="s">
        <v>64</v>
      </c>
      <c r="W6" s="89"/>
      <c r="X6" s="89"/>
      <c r="Y6" s="89"/>
      <c r="Z6" s="90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2"/>
      <c r="AN6" s="92"/>
      <c r="AO6" s="92"/>
      <c r="AP6" s="91"/>
      <c r="AQ6" s="92"/>
      <c r="AR6" s="92"/>
      <c r="AS6" s="92"/>
      <c r="AT6" s="91"/>
      <c r="AU6" s="92"/>
      <c r="AV6" s="92"/>
      <c r="AW6" s="92"/>
      <c r="AX6" s="91"/>
      <c r="AY6" s="92"/>
      <c r="AZ6" s="92"/>
      <c r="BA6" s="92"/>
      <c r="BB6" s="91"/>
      <c r="BC6" s="92"/>
      <c r="BD6" s="92"/>
      <c r="BE6" s="92"/>
      <c r="BF6" s="91"/>
      <c r="BG6" s="92"/>
      <c r="BH6" s="92"/>
      <c r="BI6" s="92"/>
      <c r="BJ6" s="91"/>
      <c r="BK6" s="92"/>
      <c r="BL6" s="92"/>
      <c r="BM6" s="92"/>
      <c r="BN6" s="91"/>
      <c r="BO6" s="92"/>
      <c r="BP6" s="92"/>
      <c r="BQ6" s="92"/>
      <c r="BR6" s="91"/>
      <c r="BS6" s="92"/>
      <c r="BT6" s="92"/>
      <c r="BU6" s="92"/>
      <c r="BV6" s="91"/>
      <c r="BW6" s="92"/>
      <c r="BX6" s="92"/>
      <c r="BY6" s="92"/>
      <c r="BZ6" s="91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75"/>
      <c r="CL6" s="93"/>
      <c r="CM6" s="94" t="s">
        <v>64</v>
      </c>
      <c r="CN6" s="89"/>
      <c r="CO6" s="89"/>
      <c r="CP6" s="89"/>
      <c r="CQ6" s="90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2"/>
      <c r="DE6" s="92"/>
      <c r="DF6" s="92"/>
      <c r="DG6" s="91"/>
      <c r="DH6" s="92"/>
      <c r="DI6" s="92"/>
      <c r="DJ6" s="92"/>
      <c r="DK6" s="91"/>
      <c r="DL6" s="92"/>
      <c r="DM6" s="92"/>
      <c r="DN6" s="92"/>
      <c r="DO6" s="91"/>
      <c r="DP6" s="92"/>
      <c r="DQ6" s="92"/>
      <c r="DR6" s="92"/>
      <c r="DS6" s="91"/>
      <c r="DT6" s="92"/>
      <c r="DU6" s="92"/>
      <c r="DV6" s="92"/>
      <c r="DW6" s="91"/>
      <c r="DX6" s="92"/>
      <c r="DY6" s="92"/>
      <c r="DZ6" s="92"/>
      <c r="EA6" s="91"/>
      <c r="EB6" s="92"/>
      <c r="EC6" s="92"/>
      <c r="ED6" s="92"/>
      <c r="EE6" s="91"/>
      <c r="EF6" s="92"/>
      <c r="EG6" s="92"/>
      <c r="EH6" s="92"/>
      <c r="EI6" s="91"/>
      <c r="EJ6" s="92"/>
      <c r="EK6" s="92"/>
      <c r="EL6" s="92"/>
      <c r="EM6" s="91"/>
      <c r="EN6" s="92"/>
      <c r="EO6" s="92"/>
      <c r="EP6" s="92"/>
      <c r="EQ6" s="91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75"/>
      <c r="FC6" s="88"/>
      <c r="FD6" s="89" t="s">
        <v>64</v>
      </c>
      <c r="FE6" s="89"/>
      <c r="FF6" s="89"/>
      <c r="FG6" s="89"/>
      <c r="FH6" s="90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2"/>
      <c r="FV6" s="92"/>
      <c r="FW6" s="92"/>
      <c r="FX6" s="91"/>
      <c r="FY6" s="92"/>
      <c r="FZ6" s="92"/>
      <c r="GA6" s="92"/>
      <c r="GB6" s="91"/>
      <c r="GC6" s="92"/>
      <c r="GD6" s="92"/>
      <c r="GE6" s="92"/>
      <c r="GF6" s="91"/>
      <c r="GG6" s="92"/>
      <c r="GH6" s="92"/>
      <c r="GI6" s="92"/>
      <c r="GJ6" s="91"/>
      <c r="GK6" s="92"/>
      <c r="GL6" s="92"/>
      <c r="GM6" s="92"/>
      <c r="GN6" s="91"/>
      <c r="GO6" s="92"/>
      <c r="GP6" s="92"/>
      <c r="GQ6" s="92"/>
      <c r="GR6" s="91"/>
      <c r="GS6" s="92"/>
      <c r="GT6" s="92"/>
      <c r="GU6" s="92"/>
      <c r="GV6" s="91"/>
      <c r="GW6" s="92"/>
      <c r="GX6" s="92"/>
      <c r="GY6" s="92"/>
      <c r="GZ6" s="91"/>
      <c r="HA6" s="92"/>
      <c r="HB6" s="92"/>
      <c r="HC6" s="92"/>
      <c r="HD6" s="91"/>
      <c r="HE6" s="92"/>
      <c r="HF6" s="92"/>
      <c r="HG6" s="92"/>
      <c r="HH6" s="91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75"/>
    </row>
    <row r="7" customFormat="false" ht="16.9" hidden="false" customHeight="true" outlineLevel="0" collapsed="false">
      <c r="B7" s="7"/>
      <c r="F7" s="45"/>
      <c r="G7" s="45"/>
      <c r="H7" s="95" t="str">
        <f aca="false">Synoptique!$I$1</f>
        <v>M1</v>
      </c>
      <c r="I7" s="96" t="str">
        <f aca="false">Synoptique!$AQ$1</f>
        <v>M2</v>
      </c>
      <c r="J7" s="45"/>
      <c r="K7" s="45"/>
      <c r="L7" s="45"/>
      <c r="M7" s="45"/>
      <c r="N7" s="45"/>
      <c r="O7" s="45"/>
      <c r="P7" s="45"/>
      <c r="T7" s="46"/>
      <c r="U7" s="97"/>
      <c r="V7" s="98" t="s">
        <v>65</v>
      </c>
      <c r="W7" s="98"/>
      <c r="X7" s="99" t="str">
        <f aca="false">Synoptique!$I$1</f>
        <v>M1</v>
      </c>
      <c r="Y7" s="99"/>
      <c r="Z7" s="100" t="str">
        <f aca="false">Synoptique!$AQ$1</f>
        <v>M2</v>
      </c>
      <c r="AA7" s="91"/>
      <c r="AB7" s="91"/>
      <c r="AC7" s="91"/>
      <c r="AD7" s="91"/>
      <c r="AE7" s="91"/>
      <c r="AF7" s="91"/>
      <c r="AG7" s="91"/>
      <c r="AH7" s="91" t="str">
        <f aca="false">$H$7</f>
        <v>M1</v>
      </c>
      <c r="AI7" s="91" t="str">
        <f aca="false">$I$7</f>
        <v>M2</v>
      </c>
      <c r="AJ7" s="91"/>
      <c r="AK7" s="91" t="str">
        <f aca="false">$H$7</f>
        <v>M1</v>
      </c>
      <c r="AL7" s="91" t="str">
        <f aca="false">$I$7</f>
        <v>M2</v>
      </c>
      <c r="AM7" s="92"/>
      <c r="AN7" s="92"/>
      <c r="AO7" s="92" t="str">
        <f aca="false">CA7</f>
        <v>m1</v>
      </c>
      <c r="AP7" s="91"/>
      <c r="AQ7" s="92"/>
      <c r="AR7" s="92"/>
      <c r="AS7" s="92" t="str">
        <f aca="false">CB7</f>
        <v>m1</v>
      </c>
      <c r="AT7" s="91"/>
      <c r="AU7" s="92"/>
      <c r="AV7" s="92"/>
      <c r="AW7" s="92" t="str">
        <f aca="false">CC7</f>
        <v>m1</v>
      </c>
      <c r="AX7" s="91"/>
      <c r="AY7" s="92"/>
      <c r="AZ7" s="92"/>
      <c r="BA7" s="92" t="str">
        <f aca="false">CD7</f>
        <v>m2</v>
      </c>
      <c r="BB7" s="91"/>
      <c r="BC7" s="92"/>
      <c r="BD7" s="92"/>
      <c r="BE7" s="92" t="str">
        <f aca="false">CE7</f>
        <v>m2</v>
      </c>
      <c r="BF7" s="91"/>
      <c r="BG7" s="92"/>
      <c r="BH7" s="92"/>
      <c r="BI7" s="92" t="str">
        <f aca="false">CF7</f>
        <v>m2</v>
      </c>
      <c r="BJ7" s="91"/>
      <c r="BK7" s="92"/>
      <c r="BL7" s="92"/>
      <c r="BM7" s="92" t="n">
        <f aca="false">CG7</f>
        <v>0</v>
      </c>
      <c r="BN7" s="91"/>
      <c r="BO7" s="92"/>
      <c r="BP7" s="92"/>
      <c r="BQ7" s="92" t="n">
        <f aca="false">CH7</f>
        <v>0</v>
      </c>
      <c r="BR7" s="91"/>
      <c r="BS7" s="92"/>
      <c r="BT7" s="92"/>
      <c r="BU7" s="92" t="n">
        <f aca="false">CI7</f>
        <v>0</v>
      </c>
      <c r="BV7" s="91"/>
      <c r="BW7" s="92"/>
      <c r="BX7" s="92"/>
      <c r="BY7" s="92" t="n">
        <f aca="false">CJ7</f>
        <v>0</v>
      </c>
      <c r="BZ7" s="91"/>
      <c r="CA7" s="101" t="s">
        <v>66</v>
      </c>
      <c r="CB7" s="101" t="s">
        <v>66</v>
      </c>
      <c r="CC7" s="101" t="s">
        <v>66</v>
      </c>
      <c r="CD7" s="101" t="s">
        <v>67</v>
      </c>
      <c r="CE7" s="101" t="s">
        <v>67</v>
      </c>
      <c r="CF7" s="101" t="s">
        <v>67</v>
      </c>
      <c r="CG7" s="102"/>
      <c r="CH7" s="102"/>
      <c r="CI7" s="102"/>
      <c r="CJ7" s="102"/>
      <c r="CK7" s="75"/>
      <c r="CL7" s="93"/>
      <c r="CM7" s="94" t="s">
        <v>65</v>
      </c>
      <c r="CN7" s="89"/>
      <c r="CO7" s="99" t="str">
        <f aca="false">Synoptique!$I$1</f>
        <v>M1</v>
      </c>
      <c r="CP7" s="103"/>
      <c r="CQ7" s="100" t="str">
        <f aca="false">Synoptique!$AQ$1</f>
        <v>M2</v>
      </c>
      <c r="CR7" s="91"/>
      <c r="CS7" s="91"/>
      <c r="CT7" s="91"/>
      <c r="CU7" s="91"/>
      <c r="CV7" s="91"/>
      <c r="CW7" s="91"/>
      <c r="CX7" s="91"/>
      <c r="CY7" s="91" t="str">
        <f aca="false">$H$7</f>
        <v>M1</v>
      </c>
      <c r="CZ7" s="91" t="str">
        <f aca="false">$I$7</f>
        <v>M2</v>
      </c>
      <c r="DA7" s="91"/>
      <c r="DB7" s="91" t="str">
        <f aca="false">$H$7</f>
        <v>M1</v>
      </c>
      <c r="DC7" s="91" t="str">
        <f aca="false">$I$7</f>
        <v>M2</v>
      </c>
      <c r="DD7" s="92"/>
      <c r="DE7" s="92"/>
      <c r="DF7" s="92" t="str">
        <f aca="false">ER7</f>
        <v>M1</v>
      </c>
      <c r="DG7" s="91"/>
      <c r="DH7" s="92"/>
      <c r="DI7" s="92"/>
      <c r="DJ7" s="92" t="str">
        <f aca="false">ES7</f>
        <v>M1</v>
      </c>
      <c r="DK7" s="91"/>
      <c r="DL7" s="92"/>
      <c r="DM7" s="92"/>
      <c r="DN7" s="92" t="str">
        <f aca="false">ET7</f>
        <v>m2</v>
      </c>
      <c r="DO7" s="91"/>
      <c r="DP7" s="92"/>
      <c r="DQ7" s="92"/>
      <c r="DR7" s="92" t="str">
        <f aca="false">EU7</f>
        <v>M2</v>
      </c>
      <c r="DS7" s="91"/>
      <c r="DT7" s="92"/>
      <c r="DU7" s="92"/>
      <c r="DV7" s="92" t="n">
        <f aca="false">EV7</f>
        <v>0</v>
      </c>
      <c r="DW7" s="91"/>
      <c r="DX7" s="92"/>
      <c r="DY7" s="92"/>
      <c r="DZ7" s="92" t="n">
        <f aca="false">EW7</f>
        <v>0</v>
      </c>
      <c r="EA7" s="91"/>
      <c r="EB7" s="92"/>
      <c r="EC7" s="92"/>
      <c r="ED7" s="92" t="n">
        <f aca="false">EX7</f>
        <v>0</v>
      </c>
      <c r="EE7" s="91"/>
      <c r="EF7" s="92"/>
      <c r="EG7" s="92"/>
      <c r="EH7" s="92" t="n">
        <f aca="false">EY7</f>
        <v>0</v>
      </c>
      <c r="EI7" s="91"/>
      <c r="EJ7" s="92"/>
      <c r="EK7" s="92"/>
      <c r="EL7" s="92" t="n">
        <f aca="false">EZ7</f>
        <v>0</v>
      </c>
      <c r="EM7" s="91"/>
      <c r="EN7" s="92"/>
      <c r="EO7" s="92"/>
      <c r="EP7" s="92" t="n">
        <f aca="false">FA7</f>
        <v>0</v>
      </c>
      <c r="EQ7" s="91"/>
      <c r="ER7" s="101" t="s">
        <v>48</v>
      </c>
      <c r="ES7" s="101" t="s">
        <v>48</v>
      </c>
      <c r="ET7" s="101" t="s">
        <v>67</v>
      </c>
      <c r="EU7" s="101" t="s">
        <v>49</v>
      </c>
      <c r="EV7" s="102"/>
      <c r="EW7" s="102"/>
      <c r="EX7" s="102"/>
      <c r="EY7" s="102"/>
      <c r="EZ7" s="102"/>
      <c r="FA7" s="102"/>
      <c r="FB7" s="75"/>
      <c r="FC7" s="88"/>
      <c r="FD7" s="89" t="s">
        <v>65</v>
      </c>
      <c r="FE7" s="89"/>
      <c r="FF7" s="99" t="str">
        <f aca="false">Synoptique!$I$1</f>
        <v>M1</v>
      </c>
      <c r="FG7" s="103"/>
      <c r="FH7" s="100" t="str">
        <f aca="false">Synoptique!$AQ$1</f>
        <v>M2</v>
      </c>
      <c r="FI7" s="91"/>
      <c r="FJ7" s="91"/>
      <c r="FK7" s="91"/>
      <c r="FL7" s="91"/>
      <c r="FM7" s="91"/>
      <c r="FN7" s="91"/>
      <c r="FO7" s="91"/>
      <c r="FP7" s="91" t="str">
        <f aca="false">$H$7</f>
        <v>M1</v>
      </c>
      <c r="FQ7" s="91" t="str">
        <f aca="false">$I$7</f>
        <v>M2</v>
      </c>
      <c r="FR7" s="91"/>
      <c r="FS7" s="91" t="str">
        <f aca="false">$H$7</f>
        <v>M1</v>
      </c>
      <c r="FT7" s="91" t="str">
        <f aca="false">$I$7</f>
        <v>M2</v>
      </c>
      <c r="FU7" s="92"/>
      <c r="FV7" s="92"/>
      <c r="FW7" s="92" t="str">
        <f aca="false">HI7</f>
        <v>M1</v>
      </c>
      <c r="FX7" s="91"/>
      <c r="FY7" s="92"/>
      <c r="FZ7" s="92"/>
      <c r="GA7" s="92" t="str">
        <f aca="false">HJ7</f>
        <v>m2</v>
      </c>
      <c r="GB7" s="91"/>
      <c r="GC7" s="92"/>
      <c r="GD7" s="92"/>
      <c r="GE7" s="92" t="str">
        <f aca="false">HK7</f>
        <v>m1</v>
      </c>
      <c r="GF7" s="91"/>
      <c r="GG7" s="92"/>
      <c r="GH7" s="92"/>
      <c r="GI7" s="92" t="str">
        <f aca="false">HL7</f>
        <v>m1</v>
      </c>
      <c r="GJ7" s="91"/>
      <c r="GK7" s="92"/>
      <c r="GL7" s="92"/>
      <c r="GM7" s="92" t="n">
        <f aca="false">HM7</f>
        <v>0</v>
      </c>
      <c r="GN7" s="91"/>
      <c r="GO7" s="92"/>
      <c r="GP7" s="92"/>
      <c r="GQ7" s="92" t="n">
        <f aca="false">HN7</f>
        <v>0</v>
      </c>
      <c r="GR7" s="91"/>
      <c r="GS7" s="92"/>
      <c r="GT7" s="92"/>
      <c r="GU7" s="92" t="n">
        <f aca="false">HO7</f>
        <v>0</v>
      </c>
      <c r="GV7" s="91"/>
      <c r="GW7" s="92"/>
      <c r="GX7" s="92"/>
      <c r="GY7" s="92" t="n">
        <f aca="false">HP7</f>
        <v>0</v>
      </c>
      <c r="GZ7" s="91"/>
      <c r="HA7" s="92"/>
      <c r="HB7" s="92"/>
      <c r="HC7" s="92" t="n">
        <f aca="false">HQ7</f>
        <v>0</v>
      </c>
      <c r="HD7" s="91"/>
      <c r="HE7" s="92"/>
      <c r="HF7" s="92"/>
      <c r="HG7" s="92" t="n">
        <f aca="false">HR7</f>
        <v>0</v>
      </c>
      <c r="HH7" s="91"/>
      <c r="HI7" s="101" t="s">
        <v>48</v>
      </c>
      <c r="HJ7" s="101" t="s">
        <v>67</v>
      </c>
      <c r="HK7" s="101" t="s">
        <v>66</v>
      </c>
      <c r="HL7" s="101" t="s">
        <v>66</v>
      </c>
      <c r="HM7" s="102"/>
      <c r="HN7" s="102"/>
      <c r="HO7" s="102"/>
      <c r="HP7" s="102"/>
      <c r="HQ7" s="102"/>
      <c r="HR7" s="102"/>
      <c r="HS7" s="75"/>
    </row>
    <row r="8" customFormat="false" ht="130.5" hidden="false" customHeight="true" outlineLevel="0" collapsed="false">
      <c r="A8" s="104"/>
      <c r="B8" s="104" t="s">
        <v>54</v>
      </c>
      <c r="C8" s="104" t="s">
        <v>55</v>
      </c>
      <c r="D8" s="37" t="s">
        <v>68</v>
      </c>
      <c r="E8" s="105" t="s">
        <v>69</v>
      </c>
      <c r="F8" s="106" t="s">
        <v>70</v>
      </c>
      <c r="G8" s="107"/>
      <c r="H8" s="57" t="s">
        <v>53</v>
      </c>
      <c r="I8" s="61" t="s">
        <v>53</v>
      </c>
      <c r="J8" s="107"/>
      <c r="K8" s="105" t="str">
        <f aca="false">Choix!AF8</f>
        <v>S2 Z1</v>
      </c>
      <c r="L8" s="105" t="str">
        <f aca="false">Choix!AG8</f>
        <v>S2 Z2</v>
      </c>
      <c r="M8" s="105" t="str">
        <f aca="false">Choix!AH8</f>
        <v>S2 Z3</v>
      </c>
      <c r="N8" s="105" t="str">
        <f aca="false">Choix!AI8</f>
        <v>S2 Z4</v>
      </c>
      <c r="O8" s="105" t="str">
        <f aca="false">Choix!AJ8</f>
        <v>S2 Z5</v>
      </c>
      <c r="P8" s="105" t="str">
        <f aca="false">Choix!AK8</f>
        <v>S2 Z6</v>
      </c>
      <c r="Q8" s="108" t="s">
        <v>71</v>
      </c>
      <c r="R8" s="108" t="s">
        <v>72</v>
      </c>
      <c r="S8" s="108" t="s">
        <v>73</v>
      </c>
      <c r="T8" s="109"/>
      <c r="U8" s="110" t="s">
        <v>97</v>
      </c>
      <c r="V8" s="110"/>
      <c r="W8" s="110" t="str">
        <f aca="false">"Bewertung "&amp;$H$7</f>
        <v>Bewertung M1</v>
      </c>
      <c r="X8" s="110"/>
      <c r="Y8" s="110" t="str">
        <f aca="false">"Bewertung "&amp;$I$7</f>
        <v>Bewertung M2</v>
      </c>
      <c r="Z8" s="110"/>
      <c r="AA8" s="113" t="s">
        <v>75</v>
      </c>
      <c r="AB8" s="114" t="s">
        <v>76</v>
      </c>
      <c r="AC8" s="114" t="s">
        <v>77</v>
      </c>
      <c r="AD8" s="113" t="s">
        <v>58</v>
      </c>
      <c r="AE8" s="114" t="s">
        <v>78</v>
      </c>
      <c r="AF8" s="114" t="s">
        <v>79</v>
      </c>
      <c r="AG8" s="113" t="s">
        <v>80</v>
      </c>
      <c r="AH8" s="114" t="s">
        <v>81</v>
      </c>
      <c r="AI8" s="114" t="s">
        <v>82</v>
      </c>
      <c r="AJ8" s="113" t="s">
        <v>62</v>
      </c>
      <c r="AK8" s="114" t="s">
        <v>83</v>
      </c>
      <c r="AL8" s="114" t="s">
        <v>84</v>
      </c>
      <c r="AM8" s="113" t="n">
        <v>1</v>
      </c>
      <c r="AN8" s="113"/>
      <c r="AO8" s="113" t="s">
        <v>85</v>
      </c>
      <c r="AP8" s="115" t="s">
        <v>86</v>
      </c>
      <c r="AQ8" s="113" t="n">
        <v>2</v>
      </c>
      <c r="AR8" s="113"/>
      <c r="AS8" s="113" t="s">
        <v>85</v>
      </c>
      <c r="AT8" s="115" t="s">
        <v>86</v>
      </c>
      <c r="AU8" s="113" t="n">
        <v>3</v>
      </c>
      <c r="AV8" s="113"/>
      <c r="AW8" s="113" t="s">
        <v>85</v>
      </c>
      <c r="AX8" s="115" t="s">
        <v>86</v>
      </c>
      <c r="AY8" s="113" t="n">
        <v>4</v>
      </c>
      <c r="AZ8" s="113"/>
      <c r="BA8" s="113" t="s">
        <v>85</v>
      </c>
      <c r="BB8" s="115" t="s">
        <v>86</v>
      </c>
      <c r="BC8" s="113" t="n">
        <v>5</v>
      </c>
      <c r="BD8" s="113"/>
      <c r="BE8" s="113" t="s">
        <v>85</v>
      </c>
      <c r="BF8" s="115" t="s">
        <v>86</v>
      </c>
      <c r="BG8" s="113" t="n">
        <v>6</v>
      </c>
      <c r="BH8" s="113"/>
      <c r="BI8" s="113" t="s">
        <v>85</v>
      </c>
      <c r="BJ8" s="115" t="s">
        <v>86</v>
      </c>
      <c r="BK8" s="113" t="n">
        <v>7</v>
      </c>
      <c r="BL8" s="113"/>
      <c r="BM8" s="113" t="s">
        <v>85</v>
      </c>
      <c r="BN8" s="115" t="s">
        <v>86</v>
      </c>
      <c r="BO8" s="113" t="n">
        <v>8</v>
      </c>
      <c r="BP8" s="113"/>
      <c r="BQ8" s="113" t="s">
        <v>85</v>
      </c>
      <c r="BR8" s="115" t="s">
        <v>86</v>
      </c>
      <c r="BS8" s="113" t="n">
        <v>9</v>
      </c>
      <c r="BT8" s="113"/>
      <c r="BU8" s="113" t="s">
        <v>85</v>
      </c>
      <c r="BV8" s="115" t="s">
        <v>86</v>
      </c>
      <c r="BW8" s="113" t="n">
        <v>10</v>
      </c>
      <c r="BX8" s="113"/>
      <c r="BY8" s="113" t="s">
        <v>85</v>
      </c>
      <c r="BZ8" s="115" t="s">
        <v>86</v>
      </c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75"/>
      <c r="CL8" s="117" t="str">
        <f aca="false">U8</f>
        <v>Bewertung Semester 2</v>
      </c>
      <c r="CM8" s="117"/>
      <c r="CN8" s="110" t="str">
        <f aca="false">"Bewertung "&amp;$H$7</f>
        <v>Bewertung M1</v>
      </c>
      <c r="CO8" s="110"/>
      <c r="CP8" s="110" t="str">
        <f aca="false">"Bewertung "&amp;$I$7</f>
        <v>Bewertung M2</v>
      </c>
      <c r="CQ8" s="110"/>
      <c r="CR8" s="113" t="s">
        <v>75</v>
      </c>
      <c r="CS8" s="114" t="s">
        <v>76</v>
      </c>
      <c r="CT8" s="114" t="s">
        <v>77</v>
      </c>
      <c r="CU8" s="113" t="s">
        <v>58</v>
      </c>
      <c r="CV8" s="114" t="s">
        <v>78</v>
      </c>
      <c r="CW8" s="114" t="s">
        <v>79</v>
      </c>
      <c r="CX8" s="113" t="s">
        <v>80</v>
      </c>
      <c r="CY8" s="114" t="s">
        <v>81</v>
      </c>
      <c r="CZ8" s="114" t="s">
        <v>82</v>
      </c>
      <c r="DA8" s="113" t="s">
        <v>62</v>
      </c>
      <c r="DB8" s="114" t="s">
        <v>83</v>
      </c>
      <c r="DC8" s="114" t="s">
        <v>84</v>
      </c>
      <c r="DD8" s="113" t="n">
        <v>1</v>
      </c>
      <c r="DE8" s="113"/>
      <c r="DF8" s="113" t="s">
        <v>85</v>
      </c>
      <c r="DG8" s="115" t="s">
        <v>86</v>
      </c>
      <c r="DH8" s="113" t="n">
        <v>2</v>
      </c>
      <c r="DI8" s="113"/>
      <c r="DJ8" s="113" t="s">
        <v>85</v>
      </c>
      <c r="DK8" s="115" t="s">
        <v>86</v>
      </c>
      <c r="DL8" s="113" t="n">
        <v>3</v>
      </c>
      <c r="DM8" s="113"/>
      <c r="DN8" s="113" t="s">
        <v>85</v>
      </c>
      <c r="DO8" s="115" t="s">
        <v>86</v>
      </c>
      <c r="DP8" s="113" t="n">
        <v>4</v>
      </c>
      <c r="DQ8" s="113"/>
      <c r="DR8" s="113" t="s">
        <v>85</v>
      </c>
      <c r="DS8" s="115" t="s">
        <v>86</v>
      </c>
      <c r="DT8" s="113" t="n">
        <v>5</v>
      </c>
      <c r="DU8" s="113"/>
      <c r="DV8" s="113" t="s">
        <v>85</v>
      </c>
      <c r="DW8" s="115" t="s">
        <v>86</v>
      </c>
      <c r="DX8" s="113" t="n">
        <v>6</v>
      </c>
      <c r="DY8" s="113"/>
      <c r="DZ8" s="113" t="s">
        <v>85</v>
      </c>
      <c r="EA8" s="115" t="s">
        <v>86</v>
      </c>
      <c r="EB8" s="113" t="n">
        <v>7</v>
      </c>
      <c r="EC8" s="113"/>
      <c r="ED8" s="113" t="s">
        <v>85</v>
      </c>
      <c r="EE8" s="115" t="s">
        <v>86</v>
      </c>
      <c r="EF8" s="113" t="n">
        <v>8</v>
      </c>
      <c r="EG8" s="113"/>
      <c r="EH8" s="113" t="s">
        <v>85</v>
      </c>
      <c r="EI8" s="115" t="s">
        <v>86</v>
      </c>
      <c r="EJ8" s="113" t="n">
        <v>9</v>
      </c>
      <c r="EK8" s="113"/>
      <c r="EL8" s="113" t="s">
        <v>85</v>
      </c>
      <c r="EM8" s="115" t="s">
        <v>86</v>
      </c>
      <c r="EN8" s="113" t="n">
        <v>10</v>
      </c>
      <c r="EO8" s="113"/>
      <c r="EP8" s="113" t="s">
        <v>85</v>
      </c>
      <c r="EQ8" s="115" t="s">
        <v>86</v>
      </c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75"/>
      <c r="FC8" s="117" t="str">
        <f aca="false">U8</f>
        <v>Bewertung Semester 2</v>
      </c>
      <c r="FD8" s="117"/>
      <c r="FE8" s="110" t="str">
        <f aca="false">"Bewertung "&amp;$H$7</f>
        <v>Bewertung M1</v>
      </c>
      <c r="FF8" s="110"/>
      <c r="FG8" s="110" t="str">
        <f aca="false">"Bewertung "&amp;$I$7</f>
        <v>Bewertung M2</v>
      </c>
      <c r="FH8" s="110"/>
      <c r="FI8" s="113" t="s">
        <v>75</v>
      </c>
      <c r="FJ8" s="114" t="s">
        <v>76</v>
      </c>
      <c r="FK8" s="114" t="s">
        <v>77</v>
      </c>
      <c r="FL8" s="113" t="s">
        <v>58</v>
      </c>
      <c r="FM8" s="114" t="s">
        <v>78</v>
      </c>
      <c r="FN8" s="114" t="s">
        <v>79</v>
      </c>
      <c r="FO8" s="113" t="s">
        <v>80</v>
      </c>
      <c r="FP8" s="114" t="s">
        <v>81</v>
      </c>
      <c r="FQ8" s="114" t="s">
        <v>82</v>
      </c>
      <c r="FR8" s="113" t="s">
        <v>62</v>
      </c>
      <c r="FS8" s="114" t="s">
        <v>83</v>
      </c>
      <c r="FT8" s="114" t="s">
        <v>84</v>
      </c>
      <c r="FU8" s="113" t="n">
        <v>1</v>
      </c>
      <c r="FV8" s="113"/>
      <c r="FW8" s="113" t="s">
        <v>85</v>
      </c>
      <c r="FX8" s="115" t="s">
        <v>86</v>
      </c>
      <c r="FY8" s="113" t="n">
        <v>2</v>
      </c>
      <c r="FZ8" s="113"/>
      <c r="GA8" s="113" t="s">
        <v>85</v>
      </c>
      <c r="GB8" s="115" t="s">
        <v>86</v>
      </c>
      <c r="GC8" s="113" t="n">
        <v>3</v>
      </c>
      <c r="GD8" s="113"/>
      <c r="GE8" s="113" t="s">
        <v>85</v>
      </c>
      <c r="GF8" s="115" t="s">
        <v>86</v>
      </c>
      <c r="GG8" s="113" t="n">
        <v>4</v>
      </c>
      <c r="GH8" s="113"/>
      <c r="GI8" s="113" t="s">
        <v>85</v>
      </c>
      <c r="GJ8" s="115" t="s">
        <v>86</v>
      </c>
      <c r="GK8" s="113" t="n">
        <v>5</v>
      </c>
      <c r="GL8" s="113"/>
      <c r="GM8" s="113" t="s">
        <v>85</v>
      </c>
      <c r="GN8" s="115" t="s">
        <v>86</v>
      </c>
      <c r="GO8" s="113" t="n">
        <v>6</v>
      </c>
      <c r="GP8" s="113"/>
      <c r="GQ8" s="113" t="s">
        <v>85</v>
      </c>
      <c r="GR8" s="115" t="s">
        <v>86</v>
      </c>
      <c r="GS8" s="113" t="n">
        <v>7</v>
      </c>
      <c r="GT8" s="113"/>
      <c r="GU8" s="113" t="s">
        <v>85</v>
      </c>
      <c r="GV8" s="115" t="s">
        <v>86</v>
      </c>
      <c r="GW8" s="113" t="n">
        <v>8</v>
      </c>
      <c r="GX8" s="113"/>
      <c r="GY8" s="113" t="s">
        <v>85</v>
      </c>
      <c r="GZ8" s="115" t="s">
        <v>86</v>
      </c>
      <c r="HA8" s="113" t="n">
        <v>9</v>
      </c>
      <c r="HB8" s="113"/>
      <c r="HC8" s="113" t="s">
        <v>85</v>
      </c>
      <c r="HD8" s="115" t="s">
        <v>86</v>
      </c>
      <c r="HE8" s="113" t="n">
        <v>10</v>
      </c>
      <c r="HF8" s="113"/>
      <c r="HG8" s="113" t="s">
        <v>85</v>
      </c>
      <c r="HH8" s="115" t="s">
        <v>86</v>
      </c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75"/>
    </row>
    <row r="9" customFormat="false" ht="12.75" hidden="false" customHeight="true" outlineLevel="0" collapsed="false">
      <c r="A9" s="18" t="n">
        <v>1</v>
      </c>
      <c r="B9" s="18" t="n">
        <f aca="false">Choix!B9</f>
        <v>0</v>
      </c>
      <c r="C9" s="18" t="n">
        <f aca="false">Choix!C9</f>
        <v>0</v>
      </c>
      <c r="D9" s="18" t="n">
        <f aca="false">Choix!D9</f>
        <v>0</v>
      </c>
      <c r="E9" s="118" t="n">
        <f aca="false">IF(ISERROR(Q9),"",ROUND(Q9,0))</f>
        <v>45</v>
      </c>
      <c r="F9" s="118" t="n">
        <f aca="false">IF(ISERROR(RANK(E9,E$9:E$107,0)),"",RANK(E9,E$9:E$107,0))</f>
        <v>1</v>
      </c>
      <c r="G9" s="64"/>
      <c r="H9" s="65" t="n">
        <f aca="false">IF(ISERROR(R9),"",ROUND(R9,0))</f>
        <v>47</v>
      </c>
      <c r="I9" s="70" t="n">
        <f aca="false">IF(ISERROR(S9),"",ROUND(S9,0))</f>
        <v>36</v>
      </c>
      <c r="J9" s="64"/>
      <c r="K9" s="118" t="n">
        <f aca="false">Choix!AF9</f>
        <v>0</v>
      </c>
      <c r="L9" s="118" t="n">
        <f aca="false">Choix!AG9</f>
        <v>0</v>
      </c>
      <c r="M9" s="118" t="n">
        <f aca="false">Choix!AH9</f>
        <v>0</v>
      </c>
      <c r="N9" s="118" t="n">
        <f aca="false">Choix!AI9</f>
        <v>0</v>
      </c>
      <c r="O9" s="118" t="n">
        <f aca="false">Choix!AJ9</f>
        <v>0</v>
      </c>
      <c r="P9" s="118" t="n">
        <f aca="false">Choix!AK9</f>
        <v>0</v>
      </c>
      <c r="Q9" s="66" t="n">
        <f aca="false">(AD9*V$5+CU9*CM$5+FL9*FD$5)*6/SUM(IF(AG9=0,0,V$5),IF(CX9=0,0,CM$5),IF(FO9=0,0,FD$5))</f>
        <v>44.6666666666667</v>
      </c>
      <c r="R9" s="66" t="n">
        <f aca="false">(AE9*X$5+CV9*CO$5+FM9*FF$5)*6/SUM(IF(AH9=0,0,X$5),IF(CY9=0,0,CO$5),IF(FP9=0,0,FF$5))</f>
        <v>47</v>
      </c>
      <c r="S9" s="66" t="n">
        <f aca="false">(AF9*Z$5+CW9*CQ$5+FN9*FH$5)*6/SUM(IF(AI9=0,0,Z$5),IF(CZ9=0,0,CQ$5),IF(FQ9=0,0,FH$5))</f>
        <v>36</v>
      </c>
      <c r="T9" s="64"/>
      <c r="U9" s="119" t="str">
        <f aca="false">IF(V9="AA","TB","")&amp;IF(V9="BB","B","")&amp;IF(V9="CC","R","")&amp;IF(V9="DD","NR","")&amp;IF(V9="AB","TB","")&amp;IF(V9="BC","B","")&amp;IF(V9="CD","R","")&amp;IF(V9="DE","NR","")&amp;IF(V9="EE","NR","")&amp;IF(V9="EF","NR","")&amp;IF(V9="FF","NR","")</f>
        <v>B</v>
      </c>
      <c r="V9" s="68" t="str">
        <f aca="false">IF(AG9=0,"",IF(AD9&gt;9.49999,"AA","")&amp;IF(AND(AD9&lt;9.5,AD9&gt;8.5),"AB","")&amp;IF(AND(AD9&gt;7.49999,AD9&lt;8.50001),"BB","")&amp;IF(AND(AD9&lt;7.5,AD9&gt;6.5),"BC","")&amp;IF(AND(AD9&gt;5.49999,AD9&lt;6.50001),"CC","")&amp;IF(AND(AD9&lt;5.5,AD9&gt;4.5),"CD","")&amp;IF(AND(AD9&gt;3.49999,AD9&lt;4.50001),"DD","")&amp;IF(AND(AD9&lt;3.5,AD9&gt;2.5),"DE","")&amp;IF(AND(AD9&gt;1.49999,AD9&lt;2.50001),"EE","")&amp;IF(AND(AD9&lt;1.5,AD9&gt;0.5),"EF","")&amp;IF(V$5&lt;0.49999,"FF",""))</f>
        <v>BB</v>
      </c>
      <c r="W9" s="67" t="str">
        <f aca="false">IF(X9="AA","TB","")&amp;IF(X9="BB","B","")&amp;IF(X9="CC","R","")&amp;IF(X9="DD","NR","")&amp;IF(X9="AB","TB","")&amp;IF(X9="BC","B","")&amp;IF(X9="CD","R","")&amp;IF(X9="DE","NR","")&amp;IF(X9="EE","NR","")&amp;IF(X9="EF","NR","")&amp;IF(X9="FF","NR","")</f>
        <v>B</v>
      </c>
      <c r="X9" s="68" t="str">
        <f aca="false">IF(AH9=0,"",IF(AE9&gt;9.49999,"AA","")&amp;IF(AND(AE9&lt;9.5,AE9&gt;8.5),"AB","")&amp;IF(AND(AE9&gt;7.49999,AE9&lt;8.50001),"BB","")&amp;IF(AND(AE9&lt;7.5,AE9&gt;6.5),"BC","")&amp;IF(AND(AE9&gt;5.49999,AE9&lt;6.50001),"CC","")&amp;IF(AND(AE9&lt;5.5,AE9&gt;4.5),"CD","")&amp;IF(AND(AE9&gt;3.49999,AE9&lt;4.50001),"DD","")&amp;IF(AND(AE9&lt;3.5,AE9&gt;2.5),"DE","")&amp;IF(AND(AE9&gt;1.49999,AE9&lt;2.50001),"EE","")&amp;IF(AND(AE9&lt;1.5,AE9&gt;0.5),"EF","")&amp;IF(X$5&lt;0.49999,"FF",""))</f>
        <v>BB</v>
      </c>
      <c r="Y9" s="72" t="str">
        <f aca="false">IF(Z9="AA","TB","")&amp;IF(Z9="BB","B","")&amp;IF(Z9="CC","R","")&amp;IF(Z9="DD","NR","")&amp;IF(Z9="AB","TB","")&amp;IF(Z9="BC","B","")&amp;IF(Z9="CD","R","")&amp;IF(Z9="DE","NR","")&amp;IF(Z9="EE","NR","")&amp;IF(Z9="EF","NR","")&amp;IF(Z9="FF","NR","")</f>
        <v/>
      </c>
      <c r="Z9" s="68" t="str">
        <f aca="false">IF(AI9=0,"",IF(AF9&gt;9.49999,"AA","")&amp;IF(AND(AF9&lt;9.5,AF9&gt;8.5),"AB","")&amp;IF(AND(AF9&gt;7.49999,AF9&lt;8.50001),"BB","")&amp;IF(AND(AF9&lt;7.5,AF9&gt;6.5),"BC","")&amp;IF(AND(AF9&gt;5.49999,AF9&lt;6.50001),"CC","")&amp;IF(AND(AF9&lt;5.5,AF9&gt;4.5),"CD","")&amp;IF(AND(AF9&gt;3.49999,AF9&lt;4.50001),"DD","")&amp;IF(AND(AF9&lt;3.5,AF9&gt;2.5),"DE","")&amp;IF(AND(AF9&gt;1.49999,AF9&lt;2.50001),"EE","")&amp;IF(AND(AF9&lt;1.5,AF9&gt;0.5),"EF","")&amp;IF(Z$5&lt;0.49999,"FF",""))</f>
        <v/>
      </c>
      <c r="AA9" s="120" t="n">
        <f aca="false">IF(ISERROR(AD9),"",ROUND(AD9,0))</f>
        <v>8</v>
      </c>
      <c r="AB9" s="120" t="n">
        <f aca="false">IF(ISERROR(AE9),"",ROUND(AE9,0))</f>
        <v>8</v>
      </c>
      <c r="AC9" s="120" t="n">
        <f aca="false">IF(ISERROR(AF9),"",ROUND(AF9,0))</f>
        <v>0</v>
      </c>
      <c r="AD9" s="69" t="n">
        <f aca="false">IF(ISERROR(AJ9/AG9),0,AJ9/AG9)</f>
        <v>8</v>
      </c>
      <c r="AE9" s="69" t="n">
        <f aca="false">IF(ISERROR(AK9/AH9),0,AK9/AH9)</f>
        <v>8</v>
      </c>
      <c r="AF9" s="69" t="n">
        <f aca="false">IF(ISERROR(AL9/AI9),0,AL9/AI9)</f>
        <v>0</v>
      </c>
      <c r="AG9" s="120" t="n">
        <f aca="false">SUM(AO9,AS9,AW9,BA9,BE9,BI9,BM9,BQ9,BU9,BY9)</f>
        <v>1</v>
      </c>
      <c r="AH9" s="120" t="n">
        <f aca="false">SUMIF(AM$7:BZ$7,AH$7,AM9:BZ9)</f>
        <v>1</v>
      </c>
      <c r="AI9" s="120" t="n">
        <f aca="false">SUMIF(AM$7:BZ$7,AI$7,AM9:BZ9)</f>
        <v>0</v>
      </c>
      <c r="AJ9" s="120" t="n">
        <f aca="false">SUM(AO9*AP9,AS9*AT9,AW9*AX9,BA9*BB9,BE9*BF9,BI9*BJ9,BM9*BN9,BQ9*BR9,BU9*BV9,BY9*BZ9)</f>
        <v>8</v>
      </c>
      <c r="AK9" s="120" t="n">
        <f aca="false">SUM(IF(AO$7=AK$7,(AP9*AO9),0),IF(AS$7=AK$7,(AS9*AT9),0),IF(AW$7=AK$7,(AW9*AX9),0),IF(BA$7=AK$7,(BA9*BB9),0),IF(BE$7=AK$7,(BE9*BF9),0),IF(BI$7=AK$7,(BI9*BJ9),0),IF(BM$7=AK$7,(BM9*BN9),0),IF(BQ$7=AK$7,(BQ9*BR9),0),IF(BU$7=AK$7,(BU9*BV9),0),IF(BY$7=AK$7,(BY9*BZ9),0))</f>
        <v>8</v>
      </c>
      <c r="AL9" s="120" t="n">
        <f aca="false">SUM(IF(AO$7=AL$7,(AP9*AO9),0),IF(AS$7=AL$7,(AS9*AT9),0),IF(AW$7=AL$7,(AW9*AX9),0),IF(BA$7=AL$7,(BA9*BB9),0),IF(BE$7=AL$7,(BE9*BF9),0),IF(BI$7=AL$7,(BI9*BJ9),0),IF(BM$7=AL$7,(BM9*BN9),0),IF(BQ$7=AL$7,(BQ9*BR9),0),IF(BU$7=AL$7,(BU9*BV9),0),IF(BY$7=AL$7,(BY9*BZ9),0))</f>
        <v>0</v>
      </c>
      <c r="AM9" s="69" t="str">
        <f aca="false">LEFT(CA9)</f>
        <v>b</v>
      </c>
      <c r="AN9" s="69" t="str">
        <f aca="false">RIGHT(CA9)</f>
        <v>b</v>
      </c>
      <c r="AO9" s="69" t="n">
        <f aca="false">IF(AM9="",0,CA$5)</f>
        <v>1</v>
      </c>
      <c r="AP9" s="120" t="n">
        <f aca="false">(5*COUNTIF(AM9:AN9,"A")+4*COUNTIF(AM9:AN9,"B")+3*COUNTIF(AM9:AN9,"C")+2*COUNTIF(AM9:AN9,"D")+1*COUNTIF(AM9:AN9,"E")+0*COUNTIF(AM9:AN9,"F"))</f>
        <v>8</v>
      </c>
      <c r="AQ9" s="69" t="str">
        <f aca="false">LEFT(CB9)</f>
        <v/>
      </c>
      <c r="AR9" s="69" t="str">
        <f aca="false">RIGHT(CB9)</f>
        <v/>
      </c>
      <c r="AS9" s="69" t="n">
        <f aca="false">IF(AQ9="",0,CB$5)</f>
        <v>0</v>
      </c>
      <c r="AT9" s="120" t="n">
        <f aca="false">(5*COUNTIF(AQ9:AR9,"A")+4*COUNTIF(AQ9:AR9,"B")+3*COUNTIF(AQ9:AR9,"C")+2*COUNTIF(AQ9:AR9,"D")+1*COUNTIF(AQ9:AR9,"E")+0*COUNTIF(AQ9:AR9,"F"))</f>
        <v>0</v>
      </c>
      <c r="AU9" s="69" t="str">
        <f aca="false">LEFT(CC9)</f>
        <v/>
      </c>
      <c r="AV9" s="69" t="str">
        <f aca="false">RIGHT(CC9)</f>
        <v/>
      </c>
      <c r="AW9" s="69" t="n">
        <f aca="false">IF(AU9="",0,CC$5)</f>
        <v>0</v>
      </c>
      <c r="AX9" s="120" t="n">
        <f aca="false">(5*COUNTIF(AU9:AV9,"A")+4*COUNTIF(AU9:AV9,"B")+3*COUNTIF(AU9:AV9,"C")+2*COUNTIF(AU9:AV9,"D")+1*COUNTIF(AU9:AV9,"E")+0*COUNTIF(AU9:AV9,"F"))</f>
        <v>0</v>
      </c>
      <c r="AY9" s="69" t="str">
        <f aca="false">LEFT(CD9)</f>
        <v/>
      </c>
      <c r="AZ9" s="69" t="str">
        <f aca="false">RIGHT(CD9)</f>
        <v/>
      </c>
      <c r="BA9" s="69" t="n">
        <f aca="false">IF(AY9="",0,CD$5)</f>
        <v>0</v>
      </c>
      <c r="BB9" s="120" t="n">
        <f aca="false">(5*COUNTIF(AY9:AZ9,"A")+4*COUNTIF(AY9:AZ9,"B")+3*COUNTIF(AY9:AZ9,"C")+2*COUNTIF(AY9:AZ9,"D")+1*COUNTIF(AY9:AZ9,"E")+0*COUNTIF(AY9:AZ9,"F"))</f>
        <v>0</v>
      </c>
      <c r="BC9" s="69" t="str">
        <f aca="false">LEFT(CE9)</f>
        <v/>
      </c>
      <c r="BD9" s="69" t="str">
        <f aca="false">RIGHT(CE9)</f>
        <v/>
      </c>
      <c r="BE9" s="69" t="n">
        <f aca="false">IF(BC9="",0,CE$5)</f>
        <v>0</v>
      </c>
      <c r="BF9" s="120" t="n">
        <f aca="false">(5*COUNTIF(BC9:BD9,"A")+4*COUNTIF(BC9:BD9,"B")+3*COUNTIF(BC9:BD9,"C")+2*COUNTIF(BC9:BD9,"D")+1*COUNTIF(BC9:BD9,"E")+0*COUNTIF(BC9:BD9,"F"))</f>
        <v>0</v>
      </c>
      <c r="BG9" s="69" t="str">
        <f aca="false">LEFT(CF9)</f>
        <v/>
      </c>
      <c r="BH9" s="69" t="str">
        <f aca="false">RIGHT(CF9)</f>
        <v/>
      </c>
      <c r="BI9" s="69" t="n">
        <f aca="false">IF(BG9="",0,CF$5)</f>
        <v>0</v>
      </c>
      <c r="BJ9" s="120" t="n">
        <f aca="false">(5*COUNTIF(BG9:BH9,"A")+4*COUNTIF(BG9:BH9,"B")+3*COUNTIF(BG9:BH9,"C")+2*COUNTIF(BG9:BH9,"D")+1*COUNTIF(BG9:BH9,"E")+0*COUNTIF(BG9:BH9,"F"))</f>
        <v>0</v>
      </c>
      <c r="BK9" s="69" t="str">
        <f aca="false">LEFT(CG9)</f>
        <v/>
      </c>
      <c r="BL9" s="69" t="str">
        <f aca="false">RIGHT(CG9)</f>
        <v/>
      </c>
      <c r="BM9" s="69" t="n">
        <f aca="false">IF(BK9="",0,CG$5)</f>
        <v>0</v>
      </c>
      <c r="BN9" s="120" t="n">
        <f aca="false">(5*COUNTIF(BK9:BL9,"A")+4*COUNTIF(BK9:BL9,"B")+3*COUNTIF(BK9:BL9,"C")+2*COUNTIF(BK9:BL9,"D")+1*COUNTIF(BK9:BL9,"E")+0*COUNTIF(BK9:BL9,"F"))</f>
        <v>0</v>
      </c>
      <c r="BO9" s="69" t="str">
        <f aca="false">LEFT(CH9)</f>
        <v/>
      </c>
      <c r="BP9" s="69" t="str">
        <f aca="false">RIGHT(CH9)</f>
        <v/>
      </c>
      <c r="BQ9" s="69" t="n">
        <f aca="false">IF(BO9="",0,CH$5)</f>
        <v>0</v>
      </c>
      <c r="BR9" s="120" t="n">
        <f aca="false">(5*COUNTIF(BO9:BP9,"A")+4*COUNTIF(BO9:BP9,"B")+3*COUNTIF(BO9:BP9,"C")+2*COUNTIF(BO9:BP9,"D")+1*COUNTIF(BO9:BP9,"E")+0*COUNTIF(BO9:BP9,"F"))</f>
        <v>0</v>
      </c>
      <c r="BS9" s="69" t="str">
        <f aca="false">LEFT(CI9)</f>
        <v/>
      </c>
      <c r="BT9" s="69" t="str">
        <f aca="false">RIGHT(CI9)</f>
        <v/>
      </c>
      <c r="BU9" s="69" t="n">
        <f aca="false">IF(BS9="",0,CI$5)</f>
        <v>0</v>
      </c>
      <c r="BV9" s="120" t="n">
        <f aca="false">(5*COUNTIF(BS9:BT9,"A")+4*COUNTIF(BS9:BT9,"B")+3*COUNTIF(BS9:BT9,"C")+2*COUNTIF(BS9:BT9,"D")+1*COUNTIF(BS9:BT9,"E")+0*COUNTIF(BS9:BT9,"F"))</f>
        <v>0</v>
      </c>
      <c r="BW9" s="69" t="str">
        <f aca="false">LEFT(CJ9)</f>
        <v/>
      </c>
      <c r="BX9" s="69" t="str">
        <f aca="false">RIGHT(CJ9)</f>
        <v/>
      </c>
      <c r="BY9" s="69" t="n">
        <f aca="false">IF(BW9="",0,CJ$5)</f>
        <v>0</v>
      </c>
      <c r="BZ9" s="120" t="n">
        <f aca="false">(5*COUNTIF(BW9:BX9,"A")+4*COUNTIF(BW9:BX9,"B")+3*COUNTIF(BW9:BX9,"C")+2*COUNTIF(BW9:BX9,"D")+1*COUNTIF(BW9:BX9,"E")+0*COUNTIF(BW9:BX9,"F"))</f>
        <v>0</v>
      </c>
      <c r="CA9" s="121" t="s">
        <v>88</v>
      </c>
      <c r="CB9" s="121"/>
      <c r="CC9" s="121"/>
      <c r="CD9" s="121"/>
      <c r="CE9" s="63"/>
      <c r="CF9" s="63"/>
      <c r="CG9" s="63"/>
      <c r="CH9" s="63"/>
      <c r="CI9" s="63"/>
      <c r="CJ9" s="63"/>
      <c r="CK9" s="75"/>
      <c r="CL9" s="119" t="str">
        <f aca="false">IF(CM9="AA","TB","")&amp;IF(CM9="BB","B","")&amp;IF(CM9="CC","R","")&amp;IF(CM9="DD","NR","")&amp;IF(CM9="AB","TB","")&amp;IF(CM9="BC","B","")&amp;IF(CM9="CD","R","")&amp;IF(CM9="DE","NR","")&amp;IF(CM9="EE","NR","")&amp;IF(CM9="EF","NR","")&amp;IF(CM9="FF","NR","")</f>
        <v>B</v>
      </c>
      <c r="CM9" s="68" t="str">
        <f aca="false">IF(CX9=0,"",IF(CU9&gt;9.49999,"AA","")&amp;IF(AND(CU9&lt;9.5,CU9&gt;8.5),"AB","")&amp;IF(AND(CU9&gt;7.49999,CU9&lt;8.50001),"BB","")&amp;IF(AND(CU9&lt;7.5,CU9&gt;6.5),"BC","")&amp;IF(AND(CU9&gt;5.49999,CU9&lt;6.50001),"CC","")&amp;IF(AND(CU9&lt;5.5,CU9&gt;4.5),"CD","")&amp;IF(AND(CU9&gt;3.49999,CU9&lt;4.50001),"DD","")&amp;IF(AND(CU9&lt;3.5,CU9&gt;2.5),"DE","")&amp;IF(AND(CU9&gt;1.49999,CU9&lt;2.50001),"EE","")&amp;IF(AND(CU9&lt;1.5,CU9&gt;0.5),"EF","")&amp;IF(CM$5&lt;0.49999,"FF",""))</f>
        <v>BC</v>
      </c>
      <c r="CN9" s="67" t="str">
        <f aca="false">IF(CO9="AA","TB","")&amp;IF(CO9="BB","B","")&amp;IF(CO9="CC","R","")&amp;IF(CO9="DD","NR","")&amp;IF(CO9="AB","TB","")&amp;IF(CO9="BC","B","")&amp;IF(CO9="CD","R","")&amp;IF(CO9="DE","NR","")&amp;IF(CO9="EE","NR","")&amp;IF(CO9="EF","NR","")&amp;IF(CO9="FF","NR","")</f>
        <v>B</v>
      </c>
      <c r="CO9" s="68" t="str">
        <f aca="false">IF(CY9=0,"",IF(CV9&gt;9.49999,"AA","")&amp;IF(AND(CV9&lt;9.5,CV9&gt;8.5),"AB","")&amp;IF(AND(CV9&gt;7.49999,CV9&lt;8.50001),"BB","")&amp;IF(AND(CV9&lt;7.5,CV9&gt;6.5),"BC","")&amp;IF(AND(CV9&gt;5.49999,CV9&lt;6.50001),"CC","")&amp;IF(AND(CV9&lt;5.5,CV9&gt;4.5),"CD","")&amp;IF(AND(CV9&gt;3.49999,CV9&lt;4.50001),"DD","")&amp;IF(AND(CV9&lt;3.5,CV9&gt;2.5),"DE","")&amp;IF(AND(CV9&gt;1.49999,CV9&lt;2.50001),"EE","")&amp;IF(AND(CV9&lt;1.5,CV9&gt;0.5),"EF","")&amp;IF(CO$5&lt;0.49999,"FF",""))</f>
        <v>BB</v>
      </c>
      <c r="CP9" s="72" t="str">
        <f aca="false">IF(CQ9="AA","TB","")&amp;IF(CQ9="BB","B","")&amp;IF(CQ9="CC","R","")&amp;IF(CQ9="DD","NR","")&amp;IF(CQ9="AB","TB","")&amp;IF(CQ9="BC","B","")&amp;IF(CQ9="CD","R","")&amp;IF(CQ9="DE","NR","")&amp;IF(CQ9="EE","NR","")&amp;IF(CQ9="EF","NR","")&amp;IF(CQ9="FF","NR","")</f>
        <v>R</v>
      </c>
      <c r="CQ9" s="68" t="str">
        <f aca="false">IF(CZ9=0,"",IF(CW9&gt;9.49999,"AA","")&amp;IF(AND(CW9&lt;9.5,CW9&gt;8.5),"AB","")&amp;IF(AND(CW9&gt;7.49999,CW9&lt;8.50001),"BB","")&amp;IF(AND(CW9&lt;7.5,CW9&gt;6.5),"BC","")&amp;IF(AND(CW9&gt;5.49999,CW9&lt;6.50001),"CC","")&amp;IF(AND(CW9&lt;5.5,CW9&gt;4.5),"CD","")&amp;IF(AND(CW9&gt;3.49999,CW9&lt;4.50001),"DD","")&amp;IF(AND(CW9&lt;3.5,CW9&gt;2.5),"DE","")&amp;IF(AND(CW9&gt;1.49999,CW9&lt;2.50001),"EE","")&amp;IF(AND(CW9&lt;1.5,CW9&gt;0.5),"EF","")&amp;IF(CQ$5&lt;0.49999,"FF",""))</f>
        <v>CD</v>
      </c>
      <c r="CR9" s="120" t="n">
        <f aca="false">IF(ISERROR(CU9),"",ROUND(CU9,0))</f>
        <v>7</v>
      </c>
      <c r="CS9" s="120" t="n">
        <f aca="false">IF(ISERROR(CV9),"",ROUND(CV9,0))</f>
        <v>9</v>
      </c>
      <c r="CT9" s="120" t="n">
        <f aca="false">IF(ISERROR(CW9),"",ROUND(CW9,0))</f>
        <v>5</v>
      </c>
      <c r="CU9" s="69" t="n">
        <f aca="false">IF(ISERROR(DA9/CX9),0,DA9/CX9)</f>
        <v>7.33333333333333</v>
      </c>
      <c r="CV9" s="69" t="n">
        <f aca="false">IF(ISERROR(DB9/CY9),0,DB9/CY9)</f>
        <v>8.5</v>
      </c>
      <c r="CW9" s="69" t="n">
        <f aca="false">IF(ISERROR(DC9/CZ9),0,DC9/CZ9)</f>
        <v>5</v>
      </c>
      <c r="CX9" s="120" t="n">
        <f aca="false">SUM(DF9,DJ9,DN9,DR9,DV9,DZ9,ED9,EH9,EL9,EP9)</f>
        <v>3</v>
      </c>
      <c r="CY9" s="120" t="n">
        <f aca="false">SUMIF(DD$7:EQ$7,CY$7,DD9:EQ9)</f>
        <v>2</v>
      </c>
      <c r="CZ9" s="120" t="n">
        <f aca="false">SUMIF(DD$7:EQ$7,CZ$7,DD9:EQ9)</f>
        <v>1</v>
      </c>
      <c r="DA9" s="120" t="n">
        <f aca="false">SUM(DF9*DG9,DJ9*DK9,DN9*DO9,DR9*DS9,DV9*DW9,DZ9*EA9,ED9*EE9,EH9*EI9,EL9*EM9,EP9*EQ9)</f>
        <v>22</v>
      </c>
      <c r="DB9" s="120" t="n">
        <f aca="false">SUM(IF(DF$7=DB$7,(DG9*DF9),0),IF(DJ$7=DB$7,(DJ9*DK9),0),IF(DN$7=DB$7,(DN9*DO9),0),IF(DR$7=DB$7,(DR9*DS9),0),IF(DV$7=DB$7,(DV9*DW9),0),IF(DZ$7=DB$7,(DZ9*EA9),0),IF(ED$7=DB$7,(ED9*EE9),0),IF(EH$7=DB$7,(EH9*EI9),0),IF(EL$7=DB$7,(EL9*EM9),0),IF(EP$7=DB$7,(EP9*EQ9),0))</f>
        <v>17</v>
      </c>
      <c r="DC9" s="120" t="n">
        <f aca="false">SUM(IF(DF$7=DC$7,(DG9*DF9),0),IF(DJ$7=DC$7,(DJ9*DK9),0),IF(DN$7=DC$7,(DN9*DO9),0),IF(DR$7=DC$7,(DR9*DS9),0),IF(DV$7=DC$7,(DV9*DW9),0),IF(DZ$7=DC$7,(DZ9*EA9),0),IF(ED$7=DC$7,(ED9*EE9),0),IF(EH$7=DC$7,(EH9*EI9),0),IF(EL$7=DC$7,(EL9*EM9),0),IF(EP$7=DC$7,(EP9*EQ9),0))</f>
        <v>5</v>
      </c>
      <c r="DD9" s="69" t="str">
        <f aca="false">LEFT(ER9)</f>
        <v>a</v>
      </c>
      <c r="DE9" s="69" t="str">
        <f aca="false">RIGHT(ER9)</f>
        <v>a</v>
      </c>
      <c r="DF9" s="69" t="n">
        <f aca="false">IF(DD9="",0,ER$5)</f>
        <v>1</v>
      </c>
      <c r="DG9" s="120" t="n">
        <f aca="false">(5*COUNTIF(DD9:DE9,"A")+4*COUNTIF(DD9:DE9,"B")+3*COUNTIF(DD9:DE9,"C")+2*COUNTIF(DD9:DE9,"D")+1*COUNTIF(DD9:DE9,"E")+0*COUNTIF(DD9:DE9,"F"))</f>
        <v>10</v>
      </c>
      <c r="DH9" s="69" t="str">
        <f aca="false">LEFT(ES9)</f>
        <v>b</v>
      </c>
      <c r="DI9" s="69" t="str">
        <f aca="false">RIGHT(ES9)</f>
        <v>c</v>
      </c>
      <c r="DJ9" s="69" t="n">
        <f aca="false">IF(DH9="",0,ES$5)</f>
        <v>1</v>
      </c>
      <c r="DK9" s="120" t="n">
        <f aca="false">(5*COUNTIF(DH9:DI9,"A")+4*COUNTIF(DH9:DI9,"B")+3*COUNTIF(DH9:DI9,"C")+2*COUNTIF(DH9:DI9,"D")+1*COUNTIF(DH9:DI9,"E")+0*COUNTIF(DH9:DI9,"F"))</f>
        <v>7</v>
      </c>
      <c r="DL9" s="69" t="str">
        <f aca="false">LEFT(ET9)</f>
        <v>c</v>
      </c>
      <c r="DM9" s="69" t="str">
        <f aca="false">RIGHT(ET9)</f>
        <v>d</v>
      </c>
      <c r="DN9" s="69" t="n">
        <f aca="false">IF(DL9="",0,ET$5)</f>
        <v>1</v>
      </c>
      <c r="DO9" s="120" t="n">
        <f aca="false">(5*COUNTIF(DL9:DM9,"A")+4*COUNTIF(DL9:DM9,"B")+3*COUNTIF(DL9:DM9,"C")+2*COUNTIF(DL9:DM9,"D")+1*COUNTIF(DL9:DM9,"E")+0*COUNTIF(DL9:DM9,"F"))</f>
        <v>5</v>
      </c>
      <c r="DP9" s="69" t="str">
        <f aca="false">LEFT(EU9)</f>
        <v/>
      </c>
      <c r="DQ9" s="69" t="str">
        <f aca="false">RIGHT(EU9)</f>
        <v/>
      </c>
      <c r="DR9" s="69" t="n">
        <f aca="false">IF(DP9="",0,EU$5)</f>
        <v>0</v>
      </c>
      <c r="DS9" s="120" t="n">
        <f aca="false">(5*COUNTIF(DP9:DQ9,"A")+4*COUNTIF(DP9:DQ9,"B")+3*COUNTIF(DP9:DQ9,"C")+2*COUNTIF(DP9:DQ9,"D")+1*COUNTIF(DP9:DQ9,"E")+0*COUNTIF(DP9:DQ9,"F"))</f>
        <v>0</v>
      </c>
      <c r="DT9" s="69" t="str">
        <f aca="false">LEFT(EV9)</f>
        <v/>
      </c>
      <c r="DU9" s="69" t="str">
        <f aca="false">RIGHT(EV9)</f>
        <v/>
      </c>
      <c r="DV9" s="69" t="n">
        <f aca="false">IF(DT9="",0,EV$5)</f>
        <v>0</v>
      </c>
      <c r="DW9" s="120" t="n">
        <f aca="false">(5*COUNTIF(DT9:DU9,"A")+4*COUNTIF(DT9:DU9,"B")+3*COUNTIF(DT9:DU9,"C")+2*COUNTIF(DT9:DU9,"D")+1*COUNTIF(DT9:DU9,"E")+0*COUNTIF(DT9:DU9,"F"))</f>
        <v>0</v>
      </c>
      <c r="DX9" s="69" t="str">
        <f aca="false">LEFT(EW9)</f>
        <v/>
      </c>
      <c r="DY9" s="69" t="str">
        <f aca="false">RIGHT(EW9)</f>
        <v/>
      </c>
      <c r="DZ9" s="69" t="n">
        <f aca="false">IF(DX9="",0,EW$5)</f>
        <v>0</v>
      </c>
      <c r="EA9" s="120" t="n">
        <f aca="false">(5*COUNTIF(DX9:DY9,"A")+4*COUNTIF(DX9:DY9,"B")+3*COUNTIF(DX9:DY9,"C")+2*COUNTIF(DX9:DY9,"D")+1*COUNTIF(DX9:DY9,"E")+0*COUNTIF(DX9:DY9,"F"))</f>
        <v>0</v>
      </c>
      <c r="EB9" s="69" t="str">
        <f aca="false">LEFT(EX9)</f>
        <v/>
      </c>
      <c r="EC9" s="69" t="str">
        <f aca="false">RIGHT(EX9)</f>
        <v/>
      </c>
      <c r="ED9" s="69" t="n">
        <f aca="false">IF(EB9="",0,EX$5)</f>
        <v>0</v>
      </c>
      <c r="EE9" s="120" t="n">
        <f aca="false">(5*COUNTIF(EB9:EC9,"A")+4*COUNTIF(EB9:EC9,"B")+3*COUNTIF(EB9:EC9,"C")+2*COUNTIF(EB9:EC9,"D")+1*COUNTIF(EB9:EC9,"E")+0*COUNTIF(EB9:EC9,"F"))</f>
        <v>0</v>
      </c>
      <c r="EF9" s="69" t="str">
        <f aca="false">LEFT(EY9)</f>
        <v/>
      </c>
      <c r="EG9" s="69" t="str">
        <f aca="false">RIGHT(EY9)</f>
        <v/>
      </c>
      <c r="EH9" s="69" t="n">
        <f aca="false">IF(EF9="",0,EY$5)</f>
        <v>0</v>
      </c>
      <c r="EI9" s="120" t="n">
        <f aca="false">(5*COUNTIF(EF9:EG9,"A")+4*COUNTIF(EF9:EG9,"B")+3*COUNTIF(EF9:EG9,"C")+2*COUNTIF(EF9:EG9,"D")+1*COUNTIF(EF9:EG9,"E")+0*COUNTIF(EF9:EG9,"F"))</f>
        <v>0</v>
      </c>
      <c r="EJ9" s="69" t="str">
        <f aca="false">LEFT(EZ9)</f>
        <v/>
      </c>
      <c r="EK9" s="69" t="str">
        <f aca="false">RIGHT(EZ9)</f>
        <v/>
      </c>
      <c r="EL9" s="69" t="n">
        <f aca="false">IF(EJ9="",0,EZ$5)</f>
        <v>0</v>
      </c>
      <c r="EM9" s="120" t="n">
        <f aca="false">(5*COUNTIF(EJ9:EK9,"A")+4*COUNTIF(EJ9:EK9,"B")+3*COUNTIF(EJ9:EK9,"C")+2*COUNTIF(EJ9:EK9,"D")+1*COUNTIF(EJ9:EK9,"E")+0*COUNTIF(EJ9:EK9,"F"))</f>
        <v>0</v>
      </c>
      <c r="EN9" s="69" t="str">
        <f aca="false">LEFT(FA9)</f>
        <v/>
      </c>
      <c r="EO9" s="69" t="str">
        <f aca="false">RIGHT(FA9)</f>
        <v/>
      </c>
      <c r="EP9" s="69" t="n">
        <f aca="false">IF(EN9="",0,FA$5)</f>
        <v>0</v>
      </c>
      <c r="EQ9" s="120" t="n">
        <f aca="false">(5*COUNTIF(EN9:EO9,"A")+4*COUNTIF(EN9:EO9,"B")+3*COUNTIF(EN9:EO9,"C")+2*COUNTIF(EN9:EO9,"D")+1*COUNTIF(EN9:EO9,"E")+0*COUNTIF(EN9:EO9,"F"))</f>
        <v>0</v>
      </c>
      <c r="ER9" s="121" t="s">
        <v>87</v>
      </c>
      <c r="ES9" s="121" t="s">
        <v>89</v>
      </c>
      <c r="ET9" s="63" t="s">
        <v>98</v>
      </c>
      <c r="EU9" s="121"/>
      <c r="EV9" s="63"/>
      <c r="EW9" s="63"/>
      <c r="EX9" s="63"/>
      <c r="EY9" s="63"/>
      <c r="EZ9" s="63"/>
      <c r="FA9" s="63"/>
      <c r="FB9" s="75"/>
      <c r="FC9" s="119" t="str">
        <f aca="false">IF(FD9="AA","TB","")&amp;IF(FD9="BB","B","")&amp;IF(FD9="CC","R","")&amp;IF(FD9="DD","NR","")&amp;IF(FD9="AB","TB","")&amp;IF(FD9="BC","B","")&amp;IF(FD9="CD","R","")&amp;IF(FD9="DE","NR","")&amp;IF(FD9="EE","NR","")&amp;IF(FD9="EF","NR","")&amp;IF(FD9="FF","NR","")</f>
        <v>B</v>
      </c>
      <c r="FD9" s="68" t="str">
        <f aca="false">IF(FO9=0,"",IF(FL9&gt;9.49999,"AA","")&amp;IF(AND(FL9&lt;9.5,FL9&gt;8.5),"AB","")&amp;IF(AND(FL9&gt;7.49999,FL9&lt;8.50001),"BB","")&amp;IF(AND(FL9&lt;7.5,FL9&gt;6.5),"BC","")&amp;IF(AND(FL9&gt;5.49999,FL9&lt;6.50001),"CC","")&amp;IF(AND(FL9&lt;5.5,FL9&gt;4.5),"CD","")&amp;IF(AND(FL9&gt;3.49999,FL9&lt;4.50001),"DD","")&amp;IF(AND(FL9&lt;3.5,FL9&gt;2.5),"DE","")&amp;IF(AND(FL9&gt;1.49999,FL9&lt;2.50001),"EE","")&amp;IF(AND(FL9&lt;1.5,FL9&gt;0.5),"EF","")&amp;IF(FD$5&lt;0.49999,"FF",""))</f>
        <v>BC</v>
      </c>
      <c r="FE9" s="67" t="str">
        <f aca="false">IF(FF9="AA","TB","")&amp;IF(FF9="BB","B","")&amp;IF(FF9="CC","R","")&amp;IF(FF9="DD","NR","")&amp;IF(FF9="AB","TB","")&amp;IF(FF9="BC","B","")&amp;IF(FF9="CD","R","")&amp;IF(FF9="DE","NR","")&amp;IF(FF9="EE","NR","")&amp;IF(FF9="EF","NR","")&amp;IF(FF9="FF","NR","")</f>
        <v>B</v>
      </c>
      <c r="FF9" s="68" t="str">
        <f aca="false">IF(FP9=0,"",IF(FM9&gt;9.49999,"AA","")&amp;IF(AND(FM9&lt;9.5,FM9&gt;8.5),"AB","")&amp;IF(AND(FM9&gt;7.49999,FM9&lt;8.50001),"BB","")&amp;IF(AND(FM9&lt;7.5,FM9&gt;6.5),"BC","")&amp;IF(AND(FM9&gt;5.49999,FM9&lt;6.50001),"CC","")&amp;IF(AND(FM9&lt;5.5,FM9&gt;4.5),"CD","")&amp;IF(AND(FM9&gt;3.49999,FM9&lt;4.50001),"DD","")&amp;IF(AND(FM9&lt;3.5,FM9&gt;2.5),"DE","")&amp;IF(AND(FM9&gt;1.49999,FM9&lt;2.50001),"EE","")&amp;IF(AND(FM9&lt;1.5,FM9&gt;0.5),"EF","")&amp;IF(FF$5&lt;0.49999,"FF",""))</f>
        <v>BC</v>
      </c>
      <c r="FG9" s="72" t="str">
        <f aca="false">IF(FH9="AA","TB","")&amp;IF(FH9="BB","B","")&amp;IF(FH9="CC","R","")&amp;IF(FH9="DD","NR","")&amp;IF(FH9="AB","TB","")&amp;IF(FH9="BC","B","")&amp;IF(FH9="CD","R","")&amp;IF(FH9="DE","NR","")&amp;IF(FH9="EE","NR","")&amp;IF(FH9="EF","NR","")&amp;IF(FH9="FF","NR","")</f>
        <v>B</v>
      </c>
      <c r="FH9" s="68" t="str">
        <f aca="false">IF(FQ9=0,"",IF(FN9&gt;9.49999,"AA","")&amp;IF(AND(FN9&lt;9.5,FN9&gt;8.5),"AB","")&amp;IF(AND(FN9&gt;7.49999,FN9&lt;8.50001),"BB","")&amp;IF(AND(FN9&lt;7.5,FN9&gt;6.5),"BC","")&amp;IF(AND(FN9&gt;5.49999,FN9&lt;6.50001),"CC","")&amp;IF(AND(FN9&lt;5.5,FN9&gt;4.5),"CD","")&amp;IF(AND(FN9&gt;3.49999,FN9&lt;4.50001),"DD","")&amp;IF(AND(FN9&lt;3.5,FN9&gt;2.5),"DE","")&amp;IF(AND(FN9&gt;1.49999,FN9&lt;2.50001),"EE","")&amp;IF(AND(FN9&lt;1.5,FN9&gt;0.5),"EF","")&amp;IF(FH$5&lt;0.49999,"FF",""))</f>
        <v>BC</v>
      </c>
      <c r="FI9" s="120" t="n">
        <f aca="false">IF(ISERROR(FL9),"",ROUND(FL9,0))</f>
        <v>7</v>
      </c>
      <c r="FJ9" s="120" t="n">
        <f aca="false">IF(ISERROR(FM9),"",ROUND(FM9,0))</f>
        <v>7</v>
      </c>
      <c r="FK9" s="120" t="n">
        <f aca="false">IF(ISERROR(FN9),"",ROUND(FN9,0))</f>
        <v>7</v>
      </c>
      <c r="FL9" s="69" t="n">
        <f aca="false">IF(ISERROR(FR9/FO9),0,FR9/FO9)</f>
        <v>7</v>
      </c>
      <c r="FM9" s="69" t="n">
        <f aca="false">IF(ISERROR(FS9/FP9),0,FS9/FP9)</f>
        <v>7</v>
      </c>
      <c r="FN9" s="69" t="n">
        <f aca="false">IF(ISERROR(FT9/FQ9),0,FT9/FQ9)</f>
        <v>7</v>
      </c>
      <c r="FO9" s="120" t="n">
        <f aca="false">SUM(FW9,GA9,GE9,GI9,GM9,GQ9,GU9,GY9,HC9,HG9)</f>
        <v>3</v>
      </c>
      <c r="FP9" s="120" t="n">
        <f aca="false">SUMIF(FU$7:HH$7,FP$7,FU9:HH9)</f>
        <v>2</v>
      </c>
      <c r="FQ9" s="120" t="n">
        <f aca="false">SUMIF(FU$7:HH$7,FQ$7,FU9:HH9)</f>
        <v>1</v>
      </c>
      <c r="FR9" s="120" t="n">
        <f aca="false">SUM(FW9*FX9,GA9*GB9,GE9*GF9,GI9*GJ9,GM9*GN9,GQ9*GR9,GU9*GV9,GY9*GZ9,HC9*HD9,HG9*HH9)</f>
        <v>21</v>
      </c>
      <c r="FS9" s="120" t="n">
        <f aca="false">SUM(IF(FW$7=FS$7,(FX9*FW9),0),IF(GA$7=FS$7,(GA9*GB9),0),IF(GE$7=FS$7,(GE9*GF9),0),IF(GI$7=FS$7,(GI9*GJ9),0),IF(GM$7=FS$7,(GM9*GN9),0),IF(GQ$7=FS$7,(GQ9*GR9),0),IF(GU$7=FS$7,(GU9*GV9),0),IF(GY$7=FS$7,(GY9*GZ9),0),IF(HC$7=FS$7,(HC9*HD9),0),IF(HG$7=FS$7,(HG9*HH9),0))</f>
        <v>14</v>
      </c>
      <c r="FT9" s="120" t="n">
        <f aca="false">SUM(IF(FW$7=FT$7,(FX9*FW9),0),IF(GA$7=FT$7,(GA9*GB9),0),IF(GE$7=FT$7,(GE9*GF9),0),IF(GI$7=FT$7,(GI9*GJ9),0),IF(GM$7=FT$7,(GM9*GN9),0),IF(GQ$7=FT$7,(GQ9*GR9),0),IF(GU$7=FT$7,(GU9*GV9),0),IF(GY$7=FT$7,(GY9*GZ9),0),IF(HC$7=FT$7,(HC9*HD9),0),IF(HG$7=FT$7,(HG9*HH9),0))</f>
        <v>7</v>
      </c>
      <c r="FU9" s="69" t="str">
        <f aca="false">LEFT(HI9)</f>
        <v>a</v>
      </c>
      <c r="FV9" s="69" t="str">
        <f aca="false">RIGHT(HI9)</f>
        <v>a</v>
      </c>
      <c r="FW9" s="69" t="n">
        <f aca="false">IF(FU9="",0,HI$5)</f>
        <v>1</v>
      </c>
      <c r="FX9" s="120" t="n">
        <f aca="false">(5*COUNTIF(FU9:FV9,"A")+4*COUNTIF(FU9:FV9,"B")+3*COUNTIF(FU9:FV9,"C")+2*COUNTIF(FU9:FV9,"D")+1*COUNTIF(FU9:FV9,"E")+0*COUNTIF(FU9:FV9,"F"))</f>
        <v>10</v>
      </c>
      <c r="FY9" s="69" t="str">
        <f aca="false">LEFT(HJ9)</f>
        <v>b</v>
      </c>
      <c r="FZ9" s="69" t="str">
        <f aca="false">RIGHT(HJ9)</f>
        <v>c</v>
      </c>
      <c r="GA9" s="69" t="n">
        <f aca="false">IF(FY9="",0,HJ$5)</f>
        <v>1</v>
      </c>
      <c r="GB9" s="120" t="n">
        <f aca="false">(5*COUNTIF(FY9:FZ9,"A")+4*COUNTIF(FY9:FZ9,"B")+3*COUNTIF(FY9:FZ9,"C")+2*COUNTIF(FY9:FZ9,"D")+1*COUNTIF(FY9:FZ9,"E")+0*COUNTIF(FY9:FZ9,"F"))</f>
        <v>7</v>
      </c>
      <c r="GC9" s="69" t="str">
        <f aca="false">LEFT(HK9)</f>
        <v/>
      </c>
      <c r="GD9" s="69" t="str">
        <f aca="false">RIGHT(HK9)</f>
        <v/>
      </c>
      <c r="GE9" s="69" t="n">
        <f aca="false">IF(GC9="",0,HK$5)</f>
        <v>0</v>
      </c>
      <c r="GF9" s="120" t="n">
        <f aca="false">(5*COUNTIF(GC9:GD9,"A")+4*COUNTIF(GC9:GD9,"B")+3*COUNTIF(GC9:GD9,"C")+2*COUNTIF(GC9:GD9,"D")+1*COUNTIF(GC9:GD9,"E")+0*COUNTIF(GC9:GD9,"F"))</f>
        <v>0</v>
      </c>
      <c r="GG9" s="69" t="str">
        <f aca="false">LEFT(HL9)</f>
        <v>d</v>
      </c>
      <c r="GH9" s="69" t="str">
        <f aca="false">RIGHT(HL9)</f>
        <v>d</v>
      </c>
      <c r="GI9" s="69" t="n">
        <f aca="false">IF(GG9="",0,HL$5)</f>
        <v>1</v>
      </c>
      <c r="GJ9" s="120" t="n">
        <f aca="false">(5*COUNTIF(GG9:GH9,"A")+4*COUNTIF(GG9:GH9,"B")+3*COUNTIF(GG9:GH9,"C")+2*COUNTIF(GG9:GH9,"D")+1*COUNTIF(GG9:GH9,"E")+0*COUNTIF(GG9:GH9,"F"))</f>
        <v>4</v>
      </c>
      <c r="GK9" s="69" t="str">
        <f aca="false">LEFT(HM9)</f>
        <v/>
      </c>
      <c r="GL9" s="69" t="str">
        <f aca="false">RIGHT(HM9)</f>
        <v/>
      </c>
      <c r="GM9" s="69" t="n">
        <f aca="false">IF(GK9="",0,HM$5)</f>
        <v>0</v>
      </c>
      <c r="GN9" s="120" t="n">
        <f aca="false">(5*COUNTIF(GK9:GL9,"A")+4*COUNTIF(GK9:GL9,"B")+3*COUNTIF(GK9:GL9,"C")+2*COUNTIF(GK9:GL9,"D")+1*COUNTIF(GK9:GL9,"E")+0*COUNTIF(GK9:GL9,"F"))</f>
        <v>0</v>
      </c>
      <c r="GO9" s="69" t="str">
        <f aca="false">LEFT(HN9)</f>
        <v/>
      </c>
      <c r="GP9" s="69" t="str">
        <f aca="false">RIGHT(HN9)</f>
        <v/>
      </c>
      <c r="GQ9" s="69" t="n">
        <f aca="false">IF(GO9="",0,HN$5)</f>
        <v>0</v>
      </c>
      <c r="GR9" s="120" t="n">
        <f aca="false">(5*COUNTIF(GO9:GP9,"A")+4*COUNTIF(GO9:GP9,"B")+3*COUNTIF(GO9:GP9,"C")+2*COUNTIF(GO9:GP9,"D")+1*COUNTIF(GO9:GP9,"E")+0*COUNTIF(GO9:GP9,"F"))</f>
        <v>0</v>
      </c>
      <c r="GS9" s="69" t="str">
        <f aca="false">LEFT(HO9)</f>
        <v/>
      </c>
      <c r="GT9" s="69" t="str">
        <f aca="false">RIGHT(HO9)</f>
        <v/>
      </c>
      <c r="GU9" s="69" t="n">
        <f aca="false">IF(GS9="",0,HO$5)</f>
        <v>0</v>
      </c>
      <c r="GV9" s="120" t="n">
        <f aca="false">(5*COUNTIF(GS9:GT9,"A")+4*COUNTIF(GS9:GT9,"B")+3*COUNTIF(GS9:GT9,"C")+2*COUNTIF(GS9:GT9,"D")+1*COUNTIF(GS9:GT9,"E")+0*COUNTIF(GS9:GT9,"F"))</f>
        <v>0</v>
      </c>
      <c r="GW9" s="69" t="str">
        <f aca="false">LEFT(HP9)</f>
        <v/>
      </c>
      <c r="GX9" s="69" t="str">
        <f aca="false">RIGHT(HP9)</f>
        <v/>
      </c>
      <c r="GY9" s="69" t="n">
        <f aca="false">IF(GW9="",0,HP$5)</f>
        <v>0</v>
      </c>
      <c r="GZ9" s="120" t="n">
        <f aca="false">(5*COUNTIF(GW9:GX9,"A")+4*COUNTIF(GW9:GX9,"B")+3*COUNTIF(GW9:GX9,"C")+2*COUNTIF(GW9:GX9,"D")+1*COUNTIF(GW9:GX9,"E")+0*COUNTIF(GW9:GX9,"F"))</f>
        <v>0</v>
      </c>
      <c r="HA9" s="69" t="str">
        <f aca="false">LEFT(HQ9)</f>
        <v/>
      </c>
      <c r="HB9" s="69" t="str">
        <f aca="false">RIGHT(HQ9)</f>
        <v/>
      </c>
      <c r="HC9" s="69" t="n">
        <f aca="false">IF(HA9="",0,HQ$5)</f>
        <v>0</v>
      </c>
      <c r="HD9" s="120" t="n">
        <f aca="false">(5*COUNTIF(HA9:HB9,"A")+4*COUNTIF(HA9:HB9,"B")+3*COUNTIF(HA9:HB9,"C")+2*COUNTIF(HA9:HB9,"D")+1*COUNTIF(HA9:HB9,"E")+0*COUNTIF(HA9:HB9,"F"))</f>
        <v>0</v>
      </c>
      <c r="HE9" s="69" t="str">
        <f aca="false">LEFT(HR9)</f>
        <v/>
      </c>
      <c r="HF9" s="69" t="str">
        <f aca="false">RIGHT(HR9)</f>
        <v/>
      </c>
      <c r="HG9" s="69" t="n">
        <f aca="false">IF(HE9="",0,HR$5)</f>
        <v>0</v>
      </c>
      <c r="HH9" s="120" t="n">
        <f aca="false">(5*COUNTIF(HE9:HF9,"A")+4*COUNTIF(HE9:HF9,"B")+3*COUNTIF(HE9:HF9,"C")+2*COUNTIF(HE9:HF9,"D")+1*COUNTIF(HE9:HF9,"E")+0*COUNTIF(HE9:HF9,"F"))</f>
        <v>0</v>
      </c>
      <c r="HI9" s="121" t="s">
        <v>87</v>
      </c>
      <c r="HJ9" s="121" t="s">
        <v>89</v>
      </c>
      <c r="HK9" s="63"/>
      <c r="HL9" s="121" t="s">
        <v>91</v>
      </c>
      <c r="HM9" s="63"/>
      <c r="HN9" s="63"/>
      <c r="HO9" s="63"/>
      <c r="HP9" s="63"/>
      <c r="HQ9" s="63"/>
      <c r="HR9" s="63"/>
      <c r="HS9" s="75"/>
    </row>
    <row r="10" customFormat="false" ht="12.75" hidden="false" customHeight="true" outlineLevel="0" collapsed="false">
      <c r="A10" s="18" t="n">
        <v>2</v>
      </c>
      <c r="B10" s="18" t="n">
        <f aca="false">Choix!B10</f>
        <v>0</v>
      </c>
      <c r="C10" s="18" t="n">
        <f aca="false">Choix!C10</f>
        <v>0</v>
      </c>
      <c r="D10" s="18" t="n">
        <f aca="false">Choix!D10</f>
        <v>0</v>
      </c>
      <c r="E10" s="118" t="n">
        <f aca="false">IF(ISERROR(Q10),"",ROUND(Q10,0))</f>
        <v>45</v>
      </c>
      <c r="F10" s="118" t="n">
        <f aca="false">IF(ISERROR(RANK(E10,E$9:E$107,0)),"",RANK(E10,E$9:E$107,0))</f>
        <v>1</v>
      </c>
      <c r="G10" s="64"/>
      <c r="H10" s="65" t="n">
        <f aca="false">IF(ISERROR(R10),"",ROUND(R10,0))</f>
        <v>47</v>
      </c>
      <c r="I10" s="70" t="n">
        <f aca="false">IF(ISERROR(S10),"",ROUND(S10,0))</f>
        <v>36</v>
      </c>
      <c r="J10" s="64"/>
      <c r="K10" s="118" t="n">
        <f aca="false">Choix!AF10</f>
        <v>0</v>
      </c>
      <c r="L10" s="118" t="n">
        <f aca="false">Choix!AG10</f>
        <v>0</v>
      </c>
      <c r="M10" s="118" t="n">
        <f aca="false">Choix!AH10</f>
        <v>0</v>
      </c>
      <c r="N10" s="118" t="n">
        <f aca="false">Choix!AI10</f>
        <v>0</v>
      </c>
      <c r="O10" s="118" t="n">
        <f aca="false">Choix!AJ10</f>
        <v>0</v>
      </c>
      <c r="P10" s="118" t="n">
        <f aca="false">Choix!AK10</f>
        <v>0</v>
      </c>
      <c r="Q10" s="66" t="n">
        <f aca="false">(AD10*V$5+CU10*CM$5+FL10*FD$5)*6/SUM(IF(AG10=0,0,V$5),IF(CX10=0,0,CM$5),IF(FO10=0,0,FD$5))</f>
        <v>44.6666666666667</v>
      </c>
      <c r="R10" s="66" t="n">
        <f aca="false">(AE10*X$5+CV10*CO$5+FM10*FF$5)*6/SUM(IF(AH10=0,0,X$5),IF(CY10=0,0,CO$5),IF(FP10=0,0,FF$5))</f>
        <v>47</v>
      </c>
      <c r="S10" s="66" t="n">
        <f aca="false">(AF10*Z$5+CW10*CQ$5+FN10*FH$5)*6/SUM(IF(AI10=0,0,Z$5),IF(CZ10=0,0,CQ$5),IF(FQ10=0,0,FH$5))</f>
        <v>36</v>
      </c>
      <c r="T10" s="64"/>
      <c r="U10" s="119" t="str">
        <f aca="false">IF(V10="AA","TB","")&amp;IF(V10="BB","B","")&amp;IF(V10="CC","R","")&amp;IF(V10="DD","NR","")&amp;IF(V10="AB","TB","")&amp;IF(V10="BC","B","")&amp;IF(V10="CD","R","")&amp;IF(V10="DE","NR","")&amp;IF(V10="EE","NR","")&amp;IF(V10="EF","NR","")&amp;IF(V10="FF","NR","")</f>
        <v>B</v>
      </c>
      <c r="V10" s="68" t="str">
        <f aca="false">IF(AG10=0,"",IF(AD10&gt;9.49999,"AA","")&amp;IF(AND(AD10&lt;9.5,AD10&gt;8.5),"AB","")&amp;IF(AND(AD10&gt;7.49999,AD10&lt;8.50001),"BB","")&amp;IF(AND(AD10&lt;7.5,AD10&gt;6.5),"BC","")&amp;IF(AND(AD10&gt;5.49999,AD10&lt;6.50001),"CC","")&amp;IF(AND(AD10&lt;5.5,AD10&gt;4.5),"CD","")&amp;IF(AND(AD10&gt;3.49999,AD10&lt;4.50001),"DD","")&amp;IF(AND(AD10&lt;3.5,AD10&gt;2.5),"DE","")&amp;IF(AND(AD10&gt;1.49999,AD10&lt;2.50001),"EE","")&amp;IF(AND(AD10&lt;1.5,AD10&gt;0.5),"EF","")&amp;IF(V$5&lt;0.49999,"FF",""))</f>
        <v>BB</v>
      </c>
      <c r="W10" s="67" t="str">
        <f aca="false">IF(X10="AA","TB","")&amp;IF(X10="BB","B","")&amp;IF(X10="CC","R","")&amp;IF(X10="DD","NR","")&amp;IF(X10="AB","TB","")&amp;IF(X10="BC","B","")&amp;IF(X10="CD","R","")&amp;IF(X10="DE","NR","")&amp;IF(X10="EE","NR","")&amp;IF(X10="EF","NR","")&amp;IF(X10="FF","NR","")</f>
        <v>B</v>
      </c>
      <c r="X10" s="68" t="str">
        <f aca="false">IF(AH10=0,"",IF(AE10&gt;9.49999,"AA","")&amp;IF(AND(AE10&lt;9.5,AE10&gt;8.5),"AB","")&amp;IF(AND(AE10&gt;7.49999,AE10&lt;8.50001),"BB","")&amp;IF(AND(AE10&lt;7.5,AE10&gt;6.5),"BC","")&amp;IF(AND(AE10&gt;5.49999,AE10&lt;6.50001),"CC","")&amp;IF(AND(AE10&lt;5.5,AE10&gt;4.5),"CD","")&amp;IF(AND(AE10&gt;3.49999,AE10&lt;4.50001),"DD","")&amp;IF(AND(AE10&lt;3.5,AE10&gt;2.5),"DE","")&amp;IF(AND(AE10&gt;1.49999,AE10&lt;2.50001),"EE","")&amp;IF(AND(AE10&lt;1.5,AE10&gt;0.5),"EF","")&amp;IF(X$5&lt;0.49999,"FF",""))</f>
        <v>BB</v>
      </c>
      <c r="Y10" s="72" t="str">
        <f aca="false">IF(Z10="AA","TB","")&amp;IF(Z10="BB","B","")&amp;IF(Z10="CC","R","")&amp;IF(Z10="DD","NR","")&amp;IF(Z10="AB","TB","")&amp;IF(Z10="BC","B","")&amp;IF(Z10="CD","R","")&amp;IF(Z10="DE","NR","")&amp;IF(Z10="EE","NR","")&amp;IF(Z10="EF","NR","")&amp;IF(Z10="FF","NR","")</f>
        <v/>
      </c>
      <c r="Z10" s="68" t="str">
        <f aca="false">IF(AI10=0,"",IF(AF10&gt;9.49999,"AA","")&amp;IF(AND(AF10&lt;9.5,AF10&gt;8.5),"AB","")&amp;IF(AND(AF10&gt;7.49999,AF10&lt;8.50001),"BB","")&amp;IF(AND(AF10&lt;7.5,AF10&gt;6.5),"BC","")&amp;IF(AND(AF10&gt;5.49999,AF10&lt;6.50001),"CC","")&amp;IF(AND(AF10&lt;5.5,AF10&gt;4.5),"CD","")&amp;IF(AND(AF10&gt;3.49999,AF10&lt;4.50001),"DD","")&amp;IF(AND(AF10&lt;3.5,AF10&gt;2.5),"DE","")&amp;IF(AND(AF10&gt;1.49999,AF10&lt;2.50001),"EE","")&amp;IF(AND(AF10&lt;1.5,AF10&gt;0.5),"EF","")&amp;IF(Z$5&lt;0.49999,"FF",""))</f>
        <v/>
      </c>
      <c r="AA10" s="120" t="n">
        <f aca="false">IF(ISERROR(AD10),"",ROUND(AD10,0))</f>
        <v>8</v>
      </c>
      <c r="AB10" s="120" t="n">
        <f aca="false">IF(ISERROR(AE10),"",ROUND(AE10,0))</f>
        <v>8</v>
      </c>
      <c r="AC10" s="120" t="n">
        <f aca="false">IF(ISERROR(AF10),"",ROUND(AF10,0))</f>
        <v>0</v>
      </c>
      <c r="AD10" s="69" t="n">
        <f aca="false">IF(ISERROR(AJ10/AG10),0,AJ10/AG10)</f>
        <v>8</v>
      </c>
      <c r="AE10" s="69" t="n">
        <f aca="false">IF(ISERROR(AK10/AH10),0,AK10/AH10)</f>
        <v>8</v>
      </c>
      <c r="AF10" s="69" t="n">
        <f aca="false">IF(ISERROR(AL10/AI10),0,AL10/AI10)</f>
        <v>0</v>
      </c>
      <c r="AG10" s="120" t="n">
        <f aca="false">SUM(AO10,AS10,AW10,BA10,BE10,BI10,BM10,BQ10,BU10,BY10)</f>
        <v>1</v>
      </c>
      <c r="AH10" s="120" t="n">
        <f aca="false">SUMIF(AM$7:BZ$7,AH$7,AM10:BZ10)</f>
        <v>1</v>
      </c>
      <c r="AI10" s="120" t="n">
        <f aca="false">SUMIF(AM$7:BZ$7,AI$7,AM10:BZ10)</f>
        <v>0</v>
      </c>
      <c r="AJ10" s="120" t="n">
        <f aca="false">SUM(AO10*AP10,AS10*AT10,AW10*AX10,BA10*BB10,BE10*BF10,BI10*BJ10,BM10*BN10,BQ10*BR10,BU10*BV10,BY10*BZ10)</f>
        <v>8</v>
      </c>
      <c r="AK10" s="120" t="n">
        <f aca="false">SUM(IF(AO$7=AK$7,(AP10*AO10),0),IF(AS$7=AK$7,(AS10*AT10),0),IF(AW$7=AK$7,(AW10*AX10),0),IF(BA$7=AK$7,(BA10*BB10),0),IF(BE$7=AK$7,(BE10*BF10),0),IF(BI$7=AK$7,(BI10*BJ10),0),IF(BM$7=AK$7,(BM10*BN10),0),IF(BQ$7=AK$7,(BQ10*BR10),0),IF(BU$7=AK$7,(BU10*BV10),0),IF(BY$7=AK$7,(BY10*BZ10),0))</f>
        <v>8</v>
      </c>
      <c r="AL10" s="120" t="n">
        <f aca="false">SUM(IF(AO$7=AL$7,(AP10*AO10),0),IF(AS$7=AL$7,(AS10*AT10),0),IF(AW$7=AL$7,(AW10*AX10),0),IF(BA$7=AL$7,(BA10*BB10),0),IF(BE$7=AL$7,(BE10*BF10),0),IF(BI$7=AL$7,(BI10*BJ10),0),IF(BM$7=AL$7,(BM10*BN10),0),IF(BQ$7=AL$7,(BQ10*BR10),0),IF(BU$7=AL$7,(BU10*BV10),0),IF(BY$7=AL$7,(BY10*BZ10),0))</f>
        <v>0</v>
      </c>
      <c r="AM10" s="69" t="str">
        <f aca="false">LEFT(CA10)</f>
        <v>b</v>
      </c>
      <c r="AN10" s="69" t="str">
        <f aca="false">RIGHT(CA10)</f>
        <v>b</v>
      </c>
      <c r="AO10" s="69" t="n">
        <f aca="false">IF(AM10="",0,CA$5)</f>
        <v>1</v>
      </c>
      <c r="AP10" s="120" t="n">
        <f aca="false">(5*COUNTIF(AM10:AN10,"A")+4*COUNTIF(AM10:AN10,"B")+3*COUNTIF(AM10:AN10,"C")+2*COUNTIF(AM10:AN10,"D")+1*COUNTIF(AM10:AN10,"E")+0*COUNTIF(AM10:AN10,"F"))</f>
        <v>8</v>
      </c>
      <c r="AQ10" s="69" t="str">
        <f aca="false">LEFT(CB10)</f>
        <v/>
      </c>
      <c r="AR10" s="69" t="str">
        <f aca="false">RIGHT(CB10)</f>
        <v/>
      </c>
      <c r="AS10" s="69" t="n">
        <f aca="false">IF(AQ10="",0,CB$5)</f>
        <v>0</v>
      </c>
      <c r="AT10" s="120" t="n">
        <f aca="false">(5*COUNTIF(AQ10:AR10,"A")+4*COUNTIF(AQ10:AR10,"B")+3*COUNTIF(AQ10:AR10,"C")+2*COUNTIF(AQ10:AR10,"D")+1*COUNTIF(AQ10:AR10,"E")+0*COUNTIF(AQ10:AR10,"F"))</f>
        <v>0</v>
      </c>
      <c r="AU10" s="69" t="str">
        <f aca="false">LEFT(CC10)</f>
        <v/>
      </c>
      <c r="AV10" s="69" t="str">
        <f aca="false">RIGHT(CC10)</f>
        <v/>
      </c>
      <c r="AW10" s="69" t="n">
        <f aca="false">IF(AU10="",0,CC$5)</f>
        <v>0</v>
      </c>
      <c r="AX10" s="120" t="n">
        <f aca="false">(5*COUNTIF(AU10:AV10,"A")+4*COUNTIF(AU10:AV10,"B")+3*COUNTIF(AU10:AV10,"C")+2*COUNTIF(AU10:AV10,"D")+1*COUNTIF(AU10:AV10,"E")+0*COUNTIF(AU10:AV10,"F"))</f>
        <v>0</v>
      </c>
      <c r="AY10" s="69" t="str">
        <f aca="false">LEFT(CD10)</f>
        <v/>
      </c>
      <c r="AZ10" s="69" t="str">
        <f aca="false">RIGHT(CD10)</f>
        <v/>
      </c>
      <c r="BA10" s="69" t="n">
        <f aca="false">IF(AY10="",0,CD$5)</f>
        <v>0</v>
      </c>
      <c r="BB10" s="120" t="n">
        <f aca="false">(5*COUNTIF(AY10:AZ10,"A")+4*COUNTIF(AY10:AZ10,"B")+3*COUNTIF(AY10:AZ10,"C")+2*COUNTIF(AY10:AZ10,"D")+1*COUNTIF(AY10:AZ10,"E")+0*COUNTIF(AY10:AZ10,"F"))</f>
        <v>0</v>
      </c>
      <c r="BC10" s="69" t="str">
        <f aca="false">LEFT(CE10)</f>
        <v/>
      </c>
      <c r="BD10" s="69" t="str">
        <f aca="false">RIGHT(CE10)</f>
        <v/>
      </c>
      <c r="BE10" s="69" t="n">
        <f aca="false">IF(BC10="",0,CE$5)</f>
        <v>0</v>
      </c>
      <c r="BF10" s="120" t="n">
        <f aca="false">(5*COUNTIF(BC10:BD10,"A")+4*COUNTIF(BC10:BD10,"B")+3*COUNTIF(BC10:BD10,"C")+2*COUNTIF(BC10:BD10,"D")+1*COUNTIF(BC10:BD10,"E")+0*COUNTIF(BC10:BD10,"F"))</f>
        <v>0</v>
      </c>
      <c r="BG10" s="69" t="str">
        <f aca="false">LEFT(CF10)</f>
        <v/>
      </c>
      <c r="BH10" s="69" t="str">
        <f aca="false">RIGHT(CF10)</f>
        <v/>
      </c>
      <c r="BI10" s="69" t="n">
        <f aca="false">IF(BG10="",0,CF$5)</f>
        <v>0</v>
      </c>
      <c r="BJ10" s="120" t="n">
        <f aca="false">(5*COUNTIF(BG10:BH10,"A")+4*COUNTIF(BG10:BH10,"B")+3*COUNTIF(BG10:BH10,"C")+2*COUNTIF(BG10:BH10,"D")+1*COUNTIF(BG10:BH10,"E")+0*COUNTIF(BG10:BH10,"F"))</f>
        <v>0</v>
      </c>
      <c r="BK10" s="69" t="str">
        <f aca="false">LEFT(CG10)</f>
        <v/>
      </c>
      <c r="BL10" s="69" t="str">
        <f aca="false">RIGHT(CG10)</f>
        <v/>
      </c>
      <c r="BM10" s="69" t="n">
        <f aca="false">IF(BK10="",0,CG$5)</f>
        <v>0</v>
      </c>
      <c r="BN10" s="120" t="n">
        <f aca="false">(5*COUNTIF(BK10:BL10,"A")+4*COUNTIF(BK10:BL10,"B")+3*COUNTIF(BK10:BL10,"C")+2*COUNTIF(BK10:BL10,"D")+1*COUNTIF(BK10:BL10,"E")+0*COUNTIF(BK10:BL10,"F"))</f>
        <v>0</v>
      </c>
      <c r="BO10" s="69" t="str">
        <f aca="false">LEFT(CH10)</f>
        <v/>
      </c>
      <c r="BP10" s="69" t="str">
        <f aca="false">RIGHT(CH10)</f>
        <v/>
      </c>
      <c r="BQ10" s="69" t="n">
        <f aca="false">IF(BO10="",0,CH$5)</f>
        <v>0</v>
      </c>
      <c r="BR10" s="120" t="n">
        <f aca="false">(5*COUNTIF(BO10:BP10,"A")+4*COUNTIF(BO10:BP10,"B")+3*COUNTIF(BO10:BP10,"C")+2*COUNTIF(BO10:BP10,"D")+1*COUNTIF(BO10:BP10,"E")+0*COUNTIF(BO10:BP10,"F"))</f>
        <v>0</v>
      </c>
      <c r="BS10" s="69" t="str">
        <f aca="false">LEFT(CI10)</f>
        <v/>
      </c>
      <c r="BT10" s="69" t="str">
        <f aca="false">RIGHT(CI10)</f>
        <v/>
      </c>
      <c r="BU10" s="69" t="n">
        <f aca="false">IF(BS10="",0,CI$5)</f>
        <v>0</v>
      </c>
      <c r="BV10" s="120" t="n">
        <f aca="false">(5*COUNTIF(BS10:BT10,"A")+4*COUNTIF(BS10:BT10,"B")+3*COUNTIF(BS10:BT10,"C")+2*COUNTIF(BS10:BT10,"D")+1*COUNTIF(BS10:BT10,"E")+0*COUNTIF(BS10:BT10,"F"))</f>
        <v>0</v>
      </c>
      <c r="BW10" s="69" t="str">
        <f aca="false">LEFT(CJ10)</f>
        <v/>
      </c>
      <c r="BX10" s="69" t="str">
        <f aca="false">RIGHT(CJ10)</f>
        <v/>
      </c>
      <c r="BY10" s="69" t="n">
        <f aca="false">IF(BW10="",0,CJ$5)</f>
        <v>0</v>
      </c>
      <c r="BZ10" s="120" t="n">
        <f aca="false">(5*COUNTIF(BW10:BX10,"A")+4*COUNTIF(BW10:BX10,"B")+3*COUNTIF(BW10:BX10,"C")+2*COUNTIF(BW10:BX10,"D")+1*COUNTIF(BW10:BX10,"E")+0*COUNTIF(BW10:BX10,"F"))</f>
        <v>0</v>
      </c>
      <c r="CA10" s="121" t="s">
        <v>88</v>
      </c>
      <c r="CB10" s="121"/>
      <c r="CC10" s="121"/>
      <c r="CD10" s="63"/>
      <c r="CE10" s="63"/>
      <c r="CF10" s="63"/>
      <c r="CG10" s="63"/>
      <c r="CH10" s="63"/>
      <c r="CI10" s="63"/>
      <c r="CJ10" s="63"/>
      <c r="CK10" s="75"/>
      <c r="CL10" s="119" t="str">
        <f aca="false">IF(CM10="AA","TB","")&amp;IF(CM10="BB","B","")&amp;IF(CM10="CC","R","")&amp;IF(CM10="DD","NR","")&amp;IF(CM10="AB","TB","")&amp;IF(CM10="BC","B","")&amp;IF(CM10="CD","R","")&amp;IF(CM10="DE","NR","")&amp;IF(CM10="EE","NR","")&amp;IF(CM10="EF","NR","")&amp;IF(CM10="FF","NR","")</f>
        <v>B</v>
      </c>
      <c r="CM10" s="68" t="str">
        <f aca="false">IF(CX10=0,"",IF(CU10&gt;9.49999,"AA","")&amp;IF(AND(CU10&lt;9.5,CU10&gt;8.5),"AB","")&amp;IF(AND(CU10&gt;7.49999,CU10&lt;8.50001),"BB","")&amp;IF(AND(CU10&lt;7.5,CU10&gt;6.5),"BC","")&amp;IF(AND(CU10&gt;5.49999,CU10&lt;6.50001),"CC","")&amp;IF(AND(CU10&lt;5.5,CU10&gt;4.5),"CD","")&amp;IF(AND(CU10&gt;3.49999,CU10&lt;4.50001),"DD","")&amp;IF(AND(CU10&lt;3.5,CU10&gt;2.5),"DE","")&amp;IF(AND(CU10&gt;1.49999,CU10&lt;2.50001),"EE","")&amp;IF(AND(CU10&lt;1.5,CU10&gt;0.5),"EF","")&amp;IF(CM$5&lt;0.49999,"FF",""))</f>
        <v>BC</v>
      </c>
      <c r="CN10" s="67" t="str">
        <f aca="false">IF(CO10="AA","TB","")&amp;IF(CO10="BB","B","")&amp;IF(CO10="CC","R","")&amp;IF(CO10="DD","NR","")&amp;IF(CO10="AB","TB","")&amp;IF(CO10="BC","B","")&amp;IF(CO10="CD","R","")&amp;IF(CO10="DE","NR","")&amp;IF(CO10="EE","NR","")&amp;IF(CO10="EF","NR","")&amp;IF(CO10="FF","NR","")</f>
        <v>B</v>
      </c>
      <c r="CO10" s="68" t="str">
        <f aca="false">IF(CY10=0,"",IF(CV10&gt;9.49999,"AA","")&amp;IF(AND(CV10&lt;9.5,CV10&gt;8.5),"AB","")&amp;IF(AND(CV10&gt;7.49999,CV10&lt;8.50001),"BB","")&amp;IF(AND(CV10&lt;7.5,CV10&gt;6.5),"BC","")&amp;IF(AND(CV10&gt;5.49999,CV10&lt;6.50001),"CC","")&amp;IF(AND(CV10&lt;5.5,CV10&gt;4.5),"CD","")&amp;IF(AND(CV10&gt;3.49999,CV10&lt;4.50001),"DD","")&amp;IF(AND(CV10&lt;3.5,CV10&gt;2.5),"DE","")&amp;IF(AND(CV10&gt;1.49999,CV10&lt;2.50001),"EE","")&amp;IF(AND(CV10&lt;1.5,CV10&gt;0.5),"EF","")&amp;IF(CO$5&lt;0.49999,"FF",""))</f>
        <v>BB</v>
      </c>
      <c r="CP10" s="72" t="str">
        <f aca="false">IF(CQ10="AA","TB","")&amp;IF(CQ10="BB","B","")&amp;IF(CQ10="CC","R","")&amp;IF(CQ10="DD","NR","")&amp;IF(CQ10="AB","TB","")&amp;IF(CQ10="BC","B","")&amp;IF(CQ10="CD","R","")&amp;IF(CQ10="DE","NR","")&amp;IF(CQ10="EE","NR","")&amp;IF(CQ10="EF","NR","")&amp;IF(CQ10="FF","NR","")</f>
        <v>R</v>
      </c>
      <c r="CQ10" s="68" t="str">
        <f aca="false">IF(CZ10=0,"",IF(CW10&gt;9.49999,"AA","")&amp;IF(AND(CW10&lt;9.5,CW10&gt;8.5),"AB","")&amp;IF(AND(CW10&gt;7.49999,CW10&lt;8.50001),"BB","")&amp;IF(AND(CW10&lt;7.5,CW10&gt;6.5),"BC","")&amp;IF(AND(CW10&gt;5.49999,CW10&lt;6.50001),"CC","")&amp;IF(AND(CW10&lt;5.5,CW10&gt;4.5),"CD","")&amp;IF(AND(CW10&gt;3.49999,CW10&lt;4.50001),"DD","")&amp;IF(AND(CW10&lt;3.5,CW10&gt;2.5),"DE","")&amp;IF(AND(CW10&gt;1.49999,CW10&lt;2.50001),"EE","")&amp;IF(AND(CW10&lt;1.5,CW10&gt;0.5),"EF","")&amp;IF(CQ$5&lt;0.49999,"FF",""))</f>
        <v>CD</v>
      </c>
      <c r="CR10" s="120" t="n">
        <f aca="false">IF(ISERROR(CU10),"",ROUND(CU10,0))</f>
        <v>7</v>
      </c>
      <c r="CS10" s="120" t="n">
        <f aca="false">IF(ISERROR(CV10),"",ROUND(CV10,0))</f>
        <v>9</v>
      </c>
      <c r="CT10" s="120" t="n">
        <f aca="false">IF(ISERROR(CW10),"",ROUND(CW10,0))</f>
        <v>5</v>
      </c>
      <c r="CU10" s="69" t="n">
        <f aca="false">IF(ISERROR(DA10/CX10),0,DA10/CX10)</f>
        <v>7.33333333333333</v>
      </c>
      <c r="CV10" s="69" t="n">
        <f aca="false">IF(ISERROR(DB10/CY10),0,DB10/CY10)</f>
        <v>8.5</v>
      </c>
      <c r="CW10" s="69" t="n">
        <f aca="false">IF(ISERROR(DC10/CZ10),0,DC10/CZ10)</f>
        <v>5</v>
      </c>
      <c r="CX10" s="120" t="n">
        <f aca="false">SUM(DF10,DJ10,DN10,DR10,DV10,DZ10,ED10,EH10,EL10,EP10)</f>
        <v>3</v>
      </c>
      <c r="CY10" s="120" t="n">
        <f aca="false">SUMIF(DD$7:EQ$7,CY$7,DD10:EQ10)</f>
        <v>2</v>
      </c>
      <c r="CZ10" s="120" t="n">
        <f aca="false">SUMIF(DD$7:EQ$7,CZ$7,DD10:EQ10)</f>
        <v>1</v>
      </c>
      <c r="DA10" s="120" t="n">
        <f aca="false">SUM(DF10*DG10,DJ10*DK10,DN10*DO10,DR10*DS10,DV10*DW10,DZ10*EA10,ED10*EE10,EH10*EI10,EL10*EM10,EP10*EQ10)</f>
        <v>22</v>
      </c>
      <c r="DB10" s="120" t="n">
        <f aca="false">SUM(IF(DF$7=DB$7,(DG10*DF10),0),IF(DJ$7=DB$7,(DJ10*DK10),0),IF(DN$7=DB$7,(DN10*DO10),0),IF(DR$7=DB$7,(DR10*DS10),0),IF(DV$7=DB$7,(DV10*DW10),0),IF(DZ$7=DB$7,(DZ10*EA10),0),IF(ED$7=DB$7,(ED10*EE10),0),IF(EH$7=DB$7,(EH10*EI10),0),IF(EL$7=DB$7,(EL10*EM10),0),IF(EP$7=DB$7,(EP10*EQ10),0))</f>
        <v>17</v>
      </c>
      <c r="DC10" s="120" t="n">
        <f aca="false">SUM(IF(DF$7=DC$7,(DG10*DF10),0),IF(DJ$7=DC$7,(DJ10*DK10),0),IF(DN$7=DC$7,(DN10*DO10),0),IF(DR$7=DC$7,(DR10*DS10),0),IF(DV$7=DC$7,(DV10*DW10),0),IF(DZ$7=DC$7,(DZ10*EA10),0),IF(ED$7=DC$7,(ED10*EE10),0),IF(EH$7=DC$7,(EH10*EI10),0),IF(EL$7=DC$7,(EL10*EM10),0),IF(EP$7=DC$7,(EP10*EQ10),0))</f>
        <v>5</v>
      </c>
      <c r="DD10" s="69" t="str">
        <f aca="false">LEFT(ER10)</f>
        <v>a</v>
      </c>
      <c r="DE10" s="69" t="str">
        <f aca="false">RIGHT(ER10)</f>
        <v>a</v>
      </c>
      <c r="DF10" s="69" t="n">
        <f aca="false">IF(DD10="",0,ER$5)</f>
        <v>1</v>
      </c>
      <c r="DG10" s="120" t="n">
        <f aca="false">(5*COUNTIF(DD10:DE10,"A")+4*COUNTIF(DD10:DE10,"B")+3*COUNTIF(DD10:DE10,"C")+2*COUNTIF(DD10:DE10,"D")+1*COUNTIF(DD10:DE10,"E")+0*COUNTIF(DD10:DE10,"F"))</f>
        <v>10</v>
      </c>
      <c r="DH10" s="69" t="str">
        <f aca="false">LEFT(ES10)</f>
        <v>b</v>
      </c>
      <c r="DI10" s="69" t="str">
        <f aca="false">RIGHT(ES10)</f>
        <v>c</v>
      </c>
      <c r="DJ10" s="69" t="n">
        <f aca="false">IF(DH10="",0,ES$5)</f>
        <v>1</v>
      </c>
      <c r="DK10" s="120" t="n">
        <f aca="false">(5*COUNTIF(DH10:DI10,"A")+4*COUNTIF(DH10:DI10,"B")+3*COUNTIF(DH10:DI10,"C")+2*COUNTIF(DH10:DI10,"D")+1*COUNTIF(DH10:DI10,"E")+0*COUNTIF(DH10:DI10,"F"))</f>
        <v>7</v>
      </c>
      <c r="DL10" s="69" t="str">
        <f aca="false">LEFT(ET10)</f>
        <v>c</v>
      </c>
      <c r="DM10" s="69" t="str">
        <f aca="false">RIGHT(ET10)</f>
        <v>d</v>
      </c>
      <c r="DN10" s="69" t="n">
        <f aca="false">IF(DL10="",0,ET$5)</f>
        <v>1</v>
      </c>
      <c r="DO10" s="120" t="n">
        <f aca="false">(5*COUNTIF(DL10:DM10,"A")+4*COUNTIF(DL10:DM10,"B")+3*COUNTIF(DL10:DM10,"C")+2*COUNTIF(DL10:DM10,"D")+1*COUNTIF(DL10:DM10,"E")+0*COUNTIF(DL10:DM10,"F"))</f>
        <v>5</v>
      </c>
      <c r="DP10" s="69" t="str">
        <f aca="false">LEFT(EU10)</f>
        <v/>
      </c>
      <c r="DQ10" s="69" t="str">
        <f aca="false">RIGHT(EU10)</f>
        <v/>
      </c>
      <c r="DR10" s="69" t="n">
        <f aca="false">IF(DP10="",0,EU$5)</f>
        <v>0</v>
      </c>
      <c r="DS10" s="120" t="n">
        <f aca="false">(5*COUNTIF(DP10:DQ10,"A")+4*COUNTIF(DP10:DQ10,"B")+3*COUNTIF(DP10:DQ10,"C")+2*COUNTIF(DP10:DQ10,"D")+1*COUNTIF(DP10:DQ10,"E")+0*COUNTIF(DP10:DQ10,"F"))</f>
        <v>0</v>
      </c>
      <c r="DT10" s="69" t="str">
        <f aca="false">LEFT(EV10)</f>
        <v/>
      </c>
      <c r="DU10" s="69" t="str">
        <f aca="false">RIGHT(EV10)</f>
        <v/>
      </c>
      <c r="DV10" s="69" t="n">
        <f aca="false">IF(DT10="",0,EV$5)</f>
        <v>0</v>
      </c>
      <c r="DW10" s="120" t="n">
        <f aca="false">(5*COUNTIF(DT10:DU10,"A")+4*COUNTIF(DT10:DU10,"B")+3*COUNTIF(DT10:DU10,"C")+2*COUNTIF(DT10:DU10,"D")+1*COUNTIF(DT10:DU10,"E")+0*COUNTIF(DT10:DU10,"F"))</f>
        <v>0</v>
      </c>
      <c r="DX10" s="69" t="str">
        <f aca="false">LEFT(EW10)</f>
        <v/>
      </c>
      <c r="DY10" s="69" t="str">
        <f aca="false">RIGHT(EW10)</f>
        <v/>
      </c>
      <c r="DZ10" s="69" t="n">
        <f aca="false">IF(DX10="",0,EW$5)</f>
        <v>0</v>
      </c>
      <c r="EA10" s="120" t="n">
        <f aca="false">(5*COUNTIF(DX10:DY10,"A")+4*COUNTIF(DX10:DY10,"B")+3*COUNTIF(DX10:DY10,"C")+2*COUNTIF(DX10:DY10,"D")+1*COUNTIF(DX10:DY10,"E")+0*COUNTIF(DX10:DY10,"F"))</f>
        <v>0</v>
      </c>
      <c r="EB10" s="69" t="str">
        <f aca="false">LEFT(EX10)</f>
        <v/>
      </c>
      <c r="EC10" s="69" t="str">
        <f aca="false">RIGHT(EX10)</f>
        <v/>
      </c>
      <c r="ED10" s="69" t="n">
        <f aca="false">IF(EB10="",0,EX$5)</f>
        <v>0</v>
      </c>
      <c r="EE10" s="120" t="n">
        <f aca="false">(5*COUNTIF(EB10:EC10,"A")+4*COUNTIF(EB10:EC10,"B")+3*COUNTIF(EB10:EC10,"C")+2*COUNTIF(EB10:EC10,"D")+1*COUNTIF(EB10:EC10,"E")+0*COUNTIF(EB10:EC10,"F"))</f>
        <v>0</v>
      </c>
      <c r="EF10" s="69" t="str">
        <f aca="false">LEFT(EY10)</f>
        <v/>
      </c>
      <c r="EG10" s="69" t="str">
        <f aca="false">RIGHT(EY10)</f>
        <v/>
      </c>
      <c r="EH10" s="69" t="n">
        <f aca="false">IF(EF10="",0,EY$5)</f>
        <v>0</v>
      </c>
      <c r="EI10" s="120" t="n">
        <f aca="false">(5*COUNTIF(EF10:EG10,"A")+4*COUNTIF(EF10:EG10,"B")+3*COUNTIF(EF10:EG10,"C")+2*COUNTIF(EF10:EG10,"D")+1*COUNTIF(EF10:EG10,"E")+0*COUNTIF(EF10:EG10,"F"))</f>
        <v>0</v>
      </c>
      <c r="EJ10" s="69" t="str">
        <f aca="false">LEFT(EZ10)</f>
        <v/>
      </c>
      <c r="EK10" s="69" t="str">
        <f aca="false">RIGHT(EZ10)</f>
        <v/>
      </c>
      <c r="EL10" s="69" t="n">
        <f aca="false">IF(EJ10="",0,EZ$5)</f>
        <v>0</v>
      </c>
      <c r="EM10" s="120" t="n">
        <f aca="false">(5*COUNTIF(EJ10:EK10,"A")+4*COUNTIF(EJ10:EK10,"B")+3*COUNTIF(EJ10:EK10,"C")+2*COUNTIF(EJ10:EK10,"D")+1*COUNTIF(EJ10:EK10,"E")+0*COUNTIF(EJ10:EK10,"F"))</f>
        <v>0</v>
      </c>
      <c r="EN10" s="69" t="str">
        <f aca="false">LEFT(FA10)</f>
        <v/>
      </c>
      <c r="EO10" s="69" t="str">
        <f aca="false">RIGHT(FA10)</f>
        <v/>
      </c>
      <c r="EP10" s="69" t="n">
        <f aca="false">IF(EN10="",0,FA$5)</f>
        <v>0</v>
      </c>
      <c r="EQ10" s="120" t="n">
        <f aca="false">(5*COUNTIF(EN10:EO10,"A")+4*COUNTIF(EN10:EO10,"B")+3*COUNTIF(EN10:EO10,"C")+2*COUNTIF(EN10:EO10,"D")+1*COUNTIF(EN10:EO10,"E")+0*COUNTIF(EN10:EO10,"F"))</f>
        <v>0</v>
      </c>
      <c r="ER10" s="63" t="s">
        <v>87</v>
      </c>
      <c r="ES10" s="63" t="s">
        <v>89</v>
      </c>
      <c r="ET10" s="63" t="s">
        <v>98</v>
      </c>
      <c r="EU10" s="63"/>
      <c r="EV10" s="63"/>
      <c r="EW10" s="63"/>
      <c r="EX10" s="63"/>
      <c r="EY10" s="63"/>
      <c r="EZ10" s="63"/>
      <c r="FA10" s="63"/>
      <c r="FB10" s="75"/>
      <c r="FC10" s="119" t="str">
        <f aca="false">IF(FD10="AA","TB","")&amp;IF(FD10="BB","B","")&amp;IF(FD10="CC","R","")&amp;IF(FD10="DD","NR","")&amp;IF(FD10="AB","TB","")&amp;IF(FD10="BC","B","")&amp;IF(FD10="CD","R","")&amp;IF(FD10="DE","NR","")&amp;IF(FD10="EE","NR","")&amp;IF(FD10="EF","NR","")&amp;IF(FD10="FF","NR","")</f>
        <v>B</v>
      </c>
      <c r="FD10" s="68" t="str">
        <f aca="false">IF(FO10=0,"",IF(FL10&gt;9.49999,"AA","")&amp;IF(AND(FL10&lt;9.5,FL10&gt;8.5),"AB","")&amp;IF(AND(FL10&gt;7.49999,FL10&lt;8.50001),"BB","")&amp;IF(AND(FL10&lt;7.5,FL10&gt;6.5),"BC","")&amp;IF(AND(FL10&gt;5.49999,FL10&lt;6.50001),"CC","")&amp;IF(AND(FL10&lt;5.5,FL10&gt;4.5),"CD","")&amp;IF(AND(FL10&gt;3.49999,FL10&lt;4.50001),"DD","")&amp;IF(AND(FL10&lt;3.5,FL10&gt;2.5),"DE","")&amp;IF(AND(FL10&gt;1.49999,FL10&lt;2.50001),"EE","")&amp;IF(AND(FL10&lt;1.5,FL10&gt;0.5),"EF","")&amp;IF(FD$5&lt;0.49999,"FF",""))</f>
        <v>BC</v>
      </c>
      <c r="FE10" s="67" t="str">
        <f aca="false">IF(FF10="AA","TB","")&amp;IF(FF10="BB","B","")&amp;IF(FF10="CC","R","")&amp;IF(FF10="DD","NR","")&amp;IF(FF10="AB","TB","")&amp;IF(FF10="BC","B","")&amp;IF(FF10="CD","R","")&amp;IF(FF10="DE","NR","")&amp;IF(FF10="EE","NR","")&amp;IF(FF10="EF","NR","")&amp;IF(FF10="FF","NR","")</f>
        <v>B</v>
      </c>
      <c r="FF10" s="68" t="str">
        <f aca="false">IF(FP10=0,"",IF(FM10&gt;9.49999,"AA","")&amp;IF(AND(FM10&lt;9.5,FM10&gt;8.5),"AB","")&amp;IF(AND(FM10&gt;7.49999,FM10&lt;8.50001),"BB","")&amp;IF(AND(FM10&lt;7.5,FM10&gt;6.5),"BC","")&amp;IF(AND(FM10&gt;5.49999,FM10&lt;6.50001),"CC","")&amp;IF(AND(FM10&lt;5.5,FM10&gt;4.5),"CD","")&amp;IF(AND(FM10&gt;3.49999,FM10&lt;4.50001),"DD","")&amp;IF(AND(FM10&lt;3.5,FM10&gt;2.5),"DE","")&amp;IF(AND(FM10&gt;1.49999,FM10&lt;2.50001),"EE","")&amp;IF(AND(FM10&lt;1.5,FM10&gt;0.5),"EF","")&amp;IF(FF$5&lt;0.49999,"FF",""))</f>
        <v>BC</v>
      </c>
      <c r="FG10" s="72" t="str">
        <f aca="false">IF(FH10="AA","TB","")&amp;IF(FH10="BB","B","")&amp;IF(FH10="CC","R","")&amp;IF(FH10="DD","NR","")&amp;IF(FH10="AB","TB","")&amp;IF(FH10="BC","B","")&amp;IF(FH10="CD","R","")&amp;IF(FH10="DE","NR","")&amp;IF(FH10="EE","NR","")&amp;IF(FH10="EF","NR","")&amp;IF(FH10="FF","NR","")</f>
        <v>B</v>
      </c>
      <c r="FH10" s="68" t="str">
        <f aca="false">IF(FQ10=0,"",IF(FN10&gt;9.49999,"AA","")&amp;IF(AND(FN10&lt;9.5,FN10&gt;8.5),"AB","")&amp;IF(AND(FN10&gt;7.49999,FN10&lt;8.50001),"BB","")&amp;IF(AND(FN10&lt;7.5,FN10&gt;6.5),"BC","")&amp;IF(AND(FN10&gt;5.49999,FN10&lt;6.50001),"CC","")&amp;IF(AND(FN10&lt;5.5,FN10&gt;4.5),"CD","")&amp;IF(AND(FN10&gt;3.49999,FN10&lt;4.50001),"DD","")&amp;IF(AND(FN10&lt;3.5,FN10&gt;2.5),"DE","")&amp;IF(AND(FN10&gt;1.49999,FN10&lt;2.50001),"EE","")&amp;IF(AND(FN10&lt;1.5,FN10&gt;0.5),"EF","")&amp;IF(FH$5&lt;0.49999,"FF",""))</f>
        <v>BC</v>
      </c>
      <c r="FI10" s="120" t="n">
        <f aca="false">IF(ISERROR(FL10),"",ROUND(FL10,0))</f>
        <v>7</v>
      </c>
      <c r="FJ10" s="120" t="n">
        <f aca="false">IF(ISERROR(FM10),"",ROUND(FM10,0))</f>
        <v>7</v>
      </c>
      <c r="FK10" s="120" t="n">
        <f aca="false">IF(ISERROR(FN10),"",ROUND(FN10,0))</f>
        <v>7</v>
      </c>
      <c r="FL10" s="69" t="n">
        <f aca="false">IF(ISERROR(FR10/FO10),0,FR10/FO10)</f>
        <v>7</v>
      </c>
      <c r="FM10" s="69" t="n">
        <f aca="false">IF(ISERROR(FS10/FP10),0,FS10/FP10)</f>
        <v>7</v>
      </c>
      <c r="FN10" s="69" t="n">
        <f aca="false">IF(ISERROR(FT10/FQ10),0,FT10/FQ10)</f>
        <v>7</v>
      </c>
      <c r="FO10" s="120" t="n">
        <f aca="false">SUM(FW10,GA10,GE10,GI10,GM10,GQ10,GU10,GY10,HC10,HG10)</f>
        <v>3</v>
      </c>
      <c r="FP10" s="120" t="n">
        <f aca="false">SUMIF(FU$7:HH$7,FP$7,FU10:HH10)</f>
        <v>2</v>
      </c>
      <c r="FQ10" s="120" t="n">
        <f aca="false">SUMIF(FU$7:HH$7,FQ$7,FU10:HH10)</f>
        <v>1</v>
      </c>
      <c r="FR10" s="120" t="n">
        <f aca="false">SUM(FW10*FX10,GA10*GB10,GE10*GF10,GI10*GJ10,GM10*GN10,GQ10*GR10,GU10*GV10,GY10*GZ10,HC10*HD10,HG10*HH10)</f>
        <v>21</v>
      </c>
      <c r="FS10" s="120" t="n">
        <f aca="false">SUM(IF(FW$7=FS$7,(FX10*FW10),0),IF(GA$7=FS$7,(GA10*GB10),0),IF(GE$7=FS$7,(GE10*GF10),0),IF(GI$7=FS$7,(GI10*GJ10),0),IF(GM$7=FS$7,(GM10*GN10),0),IF(GQ$7=FS$7,(GQ10*GR10),0),IF(GU$7=FS$7,(GU10*GV10),0),IF(GY$7=FS$7,(GY10*GZ10),0),IF(HC$7=FS$7,(HC10*HD10),0),IF(HG$7=FS$7,(HG10*HH10),0))</f>
        <v>14</v>
      </c>
      <c r="FT10" s="120" t="n">
        <f aca="false">SUM(IF(FW$7=FT$7,(FX10*FW10),0),IF(GA$7=FT$7,(GA10*GB10),0),IF(GE$7=FT$7,(GE10*GF10),0),IF(GI$7=FT$7,(GI10*GJ10),0),IF(GM$7=FT$7,(GM10*GN10),0),IF(GQ$7=FT$7,(GQ10*GR10),0),IF(GU$7=FT$7,(GU10*GV10),0),IF(GY$7=FT$7,(GY10*GZ10),0),IF(HC$7=FT$7,(HC10*HD10),0),IF(HG$7=FT$7,(HG10*HH10),0))</f>
        <v>7</v>
      </c>
      <c r="FU10" s="69" t="str">
        <f aca="false">LEFT(HI10)</f>
        <v>a</v>
      </c>
      <c r="FV10" s="69" t="str">
        <f aca="false">RIGHT(HI10)</f>
        <v>a</v>
      </c>
      <c r="FW10" s="69" t="n">
        <f aca="false">IF(FU10="",0,HI$5)</f>
        <v>1</v>
      </c>
      <c r="FX10" s="120" t="n">
        <f aca="false">(5*COUNTIF(FU10:FV10,"A")+4*COUNTIF(FU10:FV10,"B")+3*COUNTIF(FU10:FV10,"C")+2*COUNTIF(FU10:FV10,"D")+1*COUNTIF(FU10:FV10,"E")+0*COUNTIF(FU10:FV10,"F"))</f>
        <v>10</v>
      </c>
      <c r="FY10" s="69" t="str">
        <f aca="false">LEFT(HJ10)</f>
        <v>b</v>
      </c>
      <c r="FZ10" s="69" t="str">
        <f aca="false">RIGHT(HJ10)</f>
        <v>c</v>
      </c>
      <c r="GA10" s="69" t="n">
        <f aca="false">IF(FY10="",0,HJ$5)</f>
        <v>1</v>
      </c>
      <c r="GB10" s="120" t="n">
        <f aca="false">(5*COUNTIF(FY10:FZ10,"A")+4*COUNTIF(FY10:FZ10,"B")+3*COUNTIF(FY10:FZ10,"C")+2*COUNTIF(FY10:FZ10,"D")+1*COUNTIF(FY10:FZ10,"E")+0*COUNTIF(FY10:FZ10,"F"))</f>
        <v>7</v>
      </c>
      <c r="GC10" s="69" t="str">
        <f aca="false">LEFT(HK10)</f>
        <v/>
      </c>
      <c r="GD10" s="69" t="str">
        <f aca="false">RIGHT(HK10)</f>
        <v/>
      </c>
      <c r="GE10" s="69" t="n">
        <f aca="false">IF(GC10="",0,HK$5)</f>
        <v>0</v>
      </c>
      <c r="GF10" s="120" t="n">
        <f aca="false">(5*COUNTIF(GC10:GD10,"A")+4*COUNTIF(GC10:GD10,"B")+3*COUNTIF(GC10:GD10,"C")+2*COUNTIF(GC10:GD10,"D")+1*COUNTIF(GC10:GD10,"E")+0*COUNTIF(GC10:GD10,"F"))</f>
        <v>0</v>
      </c>
      <c r="GG10" s="69" t="str">
        <f aca="false">LEFT(HL10)</f>
        <v>d</v>
      </c>
      <c r="GH10" s="69" t="str">
        <f aca="false">RIGHT(HL10)</f>
        <v>d</v>
      </c>
      <c r="GI10" s="69" t="n">
        <f aca="false">IF(GG10="",0,HL$5)</f>
        <v>1</v>
      </c>
      <c r="GJ10" s="120" t="n">
        <f aca="false">(5*COUNTIF(GG10:GH10,"A")+4*COUNTIF(GG10:GH10,"B")+3*COUNTIF(GG10:GH10,"C")+2*COUNTIF(GG10:GH10,"D")+1*COUNTIF(GG10:GH10,"E")+0*COUNTIF(GG10:GH10,"F"))</f>
        <v>4</v>
      </c>
      <c r="GK10" s="69" t="str">
        <f aca="false">LEFT(HM10)</f>
        <v/>
      </c>
      <c r="GL10" s="69" t="str">
        <f aca="false">RIGHT(HM10)</f>
        <v/>
      </c>
      <c r="GM10" s="69" t="n">
        <f aca="false">IF(GK10="",0,HM$5)</f>
        <v>0</v>
      </c>
      <c r="GN10" s="120" t="n">
        <f aca="false">(5*COUNTIF(GK10:GL10,"A")+4*COUNTIF(GK10:GL10,"B")+3*COUNTIF(GK10:GL10,"C")+2*COUNTIF(GK10:GL10,"D")+1*COUNTIF(GK10:GL10,"E")+0*COUNTIF(GK10:GL10,"F"))</f>
        <v>0</v>
      </c>
      <c r="GO10" s="69" t="str">
        <f aca="false">LEFT(HN10)</f>
        <v/>
      </c>
      <c r="GP10" s="69" t="str">
        <f aca="false">RIGHT(HN10)</f>
        <v/>
      </c>
      <c r="GQ10" s="69" t="n">
        <f aca="false">IF(GO10="",0,HN$5)</f>
        <v>0</v>
      </c>
      <c r="GR10" s="120" t="n">
        <f aca="false">(5*COUNTIF(GO10:GP10,"A")+4*COUNTIF(GO10:GP10,"B")+3*COUNTIF(GO10:GP10,"C")+2*COUNTIF(GO10:GP10,"D")+1*COUNTIF(GO10:GP10,"E")+0*COUNTIF(GO10:GP10,"F"))</f>
        <v>0</v>
      </c>
      <c r="GS10" s="69" t="str">
        <f aca="false">LEFT(HO10)</f>
        <v/>
      </c>
      <c r="GT10" s="69" t="str">
        <f aca="false">RIGHT(HO10)</f>
        <v/>
      </c>
      <c r="GU10" s="69" t="n">
        <f aca="false">IF(GS10="",0,HO$5)</f>
        <v>0</v>
      </c>
      <c r="GV10" s="120" t="n">
        <f aca="false">(5*COUNTIF(GS10:GT10,"A")+4*COUNTIF(GS10:GT10,"B")+3*COUNTIF(GS10:GT10,"C")+2*COUNTIF(GS10:GT10,"D")+1*COUNTIF(GS10:GT10,"E")+0*COUNTIF(GS10:GT10,"F"))</f>
        <v>0</v>
      </c>
      <c r="GW10" s="69" t="str">
        <f aca="false">LEFT(HP10)</f>
        <v/>
      </c>
      <c r="GX10" s="69" t="str">
        <f aca="false">RIGHT(HP10)</f>
        <v/>
      </c>
      <c r="GY10" s="69" t="n">
        <f aca="false">IF(GW10="",0,HP$5)</f>
        <v>0</v>
      </c>
      <c r="GZ10" s="120" t="n">
        <f aca="false">(5*COUNTIF(GW10:GX10,"A")+4*COUNTIF(GW10:GX10,"B")+3*COUNTIF(GW10:GX10,"C")+2*COUNTIF(GW10:GX10,"D")+1*COUNTIF(GW10:GX10,"E")+0*COUNTIF(GW10:GX10,"F"))</f>
        <v>0</v>
      </c>
      <c r="HA10" s="69" t="str">
        <f aca="false">LEFT(HQ10)</f>
        <v/>
      </c>
      <c r="HB10" s="69" t="str">
        <f aca="false">RIGHT(HQ10)</f>
        <v/>
      </c>
      <c r="HC10" s="69" t="n">
        <f aca="false">IF(HA10="",0,HQ$5)</f>
        <v>0</v>
      </c>
      <c r="HD10" s="120" t="n">
        <f aca="false">(5*COUNTIF(HA10:HB10,"A")+4*COUNTIF(HA10:HB10,"B")+3*COUNTIF(HA10:HB10,"C")+2*COUNTIF(HA10:HB10,"D")+1*COUNTIF(HA10:HB10,"E")+0*COUNTIF(HA10:HB10,"F"))</f>
        <v>0</v>
      </c>
      <c r="HE10" s="69" t="str">
        <f aca="false">LEFT(HR10)</f>
        <v/>
      </c>
      <c r="HF10" s="69" t="str">
        <f aca="false">RIGHT(HR10)</f>
        <v/>
      </c>
      <c r="HG10" s="69" t="n">
        <f aca="false">IF(HE10="",0,HR$5)</f>
        <v>0</v>
      </c>
      <c r="HH10" s="120" t="n">
        <f aca="false">(5*COUNTIF(HE10:HF10,"A")+4*COUNTIF(HE10:HF10,"B")+3*COUNTIF(HE10:HF10,"C")+2*COUNTIF(HE10:HF10,"D")+1*COUNTIF(HE10:HF10,"E")+0*COUNTIF(HE10:HF10,"F"))</f>
        <v>0</v>
      </c>
      <c r="HI10" s="63" t="s">
        <v>87</v>
      </c>
      <c r="HJ10" s="63" t="s">
        <v>89</v>
      </c>
      <c r="HK10" s="63"/>
      <c r="HL10" s="63" t="s">
        <v>91</v>
      </c>
      <c r="HM10" s="63"/>
      <c r="HN10" s="63"/>
      <c r="HO10" s="63"/>
      <c r="HP10" s="63"/>
      <c r="HQ10" s="63"/>
      <c r="HR10" s="63"/>
      <c r="HS10" s="75"/>
    </row>
    <row r="11" customFormat="false" ht="12.75" hidden="false" customHeight="true" outlineLevel="0" collapsed="false">
      <c r="A11" s="18" t="n">
        <v>3</v>
      </c>
      <c r="B11" s="18" t="n">
        <f aca="false">Choix!B11</f>
        <v>0</v>
      </c>
      <c r="C11" s="18" t="n">
        <f aca="false">Choix!C11</f>
        <v>0</v>
      </c>
      <c r="D11" s="18" t="n">
        <f aca="false">Choix!D11</f>
        <v>0</v>
      </c>
      <c r="E11" s="118" t="n">
        <f aca="false">IF(ISERROR(Q11),"",ROUND(Q11,0))</f>
        <v>43</v>
      </c>
      <c r="F11" s="118" t="n">
        <f aca="false">IF(ISERROR(RANK(E11,E$9:E$107,0)),"",RANK(E11,E$9:E$107,0))</f>
        <v>3</v>
      </c>
      <c r="G11" s="64"/>
      <c r="H11" s="65" t="n">
        <f aca="false">IF(ISERROR(R11),"",ROUND(R11,0))</f>
        <v>51</v>
      </c>
      <c r="I11" s="70" t="n">
        <f aca="false">IF(ISERROR(S11),"",ROUND(S11,0))</f>
        <v>32</v>
      </c>
      <c r="J11" s="64"/>
      <c r="K11" s="118" t="n">
        <f aca="false">Choix!AF11</f>
        <v>0</v>
      </c>
      <c r="L11" s="118" t="n">
        <f aca="false">Choix!AG11</f>
        <v>0</v>
      </c>
      <c r="M11" s="118" t="n">
        <f aca="false">Choix!AH11</f>
        <v>0</v>
      </c>
      <c r="N11" s="118" t="n">
        <f aca="false">Choix!AI11</f>
        <v>0</v>
      </c>
      <c r="O11" s="118" t="n">
        <f aca="false">Choix!AJ11</f>
        <v>0</v>
      </c>
      <c r="P11" s="118" t="n">
        <f aca="false">Choix!AK11</f>
        <v>0</v>
      </c>
      <c r="Q11" s="66" t="n">
        <f aca="false">(AD11*V$5+CU11*CM$5+FL11*FD$5)*6/SUM(IF(AG11=0,0,V$5),IF(CX11=0,0,CM$5),IF(FO11=0,0,FD$5))</f>
        <v>43.1</v>
      </c>
      <c r="R11" s="66" t="n">
        <f aca="false">(AE11*X$5+CV11*CO$5+FM11*FF$5)*6/SUM(IF(AH11=0,0,X$5),IF(CY11=0,0,CO$5),IF(FP11=0,0,FF$5))</f>
        <v>51</v>
      </c>
      <c r="S11" s="66" t="n">
        <f aca="false">(AF11*Z$5+CW11*CQ$5+FN11*FH$5)*6/SUM(IF(AI11=0,0,Z$5),IF(CZ11=0,0,CQ$5),IF(FQ11=0,0,FH$5))</f>
        <v>32</v>
      </c>
      <c r="T11" s="64"/>
      <c r="U11" s="119" t="str">
        <f aca="false">IF(V11="AA","TB","")&amp;IF(V11="BB","B","")&amp;IF(V11="CC","R","")&amp;IF(V11="DD","NR","")&amp;IF(V11="AB","TB","")&amp;IF(V11="BC","B","")&amp;IF(V11="CD","R","")&amp;IF(V11="DE","NR","")&amp;IF(V11="EE","NR","")&amp;IF(V11="EF","NR","")&amp;IF(V11="FF","NR","")</f>
        <v>B</v>
      </c>
      <c r="V11" s="68" t="str">
        <f aca="false">IF(AG11=0,"",IF(AD11&gt;9.49999,"AA","")&amp;IF(AND(AD11&lt;9.5,AD11&gt;8.5),"AB","")&amp;IF(AND(AD11&gt;7.49999,AD11&lt;8.50001),"BB","")&amp;IF(AND(AD11&lt;7.5,AD11&gt;6.5),"BC","")&amp;IF(AND(AD11&gt;5.49999,AD11&lt;6.50001),"CC","")&amp;IF(AND(AD11&lt;5.5,AD11&gt;4.5),"CD","")&amp;IF(AND(AD11&gt;3.49999,AD11&lt;4.50001),"DD","")&amp;IF(AND(AD11&lt;3.5,AD11&gt;2.5),"DE","")&amp;IF(AND(AD11&gt;1.49999,AD11&lt;2.50001),"EE","")&amp;IF(AND(AD11&lt;1.5,AD11&gt;0.5),"EF","")&amp;IF(V$5&lt;0.49999,"FF",""))</f>
        <v>BC</v>
      </c>
      <c r="W11" s="67" t="str">
        <f aca="false">IF(X11="AA","TB","")&amp;IF(X11="BB","B","")&amp;IF(X11="CC","R","")&amp;IF(X11="DD","NR","")&amp;IF(X11="AB","TB","")&amp;IF(X11="BC","B","")&amp;IF(X11="CD","R","")&amp;IF(X11="DE","NR","")&amp;IF(X11="EE","NR","")&amp;IF(X11="EF","NR","")&amp;IF(X11="FF","NR","")</f>
        <v>TB</v>
      </c>
      <c r="X11" s="68" t="str">
        <f aca="false">IF(AH11=0,"",IF(AE11&gt;9.49999,"AA","")&amp;IF(AND(AE11&lt;9.5,AE11&gt;8.5),"AB","")&amp;IF(AND(AE11&gt;7.49999,AE11&lt;8.50001),"BB","")&amp;IF(AND(AE11&lt;7.5,AE11&gt;6.5),"BC","")&amp;IF(AND(AE11&gt;5.49999,AE11&lt;6.50001),"CC","")&amp;IF(AND(AE11&lt;5.5,AE11&gt;4.5),"CD","")&amp;IF(AND(AE11&gt;3.49999,AE11&lt;4.50001),"DD","")&amp;IF(AND(AE11&lt;3.5,AE11&gt;2.5),"DE","")&amp;IF(AND(AE11&gt;1.49999,AE11&lt;2.50001),"EE","")&amp;IF(AND(AE11&lt;1.5,AE11&gt;0.5),"EF","")&amp;IF(X$5&lt;0.49999,"FF",""))</f>
        <v>AA</v>
      </c>
      <c r="Y11" s="72" t="str">
        <f aca="false">IF(Z11="AA","TB","")&amp;IF(Z11="BB","B","")&amp;IF(Z11="CC","R","")&amp;IF(Z11="DD","NR","")&amp;IF(Z11="AB","TB","")&amp;IF(Z11="BC","B","")&amp;IF(Z11="CD","R","")&amp;IF(Z11="DE","NR","")&amp;IF(Z11="EE","NR","")&amp;IF(Z11="EF","NR","")&amp;IF(Z11="FF","NR","")</f>
        <v>NR</v>
      </c>
      <c r="Z11" s="68" t="str">
        <f aca="false">IF(AI11=0,"",IF(AF11&gt;9.49999,"AA","")&amp;IF(AND(AF11&lt;9.5,AF11&gt;8.5),"AB","")&amp;IF(AND(AF11&gt;7.49999,AF11&lt;8.50001),"BB","")&amp;IF(AND(AF11&lt;7.5,AF11&gt;6.5),"BC","")&amp;IF(AND(AF11&gt;5.49999,AF11&lt;6.50001),"CC","")&amp;IF(AND(AF11&lt;5.5,AF11&gt;4.5),"CD","")&amp;IF(AND(AF11&gt;3.49999,AF11&lt;4.50001),"DD","")&amp;IF(AND(AF11&lt;3.5,AF11&gt;2.5),"DE","")&amp;IF(AND(AF11&gt;1.49999,AF11&lt;2.50001),"EE","")&amp;IF(AND(AF11&lt;1.5,AF11&gt;0.5),"EF","")&amp;IF(Z$5&lt;0.49999,"FF",""))</f>
        <v>EE</v>
      </c>
      <c r="AA11" s="120" t="n">
        <f aca="false">IF(ISERROR(AD11),"",ROUND(AD11,0))</f>
        <v>7</v>
      </c>
      <c r="AB11" s="120" t="n">
        <f aca="false">IF(ISERROR(AE11),"",ROUND(AE11,0))</f>
        <v>10</v>
      </c>
      <c r="AC11" s="120" t="n">
        <f aca="false">IF(ISERROR(AF11),"",ROUND(AF11,0))</f>
        <v>2</v>
      </c>
      <c r="AD11" s="69" t="n">
        <f aca="false">IF(ISERROR(AJ11/AG11),0,AJ11/AG11)</f>
        <v>6.8</v>
      </c>
      <c r="AE11" s="69" t="n">
        <f aca="false">IF(ISERROR(AK11/AH11),0,AK11/AH11)</f>
        <v>10</v>
      </c>
      <c r="AF11" s="69" t="n">
        <f aca="false">IF(ISERROR(AL11/AI11),0,AL11/AI11)</f>
        <v>2</v>
      </c>
      <c r="AG11" s="120" t="n">
        <f aca="false">SUM(AO11,AS11,AW11,BA11,BE11,BI11,BM11,BQ11,BU11,BY11)</f>
        <v>5</v>
      </c>
      <c r="AH11" s="120" t="n">
        <f aca="false">SUMIF(AM$7:BZ$7,AH$7,AM11:BZ11)</f>
        <v>3</v>
      </c>
      <c r="AI11" s="120" t="n">
        <f aca="false">SUMIF(AM$7:BZ$7,AI$7,AM11:BZ11)</f>
        <v>2</v>
      </c>
      <c r="AJ11" s="120" t="n">
        <f aca="false">SUM(AO11*AP11,AS11*AT11,AW11*AX11,BA11*BB11,BE11*BF11,BI11*BJ11,BM11*BN11,BQ11*BR11,BU11*BV11,BY11*BZ11)</f>
        <v>34</v>
      </c>
      <c r="AK11" s="120" t="n">
        <f aca="false">SUM(IF(AO$7=AK$7,(AP11*AO11),0),IF(AS$7=AK$7,(AS11*AT11),0),IF(AW$7=AK$7,(AW11*AX11),0),IF(BA$7=AK$7,(BA11*BB11),0),IF(BE$7=AK$7,(BE11*BF11),0),IF(BI$7=AK$7,(BI11*BJ11),0),IF(BM$7=AK$7,(BM11*BN11),0),IF(BQ$7=AK$7,(BQ11*BR11),0),IF(BU$7=AK$7,(BU11*BV11),0),IF(BY$7=AK$7,(BY11*BZ11),0))</f>
        <v>30</v>
      </c>
      <c r="AL11" s="120" t="n">
        <f aca="false">SUM(IF(AO$7=AL$7,(AP11*AO11),0),IF(AS$7=AL$7,(AS11*AT11),0),IF(AW$7=AL$7,(AW11*AX11),0),IF(BA$7=AL$7,(BA11*BB11),0),IF(BE$7=AL$7,(BE11*BF11),0),IF(BI$7=AL$7,(BI11*BJ11),0),IF(BM$7=AL$7,(BM11*BN11),0),IF(BQ$7=AL$7,(BQ11*BR11),0),IF(BU$7=AL$7,(BU11*BV11),0),IF(BY$7=AL$7,(BY11*BZ11),0))</f>
        <v>4</v>
      </c>
      <c r="AM11" s="69" t="str">
        <f aca="false">LEFT(CA11)</f>
        <v>a</v>
      </c>
      <c r="AN11" s="69" t="str">
        <f aca="false">RIGHT(CA11)</f>
        <v>a</v>
      </c>
      <c r="AO11" s="69" t="n">
        <f aca="false">IF(AM11="",0,CA$5)</f>
        <v>1</v>
      </c>
      <c r="AP11" s="120" t="n">
        <f aca="false">(5*COUNTIF(AM11:AN11,"A")+4*COUNTIF(AM11:AN11,"B")+3*COUNTIF(AM11:AN11,"C")+2*COUNTIF(AM11:AN11,"D")+1*COUNTIF(AM11:AN11,"E")+0*COUNTIF(AM11:AN11,"F"))</f>
        <v>10</v>
      </c>
      <c r="AQ11" s="69" t="str">
        <f aca="false">LEFT(CB11)</f>
        <v>a</v>
      </c>
      <c r="AR11" s="69" t="str">
        <f aca="false">RIGHT(CB11)</f>
        <v>a</v>
      </c>
      <c r="AS11" s="69" t="n">
        <f aca="false">IF(AQ11="",0,CB$5)</f>
        <v>1</v>
      </c>
      <c r="AT11" s="120" t="n">
        <f aca="false">(5*COUNTIF(AQ11:AR11,"A")+4*COUNTIF(AQ11:AR11,"B")+3*COUNTIF(AQ11:AR11,"C")+2*COUNTIF(AQ11:AR11,"D")+1*COUNTIF(AQ11:AR11,"E")+0*COUNTIF(AQ11:AR11,"F"))</f>
        <v>10</v>
      </c>
      <c r="AU11" s="69" t="str">
        <f aca="false">LEFT(CC11)</f>
        <v>a</v>
      </c>
      <c r="AV11" s="69" t="str">
        <f aca="false">RIGHT(CC11)</f>
        <v>a</v>
      </c>
      <c r="AW11" s="69" t="n">
        <f aca="false">IF(AU11="",0,CC$5)</f>
        <v>1</v>
      </c>
      <c r="AX11" s="120" t="n">
        <f aca="false">(5*COUNTIF(AU11:AV11,"A")+4*COUNTIF(AU11:AV11,"B")+3*COUNTIF(AU11:AV11,"C")+2*COUNTIF(AU11:AV11,"D")+1*COUNTIF(AU11:AV11,"E")+0*COUNTIF(AU11:AV11,"F"))</f>
        <v>10</v>
      </c>
      <c r="AY11" s="69" t="str">
        <f aca="false">LEFT(CD11)</f>
        <v>d</v>
      </c>
      <c r="AZ11" s="69" t="str">
        <f aca="false">RIGHT(CD11)</f>
        <v>d</v>
      </c>
      <c r="BA11" s="69" t="n">
        <f aca="false">IF(AY11="",0,CD$5)</f>
        <v>1</v>
      </c>
      <c r="BB11" s="120" t="n">
        <f aca="false">(5*COUNTIF(AY11:AZ11,"A")+4*COUNTIF(AY11:AZ11,"B")+3*COUNTIF(AY11:AZ11,"C")+2*COUNTIF(AY11:AZ11,"D")+1*COUNTIF(AY11:AZ11,"E")+0*COUNTIF(AY11:AZ11,"F"))</f>
        <v>4</v>
      </c>
      <c r="BC11" s="69" t="str">
        <f aca="false">LEFT(CE11)</f>
        <v>f</v>
      </c>
      <c r="BD11" s="69" t="str">
        <f aca="false">RIGHT(CE11)</f>
        <v>f</v>
      </c>
      <c r="BE11" s="69" t="n">
        <f aca="false">IF(BC11="",0,CE$5)</f>
        <v>1</v>
      </c>
      <c r="BF11" s="120" t="n">
        <f aca="false">(5*COUNTIF(BC11:BD11,"A")+4*COUNTIF(BC11:BD11,"B")+3*COUNTIF(BC11:BD11,"C")+2*COUNTIF(BC11:BD11,"D")+1*COUNTIF(BC11:BD11,"E")+0*COUNTIF(BC11:BD11,"F"))</f>
        <v>0</v>
      </c>
      <c r="BG11" s="69" t="str">
        <f aca="false">LEFT(CF11)</f>
        <v/>
      </c>
      <c r="BH11" s="69" t="str">
        <f aca="false">RIGHT(CF11)</f>
        <v/>
      </c>
      <c r="BI11" s="69" t="n">
        <f aca="false">IF(BG11="",0,CF$5)</f>
        <v>0</v>
      </c>
      <c r="BJ11" s="120" t="n">
        <f aca="false">(5*COUNTIF(BG11:BH11,"A")+4*COUNTIF(BG11:BH11,"B")+3*COUNTIF(BG11:BH11,"C")+2*COUNTIF(BG11:BH11,"D")+1*COUNTIF(BG11:BH11,"E")+0*COUNTIF(BG11:BH11,"F"))</f>
        <v>0</v>
      </c>
      <c r="BK11" s="69" t="str">
        <f aca="false">LEFT(CG11)</f>
        <v/>
      </c>
      <c r="BL11" s="69" t="str">
        <f aca="false">RIGHT(CG11)</f>
        <v/>
      </c>
      <c r="BM11" s="69" t="n">
        <f aca="false">IF(BK11="",0,CG$5)</f>
        <v>0</v>
      </c>
      <c r="BN11" s="120" t="n">
        <f aca="false">(5*COUNTIF(BK11:BL11,"A")+4*COUNTIF(BK11:BL11,"B")+3*COUNTIF(BK11:BL11,"C")+2*COUNTIF(BK11:BL11,"D")+1*COUNTIF(BK11:BL11,"E")+0*COUNTIF(BK11:BL11,"F"))</f>
        <v>0</v>
      </c>
      <c r="BO11" s="69" t="str">
        <f aca="false">LEFT(CH11)</f>
        <v/>
      </c>
      <c r="BP11" s="69" t="str">
        <f aca="false">RIGHT(CH11)</f>
        <v/>
      </c>
      <c r="BQ11" s="69" t="n">
        <f aca="false">IF(BO11="",0,CH$5)</f>
        <v>0</v>
      </c>
      <c r="BR11" s="120" t="n">
        <f aca="false">(5*COUNTIF(BO11:BP11,"A")+4*COUNTIF(BO11:BP11,"B")+3*COUNTIF(BO11:BP11,"C")+2*COUNTIF(BO11:BP11,"D")+1*COUNTIF(BO11:BP11,"E")+0*COUNTIF(BO11:BP11,"F"))</f>
        <v>0</v>
      </c>
      <c r="BS11" s="69" t="str">
        <f aca="false">LEFT(CI11)</f>
        <v/>
      </c>
      <c r="BT11" s="69" t="str">
        <f aca="false">RIGHT(CI11)</f>
        <v/>
      </c>
      <c r="BU11" s="69" t="n">
        <f aca="false">IF(BS11="",0,CI$5)</f>
        <v>0</v>
      </c>
      <c r="BV11" s="120" t="n">
        <f aca="false">(5*COUNTIF(BS11:BT11,"A")+4*COUNTIF(BS11:BT11,"B")+3*COUNTIF(BS11:BT11,"C")+2*COUNTIF(BS11:BT11,"D")+1*COUNTIF(BS11:BT11,"E")+0*COUNTIF(BS11:BT11,"F"))</f>
        <v>0</v>
      </c>
      <c r="BW11" s="69" t="str">
        <f aca="false">LEFT(CJ11)</f>
        <v/>
      </c>
      <c r="BX11" s="69" t="str">
        <f aca="false">RIGHT(CJ11)</f>
        <v/>
      </c>
      <c r="BY11" s="69" t="n">
        <f aca="false">IF(BW11="",0,CJ$5)</f>
        <v>0</v>
      </c>
      <c r="BZ11" s="120" t="n">
        <f aca="false">(5*COUNTIF(BW11:BX11,"A")+4*COUNTIF(BW11:BX11,"B")+3*COUNTIF(BW11:BX11,"C")+2*COUNTIF(BW11:BX11,"D")+1*COUNTIF(BW11:BX11,"E")+0*COUNTIF(BW11:BX11,"F"))</f>
        <v>0</v>
      </c>
      <c r="CA11" s="121" t="s">
        <v>87</v>
      </c>
      <c r="CB11" s="121" t="s">
        <v>87</v>
      </c>
      <c r="CC11" s="121" t="s">
        <v>87</v>
      </c>
      <c r="CD11" s="63" t="s">
        <v>93</v>
      </c>
      <c r="CE11" s="63" t="s">
        <v>96</v>
      </c>
      <c r="CF11" s="63"/>
      <c r="CG11" s="63"/>
      <c r="CH11" s="63"/>
      <c r="CI11" s="63"/>
      <c r="CJ11" s="63"/>
      <c r="CK11" s="75"/>
      <c r="CL11" s="119" t="str">
        <f aca="false">IF(CM11="AA","TB","")&amp;IF(CM11="BB","B","")&amp;IF(CM11="CC","R","")&amp;IF(CM11="DD","NR","")&amp;IF(CM11="AB","TB","")&amp;IF(CM11="BC","B","")&amp;IF(CM11="CD","R","")&amp;IF(CM11="DE","NR","")&amp;IF(CM11="EE","NR","")&amp;IF(CM11="EF","NR","")&amp;IF(CM11="FF","NR","")</f>
        <v>B</v>
      </c>
      <c r="CM11" s="68" t="str">
        <f aca="false">IF(CX11=0,"",IF(CU11&gt;9.49999,"AA","")&amp;IF(AND(CU11&lt;9.5,CU11&gt;8.5),"AB","")&amp;IF(AND(CU11&gt;7.49999,CU11&lt;8.50001),"BB","")&amp;IF(AND(CU11&lt;7.5,CU11&gt;6.5),"BC","")&amp;IF(AND(CU11&gt;5.49999,CU11&lt;6.50001),"CC","")&amp;IF(AND(CU11&lt;5.5,CU11&gt;4.5),"CD","")&amp;IF(AND(CU11&gt;3.49999,CU11&lt;4.50001),"DD","")&amp;IF(AND(CU11&lt;3.5,CU11&gt;2.5),"DE","")&amp;IF(AND(CU11&gt;1.49999,CU11&lt;2.50001),"EE","")&amp;IF(AND(CU11&lt;1.5,CU11&gt;0.5),"EF","")&amp;IF(CM$5&lt;0.49999,"FF",""))</f>
        <v>BB</v>
      </c>
      <c r="CN11" s="67" t="str">
        <f aca="false">IF(CO11="AA","TB","")&amp;IF(CO11="BB","B","")&amp;IF(CO11="CC","R","")&amp;IF(CO11="DD","NR","")&amp;IF(CO11="AB","TB","")&amp;IF(CO11="BC","B","")&amp;IF(CO11="CD","R","")&amp;IF(CO11="DE","NR","")&amp;IF(CO11="EE","NR","")&amp;IF(CO11="EF","NR","")&amp;IF(CO11="FF","NR","")</f>
        <v>B</v>
      </c>
      <c r="CO11" s="68" t="str">
        <f aca="false">IF(CY11=0,"",IF(CV11&gt;9.49999,"AA","")&amp;IF(AND(CV11&lt;9.5,CV11&gt;8.5),"AB","")&amp;IF(AND(CV11&gt;7.49999,CV11&lt;8.50001),"BB","")&amp;IF(AND(CV11&lt;7.5,CV11&gt;6.5),"BC","")&amp;IF(AND(CV11&gt;5.49999,CV11&lt;6.50001),"CC","")&amp;IF(AND(CV11&lt;5.5,CV11&gt;4.5),"CD","")&amp;IF(AND(CV11&gt;3.49999,CV11&lt;4.50001),"DD","")&amp;IF(AND(CV11&lt;3.5,CV11&gt;2.5),"DE","")&amp;IF(AND(CV11&gt;1.49999,CV11&lt;2.50001),"EE","")&amp;IF(AND(CV11&lt;1.5,CV11&gt;0.5),"EF","")&amp;IF(CO$5&lt;0.49999,"FF",""))</f>
        <v>BB</v>
      </c>
      <c r="CP11" s="72" t="str">
        <f aca="false">IF(CQ11="AA","TB","")&amp;IF(CQ11="BB","B","")&amp;IF(CQ11="CC","R","")&amp;IF(CQ11="DD","NR","")&amp;IF(CQ11="AB","TB","")&amp;IF(CQ11="BC","B","")&amp;IF(CQ11="CD","R","")&amp;IF(CQ11="DE","NR","")&amp;IF(CQ11="EE","NR","")&amp;IF(CQ11="EF","NR","")&amp;IF(CQ11="FF","NR","")</f>
        <v>B</v>
      </c>
      <c r="CQ11" s="68" t="str">
        <f aca="false">IF(CZ11=0,"",IF(CW11&gt;9.49999,"AA","")&amp;IF(AND(CW11&lt;9.5,CW11&gt;8.5),"AB","")&amp;IF(AND(CW11&gt;7.49999,CW11&lt;8.50001),"BB","")&amp;IF(AND(CW11&lt;7.5,CW11&gt;6.5),"BC","")&amp;IF(AND(CW11&gt;5.49999,CW11&lt;6.50001),"CC","")&amp;IF(AND(CW11&lt;5.5,CW11&gt;4.5),"CD","")&amp;IF(AND(CW11&gt;3.49999,CW11&lt;4.50001),"DD","")&amp;IF(AND(CW11&lt;3.5,CW11&gt;2.5),"DE","")&amp;IF(AND(CW11&gt;1.49999,CW11&lt;2.50001),"EE","")&amp;IF(AND(CW11&lt;1.5,CW11&gt;0.5),"EF","")&amp;IF(CQ$5&lt;0.49999,"FF",""))</f>
        <v>BC</v>
      </c>
      <c r="CR11" s="120" t="n">
        <f aca="false">IF(ISERROR(CU11),"",ROUND(CU11,0))</f>
        <v>8</v>
      </c>
      <c r="CS11" s="120" t="n">
        <f aca="false">IF(ISERROR(CV11),"",ROUND(CV11,0))</f>
        <v>9</v>
      </c>
      <c r="CT11" s="120" t="n">
        <f aca="false">IF(ISERROR(CW11),"",ROUND(CW11,0))</f>
        <v>7</v>
      </c>
      <c r="CU11" s="69" t="n">
        <f aca="false">IF(ISERROR(DA11/CX11),0,DA11/CX11)</f>
        <v>7.75</v>
      </c>
      <c r="CV11" s="69" t="n">
        <f aca="false">IF(ISERROR(DB11/CY11),0,DB11/CY11)</f>
        <v>8.5</v>
      </c>
      <c r="CW11" s="69" t="n">
        <f aca="false">IF(ISERROR(DC11/CZ11),0,DC11/CZ11)</f>
        <v>7</v>
      </c>
      <c r="CX11" s="120" t="n">
        <f aca="false">SUM(DF11,DJ11,DN11,DR11,DV11,DZ11,ED11,EH11,EL11,EP11)</f>
        <v>4</v>
      </c>
      <c r="CY11" s="120" t="n">
        <f aca="false">SUMIF(DD$7:EQ$7,CY$7,DD11:EQ11)</f>
        <v>2</v>
      </c>
      <c r="CZ11" s="120" t="n">
        <f aca="false">SUMIF(DD$7:EQ$7,CZ$7,DD11:EQ11)</f>
        <v>2</v>
      </c>
      <c r="DA11" s="120" t="n">
        <f aca="false">SUM(DF11*DG11,DJ11*DK11,DN11*DO11,DR11*DS11,DV11*DW11,DZ11*EA11,ED11*EE11,EH11*EI11,EL11*EM11,EP11*EQ11)</f>
        <v>31</v>
      </c>
      <c r="DB11" s="120" t="n">
        <f aca="false">SUM(IF(DF$7=DB$7,(DG11*DF11),0),IF(DJ$7=DB$7,(DJ11*DK11),0),IF(DN$7=DB$7,(DN11*DO11),0),IF(DR$7=DB$7,(DR11*DS11),0),IF(DV$7=DB$7,(DV11*DW11),0),IF(DZ$7=DB$7,(DZ11*EA11),0),IF(ED$7=DB$7,(ED11*EE11),0),IF(EH$7=DB$7,(EH11*EI11),0),IF(EL$7=DB$7,(EL11*EM11),0),IF(EP$7=DB$7,(EP11*EQ11),0))</f>
        <v>17</v>
      </c>
      <c r="DC11" s="120" t="n">
        <f aca="false">SUM(IF(DF$7=DC$7,(DG11*DF11),0),IF(DJ$7=DC$7,(DJ11*DK11),0),IF(DN$7=DC$7,(DN11*DO11),0),IF(DR$7=DC$7,(DR11*DS11),0),IF(DV$7=DC$7,(DV11*DW11),0),IF(DZ$7=DC$7,(DZ11*EA11),0),IF(ED$7=DC$7,(ED11*EE11),0),IF(EH$7=DC$7,(EH11*EI11),0),IF(EL$7=DC$7,(EL11*EM11),0),IF(EP$7=DC$7,(EP11*EQ11),0))</f>
        <v>14</v>
      </c>
      <c r="DD11" s="69" t="str">
        <f aca="false">LEFT(ER11)</f>
        <v>a</v>
      </c>
      <c r="DE11" s="69" t="str">
        <f aca="false">RIGHT(ER11)</f>
        <v>a</v>
      </c>
      <c r="DF11" s="69" t="n">
        <f aca="false">IF(DD11="",0,ER$5)</f>
        <v>1</v>
      </c>
      <c r="DG11" s="120" t="n">
        <f aca="false">(5*COUNTIF(DD11:DE11,"A")+4*COUNTIF(DD11:DE11,"B")+3*COUNTIF(DD11:DE11,"C")+2*COUNTIF(DD11:DE11,"D")+1*COUNTIF(DD11:DE11,"E")+0*COUNTIF(DD11:DE11,"F"))</f>
        <v>10</v>
      </c>
      <c r="DH11" s="69" t="str">
        <f aca="false">LEFT(ES11)</f>
        <v>b</v>
      </c>
      <c r="DI11" s="69" t="str">
        <f aca="false">RIGHT(ES11)</f>
        <v>c</v>
      </c>
      <c r="DJ11" s="69" t="n">
        <f aca="false">IF(DH11="",0,ES$5)</f>
        <v>1</v>
      </c>
      <c r="DK11" s="120" t="n">
        <f aca="false">(5*COUNTIF(DH11:DI11,"A")+4*COUNTIF(DH11:DI11,"B")+3*COUNTIF(DH11:DI11,"C")+2*COUNTIF(DH11:DI11,"D")+1*COUNTIF(DH11:DI11,"E")+0*COUNTIF(DH11:DI11,"F"))</f>
        <v>7</v>
      </c>
      <c r="DL11" s="69" t="str">
        <f aca="false">LEFT(ET11)</f>
        <v>a</v>
      </c>
      <c r="DM11" s="69" t="str">
        <f aca="false">RIGHT(ET11)</f>
        <v>a</v>
      </c>
      <c r="DN11" s="69" t="n">
        <f aca="false">IF(DL11="",0,ET$5)</f>
        <v>1</v>
      </c>
      <c r="DO11" s="120" t="n">
        <f aca="false">(5*COUNTIF(DL11:DM11,"A")+4*COUNTIF(DL11:DM11,"B")+3*COUNTIF(DL11:DM11,"C")+2*COUNTIF(DL11:DM11,"D")+1*COUNTIF(DL11:DM11,"E")+0*COUNTIF(DL11:DM11,"F"))</f>
        <v>10</v>
      </c>
      <c r="DP11" s="69" t="str">
        <f aca="false">LEFT(EU11)</f>
        <v>d</v>
      </c>
      <c r="DQ11" s="69" t="str">
        <f aca="false">RIGHT(EU11)</f>
        <v>d</v>
      </c>
      <c r="DR11" s="69" t="n">
        <f aca="false">IF(DP11="",0,EU$5)</f>
        <v>1</v>
      </c>
      <c r="DS11" s="120" t="n">
        <f aca="false">(5*COUNTIF(DP11:DQ11,"A")+4*COUNTIF(DP11:DQ11,"B")+3*COUNTIF(DP11:DQ11,"C")+2*COUNTIF(DP11:DQ11,"D")+1*COUNTIF(DP11:DQ11,"E")+0*COUNTIF(DP11:DQ11,"F"))</f>
        <v>4</v>
      </c>
      <c r="DT11" s="69" t="str">
        <f aca="false">LEFT(EV11)</f>
        <v/>
      </c>
      <c r="DU11" s="69" t="str">
        <f aca="false">RIGHT(EV11)</f>
        <v/>
      </c>
      <c r="DV11" s="69" t="n">
        <f aca="false">IF(DT11="",0,EV$5)</f>
        <v>0</v>
      </c>
      <c r="DW11" s="120" t="n">
        <f aca="false">(5*COUNTIF(DT11:DU11,"A")+4*COUNTIF(DT11:DU11,"B")+3*COUNTIF(DT11:DU11,"C")+2*COUNTIF(DT11:DU11,"D")+1*COUNTIF(DT11:DU11,"E")+0*COUNTIF(DT11:DU11,"F"))</f>
        <v>0</v>
      </c>
      <c r="DX11" s="69" t="str">
        <f aca="false">LEFT(EW11)</f>
        <v/>
      </c>
      <c r="DY11" s="69" t="str">
        <f aca="false">RIGHT(EW11)</f>
        <v/>
      </c>
      <c r="DZ11" s="69" t="n">
        <f aca="false">IF(DX11="",0,EW$5)</f>
        <v>0</v>
      </c>
      <c r="EA11" s="120" t="n">
        <f aca="false">(5*COUNTIF(DX11:DY11,"A")+4*COUNTIF(DX11:DY11,"B")+3*COUNTIF(DX11:DY11,"C")+2*COUNTIF(DX11:DY11,"D")+1*COUNTIF(DX11:DY11,"E")+0*COUNTIF(DX11:DY11,"F"))</f>
        <v>0</v>
      </c>
      <c r="EB11" s="69" t="str">
        <f aca="false">LEFT(EX11)</f>
        <v/>
      </c>
      <c r="EC11" s="69" t="str">
        <f aca="false">RIGHT(EX11)</f>
        <v/>
      </c>
      <c r="ED11" s="69" t="n">
        <f aca="false">IF(EB11="",0,EX$5)</f>
        <v>0</v>
      </c>
      <c r="EE11" s="120" t="n">
        <f aca="false">(5*COUNTIF(EB11:EC11,"A")+4*COUNTIF(EB11:EC11,"B")+3*COUNTIF(EB11:EC11,"C")+2*COUNTIF(EB11:EC11,"D")+1*COUNTIF(EB11:EC11,"E")+0*COUNTIF(EB11:EC11,"F"))</f>
        <v>0</v>
      </c>
      <c r="EF11" s="69" t="str">
        <f aca="false">LEFT(EY11)</f>
        <v/>
      </c>
      <c r="EG11" s="69" t="str">
        <f aca="false">RIGHT(EY11)</f>
        <v/>
      </c>
      <c r="EH11" s="69" t="n">
        <f aca="false">IF(EF11="",0,EY$5)</f>
        <v>0</v>
      </c>
      <c r="EI11" s="120" t="n">
        <f aca="false">(5*COUNTIF(EF11:EG11,"A")+4*COUNTIF(EF11:EG11,"B")+3*COUNTIF(EF11:EG11,"C")+2*COUNTIF(EF11:EG11,"D")+1*COUNTIF(EF11:EG11,"E")+0*COUNTIF(EF11:EG11,"F"))</f>
        <v>0</v>
      </c>
      <c r="EJ11" s="69" t="str">
        <f aca="false">LEFT(EZ11)</f>
        <v/>
      </c>
      <c r="EK11" s="69" t="str">
        <f aca="false">RIGHT(EZ11)</f>
        <v/>
      </c>
      <c r="EL11" s="69" t="n">
        <f aca="false">IF(EJ11="",0,EZ$5)</f>
        <v>0</v>
      </c>
      <c r="EM11" s="120" t="n">
        <f aca="false">(5*COUNTIF(EJ11:EK11,"A")+4*COUNTIF(EJ11:EK11,"B")+3*COUNTIF(EJ11:EK11,"C")+2*COUNTIF(EJ11:EK11,"D")+1*COUNTIF(EJ11:EK11,"E")+0*COUNTIF(EJ11:EK11,"F"))</f>
        <v>0</v>
      </c>
      <c r="EN11" s="69" t="str">
        <f aca="false">LEFT(FA11)</f>
        <v/>
      </c>
      <c r="EO11" s="69" t="str">
        <f aca="false">RIGHT(FA11)</f>
        <v/>
      </c>
      <c r="EP11" s="69" t="n">
        <f aca="false">IF(EN11="",0,FA$5)</f>
        <v>0</v>
      </c>
      <c r="EQ11" s="120" t="n">
        <f aca="false">(5*COUNTIF(EN11:EO11,"A")+4*COUNTIF(EN11:EO11,"B")+3*COUNTIF(EN11:EO11,"C")+2*COUNTIF(EN11:EO11,"D")+1*COUNTIF(EN11:EO11,"E")+0*COUNTIF(EN11:EO11,"F"))</f>
        <v>0</v>
      </c>
      <c r="ER11" s="63" t="s">
        <v>87</v>
      </c>
      <c r="ES11" s="63" t="s">
        <v>89</v>
      </c>
      <c r="ET11" s="63" t="s">
        <v>87</v>
      </c>
      <c r="EU11" s="63" t="s">
        <v>91</v>
      </c>
      <c r="EV11" s="63"/>
      <c r="EW11" s="63"/>
      <c r="EX11" s="63"/>
      <c r="EY11" s="63"/>
      <c r="EZ11" s="63"/>
      <c r="FA11" s="63"/>
      <c r="FB11" s="75"/>
      <c r="FC11" s="119" t="str">
        <f aca="false">IF(FD11="AA","TB","")&amp;IF(FD11="BB","B","")&amp;IF(FD11="CC","R","")&amp;IF(FD11="DD","NR","")&amp;IF(FD11="AB","TB","")&amp;IF(FD11="BC","B","")&amp;IF(FD11="CD","R","")&amp;IF(FD11="DE","NR","")&amp;IF(FD11="EE","NR","")&amp;IF(FD11="EF","NR","")&amp;IF(FD11="FF","NR","")</f>
        <v>B</v>
      </c>
      <c r="FD11" s="68" t="str">
        <f aca="false">IF(FO11=0,"",IF(FL11&gt;9.49999,"AA","")&amp;IF(AND(FL11&lt;9.5,FL11&gt;8.5),"AB","")&amp;IF(AND(FL11&gt;7.49999,FL11&lt;8.50001),"BB","")&amp;IF(AND(FL11&lt;7.5,FL11&gt;6.5),"BC","")&amp;IF(AND(FL11&gt;5.49999,FL11&lt;6.50001),"CC","")&amp;IF(AND(FL11&lt;5.5,FL11&gt;4.5),"CD","")&amp;IF(AND(FL11&gt;3.49999,FL11&lt;4.50001),"DD","")&amp;IF(AND(FL11&lt;3.5,FL11&gt;2.5),"DE","")&amp;IF(AND(FL11&gt;1.49999,FL11&lt;2.50001),"EE","")&amp;IF(AND(FL11&lt;1.5,FL11&gt;0.5),"EF","")&amp;IF(FD$5&lt;0.49999,"FF",""))</f>
        <v>BC</v>
      </c>
      <c r="FE11" s="67" t="str">
        <f aca="false">IF(FF11="AA","TB","")&amp;IF(FF11="BB","B","")&amp;IF(FF11="CC","R","")&amp;IF(FF11="DD","NR","")&amp;IF(FF11="AB","TB","")&amp;IF(FF11="BC","B","")&amp;IF(FF11="CD","R","")&amp;IF(FF11="DE","NR","")&amp;IF(FF11="EE","NR","")&amp;IF(FF11="EF","NR","")&amp;IF(FF11="FF","NR","")</f>
        <v>B</v>
      </c>
      <c r="FF11" s="68" t="str">
        <f aca="false">IF(FP11=0,"",IF(FM11&gt;9.49999,"AA","")&amp;IF(AND(FM11&lt;9.5,FM11&gt;8.5),"AB","")&amp;IF(AND(FM11&gt;7.49999,FM11&lt;8.50001),"BB","")&amp;IF(AND(FM11&lt;7.5,FM11&gt;6.5),"BC","")&amp;IF(AND(FM11&gt;5.49999,FM11&lt;6.50001),"CC","")&amp;IF(AND(FM11&lt;5.5,FM11&gt;4.5),"CD","")&amp;IF(AND(FM11&gt;3.49999,FM11&lt;4.50001),"DD","")&amp;IF(AND(FM11&lt;3.5,FM11&gt;2.5),"DE","")&amp;IF(AND(FM11&gt;1.49999,FM11&lt;2.50001),"EE","")&amp;IF(AND(FM11&lt;1.5,FM11&gt;0.5),"EF","")&amp;IF(FF$5&lt;0.49999,"FF",""))</f>
        <v>BC</v>
      </c>
      <c r="FG11" s="72" t="str">
        <f aca="false">IF(FH11="AA","TB","")&amp;IF(FH11="BB","B","")&amp;IF(FH11="CC","R","")&amp;IF(FH11="DD","NR","")&amp;IF(FH11="AB","TB","")&amp;IF(FH11="BC","B","")&amp;IF(FH11="CD","R","")&amp;IF(FH11="DE","NR","")&amp;IF(FH11="EE","NR","")&amp;IF(FH11="EF","NR","")&amp;IF(FH11="FF","NR","")</f>
        <v>B</v>
      </c>
      <c r="FH11" s="68" t="str">
        <f aca="false">IF(FQ11=0,"",IF(FN11&gt;9.49999,"AA","")&amp;IF(AND(FN11&lt;9.5,FN11&gt;8.5),"AB","")&amp;IF(AND(FN11&gt;7.49999,FN11&lt;8.50001),"BB","")&amp;IF(AND(FN11&lt;7.5,FN11&gt;6.5),"BC","")&amp;IF(AND(FN11&gt;5.49999,FN11&lt;6.50001),"CC","")&amp;IF(AND(FN11&lt;5.5,FN11&gt;4.5),"CD","")&amp;IF(AND(FN11&gt;3.49999,FN11&lt;4.50001),"DD","")&amp;IF(AND(FN11&lt;3.5,FN11&gt;2.5),"DE","")&amp;IF(AND(FN11&gt;1.49999,FN11&lt;2.50001),"EE","")&amp;IF(AND(FN11&lt;1.5,FN11&gt;0.5),"EF","")&amp;IF(FH$5&lt;0.49999,"FF",""))</f>
        <v>BC</v>
      </c>
      <c r="FI11" s="120" t="n">
        <f aca="false">IF(ISERROR(FL11),"",ROUND(FL11,0))</f>
        <v>7</v>
      </c>
      <c r="FJ11" s="120" t="n">
        <f aca="false">IF(ISERROR(FM11),"",ROUND(FM11,0))</f>
        <v>7</v>
      </c>
      <c r="FK11" s="120" t="n">
        <f aca="false">IF(ISERROR(FN11),"",ROUND(FN11,0))</f>
        <v>7</v>
      </c>
      <c r="FL11" s="69" t="n">
        <f aca="false">IF(ISERROR(FR11/FO11),0,FR11/FO11)</f>
        <v>7</v>
      </c>
      <c r="FM11" s="69" t="n">
        <f aca="false">IF(ISERROR(FS11/FP11),0,FS11/FP11)</f>
        <v>7</v>
      </c>
      <c r="FN11" s="69" t="n">
        <f aca="false">IF(ISERROR(FT11/FQ11),0,FT11/FQ11)</f>
        <v>7</v>
      </c>
      <c r="FO11" s="120" t="n">
        <f aca="false">SUM(FW11,GA11,GE11,GI11,GM11,GQ11,GU11,GY11,HC11,HG11)</f>
        <v>3</v>
      </c>
      <c r="FP11" s="120" t="n">
        <f aca="false">SUMIF(FU$7:HH$7,FP$7,FU11:HH11)</f>
        <v>2</v>
      </c>
      <c r="FQ11" s="120" t="n">
        <f aca="false">SUMIF(FU$7:HH$7,FQ$7,FU11:HH11)</f>
        <v>1</v>
      </c>
      <c r="FR11" s="120" t="n">
        <f aca="false">SUM(FW11*FX11,GA11*GB11,GE11*GF11,GI11*GJ11,GM11*GN11,GQ11*GR11,GU11*GV11,GY11*GZ11,HC11*HD11,HG11*HH11)</f>
        <v>21</v>
      </c>
      <c r="FS11" s="120" t="n">
        <f aca="false">SUM(IF(FW$7=FS$7,(FX11*FW11),0),IF(GA$7=FS$7,(GA11*GB11),0),IF(GE$7=FS$7,(GE11*GF11),0),IF(GI$7=FS$7,(GI11*GJ11),0),IF(GM$7=FS$7,(GM11*GN11),0),IF(GQ$7=FS$7,(GQ11*GR11),0),IF(GU$7=FS$7,(GU11*GV11),0),IF(GY$7=FS$7,(GY11*GZ11),0),IF(HC$7=FS$7,(HC11*HD11),0),IF(HG$7=FS$7,(HG11*HH11),0))</f>
        <v>14</v>
      </c>
      <c r="FT11" s="120" t="n">
        <f aca="false">SUM(IF(FW$7=FT$7,(FX11*FW11),0),IF(GA$7=FT$7,(GA11*GB11),0),IF(GE$7=FT$7,(GE11*GF11),0),IF(GI$7=FT$7,(GI11*GJ11),0),IF(GM$7=FT$7,(GM11*GN11),0),IF(GQ$7=FT$7,(GQ11*GR11),0),IF(GU$7=FT$7,(GU11*GV11),0),IF(GY$7=FT$7,(GY11*GZ11),0),IF(HC$7=FT$7,(HC11*HD11),0),IF(HG$7=FT$7,(HG11*HH11),0))</f>
        <v>7</v>
      </c>
      <c r="FU11" s="69" t="str">
        <f aca="false">LEFT(HI11)</f>
        <v>a</v>
      </c>
      <c r="FV11" s="69" t="str">
        <f aca="false">RIGHT(HI11)</f>
        <v>a</v>
      </c>
      <c r="FW11" s="69" t="n">
        <f aca="false">IF(FU11="",0,HI$5)</f>
        <v>1</v>
      </c>
      <c r="FX11" s="120" t="n">
        <f aca="false">(5*COUNTIF(FU11:FV11,"A")+4*COUNTIF(FU11:FV11,"B")+3*COUNTIF(FU11:FV11,"C")+2*COUNTIF(FU11:FV11,"D")+1*COUNTIF(FU11:FV11,"E")+0*COUNTIF(FU11:FV11,"F"))</f>
        <v>10</v>
      </c>
      <c r="FY11" s="69" t="str">
        <f aca="false">LEFT(HJ11)</f>
        <v>b</v>
      </c>
      <c r="FZ11" s="69" t="str">
        <f aca="false">RIGHT(HJ11)</f>
        <v>c</v>
      </c>
      <c r="GA11" s="69" t="n">
        <f aca="false">IF(FY11="",0,HJ$5)</f>
        <v>1</v>
      </c>
      <c r="GB11" s="120" t="n">
        <f aca="false">(5*COUNTIF(FY11:FZ11,"A")+4*COUNTIF(FY11:FZ11,"B")+3*COUNTIF(FY11:FZ11,"C")+2*COUNTIF(FY11:FZ11,"D")+1*COUNTIF(FY11:FZ11,"E")+0*COUNTIF(FY11:FZ11,"F"))</f>
        <v>7</v>
      </c>
      <c r="GC11" s="69" t="str">
        <f aca="false">LEFT(HK11)</f>
        <v/>
      </c>
      <c r="GD11" s="69" t="str">
        <f aca="false">RIGHT(HK11)</f>
        <v/>
      </c>
      <c r="GE11" s="69" t="n">
        <f aca="false">IF(GC11="",0,HK$5)</f>
        <v>0</v>
      </c>
      <c r="GF11" s="120" t="n">
        <f aca="false">(5*COUNTIF(GC11:GD11,"A")+4*COUNTIF(GC11:GD11,"B")+3*COUNTIF(GC11:GD11,"C")+2*COUNTIF(GC11:GD11,"D")+1*COUNTIF(GC11:GD11,"E")+0*COUNTIF(GC11:GD11,"F"))</f>
        <v>0</v>
      </c>
      <c r="GG11" s="69" t="str">
        <f aca="false">LEFT(HL11)</f>
        <v>d</v>
      </c>
      <c r="GH11" s="69" t="str">
        <f aca="false">RIGHT(HL11)</f>
        <v>d</v>
      </c>
      <c r="GI11" s="69" t="n">
        <f aca="false">IF(GG11="",0,HL$5)</f>
        <v>1</v>
      </c>
      <c r="GJ11" s="120" t="n">
        <f aca="false">(5*COUNTIF(GG11:GH11,"A")+4*COUNTIF(GG11:GH11,"B")+3*COUNTIF(GG11:GH11,"C")+2*COUNTIF(GG11:GH11,"D")+1*COUNTIF(GG11:GH11,"E")+0*COUNTIF(GG11:GH11,"F"))</f>
        <v>4</v>
      </c>
      <c r="GK11" s="69" t="str">
        <f aca="false">LEFT(HM11)</f>
        <v/>
      </c>
      <c r="GL11" s="69" t="str">
        <f aca="false">RIGHT(HM11)</f>
        <v/>
      </c>
      <c r="GM11" s="69" t="n">
        <f aca="false">IF(GK11="",0,HM$5)</f>
        <v>0</v>
      </c>
      <c r="GN11" s="120" t="n">
        <f aca="false">(5*COUNTIF(GK11:GL11,"A")+4*COUNTIF(GK11:GL11,"B")+3*COUNTIF(GK11:GL11,"C")+2*COUNTIF(GK11:GL11,"D")+1*COUNTIF(GK11:GL11,"E")+0*COUNTIF(GK11:GL11,"F"))</f>
        <v>0</v>
      </c>
      <c r="GO11" s="69" t="str">
        <f aca="false">LEFT(HN11)</f>
        <v/>
      </c>
      <c r="GP11" s="69" t="str">
        <f aca="false">RIGHT(HN11)</f>
        <v/>
      </c>
      <c r="GQ11" s="69" t="n">
        <f aca="false">IF(GO11="",0,HN$5)</f>
        <v>0</v>
      </c>
      <c r="GR11" s="120" t="n">
        <f aca="false">(5*COUNTIF(GO11:GP11,"A")+4*COUNTIF(GO11:GP11,"B")+3*COUNTIF(GO11:GP11,"C")+2*COUNTIF(GO11:GP11,"D")+1*COUNTIF(GO11:GP11,"E")+0*COUNTIF(GO11:GP11,"F"))</f>
        <v>0</v>
      </c>
      <c r="GS11" s="69" t="str">
        <f aca="false">LEFT(HO11)</f>
        <v/>
      </c>
      <c r="GT11" s="69" t="str">
        <f aca="false">RIGHT(HO11)</f>
        <v/>
      </c>
      <c r="GU11" s="69" t="n">
        <f aca="false">IF(GS11="",0,HO$5)</f>
        <v>0</v>
      </c>
      <c r="GV11" s="120" t="n">
        <f aca="false">(5*COUNTIF(GS11:GT11,"A")+4*COUNTIF(GS11:GT11,"B")+3*COUNTIF(GS11:GT11,"C")+2*COUNTIF(GS11:GT11,"D")+1*COUNTIF(GS11:GT11,"E")+0*COUNTIF(GS11:GT11,"F"))</f>
        <v>0</v>
      </c>
      <c r="GW11" s="69" t="str">
        <f aca="false">LEFT(HP11)</f>
        <v/>
      </c>
      <c r="GX11" s="69" t="str">
        <f aca="false">RIGHT(HP11)</f>
        <v/>
      </c>
      <c r="GY11" s="69" t="n">
        <f aca="false">IF(GW11="",0,HP$5)</f>
        <v>0</v>
      </c>
      <c r="GZ11" s="120" t="n">
        <f aca="false">(5*COUNTIF(GW11:GX11,"A")+4*COUNTIF(GW11:GX11,"B")+3*COUNTIF(GW11:GX11,"C")+2*COUNTIF(GW11:GX11,"D")+1*COUNTIF(GW11:GX11,"E")+0*COUNTIF(GW11:GX11,"F"))</f>
        <v>0</v>
      </c>
      <c r="HA11" s="69" t="str">
        <f aca="false">LEFT(HQ11)</f>
        <v/>
      </c>
      <c r="HB11" s="69" t="str">
        <f aca="false">RIGHT(HQ11)</f>
        <v/>
      </c>
      <c r="HC11" s="69" t="n">
        <f aca="false">IF(HA11="",0,HQ$5)</f>
        <v>0</v>
      </c>
      <c r="HD11" s="120" t="n">
        <f aca="false">(5*COUNTIF(HA11:HB11,"A")+4*COUNTIF(HA11:HB11,"B")+3*COUNTIF(HA11:HB11,"C")+2*COUNTIF(HA11:HB11,"D")+1*COUNTIF(HA11:HB11,"E")+0*COUNTIF(HA11:HB11,"F"))</f>
        <v>0</v>
      </c>
      <c r="HE11" s="69" t="str">
        <f aca="false">LEFT(HR11)</f>
        <v/>
      </c>
      <c r="HF11" s="69" t="str">
        <f aca="false">RIGHT(HR11)</f>
        <v/>
      </c>
      <c r="HG11" s="69" t="n">
        <f aca="false">IF(HE11="",0,HR$5)</f>
        <v>0</v>
      </c>
      <c r="HH11" s="120" t="n">
        <f aca="false">(5*COUNTIF(HE11:HF11,"A")+4*COUNTIF(HE11:HF11,"B")+3*COUNTIF(HE11:HF11,"C")+2*COUNTIF(HE11:HF11,"D")+1*COUNTIF(HE11:HF11,"E")+0*COUNTIF(HE11:HF11,"F"))</f>
        <v>0</v>
      </c>
      <c r="HI11" s="63" t="s">
        <v>87</v>
      </c>
      <c r="HJ11" s="63" t="s">
        <v>89</v>
      </c>
      <c r="HK11" s="63"/>
      <c r="HL11" s="63" t="s">
        <v>91</v>
      </c>
      <c r="HM11" s="63"/>
      <c r="HN11" s="63"/>
      <c r="HO11" s="63"/>
      <c r="HP11" s="63"/>
      <c r="HQ11" s="63"/>
      <c r="HR11" s="63"/>
      <c r="HS11" s="75"/>
    </row>
    <row r="12" customFormat="false" ht="12.75" hidden="false" customHeight="false" outlineLevel="0" collapsed="false">
      <c r="A12" s="18" t="n">
        <v>4</v>
      </c>
      <c r="B12" s="18" t="n">
        <f aca="false">Choix!B12</f>
        <v>0</v>
      </c>
      <c r="C12" s="18" t="n">
        <f aca="false">Choix!C12</f>
        <v>0</v>
      </c>
      <c r="D12" s="18" t="n">
        <f aca="false">Choix!D12</f>
        <v>0</v>
      </c>
      <c r="E12" s="118" t="n">
        <f aca="false">IF(ISERROR(Q12),"",ROUND(Q12,0))</f>
        <v>29</v>
      </c>
      <c r="F12" s="118" t="n">
        <f aca="false">IF(ISERROR(RANK(E12,E$9:E$107,0)),"",RANK(E12,E$9:E$107,0))</f>
        <v>4</v>
      </c>
      <c r="G12" s="64"/>
      <c r="H12" s="65" t="n">
        <f aca="false">IF(ISERROR(R12),"",ROUND(R12,0))</f>
        <v>27</v>
      </c>
      <c r="I12" s="70" t="n">
        <f aca="false">IF(ISERROR(S12),"",ROUND(S12,0))</f>
        <v>30</v>
      </c>
      <c r="J12" s="64"/>
      <c r="K12" s="118" t="n">
        <f aca="false">Choix!AF12</f>
        <v>0</v>
      </c>
      <c r="L12" s="118" t="n">
        <f aca="false">Choix!AG12</f>
        <v>0</v>
      </c>
      <c r="M12" s="118" t="n">
        <f aca="false">Choix!AH12</f>
        <v>0</v>
      </c>
      <c r="N12" s="118" t="n">
        <f aca="false">Choix!AI12</f>
        <v>0</v>
      </c>
      <c r="O12" s="118" t="n">
        <f aca="false">Choix!AJ12</f>
        <v>0</v>
      </c>
      <c r="P12" s="118" t="n">
        <f aca="false">Choix!AK12</f>
        <v>0</v>
      </c>
      <c r="Q12" s="66" t="n">
        <f aca="false">(AD12*V$5+CU12*CM$5+FL12*FD$5)*6/SUM(IF(AG12=0,0,V$5),IF(CX12=0,0,CM$5),IF(FO12=0,0,FD$5))</f>
        <v>28.5</v>
      </c>
      <c r="R12" s="66" t="n">
        <f aca="false">(AE12*X$5+CV12*CO$5+FM12*FF$5)*6/SUM(IF(AH12=0,0,X$5),IF(CY12=0,0,CO$5),IF(FP12=0,0,FF$5))</f>
        <v>27</v>
      </c>
      <c r="S12" s="66" t="n">
        <f aca="false">(AF12*Z$5+CW12*CQ$5+FN12*FH$5)*6/SUM(IF(AI12=0,0,Z$5),IF(CZ12=0,0,CQ$5),IF(FQ12=0,0,FH$5))</f>
        <v>30</v>
      </c>
      <c r="T12" s="64"/>
      <c r="U12" s="119" t="str">
        <f aca="false">IF(V12="AA","TB","")&amp;IF(V12="BB","B","")&amp;IF(V12="CC","R","")&amp;IF(V12="DD","NR","")&amp;IF(V12="AB","TB","")&amp;IF(V12="BC","B","")&amp;IF(V12="CD","R","")&amp;IF(V12="DE","NR","")&amp;IF(V12="EE","NR","")&amp;IF(V12="EF","NR","")&amp;IF(V12="FF","NR","")</f>
        <v>R</v>
      </c>
      <c r="V12" s="68" t="str">
        <f aca="false">IF(AG12=0,"",IF(AD12&gt;9.49999,"AA","")&amp;IF(AND(AD12&lt;9.5,AD12&gt;8.5),"AB","")&amp;IF(AND(AD12&gt;7.49999,AD12&lt;8.50001),"BB","")&amp;IF(AND(AD12&lt;7.5,AD12&gt;6.5),"BC","")&amp;IF(AND(AD12&gt;5.49999,AD12&lt;6.50001),"CC","")&amp;IF(AND(AD12&lt;5.5,AD12&gt;4.5),"CD","")&amp;IF(AND(AD12&gt;3.49999,AD12&lt;4.50001),"DD","")&amp;IF(AND(AD12&lt;3.5,AD12&gt;2.5),"DE","")&amp;IF(AND(AD12&gt;1.49999,AD12&lt;2.50001),"EE","")&amp;IF(AND(AD12&lt;1.5,AD12&gt;0.5),"EF","")&amp;IF(V$5&lt;0.49999,"FF",""))</f>
        <v>CD</v>
      </c>
      <c r="W12" s="67" t="str">
        <f aca="false">IF(X12="AA","TB","")&amp;IF(X12="BB","B","")&amp;IF(X12="CC","R","")&amp;IF(X12="DD","NR","")&amp;IF(X12="AB","TB","")&amp;IF(X12="BC","B","")&amp;IF(X12="CD","R","")&amp;IF(X12="DE","NR","")&amp;IF(X12="EE","NR","")&amp;IF(X12="EF","NR","")&amp;IF(X12="FF","NR","")</f>
        <v>NR</v>
      </c>
      <c r="X12" s="68" t="str">
        <f aca="false">IF(AH12=0,"",IF(AE12&gt;9.49999,"AA","")&amp;IF(AND(AE12&lt;9.5,AE12&gt;8.5),"AB","")&amp;IF(AND(AE12&gt;7.49999,AE12&lt;8.50001),"BB","")&amp;IF(AND(AE12&lt;7.5,AE12&gt;6.5),"BC","")&amp;IF(AND(AE12&gt;5.49999,AE12&lt;6.50001),"CC","")&amp;IF(AND(AE12&lt;5.5,AE12&gt;4.5),"CD","")&amp;IF(AND(AE12&gt;3.49999,AE12&lt;4.50001),"DD","")&amp;IF(AND(AE12&lt;3.5,AE12&gt;2.5),"DE","")&amp;IF(AND(AE12&gt;1.49999,AE12&lt;2.50001),"EE","")&amp;IF(AND(AE12&lt;1.5,AE12&gt;0.5),"EF","")&amp;IF(X$5&lt;0.49999,"FF",""))</f>
        <v>DD</v>
      </c>
      <c r="Y12" s="72" t="str">
        <f aca="false">IF(Z12="AA","TB","")&amp;IF(Z12="BB","B","")&amp;IF(Z12="CC","R","")&amp;IF(Z12="DD","NR","")&amp;IF(Z12="AB","TB","")&amp;IF(Z12="BC","B","")&amp;IF(Z12="CD","R","")&amp;IF(Z12="DE","NR","")&amp;IF(Z12="EE","NR","")&amp;IF(Z12="EF","NR","")&amp;IF(Z12="FF","NR","")</f>
        <v>R</v>
      </c>
      <c r="Z12" s="68" t="str">
        <f aca="false">IF(AI12=0,"",IF(AF12&gt;9.49999,"AA","")&amp;IF(AND(AF12&lt;9.5,AF12&gt;8.5),"AB","")&amp;IF(AND(AF12&gt;7.49999,AF12&lt;8.50001),"BB","")&amp;IF(AND(AF12&lt;7.5,AF12&gt;6.5),"BC","")&amp;IF(AND(AF12&gt;5.49999,AF12&lt;6.50001),"CC","")&amp;IF(AND(AF12&lt;5.5,AF12&gt;4.5),"CD","")&amp;IF(AND(AF12&gt;3.49999,AF12&lt;4.50001),"DD","")&amp;IF(AND(AF12&lt;3.5,AF12&gt;2.5),"DE","")&amp;IF(AND(AF12&gt;1.49999,AF12&lt;2.50001),"EE","")&amp;IF(AND(AF12&lt;1.5,AF12&gt;0.5),"EF","")&amp;IF(Z$5&lt;0.49999,"FF",""))</f>
        <v>CD</v>
      </c>
      <c r="AA12" s="120" t="n">
        <f aca="false">IF(ISERROR(AD12),"",ROUND(AD12,0))</f>
        <v>5</v>
      </c>
      <c r="AB12" s="120" t="n">
        <f aca="false">IF(ISERROR(AE12),"",ROUND(AE12,0))</f>
        <v>5</v>
      </c>
      <c r="AC12" s="120" t="n">
        <f aca="false">IF(ISERROR(AF12),"",ROUND(AF12,0))</f>
        <v>5</v>
      </c>
      <c r="AD12" s="69" t="n">
        <f aca="false">IF(ISERROR(AJ12/AG12),0,AJ12/AG12)</f>
        <v>4.75</v>
      </c>
      <c r="AE12" s="69" t="n">
        <f aca="false">IF(ISERROR(AK12/AH12),0,AK12/AH12)</f>
        <v>4.5</v>
      </c>
      <c r="AF12" s="69" t="n">
        <f aca="false">IF(ISERROR(AL12/AI12),0,AL12/AI12)</f>
        <v>5</v>
      </c>
      <c r="AG12" s="120" t="n">
        <f aca="false">SUM(AO12,AS12,AW12,BA12,BE12,BI12,BM12,BQ12,BU12,BY12)</f>
        <v>4</v>
      </c>
      <c r="AH12" s="120" t="n">
        <f aca="false">SUMIF(AM$7:BZ$7,AH$7,AM12:BZ12)</f>
        <v>2</v>
      </c>
      <c r="AI12" s="120" t="n">
        <f aca="false">SUMIF(AM$7:BZ$7,AI$7,AM12:BZ12)</f>
        <v>2</v>
      </c>
      <c r="AJ12" s="120" t="n">
        <f aca="false">SUM(AO12*AP12,AS12*AT12,AW12*AX12,BA12*BB12,BE12*BF12,BI12*BJ12,BM12*BN12,BQ12*BR12,BU12*BV12,BY12*BZ12)</f>
        <v>19</v>
      </c>
      <c r="AK12" s="120" t="n">
        <f aca="false">SUM(IF(AO$7=AK$7,(AP12*AO12),0),IF(AS$7=AK$7,(AS12*AT12),0),IF(AW$7=AK$7,(AW12*AX12),0),IF(BA$7=AK$7,(BA12*BB12),0),IF(BE$7=AK$7,(BE12*BF12),0),IF(BI$7=AK$7,(BI12*BJ12),0),IF(BM$7=AK$7,(BM12*BN12),0),IF(BQ$7=AK$7,(BQ12*BR12),0),IF(BU$7=AK$7,(BU12*BV12),0),IF(BY$7=AK$7,(BY12*BZ12),0))</f>
        <v>9</v>
      </c>
      <c r="AL12" s="120" t="n">
        <f aca="false">SUM(IF(AO$7=AL$7,(AP12*AO12),0),IF(AS$7=AL$7,(AS12*AT12),0),IF(AW$7=AL$7,(AW12*AX12),0),IF(BA$7=AL$7,(BA12*BB12),0),IF(BE$7=AL$7,(BE12*BF12),0),IF(BI$7=AL$7,(BI12*BJ12),0),IF(BM$7=AL$7,(BM12*BN12),0),IF(BQ$7=AL$7,(BQ12*BR12),0),IF(BU$7=AL$7,(BU12*BV12),0),IF(BY$7=AL$7,(BY12*BZ12),0))</f>
        <v>10</v>
      </c>
      <c r="AM12" s="69" t="str">
        <f aca="false">LEFT(CA12)</f>
        <v>d</v>
      </c>
      <c r="AN12" s="69" t="str">
        <f aca="false">RIGHT(CA12)</f>
        <v>d</v>
      </c>
      <c r="AO12" s="69" t="n">
        <f aca="false">IF(AM12="",0,CA$5)</f>
        <v>1</v>
      </c>
      <c r="AP12" s="120" t="n">
        <f aca="false">(5*COUNTIF(AM12:AN12,"A")+4*COUNTIF(AM12:AN12,"B")+3*COUNTIF(AM12:AN12,"C")+2*COUNTIF(AM12:AN12,"D")+1*COUNTIF(AM12:AN12,"E")+0*COUNTIF(AM12:AN12,"F"))</f>
        <v>4</v>
      </c>
      <c r="AQ12" s="69" t="str">
        <f aca="false">LEFT(CB12)</f>
        <v>d</v>
      </c>
      <c r="AR12" s="69" t="str">
        <f aca="false">RIGHT(CB12)</f>
        <v>c</v>
      </c>
      <c r="AS12" s="69" t="n">
        <f aca="false">IF(AQ12="",0,CB$5)</f>
        <v>1</v>
      </c>
      <c r="AT12" s="120" t="n">
        <f aca="false">(5*COUNTIF(AQ12:AR12,"A")+4*COUNTIF(AQ12:AR12,"B")+3*COUNTIF(AQ12:AR12,"C")+2*COUNTIF(AQ12:AR12,"D")+1*COUNTIF(AQ12:AR12,"E")+0*COUNTIF(AQ12:AR12,"F"))</f>
        <v>5</v>
      </c>
      <c r="AU12" s="69" t="str">
        <f aca="false">LEFT(CC12)</f>
        <v/>
      </c>
      <c r="AV12" s="69" t="str">
        <f aca="false">RIGHT(CC12)</f>
        <v/>
      </c>
      <c r="AW12" s="69" t="n">
        <f aca="false">IF(AU12="",0,CC$5)</f>
        <v>0</v>
      </c>
      <c r="AX12" s="120" t="n">
        <f aca="false">(5*COUNTIF(AU12:AV12,"A")+4*COUNTIF(AU12:AV12,"B")+3*COUNTIF(AU12:AV12,"C")+2*COUNTIF(AU12:AV12,"D")+1*COUNTIF(AU12:AV12,"E")+0*COUNTIF(AU12:AV12,"F"))</f>
        <v>0</v>
      </c>
      <c r="AY12" s="69" t="str">
        <f aca="false">LEFT(CD12)</f>
        <v>d</v>
      </c>
      <c r="AZ12" s="69" t="str">
        <f aca="false">RIGHT(CD12)</f>
        <v>d</v>
      </c>
      <c r="BA12" s="69" t="n">
        <f aca="false">IF(AY12="",0,CD$5)</f>
        <v>1</v>
      </c>
      <c r="BB12" s="120" t="n">
        <f aca="false">(5*COUNTIF(AY12:AZ12,"A")+4*COUNTIF(AY12:AZ12,"B")+3*COUNTIF(AY12:AZ12,"C")+2*COUNTIF(AY12:AZ12,"D")+1*COUNTIF(AY12:AZ12,"E")+0*COUNTIF(AY12:AZ12,"F"))</f>
        <v>4</v>
      </c>
      <c r="BC12" s="69" t="str">
        <f aca="false">LEFT(CE12)</f>
        <v>c</v>
      </c>
      <c r="BD12" s="69" t="str">
        <f aca="false">RIGHT(CE12)</f>
        <v>c</v>
      </c>
      <c r="BE12" s="69" t="n">
        <f aca="false">IF(BC12="",0,CE$5)</f>
        <v>1</v>
      </c>
      <c r="BF12" s="120" t="n">
        <f aca="false">(5*COUNTIF(BC12:BD12,"A")+4*COUNTIF(BC12:BD12,"B")+3*COUNTIF(BC12:BD12,"C")+2*COUNTIF(BC12:BD12,"D")+1*COUNTIF(BC12:BD12,"E")+0*COUNTIF(BC12:BD12,"F"))</f>
        <v>6</v>
      </c>
      <c r="BG12" s="69" t="str">
        <f aca="false">LEFT(CF12)</f>
        <v/>
      </c>
      <c r="BH12" s="69" t="str">
        <f aca="false">RIGHT(CF12)</f>
        <v/>
      </c>
      <c r="BI12" s="69" t="n">
        <f aca="false">IF(BG12="",0,CF$5)</f>
        <v>0</v>
      </c>
      <c r="BJ12" s="120" t="n">
        <f aca="false">(5*COUNTIF(BG12:BH12,"A")+4*COUNTIF(BG12:BH12,"B")+3*COUNTIF(BG12:BH12,"C")+2*COUNTIF(BG12:BH12,"D")+1*COUNTIF(BG12:BH12,"E")+0*COUNTIF(BG12:BH12,"F"))</f>
        <v>0</v>
      </c>
      <c r="BK12" s="69" t="str">
        <f aca="false">LEFT(CG12)</f>
        <v/>
      </c>
      <c r="BL12" s="69" t="str">
        <f aca="false">RIGHT(CG12)</f>
        <v/>
      </c>
      <c r="BM12" s="69" t="n">
        <f aca="false">IF(BK12="",0,CG$5)</f>
        <v>0</v>
      </c>
      <c r="BN12" s="120" t="n">
        <f aca="false">(5*COUNTIF(BK12:BL12,"A")+4*COUNTIF(BK12:BL12,"B")+3*COUNTIF(BK12:BL12,"C")+2*COUNTIF(BK12:BL12,"D")+1*COUNTIF(BK12:BL12,"E")+0*COUNTIF(BK12:BL12,"F"))</f>
        <v>0</v>
      </c>
      <c r="BO12" s="69" t="str">
        <f aca="false">LEFT(CH12)</f>
        <v/>
      </c>
      <c r="BP12" s="69" t="str">
        <f aca="false">RIGHT(CH12)</f>
        <v/>
      </c>
      <c r="BQ12" s="69" t="n">
        <f aca="false">IF(BO12="",0,CH$5)</f>
        <v>0</v>
      </c>
      <c r="BR12" s="120" t="n">
        <f aca="false">(5*COUNTIF(BO12:BP12,"A")+4*COUNTIF(BO12:BP12,"B")+3*COUNTIF(BO12:BP12,"C")+2*COUNTIF(BO12:BP12,"D")+1*COUNTIF(BO12:BP12,"E")+0*COUNTIF(BO12:BP12,"F"))</f>
        <v>0</v>
      </c>
      <c r="BS12" s="69" t="str">
        <f aca="false">LEFT(CI12)</f>
        <v/>
      </c>
      <c r="BT12" s="69" t="str">
        <f aca="false">RIGHT(CI12)</f>
        <v/>
      </c>
      <c r="BU12" s="69" t="n">
        <f aca="false">IF(BS12="",0,CI$5)</f>
        <v>0</v>
      </c>
      <c r="BV12" s="120" t="n">
        <f aca="false">(5*COUNTIF(BS12:BT12,"A")+4*COUNTIF(BS12:BT12,"B")+3*COUNTIF(BS12:BT12,"C")+2*COUNTIF(BS12:BT12,"D")+1*COUNTIF(BS12:BT12,"E")+0*COUNTIF(BS12:BT12,"F"))</f>
        <v>0</v>
      </c>
      <c r="BW12" s="69" t="str">
        <f aca="false">LEFT(CJ12)</f>
        <v/>
      </c>
      <c r="BX12" s="69" t="str">
        <f aca="false">RIGHT(CJ12)</f>
        <v/>
      </c>
      <c r="BY12" s="69" t="n">
        <f aca="false">IF(BW12="",0,CJ$5)</f>
        <v>0</v>
      </c>
      <c r="BZ12" s="120" t="n">
        <f aca="false">(5*COUNTIF(BW12:BX12,"A")+4*COUNTIF(BW12:BX12,"B")+3*COUNTIF(BW12:BX12,"C")+2*COUNTIF(BW12:BX12,"D")+1*COUNTIF(BW12:BX12,"E")+0*COUNTIF(BW12:BX12,"F"))</f>
        <v>0</v>
      </c>
      <c r="CA12" s="121" t="s">
        <v>93</v>
      </c>
      <c r="CB12" s="121" t="s">
        <v>94</v>
      </c>
      <c r="CC12" s="63"/>
      <c r="CD12" s="121" t="s">
        <v>93</v>
      </c>
      <c r="CE12" s="121" t="s">
        <v>95</v>
      </c>
      <c r="CF12" s="63"/>
      <c r="CG12" s="63"/>
      <c r="CH12" s="63"/>
      <c r="CI12" s="63"/>
      <c r="CJ12" s="63"/>
      <c r="CK12" s="75"/>
      <c r="CL12" s="119" t="str">
        <f aca="false">IF(CM12="AA","TB","")&amp;IF(CM12="BB","B","")&amp;IF(CM12="CC","R","")&amp;IF(CM12="DD","NR","")&amp;IF(CM12="AB","TB","")&amp;IF(CM12="BC","B","")&amp;IF(CM12="CD","R","")&amp;IF(CM12="DE","NR","")&amp;IF(CM12="EE","NR","")&amp;IF(CM12="EF","NR","")&amp;IF(CM12="FF","NR","")</f>
        <v/>
      </c>
      <c r="CM12" s="68" t="str">
        <f aca="false">IF(CX12=0,"",IF(CU12&gt;9.49999,"AA","")&amp;IF(AND(CU12&lt;9.5,CU12&gt;8.5),"AB","")&amp;IF(AND(CU12&gt;7.49999,CU12&lt;8.50001),"BB","")&amp;IF(AND(CU12&lt;7.5,CU12&gt;6.5),"BC","")&amp;IF(AND(CU12&gt;5.49999,CU12&lt;6.50001),"CC","")&amp;IF(AND(CU12&lt;5.5,CU12&gt;4.5),"CD","")&amp;IF(AND(CU12&gt;3.49999,CU12&lt;4.50001),"DD","")&amp;IF(AND(CU12&lt;3.5,CU12&gt;2.5),"DE","")&amp;IF(AND(CU12&gt;1.49999,CU12&lt;2.50001),"EE","")&amp;IF(AND(CU12&lt;1.5,CU12&gt;0.5),"EF","")&amp;IF(CM$5&lt;0.49999,"FF",""))</f>
        <v/>
      </c>
      <c r="CN12" s="67" t="str">
        <f aca="false">IF(CO12="AA","TB","")&amp;IF(CO12="BB","B","")&amp;IF(CO12="CC","R","")&amp;IF(CO12="DD","NR","")&amp;IF(CO12="AB","TB","")&amp;IF(CO12="BC","B","")&amp;IF(CO12="CD","R","")&amp;IF(CO12="DE","NR","")&amp;IF(CO12="EE","NR","")&amp;IF(CO12="EF","NR","")&amp;IF(CO12="FF","NR","")</f>
        <v/>
      </c>
      <c r="CO12" s="68" t="str">
        <f aca="false">IF(CY12=0,"",IF(CV12&gt;9.49999,"AA","")&amp;IF(AND(CV12&lt;9.5,CV12&gt;8.5),"AB","")&amp;IF(AND(CV12&gt;7.49999,CV12&lt;8.50001),"BB","")&amp;IF(AND(CV12&lt;7.5,CV12&gt;6.5),"BC","")&amp;IF(AND(CV12&gt;5.49999,CV12&lt;6.50001),"CC","")&amp;IF(AND(CV12&lt;5.5,CV12&gt;4.5),"CD","")&amp;IF(AND(CV12&gt;3.49999,CV12&lt;4.50001),"DD","")&amp;IF(AND(CV12&lt;3.5,CV12&gt;2.5),"DE","")&amp;IF(AND(CV12&gt;1.49999,CV12&lt;2.50001),"EE","")&amp;IF(AND(CV12&lt;1.5,CV12&gt;0.5),"EF","")&amp;IF(CO$5&lt;0.49999,"FF",""))</f>
        <v/>
      </c>
      <c r="CP12" s="72" t="str">
        <f aca="false">IF(CQ12="AA","TB","")&amp;IF(CQ12="BB","B","")&amp;IF(CQ12="CC","R","")&amp;IF(CQ12="DD","NR","")&amp;IF(CQ12="AB","TB","")&amp;IF(CQ12="BC","B","")&amp;IF(CQ12="CD","R","")&amp;IF(CQ12="DE","NR","")&amp;IF(CQ12="EE","NR","")&amp;IF(CQ12="EF","NR","")&amp;IF(CQ12="FF","NR","")</f>
        <v/>
      </c>
      <c r="CQ12" s="68" t="str">
        <f aca="false">IF(CZ12=0,"",IF(CW12&gt;9.49999,"AA","")&amp;IF(AND(CW12&lt;9.5,CW12&gt;8.5),"AB","")&amp;IF(AND(CW12&gt;7.49999,CW12&lt;8.50001),"BB","")&amp;IF(AND(CW12&lt;7.5,CW12&gt;6.5),"BC","")&amp;IF(AND(CW12&gt;5.49999,CW12&lt;6.50001),"CC","")&amp;IF(AND(CW12&lt;5.5,CW12&gt;4.5),"CD","")&amp;IF(AND(CW12&gt;3.49999,CW12&lt;4.50001),"DD","")&amp;IF(AND(CW12&lt;3.5,CW12&gt;2.5),"DE","")&amp;IF(AND(CW12&gt;1.49999,CW12&lt;2.50001),"EE","")&amp;IF(AND(CW12&lt;1.5,CW12&gt;0.5),"EF","")&amp;IF(CQ$5&lt;0.49999,"FF",""))</f>
        <v/>
      </c>
      <c r="CR12" s="120" t="n">
        <f aca="false">IF(ISERROR(CU12),"",ROUND(CU12,0))</f>
        <v>0</v>
      </c>
      <c r="CS12" s="120" t="n">
        <f aca="false">IF(ISERROR(CV12),"",ROUND(CV12,0))</f>
        <v>0</v>
      </c>
      <c r="CT12" s="120" t="n">
        <f aca="false">IF(ISERROR(CW12),"",ROUND(CW12,0))</f>
        <v>0</v>
      </c>
      <c r="CU12" s="69" t="n">
        <f aca="false">IF(ISERROR(DA12/CX12),0,DA12/CX12)</f>
        <v>0</v>
      </c>
      <c r="CV12" s="69" t="n">
        <f aca="false">IF(ISERROR(DB12/CY12),0,DB12/CY12)</f>
        <v>0</v>
      </c>
      <c r="CW12" s="69" t="n">
        <f aca="false">IF(ISERROR(DC12/CZ12),0,DC12/CZ12)</f>
        <v>0</v>
      </c>
      <c r="CX12" s="120" t="n">
        <f aca="false">SUM(DF12,DJ12,DN12,DR12,DV12,DZ12,ED12,EH12,EL12,EP12)</f>
        <v>0</v>
      </c>
      <c r="CY12" s="120" t="n">
        <f aca="false">SUMIF(DD$7:EQ$7,CY$7,DD12:EQ12)</f>
        <v>0</v>
      </c>
      <c r="CZ12" s="120" t="n">
        <f aca="false">SUMIF(DD$7:EQ$7,CZ$7,DD12:EQ12)</f>
        <v>0</v>
      </c>
      <c r="DA12" s="120" t="n">
        <f aca="false">SUM(DF12*DG12,DJ12*DK12,DN12*DO12,DR12*DS12,DV12*DW12,DZ12*EA12,ED12*EE12,EH12*EI12,EL12*EM12,EP12*EQ12)</f>
        <v>0</v>
      </c>
      <c r="DB12" s="120" t="n">
        <f aca="false">SUM(IF(DF$7=DB$7,(DG12*DF12),0),IF(DJ$7=DB$7,(DJ12*DK12),0),IF(DN$7=DB$7,(DN12*DO12),0),IF(DR$7=DB$7,(DR12*DS12),0),IF(DV$7=DB$7,(DV12*DW12),0),IF(DZ$7=DB$7,(DZ12*EA12),0),IF(ED$7=DB$7,(ED12*EE12),0),IF(EH$7=DB$7,(EH12*EI12),0),IF(EL$7=DB$7,(EL12*EM12),0),IF(EP$7=DB$7,(EP12*EQ12),0))</f>
        <v>0</v>
      </c>
      <c r="DC12" s="120" t="n">
        <f aca="false">SUM(IF(DF$7=DC$7,(DG12*DF12),0),IF(DJ$7=DC$7,(DJ12*DK12),0),IF(DN$7=DC$7,(DN12*DO12),0),IF(DR$7=DC$7,(DR12*DS12),0),IF(DV$7=DC$7,(DV12*DW12),0),IF(DZ$7=DC$7,(DZ12*EA12),0),IF(ED$7=DC$7,(ED12*EE12),0),IF(EH$7=DC$7,(EH12*EI12),0),IF(EL$7=DC$7,(EL12*EM12),0),IF(EP$7=DC$7,(EP12*EQ12),0))</f>
        <v>0</v>
      </c>
      <c r="DD12" s="69" t="str">
        <f aca="false">LEFT(ER12)</f>
        <v/>
      </c>
      <c r="DE12" s="69" t="str">
        <f aca="false">RIGHT(ER12)</f>
        <v/>
      </c>
      <c r="DF12" s="69" t="n">
        <f aca="false">IF(DD12="",0,ER$5)</f>
        <v>0</v>
      </c>
      <c r="DG12" s="120" t="n">
        <f aca="false">(5*COUNTIF(DD12:DE12,"A")+4*COUNTIF(DD12:DE12,"B")+3*COUNTIF(DD12:DE12,"C")+2*COUNTIF(DD12:DE12,"D")+1*COUNTIF(DD12:DE12,"E")+0*COUNTIF(DD12:DE12,"F"))</f>
        <v>0</v>
      </c>
      <c r="DH12" s="69" t="str">
        <f aca="false">LEFT(ES12)</f>
        <v/>
      </c>
      <c r="DI12" s="69" t="str">
        <f aca="false">RIGHT(ES12)</f>
        <v/>
      </c>
      <c r="DJ12" s="69" t="n">
        <f aca="false">IF(DH12="",0,ES$5)</f>
        <v>0</v>
      </c>
      <c r="DK12" s="120" t="n">
        <f aca="false">(5*COUNTIF(DH12:DI12,"A")+4*COUNTIF(DH12:DI12,"B")+3*COUNTIF(DH12:DI12,"C")+2*COUNTIF(DH12:DI12,"D")+1*COUNTIF(DH12:DI12,"E")+0*COUNTIF(DH12:DI12,"F"))</f>
        <v>0</v>
      </c>
      <c r="DL12" s="69" t="str">
        <f aca="false">LEFT(ET12)</f>
        <v/>
      </c>
      <c r="DM12" s="69" t="str">
        <f aca="false">RIGHT(ET12)</f>
        <v/>
      </c>
      <c r="DN12" s="69" t="n">
        <f aca="false">IF(DL12="",0,ET$5)</f>
        <v>0</v>
      </c>
      <c r="DO12" s="120" t="n">
        <f aca="false">(5*COUNTIF(DL12:DM12,"A")+4*COUNTIF(DL12:DM12,"B")+3*COUNTIF(DL12:DM12,"C")+2*COUNTIF(DL12:DM12,"D")+1*COUNTIF(DL12:DM12,"E")+0*COUNTIF(DL12:DM12,"F"))</f>
        <v>0</v>
      </c>
      <c r="DP12" s="69" t="str">
        <f aca="false">LEFT(EU12)</f>
        <v/>
      </c>
      <c r="DQ12" s="69" t="str">
        <f aca="false">RIGHT(EU12)</f>
        <v/>
      </c>
      <c r="DR12" s="69" t="n">
        <f aca="false">IF(DP12="",0,EU$5)</f>
        <v>0</v>
      </c>
      <c r="DS12" s="120" t="n">
        <f aca="false">(5*COUNTIF(DP12:DQ12,"A")+4*COUNTIF(DP12:DQ12,"B")+3*COUNTIF(DP12:DQ12,"C")+2*COUNTIF(DP12:DQ12,"D")+1*COUNTIF(DP12:DQ12,"E")+0*COUNTIF(DP12:DQ12,"F"))</f>
        <v>0</v>
      </c>
      <c r="DT12" s="69" t="str">
        <f aca="false">LEFT(EV12)</f>
        <v/>
      </c>
      <c r="DU12" s="69" t="str">
        <f aca="false">RIGHT(EV12)</f>
        <v/>
      </c>
      <c r="DV12" s="69" t="n">
        <f aca="false">IF(DT12="",0,EV$5)</f>
        <v>0</v>
      </c>
      <c r="DW12" s="120" t="n">
        <f aca="false">(5*COUNTIF(DT12:DU12,"A")+4*COUNTIF(DT12:DU12,"B")+3*COUNTIF(DT12:DU12,"C")+2*COUNTIF(DT12:DU12,"D")+1*COUNTIF(DT12:DU12,"E")+0*COUNTIF(DT12:DU12,"F"))</f>
        <v>0</v>
      </c>
      <c r="DX12" s="69" t="str">
        <f aca="false">LEFT(EW12)</f>
        <v/>
      </c>
      <c r="DY12" s="69" t="str">
        <f aca="false">RIGHT(EW12)</f>
        <v/>
      </c>
      <c r="DZ12" s="69" t="n">
        <f aca="false">IF(DX12="",0,EW$5)</f>
        <v>0</v>
      </c>
      <c r="EA12" s="120" t="n">
        <f aca="false">(5*COUNTIF(DX12:DY12,"A")+4*COUNTIF(DX12:DY12,"B")+3*COUNTIF(DX12:DY12,"C")+2*COUNTIF(DX12:DY12,"D")+1*COUNTIF(DX12:DY12,"E")+0*COUNTIF(DX12:DY12,"F"))</f>
        <v>0</v>
      </c>
      <c r="EB12" s="69" t="str">
        <f aca="false">LEFT(EX12)</f>
        <v/>
      </c>
      <c r="EC12" s="69" t="str">
        <f aca="false">RIGHT(EX12)</f>
        <v/>
      </c>
      <c r="ED12" s="69" t="n">
        <f aca="false">IF(EB12="",0,EX$5)</f>
        <v>0</v>
      </c>
      <c r="EE12" s="120" t="n">
        <f aca="false">(5*COUNTIF(EB12:EC12,"A")+4*COUNTIF(EB12:EC12,"B")+3*COUNTIF(EB12:EC12,"C")+2*COUNTIF(EB12:EC12,"D")+1*COUNTIF(EB12:EC12,"E")+0*COUNTIF(EB12:EC12,"F"))</f>
        <v>0</v>
      </c>
      <c r="EF12" s="69" t="str">
        <f aca="false">LEFT(EY12)</f>
        <v/>
      </c>
      <c r="EG12" s="69" t="str">
        <f aca="false">RIGHT(EY12)</f>
        <v/>
      </c>
      <c r="EH12" s="69" t="n">
        <f aca="false">IF(EF12="",0,EY$5)</f>
        <v>0</v>
      </c>
      <c r="EI12" s="120" t="n">
        <f aca="false">(5*COUNTIF(EF12:EG12,"A")+4*COUNTIF(EF12:EG12,"B")+3*COUNTIF(EF12:EG12,"C")+2*COUNTIF(EF12:EG12,"D")+1*COUNTIF(EF12:EG12,"E")+0*COUNTIF(EF12:EG12,"F"))</f>
        <v>0</v>
      </c>
      <c r="EJ12" s="69" t="str">
        <f aca="false">LEFT(EZ12)</f>
        <v/>
      </c>
      <c r="EK12" s="69" t="str">
        <f aca="false">RIGHT(EZ12)</f>
        <v/>
      </c>
      <c r="EL12" s="69" t="n">
        <f aca="false">IF(EJ12="",0,EZ$5)</f>
        <v>0</v>
      </c>
      <c r="EM12" s="120" t="n">
        <f aca="false">(5*COUNTIF(EJ12:EK12,"A")+4*COUNTIF(EJ12:EK12,"B")+3*COUNTIF(EJ12:EK12,"C")+2*COUNTIF(EJ12:EK12,"D")+1*COUNTIF(EJ12:EK12,"E")+0*COUNTIF(EJ12:EK12,"F"))</f>
        <v>0</v>
      </c>
      <c r="EN12" s="69" t="str">
        <f aca="false">LEFT(FA12)</f>
        <v/>
      </c>
      <c r="EO12" s="69" t="str">
        <f aca="false">RIGHT(FA12)</f>
        <v/>
      </c>
      <c r="EP12" s="69" t="n">
        <f aca="false">IF(EN12="",0,FA$5)</f>
        <v>0</v>
      </c>
      <c r="EQ12" s="120" t="n">
        <f aca="false">(5*COUNTIF(EN12:EO12,"A")+4*COUNTIF(EN12:EO12,"B")+3*COUNTIF(EN12:EO12,"C")+2*COUNTIF(EN12:EO12,"D")+1*COUNTIF(EN12:EO12,"E")+0*COUNTIF(EN12:EO12,"F"))</f>
        <v>0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75"/>
      <c r="FC12" s="119" t="str">
        <f aca="false">IF(FD12="AA","TB","")&amp;IF(FD12="BB","B","")&amp;IF(FD12="CC","R","")&amp;IF(FD12="DD","NR","")&amp;IF(FD12="AB","TB","")&amp;IF(FD12="BC","B","")&amp;IF(FD12="CD","R","")&amp;IF(FD12="DE","NR","")&amp;IF(FD12="EE","NR","")&amp;IF(FD12="EF","NR","")&amp;IF(FD12="FF","NR","")</f>
        <v/>
      </c>
      <c r="FD12" s="68" t="str">
        <f aca="false">IF(FO12=0,"",IF(FL12&gt;9.49999,"AA","")&amp;IF(AND(FL12&lt;9.5,FL12&gt;8.5),"AB","")&amp;IF(AND(FL12&gt;7.49999,FL12&lt;8.50001),"BB","")&amp;IF(AND(FL12&lt;7.5,FL12&gt;6.5),"BC","")&amp;IF(AND(FL12&gt;5.49999,FL12&lt;6.50001),"CC","")&amp;IF(AND(FL12&lt;5.5,FL12&gt;4.5),"CD","")&amp;IF(AND(FL12&gt;3.49999,FL12&lt;4.50001),"DD","")&amp;IF(AND(FL12&lt;3.5,FL12&gt;2.5),"DE","")&amp;IF(AND(FL12&gt;1.49999,FL12&lt;2.50001),"EE","")&amp;IF(AND(FL12&lt;1.5,FL12&gt;0.5),"EF","")&amp;IF(FD$5&lt;0.49999,"FF",""))</f>
        <v/>
      </c>
      <c r="FE12" s="67" t="str">
        <f aca="false">IF(FF12="AA","TB","")&amp;IF(FF12="BB","B","")&amp;IF(FF12="CC","R","")&amp;IF(FF12="DD","NR","")&amp;IF(FF12="AB","TB","")&amp;IF(FF12="BC","B","")&amp;IF(FF12="CD","R","")&amp;IF(FF12="DE","NR","")&amp;IF(FF12="EE","NR","")&amp;IF(FF12="EF","NR","")&amp;IF(FF12="FF","NR","")</f>
        <v/>
      </c>
      <c r="FF12" s="68" t="str">
        <f aca="false">IF(FP12=0,"",IF(FM12&gt;9.49999,"AA","")&amp;IF(AND(FM12&lt;9.5,FM12&gt;8.5),"AB","")&amp;IF(AND(FM12&gt;7.49999,FM12&lt;8.50001),"BB","")&amp;IF(AND(FM12&lt;7.5,FM12&gt;6.5),"BC","")&amp;IF(AND(FM12&gt;5.49999,FM12&lt;6.50001),"CC","")&amp;IF(AND(FM12&lt;5.5,FM12&gt;4.5),"CD","")&amp;IF(AND(FM12&gt;3.49999,FM12&lt;4.50001),"DD","")&amp;IF(AND(FM12&lt;3.5,FM12&gt;2.5),"DE","")&amp;IF(AND(FM12&gt;1.49999,FM12&lt;2.50001),"EE","")&amp;IF(AND(FM12&lt;1.5,FM12&gt;0.5),"EF","")&amp;IF(FF$5&lt;0.49999,"FF",""))</f>
        <v/>
      </c>
      <c r="FG12" s="72" t="str">
        <f aca="false">IF(FH12="AA","TB","")&amp;IF(FH12="BB","B","")&amp;IF(FH12="CC","R","")&amp;IF(FH12="DD","NR","")&amp;IF(FH12="AB","TB","")&amp;IF(FH12="BC","B","")&amp;IF(FH12="CD","R","")&amp;IF(FH12="DE","NR","")&amp;IF(FH12="EE","NR","")&amp;IF(FH12="EF","NR","")&amp;IF(FH12="FF","NR","")</f>
        <v/>
      </c>
      <c r="FH12" s="68" t="str">
        <f aca="false">IF(FQ12=0,"",IF(FN12&gt;9.49999,"AA","")&amp;IF(AND(FN12&lt;9.5,FN12&gt;8.5),"AB","")&amp;IF(AND(FN12&gt;7.49999,FN12&lt;8.50001),"BB","")&amp;IF(AND(FN12&lt;7.5,FN12&gt;6.5),"BC","")&amp;IF(AND(FN12&gt;5.49999,FN12&lt;6.50001),"CC","")&amp;IF(AND(FN12&lt;5.5,FN12&gt;4.5),"CD","")&amp;IF(AND(FN12&gt;3.49999,FN12&lt;4.50001),"DD","")&amp;IF(AND(FN12&lt;3.5,FN12&gt;2.5),"DE","")&amp;IF(AND(FN12&gt;1.49999,FN12&lt;2.50001),"EE","")&amp;IF(AND(FN12&lt;1.5,FN12&gt;0.5),"EF","")&amp;IF(FH$5&lt;0.49999,"FF",""))</f>
        <v/>
      </c>
      <c r="FI12" s="120" t="n">
        <f aca="false">IF(ISERROR(FL12),"",ROUND(FL12,0))</f>
        <v>0</v>
      </c>
      <c r="FJ12" s="120" t="n">
        <f aca="false">IF(ISERROR(FM12),"",ROUND(FM12,0))</f>
        <v>0</v>
      </c>
      <c r="FK12" s="120" t="n">
        <f aca="false">IF(ISERROR(FN12),"",ROUND(FN12,0))</f>
        <v>0</v>
      </c>
      <c r="FL12" s="69" t="n">
        <f aca="false">IF(ISERROR(FR12/FO12),0,FR12/FO12)</f>
        <v>0</v>
      </c>
      <c r="FM12" s="69" t="n">
        <f aca="false">IF(ISERROR(FS12/FP12),0,FS12/FP12)</f>
        <v>0</v>
      </c>
      <c r="FN12" s="69" t="n">
        <f aca="false">IF(ISERROR(FT12/FQ12),0,FT12/FQ12)</f>
        <v>0</v>
      </c>
      <c r="FO12" s="120" t="n">
        <f aca="false">SUM(FW12,GA12,GE12,GI12,GM12,GQ12,GU12,GY12,HC12,HG12)</f>
        <v>0</v>
      </c>
      <c r="FP12" s="120" t="n">
        <f aca="false">SUMIF(FU$7:HH$7,FP$7,FU12:HH12)</f>
        <v>0</v>
      </c>
      <c r="FQ12" s="120" t="n">
        <f aca="false">SUMIF(FU$7:HH$7,FQ$7,FU12:HH12)</f>
        <v>0</v>
      </c>
      <c r="FR12" s="120" t="n">
        <f aca="false">SUM(FW12*FX12,GA12*GB12,GE12*GF12,GI12*GJ12,GM12*GN12,GQ12*GR12,GU12*GV12,GY12*GZ12,HC12*HD12,HG12*HH12)</f>
        <v>0</v>
      </c>
      <c r="FS12" s="120" t="n">
        <f aca="false">SUM(IF(FW$7=FS$7,(FX12*FW12),0),IF(GA$7=FS$7,(GA12*GB12),0),IF(GE$7=FS$7,(GE12*GF12),0),IF(GI$7=FS$7,(GI12*GJ12),0),IF(GM$7=FS$7,(GM12*GN12),0),IF(GQ$7=FS$7,(GQ12*GR12),0),IF(GU$7=FS$7,(GU12*GV12),0),IF(GY$7=FS$7,(GY12*GZ12),0),IF(HC$7=FS$7,(HC12*HD12),0),IF(HG$7=FS$7,(HG12*HH12),0))</f>
        <v>0</v>
      </c>
      <c r="FT12" s="120" t="n">
        <f aca="false">SUM(IF(FW$7=FT$7,(FX12*FW12),0),IF(GA$7=FT$7,(GA12*GB12),0),IF(GE$7=FT$7,(GE12*GF12),0),IF(GI$7=FT$7,(GI12*GJ12),0),IF(GM$7=FT$7,(GM12*GN12),0),IF(GQ$7=FT$7,(GQ12*GR12),0),IF(GU$7=FT$7,(GU12*GV12),0),IF(GY$7=FT$7,(GY12*GZ12),0),IF(HC$7=FT$7,(HC12*HD12),0),IF(HG$7=FT$7,(HG12*HH12),0))</f>
        <v>0</v>
      </c>
      <c r="FU12" s="69" t="str">
        <f aca="false">LEFT(HI12)</f>
        <v/>
      </c>
      <c r="FV12" s="69" t="str">
        <f aca="false">RIGHT(HI12)</f>
        <v/>
      </c>
      <c r="FW12" s="69" t="n">
        <f aca="false">IF(FU12="",0,HI$5)</f>
        <v>0</v>
      </c>
      <c r="FX12" s="120" t="n">
        <f aca="false">(5*COUNTIF(FU12:FV12,"A")+4*COUNTIF(FU12:FV12,"B")+3*COUNTIF(FU12:FV12,"C")+2*COUNTIF(FU12:FV12,"D")+1*COUNTIF(FU12:FV12,"E")+0*COUNTIF(FU12:FV12,"F"))</f>
        <v>0</v>
      </c>
      <c r="FY12" s="69" t="str">
        <f aca="false">LEFT(HJ12)</f>
        <v/>
      </c>
      <c r="FZ12" s="69" t="str">
        <f aca="false">RIGHT(HJ12)</f>
        <v/>
      </c>
      <c r="GA12" s="69" t="n">
        <f aca="false">IF(FY12="",0,HJ$5)</f>
        <v>0</v>
      </c>
      <c r="GB12" s="120" t="n">
        <f aca="false">(5*COUNTIF(FY12:FZ12,"A")+4*COUNTIF(FY12:FZ12,"B")+3*COUNTIF(FY12:FZ12,"C")+2*COUNTIF(FY12:FZ12,"D")+1*COUNTIF(FY12:FZ12,"E")+0*COUNTIF(FY12:FZ12,"F"))</f>
        <v>0</v>
      </c>
      <c r="GC12" s="69" t="str">
        <f aca="false">LEFT(HK12)</f>
        <v/>
      </c>
      <c r="GD12" s="69" t="str">
        <f aca="false">RIGHT(HK12)</f>
        <v/>
      </c>
      <c r="GE12" s="69" t="n">
        <f aca="false">IF(GC12="",0,HK$5)</f>
        <v>0</v>
      </c>
      <c r="GF12" s="120" t="n">
        <f aca="false">(5*COUNTIF(GC12:GD12,"A")+4*COUNTIF(GC12:GD12,"B")+3*COUNTIF(GC12:GD12,"C")+2*COUNTIF(GC12:GD12,"D")+1*COUNTIF(GC12:GD12,"E")+0*COUNTIF(GC12:GD12,"F"))</f>
        <v>0</v>
      </c>
      <c r="GG12" s="69" t="str">
        <f aca="false">LEFT(HL12)</f>
        <v/>
      </c>
      <c r="GH12" s="69" t="str">
        <f aca="false">RIGHT(HL12)</f>
        <v/>
      </c>
      <c r="GI12" s="69" t="n">
        <f aca="false">IF(GG12="",0,HL$5)</f>
        <v>0</v>
      </c>
      <c r="GJ12" s="120" t="n">
        <f aca="false">(5*COUNTIF(GG12:GH12,"A")+4*COUNTIF(GG12:GH12,"B")+3*COUNTIF(GG12:GH12,"C")+2*COUNTIF(GG12:GH12,"D")+1*COUNTIF(GG12:GH12,"E")+0*COUNTIF(GG12:GH12,"F"))</f>
        <v>0</v>
      </c>
      <c r="GK12" s="69" t="str">
        <f aca="false">LEFT(HM12)</f>
        <v/>
      </c>
      <c r="GL12" s="69" t="str">
        <f aca="false">RIGHT(HM12)</f>
        <v/>
      </c>
      <c r="GM12" s="69" t="n">
        <f aca="false">IF(GK12="",0,HM$5)</f>
        <v>0</v>
      </c>
      <c r="GN12" s="120" t="n">
        <f aca="false">(5*COUNTIF(GK12:GL12,"A")+4*COUNTIF(GK12:GL12,"B")+3*COUNTIF(GK12:GL12,"C")+2*COUNTIF(GK12:GL12,"D")+1*COUNTIF(GK12:GL12,"E")+0*COUNTIF(GK12:GL12,"F"))</f>
        <v>0</v>
      </c>
      <c r="GO12" s="69" t="str">
        <f aca="false">LEFT(HN12)</f>
        <v/>
      </c>
      <c r="GP12" s="69" t="str">
        <f aca="false">RIGHT(HN12)</f>
        <v/>
      </c>
      <c r="GQ12" s="69" t="n">
        <f aca="false">IF(GO12="",0,HN$5)</f>
        <v>0</v>
      </c>
      <c r="GR12" s="120" t="n">
        <f aca="false">(5*COUNTIF(GO12:GP12,"A")+4*COUNTIF(GO12:GP12,"B")+3*COUNTIF(GO12:GP12,"C")+2*COUNTIF(GO12:GP12,"D")+1*COUNTIF(GO12:GP12,"E")+0*COUNTIF(GO12:GP12,"F"))</f>
        <v>0</v>
      </c>
      <c r="GS12" s="69" t="str">
        <f aca="false">LEFT(HO12)</f>
        <v/>
      </c>
      <c r="GT12" s="69" t="str">
        <f aca="false">RIGHT(HO12)</f>
        <v/>
      </c>
      <c r="GU12" s="69" t="n">
        <f aca="false">IF(GS12="",0,HO$5)</f>
        <v>0</v>
      </c>
      <c r="GV12" s="120" t="n">
        <f aca="false">(5*COUNTIF(GS12:GT12,"A")+4*COUNTIF(GS12:GT12,"B")+3*COUNTIF(GS12:GT12,"C")+2*COUNTIF(GS12:GT12,"D")+1*COUNTIF(GS12:GT12,"E")+0*COUNTIF(GS12:GT12,"F"))</f>
        <v>0</v>
      </c>
      <c r="GW12" s="69" t="str">
        <f aca="false">LEFT(HP12)</f>
        <v/>
      </c>
      <c r="GX12" s="69" t="str">
        <f aca="false">RIGHT(HP12)</f>
        <v/>
      </c>
      <c r="GY12" s="69" t="n">
        <f aca="false">IF(GW12="",0,HP$5)</f>
        <v>0</v>
      </c>
      <c r="GZ12" s="120" t="n">
        <f aca="false">(5*COUNTIF(GW12:GX12,"A")+4*COUNTIF(GW12:GX12,"B")+3*COUNTIF(GW12:GX12,"C")+2*COUNTIF(GW12:GX12,"D")+1*COUNTIF(GW12:GX12,"E")+0*COUNTIF(GW12:GX12,"F"))</f>
        <v>0</v>
      </c>
      <c r="HA12" s="69" t="str">
        <f aca="false">LEFT(HQ12)</f>
        <v/>
      </c>
      <c r="HB12" s="69" t="str">
        <f aca="false">RIGHT(HQ12)</f>
        <v/>
      </c>
      <c r="HC12" s="69" t="n">
        <f aca="false">IF(HA12="",0,HQ$5)</f>
        <v>0</v>
      </c>
      <c r="HD12" s="120" t="n">
        <f aca="false">(5*COUNTIF(HA12:HB12,"A")+4*COUNTIF(HA12:HB12,"B")+3*COUNTIF(HA12:HB12,"C")+2*COUNTIF(HA12:HB12,"D")+1*COUNTIF(HA12:HB12,"E")+0*COUNTIF(HA12:HB12,"F"))</f>
        <v>0</v>
      </c>
      <c r="HE12" s="69" t="str">
        <f aca="false">LEFT(HR12)</f>
        <v/>
      </c>
      <c r="HF12" s="69" t="str">
        <f aca="false">RIGHT(HR12)</f>
        <v/>
      </c>
      <c r="HG12" s="69" t="n">
        <f aca="false">IF(HE12="",0,HR$5)</f>
        <v>0</v>
      </c>
      <c r="HH12" s="120" t="n">
        <f aca="false">(5*COUNTIF(HE12:HF12,"A")+4*COUNTIF(HE12:HF12,"B")+3*COUNTIF(HE12:HF12,"C")+2*COUNTIF(HE12:HF12,"D")+1*COUNTIF(HE12:HF12,"E")+0*COUNTIF(HE12:HF12,"F"))</f>
        <v>0</v>
      </c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75"/>
    </row>
    <row r="13" customFormat="false" ht="12.75" hidden="false" customHeight="false" outlineLevel="0" collapsed="false">
      <c r="A13" s="18" t="n">
        <v>5</v>
      </c>
      <c r="B13" s="18" t="n">
        <f aca="false">Choix!B13</f>
        <v>0</v>
      </c>
      <c r="C13" s="18" t="n">
        <f aca="false">Choix!C13</f>
        <v>0</v>
      </c>
      <c r="D13" s="18" t="n">
        <f aca="false">Choix!D13</f>
        <v>0</v>
      </c>
      <c r="E13" s="118" t="str">
        <f aca="false">IF(ISERROR(Q13),"",ROUND(Q13,0))</f>
        <v/>
      </c>
      <c r="F13" s="118" t="str">
        <f aca="false">IF(ISERROR(RANK(E13,E$9:E$107,0)),"",RANK(E13,E$9:E$107,0))</f>
        <v/>
      </c>
      <c r="G13" s="64"/>
      <c r="H13" s="65" t="str">
        <f aca="false">IF(ISERROR(R13),"",ROUND(R13,0))</f>
        <v/>
      </c>
      <c r="I13" s="70" t="str">
        <f aca="false">IF(ISERROR(S13),"",ROUND(S13,0))</f>
        <v/>
      </c>
      <c r="J13" s="64"/>
      <c r="K13" s="118" t="n">
        <f aca="false">Choix!AF13</f>
        <v>0</v>
      </c>
      <c r="L13" s="118" t="n">
        <f aca="false">Choix!AG13</f>
        <v>0</v>
      </c>
      <c r="M13" s="118" t="n">
        <f aca="false">Choix!AH13</f>
        <v>0</v>
      </c>
      <c r="N13" s="118" t="n">
        <f aca="false">Choix!AI13</f>
        <v>0</v>
      </c>
      <c r="O13" s="118" t="n">
        <f aca="false">Choix!AJ13</f>
        <v>0</v>
      </c>
      <c r="P13" s="118" t="n">
        <f aca="false">Choix!AK13</f>
        <v>0</v>
      </c>
      <c r="Q13" s="66" t="e">
        <f aca="false">(AD13*V$5+CU13*CM$5+FL13*FD$5)*6/SUM(IF(AG13=0,0,V$5),IF(CX13=0,0,CM$5),IF(FO13=0,0,FD$5))</f>
        <v>#DIV/0!</v>
      </c>
      <c r="R13" s="66" t="e">
        <f aca="false">(AE13*X$5+CV13*CO$5+FM13*FF$5)*6/SUM(IF(AH13=0,0,X$5),IF(CY13=0,0,CO$5),IF(FP13=0,0,FF$5))</f>
        <v>#DIV/0!</v>
      </c>
      <c r="S13" s="66" t="e">
        <f aca="false">(AF13*Z$5+CW13*CQ$5+FN13*FH$5)*6/SUM(IF(AI13=0,0,Z$5),IF(CZ13=0,0,CQ$5),IF(FQ13=0,0,FH$5))</f>
        <v>#DIV/0!</v>
      </c>
      <c r="T13" s="64"/>
      <c r="U13" s="119" t="str">
        <f aca="false">IF(V13="AA","TB","")&amp;IF(V13="BB","B","")&amp;IF(V13="CC","R","")&amp;IF(V13="DD","NR","")&amp;IF(V13="AB","TB","")&amp;IF(V13="BC","B","")&amp;IF(V13="CD","R","")&amp;IF(V13="DE","NR","")&amp;IF(V13="EE","NR","")&amp;IF(V13="EF","NR","")&amp;IF(V13="FF","NR","")</f>
        <v/>
      </c>
      <c r="V13" s="68" t="str">
        <f aca="false">IF(AG13=0,"",IF(AD13&gt;9.49999,"AA","")&amp;IF(AND(AD13&lt;9.5,AD13&gt;8.5),"AB","")&amp;IF(AND(AD13&gt;7.49999,AD13&lt;8.50001),"BB","")&amp;IF(AND(AD13&lt;7.5,AD13&gt;6.5),"BC","")&amp;IF(AND(AD13&gt;5.49999,AD13&lt;6.50001),"CC","")&amp;IF(AND(AD13&lt;5.5,AD13&gt;4.5),"CD","")&amp;IF(AND(AD13&gt;3.49999,AD13&lt;4.50001),"DD","")&amp;IF(AND(AD13&lt;3.5,AD13&gt;2.5),"DE","")&amp;IF(AND(AD13&gt;1.49999,AD13&lt;2.50001),"EE","")&amp;IF(AND(AD13&lt;1.5,AD13&gt;0.5),"EF","")&amp;IF(V$5&lt;0.49999,"FF",""))</f>
        <v/>
      </c>
      <c r="W13" s="67" t="str">
        <f aca="false">IF(X13="AA","TB","")&amp;IF(X13="BB","B","")&amp;IF(X13="CC","R","")&amp;IF(X13="DD","NR","")&amp;IF(X13="AB","TB","")&amp;IF(X13="BC","B","")&amp;IF(X13="CD","R","")&amp;IF(X13="DE","NR","")&amp;IF(X13="EE","NR","")&amp;IF(X13="EF","NR","")&amp;IF(X13="FF","NR","")</f>
        <v/>
      </c>
      <c r="X13" s="68" t="str">
        <f aca="false">IF(AH13=0,"",IF(AE13&gt;9.49999,"AA","")&amp;IF(AND(AE13&lt;9.5,AE13&gt;8.5),"AB","")&amp;IF(AND(AE13&gt;7.49999,AE13&lt;8.50001),"BB","")&amp;IF(AND(AE13&lt;7.5,AE13&gt;6.5),"BC","")&amp;IF(AND(AE13&gt;5.49999,AE13&lt;6.50001),"CC","")&amp;IF(AND(AE13&lt;5.5,AE13&gt;4.5),"CD","")&amp;IF(AND(AE13&gt;3.49999,AE13&lt;4.50001),"DD","")&amp;IF(AND(AE13&lt;3.5,AE13&gt;2.5),"DE","")&amp;IF(AND(AE13&gt;1.49999,AE13&lt;2.50001),"EE","")&amp;IF(AND(AE13&lt;1.5,AE13&gt;0.5),"EF","")&amp;IF(X$5&lt;0.49999,"FF",""))</f>
        <v/>
      </c>
      <c r="Y13" s="72" t="str">
        <f aca="false">IF(Z13="AA","TB","")&amp;IF(Z13="BB","B","")&amp;IF(Z13="CC","R","")&amp;IF(Z13="DD","NR","")&amp;IF(Z13="AB","TB","")&amp;IF(Z13="BC","B","")&amp;IF(Z13="CD","R","")&amp;IF(Z13="DE","NR","")&amp;IF(Z13="EE","NR","")&amp;IF(Z13="EF","NR","")&amp;IF(Z13="FF","NR","")</f>
        <v/>
      </c>
      <c r="Z13" s="68" t="str">
        <f aca="false">IF(AI13=0,"",IF(AF13&gt;9.49999,"AA","")&amp;IF(AND(AF13&lt;9.5,AF13&gt;8.5),"AB","")&amp;IF(AND(AF13&gt;7.49999,AF13&lt;8.50001),"BB","")&amp;IF(AND(AF13&lt;7.5,AF13&gt;6.5),"BC","")&amp;IF(AND(AF13&gt;5.49999,AF13&lt;6.50001),"CC","")&amp;IF(AND(AF13&lt;5.5,AF13&gt;4.5),"CD","")&amp;IF(AND(AF13&gt;3.49999,AF13&lt;4.50001),"DD","")&amp;IF(AND(AF13&lt;3.5,AF13&gt;2.5),"DE","")&amp;IF(AND(AF13&gt;1.49999,AF13&lt;2.50001),"EE","")&amp;IF(AND(AF13&lt;1.5,AF13&gt;0.5),"EF","")&amp;IF(Z$5&lt;0.49999,"FF",""))</f>
        <v/>
      </c>
      <c r="AA13" s="120" t="n">
        <f aca="false">IF(ISERROR(AD13),"",ROUND(AD13,0))</f>
        <v>0</v>
      </c>
      <c r="AB13" s="120" t="n">
        <f aca="false">IF(ISERROR(AE13),"",ROUND(AE13,0))</f>
        <v>0</v>
      </c>
      <c r="AC13" s="120" t="n">
        <f aca="false">IF(ISERROR(AF13),"",ROUND(AF13,0))</f>
        <v>0</v>
      </c>
      <c r="AD13" s="69" t="n">
        <f aca="false">IF(ISERROR(AJ13/AG13),0,AJ13/AG13)</f>
        <v>0</v>
      </c>
      <c r="AE13" s="69" t="n">
        <f aca="false">IF(ISERROR(AK13/AH13),0,AK13/AH13)</f>
        <v>0</v>
      </c>
      <c r="AF13" s="69" t="n">
        <f aca="false">IF(ISERROR(AL13/AI13),0,AL13/AI13)</f>
        <v>0</v>
      </c>
      <c r="AG13" s="120" t="n">
        <f aca="false">SUM(AO13,AS13,AW13,BA13,BE13,BI13,BM13,BQ13,BU13,BY13)</f>
        <v>0</v>
      </c>
      <c r="AH13" s="120" t="n">
        <f aca="false">SUMIF(AM$7:BZ$7,AH$7,AM13:BZ13)</f>
        <v>0</v>
      </c>
      <c r="AI13" s="120" t="n">
        <f aca="false">SUMIF(AM$7:BZ$7,AI$7,AM13:BZ13)</f>
        <v>0</v>
      </c>
      <c r="AJ13" s="120" t="n">
        <f aca="false">SUM(AO13*AP13,AS13*AT13,AW13*AX13,BA13*BB13,BE13*BF13,BI13*BJ13,BM13*BN13,BQ13*BR13,BU13*BV13,BY13*BZ13)</f>
        <v>0</v>
      </c>
      <c r="AK13" s="120" t="n">
        <f aca="false">SUM(IF(AO$7=AK$7,(AP13*AO13),0),IF(AS$7=AK$7,(AS13*AT13),0),IF(AW$7=AK$7,(AW13*AX13),0),IF(BA$7=AK$7,(BA13*BB13),0),IF(BE$7=AK$7,(BE13*BF13),0),IF(BI$7=AK$7,(BI13*BJ13),0),IF(BM$7=AK$7,(BM13*BN13),0),IF(BQ$7=AK$7,(BQ13*BR13),0),IF(BU$7=AK$7,(BU13*BV13),0),IF(BY$7=AK$7,(BY13*BZ13),0))</f>
        <v>0</v>
      </c>
      <c r="AL13" s="120" t="n">
        <f aca="false">SUM(IF(AO$7=AL$7,(AP13*AO13),0),IF(AS$7=AL$7,(AS13*AT13),0),IF(AW$7=AL$7,(AW13*AX13),0),IF(BA$7=AL$7,(BA13*BB13),0),IF(BE$7=AL$7,(BE13*BF13),0),IF(BI$7=AL$7,(BI13*BJ13),0),IF(BM$7=AL$7,(BM13*BN13),0),IF(BQ$7=AL$7,(BQ13*BR13),0),IF(BU$7=AL$7,(BU13*BV13),0),IF(BY$7=AL$7,(BY13*BZ13),0))</f>
        <v>0</v>
      </c>
      <c r="AM13" s="69" t="str">
        <f aca="false">LEFT(CA13)</f>
        <v/>
      </c>
      <c r="AN13" s="69" t="str">
        <f aca="false">RIGHT(CA13)</f>
        <v/>
      </c>
      <c r="AO13" s="69" t="n">
        <f aca="false">IF(AM13="",0,CA$5)</f>
        <v>0</v>
      </c>
      <c r="AP13" s="120" t="n">
        <f aca="false">(5*COUNTIF(AM13:AN13,"A")+4*COUNTIF(AM13:AN13,"B")+3*COUNTIF(AM13:AN13,"C")+2*COUNTIF(AM13:AN13,"D")+1*COUNTIF(AM13:AN13,"E")+0*COUNTIF(AM13:AN13,"F"))</f>
        <v>0</v>
      </c>
      <c r="AQ13" s="69" t="str">
        <f aca="false">LEFT(CB13)</f>
        <v/>
      </c>
      <c r="AR13" s="69" t="str">
        <f aca="false">RIGHT(CB13)</f>
        <v/>
      </c>
      <c r="AS13" s="69" t="n">
        <f aca="false">IF(AQ13="",0,CB$5)</f>
        <v>0</v>
      </c>
      <c r="AT13" s="120" t="n">
        <f aca="false">(5*COUNTIF(AQ13:AR13,"A")+4*COUNTIF(AQ13:AR13,"B")+3*COUNTIF(AQ13:AR13,"C")+2*COUNTIF(AQ13:AR13,"D")+1*COUNTIF(AQ13:AR13,"E")+0*COUNTIF(AQ13:AR13,"F"))</f>
        <v>0</v>
      </c>
      <c r="AU13" s="69" t="str">
        <f aca="false">LEFT(CC13)</f>
        <v/>
      </c>
      <c r="AV13" s="69" t="str">
        <f aca="false">RIGHT(CC13)</f>
        <v/>
      </c>
      <c r="AW13" s="69" t="n">
        <f aca="false">IF(AU13="",0,CC$5)</f>
        <v>0</v>
      </c>
      <c r="AX13" s="120" t="n">
        <f aca="false">(5*COUNTIF(AU13:AV13,"A")+4*COUNTIF(AU13:AV13,"B")+3*COUNTIF(AU13:AV13,"C")+2*COUNTIF(AU13:AV13,"D")+1*COUNTIF(AU13:AV13,"E")+0*COUNTIF(AU13:AV13,"F"))</f>
        <v>0</v>
      </c>
      <c r="AY13" s="69" t="str">
        <f aca="false">LEFT(CD13)</f>
        <v/>
      </c>
      <c r="AZ13" s="69" t="str">
        <f aca="false">RIGHT(CD13)</f>
        <v/>
      </c>
      <c r="BA13" s="69" t="n">
        <f aca="false">IF(AY13="",0,CD$5)</f>
        <v>0</v>
      </c>
      <c r="BB13" s="120" t="n">
        <f aca="false">(5*COUNTIF(AY13:AZ13,"A")+4*COUNTIF(AY13:AZ13,"B")+3*COUNTIF(AY13:AZ13,"C")+2*COUNTIF(AY13:AZ13,"D")+1*COUNTIF(AY13:AZ13,"E")+0*COUNTIF(AY13:AZ13,"F"))</f>
        <v>0</v>
      </c>
      <c r="BC13" s="69" t="str">
        <f aca="false">LEFT(CE13)</f>
        <v/>
      </c>
      <c r="BD13" s="69" t="str">
        <f aca="false">RIGHT(CE13)</f>
        <v/>
      </c>
      <c r="BE13" s="69" t="n">
        <f aca="false">IF(BC13="",0,CE$5)</f>
        <v>0</v>
      </c>
      <c r="BF13" s="120" t="n">
        <f aca="false">(5*COUNTIF(BC13:BD13,"A")+4*COUNTIF(BC13:BD13,"B")+3*COUNTIF(BC13:BD13,"C")+2*COUNTIF(BC13:BD13,"D")+1*COUNTIF(BC13:BD13,"E")+0*COUNTIF(BC13:BD13,"F"))</f>
        <v>0</v>
      </c>
      <c r="BG13" s="69" t="str">
        <f aca="false">LEFT(CF13)</f>
        <v/>
      </c>
      <c r="BH13" s="69" t="str">
        <f aca="false">RIGHT(CF13)</f>
        <v/>
      </c>
      <c r="BI13" s="69" t="n">
        <f aca="false">IF(BG13="",0,CF$5)</f>
        <v>0</v>
      </c>
      <c r="BJ13" s="120" t="n">
        <f aca="false">(5*COUNTIF(BG13:BH13,"A")+4*COUNTIF(BG13:BH13,"B")+3*COUNTIF(BG13:BH13,"C")+2*COUNTIF(BG13:BH13,"D")+1*COUNTIF(BG13:BH13,"E")+0*COUNTIF(BG13:BH13,"F"))</f>
        <v>0</v>
      </c>
      <c r="BK13" s="69" t="str">
        <f aca="false">LEFT(CG13)</f>
        <v/>
      </c>
      <c r="BL13" s="69" t="str">
        <f aca="false">RIGHT(CG13)</f>
        <v/>
      </c>
      <c r="BM13" s="69" t="n">
        <f aca="false">IF(BK13="",0,CG$5)</f>
        <v>0</v>
      </c>
      <c r="BN13" s="120" t="n">
        <f aca="false">(5*COUNTIF(BK13:BL13,"A")+4*COUNTIF(BK13:BL13,"B")+3*COUNTIF(BK13:BL13,"C")+2*COUNTIF(BK13:BL13,"D")+1*COUNTIF(BK13:BL13,"E")+0*COUNTIF(BK13:BL13,"F"))</f>
        <v>0</v>
      </c>
      <c r="BO13" s="69" t="str">
        <f aca="false">LEFT(CH13)</f>
        <v/>
      </c>
      <c r="BP13" s="69" t="str">
        <f aca="false">RIGHT(CH13)</f>
        <v/>
      </c>
      <c r="BQ13" s="69" t="n">
        <f aca="false">IF(BO13="",0,CH$5)</f>
        <v>0</v>
      </c>
      <c r="BR13" s="120" t="n">
        <f aca="false">(5*COUNTIF(BO13:BP13,"A")+4*COUNTIF(BO13:BP13,"B")+3*COUNTIF(BO13:BP13,"C")+2*COUNTIF(BO13:BP13,"D")+1*COUNTIF(BO13:BP13,"E")+0*COUNTIF(BO13:BP13,"F"))</f>
        <v>0</v>
      </c>
      <c r="BS13" s="69" t="str">
        <f aca="false">LEFT(CI13)</f>
        <v/>
      </c>
      <c r="BT13" s="69" t="str">
        <f aca="false">RIGHT(CI13)</f>
        <v/>
      </c>
      <c r="BU13" s="69" t="n">
        <f aca="false">IF(BS13="",0,CI$5)</f>
        <v>0</v>
      </c>
      <c r="BV13" s="120" t="n">
        <f aca="false">(5*COUNTIF(BS13:BT13,"A")+4*COUNTIF(BS13:BT13,"B")+3*COUNTIF(BS13:BT13,"C")+2*COUNTIF(BS13:BT13,"D")+1*COUNTIF(BS13:BT13,"E")+0*COUNTIF(BS13:BT13,"F"))</f>
        <v>0</v>
      </c>
      <c r="BW13" s="69" t="str">
        <f aca="false">LEFT(CJ13)</f>
        <v/>
      </c>
      <c r="BX13" s="69" t="str">
        <f aca="false">RIGHT(CJ13)</f>
        <v/>
      </c>
      <c r="BY13" s="69" t="n">
        <f aca="false">IF(BW13="",0,CJ$5)</f>
        <v>0</v>
      </c>
      <c r="BZ13" s="120" t="n">
        <f aca="false">(5*COUNTIF(BW13:BX13,"A")+4*COUNTIF(BW13:BX13,"B")+3*COUNTIF(BW13:BX13,"C")+2*COUNTIF(BW13:BX13,"D")+1*COUNTIF(BW13:BX13,"E")+0*COUNTIF(BW13:BX13,"F"))</f>
        <v>0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75"/>
      <c r="CL13" s="119" t="str">
        <f aca="false">IF(CM13="AA","TB","")&amp;IF(CM13="BB","B","")&amp;IF(CM13="CC","R","")&amp;IF(CM13="DD","NR","")&amp;IF(CM13="AB","TB","")&amp;IF(CM13="BC","B","")&amp;IF(CM13="CD","R","")&amp;IF(CM13="DE","NR","")&amp;IF(CM13="EE","NR","")&amp;IF(CM13="EF","NR","")&amp;IF(CM13="FF","NR","")</f>
        <v/>
      </c>
      <c r="CM13" s="68" t="str">
        <f aca="false">IF(CX13=0,"",IF(CU13&gt;9.49999,"AA","")&amp;IF(AND(CU13&lt;9.5,CU13&gt;8.5),"AB","")&amp;IF(AND(CU13&gt;7.49999,CU13&lt;8.50001),"BB","")&amp;IF(AND(CU13&lt;7.5,CU13&gt;6.5),"BC","")&amp;IF(AND(CU13&gt;5.49999,CU13&lt;6.50001),"CC","")&amp;IF(AND(CU13&lt;5.5,CU13&gt;4.5),"CD","")&amp;IF(AND(CU13&gt;3.49999,CU13&lt;4.50001),"DD","")&amp;IF(AND(CU13&lt;3.5,CU13&gt;2.5),"DE","")&amp;IF(AND(CU13&gt;1.49999,CU13&lt;2.50001),"EE","")&amp;IF(AND(CU13&lt;1.5,CU13&gt;0.5),"EF","")&amp;IF(CM$5&lt;0.49999,"FF",""))</f>
        <v/>
      </c>
      <c r="CN13" s="67" t="str">
        <f aca="false">IF(CO13="AA","TB","")&amp;IF(CO13="BB","B","")&amp;IF(CO13="CC","R","")&amp;IF(CO13="DD","NR","")&amp;IF(CO13="AB","TB","")&amp;IF(CO13="BC","B","")&amp;IF(CO13="CD","R","")&amp;IF(CO13="DE","NR","")&amp;IF(CO13="EE","NR","")&amp;IF(CO13="EF","NR","")&amp;IF(CO13="FF","NR","")</f>
        <v/>
      </c>
      <c r="CO13" s="68" t="str">
        <f aca="false">IF(CY13=0,"",IF(CV13&gt;9.49999,"AA","")&amp;IF(AND(CV13&lt;9.5,CV13&gt;8.5),"AB","")&amp;IF(AND(CV13&gt;7.49999,CV13&lt;8.50001),"BB","")&amp;IF(AND(CV13&lt;7.5,CV13&gt;6.5),"BC","")&amp;IF(AND(CV13&gt;5.49999,CV13&lt;6.50001),"CC","")&amp;IF(AND(CV13&lt;5.5,CV13&gt;4.5),"CD","")&amp;IF(AND(CV13&gt;3.49999,CV13&lt;4.50001),"DD","")&amp;IF(AND(CV13&lt;3.5,CV13&gt;2.5),"DE","")&amp;IF(AND(CV13&gt;1.49999,CV13&lt;2.50001),"EE","")&amp;IF(AND(CV13&lt;1.5,CV13&gt;0.5),"EF","")&amp;IF(CO$5&lt;0.49999,"FF",""))</f>
        <v/>
      </c>
      <c r="CP13" s="72" t="str">
        <f aca="false">IF(CQ13="AA","TB","")&amp;IF(CQ13="BB","B","")&amp;IF(CQ13="CC","R","")&amp;IF(CQ13="DD","NR","")&amp;IF(CQ13="AB","TB","")&amp;IF(CQ13="BC","B","")&amp;IF(CQ13="CD","R","")&amp;IF(CQ13="DE","NR","")&amp;IF(CQ13="EE","NR","")&amp;IF(CQ13="EF","NR","")&amp;IF(CQ13="FF","NR","")</f>
        <v/>
      </c>
      <c r="CQ13" s="68" t="str">
        <f aca="false">IF(CZ13=0,"",IF(CW13&gt;9.49999,"AA","")&amp;IF(AND(CW13&lt;9.5,CW13&gt;8.5),"AB","")&amp;IF(AND(CW13&gt;7.49999,CW13&lt;8.50001),"BB","")&amp;IF(AND(CW13&lt;7.5,CW13&gt;6.5),"BC","")&amp;IF(AND(CW13&gt;5.49999,CW13&lt;6.50001),"CC","")&amp;IF(AND(CW13&lt;5.5,CW13&gt;4.5),"CD","")&amp;IF(AND(CW13&gt;3.49999,CW13&lt;4.50001),"DD","")&amp;IF(AND(CW13&lt;3.5,CW13&gt;2.5),"DE","")&amp;IF(AND(CW13&gt;1.49999,CW13&lt;2.50001),"EE","")&amp;IF(AND(CW13&lt;1.5,CW13&gt;0.5),"EF","")&amp;IF(CQ$5&lt;0.49999,"FF",""))</f>
        <v/>
      </c>
      <c r="CR13" s="120" t="n">
        <f aca="false">IF(ISERROR(CU13),"",ROUND(CU13,0))</f>
        <v>0</v>
      </c>
      <c r="CS13" s="120" t="n">
        <f aca="false">IF(ISERROR(CV13),"",ROUND(CV13,0))</f>
        <v>0</v>
      </c>
      <c r="CT13" s="120" t="n">
        <f aca="false">IF(ISERROR(CW13),"",ROUND(CW13,0))</f>
        <v>0</v>
      </c>
      <c r="CU13" s="69" t="n">
        <f aca="false">IF(ISERROR(DA13/CX13),0,DA13/CX13)</f>
        <v>0</v>
      </c>
      <c r="CV13" s="69" t="n">
        <f aca="false">IF(ISERROR(DB13/CY13),0,DB13/CY13)</f>
        <v>0</v>
      </c>
      <c r="CW13" s="69" t="n">
        <f aca="false">IF(ISERROR(DC13/CZ13),0,DC13/CZ13)</f>
        <v>0</v>
      </c>
      <c r="CX13" s="120" t="n">
        <f aca="false">SUM(DF13,DJ13,DN13,DR13,DV13,DZ13,ED13,EH13,EL13,EP13)</f>
        <v>0</v>
      </c>
      <c r="CY13" s="120" t="n">
        <f aca="false">SUMIF(DD$7:EQ$7,CY$7,DD13:EQ13)</f>
        <v>0</v>
      </c>
      <c r="CZ13" s="120" t="n">
        <f aca="false">SUMIF(DD$7:EQ$7,CZ$7,DD13:EQ13)</f>
        <v>0</v>
      </c>
      <c r="DA13" s="120" t="n">
        <f aca="false">SUM(DF13*DG13,DJ13*DK13,DN13*DO13,DR13*DS13,DV13*DW13,DZ13*EA13,ED13*EE13,EH13*EI13,EL13*EM13,EP13*EQ13)</f>
        <v>0</v>
      </c>
      <c r="DB13" s="120" t="n">
        <f aca="false">SUM(IF(DF$7=DB$7,(DG13*DF13),0),IF(DJ$7=DB$7,(DJ13*DK13),0),IF(DN$7=DB$7,(DN13*DO13),0),IF(DR$7=DB$7,(DR13*DS13),0),IF(DV$7=DB$7,(DV13*DW13),0),IF(DZ$7=DB$7,(DZ13*EA13),0),IF(ED$7=DB$7,(ED13*EE13),0),IF(EH$7=DB$7,(EH13*EI13),0),IF(EL$7=DB$7,(EL13*EM13),0),IF(EP$7=DB$7,(EP13*EQ13),0))</f>
        <v>0</v>
      </c>
      <c r="DC13" s="120" t="n">
        <f aca="false">SUM(IF(DF$7=DC$7,(DG13*DF13),0),IF(DJ$7=DC$7,(DJ13*DK13),0),IF(DN$7=DC$7,(DN13*DO13),0),IF(DR$7=DC$7,(DR13*DS13),0),IF(DV$7=DC$7,(DV13*DW13),0),IF(DZ$7=DC$7,(DZ13*EA13),0),IF(ED$7=DC$7,(ED13*EE13),0),IF(EH$7=DC$7,(EH13*EI13),0),IF(EL$7=DC$7,(EL13*EM13),0),IF(EP$7=DC$7,(EP13*EQ13),0))</f>
        <v>0</v>
      </c>
      <c r="DD13" s="69" t="str">
        <f aca="false">LEFT(ER13)</f>
        <v/>
      </c>
      <c r="DE13" s="69" t="str">
        <f aca="false">RIGHT(ER13)</f>
        <v/>
      </c>
      <c r="DF13" s="69" t="n">
        <f aca="false">IF(DD13="",0,ER$5)</f>
        <v>0</v>
      </c>
      <c r="DG13" s="120" t="n">
        <f aca="false">(5*COUNTIF(DD13:DE13,"A")+4*COUNTIF(DD13:DE13,"B")+3*COUNTIF(DD13:DE13,"C")+2*COUNTIF(DD13:DE13,"D")+1*COUNTIF(DD13:DE13,"E")+0*COUNTIF(DD13:DE13,"F"))</f>
        <v>0</v>
      </c>
      <c r="DH13" s="69" t="str">
        <f aca="false">LEFT(ES13)</f>
        <v/>
      </c>
      <c r="DI13" s="69" t="str">
        <f aca="false">RIGHT(ES13)</f>
        <v/>
      </c>
      <c r="DJ13" s="69" t="n">
        <f aca="false">IF(DH13="",0,ES$5)</f>
        <v>0</v>
      </c>
      <c r="DK13" s="120" t="n">
        <f aca="false">(5*COUNTIF(DH13:DI13,"A")+4*COUNTIF(DH13:DI13,"B")+3*COUNTIF(DH13:DI13,"C")+2*COUNTIF(DH13:DI13,"D")+1*COUNTIF(DH13:DI13,"E")+0*COUNTIF(DH13:DI13,"F"))</f>
        <v>0</v>
      </c>
      <c r="DL13" s="69" t="str">
        <f aca="false">LEFT(ET13)</f>
        <v/>
      </c>
      <c r="DM13" s="69" t="str">
        <f aca="false">RIGHT(ET13)</f>
        <v/>
      </c>
      <c r="DN13" s="69" t="n">
        <f aca="false">IF(DL13="",0,ET$5)</f>
        <v>0</v>
      </c>
      <c r="DO13" s="120" t="n">
        <f aca="false">(5*COUNTIF(DL13:DM13,"A")+4*COUNTIF(DL13:DM13,"B")+3*COUNTIF(DL13:DM13,"C")+2*COUNTIF(DL13:DM13,"D")+1*COUNTIF(DL13:DM13,"E")+0*COUNTIF(DL13:DM13,"F"))</f>
        <v>0</v>
      </c>
      <c r="DP13" s="69" t="str">
        <f aca="false">LEFT(EU13)</f>
        <v/>
      </c>
      <c r="DQ13" s="69" t="str">
        <f aca="false">RIGHT(EU13)</f>
        <v/>
      </c>
      <c r="DR13" s="69" t="n">
        <f aca="false">IF(DP13="",0,EU$5)</f>
        <v>0</v>
      </c>
      <c r="DS13" s="120" t="n">
        <f aca="false">(5*COUNTIF(DP13:DQ13,"A")+4*COUNTIF(DP13:DQ13,"B")+3*COUNTIF(DP13:DQ13,"C")+2*COUNTIF(DP13:DQ13,"D")+1*COUNTIF(DP13:DQ13,"E")+0*COUNTIF(DP13:DQ13,"F"))</f>
        <v>0</v>
      </c>
      <c r="DT13" s="69" t="str">
        <f aca="false">LEFT(EV13)</f>
        <v/>
      </c>
      <c r="DU13" s="69" t="str">
        <f aca="false">RIGHT(EV13)</f>
        <v/>
      </c>
      <c r="DV13" s="69" t="n">
        <f aca="false">IF(DT13="",0,EV$5)</f>
        <v>0</v>
      </c>
      <c r="DW13" s="120" t="n">
        <f aca="false">(5*COUNTIF(DT13:DU13,"A")+4*COUNTIF(DT13:DU13,"B")+3*COUNTIF(DT13:DU13,"C")+2*COUNTIF(DT13:DU13,"D")+1*COUNTIF(DT13:DU13,"E")+0*COUNTIF(DT13:DU13,"F"))</f>
        <v>0</v>
      </c>
      <c r="DX13" s="69" t="str">
        <f aca="false">LEFT(EW13)</f>
        <v/>
      </c>
      <c r="DY13" s="69" t="str">
        <f aca="false">RIGHT(EW13)</f>
        <v/>
      </c>
      <c r="DZ13" s="69" t="n">
        <f aca="false">IF(DX13="",0,EW$5)</f>
        <v>0</v>
      </c>
      <c r="EA13" s="120" t="n">
        <f aca="false">(5*COUNTIF(DX13:DY13,"A")+4*COUNTIF(DX13:DY13,"B")+3*COUNTIF(DX13:DY13,"C")+2*COUNTIF(DX13:DY13,"D")+1*COUNTIF(DX13:DY13,"E")+0*COUNTIF(DX13:DY13,"F"))</f>
        <v>0</v>
      </c>
      <c r="EB13" s="69" t="str">
        <f aca="false">LEFT(EX13)</f>
        <v/>
      </c>
      <c r="EC13" s="69" t="str">
        <f aca="false">RIGHT(EX13)</f>
        <v/>
      </c>
      <c r="ED13" s="69" t="n">
        <f aca="false">IF(EB13="",0,EX$5)</f>
        <v>0</v>
      </c>
      <c r="EE13" s="120" t="n">
        <f aca="false">(5*COUNTIF(EB13:EC13,"A")+4*COUNTIF(EB13:EC13,"B")+3*COUNTIF(EB13:EC13,"C")+2*COUNTIF(EB13:EC13,"D")+1*COUNTIF(EB13:EC13,"E")+0*COUNTIF(EB13:EC13,"F"))</f>
        <v>0</v>
      </c>
      <c r="EF13" s="69" t="str">
        <f aca="false">LEFT(EY13)</f>
        <v/>
      </c>
      <c r="EG13" s="69" t="str">
        <f aca="false">RIGHT(EY13)</f>
        <v/>
      </c>
      <c r="EH13" s="69" t="n">
        <f aca="false">IF(EF13="",0,EY$5)</f>
        <v>0</v>
      </c>
      <c r="EI13" s="120" t="n">
        <f aca="false">(5*COUNTIF(EF13:EG13,"A")+4*COUNTIF(EF13:EG13,"B")+3*COUNTIF(EF13:EG13,"C")+2*COUNTIF(EF13:EG13,"D")+1*COUNTIF(EF13:EG13,"E")+0*COUNTIF(EF13:EG13,"F"))</f>
        <v>0</v>
      </c>
      <c r="EJ13" s="69" t="str">
        <f aca="false">LEFT(EZ13)</f>
        <v/>
      </c>
      <c r="EK13" s="69" t="str">
        <f aca="false">RIGHT(EZ13)</f>
        <v/>
      </c>
      <c r="EL13" s="69" t="n">
        <f aca="false">IF(EJ13="",0,EZ$5)</f>
        <v>0</v>
      </c>
      <c r="EM13" s="120" t="n">
        <f aca="false">(5*COUNTIF(EJ13:EK13,"A")+4*COUNTIF(EJ13:EK13,"B")+3*COUNTIF(EJ13:EK13,"C")+2*COUNTIF(EJ13:EK13,"D")+1*COUNTIF(EJ13:EK13,"E")+0*COUNTIF(EJ13:EK13,"F"))</f>
        <v>0</v>
      </c>
      <c r="EN13" s="69" t="str">
        <f aca="false">LEFT(FA13)</f>
        <v/>
      </c>
      <c r="EO13" s="69" t="str">
        <f aca="false">RIGHT(FA13)</f>
        <v/>
      </c>
      <c r="EP13" s="69" t="n">
        <f aca="false">IF(EN13="",0,FA$5)</f>
        <v>0</v>
      </c>
      <c r="EQ13" s="120" t="n">
        <f aca="false">(5*COUNTIF(EN13:EO13,"A")+4*COUNTIF(EN13:EO13,"B")+3*COUNTIF(EN13:EO13,"C")+2*COUNTIF(EN13:EO13,"D")+1*COUNTIF(EN13:EO13,"E")+0*COUNTIF(EN13:EO13,"F"))</f>
        <v>0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75"/>
      <c r="FC13" s="119" t="str">
        <f aca="false">IF(FD13="AA","TB","")&amp;IF(FD13="BB","B","")&amp;IF(FD13="CC","R","")&amp;IF(FD13="DD","NR","")&amp;IF(FD13="AB","TB","")&amp;IF(FD13="BC","B","")&amp;IF(FD13="CD","R","")&amp;IF(FD13="DE","NR","")&amp;IF(FD13="EE","NR","")&amp;IF(FD13="EF","NR","")&amp;IF(FD13="FF","NR","")</f>
        <v/>
      </c>
      <c r="FD13" s="68" t="str">
        <f aca="false">IF(FO13=0,"",IF(FL13&gt;9.49999,"AA","")&amp;IF(AND(FL13&lt;9.5,FL13&gt;8.5),"AB","")&amp;IF(AND(FL13&gt;7.49999,FL13&lt;8.50001),"BB","")&amp;IF(AND(FL13&lt;7.5,FL13&gt;6.5),"BC","")&amp;IF(AND(FL13&gt;5.49999,FL13&lt;6.50001),"CC","")&amp;IF(AND(FL13&lt;5.5,FL13&gt;4.5),"CD","")&amp;IF(AND(FL13&gt;3.49999,FL13&lt;4.50001),"DD","")&amp;IF(AND(FL13&lt;3.5,FL13&gt;2.5),"DE","")&amp;IF(AND(FL13&gt;1.49999,FL13&lt;2.50001),"EE","")&amp;IF(AND(FL13&lt;1.5,FL13&gt;0.5),"EF","")&amp;IF(FD$5&lt;0.49999,"FF",""))</f>
        <v/>
      </c>
      <c r="FE13" s="67" t="str">
        <f aca="false">IF(FF13="AA","TB","")&amp;IF(FF13="BB","B","")&amp;IF(FF13="CC","R","")&amp;IF(FF13="DD","NR","")&amp;IF(FF13="AB","TB","")&amp;IF(FF13="BC","B","")&amp;IF(FF13="CD","R","")&amp;IF(FF13="DE","NR","")&amp;IF(FF13="EE","NR","")&amp;IF(FF13="EF","NR","")&amp;IF(FF13="FF","NR","")</f>
        <v/>
      </c>
      <c r="FF13" s="68" t="str">
        <f aca="false">IF(FP13=0,"",IF(FM13&gt;9.49999,"AA","")&amp;IF(AND(FM13&lt;9.5,FM13&gt;8.5),"AB","")&amp;IF(AND(FM13&gt;7.49999,FM13&lt;8.50001),"BB","")&amp;IF(AND(FM13&lt;7.5,FM13&gt;6.5),"BC","")&amp;IF(AND(FM13&gt;5.49999,FM13&lt;6.50001),"CC","")&amp;IF(AND(FM13&lt;5.5,FM13&gt;4.5),"CD","")&amp;IF(AND(FM13&gt;3.49999,FM13&lt;4.50001),"DD","")&amp;IF(AND(FM13&lt;3.5,FM13&gt;2.5),"DE","")&amp;IF(AND(FM13&gt;1.49999,FM13&lt;2.50001),"EE","")&amp;IF(AND(FM13&lt;1.5,FM13&gt;0.5),"EF","")&amp;IF(FF$5&lt;0.49999,"FF",""))</f>
        <v/>
      </c>
      <c r="FG13" s="72" t="str">
        <f aca="false">IF(FH13="AA","TB","")&amp;IF(FH13="BB","B","")&amp;IF(FH13="CC","R","")&amp;IF(FH13="DD","NR","")&amp;IF(FH13="AB","TB","")&amp;IF(FH13="BC","B","")&amp;IF(FH13="CD","R","")&amp;IF(FH13="DE","NR","")&amp;IF(FH13="EE","NR","")&amp;IF(FH13="EF","NR","")&amp;IF(FH13="FF","NR","")</f>
        <v/>
      </c>
      <c r="FH13" s="68" t="str">
        <f aca="false">IF(FQ13=0,"",IF(FN13&gt;9.49999,"AA","")&amp;IF(AND(FN13&lt;9.5,FN13&gt;8.5),"AB","")&amp;IF(AND(FN13&gt;7.49999,FN13&lt;8.50001),"BB","")&amp;IF(AND(FN13&lt;7.5,FN13&gt;6.5),"BC","")&amp;IF(AND(FN13&gt;5.49999,FN13&lt;6.50001),"CC","")&amp;IF(AND(FN13&lt;5.5,FN13&gt;4.5),"CD","")&amp;IF(AND(FN13&gt;3.49999,FN13&lt;4.50001),"DD","")&amp;IF(AND(FN13&lt;3.5,FN13&gt;2.5),"DE","")&amp;IF(AND(FN13&gt;1.49999,FN13&lt;2.50001),"EE","")&amp;IF(AND(FN13&lt;1.5,FN13&gt;0.5),"EF","")&amp;IF(FH$5&lt;0.49999,"FF",""))</f>
        <v/>
      </c>
      <c r="FI13" s="120" t="n">
        <f aca="false">IF(ISERROR(FL13),"",ROUND(FL13,0))</f>
        <v>0</v>
      </c>
      <c r="FJ13" s="120" t="n">
        <f aca="false">IF(ISERROR(FM13),"",ROUND(FM13,0))</f>
        <v>0</v>
      </c>
      <c r="FK13" s="120" t="n">
        <f aca="false">IF(ISERROR(FN13),"",ROUND(FN13,0))</f>
        <v>0</v>
      </c>
      <c r="FL13" s="69" t="n">
        <f aca="false">IF(ISERROR(FR13/FO13),0,FR13/FO13)</f>
        <v>0</v>
      </c>
      <c r="FM13" s="69" t="n">
        <f aca="false">IF(ISERROR(FS13/FP13),0,FS13/FP13)</f>
        <v>0</v>
      </c>
      <c r="FN13" s="69" t="n">
        <f aca="false">IF(ISERROR(FT13/FQ13),0,FT13/FQ13)</f>
        <v>0</v>
      </c>
      <c r="FO13" s="120" t="n">
        <f aca="false">SUM(FW13,GA13,GE13,GI13,GM13,GQ13,GU13,GY13,HC13,HG13)</f>
        <v>0</v>
      </c>
      <c r="FP13" s="120" t="n">
        <f aca="false">SUMIF(FU$7:HH$7,FP$7,FU13:HH13)</f>
        <v>0</v>
      </c>
      <c r="FQ13" s="120" t="n">
        <f aca="false">SUMIF(FU$7:HH$7,FQ$7,FU13:HH13)</f>
        <v>0</v>
      </c>
      <c r="FR13" s="120" t="n">
        <f aca="false">SUM(FW13*FX13,GA13*GB13,GE13*GF13,GI13*GJ13,GM13*GN13,GQ13*GR13,GU13*GV13,GY13*GZ13,HC13*HD13,HG13*HH13)</f>
        <v>0</v>
      </c>
      <c r="FS13" s="120" t="n">
        <f aca="false">SUM(IF(FW$7=FS$7,(FX13*FW13),0),IF(GA$7=FS$7,(GA13*GB13),0),IF(GE$7=FS$7,(GE13*GF13),0),IF(GI$7=FS$7,(GI13*GJ13),0),IF(GM$7=FS$7,(GM13*GN13),0),IF(GQ$7=FS$7,(GQ13*GR13),0),IF(GU$7=FS$7,(GU13*GV13),0),IF(GY$7=FS$7,(GY13*GZ13),0),IF(HC$7=FS$7,(HC13*HD13),0),IF(HG$7=FS$7,(HG13*HH13),0))</f>
        <v>0</v>
      </c>
      <c r="FT13" s="120" t="n">
        <f aca="false">SUM(IF(FW$7=FT$7,(FX13*FW13),0),IF(GA$7=FT$7,(GA13*GB13),0),IF(GE$7=FT$7,(GE13*GF13),0),IF(GI$7=FT$7,(GI13*GJ13),0),IF(GM$7=FT$7,(GM13*GN13),0),IF(GQ$7=FT$7,(GQ13*GR13),0),IF(GU$7=FT$7,(GU13*GV13),0),IF(GY$7=FT$7,(GY13*GZ13),0),IF(HC$7=FT$7,(HC13*HD13),0),IF(HG$7=FT$7,(HG13*HH13),0))</f>
        <v>0</v>
      </c>
      <c r="FU13" s="69" t="str">
        <f aca="false">LEFT(HI13)</f>
        <v/>
      </c>
      <c r="FV13" s="69" t="str">
        <f aca="false">RIGHT(HI13)</f>
        <v/>
      </c>
      <c r="FW13" s="69" t="n">
        <f aca="false">IF(FU13="",0,HI$5)</f>
        <v>0</v>
      </c>
      <c r="FX13" s="120" t="n">
        <f aca="false">(5*COUNTIF(FU13:FV13,"A")+4*COUNTIF(FU13:FV13,"B")+3*COUNTIF(FU13:FV13,"C")+2*COUNTIF(FU13:FV13,"D")+1*COUNTIF(FU13:FV13,"E")+0*COUNTIF(FU13:FV13,"F"))</f>
        <v>0</v>
      </c>
      <c r="FY13" s="69" t="str">
        <f aca="false">LEFT(HJ13)</f>
        <v/>
      </c>
      <c r="FZ13" s="69" t="str">
        <f aca="false">RIGHT(HJ13)</f>
        <v/>
      </c>
      <c r="GA13" s="69" t="n">
        <f aca="false">IF(FY13="",0,HJ$5)</f>
        <v>0</v>
      </c>
      <c r="GB13" s="120" t="n">
        <f aca="false">(5*COUNTIF(FY13:FZ13,"A")+4*COUNTIF(FY13:FZ13,"B")+3*COUNTIF(FY13:FZ13,"C")+2*COUNTIF(FY13:FZ13,"D")+1*COUNTIF(FY13:FZ13,"E")+0*COUNTIF(FY13:FZ13,"F"))</f>
        <v>0</v>
      </c>
      <c r="GC13" s="69" t="str">
        <f aca="false">LEFT(HK13)</f>
        <v/>
      </c>
      <c r="GD13" s="69" t="str">
        <f aca="false">RIGHT(HK13)</f>
        <v/>
      </c>
      <c r="GE13" s="69" t="n">
        <f aca="false">IF(GC13="",0,HK$5)</f>
        <v>0</v>
      </c>
      <c r="GF13" s="120" t="n">
        <f aca="false">(5*COUNTIF(GC13:GD13,"A")+4*COUNTIF(GC13:GD13,"B")+3*COUNTIF(GC13:GD13,"C")+2*COUNTIF(GC13:GD13,"D")+1*COUNTIF(GC13:GD13,"E")+0*COUNTIF(GC13:GD13,"F"))</f>
        <v>0</v>
      </c>
      <c r="GG13" s="69" t="str">
        <f aca="false">LEFT(HL13)</f>
        <v/>
      </c>
      <c r="GH13" s="69" t="str">
        <f aca="false">RIGHT(HL13)</f>
        <v/>
      </c>
      <c r="GI13" s="69" t="n">
        <f aca="false">IF(GG13="",0,HL$5)</f>
        <v>0</v>
      </c>
      <c r="GJ13" s="120" t="n">
        <f aca="false">(5*COUNTIF(GG13:GH13,"A")+4*COUNTIF(GG13:GH13,"B")+3*COUNTIF(GG13:GH13,"C")+2*COUNTIF(GG13:GH13,"D")+1*COUNTIF(GG13:GH13,"E")+0*COUNTIF(GG13:GH13,"F"))</f>
        <v>0</v>
      </c>
      <c r="GK13" s="69" t="str">
        <f aca="false">LEFT(HM13)</f>
        <v/>
      </c>
      <c r="GL13" s="69" t="str">
        <f aca="false">RIGHT(HM13)</f>
        <v/>
      </c>
      <c r="GM13" s="69" t="n">
        <f aca="false">IF(GK13="",0,HM$5)</f>
        <v>0</v>
      </c>
      <c r="GN13" s="120" t="n">
        <f aca="false">(5*COUNTIF(GK13:GL13,"A")+4*COUNTIF(GK13:GL13,"B")+3*COUNTIF(GK13:GL13,"C")+2*COUNTIF(GK13:GL13,"D")+1*COUNTIF(GK13:GL13,"E")+0*COUNTIF(GK13:GL13,"F"))</f>
        <v>0</v>
      </c>
      <c r="GO13" s="69" t="str">
        <f aca="false">LEFT(HN13)</f>
        <v/>
      </c>
      <c r="GP13" s="69" t="str">
        <f aca="false">RIGHT(HN13)</f>
        <v/>
      </c>
      <c r="GQ13" s="69" t="n">
        <f aca="false">IF(GO13="",0,HN$5)</f>
        <v>0</v>
      </c>
      <c r="GR13" s="120" t="n">
        <f aca="false">(5*COUNTIF(GO13:GP13,"A")+4*COUNTIF(GO13:GP13,"B")+3*COUNTIF(GO13:GP13,"C")+2*COUNTIF(GO13:GP13,"D")+1*COUNTIF(GO13:GP13,"E")+0*COUNTIF(GO13:GP13,"F"))</f>
        <v>0</v>
      </c>
      <c r="GS13" s="69" t="str">
        <f aca="false">LEFT(HO13)</f>
        <v/>
      </c>
      <c r="GT13" s="69" t="str">
        <f aca="false">RIGHT(HO13)</f>
        <v/>
      </c>
      <c r="GU13" s="69" t="n">
        <f aca="false">IF(GS13="",0,HO$5)</f>
        <v>0</v>
      </c>
      <c r="GV13" s="120" t="n">
        <f aca="false">(5*COUNTIF(GS13:GT13,"A")+4*COUNTIF(GS13:GT13,"B")+3*COUNTIF(GS13:GT13,"C")+2*COUNTIF(GS13:GT13,"D")+1*COUNTIF(GS13:GT13,"E")+0*COUNTIF(GS13:GT13,"F"))</f>
        <v>0</v>
      </c>
      <c r="GW13" s="69" t="str">
        <f aca="false">LEFT(HP13)</f>
        <v/>
      </c>
      <c r="GX13" s="69" t="str">
        <f aca="false">RIGHT(HP13)</f>
        <v/>
      </c>
      <c r="GY13" s="69" t="n">
        <f aca="false">IF(GW13="",0,HP$5)</f>
        <v>0</v>
      </c>
      <c r="GZ13" s="120" t="n">
        <f aca="false">(5*COUNTIF(GW13:GX13,"A")+4*COUNTIF(GW13:GX13,"B")+3*COUNTIF(GW13:GX13,"C")+2*COUNTIF(GW13:GX13,"D")+1*COUNTIF(GW13:GX13,"E")+0*COUNTIF(GW13:GX13,"F"))</f>
        <v>0</v>
      </c>
      <c r="HA13" s="69" t="str">
        <f aca="false">LEFT(HQ13)</f>
        <v/>
      </c>
      <c r="HB13" s="69" t="str">
        <f aca="false">RIGHT(HQ13)</f>
        <v/>
      </c>
      <c r="HC13" s="69" t="n">
        <f aca="false">IF(HA13="",0,HQ$5)</f>
        <v>0</v>
      </c>
      <c r="HD13" s="120" t="n">
        <f aca="false">(5*COUNTIF(HA13:HB13,"A")+4*COUNTIF(HA13:HB13,"B")+3*COUNTIF(HA13:HB13,"C")+2*COUNTIF(HA13:HB13,"D")+1*COUNTIF(HA13:HB13,"E")+0*COUNTIF(HA13:HB13,"F"))</f>
        <v>0</v>
      </c>
      <c r="HE13" s="69" t="str">
        <f aca="false">LEFT(HR13)</f>
        <v/>
      </c>
      <c r="HF13" s="69" t="str">
        <f aca="false">RIGHT(HR13)</f>
        <v/>
      </c>
      <c r="HG13" s="69" t="n">
        <f aca="false">IF(HE13="",0,HR$5)</f>
        <v>0</v>
      </c>
      <c r="HH13" s="120" t="n">
        <f aca="false">(5*COUNTIF(HE13:HF13,"A")+4*COUNTIF(HE13:HF13,"B")+3*COUNTIF(HE13:HF13,"C")+2*COUNTIF(HE13:HF13,"D")+1*COUNTIF(HE13:HF13,"E")+0*COUNTIF(HE13:HF13,"F"))</f>
        <v>0</v>
      </c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75"/>
    </row>
    <row r="14" customFormat="false" ht="12.75" hidden="false" customHeight="false" outlineLevel="0" collapsed="false">
      <c r="A14" s="18" t="n">
        <v>6</v>
      </c>
      <c r="B14" s="18" t="n">
        <f aca="false">Choix!B14</f>
        <v>0</v>
      </c>
      <c r="C14" s="18" t="n">
        <f aca="false">Choix!C14</f>
        <v>0</v>
      </c>
      <c r="D14" s="18" t="n">
        <f aca="false">Choix!D14</f>
        <v>0</v>
      </c>
      <c r="E14" s="118" t="str">
        <f aca="false">IF(ISERROR(Q14),"",ROUND(Q14,0))</f>
        <v/>
      </c>
      <c r="F14" s="118" t="str">
        <f aca="false">IF(ISERROR(RANK(E14,E$9:E$107,0)),"",RANK(E14,E$9:E$107,0))</f>
        <v/>
      </c>
      <c r="G14" s="64"/>
      <c r="H14" s="65" t="str">
        <f aca="false">IF(ISERROR(R14),"",ROUND(R14,0))</f>
        <v/>
      </c>
      <c r="I14" s="70" t="str">
        <f aca="false">IF(ISERROR(S14),"",ROUND(S14,0))</f>
        <v/>
      </c>
      <c r="J14" s="64"/>
      <c r="K14" s="118" t="n">
        <f aca="false">Choix!AF14</f>
        <v>0</v>
      </c>
      <c r="L14" s="118" t="n">
        <f aca="false">Choix!AG14</f>
        <v>0</v>
      </c>
      <c r="M14" s="118" t="n">
        <f aca="false">Choix!AH14</f>
        <v>0</v>
      </c>
      <c r="N14" s="118" t="n">
        <f aca="false">Choix!AI14</f>
        <v>0</v>
      </c>
      <c r="O14" s="118" t="n">
        <f aca="false">Choix!AJ14</f>
        <v>0</v>
      </c>
      <c r="P14" s="118" t="n">
        <f aca="false">Choix!AK14</f>
        <v>0</v>
      </c>
      <c r="Q14" s="66" t="e">
        <f aca="false">(AD14*V$5+CU14*CM$5+FL14*FD$5)*6/SUM(IF(AG14=0,0,V$5),IF(CX14=0,0,CM$5),IF(FO14=0,0,FD$5))</f>
        <v>#DIV/0!</v>
      </c>
      <c r="R14" s="66" t="e">
        <f aca="false">(AE14*X$5+CV14*CO$5+FM14*FF$5)*6/SUM(IF(AH14=0,0,X$5),IF(CY14=0,0,CO$5),IF(FP14=0,0,FF$5))</f>
        <v>#DIV/0!</v>
      </c>
      <c r="S14" s="66" t="e">
        <f aca="false">(AF14*Z$5+CW14*CQ$5+FN14*FH$5)*6/SUM(IF(AI14=0,0,Z$5),IF(CZ14=0,0,CQ$5),IF(FQ14=0,0,FH$5))</f>
        <v>#DIV/0!</v>
      </c>
      <c r="T14" s="64"/>
      <c r="U14" s="119" t="str">
        <f aca="false">IF(V14="AA","TB","")&amp;IF(V14="BB","B","")&amp;IF(V14="CC","R","")&amp;IF(V14="DD","NR","")&amp;IF(V14="AB","TB","")&amp;IF(V14="BC","B","")&amp;IF(V14="CD","R","")&amp;IF(V14="DE","NR","")&amp;IF(V14="EE","NR","")&amp;IF(V14="EF","NR","")&amp;IF(V14="FF","NR","")</f>
        <v/>
      </c>
      <c r="V14" s="68" t="str">
        <f aca="false">IF(AG14=0,"",IF(AD14&gt;9.49999,"AA","")&amp;IF(AND(AD14&lt;9.5,AD14&gt;8.5),"AB","")&amp;IF(AND(AD14&gt;7.49999,AD14&lt;8.50001),"BB","")&amp;IF(AND(AD14&lt;7.5,AD14&gt;6.5),"BC","")&amp;IF(AND(AD14&gt;5.49999,AD14&lt;6.50001),"CC","")&amp;IF(AND(AD14&lt;5.5,AD14&gt;4.5),"CD","")&amp;IF(AND(AD14&gt;3.49999,AD14&lt;4.50001),"DD","")&amp;IF(AND(AD14&lt;3.5,AD14&gt;2.5),"DE","")&amp;IF(AND(AD14&gt;1.49999,AD14&lt;2.50001),"EE","")&amp;IF(AND(AD14&lt;1.5,AD14&gt;0.5),"EF","")&amp;IF(V$5&lt;0.49999,"FF",""))</f>
        <v/>
      </c>
      <c r="W14" s="67" t="str">
        <f aca="false">IF(X14="AA","TB","")&amp;IF(X14="BB","B","")&amp;IF(X14="CC","R","")&amp;IF(X14="DD","NR","")&amp;IF(X14="AB","TB","")&amp;IF(X14="BC","B","")&amp;IF(X14="CD","R","")&amp;IF(X14="DE","NR","")&amp;IF(X14="EE","NR","")&amp;IF(X14="EF","NR","")&amp;IF(X14="FF","NR","")</f>
        <v/>
      </c>
      <c r="X14" s="68" t="str">
        <f aca="false">IF(AH14=0,"",IF(AE14&gt;9.49999,"AA","")&amp;IF(AND(AE14&lt;9.5,AE14&gt;8.5),"AB","")&amp;IF(AND(AE14&gt;7.49999,AE14&lt;8.50001),"BB","")&amp;IF(AND(AE14&lt;7.5,AE14&gt;6.5),"BC","")&amp;IF(AND(AE14&gt;5.49999,AE14&lt;6.50001),"CC","")&amp;IF(AND(AE14&lt;5.5,AE14&gt;4.5),"CD","")&amp;IF(AND(AE14&gt;3.49999,AE14&lt;4.50001),"DD","")&amp;IF(AND(AE14&lt;3.5,AE14&gt;2.5),"DE","")&amp;IF(AND(AE14&gt;1.49999,AE14&lt;2.50001),"EE","")&amp;IF(AND(AE14&lt;1.5,AE14&gt;0.5),"EF","")&amp;IF(X$5&lt;0.49999,"FF",""))</f>
        <v/>
      </c>
      <c r="Y14" s="72" t="str">
        <f aca="false">IF(Z14="AA","TB","")&amp;IF(Z14="BB","B","")&amp;IF(Z14="CC","R","")&amp;IF(Z14="DD","NR","")&amp;IF(Z14="AB","TB","")&amp;IF(Z14="BC","B","")&amp;IF(Z14="CD","R","")&amp;IF(Z14="DE","NR","")&amp;IF(Z14="EE","NR","")&amp;IF(Z14="EF","NR","")&amp;IF(Z14="FF","NR","")</f>
        <v/>
      </c>
      <c r="Z14" s="68" t="str">
        <f aca="false">IF(AI14=0,"",IF(AF14&gt;9.49999,"AA","")&amp;IF(AND(AF14&lt;9.5,AF14&gt;8.5),"AB","")&amp;IF(AND(AF14&gt;7.49999,AF14&lt;8.50001),"BB","")&amp;IF(AND(AF14&lt;7.5,AF14&gt;6.5),"BC","")&amp;IF(AND(AF14&gt;5.49999,AF14&lt;6.50001),"CC","")&amp;IF(AND(AF14&lt;5.5,AF14&gt;4.5),"CD","")&amp;IF(AND(AF14&gt;3.49999,AF14&lt;4.50001),"DD","")&amp;IF(AND(AF14&lt;3.5,AF14&gt;2.5),"DE","")&amp;IF(AND(AF14&gt;1.49999,AF14&lt;2.50001),"EE","")&amp;IF(AND(AF14&lt;1.5,AF14&gt;0.5),"EF","")&amp;IF(Z$5&lt;0.49999,"FF",""))</f>
        <v/>
      </c>
      <c r="AA14" s="120" t="n">
        <f aca="false">IF(ISERROR(AD14),"",ROUND(AD14,0))</f>
        <v>0</v>
      </c>
      <c r="AB14" s="120" t="n">
        <f aca="false">IF(ISERROR(AE14),"",ROUND(AE14,0))</f>
        <v>0</v>
      </c>
      <c r="AC14" s="120" t="n">
        <f aca="false">IF(ISERROR(AF14),"",ROUND(AF14,0))</f>
        <v>0</v>
      </c>
      <c r="AD14" s="69" t="n">
        <f aca="false">IF(ISERROR(AJ14/AG14),0,AJ14/AG14)</f>
        <v>0</v>
      </c>
      <c r="AE14" s="69" t="n">
        <f aca="false">IF(ISERROR(AK14/AH14),0,AK14/AH14)</f>
        <v>0</v>
      </c>
      <c r="AF14" s="69" t="n">
        <f aca="false">IF(ISERROR(AL14/AI14),0,AL14/AI14)</f>
        <v>0</v>
      </c>
      <c r="AG14" s="120" t="n">
        <f aca="false">SUM(AO14,AS14,AW14,BA14,BE14,BI14,BM14,BQ14,BU14,BY14)</f>
        <v>0</v>
      </c>
      <c r="AH14" s="120" t="n">
        <f aca="false">SUMIF(AM$7:BZ$7,AH$7,AM14:BZ14)</f>
        <v>0</v>
      </c>
      <c r="AI14" s="120" t="n">
        <f aca="false">SUMIF(AM$7:BZ$7,AI$7,AM14:BZ14)</f>
        <v>0</v>
      </c>
      <c r="AJ14" s="120" t="n">
        <f aca="false">SUM(AO14*AP14,AS14*AT14,AW14*AX14,BA14*BB14,BE14*BF14,BI14*BJ14,BM14*BN14,BQ14*BR14,BU14*BV14,BY14*BZ14)</f>
        <v>0</v>
      </c>
      <c r="AK14" s="120" t="n">
        <f aca="false">SUM(IF(AO$7=AK$7,(AP14*AO14),0),IF(AS$7=AK$7,(AS14*AT14),0),IF(AW$7=AK$7,(AW14*AX14),0),IF(BA$7=AK$7,(BA14*BB14),0),IF(BE$7=AK$7,(BE14*BF14),0),IF(BI$7=AK$7,(BI14*BJ14),0),IF(BM$7=AK$7,(BM14*BN14),0),IF(BQ$7=AK$7,(BQ14*BR14),0),IF(BU$7=AK$7,(BU14*BV14),0),IF(BY$7=AK$7,(BY14*BZ14),0))</f>
        <v>0</v>
      </c>
      <c r="AL14" s="120" t="n">
        <f aca="false">SUM(IF(AO$7=AL$7,(AP14*AO14),0),IF(AS$7=AL$7,(AS14*AT14),0),IF(AW$7=AL$7,(AW14*AX14),0),IF(BA$7=AL$7,(BA14*BB14),0),IF(BE$7=AL$7,(BE14*BF14),0),IF(BI$7=AL$7,(BI14*BJ14),0),IF(BM$7=AL$7,(BM14*BN14),0),IF(BQ$7=AL$7,(BQ14*BR14),0),IF(BU$7=AL$7,(BU14*BV14),0),IF(BY$7=AL$7,(BY14*BZ14),0))</f>
        <v>0</v>
      </c>
      <c r="AM14" s="69" t="str">
        <f aca="false">LEFT(CA14)</f>
        <v/>
      </c>
      <c r="AN14" s="69" t="str">
        <f aca="false">RIGHT(CA14)</f>
        <v/>
      </c>
      <c r="AO14" s="69" t="n">
        <f aca="false">IF(AM14="",0,CA$5)</f>
        <v>0</v>
      </c>
      <c r="AP14" s="120" t="n">
        <f aca="false">(5*COUNTIF(AM14:AN14,"A")+4*COUNTIF(AM14:AN14,"B")+3*COUNTIF(AM14:AN14,"C")+2*COUNTIF(AM14:AN14,"D")+1*COUNTIF(AM14:AN14,"E")+0*COUNTIF(AM14:AN14,"F"))</f>
        <v>0</v>
      </c>
      <c r="AQ14" s="69" t="str">
        <f aca="false">LEFT(CB14)</f>
        <v/>
      </c>
      <c r="AR14" s="69" t="str">
        <f aca="false">RIGHT(CB14)</f>
        <v/>
      </c>
      <c r="AS14" s="69" t="n">
        <f aca="false">IF(AQ14="",0,CB$5)</f>
        <v>0</v>
      </c>
      <c r="AT14" s="120" t="n">
        <f aca="false">(5*COUNTIF(AQ14:AR14,"A")+4*COUNTIF(AQ14:AR14,"B")+3*COUNTIF(AQ14:AR14,"C")+2*COUNTIF(AQ14:AR14,"D")+1*COUNTIF(AQ14:AR14,"E")+0*COUNTIF(AQ14:AR14,"F"))</f>
        <v>0</v>
      </c>
      <c r="AU14" s="69" t="str">
        <f aca="false">LEFT(CC14)</f>
        <v/>
      </c>
      <c r="AV14" s="69" t="str">
        <f aca="false">RIGHT(CC14)</f>
        <v/>
      </c>
      <c r="AW14" s="69" t="n">
        <f aca="false">IF(AU14="",0,CC$5)</f>
        <v>0</v>
      </c>
      <c r="AX14" s="120" t="n">
        <f aca="false">(5*COUNTIF(AU14:AV14,"A")+4*COUNTIF(AU14:AV14,"B")+3*COUNTIF(AU14:AV14,"C")+2*COUNTIF(AU14:AV14,"D")+1*COUNTIF(AU14:AV14,"E")+0*COUNTIF(AU14:AV14,"F"))</f>
        <v>0</v>
      </c>
      <c r="AY14" s="69" t="str">
        <f aca="false">LEFT(CD14)</f>
        <v/>
      </c>
      <c r="AZ14" s="69" t="str">
        <f aca="false">RIGHT(CD14)</f>
        <v/>
      </c>
      <c r="BA14" s="69" t="n">
        <f aca="false">IF(AY14="",0,CD$5)</f>
        <v>0</v>
      </c>
      <c r="BB14" s="120" t="n">
        <f aca="false">(5*COUNTIF(AY14:AZ14,"A")+4*COUNTIF(AY14:AZ14,"B")+3*COUNTIF(AY14:AZ14,"C")+2*COUNTIF(AY14:AZ14,"D")+1*COUNTIF(AY14:AZ14,"E")+0*COUNTIF(AY14:AZ14,"F"))</f>
        <v>0</v>
      </c>
      <c r="BC14" s="69" t="str">
        <f aca="false">LEFT(CE14)</f>
        <v/>
      </c>
      <c r="BD14" s="69" t="str">
        <f aca="false">RIGHT(CE14)</f>
        <v/>
      </c>
      <c r="BE14" s="69" t="n">
        <f aca="false">IF(BC14="",0,CE$5)</f>
        <v>0</v>
      </c>
      <c r="BF14" s="120" t="n">
        <f aca="false">(5*COUNTIF(BC14:BD14,"A")+4*COUNTIF(BC14:BD14,"B")+3*COUNTIF(BC14:BD14,"C")+2*COUNTIF(BC14:BD14,"D")+1*COUNTIF(BC14:BD14,"E")+0*COUNTIF(BC14:BD14,"F"))</f>
        <v>0</v>
      </c>
      <c r="BG14" s="69" t="str">
        <f aca="false">LEFT(CF14)</f>
        <v/>
      </c>
      <c r="BH14" s="69" t="str">
        <f aca="false">RIGHT(CF14)</f>
        <v/>
      </c>
      <c r="BI14" s="69" t="n">
        <f aca="false">IF(BG14="",0,CF$5)</f>
        <v>0</v>
      </c>
      <c r="BJ14" s="120" t="n">
        <f aca="false">(5*COUNTIF(BG14:BH14,"A")+4*COUNTIF(BG14:BH14,"B")+3*COUNTIF(BG14:BH14,"C")+2*COUNTIF(BG14:BH14,"D")+1*COUNTIF(BG14:BH14,"E")+0*COUNTIF(BG14:BH14,"F"))</f>
        <v>0</v>
      </c>
      <c r="BK14" s="69" t="str">
        <f aca="false">LEFT(CG14)</f>
        <v/>
      </c>
      <c r="BL14" s="69" t="str">
        <f aca="false">RIGHT(CG14)</f>
        <v/>
      </c>
      <c r="BM14" s="69" t="n">
        <f aca="false">IF(BK14="",0,CG$5)</f>
        <v>0</v>
      </c>
      <c r="BN14" s="120" t="n">
        <f aca="false">(5*COUNTIF(BK14:BL14,"A")+4*COUNTIF(BK14:BL14,"B")+3*COUNTIF(BK14:BL14,"C")+2*COUNTIF(BK14:BL14,"D")+1*COUNTIF(BK14:BL14,"E")+0*COUNTIF(BK14:BL14,"F"))</f>
        <v>0</v>
      </c>
      <c r="BO14" s="69" t="str">
        <f aca="false">LEFT(CH14)</f>
        <v/>
      </c>
      <c r="BP14" s="69" t="str">
        <f aca="false">RIGHT(CH14)</f>
        <v/>
      </c>
      <c r="BQ14" s="69" t="n">
        <f aca="false">IF(BO14="",0,CH$5)</f>
        <v>0</v>
      </c>
      <c r="BR14" s="120" t="n">
        <f aca="false">(5*COUNTIF(BO14:BP14,"A")+4*COUNTIF(BO14:BP14,"B")+3*COUNTIF(BO14:BP14,"C")+2*COUNTIF(BO14:BP14,"D")+1*COUNTIF(BO14:BP14,"E")+0*COUNTIF(BO14:BP14,"F"))</f>
        <v>0</v>
      </c>
      <c r="BS14" s="69" t="str">
        <f aca="false">LEFT(CI14)</f>
        <v/>
      </c>
      <c r="BT14" s="69" t="str">
        <f aca="false">RIGHT(CI14)</f>
        <v/>
      </c>
      <c r="BU14" s="69" t="n">
        <f aca="false">IF(BS14="",0,CI$5)</f>
        <v>0</v>
      </c>
      <c r="BV14" s="120" t="n">
        <f aca="false">(5*COUNTIF(BS14:BT14,"A")+4*COUNTIF(BS14:BT14,"B")+3*COUNTIF(BS14:BT14,"C")+2*COUNTIF(BS14:BT14,"D")+1*COUNTIF(BS14:BT14,"E")+0*COUNTIF(BS14:BT14,"F"))</f>
        <v>0</v>
      </c>
      <c r="BW14" s="69" t="str">
        <f aca="false">LEFT(CJ14)</f>
        <v/>
      </c>
      <c r="BX14" s="69" t="str">
        <f aca="false">RIGHT(CJ14)</f>
        <v/>
      </c>
      <c r="BY14" s="69" t="n">
        <f aca="false">IF(BW14="",0,CJ$5)</f>
        <v>0</v>
      </c>
      <c r="BZ14" s="120" t="n">
        <f aca="false">(5*COUNTIF(BW14:BX14,"A")+4*COUNTIF(BW14:BX14,"B")+3*COUNTIF(BW14:BX14,"C")+2*COUNTIF(BW14:BX14,"D")+1*COUNTIF(BW14:BX14,"E")+0*COUNTIF(BW14:BX14,"F"))</f>
        <v>0</v>
      </c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75"/>
      <c r="CL14" s="119" t="str">
        <f aca="false">IF(CM14="AA","TB","")&amp;IF(CM14="BB","B","")&amp;IF(CM14="CC","R","")&amp;IF(CM14="DD","NR","")&amp;IF(CM14="AB","TB","")&amp;IF(CM14="BC","B","")&amp;IF(CM14="CD","R","")&amp;IF(CM14="DE","NR","")&amp;IF(CM14="EE","NR","")&amp;IF(CM14="EF","NR","")&amp;IF(CM14="FF","NR","")</f>
        <v/>
      </c>
      <c r="CM14" s="68" t="str">
        <f aca="false">IF(CX14=0,"",IF(CU14&gt;9.49999,"AA","")&amp;IF(AND(CU14&lt;9.5,CU14&gt;8.5),"AB","")&amp;IF(AND(CU14&gt;7.49999,CU14&lt;8.50001),"BB","")&amp;IF(AND(CU14&lt;7.5,CU14&gt;6.5),"BC","")&amp;IF(AND(CU14&gt;5.49999,CU14&lt;6.50001),"CC","")&amp;IF(AND(CU14&lt;5.5,CU14&gt;4.5),"CD","")&amp;IF(AND(CU14&gt;3.49999,CU14&lt;4.50001),"DD","")&amp;IF(AND(CU14&lt;3.5,CU14&gt;2.5),"DE","")&amp;IF(AND(CU14&gt;1.49999,CU14&lt;2.50001),"EE","")&amp;IF(AND(CU14&lt;1.5,CU14&gt;0.5),"EF","")&amp;IF(CM$5&lt;0.49999,"FF",""))</f>
        <v/>
      </c>
      <c r="CN14" s="67" t="str">
        <f aca="false">IF(CO14="AA","TB","")&amp;IF(CO14="BB","B","")&amp;IF(CO14="CC","R","")&amp;IF(CO14="DD","NR","")&amp;IF(CO14="AB","TB","")&amp;IF(CO14="BC","B","")&amp;IF(CO14="CD","R","")&amp;IF(CO14="DE","NR","")&amp;IF(CO14="EE","NR","")&amp;IF(CO14="EF","NR","")&amp;IF(CO14="FF","NR","")</f>
        <v/>
      </c>
      <c r="CO14" s="68" t="str">
        <f aca="false">IF(CY14=0,"",IF(CV14&gt;9.49999,"AA","")&amp;IF(AND(CV14&lt;9.5,CV14&gt;8.5),"AB","")&amp;IF(AND(CV14&gt;7.49999,CV14&lt;8.50001),"BB","")&amp;IF(AND(CV14&lt;7.5,CV14&gt;6.5),"BC","")&amp;IF(AND(CV14&gt;5.49999,CV14&lt;6.50001),"CC","")&amp;IF(AND(CV14&lt;5.5,CV14&gt;4.5),"CD","")&amp;IF(AND(CV14&gt;3.49999,CV14&lt;4.50001),"DD","")&amp;IF(AND(CV14&lt;3.5,CV14&gt;2.5),"DE","")&amp;IF(AND(CV14&gt;1.49999,CV14&lt;2.50001),"EE","")&amp;IF(AND(CV14&lt;1.5,CV14&gt;0.5),"EF","")&amp;IF(CO$5&lt;0.49999,"FF",""))</f>
        <v/>
      </c>
      <c r="CP14" s="72" t="str">
        <f aca="false">IF(CQ14="AA","TB","")&amp;IF(CQ14="BB","B","")&amp;IF(CQ14="CC","R","")&amp;IF(CQ14="DD","NR","")&amp;IF(CQ14="AB","TB","")&amp;IF(CQ14="BC","B","")&amp;IF(CQ14="CD","R","")&amp;IF(CQ14="DE","NR","")&amp;IF(CQ14="EE","NR","")&amp;IF(CQ14="EF","NR","")&amp;IF(CQ14="FF","NR","")</f>
        <v/>
      </c>
      <c r="CQ14" s="68" t="str">
        <f aca="false">IF(CZ14=0,"",IF(CW14&gt;9.49999,"AA","")&amp;IF(AND(CW14&lt;9.5,CW14&gt;8.5),"AB","")&amp;IF(AND(CW14&gt;7.49999,CW14&lt;8.50001),"BB","")&amp;IF(AND(CW14&lt;7.5,CW14&gt;6.5),"BC","")&amp;IF(AND(CW14&gt;5.49999,CW14&lt;6.50001),"CC","")&amp;IF(AND(CW14&lt;5.5,CW14&gt;4.5),"CD","")&amp;IF(AND(CW14&gt;3.49999,CW14&lt;4.50001),"DD","")&amp;IF(AND(CW14&lt;3.5,CW14&gt;2.5),"DE","")&amp;IF(AND(CW14&gt;1.49999,CW14&lt;2.50001),"EE","")&amp;IF(AND(CW14&lt;1.5,CW14&gt;0.5),"EF","")&amp;IF(CQ$5&lt;0.49999,"FF",""))</f>
        <v/>
      </c>
      <c r="CR14" s="120" t="n">
        <f aca="false">IF(ISERROR(CU14),"",ROUND(CU14,0))</f>
        <v>0</v>
      </c>
      <c r="CS14" s="120" t="n">
        <f aca="false">IF(ISERROR(CV14),"",ROUND(CV14,0))</f>
        <v>0</v>
      </c>
      <c r="CT14" s="120" t="n">
        <f aca="false">IF(ISERROR(CW14),"",ROUND(CW14,0))</f>
        <v>0</v>
      </c>
      <c r="CU14" s="69" t="n">
        <f aca="false">IF(ISERROR(DA14/CX14),0,DA14/CX14)</f>
        <v>0</v>
      </c>
      <c r="CV14" s="69" t="n">
        <f aca="false">IF(ISERROR(DB14/CY14),0,DB14/CY14)</f>
        <v>0</v>
      </c>
      <c r="CW14" s="69" t="n">
        <f aca="false">IF(ISERROR(DC14/CZ14),0,DC14/CZ14)</f>
        <v>0</v>
      </c>
      <c r="CX14" s="120" t="n">
        <f aca="false">SUM(DF14,DJ14,DN14,DR14,DV14,DZ14,ED14,EH14,EL14,EP14)</f>
        <v>0</v>
      </c>
      <c r="CY14" s="120" t="n">
        <f aca="false">SUMIF(DD$7:EQ$7,CY$7,DD14:EQ14)</f>
        <v>0</v>
      </c>
      <c r="CZ14" s="120" t="n">
        <f aca="false">SUMIF(DD$7:EQ$7,CZ$7,DD14:EQ14)</f>
        <v>0</v>
      </c>
      <c r="DA14" s="120" t="n">
        <f aca="false">SUM(DF14*DG14,DJ14*DK14,DN14*DO14,DR14*DS14,DV14*DW14,DZ14*EA14,ED14*EE14,EH14*EI14,EL14*EM14,EP14*EQ14)</f>
        <v>0</v>
      </c>
      <c r="DB14" s="120" t="n">
        <f aca="false">SUM(IF(DF$7=DB$7,(DG14*DF14),0),IF(DJ$7=DB$7,(DJ14*DK14),0),IF(DN$7=DB$7,(DN14*DO14),0),IF(DR$7=DB$7,(DR14*DS14),0),IF(DV$7=DB$7,(DV14*DW14),0),IF(DZ$7=DB$7,(DZ14*EA14),0),IF(ED$7=DB$7,(ED14*EE14),0),IF(EH$7=DB$7,(EH14*EI14),0),IF(EL$7=DB$7,(EL14*EM14),0),IF(EP$7=DB$7,(EP14*EQ14),0))</f>
        <v>0</v>
      </c>
      <c r="DC14" s="120" t="n">
        <f aca="false">SUM(IF(DF$7=DC$7,(DG14*DF14),0),IF(DJ$7=DC$7,(DJ14*DK14),0),IF(DN$7=DC$7,(DN14*DO14),0),IF(DR$7=DC$7,(DR14*DS14),0),IF(DV$7=DC$7,(DV14*DW14),0),IF(DZ$7=DC$7,(DZ14*EA14),0),IF(ED$7=DC$7,(ED14*EE14),0),IF(EH$7=DC$7,(EH14*EI14),0),IF(EL$7=DC$7,(EL14*EM14),0),IF(EP$7=DC$7,(EP14*EQ14),0))</f>
        <v>0</v>
      </c>
      <c r="DD14" s="69" t="str">
        <f aca="false">LEFT(ER14)</f>
        <v/>
      </c>
      <c r="DE14" s="69" t="str">
        <f aca="false">RIGHT(ER14)</f>
        <v/>
      </c>
      <c r="DF14" s="69" t="n">
        <f aca="false">IF(DD14="",0,ER$5)</f>
        <v>0</v>
      </c>
      <c r="DG14" s="120" t="n">
        <f aca="false">(5*COUNTIF(DD14:DE14,"A")+4*COUNTIF(DD14:DE14,"B")+3*COUNTIF(DD14:DE14,"C")+2*COUNTIF(DD14:DE14,"D")+1*COUNTIF(DD14:DE14,"E")+0*COUNTIF(DD14:DE14,"F"))</f>
        <v>0</v>
      </c>
      <c r="DH14" s="69" t="str">
        <f aca="false">LEFT(ES14)</f>
        <v/>
      </c>
      <c r="DI14" s="69" t="str">
        <f aca="false">RIGHT(ES14)</f>
        <v/>
      </c>
      <c r="DJ14" s="69" t="n">
        <f aca="false">IF(DH14="",0,ES$5)</f>
        <v>0</v>
      </c>
      <c r="DK14" s="120" t="n">
        <f aca="false">(5*COUNTIF(DH14:DI14,"A")+4*COUNTIF(DH14:DI14,"B")+3*COUNTIF(DH14:DI14,"C")+2*COUNTIF(DH14:DI14,"D")+1*COUNTIF(DH14:DI14,"E")+0*COUNTIF(DH14:DI14,"F"))</f>
        <v>0</v>
      </c>
      <c r="DL14" s="69" t="str">
        <f aca="false">LEFT(ET14)</f>
        <v/>
      </c>
      <c r="DM14" s="69" t="str">
        <f aca="false">RIGHT(ET14)</f>
        <v/>
      </c>
      <c r="DN14" s="69" t="n">
        <f aca="false">IF(DL14="",0,ET$5)</f>
        <v>0</v>
      </c>
      <c r="DO14" s="120" t="n">
        <f aca="false">(5*COUNTIF(DL14:DM14,"A")+4*COUNTIF(DL14:DM14,"B")+3*COUNTIF(DL14:DM14,"C")+2*COUNTIF(DL14:DM14,"D")+1*COUNTIF(DL14:DM14,"E")+0*COUNTIF(DL14:DM14,"F"))</f>
        <v>0</v>
      </c>
      <c r="DP14" s="69" t="str">
        <f aca="false">LEFT(EU14)</f>
        <v/>
      </c>
      <c r="DQ14" s="69" t="str">
        <f aca="false">RIGHT(EU14)</f>
        <v/>
      </c>
      <c r="DR14" s="69" t="n">
        <f aca="false">IF(DP14="",0,EU$5)</f>
        <v>0</v>
      </c>
      <c r="DS14" s="120" t="n">
        <f aca="false">(5*COUNTIF(DP14:DQ14,"A")+4*COUNTIF(DP14:DQ14,"B")+3*COUNTIF(DP14:DQ14,"C")+2*COUNTIF(DP14:DQ14,"D")+1*COUNTIF(DP14:DQ14,"E")+0*COUNTIF(DP14:DQ14,"F"))</f>
        <v>0</v>
      </c>
      <c r="DT14" s="69" t="str">
        <f aca="false">LEFT(EV14)</f>
        <v/>
      </c>
      <c r="DU14" s="69" t="str">
        <f aca="false">RIGHT(EV14)</f>
        <v/>
      </c>
      <c r="DV14" s="69" t="n">
        <f aca="false">IF(DT14="",0,EV$5)</f>
        <v>0</v>
      </c>
      <c r="DW14" s="120" t="n">
        <f aca="false">(5*COUNTIF(DT14:DU14,"A")+4*COUNTIF(DT14:DU14,"B")+3*COUNTIF(DT14:DU14,"C")+2*COUNTIF(DT14:DU14,"D")+1*COUNTIF(DT14:DU14,"E")+0*COUNTIF(DT14:DU14,"F"))</f>
        <v>0</v>
      </c>
      <c r="DX14" s="69" t="str">
        <f aca="false">LEFT(EW14)</f>
        <v/>
      </c>
      <c r="DY14" s="69" t="str">
        <f aca="false">RIGHT(EW14)</f>
        <v/>
      </c>
      <c r="DZ14" s="69" t="n">
        <f aca="false">IF(DX14="",0,EW$5)</f>
        <v>0</v>
      </c>
      <c r="EA14" s="120" t="n">
        <f aca="false">(5*COUNTIF(DX14:DY14,"A")+4*COUNTIF(DX14:DY14,"B")+3*COUNTIF(DX14:DY14,"C")+2*COUNTIF(DX14:DY14,"D")+1*COUNTIF(DX14:DY14,"E")+0*COUNTIF(DX14:DY14,"F"))</f>
        <v>0</v>
      </c>
      <c r="EB14" s="69" t="str">
        <f aca="false">LEFT(EX14)</f>
        <v/>
      </c>
      <c r="EC14" s="69" t="str">
        <f aca="false">RIGHT(EX14)</f>
        <v/>
      </c>
      <c r="ED14" s="69" t="n">
        <f aca="false">IF(EB14="",0,EX$5)</f>
        <v>0</v>
      </c>
      <c r="EE14" s="120" t="n">
        <f aca="false">(5*COUNTIF(EB14:EC14,"A")+4*COUNTIF(EB14:EC14,"B")+3*COUNTIF(EB14:EC14,"C")+2*COUNTIF(EB14:EC14,"D")+1*COUNTIF(EB14:EC14,"E")+0*COUNTIF(EB14:EC14,"F"))</f>
        <v>0</v>
      </c>
      <c r="EF14" s="69" t="str">
        <f aca="false">LEFT(EY14)</f>
        <v/>
      </c>
      <c r="EG14" s="69" t="str">
        <f aca="false">RIGHT(EY14)</f>
        <v/>
      </c>
      <c r="EH14" s="69" t="n">
        <f aca="false">IF(EF14="",0,EY$5)</f>
        <v>0</v>
      </c>
      <c r="EI14" s="120" t="n">
        <f aca="false">(5*COUNTIF(EF14:EG14,"A")+4*COUNTIF(EF14:EG14,"B")+3*COUNTIF(EF14:EG14,"C")+2*COUNTIF(EF14:EG14,"D")+1*COUNTIF(EF14:EG14,"E")+0*COUNTIF(EF14:EG14,"F"))</f>
        <v>0</v>
      </c>
      <c r="EJ14" s="69" t="str">
        <f aca="false">LEFT(EZ14)</f>
        <v/>
      </c>
      <c r="EK14" s="69" t="str">
        <f aca="false">RIGHT(EZ14)</f>
        <v/>
      </c>
      <c r="EL14" s="69" t="n">
        <f aca="false">IF(EJ14="",0,EZ$5)</f>
        <v>0</v>
      </c>
      <c r="EM14" s="120" t="n">
        <f aca="false">(5*COUNTIF(EJ14:EK14,"A")+4*COUNTIF(EJ14:EK14,"B")+3*COUNTIF(EJ14:EK14,"C")+2*COUNTIF(EJ14:EK14,"D")+1*COUNTIF(EJ14:EK14,"E")+0*COUNTIF(EJ14:EK14,"F"))</f>
        <v>0</v>
      </c>
      <c r="EN14" s="69" t="str">
        <f aca="false">LEFT(FA14)</f>
        <v/>
      </c>
      <c r="EO14" s="69" t="str">
        <f aca="false">RIGHT(FA14)</f>
        <v/>
      </c>
      <c r="EP14" s="69" t="n">
        <f aca="false">IF(EN14="",0,FA$5)</f>
        <v>0</v>
      </c>
      <c r="EQ14" s="120" t="n">
        <f aca="false">(5*COUNTIF(EN14:EO14,"A")+4*COUNTIF(EN14:EO14,"B")+3*COUNTIF(EN14:EO14,"C")+2*COUNTIF(EN14:EO14,"D")+1*COUNTIF(EN14:EO14,"E")+0*COUNTIF(EN14:EO14,"F"))</f>
        <v>0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75"/>
      <c r="FC14" s="119" t="str">
        <f aca="false">IF(FD14="AA","TB","")&amp;IF(FD14="BB","B","")&amp;IF(FD14="CC","R","")&amp;IF(FD14="DD","NR","")&amp;IF(FD14="AB","TB","")&amp;IF(FD14="BC","B","")&amp;IF(FD14="CD","R","")&amp;IF(FD14="DE","NR","")&amp;IF(FD14="EE","NR","")&amp;IF(FD14="EF","NR","")&amp;IF(FD14="FF","NR","")</f>
        <v/>
      </c>
      <c r="FD14" s="68" t="str">
        <f aca="false">IF(FO14=0,"",IF(FL14&gt;9.49999,"AA","")&amp;IF(AND(FL14&lt;9.5,FL14&gt;8.5),"AB","")&amp;IF(AND(FL14&gt;7.49999,FL14&lt;8.50001),"BB","")&amp;IF(AND(FL14&lt;7.5,FL14&gt;6.5),"BC","")&amp;IF(AND(FL14&gt;5.49999,FL14&lt;6.50001),"CC","")&amp;IF(AND(FL14&lt;5.5,FL14&gt;4.5),"CD","")&amp;IF(AND(FL14&gt;3.49999,FL14&lt;4.50001),"DD","")&amp;IF(AND(FL14&lt;3.5,FL14&gt;2.5),"DE","")&amp;IF(AND(FL14&gt;1.49999,FL14&lt;2.50001),"EE","")&amp;IF(AND(FL14&lt;1.5,FL14&gt;0.5),"EF","")&amp;IF(FD$5&lt;0.49999,"FF",""))</f>
        <v/>
      </c>
      <c r="FE14" s="67" t="str">
        <f aca="false">IF(FF14="AA","TB","")&amp;IF(FF14="BB","B","")&amp;IF(FF14="CC","R","")&amp;IF(FF14="DD","NR","")&amp;IF(FF14="AB","TB","")&amp;IF(FF14="BC","B","")&amp;IF(FF14="CD","R","")&amp;IF(FF14="DE","NR","")&amp;IF(FF14="EE","NR","")&amp;IF(FF14="EF","NR","")&amp;IF(FF14="FF","NR","")</f>
        <v/>
      </c>
      <c r="FF14" s="68" t="str">
        <f aca="false">IF(FP14=0,"",IF(FM14&gt;9.49999,"AA","")&amp;IF(AND(FM14&lt;9.5,FM14&gt;8.5),"AB","")&amp;IF(AND(FM14&gt;7.49999,FM14&lt;8.50001),"BB","")&amp;IF(AND(FM14&lt;7.5,FM14&gt;6.5),"BC","")&amp;IF(AND(FM14&gt;5.49999,FM14&lt;6.50001),"CC","")&amp;IF(AND(FM14&lt;5.5,FM14&gt;4.5),"CD","")&amp;IF(AND(FM14&gt;3.49999,FM14&lt;4.50001),"DD","")&amp;IF(AND(FM14&lt;3.5,FM14&gt;2.5),"DE","")&amp;IF(AND(FM14&gt;1.49999,FM14&lt;2.50001),"EE","")&amp;IF(AND(FM14&lt;1.5,FM14&gt;0.5),"EF","")&amp;IF(FF$5&lt;0.49999,"FF",""))</f>
        <v/>
      </c>
      <c r="FG14" s="72" t="str">
        <f aca="false">IF(FH14="AA","TB","")&amp;IF(FH14="BB","B","")&amp;IF(FH14="CC","R","")&amp;IF(FH14="DD","NR","")&amp;IF(FH14="AB","TB","")&amp;IF(FH14="BC","B","")&amp;IF(FH14="CD","R","")&amp;IF(FH14="DE","NR","")&amp;IF(FH14="EE","NR","")&amp;IF(FH14="EF","NR","")&amp;IF(FH14="FF","NR","")</f>
        <v/>
      </c>
      <c r="FH14" s="68" t="str">
        <f aca="false">IF(FQ14=0,"",IF(FN14&gt;9.49999,"AA","")&amp;IF(AND(FN14&lt;9.5,FN14&gt;8.5),"AB","")&amp;IF(AND(FN14&gt;7.49999,FN14&lt;8.50001),"BB","")&amp;IF(AND(FN14&lt;7.5,FN14&gt;6.5),"BC","")&amp;IF(AND(FN14&gt;5.49999,FN14&lt;6.50001),"CC","")&amp;IF(AND(FN14&lt;5.5,FN14&gt;4.5),"CD","")&amp;IF(AND(FN14&gt;3.49999,FN14&lt;4.50001),"DD","")&amp;IF(AND(FN14&lt;3.5,FN14&gt;2.5),"DE","")&amp;IF(AND(FN14&gt;1.49999,FN14&lt;2.50001),"EE","")&amp;IF(AND(FN14&lt;1.5,FN14&gt;0.5),"EF","")&amp;IF(FH$5&lt;0.49999,"FF",""))</f>
        <v/>
      </c>
      <c r="FI14" s="120" t="n">
        <f aca="false">IF(ISERROR(FL14),"",ROUND(FL14,0))</f>
        <v>0</v>
      </c>
      <c r="FJ14" s="120" t="n">
        <f aca="false">IF(ISERROR(FM14),"",ROUND(FM14,0))</f>
        <v>0</v>
      </c>
      <c r="FK14" s="120" t="n">
        <f aca="false">IF(ISERROR(FN14),"",ROUND(FN14,0))</f>
        <v>0</v>
      </c>
      <c r="FL14" s="69" t="n">
        <f aca="false">IF(ISERROR(FR14/FO14),0,FR14/FO14)</f>
        <v>0</v>
      </c>
      <c r="FM14" s="69" t="n">
        <f aca="false">IF(ISERROR(FS14/FP14),0,FS14/FP14)</f>
        <v>0</v>
      </c>
      <c r="FN14" s="69" t="n">
        <f aca="false">IF(ISERROR(FT14/FQ14),0,FT14/FQ14)</f>
        <v>0</v>
      </c>
      <c r="FO14" s="120" t="n">
        <f aca="false">SUM(FW14,GA14,GE14,GI14,GM14,GQ14,GU14,GY14,HC14,HG14)</f>
        <v>0</v>
      </c>
      <c r="FP14" s="120" t="n">
        <f aca="false">SUMIF(FU$7:HH$7,FP$7,FU14:HH14)</f>
        <v>0</v>
      </c>
      <c r="FQ14" s="120" t="n">
        <f aca="false">SUMIF(FU$7:HH$7,FQ$7,FU14:HH14)</f>
        <v>0</v>
      </c>
      <c r="FR14" s="120" t="n">
        <f aca="false">SUM(FW14*FX14,GA14*GB14,GE14*GF14,GI14*GJ14,GM14*GN14,GQ14*GR14,GU14*GV14,GY14*GZ14,HC14*HD14,HG14*HH14)</f>
        <v>0</v>
      </c>
      <c r="FS14" s="120" t="n">
        <f aca="false">SUM(IF(FW$7=FS$7,(FX14*FW14),0),IF(GA$7=FS$7,(GA14*GB14),0),IF(GE$7=FS$7,(GE14*GF14),0),IF(GI$7=FS$7,(GI14*GJ14),0),IF(GM$7=FS$7,(GM14*GN14),0),IF(GQ$7=FS$7,(GQ14*GR14),0),IF(GU$7=FS$7,(GU14*GV14),0),IF(GY$7=FS$7,(GY14*GZ14),0),IF(HC$7=FS$7,(HC14*HD14),0),IF(HG$7=FS$7,(HG14*HH14),0))</f>
        <v>0</v>
      </c>
      <c r="FT14" s="120" t="n">
        <f aca="false">SUM(IF(FW$7=FT$7,(FX14*FW14),0),IF(GA$7=FT$7,(GA14*GB14),0),IF(GE$7=FT$7,(GE14*GF14),0),IF(GI$7=FT$7,(GI14*GJ14),0),IF(GM$7=FT$7,(GM14*GN14),0),IF(GQ$7=FT$7,(GQ14*GR14),0),IF(GU$7=FT$7,(GU14*GV14),0),IF(GY$7=FT$7,(GY14*GZ14),0),IF(HC$7=FT$7,(HC14*HD14),0),IF(HG$7=FT$7,(HG14*HH14),0))</f>
        <v>0</v>
      </c>
      <c r="FU14" s="69" t="str">
        <f aca="false">LEFT(HI14)</f>
        <v/>
      </c>
      <c r="FV14" s="69" t="str">
        <f aca="false">RIGHT(HI14)</f>
        <v/>
      </c>
      <c r="FW14" s="69" t="n">
        <f aca="false">IF(FU14="",0,HI$5)</f>
        <v>0</v>
      </c>
      <c r="FX14" s="120" t="n">
        <f aca="false">(5*COUNTIF(FU14:FV14,"A")+4*COUNTIF(FU14:FV14,"B")+3*COUNTIF(FU14:FV14,"C")+2*COUNTIF(FU14:FV14,"D")+1*COUNTIF(FU14:FV14,"E")+0*COUNTIF(FU14:FV14,"F"))</f>
        <v>0</v>
      </c>
      <c r="FY14" s="69" t="str">
        <f aca="false">LEFT(HJ14)</f>
        <v/>
      </c>
      <c r="FZ14" s="69" t="str">
        <f aca="false">RIGHT(HJ14)</f>
        <v/>
      </c>
      <c r="GA14" s="69" t="n">
        <f aca="false">IF(FY14="",0,HJ$5)</f>
        <v>0</v>
      </c>
      <c r="GB14" s="120" t="n">
        <f aca="false">(5*COUNTIF(FY14:FZ14,"A")+4*COUNTIF(FY14:FZ14,"B")+3*COUNTIF(FY14:FZ14,"C")+2*COUNTIF(FY14:FZ14,"D")+1*COUNTIF(FY14:FZ14,"E")+0*COUNTIF(FY14:FZ14,"F"))</f>
        <v>0</v>
      </c>
      <c r="GC14" s="69" t="str">
        <f aca="false">LEFT(HK14)</f>
        <v/>
      </c>
      <c r="GD14" s="69" t="str">
        <f aca="false">RIGHT(HK14)</f>
        <v/>
      </c>
      <c r="GE14" s="69" t="n">
        <f aca="false">IF(GC14="",0,HK$5)</f>
        <v>0</v>
      </c>
      <c r="GF14" s="120" t="n">
        <f aca="false">(5*COUNTIF(GC14:GD14,"A")+4*COUNTIF(GC14:GD14,"B")+3*COUNTIF(GC14:GD14,"C")+2*COUNTIF(GC14:GD14,"D")+1*COUNTIF(GC14:GD14,"E")+0*COUNTIF(GC14:GD14,"F"))</f>
        <v>0</v>
      </c>
      <c r="GG14" s="69" t="str">
        <f aca="false">LEFT(HL14)</f>
        <v/>
      </c>
      <c r="GH14" s="69" t="str">
        <f aca="false">RIGHT(HL14)</f>
        <v/>
      </c>
      <c r="GI14" s="69" t="n">
        <f aca="false">IF(GG14="",0,HL$5)</f>
        <v>0</v>
      </c>
      <c r="GJ14" s="120" t="n">
        <f aca="false">(5*COUNTIF(GG14:GH14,"A")+4*COUNTIF(GG14:GH14,"B")+3*COUNTIF(GG14:GH14,"C")+2*COUNTIF(GG14:GH14,"D")+1*COUNTIF(GG14:GH14,"E")+0*COUNTIF(GG14:GH14,"F"))</f>
        <v>0</v>
      </c>
      <c r="GK14" s="69" t="str">
        <f aca="false">LEFT(HM14)</f>
        <v/>
      </c>
      <c r="GL14" s="69" t="str">
        <f aca="false">RIGHT(HM14)</f>
        <v/>
      </c>
      <c r="GM14" s="69" t="n">
        <f aca="false">IF(GK14="",0,HM$5)</f>
        <v>0</v>
      </c>
      <c r="GN14" s="120" t="n">
        <f aca="false">(5*COUNTIF(GK14:GL14,"A")+4*COUNTIF(GK14:GL14,"B")+3*COUNTIF(GK14:GL14,"C")+2*COUNTIF(GK14:GL14,"D")+1*COUNTIF(GK14:GL14,"E")+0*COUNTIF(GK14:GL14,"F"))</f>
        <v>0</v>
      </c>
      <c r="GO14" s="69" t="str">
        <f aca="false">LEFT(HN14)</f>
        <v/>
      </c>
      <c r="GP14" s="69" t="str">
        <f aca="false">RIGHT(HN14)</f>
        <v/>
      </c>
      <c r="GQ14" s="69" t="n">
        <f aca="false">IF(GO14="",0,HN$5)</f>
        <v>0</v>
      </c>
      <c r="GR14" s="120" t="n">
        <f aca="false">(5*COUNTIF(GO14:GP14,"A")+4*COUNTIF(GO14:GP14,"B")+3*COUNTIF(GO14:GP14,"C")+2*COUNTIF(GO14:GP14,"D")+1*COUNTIF(GO14:GP14,"E")+0*COUNTIF(GO14:GP14,"F"))</f>
        <v>0</v>
      </c>
      <c r="GS14" s="69" t="str">
        <f aca="false">LEFT(HO14)</f>
        <v/>
      </c>
      <c r="GT14" s="69" t="str">
        <f aca="false">RIGHT(HO14)</f>
        <v/>
      </c>
      <c r="GU14" s="69" t="n">
        <f aca="false">IF(GS14="",0,HO$5)</f>
        <v>0</v>
      </c>
      <c r="GV14" s="120" t="n">
        <f aca="false">(5*COUNTIF(GS14:GT14,"A")+4*COUNTIF(GS14:GT14,"B")+3*COUNTIF(GS14:GT14,"C")+2*COUNTIF(GS14:GT14,"D")+1*COUNTIF(GS14:GT14,"E")+0*COUNTIF(GS14:GT14,"F"))</f>
        <v>0</v>
      </c>
      <c r="GW14" s="69" t="str">
        <f aca="false">LEFT(HP14)</f>
        <v/>
      </c>
      <c r="GX14" s="69" t="str">
        <f aca="false">RIGHT(HP14)</f>
        <v/>
      </c>
      <c r="GY14" s="69" t="n">
        <f aca="false">IF(GW14="",0,HP$5)</f>
        <v>0</v>
      </c>
      <c r="GZ14" s="120" t="n">
        <f aca="false">(5*COUNTIF(GW14:GX14,"A")+4*COUNTIF(GW14:GX14,"B")+3*COUNTIF(GW14:GX14,"C")+2*COUNTIF(GW14:GX14,"D")+1*COUNTIF(GW14:GX14,"E")+0*COUNTIF(GW14:GX14,"F"))</f>
        <v>0</v>
      </c>
      <c r="HA14" s="69" t="str">
        <f aca="false">LEFT(HQ14)</f>
        <v/>
      </c>
      <c r="HB14" s="69" t="str">
        <f aca="false">RIGHT(HQ14)</f>
        <v/>
      </c>
      <c r="HC14" s="69" t="n">
        <f aca="false">IF(HA14="",0,HQ$5)</f>
        <v>0</v>
      </c>
      <c r="HD14" s="120" t="n">
        <f aca="false">(5*COUNTIF(HA14:HB14,"A")+4*COUNTIF(HA14:HB14,"B")+3*COUNTIF(HA14:HB14,"C")+2*COUNTIF(HA14:HB14,"D")+1*COUNTIF(HA14:HB14,"E")+0*COUNTIF(HA14:HB14,"F"))</f>
        <v>0</v>
      </c>
      <c r="HE14" s="69" t="str">
        <f aca="false">LEFT(HR14)</f>
        <v/>
      </c>
      <c r="HF14" s="69" t="str">
        <f aca="false">RIGHT(HR14)</f>
        <v/>
      </c>
      <c r="HG14" s="69" t="n">
        <f aca="false">IF(HE14="",0,HR$5)</f>
        <v>0</v>
      </c>
      <c r="HH14" s="120" t="n">
        <f aca="false">(5*COUNTIF(HE14:HF14,"A")+4*COUNTIF(HE14:HF14,"B")+3*COUNTIF(HE14:HF14,"C")+2*COUNTIF(HE14:HF14,"D")+1*COUNTIF(HE14:HF14,"E")+0*COUNTIF(HE14:HF14,"F"))</f>
        <v>0</v>
      </c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75"/>
    </row>
    <row r="15" customFormat="false" ht="12.75" hidden="false" customHeight="false" outlineLevel="0" collapsed="false">
      <c r="A15" s="18" t="n">
        <v>7</v>
      </c>
      <c r="B15" s="18" t="n">
        <f aca="false">Choix!B15</f>
        <v>0</v>
      </c>
      <c r="C15" s="18" t="n">
        <f aca="false">Choix!C15</f>
        <v>0</v>
      </c>
      <c r="D15" s="18" t="n">
        <f aca="false">Choix!D15</f>
        <v>0</v>
      </c>
      <c r="E15" s="118" t="str">
        <f aca="false">IF(ISERROR(Q15),"",ROUND(Q15,0))</f>
        <v/>
      </c>
      <c r="F15" s="118" t="str">
        <f aca="false">IF(ISERROR(RANK(E15,E$9:E$107,0)),"",RANK(E15,E$9:E$107,0))</f>
        <v/>
      </c>
      <c r="G15" s="64"/>
      <c r="H15" s="65" t="str">
        <f aca="false">IF(ISERROR(R15),"",ROUND(R15,0))</f>
        <v/>
      </c>
      <c r="I15" s="70" t="str">
        <f aca="false">IF(ISERROR(S15),"",ROUND(S15,0))</f>
        <v/>
      </c>
      <c r="J15" s="64"/>
      <c r="K15" s="118" t="n">
        <f aca="false">Choix!AF15</f>
        <v>0</v>
      </c>
      <c r="L15" s="118" t="n">
        <f aca="false">Choix!AG15</f>
        <v>0</v>
      </c>
      <c r="M15" s="118" t="n">
        <f aca="false">Choix!AH15</f>
        <v>0</v>
      </c>
      <c r="N15" s="118" t="n">
        <f aca="false">Choix!AI15</f>
        <v>0</v>
      </c>
      <c r="O15" s="118" t="n">
        <f aca="false">Choix!AJ15</f>
        <v>0</v>
      </c>
      <c r="P15" s="118" t="n">
        <f aca="false">Choix!AK15</f>
        <v>0</v>
      </c>
      <c r="Q15" s="66" t="e">
        <f aca="false">(AD15*V$5+CU15*CM$5+FL15*FD$5)*6/SUM(IF(AG15=0,0,V$5),IF(CX15=0,0,CM$5),IF(FO15=0,0,FD$5))</f>
        <v>#DIV/0!</v>
      </c>
      <c r="R15" s="66" t="e">
        <f aca="false">(AE15*X$5+CV15*CO$5+FM15*FF$5)*6/SUM(IF(AH15=0,0,X$5),IF(CY15=0,0,CO$5),IF(FP15=0,0,FF$5))</f>
        <v>#DIV/0!</v>
      </c>
      <c r="S15" s="66" t="e">
        <f aca="false">(AF15*Z$5+CW15*CQ$5+FN15*FH$5)*6/SUM(IF(AI15=0,0,Z$5),IF(CZ15=0,0,CQ$5),IF(FQ15=0,0,FH$5))</f>
        <v>#DIV/0!</v>
      </c>
      <c r="T15" s="64"/>
      <c r="U15" s="119" t="str">
        <f aca="false">IF(V15="AA","TB","")&amp;IF(V15="BB","B","")&amp;IF(V15="CC","R","")&amp;IF(V15="DD","NR","")&amp;IF(V15="AB","TB","")&amp;IF(V15="BC","B","")&amp;IF(V15="CD","R","")&amp;IF(V15="DE","NR","")&amp;IF(V15="EE","NR","")&amp;IF(V15="EF","NR","")&amp;IF(V15="FF","NR","")</f>
        <v/>
      </c>
      <c r="V15" s="68" t="str">
        <f aca="false">IF(AG15=0,"",IF(AD15&gt;9.49999,"AA","")&amp;IF(AND(AD15&lt;9.5,AD15&gt;8.5),"AB","")&amp;IF(AND(AD15&gt;7.49999,AD15&lt;8.50001),"BB","")&amp;IF(AND(AD15&lt;7.5,AD15&gt;6.5),"BC","")&amp;IF(AND(AD15&gt;5.49999,AD15&lt;6.50001),"CC","")&amp;IF(AND(AD15&lt;5.5,AD15&gt;4.5),"CD","")&amp;IF(AND(AD15&gt;3.49999,AD15&lt;4.50001),"DD","")&amp;IF(AND(AD15&lt;3.5,AD15&gt;2.5),"DE","")&amp;IF(AND(AD15&gt;1.49999,AD15&lt;2.50001),"EE","")&amp;IF(AND(AD15&lt;1.5,AD15&gt;0.5),"EF","")&amp;IF(V$5&lt;0.49999,"FF",""))</f>
        <v/>
      </c>
      <c r="W15" s="67" t="str">
        <f aca="false">IF(X15="AA","TB","")&amp;IF(X15="BB","B","")&amp;IF(X15="CC","R","")&amp;IF(X15="DD","NR","")&amp;IF(X15="AB","TB","")&amp;IF(X15="BC","B","")&amp;IF(X15="CD","R","")&amp;IF(X15="DE","NR","")&amp;IF(X15="EE","NR","")&amp;IF(X15="EF","NR","")&amp;IF(X15="FF","NR","")</f>
        <v/>
      </c>
      <c r="X15" s="68" t="str">
        <f aca="false">IF(AH15=0,"",IF(AE15&gt;9.49999,"AA","")&amp;IF(AND(AE15&lt;9.5,AE15&gt;8.5),"AB","")&amp;IF(AND(AE15&gt;7.49999,AE15&lt;8.50001),"BB","")&amp;IF(AND(AE15&lt;7.5,AE15&gt;6.5),"BC","")&amp;IF(AND(AE15&gt;5.49999,AE15&lt;6.50001),"CC","")&amp;IF(AND(AE15&lt;5.5,AE15&gt;4.5),"CD","")&amp;IF(AND(AE15&gt;3.49999,AE15&lt;4.50001),"DD","")&amp;IF(AND(AE15&lt;3.5,AE15&gt;2.5),"DE","")&amp;IF(AND(AE15&gt;1.49999,AE15&lt;2.50001),"EE","")&amp;IF(AND(AE15&lt;1.5,AE15&gt;0.5),"EF","")&amp;IF(X$5&lt;0.49999,"FF",""))</f>
        <v/>
      </c>
      <c r="Y15" s="72" t="str">
        <f aca="false">IF(Z15="AA","TB","")&amp;IF(Z15="BB","B","")&amp;IF(Z15="CC","R","")&amp;IF(Z15="DD","NR","")&amp;IF(Z15="AB","TB","")&amp;IF(Z15="BC","B","")&amp;IF(Z15="CD","R","")&amp;IF(Z15="DE","NR","")&amp;IF(Z15="EE","NR","")&amp;IF(Z15="EF","NR","")&amp;IF(Z15="FF","NR","")</f>
        <v/>
      </c>
      <c r="Z15" s="68" t="str">
        <f aca="false">IF(AI15=0,"",IF(AF15&gt;9.49999,"AA","")&amp;IF(AND(AF15&lt;9.5,AF15&gt;8.5),"AB","")&amp;IF(AND(AF15&gt;7.49999,AF15&lt;8.50001),"BB","")&amp;IF(AND(AF15&lt;7.5,AF15&gt;6.5),"BC","")&amp;IF(AND(AF15&gt;5.49999,AF15&lt;6.50001),"CC","")&amp;IF(AND(AF15&lt;5.5,AF15&gt;4.5),"CD","")&amp;IF(AND(AF15&gt;3.49999,AF15&lt;4.50001),"DD","")&amp;IF(AND(AF15&lt;3.5,AF15&gt;2.5),"DE","")&amp;IF(AND(AF15&gt;1.49999,AF15&lt;2.50001),"EE","")&amp;IF(AND(AF15&lt;1.5,AF15&gt;0.5),"EF","")&amp;IF(Z$5&lt;0.49999,"FF",""))</f>
        <v/>
      </c>
      <c r="AA15" s="120" t="n">
        <f aca="false">IF(ISERROR(AD15),"",ROUND(AD15,0))</f>
        <v>0</v>
      </c>
      <c r="AB15" s="120" t="n">
        <f aca="false">IF(ISERROR(AE15),"",ROUND(AE15,0))</f>
        <v>0</v>
      </c>
      <c r="AC15" s="120" t="n">
        <f aca="false">IF(ISERROR(AF15),"",ROUND(AF15,0))</f>
        <v>0</v>
      </c>
      <c r="AD15" s="69" t="n">
        <f aca="false">IF(ISERROR(AJ15/AG15),0,AJ15/AG15)</f>
        <v>0</v>
      </c>
      <c r="AE15" s="69" t="n">
        <f aca="false">IF(ISERROR(AK15/AH15),0,AK15/AH15)</f>
        <v>0</v>
      </c>
      <c r="AF15" s="69" t="n">
        <f aca="false">IF(ISERROR(AL15/AI15),0,AL15/AI15)</f>
        <v>0</v>
      </c>
      <c r="AG15" s="120" t="n">
        <f aca="false">SUM(AO15,AS15,AW15,BA15,BE15,BI15,BM15,BQ15,BU15,BY15)</f>
        <v>0</v>
      </c>
      <c r="AH15" s="120" t="n">
        <f aca="false">SUMIF(AM$7:BZ$7,AH$7,AM15:BZ15)</f>
        <v>0</v>
      </c>
      <c r="AI15" s="120" t="n">
        <f aca="false">SUMIF(AM$7:BZ$7,AI$7,AM15:BZ15)</f>
        <v>0</v>
      </c>
      <c r="AJ15" s="120" t="n">
        <f aca="false">SUM(AO15*AP15,AS15*AT15,AW15*AX15,BA15*BB15,BE15*BF15,BI15*BJ15,BM15*BN15,BQ15*BR15,BU15*BV15,BY15*BZ15)</f>
        <v>0</v>
      </c>
      <c r="AK15" s="120" t="n">
        <f aca="false">SUM(IF(AO$7=AK$7,(AP15*AO15),0),IF(AS$7=AK$7,(AS15*AT15),0),IF(AW$7=AK$7,(AW15*AX15),0),IF(BA$7=AK$7,(BA15*BB15),0),IF(BE$7=AK$7,(BE15*BF15),0),IF(BI$7=AK$7,(BI15*BJ15),0),IF(BM$7=AK$7,(BM15*BN15),0),IF(BQ$7=AK$7,(BQ15*BR15),0),IF(BU$7=AK$7,(BU15*BV15),0),IF(BY$7=AK$7,(BY15*BZ15),0))</f>
        <v>0</v>
      </c>
      <c r="AL15" s="120" t="n">
        <f aca="false">SUM(IF(AO$7=AL$7,(AP15*AO15),0),IF(AS$7=AL$7,(AS15*AT15),0),IF(AW$7=AL$7,(AW15*AX15),0),IF(BA$7=AL$7,(BA15*BB15),0),IF(BE$7=AL$7,(BE15*BF15),0),IF(BI$7=AL$7,(BI15*BJ15),0),IF(BM$7=AL$7,(BM15*BN15),0),IF(BQ$7=AL$7,(BQ15*BR15),0),IF(BU$7=AL$7,(BU15*BV15),0),IF(BY$7=AL$7,(BY15*BZ15),0))</f>
        <v>0</v>
      </c>
      <c r="AM15" s="69" t="str">
        <f aca="false">LEFT(CA15)</f>
        <v/>
      </c>
      <c r="AN15" s="69" t="str">
        <f aca="false">RIGHT(CA15)</f>
        <v/>
      </c>
      <c r="AO15" s="69" t="n">
        <f aca="false">IF(AM15="",0,CA$5)</f>
        <v>0</v>
      </c>
      <c r="AP15" s="120" t="n">
        <f aca="false">(5*COUNTIF(AM15:AN15,"A")+4*COUNTIF(AM15:AN15,"B")+3*COUNTIF(AM15:AN15,"C")+2*COUNTIF(AM15:AN15,"D")+1*COUNTIF(AM15:AN15,"E")+0*COUNTIF(AM15:AN15,"F"))</f>
        <v>0</v>
      </c>
      <c r="AQ15" s="69" t="str">
        <f aca="false">LEFT(CB15)</f>
        <v/>
      </c>
      <c r="AR15" s="69" t="str">
        <f aca="false">RIGHT(CB15)</f>
        <v/>
      </c>
      <c r="AS15" s="69" t="n">
        <f aca="false">IF(AQ15="",0,CB$5)</f>
        <v>0</v>
      </c>
      <c r="AT15" s="120" t="n">
        <f aca="false">(5*COUNTIF(AQ15:AR15,"A")+4*COUNTIF(AQ15:AR15,"B")+3*COUNTIF(AQ15:AR15,"C")+2*COUNTIF(AQ15:AR15,"D")+1*COUNTIF(AQ15:AR15,"E")+0*COUNTIF(AQ15:AR15,"F"))</f>
        <v>0</v>
      </c>
      <c r="AU15" s="69" t="str">
        <f aca="false">LEFT(CC15)</f>
        <v/>
      </c>
      <c r="AV15" s="69" t="str">
        <f aca="false">RIGHT(CC15)</f>
        <v/>
      </c>
      <c r="AW15" s="69" t="n">
        <f aca="false">IF(AU15="",0,CC$5)</f>
        <v>0</v>
      </c>
      <c r="AX15" s="120" t="n">
        <f aca="false">(5*COUNTIF(AU15:AV15,"A")+4*COUNTIF(AU15:AV15,"B")+3*COUNTIF(AU15:AV15,"C")+2*COUNTIF(AU15:AV15,"D")+1*COUNTIF(AU15:AV15,"E")+0*COUNTIF(AU15:AV15,"F"))</f>
        <v>0</v>
      </c>
      <c r="AY15" s="69" t="str">
        <f aca="false">LEFT(CD15)</f>
        <v/>
      </c>
      <c r="AZ15" s="69" t="str">
        <f aca="false">RIGHT(CD15)</f>
        <v/>
      </c>
      <c r="BA15" s="69" t="n">
        <f aca="false">IF(AY15="",0,CD$5)</f>
        <v>0</v>
      </c>
      <c r="BB15" s="120" t="n">
        <f aca="false">(5*COUNTIF(AY15:AZ15,"A")+4*COUNTIF(AY15:AZ15,"B")+3*COUNTIF(AY15:AZ15,"C")+2*COUNTIF(AY15:AZ15,"D")+1*COUNTIF(AY15:AZ15,"E")+0*COUNTIF(AY15:AZ15,"F"))</f>
        <v>0</v>
      </c>
      <c r="BC15" s="69" t="str">
        <f aca="false">LEFT(CE15)</f>
        <v/>
      </c>
      <c r="BD15" s="69" t="str">
        <f aca="false">RIGHT(CE15)</f>
        <v/>
      </c>
      <c r="BE15" s="69" t="n">
        <f aca="false">IF(BC15="",0,CE$5)</f>
        <v>0</v>
      </c>
      <c r="BF15" s="120" t="n">
        <f aca="false">(5*COUNTIF(BC15:BD15,"A")+4*COUNTIF(BC15:BD15,"B")+3*COUNTIF(BC15:BD15,"C")+2*COUNTIF(BC15:BD15,"D")+1*COUNTIF(BC15:BD15,"E")+0*COUNTIF(BC15:BD15,"F"))</f>
        <v>0</v>
      </c>
      <c r="BG15" s="69" t="str">
        <f aca="false">LEFT(CF15)</f>
        <v/>
      </c>
      <c r="BH15" s="69" t="str">
        <f aca="false">RIGHT(CF15)</f>
        <v/>
      </c>
      <c r="BI15" s="69" t="n">
        <f aca="false">IF(BG15="",0,CF$5)</f>
        <v>0</v>
      </c>
      <c r="BJ15" s="120" t="n">
        <f aca="false">(5*COUNTIF(BG15:BH15,"A")+4*COUNTIF(BG15:BH15,"B")+3*COUNTIF(BG15:BH15,"C")+2*COUNTIF(BG15:BH15,"D")+1*COUNTIF(BG15:BH15,"E")+0*COUNTIF(BG15:BH15,"F"))</f>
        <v>0</v>
      </c>
      <c r="BK15" s="69" t="str">
        <f aca="false">LEFT(CG15)</f>
        <v/>
      </c>
      <c r="BL15" s="69" t="str">
        <f aca="false">RIGHT(CG15)</f>
        <v/>
      </c>
      <c r="BM15" s="69" t="n">
        <f aca="false">IF(BK15="",0,CG$5)</f>
        <v>0</v>
      </c>
      <c r="BN15" s="120" t="n">
        <f aca="false">(5*COUNTIF(BK15:BL15,"A")+4*COUNTIF(BK15:BL15,"B")+3*COUNTIF(BK15:BL15,"C")+2*COUNTIF(BK15:BL15,"D")+1*COUNTIF(BK15:BL15,"E")+0*COUNTIF(BK15:BL15,"F"))</f>
        <v>0</v>
      </c>
      <c r="BO15" s="69" t="str">
        <f aca="false">LEFT(CH15)</f>
        <v/>
      </c>
      <c r="BP15" s="69" t="str">
        <f aca="false">RIGHT(CH15)</f>
        <v/>
      </c>
      <c r="BQ15" s="69" t="n">
        <f aca="false">IF(BO15="",0,CH$5)</f>
        <v>0</v>
      </c>
      <c r="BR15" s="120" t="n">
        <f aca="false">(5*COUNTIF(BO15:BP15,"A")+4*COUNTIF(BO15:BP15,"B")+3*COUNTIF(BO15:BP15,"C")+2*COUNTIF(BO15:BP15,"D")+1*COUNTIF(BO15:BP15,"E")+0*COUNTIF(BO15:BP15,"F"))</f>
        <v>0</v>
      </c>
      <c r="BS15" s="69" t="str">
        <f aca="false">LEFT(CI15)</f>
        <v/>
      </c>
      <c r="BT15" s="69" t="str">
        <f aca="false">RIGHT(CI15)</f>
        <v/>
      </c>
      <c r="BU15" s="69" t="n">
        <f aca="false">IF(BS15="",0,CI$5)</f>
        <v>0</v>
      </c>
      <c r="BV15" s="120" t="n">
        <f aca="false">(5*COUNTIF(BS15:BT15,"A")+4*COUNTIF(BS15:BT15,"B")+3*COUNTIF(BS15:BT15,"C")+2*COUNTIF(BS15:BT15,"D")+1*COUNTIF(BS15:BT15,"E")+0*COUNTIF(BS15:BT15,"F"))</f>
        <v>0</v>
      </c>
      <c r="BW15" s="69" t="str">
        <f aca="false">LEFT(CJ15)</f>
        <v/>
      </c>
      <c r="BX15" s="69" t="str">
        <f aca="false">RIGHT(CJ15)</f>
        <v/>
      </c>
      <c r="BY15" s="69" t="n">
        <f aca="false">IF(BW15="",0,CJ$5)</f>
        <v>0</v>
      </c>
      <c r="BZ15" s="120" t="n">
        <f aca="false">(5*COUNTIF(BW15:BX15,"A")+4*COUNTIF(BW15:BX15,"B")+3*COUNTIF(BW15:BX15,"C")+2*COUNTIF(BW15:BX15,"D")+1*COUNTIF(BW15:BX15,"E")+0*COUNTIF(BW15:BX15,"F"))</f>
        <v>0</v>
      </c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75"/>
      <c r="CL15" s="119" t="str">
        <f aca="false">IF(CM15="AA","TB","")&amp;IF(CM15="BB","B","")&amp;IF(CM15="CC","R","")&amp;IF(CM15="DD","NR","")&amp;IF(CM15="AB","TB","")&amp;IF(CM15="BC","B","")&amp;IF(CM15="CD","R","")&amp;IF(CM15="DE","NR","")&amp;IF(CM15="EE","NR","")&amp;IF(CM15="EF","NR","")&amp;IF(CM15="FF","NR","")</f>
        <v/>
      </c>
      <c r="CM15" s="68" t="str">
        <f aca="false">IF(CX15=0,"",IF(CU15&gt;9.49999,"AA","")&amp;IF(AND(CU15&lt;9.5,CU15&gt;8.5),"AB","")&amp;IF(AND(CU15&gt;7.49999,CU15&lt;8.50001),"BB","")&amp;IF(AND(CU15&lt;7.5,CU15&gt;6.5),"BC","")&amp;IF(AND(CU15&gt;5.49999,CU15&lt;6.50001),"CC","")&amp;IF(AND(CU15&lt;5.5,CU15&gt;4.5),"CD","")&amp;IF(AND(CU15&gt;3.49999,CU15&lt;4.50001),"DD","")&amp;IF(AND(CU15&lt;3.5,CU15&gt;2.5),"DE","")&amp;IF(AND(CU15&gt;1.49999,CU15&lt;2.50001),"EE","")&amp;IF(AND(CU15&lt;1.5,CU15&gt;0.5),"EF","")&amp;IF(CM$5&lt;0.49999,"FF",""))</f>
        <v/>
      </c>
      <c r="CN15" s="67" t="str">
        <f aca="false">IF(CO15="AA","TB","")&amp;IF(CO15="BB","B","")&amp;IF(CO15="CC","R","")&amp;IF(CO15="DD","NR","")&amp;IF(CO15="AB","TB","")&amp;IF(CO15="BC","B","")&amp;IF(CO15="CD","R","")&amp;IF(CO15="DE","NR","")&amp;IF(CO15="EE","NR","")&amp;IF(CO15="EF","NR","")&amp;IF(CO15="FF","NR","")</f>
        <v/>
      </c>
      <c r="CO15" s="68" t="str">
        <f aca="false">IF(CY15=0,"",IF(CV15&gt;9.49999,"AA","")&amp;IF(AND(CV15&lt;9.5,CV15&gt;8.5),"AB","")&amp;IF(AND(CV15&gt;7.49999,CV15&lt;8.50001),"BB","")&amp;IF(AND(CV15&lt;7.5,CV15&gt;6.5),"BC","")&amp;IF(AND(CV15&gt;5.49999,CV15&lt;6.50001),"CC","")&amp;IF(AND(CV15&lt;5.5,CV15&gt;4.5),"CD","")&amp;IF(AND(CV15&gt;3.49999,CV15&lt;4.50001),"DD","")&amp;IF(AND(CV15&lt;3.5,CV15&gt;2.5),"DE","")&amp;IF(AND(CV15&gt;1.49999,CV15&lt;2.50001),"EE","")&amp;IF(AND(CV15&lt;1.5,CV15&gt;0.5),"EF","")&amp;IF(CO$5&lt;0.49999,"FF",""))</f>
        <v/>
      </c>
      <c r="CP15" s="72" t="str">
        <f aca="false">IF(CQ15="AA","TB","")&amp;IF(CQ15="BB","B","")&amp;IF(CQ15="CC","R","")&amp;IF(CQ15="DD","NR","")&amp;IF(CQ15="AB","TB","")&amp;IF(CQ15="BC","B","")&amp;IF(CQ15="CD","R","")&amp;IF(CQ15="DE","NR","")&amp;IF(CQ15="EE","NR","")&amp;IF(CQ15="EF","NR","")&amp;IF(CQ15="FF","NR","")</f>
        <v/>
      </c>
      <c r="CQ15" s="68" t="str">
        <f aca="false">IF(CZ15=0,"",IF(CW15&gt;9.49999,"AA","")&amp;IF(AND(CW15&lt;9.5,CW15&gt;8.5),"AB","")&amp;IF(AND(CW15&gt;7.49999,CW15&lt;8.50001),"BB","")&amp;IF(AND(CW15&lt;7.5,CW15&gt;6.5),"BC","")&amp;IF(AND(CW15&gt;5.49999,CW15&lt;6.50001),"CC","")&amp;IF(AND(CW15&lt;5.5,CW15&gt;4.5),"CD","")&amp;IF(AND(CW15&gt;3.49999,CW15&lt;4.50001),"DD","")&amp;IF(AND(CW15&lt;3.5,CW15&gt;2.5),"DE","")&amp;IF(AND(CW15&gt;1.49999,CW15&lt;2.50001),"EE","")&amp;IF(AND(CW15&lt;1.5,CW15&gt;0.5),"EF","")&amp;IF(CQ$5&lt;0.49999,"FF",""))</f>
        <v/>
      </c>
      <c r="CR15" s="120" t="n">
        <f aca="false">IF(ISERROR(CU15),"",ROUND(CU15,0))</f>
        <v>0</v>
      </c>
      <c r="CS15" s="120" t="n">
        <f aca="false">IF(ISERROR(CV15),"",ROUND(CV15,0))</f>
        <v>0</v>
      </c>
      <c r="CT15" s="120" t="n">
        <f aca="false">IF(ISERROR(CW15),"",ROUND(CW15,0))</f>
        <v>0</v>
      </c>
      <c r="CU15" s="69" t="n">
        <f aca="false">IF(ISERROR(DA15/CX15),0,DA15/CX15)</f>
        <v>0</v>
      </c>
      <c r="CV15" s="69" t="n">
        <f aca="false">IF(ISERROR(DB15/CY15),0,DB15/CY15)</f>
        <v>0</v>
      </c>
      <c r="CW15" s="69" t="n">
        <f aca="false">IF(ISERROR(DC15/CZ15),0,DC15/CZ15)</f>
        <v>0</v>
      </c>
      <c r="CX15" s="120" t="n">
        <f aca="false">SUM(DF15,DJ15,DN15,DR15,DV15,DZ15,ED15,EH15,EL15,EP15)</f>
        <v>0</v>
      </c>
      <c r="CY15" s="120" t="n">
        <f aca="false">SUMIF(DD$7:EQ$7,CY$7,DD15:EQ15)</f>
        <v>0</v>
      </c>
      <c r="CZ15" s="120" t="n">
        <f aca="false">SUMIF(DD$7:EQ$7,CZ$7,DD15:EQ15)</f>
        <v>0</v>
      </c>
      <c r="DA15" s="120" t="n">
        <f aca="false">SUM(DF15*DG15,DJ15*DK15,DN15*DO15,DR15*DS15,DV15*DW15,DZ15*EA15,ED15*EE15,EH15*EI15,EL15*EM15,EP15*EQ15)</f>
        <v>0</v>
      </c>
      <c r="DB15" s="120" t="n">
        <f aca="false">SUM(IF(DF$7=DB$7,(DG15*DF15),0),IF(DJ$7=DB$7,(DJ15*DK15),0),IF(DN$7=DB$7,(DN15*DO15),0),IF(DR$7=DB$7,(DR15*DS15),0),IF(DV$7=DB$7,(DV15*DW15),0),IF(DZ$7=DB$7,(DZ15*EA15),0),IF(ED$7=DB$7,(ED15*EE15),0),IF(EH$7=DB$7,(EH15*EI15),0),IF(EL$7=DB$7,(EL15*EM15),0),IF(EP$7=DB$7,(EP15*EQ15),0))</f>
        <v>0</v>
      </c>
      <c r="DC15" s="120" t="n">
        <f aca="false">SUM(IF(DF$7=DC$7,(DG15*DF15),0),IF(DJ$7=DC$7,(DJ15*DK15),0),IF(DN$7=DC$7,(DN15*DO15),0),IF(DR$7=DC$7,(DR15*DS15),0),IF(DV$7=DC$7,(DV15*DW15),0),IF(DZ$7=DC$7,(DZ15*EA15),0),IF(ED$7=DC$7,(ED15*EE15),0),IF(EH$7=DC$7,(EH15*EI15),0),IF(EL$7=DC$7,(EL15*EM15),0),IF(EP$7=DC$7,(EP15*EQ15),0))</f>
        <v>0</v>
      </c>
      <c r="DD15" s="69" t="str">
        <f aca="false">LEFT(ER15)</f>
        <v/>
      </c>
      <c r="DE15" s="69" t="str">
        <f aca="false">RIGHT(ER15)</f>
        <v/>
      </c>
      <c r="DF15" s="69" t="n">
        <f aca="false">IF(DD15="",0,ER$5)</f>
        <v>0</v>
      </c>
      <c r="DG15" s="120" t="n">
        <f aca="false">(5*COUNTIF(DD15:DE15,"A")+4*COUNTIF(DD15:DE15,"B")+3*COUNTIF(DD15:DE15,"C")+2*COUNTIF(DD15:DE15,"D")+1*COUNTIF(DD15:DE15,"E")+0*COUNTIF(DD15:DE15,"F"))</f>
        <v>0</v>
      </c>
      <c r="DH15" s="69" t="str">
        <f aca="false">LEFT(ES15)</f>
        <v/>
      </c>
      <c r="DI15" s="69" t="str">
        <f aca="false">RIGHT(ES15)</f>
        <v/>
      </c>
      <c r="DJ15" s="69" t="n">
        <f aca="false">IF(DH15="",0,ES$5)</f>
        <v>0</v>
      </c>
      <c r="DK15" s="120" t="n">
        <f aca="false">(5*COUNTIF(DH15:DI15,"A")+4*COUNTIF(DH15:DI15,"B")+3*COUNTIF(DH15:DI15,"C")+2*COUNTIF(DH15:DI15,"D")+1*COUNTIF(DH15:DI15,"E")+0*COUNTIF(DH15:DI15,"F"))</f>
        <v>0</v>
      </c>
      <c r="DL15" s="69" t="str">
        <f aca="false">LEFT(ET15)</f>
        <v/>
      </c>
      <c r="DM15" s="69" t="str">
        <f aca="false">RIGHT(ET15)</f>
        <v/>
      </c>
      <c r="DN15" s="69" t="n">
        <f aca="false">IF(DL15="",0,ET$5)</f>
        <v>0</v>
      </c>
      <c r="DO15" s="120" t="n">
        <f aca="false">(5*COUNTIF(DL15:DM15,"A")+4*COUNTIF(DL15:DM15,"B")+3*COUNTIF(DL15:DM15,"C")+2*COUNTIF(DL15:DM15,"D")+1*COUNTIF(DL15:DM15,"E")+0*COUNTIF(DL15:DM15,"F"))</f>
        <v>0</v>
      </c>
      <c r="DP15" s="69" t="str">
        <f aca="false">LEFT(EU15)</f>
        <v/>
      </c>
      <c r="DQ15" s="69" t="str">
        <f aca="false">RIGHT(EU15)</f>
        <v/>
      </c>
      <c r="DR15" s="69" t="n">
        <f aca="false">IF(DP15="",0,EU$5)</f>
        <v>0</v>
      </c>
      <c r="DS15" s="120" t="n">
        <f aca="false">(5*COUNTIF(DP15:DQ15,"A")+4*COUNTIF(DP15:DQ15,"B")+3*COUNTIF(DP15:DQ15,"C")+2*COUNTIF(DP15:DQ15,"D")+1*COUNTIF(DP15:DQ15,"E")+0*COUNTIF(DP15:DQ15,"F"))</f>
        <v>0</v>
      </c>
      <c r="DT15" s="69" t="str">
        <f aca="false">LEFT(EV15)</f>
        <v/>
      </c>
      <c r="DU15" s="69" t="str">
        <f aca="false">RIGHT(EV15)</f>
        <v/>
      </c>
      <c r="DV15" s="69" t="n">
        <f aca="false">IF(DT15="",0,EV$5)</f>
        <v>0</v>
      </c>
      <c r="DW15" s="120" t="n">
        <f aca="false">(5*COUNTIF(DT15:DU15,"A")+4*COUNTIF(DT15:DU15,"B")+3*COUNTIF(DT15:DU15,"C")+2*COUNTIF(DT15:DU15,"D")+1*COUNTIF(DT15:DU15,"E")+0*COUNTIF(DT15:DU15,"F"))</f>
        <v>0</v>
      </c>
      <c r="DX15" s="69" t="str">
        <f aca="false">LEFT(EW15)</f>
        <v/>
      </c>
      <c r="DY15" s="69" t="str">
        <f aca="false">RIGHT(EW15)</f>
        <v/>
      </c>
      <c r="DZ15" s="69" t="n">
        <f aca="false">IF(DX15="",0,EW$5)</f>
        <v>0</v>
      </c>
      <c r="EA15" s="120" t="n">
        <f aca="false">(5*COUNTIF(DX15:DY15,"A")+4*COUNTIF(DX15:DY15,"B")+3*COUNTIF(DX15:DY15,"C")+2*COUNTIF(DX15:DY15,"D")+1*COUNTIF(DX15:DY15,"E")+0*COUNTIF(DX15:DY15,"F"))</f>
        <v>0</v>
      </c>
      <c r="EB15" s="69" t="str">
        <f aca="false">LEFT(EX15)</f>
        <v/>
      </c>
      <c r="EC15" s="69" t="str">
        <f aca="false">RIGHT(EX15)</f>
        <v/>
      </c>
      <c r="ED15" s="69" t="n">
        <f aca="false">IF(EB15="",0,EX$5)</f>
        <v>0</v>
      </c>
      <c r="EE15" s="120" t="n">
        <f aca="false">(5*COUNTIF(EB15:EC15,"A")+4*COUNTIF(EB15:EC15,"B")+3*COUNTIF(EB15:EC15,"C")+2*COUNTIF(EB15:EC15,"D")+1*COUNTIF(EB15:EC15,"E")+0*COUNTIF(EB15:EC15,"F"))</f>
        <v>0</v>
      </c>
      <c r="EF15" s="69" t="str">
        <f aca="false">LEFT(EY15)</f>
        <v/>
      </c>
      <c r="EG15" s="69" t="str">
        <f aca="false">RIGHT(EY15)</f>
        <v/>
      </c>
      <c r="EH15" s="69" t="n">
        <f aca="false">IF(EF15="",0,EY$5)</f>
        <v>0</v>
      </c>
      <c r="EI15" s="120" t="n">
        <f aca="false">(5*COUNTIF(EF15:EG15,"A")+4*COUNTIF(EF15:EG15,"B")+3*COUNTIF(EF15:EG15,"C")+2*COUNTIF(EF15:EG15,"D")+1*COUNTIF(EF15:EG15,"E")+0*COUNTIF(EF15:EG15,"F"))</f>
        <v>0</v>
      </c>
      <c r="EJ15" s="69" t="str">
        <f aca="false">LEFT(EZ15)</f>
        <v/>
      </c>
      <c r="EK15" s="69" t="str">
        <f aca="false">RIGHT(EZ15)</f>
        <v/>
      </c>
      <c r="EL15" s="69" t="n">
        <f aca="false">IF(EJ15="",0,EZ$5)</f>
        <v>0</v>
      </c>
      <c r="EM15" s="120" t="n">
        <f aca="false">(5*COUNTIF(EJ15:EK15,"A")+4*COUNTIF(EJ15:EK15,"B")+3*COUNTIF(EJ15:EK15,"C")+2*COUNTIF(EJ15:EK15,"D")+1*COUNTIF(EJ15:EK15,"E")+0*COUNTIF(EJ15:EK15,"F"))</f>
        <v>0</v>
      </c>
      <c r="EN15" s="69" t="str">
        <f aca="false">LEFT(FA15)</f>
        <v/>
      </c>
      <c r="EO15" s="69" t="str">
        <f aca="false">RIGHT(FA15)</f>
        <v/>
      </c>
      <c r="EP15" s="69" t="n">
        <f aca="false">IF(EN15="",0,FA$5)</f>
        <v>0</v>
      </c>
      <c r="EQ15" s="120" t="n">
        <f aca="false">(5*COUNTIF(EN15:EO15,"A")+4*COUNTIF(EN15:EO15,"B")+3*COUNTIF(EN15:EO15,"C")+2*COUNTIF(EN15:EO15,"D")+1*COUNTIF(EN15:EO15,"E")+0*COUNTIF(EN15:EO15,"F"))</f>
        <v>0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75"/>
      <c r="FC15" s="119" t="str">
        <f aca="false">IF(FD15="AA","TB","")&amp;IF(FD15="BB","B","")&amp;IF(FD15="CC","R","")&amp;IF(FD15="DD","NR","")&amp;IF(FD15="AB","TB","")&amp;IF(FD15="BC","B","")&amp;IF(FD15="CD","R","")&amp;IF(FD15="DE","NR","")&amp;IF(FD15="EE","NR","")&amp;IF(FD15="EF","NR","")&amp;IF(FD15="FF","NR","")</f>
        <v/>
      </c>
      <c r="FD15" s="68" t="str">
        <f aca="false">IF(FO15=0,"",IF(FL15&gt;9.49999,"AA","")&amp;IF(AND(FL15&lt;9.5,FL15&gt;8.5),"AB","")&amp;IF(AND(FL15&gt;7.49999,FL15&lt;8.50001),"BB","")&amp;IF(AND(FL15&lt;7.5,FL15&gt;6.5),"BC","")&amp;IF(AND(FL15&gt;5.49999,FL15&lt;6.50001),"CC","")&amp;IF(AND(FL15&lt;5.5,FL15&gt;4.5),"CD","")&amp;IF(AND(FL15&gt;3.49999,FL15&lt;4.50001),"DD","")&amp;IF(AND(FL15&lt;3.5,FL15&gt;2.5),"DE","")&amp;IF(AND(FL15&gt;1.49999,FL15&lt;2.50001),"EE","")&amp;IF(AND(FL15&lt;1.5,FL15&gt;0.5),"EF","")&amp;IF(FD$5&lt;0.49999,"FF",""))</f>
        <v/>
      </c>
      <c r="FE15" s="67" t="str">
        <f aca="false">IF(FF15="AA","TB","")&amp;IF(FF15="BB","B","")&amp;IF(FF15="CC","R","")&amp;IF(FF15="DD","NR","")&amp;IF(FF15="AB","TB","")&amp;IF(FF15="BC","B","")&amp;IF(FF15="CD","R","")&amp;IF(FF15="DE","NR","")&amp;IF(FF15="EE","NR","")&amp;IF(FF15="EF","NR","")&amp;IF(FF15="FF","NR","")</f>
        <v/>
      </c>
      <c r="FF15" s="68" t="str">
        <f aca="false">IF(FP15=0,"",IF(FM15&gt;9.49999,"AA","")&amp;IF(AND(FM15&lt;9.5,FM15&gt;8.5),"AB","")&amp;IF(AND(FM15&gt;7.49999,FM15&lt;8.50001),"BB","")&amp;IF(AND(FM15&lt;7.5,FM15&gt;6.5),"BC","")&amp;IF(AND(FM15&gt;5.49999,FM15&lt;6.50001),"CC","")&amp;IF(AND(FM15&lt;5.5,FM15&gt;4.5),"CD","")&amp;IF(AND(FM15&gt;3.49999,FM15&lt;4.50001),"DD","")&amp;IF(AND(FM15&lt;3.5,FM15&gt;2.5),"DE","")&amp;IF(AND(FM15&gt;1.49999,FM15&lt;2.50001),"EE","")&amp;IF(AND(FM15&lt;1.5,FM15&gt;0.5),"EF","")&amp;IF(FF$5&lt;0.49999,"FF",""))</f>
        <v/>
      </c>
      <c r="FG15" s="72" t="str">
        <f aca="false">IF(FH15="AA","TB","")&amp;IF(FH15="BB","B","")&amp;IF(FH15="CC","R","")&amp;IF(FH15="DD","NR","")&amp;IF(FH15="AB","TB","")&amp;IF(FH15="BC","B","")&amp;IF(FH15="CD","R","")&amp;IF(FH15="DE","NR","")&amp;IF(FH15="EE","NR","")&amp;IF(FH15="EF","NR","")&amp;IF(FH15="FF","NR","")</f>
        <v/>
      </c>
      <c r="FH15" s="68" t="str">
        <f aca="false">IF(FQ15=0,"",IF(FN15&gt;9.49999,"AA","")&amp;IF(AND(FN15&lt;9.5,FN15&gt;8.5),"AB","")&amp;IF(AND(FN15&gt;7.49999,FN15&lt;8.50001),"BB","")&amp;IF(AND(FN15&lt;7.5,FN15&gt;6.5),"BC","")&amp;IF(AND(FN15&gt;5.49999,FN15&lt;6.50001),"CC","")&amp;IF(AND(FN15&lt;5.5,FN15&gt;4.5),"CD","")&amp;IF(AND(FN15&gt;3.49999,FN15&lt;4.50001),"DD","")&amp;IF(AND(FN15&lt;3.5,FN15&gt;2.5),"DE","")&amp;IF(AND(FN15&gt;1.49999,FN15&lt;2.50001),"EE","")&amp;IF(AND(FN15&lt;1.5,FN15&gt;0.5),"EF","")&amp;IF(FH$5&lt;0.49999,"FF",""))</f>
        <v/>
      </c>
      <c r="FI15" s="120" t="n">
        <f aca="false">IF(ISERROR(FL15),"",ROUND(FL15,0))</f>
        <v>0</v>
      </c>
      <c r="FJ15" s="120" t="n">
        <f aca="false">IF(ISERROR(FM15),"",ROUND(FM15,0))</f>
        <v>0</v>
      </c>
      <c r="FK15" s="120" t="n">
        <f aca="false">IF(ISERROR(FN15),"",ROUND(FN15,0))</f>
        <v>0</v>
      </c>
      <c r="FL15" s="69" t="n">
        <f aca="false">IF(ISERROR(FR15/FO15),0,FR15/FO15)</f>
        <v>0</v>
      </c>
      <c r="FM15" s="69" t="n">
        <f aca="false">IF(ISERROR(FS15/FP15),0,FS15/FP15)</f>
        <v>0</v>
      </c>
      <c r="FN15" s="69" t="n">
        <f aca="false">IF(ISERROR(FT15/FQ15),0,FT15/FQ15)</f>
        <v>0</v>
      </c>
      <c r="FO15" s="120" t="n">
        <f aca="false">SUM(FW15,GA15,GE15,GI15,GM15,GQ15,GU15,GY15,HC15,HG15)</f>
        <v>0</v>
      </c>
      <c r="FP15" s="120" t="n">
        <f aca="false">SUMIF(FU$7:HH$7,FP$7,FU15:HH15)</f>
        <v>0</v>
      </c>
      <c r="FQ15" s="120" t="n">
        <f aca="false">SUMIF(FU$7:HH$7,FQ$7,FU15:HH15)</f>
        <v>0</v>
      </c>
      <c r="FR15" s="120" t="n">
        <f aca="false">SUM(FW15*FX15,GA15*GB15,GE15*GF15,GI15*GJ15,GM15*GN15,GQ15*GR15,GU15*GV15,GY15*GZ15,HC15*HD15,HG15*HH15)</f>
        <v>0</v>
      </c>
      <c r="FS15" s="120" t="n">
        <f aca="false">SUM(IF(FW$7=FS$7,(FX15*FW15),0),IF(GA$7=FS$7,(GA15*GB15),0),IF(GE$7=FS$7,(GE15*GF15),0),IF(GI$7=FS$7,(GI15*GJ15),0),IF(GM$7=FS$7,(GM15*GN15),0),IF(GQ$7=FS$7,(GQ15*GR15),0),IF(GU$7=FS$7,(GU15*GV15),0),IF(GY$7=FS$7,(GY15*GZ15),0),IF(HC$7=FS$7,(HC15*HD15),0),IF(HG$7=FS$7,(HG15*HH15),0))</f>
        <v>0</v>
      </c>
      <c r="FT15" s="120" t="n">
        <f aca="false">SUM(IF(FW$7=FT$7,(FX15*FW15),0),IF(GA$7=FT$7,(GA15*GB15),0),IF(GE$7=FT$7,(GE15*GF15),0),IF(GI$7=FT$7,(GI15*GJ15),0),IF(GM$7=FT$7,(GM15*GN15),0),IF(GQ$7=FT$7,(GQ15*GR15),0),IF(GU$7=FT$7,(GU15*GV15),0),IF(GY$7=FT$7,(GY15*GZ15),0),IF(HC$7=FT$7,(HC15*HD15),0),IF(HG$7=FT$7,(HG15*HH15),0))</f>
        <v>0</v>
      </c>
      <c r="FU15" s="69" t="str">
        <f aca="false">LEFT(HI15)</f>
        <v/>
      </c>
      <c r="FV15" s="69" t="str">
        <f aca="false">RIGHT(HI15)</f>
        <v/>
      </c>
      <c r="FW15" s="69" t="n">
        <f aca="false">IF(FU15="",0,HI$5)</f>
        <v>0</v>
      </c>
      <c r="FX15" s="120" t="n">
        <f aca="false">(5*COUNTIF(FU15:FV15,"A")+4*COUNTIF(FU15:FV15,"B")+3*COUNTIF(FU15:FV15,"C")+2*COUNTIF(FU15:FV15,"D")+1*COUNTIF(FU15:FV15,"E")+0*COUNTIF(FU15:FV15,"F"))</f>
        <v>0</v>
      </c>
      <c r="FY15" s="69" t="str">
        <f aca="false">LEFT(HJ15)</f>
        <v/>
      </c>
      <c r="FZ15" s="69" t="str">
        <f aca="false">RIGHT(HJ15)</f>
        <v/>
      </c>
      <c r="GA15" s="69" t="n">
        <f aca="false">IF(FY15="",0,HJ$5)</f>
        <v>0</v>
      </c>
      <c r="GB15" s="120" t="n">
        <f aca="false">(5*COUNTIF(FY15:FZ15,"A")+4*COUNTIF(FY15:FZ15,"B")+3*COUNTIF(FY15:FZ15,"C")+2*COUNTIF(FY15:FZ15,"D")+1*COUNTIF(FY15:FZ15,"E")+0*COUNTIF(FY15:FZ15,"F"))</f>
        <v>0</v>
      </c>
      <c r="GC15" s="69" t="str">
        <f aca="false">LEFT(HK15)</f>
        <v/>
      </c>
      <c r="GD15" s="69" t="str">
        <f aca="false">RIGHT(HK15)</f>
        <v/>
      </c>
      <c r="GE15" s="69" t="n">
        <f aca="false">IF(GC15="",0,HK$5)</f>
        <v>0</v>
      </c>
      <c r="GF15" s="120" t="n">
        <f aca="false">(5*COUNTIF(GC15:GD15,"A")+4*COUNTIF(GC15:GD15,"B")+3*COUNTIF(GC15:GD15,"C")+2*COUNTIF(GC15:GD15,"D")+1*COUNTIF(GC15:GD15,"E")+0*COUNTIF(GC15:GD15,"F"))</f>
        <v>0</v>
      </c>
      <c r="GG15" s="69" t="str">
        <f aca="false">LEFT(HL15)</f>
        <v/>
      </c>
      <c r="GH15" s="69" t="str">
        <f aca="false">RIGHT(HL15)</f>
        <v/>
      </c>
      <c r="GI15" s="69" t="n">
        <f aca="false">IF(GG15="",0,HL$5)</f>
        <v>0</v>
      </c>
      <c r="GJ15" s="120" t="n">
        <f aca="false">(5*COUNTIF(GG15:GH15,"A")+4*COUNTIF(GG15:GH15,"B")+3*COUNTIF(GG15:GH15,"C")+2*COUNTIF(GG15:GH15,"D")+1*COUNTIF(GG15:GH15,"E")+0*COUNTIF(GG15:GH15,"F"))</f>
        <v>0</v>
      </c>
      <c r="GK15" s="69" t="str">
        <f aca="false">LEFT(HM15)</f>
        <v/>
      </c>
      <c r="GL15" s="69" t="str">
        <f aca="false">RIGHT(HM15)</f>
        <v/>
      </c>
      <c r="GM15" s="69" t="n">
        <f aca="false">IF(GK15="",0,HM$5)</f>
        <v>0</v>
      </c>
      <c r="GN15" s="120" t="n">
        <f aca="false">(5*COUNTIF(GK15:GL15,"A")+4*COUNTIF(GK15:GL15,"B")+3*COUNTIF(GK15:GL15,"C")+2*COUNTIF(GK15:GL15,"D")+1*COUNTIF(GK15:GL15,"E")+0*COUNTIF(GK15:GL15,"F"))</f>
        <v>0</v>
      </c>
      <c r="GO15" s="69" t="str">
        <f aca="false">LEFT(HN15)</f>
        <v/>
      </c>
      <c r="GP15" s="69" t="str">
        <f aca="false">RIGHT(HN15)</f>
        <v/>
      </c>
      <c r="GQ15" s="69" t="n">
        <f aca="false">IF(GO15="",0,HN$5)</f>
        <v>0</v>
      </c>
      <c r="GR15" s="120" t="n">
        <f aca="false">(5*COUNTIF(GO15:GP15,"A")+4*COUNTIF(GO15:GP15,"B")+3*COUNTIF(GO15:GP15,"C")+2*COUNTIF(GO15:GP15,"D")+1*COUNTIF(GO15:GP15,"E")+0*COUNTIF(GO15:GP15,"F"))</f>
        <v>0</v>
      </c>
      <c r="GS15" s="69" t="str">
        <f aca="false">LEFT(HO15)</f>
        <v/>
      </c>
      <c r="GT15" s="69" t="str">
        <f aca="false">RIGHT(HO15)</f>
        <v/>
      </c>
      <c r="GU15" s="69" t="n">
        <f aca="false">IF(GS15="",0,HO$5)</f>
        <v>0</v>
      </c>
      <c r="GV15" s="120" t="n">
        <f aca="false">(5*COUNTIF(GS15:GT15,"A")+4*COUNTIF(GS15:GT15,"B")+3*COUNTIF(GS15:GT15,"C")+2*COUNTIF(GS15:GT15,"D")+1*COUNTIF(GS15:GT15,"E")+0*COUNTIF(GS15:GT15,"F"))</f>
        <v>0</v>
      </c>
      <c r="GW15" s="69" t="str">
        <f aca="false">LEFT(HP15)</f>
        <v/>
      </c>
      <c r="GX15" s="69" t="str">
        <f aca="false">RIGHT(HP15)</f>
        <v/>
      </c>
      <c r="GY15" s="69" t="n">
        <f aca="false">IF(GW15="",0,HP$5)</f>
        <v>0</v>
      </c>
      <c r="GZ15" s="120" t="n">
        <f aca="false">(5*COUNTIF(GW15:GX15,"A")+4*COUNTIF(GW15:GX15,"B")+3*COUNTIF(GW15:GX15,"C")+2*COUNTIF(GW15:GX15,"D")+1*COUNTIF(GW15:GX15,"E")+0*COUNTIF(GW15:GX15,"F"))</f>
        <v>0</v>
      </c>
      <c r="HA15" s="69" t="str">
        <f aca="false">LEFT(HQ15)</f>
        <v/>
      </c>
      <c r="HB15" s="69" t="str">
        <f aca="false">RIGHT(HQ15)</f>
        <v/>
      </c>
      <c r="HC15" s="69" t="n">
        <f aca="false">IF(HA15="",0,HQ$5)</f>
        <v>0</v>
      </c>
      <c r="HD15" s="120" t="n">
        <f aca="false">(5*COUNTIF(HA15:HB15,"A")+4*COUNTIF(HA15:HB15,"B")+3*COUNTIF(HA15:HB15,"C")+2*COUNTIF(HA15:HB15,"D")+1*COUNTIF(HA15:HB15,"E")+0*COUNTIF(HA15:HB15,"F"))</f>
        <v>0</v>
      </c>
      <c r="HE15" s="69" t="str">
        <f aca="false">LEFT(HR15)</f>
        <v/>
      </c>
      <c r="HF15" s="69" t="str">
        <f aca="false">RIGHT(HR15)</f>
        <v/>
      </c>
      <c r="HG15" s="69" t="n">
        <f aca="false">IF(HE15="",0,HR$5)</f>
        <v>0</v>
      </c>
      <c r="HH15" s="120" t="n">
        <f aca="false">(5*COUNTIF(HE15:HF15,"A")+4*COUNTIF(HE15:HF15,"B")+3*COUNTIF(HE15:HF15,"C")+2*COUNTIF(HE15:HF15,"D")+1*COUNTIF(HE15:HF15,"E")+0*COUNTIF(HE15:HF15,"F"))</f>
        <v>0</v>
      </c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75"/>
    </row>
    <row r="16" customFormat="false" ht="12.75" hidden="false" customHeight="false" outlineLevel="0" collapsed="false">
      <c r="A16" s="18" t="n">
        <v>8</v>
      </c>
      <c r="B16" s="18" t="n">
        <f aca="false">Choix!B16</f>
        <v>0</v>
      </c>
      <c r="C16" s="18" t="n">
        <f aca="false">Choix!C16</f>
        <v>0</v>
      </c>
      <c r="D16" s="18" t="n">
        <f aca="false">Choix!D16</f>
        <v>0</v>
      </c>
      <c r="E16" s="118" t="n">
        <f aca="false">IF(ISERROR(Q16),"",ROUND(Q16,0))</f>
        <v>12</v>
      </c>
      <c r="F16" s="118" t="n">
        <f aca="false">IF(ISERROR(RANK(E16,E$9:E$107,0)),"",RANK(E16,E$9:E$107,0))</f>
        <v>5</v>
      </c>
      <c r="G16" s="64"/>
      <c r="H16" s="65" t="n">
        <f aca="false">IF(ISERROR(R16),"",ROUND(R16,0))</f>
        <v>12</v>
      </c>
      <c r="I16" s="70" t="n">
        <f aca="false">IF(ISERROR(S16),"",ROUND(S16,0))</f>
        <v>12</v>
      </c>
      <c r="J16" s="64"/>
      <c r="K16" s="118" t="n">
        <f aca="false">Choix!AF16</f>
        <v>0</v>
      </c>
      <c r="L16" s="118" t="n">
        <f aca="false">Choix!AG16</f>
        <v>0</v>
      </c>
      <c r="M16" s="118" t="n">
        <f aca="false">Choix!AH16</f>
        <v>0</v>
      </c>
      <c r="N16" s="118" t="n">
        <f aca="false">Choix!AI16</f>
        <v>0</v>
      </c>
      <c r="O16" s="118" t="n">
        <f aca="false">Choix!AJ16</f>
        <v>0</v>
      </c>
      <c r="P16" s="118" t="n">
        <f aca="false">Choix!AK16</f>
        <v>0</v>
      </c>
      <c r="Q16" s="66" t="n">
        <f aca="false">(AD16*V$5+CU16*CM$5+FL16*FD$5)*6/SUM(IF(AG16=0,0,V$5),IF(CX16=0,0,CM$5),IF(FO16=0,0,FD$5))</f>
        <v>12</v>
      </c>
      <c r="R16" s="66" t="n">
        <f aca="false">(AE16*X$5+CV16*CO$5+FM16*FF$5)*6/SUM(IF(AH16=0,0,X$5),IF(CY16=0,0,CO$5),IF(FP16=0,0,FF$5))</f>
        <v>12</v>
      </c>
      <c r="S16" s="66" t="n">
        <f aca="false">(AF16*Z$5+CW16*CQ$5+FN16*FH$5)*6/SUM(IF(AI16=0,0,Z$5),IF(CZ16=0,0,CQ$5),IF(FQ16=0,0,FH$5))</f>
        <v>12</v>
      </c>
      <c r="T16" s="64"/>
      <c r="U16" s="119" t="str">
        <f aca="false">IF(V16="AA","TB","")&amp;IF(V16="BB","B","")&amp;IF(V16="CC","R","")&amp;IF(V16="DD","NR","")&amp;IF(V16="AB","TB","")&amp;IF(V16="BC","B","")&amp;IF(V16="CD","R","")&amp;IF(V16="DE","NR","")&amp;IF(V16="EE","NR","")&amp;IF(V16="EF","NR","")&amp;IF(V16="FF","NR","")</f>
        <v/>
      </c>
      <c r="V16" s="68" t="str">
        <f aca="false">IF(AG16=0,"",IF(AD16&gt;9.49999,"AA","")&amp;IF(AND(AD16&lt;9.5,AD16&gt;8.5),"AB","")&amp;IF(AND(AD16&gt;7.49999,AD16&lt;8.50001),"BB","")&amp;IF(AND(AD16&lt;7.5,AD16&gt;6.5),"BC","")&amp;IF(AND(AD16&gt;5.49999,AD16&lt;6.50001),"CC","")&amp;IF(AND(AD16&lt;5.5,AD16&gt;4.5),"CD","")&amp;IF(AND(AD16&gt;3.49999,AD16&lt;4.50001),"DD","")&amp;IF(AND(AD16&lt;3.5,AD16&gt;2.5),"DE","")&amp;IF(AND(AD16&gt;1.49999,AD16&lt;2.50001),"EE","")&amp;IF(AND(AD16&lt;1.5,AD16&gt;0.5),"EF","")&amp;IF(V$5&lt;0.49999,"FF",""))</f>
        <v/>
      </c>
      <c r="W16" s="67" t="str">
        <f aca="false">IF(X16="AA","TB","")&amp;IF(X16="BB","B","")&amp;IF(X16="CC","R","")&amp;IF(X16="DD","NR","")&amp;IF(X16="AB","TB","")&amp;IF(X16="BC","B","")&amp;IF(X16="CD","R","")&amp;IF(X16="DE","NR","")&amp;IF(X16="EE","NR","")&amp;IF(X16="EF","NR","")&amp;IF(X16="FF","NR","")</f>
        <v/>
      </c>
      <c r="X16" s="68" t="str">
        <f aca="false">IF(AH16=0,"",IF(AE16&gt;9.49999,"AA","")&amp;IF(AND(AE16&lt;9.5,AE16&gt;8.5),"AB","")&amp;IF(AND(AE16&gt;7.49999,AE16&lt;8.50001),"BB","")&amp;IF(AND(AE16&lt;7.5,AE16&gt;6.5),"BC","")&amp;IF(AND(AE16&gt;5.49999,AE16&lt;6.50001),"CC","")&amp;IF(AND(AE16&lt;5.5,AE16&gt;4.5),"CD","")&amp;IF(AND(AE16&gt;3.49999,AE16&lt;4.50001),"DD","")&amp;IF(AND(AE16&lt;3.5,AE16&gt;2.5),"DE","")&amp;IF(AND(AE16&gt;1.49999,AE16&lt;2.50001),"EE","")&amp;IF(AND(AE16&lt;1.5,AE16&gt;0.5),"EF","")&amp;IF(X$5&lt;0.49999,"FF",""))</f>
        <v/>
      </c>
      <c r="Y16" s="72" t="str">
        <f aca="false">IF(Z16="AA","TB","")&amp;IF(Z16="BB","B","")&amp;IF(Z16="CC","R","")&amp;IF(Z16="DD","NR","")&amp;IF(Z16="AB","TB","")&amp;IF(Z16="BC","B","")&amp;IF(Z16="CD","R","")&amp;IF(Z16="DE","NR","")&amp;IF(Z16="EE","NR","")&amp;IF(Z16="EF","NR","")&amp;IF(Z16="FF","NR","")</f>
        <v/>
      </c>
      <c r="Z16" s="68" t="str">
        <f aca="false">IF(AI16=0,"",IF(AF16&gt;9.49999,"AA","")&amp;IF(AND(AF16&lt;9.5,AF16&gt;8.5),"AB","")&amp;IF(AND(AF16&gt;7.49999,AF16&lt;8.50001),"BB","")&amp;IF(AND(AF16&lt;7.5,AF16&gt;6.5),"BC","")&amp;IF(AND(AF16&gt;5.49999,AF16&lt;6.50001),"CC","")&amp;IF(AND(AF16&lt;5.5,AF16&gt;4.5),"CD","")&amp;IF(AND(AF16&gt;3.49999,AF16&lt;4.50001),"DD","")&amp;IF(AND(AF16&lt;3.5,AF16&gt;2.5),"DE","")&amp;IF(AND(AF16&gt;1.49999,AF16&lt;2.50001),"EE","")&amp;IF(AND(AF16&lt;1.5,AF16&gt;0.5),"EF","")&amp;IF(Z$5&lt;0.49999,"FF",""))</f>
        <v/>
      </c>
      <c r="AA16" s="120" t="n">
        <f aca="false">IF(ISERROR(AD16),"",ROUND(AD16,0))</f>
        <v>0</v>
      </c>
      <c r="AB16" s="120" t="n">
        <f aca="false">IF(ISERROR(AE16),"",ROUND(AE16,0))</f>
        <v>0</v>
      </c>
      <c r="AC16" s="120" t="n">
        <f aca="false">IF(ISERROR(AF16),"",ROUND(AF16,0))</f>
        <v>0</v>
      </c>
      <c r="AD16" s="69" t="n">
        <f aca="false">IF(ISERROR(AJ16/AG16),0,AJ16/AG16)</f>
        <v>0</v>
      </c>
      <c r="AE16" s="69" t="n">
        <f aca="false">IF(ISERROR(AK16/AH16),0,AK16/AH16)</f>
        <v>0</v>
      </c>
      <c r="AF16" s="69" t="n">
        <f aca="false">IF(ISERROR(AL16/AI16),0,AL16/AI16)</f>
        <v>0</v>
      </c>
      <c r="AG16" s="120" t="n">
        <f aca="false">SUM(AO16,AS16,AW16,BA16,BE16,BI16,BM16,BQ16,BU16,BY16)</f>
        <v>0</v>
      </c>
      <c r="AH16" s="120" t="n">
        <f aca="false">SUMIF(AM$7:BZ$7,AH$7,AM16:BZ16)</f>
        <v>0</v>
      </c>
      <c r="AI16" s="120" t="n">
        <f aca="false">SUMIF(AM$7:BZ$7,AI$7,AM16:BZ16)</f>
        <v>0</v>
      </c>
      <c r="AJ16" s="120" t="n">
        <f aca="false">SUM(AO16*AP16,AS16*AT16,AW16*AX16,BA16*BB16,BE16*BF16,BI16*BJ16,BM16*BN16,BQ16*BR16,BU16*BV16,BY16*BZ16)</f>
        <v>0</v>
      </c>
      <c r="AK16" s="120" t="n">
        <f aca="false">SUM(IF(AO$7=AK$7,(AP16*AO16),0),IF(AS$7=AK$7,(AS16*AT16),0),IF(AW$7=AK$7,(AW16*AX16),0),IF(BA$7=AK$7,(BA16*BB16),0),IF(BE$7=AK$7,(BE16*BF16),0),IF(BI$7=AK$7,(BI16*BJ16),0),IF(BM$7=AK$7,(BM16*BN16),0),IF(BQ$7=AK$7,(BQ16*BR16),0),IF(BU$7=AK$7,(BU16*BV16),0),IF(BY$7=AK$7,(BY16*BZ16),0))</f>
        <v>0</v>
      </c>
      <c r="AL16" s="120" t="n">
        <f aca="false">SUM(IF(AO$7=AL$7,(AP16*AO16),0),IF(AS$7=AL$7,(AS16*AT16),0),IF(AW$7=AL$7,(AW16*AX16),0),IF(BA$7=AL$7,(BA16*BB16),0),IF(BE$7=AL$7,(BE16*BF16),0),IF(BI$7=AL$7,(BI16*BJ16),0),IF(BM$7=AL$7,(BM16*BN16),0),IF(BQ$7=AL$7,(BQ16*BR16),0),IF(BU$7=AL$7,(BU16*BV16),0),IF(BY$7=AL$7,(BY16*BZ16),0))</f>
        <v>0</v>
      </c>
      <c r="AM16" s="69" t="str">
        <f aca="false">LEFT(CA16)</f>
        <v/>
      </c>
      <c r="AN16" s="69" t="str">
        <f aca="false">RIGHT(CA16)</f>
        <v/>
      </c>
      <c r="AO16" s="69" t="n">
        <f aca="false">IF(AM16="",0,CA$5)</f>
        <v>0</v>
      </c>
      <c r="AP16" s="120" t="n">
        <f aca="false">(5*COUNTIF(AM16:AN16,"A")+4*COUNTIF(AM16:AN16,"B")+3*COUNTIF(AM16:AN16,"C")+2*COUNTIF(AM16:AN16,"D")+1*COUNTIF(AM16:AN16,"E")+0*COUNTIF(AM16:AN16,"F"))</f>
        <v>0</v>
      </c>
      <c r="AQ16" s="69" t="str">
        <f aca="false">LEFT(CB16)</f>
        <v/>
      </c>
      <c r="AR16" s="69" t="str">
        <f aca="false">RIGHT(CB16)</f>
        <v/>
      </c>
      <c r="AS16" s="69" t="n">
        <f aca="false">IF(AQ16="",0,CB$5)</f>
        <v>0</v>
      </c>
      <c r="AT16" s="120" t="n">
        <f aca="false">(5*COUNTIF(AQ16:AR16,"A")+4*COUNTIF(AQ16:AR16,"B")+3*COUNTIF(AQ16:AR16,"C")+2*COUNTIF(AQ16:AR16,"D")+1*COUNTIF(AQ16:AR16,"E")+0*COUNTIF(AQ16:AR16,"F"))</f>
        <v>0</v>
      </c>
      <c r="AU16" s="69" t="str">
        <f aca="false">LEFT(CC16)</f>
        <v/>
      </c>
      <c r="AV16" s="69" t="str">
        <f aca="false">RIGHT(CC16)</f>
        <v/>
      </c>
      <c r="AW16" s="69" t="n">
        <f aca="false">IF(AU16="",0,CC$5)</f>
        <v>0</v>
      </c>
      <c r="AX16" s="120" t="n">
        <f aca="false">(5*COUNTIF(AU16:AV16,"A")+4*COUNTIF(AU16:AV16,"B")+3*COUNTIF(AU16:AV16,"C")+2*COUNTIF(AU16:AV16,"D")+1*COUNTIF(AU16:AV16,"E")+0*COUNTIF(AU16:AV16,"F"))</f>
        <v>0</v>
      </c>
      <c r="AY16" s="69" t="str">
        <f aca="false">LEFT(CD16)</f>
        <v/>
      </c>
      <c r="AZ16" s="69" t="str">
        <f aca="false">RIGHT(CD16)</f>
        <v/>
      </c>
      <c r="BA16" s="69" t="n">
        <f aca="false">IF(AY16="",0,CD$5)</f>
        <v>0</v>
      </c>
      <c r="BB16" s="120" t="n">
        <f aca="false">(5*COUNTIF(AY16:AZ16,"A")+4*COUNTIF(AY16:AZ16,"B")+3*COUNTIF(AY16:AZ16,"C")+2*COUNTIF(AY16:AZ16,"D")+1*COUNTIF(AY16:AZ16,"E")+0*COUNTIF(AY16:AZ16,"F"))</f>
        <v>0</v>
      </c>
      <c r="BC16" s="69" t="str">
        <f aca="false">LEFT(CE16)</f>
        <v/>
      </c>
      <c r="BD16" s="69" t="str">
        <f aca="false">RIGHT(CE16)</f>
        <v/>
      </c>
      <c r="BE16" s="69" t="n">
        <f aca="false">IF(BC16="",0,CE$5)</f>
        <v>0</v>
      </c>
      <c r="BF16" s="120" t="n">
        <f aca="false">(5*COUNTIF(BC16:BD16,"A")+4*COUNTIF(BC16:BD16,"B")+3*COUNTIF(BC16:BD16,"C")+2*COUNTIF(BC16:BD16,"D")+1*COUNTIF(BC16:BD16,"E")+0*COUNTIF(BC16:BD16,"F"))</f>
        <v>0</v>
      </c>
      <c r="BG16" s="69" t="str">
        <f aca="false">LEFT(CF16)</f>
        <v/>
      </c>
      <c r="BH16" s="69" t="str">
        <f aca="false">RIGHT(CF16)</f>
        <v/>
      </c>
      <c r="BI16" s="69" t="n">
        <f aca="false">IF(BG16="",0,CF$5)</f>
        <v>0</v>
      </c>
      <c r="BJ16" s="120" t="n">
        <f aca="false">(5*COUNTIF(BG16:BH16,"A")+4*COUNTIF(BG16:BH16,"B")+3*COUNTIF(BG16:BH16,"C")+2*COUNTIF(BG16:BH16,"D")+1*COUNTIF(BG16:BH16,"E")+0*COUNTIF(BG16:BH16,"F"))</f>
        <v>0</v>
      </c>
      <c r="BK16" s="69" t="str">
        <f aca="false">LEFT(CG16)</f>
        <v/>
      </c>
      <c r="BL16" s="69" t="str">
        <f aca="false">RIGHT(CG16)</f>
        <v/>
      </c>
      <c r="BM16" s="69" t="n">
        <f aca="false">IF(BK16="",0,CG$5)</f>
        <v>0</v>
      </c>
      <c r="BN16" s="120" t="n">
        <f aca="false">(5*COUNTIF(BK16:BL16,"A")+4*COUNTIF(BK16:BL16,"B")+3*COUNTIF(BK16:BL16,"C")+2*COUNTIF(BK16:BL16,"D")+1*COUNTIF(BK16:BL16,"E")+0*COUNTIF(BK16:BL16,"F"))</f>
        <v>0</v>
      </c>
      <c r="BO16" s="69" t="str">
        <f aca="false">LEFT(CH16)</f>
        <v/>
      </c>
      <c r="BP16" s="69" t="str">
        <f aca="false">RIGHT(CH16)</f>
        <v/>
      </c>
      <c r="BQ16" s="69" t="n">
        <f aca="false">IF(BO16="",0,CH$5)</f>
        <v>0</v>
      </c>
      <c r="BR16" s="120" t="n">
        <f aca="false">(5*COUNTIF(BO16:BP16,"A")+4*COUNTIF(BO16:BP16,"B")+3*COUNTIF(BO16:BP16,"C")+2*COUNTIF(BO16:BP16,"D")+1*COUNTIF(BO16:BP16,"E")+0*COUNTIF(BO16:BP16,"F"))</f>
        <v>0</v>
      </c>
      <c r="BS16" s="69" t="str">
        <f aca="false">LEFT(CI16)</f>
        <v/>
      </c>
      <c r="BT16" s="69" t="str">
        <f aca="false">RIGHT(CI16)</f>
        <v/>
      </c>
      <c r="BU16" s="69" t="n">
        <f aca="false">IF(BS16="",0,CI$5)</f>
        <v>0</v>
      </c>
      <c r="BV16" s="120" t="n">
        <f aca="false">(5*COUNTIF(BS16:BT16,"A")+4*COUNTIF(BS16:BT16,"B")+3*COUNTIF(BS16:BT16,"C")+2*COUNTIF(BS16:BT16,"D")+1*COUNTIF(BS16:BT16,"E")+0*COUNTIF(BS16:BT16,"F"))</f>
        <v>0</v>
      </c>
      <c r="BW16" s="69" t="str">
        <f aca="false">LEFT(CJ16)</f>
        <v/>
      </c>
      <c r="BX16" s="69" t="str">
        <f aca="false">RIGHT(CJ16)</f>
        <v/>
      </c>
      <c r="BY16" s="69" t="n">
        <f aca="false">IF(BW16="",0,CJ$5)</f>
        <v>0</v>
      </c>
      <c r="BZ16" s="120" t="n">
        <f aca="false">(5*COUNTIF(BW16:BX16,"A")+4*COUNTIF(BW16:BX16,"B")+3*COUNTIF(BW16:BX16,"C")+2*COUNTIF(BW16:BX16,"D")+1*COUNTIF(BW16:BX16,"E")+0*COUNTIF(BW16:BX16,"F"))</f>
        <v>0</v>
      </c>
      <c r="CA16" s="63"/>
      <c r="CB16" s="63"/>
      <c r="CC16" s="121"/>
      <c r="CD16" s="121"/>
      <c r="CE16" s="63"/>
      <c r="CF16" s="63"/>
      <c r="CG16" s="63"/>
      <c r="CH16" s="63"/>
      <c r="CI16" s="63"/>
      <c r="CJ16" s="63"/>
      <c r="CK16" s="75"/>
      <c r="CL16" s="119" t="str">
        <f aca="false">IF(CM16="AA","TB","")&amp;IF(CM16="BB","B","")&amp;IF(CM16="CC","R","")&amp;IF(CM16="DD","NR","")&amp;IF(CM16="AB","TB","")&amp;IF(CM16="BC","B","")&amp;IF(CM16="CD","R","")&amp;IF(CM16="DE","NR","")&amp;IF(CM16="EE","NR","")&amp;IF(CM16="EF","NR","")&amp;IF(CM16="FF","NR","")</f>
        <v>NR</v>
      </c>
      <c r="CM16" s="68" t="str">
        <f aca="false">IF(CX16=0,"",IF(CU16&gt;9.49999,"AA","")&amp;IF(AND(CU16&lt;9.5,CU16&gt;8.5),"AB","")&amp;IF(AND(CU16&gt;7.49999,CU16&lt;8.50001),"BB","")&amp;IF(AND(CU16&lt;7.5,CU16&gt;6.5),"BC","")&amp;IF(AND(CU16&gt;5.49999,CU16&lt;6.50001),"CC","")&amp;IF(AND(CU16&lt;5.5,CU16&gt;4.5),"CD","")&amp;IF(AND(CU16&gt;3.49999,CU16&lt;4.50001),"DD","")&amp;IF(AND(CU16&lt;3.5,CU16&gt;2.5),"DE","")&amp;IF(AND(CU16&gt;1.49999,CU16&lt;2.50001),"EE","")&amp;IF(AND(CU16&lt;1.5,CU16&gt;0.5),"EF","")&amp;IF(CM$5&lt;0.49999,"FF",""))</f>
        <v>EE</v>
      </c>
      <c r="CN16" s="67" t="str">
        <f aca="false">IF(CO16="AA","TB","")&amp;IF(CO16="BB","B","")&amp;IF(CO16="CC","R","")&amp;IF(CO16="DD","NR","")&amp;IF(CO16="AB","TB","")&amp;IF(CO16="BC","B","")&amp;IF(CO16="CD","R","")&amp;IF(CO16="DE","NR","")&amp;IF(CO16="EE","NR","")&amp;IF(CO16="EF","NR","")&amp;IF(CO16="FF","NR","")</f>
        <v/>
      </c>
      <c r="CO16" s="68" t="str">
        <f aca="false">IF(CY16=0,"",IF(CV16&gt;9.49999,"AA","")&amp;IF(AND(CV16&lt;9.5,CV16&gt;8.5),"AB","")&amp;IF(AND(CV16&gt;7.49999,CV16&lt;8.50001),"BB","")&amp;IF(AND(CV16&lt;7.5,CV16&gt;6.5),"BC","")&amp;IF(AND(CV16&gt;5.49999,CV16&lt;6.50001),"CC","")&amp;IF(AND(CV16&lt;5.5,CV16&gt;4.5),"CD","")&amp;IF(AND(CV16&gt;3.49999,CV16&lt;4.50001),"DD","")&amp;IF(AND(CV16&lt;3.5,CV16&gt;2.5),"DE","")&amp;IF(AND(CV16&gt;1.49999,CV16&lt;2.50001),"EE","")&amp;IF(AND(CV16&lt;1.5,CV16&gt;0.5),"EF","")&amp;IF(CO$5&lt;0.49999,"FF",""))</f>
        <v/>
      </c>
      <c r="CP16" s="72" t="str">
        <f aca="false">IF(CQ16="AA","TB","")&amp;IF(CQ16="BB","B","")&amp;IF(CQ16="CC","R","")&amp;IF(CQ16="DD","NR","")&amp;IF(CQ16="AB","TB","")&amp;IF(CQ16="BC","B","")&amp;IF(CQ16="CD","R","")&amp;IF(CQ16="DE","NR","")&amp;IF(CQ16="EE","NR","")&amp;IF(CQ16="EF","NR","")&amp;IF(CQ16="FF","NR","")</f>
        <v>NR</v>
      </c>
      <c r="CQ16" s="68" t="str">
        <f aca="false">IF(CZ16=0,"",IF(CW16&gt;9.49999,"AA","")&amp;IF(AND(CW16&lt;9.5,CW16&gt;8.5),"AB","")&amp;IF(AND(CW16&gt;7.49999,CW16&lt;8.50001),"BB","")&amp;IF(AND(CW16&lt;7.5,CW16&gt;6.5),"BC","")&amp;IF(AND(CW16&gt;5.49999,CW16&lt;6.50001),"CC","")&amp;IF(AND(CW16&lt;5.5,CW16&gt;4.5),"CD","")&amp;IF(AND(CW16&gt;3.49999,CW16&lt;4.50001),"DD","")&amp;IF(AND(CW16&lt;3.5,CW16&gt;2.5),"DE","")&amp;IF(AND(CW16&gt;1.49999,CW16&lt;2.50001),"EE","")&amp;IF(AND(CW16&lt;1.5,CW16&gt;0.5),"EF","")&amp;IF(CQ$5&lt;0.49999,"FF",""))</f>
        <v>EE</v>
      </c>
      <c r="CR16" s="120" t="n">
        <f aca="false">IF(ISERROR(CU16),"",ROUND(CU16,0))</f>
        <v>2</v>
      </c>
      <c r="CS16" s="120" t="n">
        <f aca="false">IF(ISERROR(CV16),"",ROUND(CV16,0))</f>
        <v>0</v>
      </c>
      <c r="CT16" s="120" t="n">
        <f aca="false">IF(ISERROR(CW16),"",ROUND(CW16,0))</f>
        <v>2</v>
      </c>
      <c r="CU16" s="69" t="n">
        <f aca="false">IF(ISERROR(DA16/CX16),0,DA16/CX16)</f>
        <v>2</v>
      </c>
      <c r="CV16" s="69" t="n">
        <f aca="false">IF(ISERROR(DB16/CY16),0,DB16/CY16)</f>
        <v>0</v>
      </c>
      <c r="CW16" s="69" t="n">
        <f aca="false">IF(ISERROR(DC16/CZ16),0,DC16/CZ16)</f>
        <v>2</v>
      </c>
      <c r="CX16" s="120" t="n">
        <f aca="false">SUM(DF16,DJ16,DN16,DR16,DV16,DZ16,ED16,EH16,EL16,EP16)</f>
        <v>2</v>
      </c>
      <c r="CY16" s="120" t="n">
        <f aca="false">SUMIF(DD$7:EQ$7,CY$7,DD16:EQ16)</f>
        <v>0</v>
      </c>
      <c r="CZ16" s="120" t="n">
        <f aca="false">SUMIF(DD$7:EQ$7,CZ$7,DD16:EQ16)</f>
        <v>2</v>
      </c>
      <c r="DA16" s="120" t="n">
        <f aca="false">SUM(DF16*DG16,DJ16*DK16,DN16*DO16,DR16*DS16,DV16*DW16,DZ16*EA16,ED16*EE16,EH16*EI16,EL16*EM16,EP16*EQ16)</f>
        <v>4</v>
      </c>
      <c r="DB16" s="120" t="n">
        <f aca="false">SUM(IF(DF$7=DB$7,(DG16*DF16),0),IF(DJ$7=DB$7,(DJ16*DK16),0),IF(DN$7=DB$7,(DN16*DO16),0),IF(DR$7=DB$7,(DR16*DS16),0),IF(DV$7=DB$7,(DV16*DW16),0),IF(DZ$7=DB$7,(DZ16*EA16),0),IF(ED$7=DB$7,(ED16*EE16),0),IF(EH$7=DB$7,(EH16*EI16),0),IF(EL$7=DB$7,(EL16*EM16),0),IF(EP$7=DB$7,(EP16*EQ16),0))</f>
        <v>0</v>
      </c>
      <c r="DC16" s="120" t="n">
        <f aca="false">SUM(IF(DF$7=DC$7,(DG16*DF16),0),IF(DJ$7=DC$7,(DJ16*DK16),0),IF(DN$7=DC$7,(DN16*DO16),0),IF(DR$7=DC$7,(DR16*DS16),0),IF(DV$7=DC$7,(DV16*DW16),0),IF(DZ$7=DC$7,(DZ16*EA16),0),IF(ED$7=DC$7,(ED16*EE16),0),IF(EH$7=DC$7,(EH16*EI16),0),IF(EL$7=DC$7,(EL16*EM16),0),IF(EP$7=DC$7,(EP16*EQ16),0))</f>
        <v>4</v>
      </c>
      <c r="DD16" s="69" t="str">
        <f aca="false">LEFT(ER16)</f>
        <v/>
      </c>
      <c r="DE16" s="69" t="str">
        <f aca="false">RIGHT(ER16)</f>
        <v/>
      </c>
      <c r="DF16" s="69" t="n">
        <f aca="false">IF(DD16="",0,ER$5)</f>
        <v>0</v>
      </c>
      <c r="DG16" s="120" t="n">
        <f aca="false">(5*COUNTIF(DD16:DE16,"A")+4*COUNTIF(DD16:DE16,"B")+3*COUNTIF(DD16:DE16,"C")+2*COUNTIF(DD16:DE16,"D")+1*COUNTIF(DD16:DE16,"E")+0*COUNTIF(DD16:DE16,"F"))</f>
        <v>0</v>
      </c>
      <c r="DH16" s="69" t="str">
        <f aca="false">LEFT(ES16)</f>
        <v/>
      </c>
      <c r="DI16" s="69" t="str">
        <f aca="false">RIGHT(ES16)</f>
        <v/>
      </c>
      <c r="DJ16" s="69" t="n">
        <f aca="false">IF(DH16="",0,ES$5)</f>
        <v>0</v>
      </c>
      <c r="DK16" s="120" t="n">
        <f aca="false">(5*COUNTIF(DH16:DI16,"A")+4*COUNTIF(DH16:DI16,"B")+3*COUNTIF(DH16:DI16,"C")+2*COUNTIF(DH16:DI16,"D")+1*COUNTIF(DH16:DI16,"E")+0*COUNTIF(DH16:DI16,"F"))</f>
        <v>0</v>
      </c>
      <c r="DL16" s="69" t="str">
        <f aca="false">LEFT(ET16)</f>
        <v>d</v>
      </c>
      <c r="DM16" s="69" t="str">
        <f aca="false">RIGHT(ET16)</f>
        <v>d</v>
      </c>
      <c r="DN16" s="69" t="n">
        <f aca="false">IF(DL16="",0,ET$5)</f>
        <v>1</v>
      </c>
      <c r="DO16" s="120" t="n">
        <f aca="false">(5*COUNTIF(DL16:DM16,"A")+4*COUNTIF(DL16:DM16,"B")+3*COUNTIF(DL16:DM16,"C")+2*COUNTIF(DL16:DM16,"D")+1*COUNTIF(DL16:DM16,"E")+0*COUNTIF(DL16:DM16,"F"))</f>
        <v>4</v>
      </c>
      <c r="DP16" s="69" t="str">
        <f aca="false">LEFT(EU16)</f>
        <v>f</v>
      </c>
      <c r="DQ16" s="69" t="str">
        <f aca="false">RIGHT(EU16)</f>
        <v>f</v>
      </c>
      <c r="DR16" s="69" t="n">
        <f aca="false">IF(DP16="",0,EU$5)</f>
        <v>1</v>
      </c>
      <c r="DS16" s="120" t="n">
        <f aca="false">(5*COUNTIF(DP16:DQ16,"A")+4*COUNTIF(DP16:DQ16,"B")+3*COUNTIF(DP16:DQ16,"C")+2*COUNTIF(DP16:DQ16,"D")+1*COUNTIF(DP16:DQ16,"E")+0*COUNTIF(DP16:DQ16,"F"))</f>
        <v>0</v>
      </c>
      <c r="DT16" s="69" t="str">
        <f aca="false">LEFT(EV16)</f>
        <v/>
      </c>
      <c r="DU16" s="69" t="str">
        <f aca="false">RIGHT(EV16)</f>
        <v/>
      </c>
      <c r="DV16" s="69" t="n">
        <f aca="false">IF(DT16="",0,EV$5)</f>
        <v>0</v>
      </c>
      <c r="DW16" s="120" t="n">
        <f aca="false">(5*COUNTIF(DT16:DU16,"A")+4*COUNTIF(DT16:DU16,"B")+3*COUNTIF(DT16:DU16,"C")+2*COUNTIF(DT16:DU16,"D")+1*COUNTIF(DT16:DU16,"E")+0*COUNTIF(DT16:DU16,"F"))</f>
        <v>0</v>
      </c>
      <c r="DX16" s="69" t="str">
        <f aca="false">LEFT(EW16)</f>
        <v/>
      </c>
      <c r="DY16" s="69" t="str">
        <f aca="false">RIGHT(EW16)</f>
        <v/>
      </c>
      <c r="DZ16" s="69" t="n">
        <f aca="false">IF(DX16="",0,EW$5)</f>
        <v>0</v>
      </c>
      <c r="EA16" s="120" t="n">
        <f aca="false">(5*COUNTIF(DX16:DY16,"A")+4*COUNTIF(DX16:DY16,"B")+3*COUNTIF(DX16:DY16,"C")+2*COUNTIF(DX16:DY16,"D")+1*COUNTIF(DX16:DY16,"E")+0*COUNTIF(DX16:DY16,"F"))</f>
        <v>0</v>
      </c>
      <c r="EB16" s="69" t="str">
        <f aca="false">LEFT(EX16)</f>
        <v/>
      </c>
      <c r="EC16" s="69" t="str">
        <f aca="false">RIGHT(EX16)</f>
        <v/>
      </c>
      <c r="ED16" s="69" t="n">
        <f aca="false">IF(EB16="",0,EX$5)</f>
        <v>0</v>
      </c>
      <c r="EE16" s="120" t="n">
        <f aca="false">(5*COUNTIF(EB16:EC16,"A")+4*COUNTIF(EB16:EC16,"B")+3*COUNTIF(EB16:EC16,"C")+2*COUNTIF(EB16:EC16,"D")+1*COUNTIF(EB16:EC16,"E")+0*COUNTIF(EB16:EC16,"F"))</f>
        <v>0</v>
      </c>
      <c r="EF16" s="69" t="str">
        <f aca="false">LEFT(EY16)</f>
        <v/>
      </c>
      <c r="EG16" s="69" t="str">
        <f aca="false">RIGHT(EY16)</f>
        <v/>
      </c>
      <c r="EH16" s="69" t="n">
        <f aca="false">IF(EF16="",0,EY$5)</f>
        <v>0</v>
      </c>
      <c r="EI16" s="120" t="n">
        <f aca="false">(5*COUNTIF(EF16:EG16,"A")+4*COUNTIF(EF16:EG16,"B")+3*COUNTIF(EF16:EG16,"C")+2*COUNTIF(EF16:EG16,"D")+1*COUNTIF(EF16:EG16,"E")+0*COUNTIF(EF16:EG16,"F"))</f>
        <v>0</v>
      </c>
      <c r="EJ16" s="69" t="str">
        <f aca="false">LEFT(EZ16)</f>
        <v/>
      </c>
      <c r="EK16" s="69" t="str">
        <f aca="false">RIGHT(EZ16)</f>
        <v/>
      </c>
      <c r="EL16" s="69" t="n">
        <f aca="false">IF(EJ16="",0,EZ$5)</f>
        <v>0</v>
      </c>
      <c r="EM16" s="120" t="n">
        <f aca="false">(5*COUNTIF(EJ16:EK16,"A")+4*COUNTIF(EJ16:EK16,"B")+3*COUNTIF(EJ16:EK16,"C")+2*COUNTIF(EJ16:EK16,"D")+1*COUNTIF(EJ16:EK16,"E")+0*COUNTIF(EJ16:EK16,"F"))</f>
        <v>0</v>
      </c>
      <c r="EN16" s="69" t="str">
        <f aca="false">LEFT(FA16)</f>
        <v/>
      </c>
      <c r="EO16" s="69" t="str">
        <f aca="false">RIGHT(FA16)</f>
        <v/>
      </c>
      <c r="EP16" s="69" t="n">
        <f aca="false">IF(EN16="",0,FA$5)</f>
        <v>0</v>
      </c>
      <c r="EQ16" s="120" t="n">
        <f aca="false">(5*COUNTIF(EN16:EO16,"A")+4*COUNTIF(EN16:EO16,"B")+3*COUNTIF(EN16:EO16,"C")+2*COUNTIF(EN16:EO16,"D")+1*COUNTIF(EN16:EO16,"E")+0*COUNTIF(EN16:EO16,"F"))</f>
        <v>0</v>
      </c>
      <c r="ER16" s="63"/>
      <c r="ES16" s="63"/>
      <c r="ET16" s="121" t="s">
        <v>91</v>
      </c>
      <c r="EU16" s="121" t="s">
        <v>96</v>
      </c>
      <c r="EV16" s="63"/>
      <c r="EW16" s="63"/>
      <c r="EX16" s="63"/>
      <c r="EY16" s="63"/>
      <c r="EZ16" s="63"/>
      <c r="FA16" s="63"/>
      <c r="FB16" s="75"/>
      <c r="FC16" s="119" t="str">
        <f aca="false">IF(FD16="AA","TB","")&amp;IF(FD16="BB","B","")&amp;IF(FD16="CC","R","")&amp;IF(FD16="DD","NR","")&amp;IF(FD16="AB","TB","")&amp;IF(FD16="BC","B","")&amp;IF(FD16="CD","R","")&amp;IF(FD16="DE","NR","")&amp;IF(FD16="EE","NR","")&amp;IF(FD16="EF","NR","")&amp;IF(FD16="FF","NR","")</f>
        <v>NR</v>
      </c>
      <c r="FD16" s="68" t="str">
        <f aca="false">IF(FO16=0,"",IF(FL16&gt;9.49999,"AA","")&amp;IF(AND(FL16&lt;9.5,FL16&gt;8.5),"AB","")&amp;IF(AND(FL16&gt;7.49999,FL16&lt;8.50001),"BB","")&amp;IF(AND(FL16&lt;7.5,FL16&gt;6.5),"BC","")&amp;IF(AND(FL16&gt;5.49999,FL16&lt;6.50001),"CC","")&amp;IF(AND(FL16&lt;5.5,FL16&gt;4.5),"CD","")&amp;IF(AND(FL16&gt;3.49999,FL16&lt;4.50001),"DD","")&amp;IF(AND(FL16&lt;3.5,FL16&gt;2.5),"DE","")&amp;IF(AND(FL16&gt;1.49999,FL16&lt;2.50001),"EE","")&amp;IF(AND(FL16&lt;1.5,FL16&gt;0.5),"EF","")&amp;IF(FD$5&lt;0.49999,"FF",""))</f>
        <v>EE</v>
      </c>
      <c r="FE16" s="67" t="str">
        <f aca="false">IF(FF16="AA","TB","")&amp;IF(FF16="BB","B","")&amp;IF(FF16="CC","R","")&amp;IF(FF16="DD","NR","")&amp;IF(FF16="AB","TB","")&amp;IF(FF16="BC","B","")&amp;IF(FF16="CD","R","")&amp;IF(FF16="DE","NR","")&amp;IF(FF16="EE","NR","")&amp;IF(FF16="EF","NR","")&amp;IF(FF16="FF","NR","")</f>
        <v>NR</v>
      </c>
      <c r="FF16" s="68" t="str">
        <f aca="false">IF(FP16=0,"",IF(FM16&gt;9.49999,"AA","")&amp;IF(AND(FM16&lt;9.5,FM16&gt;8.5),"AB","")&amp;IF(AND(FM16&gt;7.49999,FM16&lt;8.50001),"BB","")&amp;IF(AND(FM16&lt;7.5,FM16&gt;6.5),"BC","")&amp;IF(AND(FM16&gt;5.49999,FM16&lt;6.50001),"CC","")&amp;IF(AND(FM16&lt;5.5,FM16&gt;4.5),"CD","")&amp;IF(AND(FM16&gt;3.49999,FM16&lt;4.50001),"DD","")&amp;IF(AND(FM16&lt;3.5,FM16&gt;2.5),"DE","")&amp;IF(AND(FM16&gt;1.49999,FM16&lt;2.50001),"EE","")&amp;IF(AND(FM16&lt;1.5,FM16&gt;0.5),"EF","")&amp;IF(FF$5&lt;0.49999,"FF",""))</f>
        <v>EE</v>
      </c>
      <c r="FG16" s="72" t="str">
        <f aca="false">IF(FH16="AA","TB","")&amp;IF(FH16="BB","B","")&amp;IF(FH16="CC","R","")&amp;IF(FH16="DD","NR","")&amp;IF(FH16="AB","TB","")&amp;IF(FH16="BC","B","")&amp;IF(FH16="CD","R","")&amp;IF(FH16="DE","NR","")&amp;IF(FH16="EE","NR","")&amp;IF(FH16="EF","NR","")&amp;IF(FH16="FF","NR","")</f>
        <v/>
      </c>
      <c r="FH16" s="68" t="str">
        <f aca="false">IF(FQ16=0,"",IF(FN16&gt;9.49999,"AA","")&amp;IF(AND(FN16&lt;9.5,FN16&gt;8.5),"AB","")&amp;IF(AND(FN16&gt;7.49999,FN16&lt;8.50001),"BB","")&amp;IF(AND(FN16&lt;7.5,FN16&gt;6.5),"BC","")&amp;IF(AND(FN16&gt;5.49999,FN16&lt;6.50001),"CC","")&amp;IF(AND(FN16&lt;5.5,FN16&gt;4.5),"CD","")&amp;IF(AND(FN16&gt;3.49999,FN16&lt;4.50001),"DD","")&amp;IF(AND(FN16&lt;3.5,FN16&gt;2.5),"DE","")&amp;IF(AND(FN16&gt;1.49999,FN16&lt;2.50001),"EE","")&amp;IF(AND(FN16&lt;1.5,FN16&gt;0.5),"EF","")&amp;IF(FH$5&lt;0.49999,"FF",""))</f>
        <v/>
      </c>
      <c r="FI16" s="120" t="n">
        <f aca="false">IF(ISERROR(FL16),"",ROUND(FL16,0))</f>
        <v>2</v>
      </c>
      <c r="FJ16" s="120" t="n">
        <f aca="false">IF(ISERROR(FM16),"",ROUND(FM16,0))</f>
        <v>2</v>
      </c>
      <c r="FK16" s="120" t="n">
        <f aca="false">IF(ISERROR(FN16),"",ROUND(FN16,0))</f>
        <v>0</v>
      </c>
      <c r="FL16" s="69" t="n">
        <f aca="false">IF(ISERROR(FR16/FO16),0,FR16/FO16)</f>
        <v>2</v>
      </c>
      <c r="FM16" s="69" t="n">
        <f aca="false">IF(ISERROR(FS16/FP16),0,FS16/FP16)</f>
        <v>2</v>
      </c>
      <c r="FN16" s="69" t="n">
        <f aca="false">IF(ISERROR(FT16/FQ16),0,FT16/FQ16)</f>
        <v>0</v>
      </c>
      <c r="FO16" s="120" t="n">
        <f aca="false">SUM(FW16,GA16,GE16,GI16,GM16,GQ16,GU16,GY16,HC16,HG16)</f>
        <v>2</v>
      </c>
      <c r="FP16" s="120" t="n">
        <f aca="false">SUMIF(FU$7:HH$7,FP$7,FU16:HH16)</f>
        <v>2</v>
      </c>
      <c r="FQ16" s="120" t="n">
        <f aca="false">SUMIF(FU$7:HH$7,FQ$7,FU16:HH16)</f>
        <v>0</v>
      </c>
      <c r="FR16" s="120" t="n">
        <f aca="false">SUM(FW16*FX16,GA16*GB16,GE16*GF16,GI16*GJ16,GM16*GN16,GQ16*GR16,GU16*GV16,GY16*GZ16,HC16*HD16,HG16*HH16)</f>
        <v>4</v>
      </c>
      <c r="FS16" s="120" t="n">
        <f aca="false">SUM(IF(FW$7=FS$7,(FX16*FW16),0),IF(GA$7=FS$7,(GA16*GB16),0),IF(GE$7=FS$7,(GE16*GF16),0),IF(GI$7=FS$7,(GI16*GJ16),0),IF(GM$7=FS$7,(GM16*GN16),0),IF(GQ$7=FS$7,(GQ16*GR16),0),IF(GU$7=FS$7,(GU16*GV16),0),IF(GY$7=FS$7,(GY16*GZ16),0),IF(HC$7=FS$7,(HC16*HD16),0),IF(HG$7=FS$7,(HG16*HH16),0))</f>
        <v>4</v>
      </c>
      <c r="FT16" s="120" t="n">
        <f aca="false">SUM(IF(FW$7=FT$7,(FX16*FW16),0),IF(GA$7=FT$7,(GA16*GB16),0),IF(GE$7=FT$7,(GE16*GF16),0),IF(GI$7=FT$7,(GI16*GJ16),0),IF(GM$7=FT$7,(GM16*GN16),0),IF(GQ$7=FT$7,(GQ16*GR16),0),IF(GU$7=FT$7,(GU16*GV16),0),IF(GY$7=FT$7,(GY16*GZ16),0),IF(HC$7=FT$7,(HC16*HD16),0),IF(HG$7=FT$7,(HG16*HH16),0))</f>
        <v>0</v>
      </c>
      <c r="FU16" s="69" t="str">
        <f aca="false">LEFT(HI16)</f>
        <v/>
      </c>
      <c r="FV16" s="69" t="str">
        <f aca="false">RIGHT(HI16)</f>
        <v/>
      </c>
      <c r="FW16" s="69" t="n">
        <f aca="false">IF(FU16="",0,HI$5)</f>
        <v>0</v>
      </c>
      <c r="FX16" s="120" t="n">
        <f aca="false">(5*COUNTIF(FU16:FV16,"A")+4*COUNTIF(FU16:FV16,"B")+3*COUNTIF(FU16:FV16,"C")+2*COUNTIF(FU16:FV16,"D")+1*COUNTIF(FU16:FV16,"E")+0*COUNTIF(FU16:FV16,"F"))</f>
        <v>0</v>
      </c>
      <c r="FY16" s="69" t="str">
        <f aca="false">LEFT(HJ16)</f>
        <v/>
      </c>
      <c r="FZ16" s="69" t="str">
        <f aca="false">RIGHT(HJ16)</f>
        <v/>
      </c>
      <c r="GA16" s="69" t="n">
        <f aca="false">IF(FY16="",0,HJ$5)</f>
        <v>0</v>
      </c>
      <c r="GB16" s="120" t="n">
        <f aca="false">(5*COUNTIF(FY16:FZ16,"A")+4*COUNTIF(FY16:FZ16,"B")+3*COUNTIF(FY16:FZ16,"C")+2*COUNTIF(FY16:FZ16,"D")+1*COUNTIF(FY16:FZ16,"E")+0*COUNTIF(FY16:FZ16,"F"))</f>
        <v>0</v>
      </c>
      <c r="GC16" s="69" t="str">
        <f aca="false">LEFT(HK16)</f>
        <v>d</v>
      </c>
      <c r="GD16" s="69" t="str">
        <f aca="false">RIGHT(HK16)</f>
        <v>d</v>
      </c>
      <c r="GE16" s="69" t="n">
        <f aca="false">IF(GC16="",0,HK$5)</f>
        <v>1</v>
      </c>
      <c r="GF16" s="120" t="n">
        <f aca="false">(5*COUNTIF(GC16:GD16,"A")+4*COUNTIF(GC16:GD16,"B")+3*COUNTIF(GC16:GD16,"C")+2*COUNTIF(GC16:GD16,"D")+1*COUNTIF(GC16:GD16,"E")+0*COUNTIF(GC16:GD16,"F"))</f>
        <v>4</v>
      </c>
      <c r="GG16" s="69" t="str">
        <f aca="false">LEFT(HL16)</f>
        <v>f</v>
      </c>
      <c r="GH16" s="69" t="str">
        <f aca="false">RIGHT(HL16)</f>
        <v>f</v>
      </c>
      <c r="GI16" s="69" t="n">
        <f aca="false">IF(GG16="",0,HL$5)</f>
        <v>1</v>
      </c>
      <c r="GJ16" s="120" t="n">
        <f aca="false">(5*COUNTIF(GG16:GH16,"A")+4*COUNTIF(GG16:GH16,"B")+3*COUNTIF(GG16:GH16,"C")+2*COUNTIF(GG16:GH16,"D")+1*COUNTIF(GG16:GH16,"E")+0*COUNTIF(GG16:GH16,"F"))</f>
        <v>0</v>
      </c>
      <c r="GK16" s="69" t="str">
        <f aca="false">LEFT(HM16)</f>
        <v/>
      </c>
      <c r="GL16" s="69" t="str">
        <f aca="false">RIGHT(HM16)</f>
        <v/>
      </c>
      <c r="GM16" s="69" t="n">
        <f aca="false">IF(GK16="",0,HM$5)</f>
        <v>0</v>
      </c>
      <c r="GN16" s="120" t="n">
        <f aca="false">(5*COUNTIF(GK16:GL16,"A")+4*COUNTIF(GK16:GL16,"B")+3*COUNTIF(GK16:GL16,"C")+2*COUNTIF(GK16:GL16,"D")+1*COUNTIF(GK16:GL16,"E")+0*COUNTIF(GK16:GL16,"F"))</f>
        <v>0</v>
      </c>
      <c r="GO16" s="69" t="str">
        <f aca="false">LEFT(HN16)</f>
        <v/>
      </c>
      <c r="GP16" s="69" t="str">
        <f aca="false">RIGHT(HN16)</f>
        <v/>
      </c>
      <c r="GQ16" s="69" t="n">
        <f aca="false">IF(GO16="",0,HN$5)</f>
        <v>0</v>
      </c>
      <c r="GR16" s="120" t="n">
        <f aca="false">(5*COUNTIF(GO16:GP16,"A")+4*COUNTIF(GO16:GP16,"B")+3*COUNTIF(GO16:GP16,"C")+2*COUNTIF(GO16:GP16,"D")+1*COUNTIF(GO16:GP16,"E")+0*COUNTIF(GO16:GP16,"F"))</f>
        <v>0</v>
      </c>
      <c r="GS16" s="69" t="str">
        <f aca="false">LEFT(HO16)</f>
        <v/>
      </c>
      <c r="GT16" s="69" t="str">
        <f aca="false">RIGHT(HO16)</f>
        <v/>
      </c>
      <c r="GU16" s="69" t="n">
        <f aca="false">IF(GS16="",0,HO$5)</f>
        <v>0</v>
      </c>
      <c r="GV16" s="120" t="n">
        <f aca="false">(5*COUNTIF(GS16:GT16,"A")+4*COUNTIF(GS16:GT16,"B")+3*COUNTIF(GS16:GT16,"C")+2*COUNTIF(GS16:GT16,"D")+1*COUNTIF(GS16:GT16,"E")+0*COUNTIF(GS16:GT16,"F"))</f>
        <v>0</v>
      </c>
      <c r="GW16" s="69" t="str">
        <f aca="false">LEFT(HP16)</f>
        <v/>
      </c>
      <c r="GX16" s="69" t="str">
        <f aca="false">RIGHT(HP16)</f>
        <v/>
      </c>
      <c r="GY16" s="69" t="n">
        <f aca="false">IF(GW16="",0,HP$5)</f>
        <v>0</v>
      </c>
      <c r="GZ16" s="120" t="n">
        <f aca="false">(5*COUNTIF(GW16:GX16,"A")+4*COUNTIF(GW16:GX16,"B")+3*COUNTIF(GW16:GX16,"C")+2*COUNTIF(GW16:GX16,"D")+1*COUNTIF(GW16:GX16,"E")+0*COUNTIF(GW16:GX16,"F"))</f>
        <v>0</v>
      </c>
      <c r="HA16" s="69" t="str">
        <f aca="false">LEFT(HQ16)</f>
        <v/>
      </c>
      <c r="HB16" s="69" t="str">
        <f aca="false">RIGHT(HQ16)</f>
        <v/>
      </c>
      <c r="HC16" s="69" t="n">
        <f aca="false">IF(HA16="",0,HQ$5)</f>
        <v>0</v>
      </c>
      <c r="HD16" s="120" t="n">
        <f aca="false">(5*COUNTIF(HA16:HB16,"A")+4*COUNTIF(HA16:HB16,"B")+3*COUNTIF(HA16:HB16,"C")+2*COUNTIF(HA16:HB16,"D")+1*COUNTIF(HA16:HB16,"E")+0*COUNTIF(HA16:HB16,"F"))</f>
        <v>0</v>
      </c>
      <c r="HE16" s="69" t="str">
        <f aca="false">LEFT(HR16)</f>
        <v/>
      </c>
      <c r="HF16" s="69" t="str">
        <f aca="false">RIGHT(HR16)</f>
        <v/>
      </c>
      <c r="HG16" s="69" t="n">
        <f aca="false">IF(HE16="",0,HR$5)</f>
        <v>0</v>
      </c>
      <c r="HH16" s="120" t="n">
        <f aca="false">(5*COUNTIF(HE16:HF16,"A")+4*COUNTIF(HE16:HF16,"B")+3*COUNTIF(HE16:HF16,"C")+2*COUNTIF(HE16:HF16,"D")+1*COUNTIF(HE16:HF16,"E")+0*COUNTIF(HE16:HF16,"F"))</f>
        <v>0</v>
      </c>
      <c r="HI16" s="63"/>
      <c r="HJ16" s="63"/>
      <c r="HK16" s="121" t="s">
        <v>91</v>
      </c>
      <c r="HL16" s="121" t="s">
        <v>96</v>
      </c>
      <c r="HM16" s="63"/>
      <c r="HN16" s="63"/>
      <c r="HO16" s="63"/>
      <c r="HP16" s="63"/>
      <c r="HQ16" s="63"/>
      <c r="HR16" s="63"/>
      <c r="HS16" s="75"/>
    </row>
    <row r="17" customFormat="false" ht="12.75" hidden="false" customHeight="false" outlineLevel="0" collapsed="false">
      <c r="A17" s="18" t="n">
        <v>9</v>
      </c>
      <c r="B17" s="18" t="n">
        <f aca="false">Choix!B17</f>
        <v>0</v>
      </c>
      <c r="C17" s="18" t="n">
        <f aca="false">Choix!C17</f>
        <v>0</v>
      </c>
      <c r="D17" s="18" t="n">
        <f aca="false">Choix!D17</f>
        <v>0</v>
      </c>
      <c r="E17" s="118" t="str">
        <f aca="false">IF(ISERROR(Q17),"",ROUND(Q17,0))</f>
        <v/>
      </c>
      <c r="F17" s="118" t="str">
        <f aca="false">IF(ISERROR(RANK(E17,E$9:E$107,0)),"",RANK(E17,E$9:E$107,0))</f>
        <v/>
      </c>
      <c r="G17" s="64"/>
      <c r="H17" s="65" t="str">
        <f aca="false">IF(ISERROR(R17),"",ROUND(R17,0))</f>
        <v/>
      </c>
      <c r="I17" s="70" t="str">
        <f aca="false">IF(ISERROR(S17),"",ROUND(S17,0))</f>
        <v/>
      </c>
      <c r="J17" s="64"/>
      <c r="K17" s="118" t="n">
        <f aca="false">Choix!AF17</f>
        <v>0</v>
      </c>
      <c r="L17" s="118" t="n">
        <f aca="false">Choix!AG17</f>
        <v>0</v>
      </c>
      <c r="M17" s="118" t="n">
        <f aca="false">Choix!AH17</f>
        <v>0</v>
      </c>
      <c r="N17" s="118" t="n">
        <f aca="false">Choix!AI17</f>
        <v>0</v>
      </c>
      <c r="O17" s="118" t="n">
        <f aca="false">Choix!AJ17</f>
        <v>0</v>
      </c>
      <c r="P17" s="118" t="n">
        <f aca="false">Choix!AK17</f>
        <v>0</v>
      </c>
      <c r="Q17" s="66" t="e">
        <f aca="false">(AD17*V$5+CU17*CM$5+FL17*FD$5)*6/SUM(IF(AG17=0,0,V$5),IF(CX17=0,0,CM$5),IF(FO17=0,0,FD$5))</f>
        <v>#DIV/0!</v>
      </c>
      <c r="R17" s="66" t="e">
        <f aca="false">(AE17*X$5+CV17*CO$5+FM17*FF$5)*6/SUM(IF(AH17=0,0,X$5),IF(CY17=0,0,CO$5),IF(FP17=0,0,FF$5))</f>
        <v>#DIV/0!</v>
      </c>
      <c r="S17" s="66" t="e">
        <f aca="false">(AF17*Z$5+CW17*CQ$5+FN17*FH$5)*6/SUM(IF(AI17=0,0,Z$5),IF(CZ17=0,0,CQ$5),IF(FQ17=0,0,FH$5))</f>
        <v>#DIV/0!</v>
      </c>
      <c r="T17" s="64"/>
      <c r="U17" s="119" t="str">
        <f aca="false">IF(V17="AA","TB","")&amp;IF(V17="BB","B","")&amp;IF(V17="CC","R","")&amp;IF(V17="DD","NR","")&amp;IF(V17="AB","TB","")&amp;IF(V17="BC","B","")&amp;IF(V17="CD","R","")&amp;IF(V17="DE","NR","")&amp;IF(V17="EE","NR","")&amp;IF(V17="EF","NR","")&amp;IF(V17="FF","NR","")</f>
        <v/>
      </c>
      <c r="V17" s="68" t="str">
        <f aca="false">IF(AG17=0,"",IF(AD17&gt;9.49999,"AA","")&amp;IF(AND(AD17&lt;9.5,AD17&gt;8.5),"AB","")&amp;IF(AND(AD17&gt;7.49999,AD17&lt;8.50001),"BB","")&amp;IF(AND(AD17&lt;7.5,AD17&gt;6.5),"BC","")&amp;IF(AND(AD17&gt;5.49999,AD17&lt;6.50001),"CC","")&amp;IF(AND(AD17&lt;5.5,AD17&gt;4.5),"CD","")&amp;IF(AND(AD17&gt;3.49999,AD17&lt;4.50001),"DD","")&amp;IF(AND(AD17&lt;3.5,AD17&gt;2.5),"DE","")&amp;IF(AND(AD17&gt;1.49999,AD17&lt;2.50001),"EE","")&amp;IF(AND(AD17&lt;1.5,AD17&gt;0.5),"EF","")&amp;IF(V$5&lt;0.49999,"FF",""))</f>
        <v/>
      </c>
      <c r="W17" s="67" t="str">
        <f aca="false">IF(X17="AA","TB","")&amp;IF(X17="BB","B","")&amp;IF(X17="CC","R","")&amp;IF(X17="DD","NR","")&amp;IF(X17="AB","TB","")&amp;IF(X17="BC","B","")&amp;IF(X17="CD","R","")&amp;IF(X17="DE","NR","")&amp;IF(X17="EE","NR","")&amp;IF(X17="EF","NR","")&amp;IF(X17="FF","NR","")</f>
        <v/>
      </c>
      <c r="X17" s="68" t="str">
        <f aca="false">IF(AH17=0,"",IF(AE17&gt;9.49999,"AA","")&amp;IF(AND(AE17&lt;9.5,AE17&gt;8.5),"AB","")&amp;IF(AND(AE17&gt;7.49999,AE17&lt;8.50001),"BB","")&amp;IF(AND(AE17&lt;7.5,AE17&gt;6.5),"BC","")&amp;IF(AND(AE17&gt;5.49999,AE17&lt;6.50001),"CC","")&amp;IF(AND(AE17&lt;5.5,AE17&gt;4.5),"CD","")&amp;IF(AND(AE17&gt;3.49999,AE17&lt;4.50001),"DD","")&amp;IF(AND(AE17&lt;3.5,AE17&gt;2.5),"DE","")&amp;IF(AND(AE17&gt;1.49999,AE17&lt;2.50001),"EE","")&amp;IF(AND(AE17&lt;1.5,AE17&gt;0.5),"EF","")&amp;IF(X$5&lt;0.49999,"FF",""))</f>
        <v/>
      </c>
      <c r="Y17" s="72" t="str">
        <f aca="false">IF(Z17="AA","TB","")&amp;IF(Z17="BB","B","")&amp;IF(Z17="CC","R","")&amp;IF(Z17="DD","NR","")&amp;IF(Z17="AB","TB","")&amp;IF(Z17="BC","B","")&amp;IF(Z17="CD","R","")&amp;IF(Z17="DE","NR","")&amp;IF(Z17="EE","NR","")&amp;IF(Z17="EF","NR","")&amp;IF(Z17="FF","NR","")</f>
        <v/>
      </c>
      <c r="Z17" s="68" t="str">
        <f aca="false">IF(AI17=0,"",IF(AF17&gt;9.49999,"AA","")&amp;IF(AND(AF17&lt;9.5,AF17&gt;8.5),"AB","")&amp;IF(AND(AF17&gt;7.49999,AF17&lt;8.50001),"BB","")&amp;IF(AND(AF17&lt;7.5,AF17&gt;6.5),"BC","")&amp;IF(AND(AF17&gt;5.49999,AF17&lt;6.50001),"CC","")&amp;IF(AND(AF17&lt;5.5,AF17&gt;4.5),"CD","")&amp;IF(AND(AF17&gt;3.49999,AF17&lt;4.50001),"DD","")&amp;IF(AND(AF17&lt;3.5,AF17&gt;2.5),"DE","")&amp;IF(AND(AF17&gt;1.49999,AF17&lt;2.50001),"EE","")&amp;IF(AND(AF17&lt;1.5,AF17&gt;0.5),"EF","")&amp;IF(Z$5&lt;0.49999,"FF",""))</f>
        <v/>
      </c>
      <c r="AA17" s="120" t="n">
        <f aca="false">IF(ISERROR(AD17),"",ROUND(AD17,0))</f>
        <v>0</v>
      </c>
      <c r="AB17" s="120" t="n">
        <f aca="false">IF(ISERROR(AE17),"",ROUND(AE17,0))</f>
        <v>0</v>
      </c>
      <c r="AC17" s="120" t="n">
        <f aca="false">IF(ISERROR(AF17),"",ROUND(AF17,0))</f>
        <v>0</v>
      </c>
      <c r="AD17" s="69" t="n">
        <f aca="false">IF(ISERROR(AJ17/AG17),0,AJ17/AG17)</f>
        <v>0</v>
      </c>
      <c r="AE17" s="69" t="n">
        <f aca="false">IF(ISERROR(AK17/AH17),0,AK17/AH17)</f>
        <v>0</v>
      </c>
      <c r="AF17" s="69" t="n">
        <f aca="false">IF(ISERROR(AL17/AI17),0,AL17/AI17)</f>
        <v>0</v>
      </c>
      <c r="AG17" s="120" t="n">
        <f aca="false">SUM(AO17,AS17,AW17,BA17,BE17,BI17,BM17,BQ17,BU17,BY17)</f>
        <v>0</v>
      </c>
      <c r="AH17" s="120" t="n">
        <f aca="false">SUMIF(AM$7:BZ$7,AH$7,AM17:BZ17)</f>
        <v>0</v>
      </c>
      <c r="AI17" s="120" t="n">
        <f aca="false">SUMIF(AM$7:BZ$7,AI$7,AM17:BZ17)</f>
        <v>0</v>
      </c>
      <c r="AJ17" s="120" t="n">
        <f aca="false">SUM(AO17*AP17,AS17*AT17,AW17*AX17,BA17*BB17,BE17*BF17,BI17*BJ17,BM17*BN17,BQ17*BR17,BU17*BV17,BY17*BZ17)</f>
        <v>0</v>
      </c>
      <c r="AK17" s="120" t="n">
        <f aca="false">SUM(IF(AO$7=AK$7,(AP17*AO17),0),IF(AS$7=AK$7,(AS17*AT17),0),IF(AW$7=AK$7,(AW17*AX17),0),IF(BA$7=AK$7,(BA17*BB17),0),IF(BE$7=AK$7,(BE17*BF17),0),IF(BI$7=AK$7,(BI17*BJ17),0),IF(BM$7=AK$7,(BM17*BN17),0),IF(BQ$7=AK$7,(BQ17*BR17),0),IF(BU$7=AK$7,(BU17*BV17),0),IF(BY$7=AK$7,(BY17*BZ17),0))</f>
        <v>0</v>
      </c>
      <c r="AL17" s="120" t="n">
        <f aca="false">SUM(IF(AO$7=AL$7,(AP17*AO17),0),IF(AS$7=AL$7,(AS17*AT17),0),IF(AW$7=AL$7,(AW17*AX17),0),IF(BA$7=AL$7,(BA17*BB17),0),IF(BE$7=AL$7,(BE17*BF17),0),IF(BI$7=AL$7,(BI17*BJ17),0),IF(BM$7=AL$7,(BM17*BN17),0),IF(BQ$7=AL$7,(BQ17*BR17),0),IF(BU$7=AL$7,(BU17*BV17),0),IF(BY$7=AL$7,(BY17*BZ17),0))</f>
        <v>0</v>
      </c>
      <c r="AM17" s="69" t="str">
        <f aca="false">LEFT(CA17)</f>
        <v/>
      </c>
      <c r="AN17" s="69" t="str">
        <f aca="false">RIGHT(CA17)</f>
        <v/>
      </c>
      <c r="AO17" s="69" t="n">
        <f aca="false">IF(AM17="",0,CA$5)</f>
        <v>0</v>
      </c>
      <c r="AP17" s="120" t="n">
        <f aca="false">(5*COUNTIF(AM17:AN17,"A")+4*COUNTIF(AM17:AN17,"B")+3*COUNTIF(AM17:AN17,"C")+2*COUNTIF(AM17:AN17,"D")+1*COUNTIF(AM17:AN17,"E")+0*COUNTIF(AM17:AN17,"F"))</f>
        <v>0</v>
      </c>
      <c r="AQ17" s="69" t="str">
        <f aca="false">LEFT(CB17)</f>
        <v/>
      </c>
      <c r="AR17" s="69" t="str">
        <f aca="false">RIGHT(CB17)</f>
        <v/>
      </c>
      <c r="AS17" s="69" t="n">
        <f aca="false">IF(AQ17="",0,CB$5)</f>
        <v>0</v>
      </c>
      <c r="AT17" s="120" t="n">
        <f aca="false">(5*COUNTIF(AQ17:AR17,"A")+4*COUNTIF(AQ17:AR17,"B")+3*COUNTIF(AQ17:AR17,"C")+2*COUNTIF(AQ17:AR17,"D")+1*COUNTIF(AQ17:AR17,"E")+0*COUNTIF(AQ17:AR17,"F"))</f>
        <v>0</v>
      </c>
      <c r="AU17" s="69" t="str">
        <f aca="false">LEFT(CC17)</f>
        <v/>
      </c>
      <c r="AV17" s="69" t="str">
        <f aca="false">RIGHT(CC17)</f>
        <v/>
      </c>
      <c r="AW17" s="69" t="n">
        <f aca="false">IF(AU17="",0,CC$5)</f>
        <v>0</v>
      </c>
      <c r="AX17" s="120" t="n">
        <f aca="false">(5*COUNTIF(AU17:AV17,"A")+4*COUNTIF(AU17:AV17,"B")+3*COUNTIF(AU17:AV17,"C")+2*COUNTIF(AU17:AV17,"D")+1*COUNTIF(AU17:AV17,"E")+0*COUNTIF(AU17:AV17,"F"))</f>
        <v>0</v>
      </c>
      <c r="AY17" s="69" t="str">
        <f aca="false">LEFT(CD17)</f>
        <v/>
      </c>
      <c r="AZ17" s="69" t="str">
        <f aca="false">RIGHT(CD17)</f>
        <v/>
      </c>
      <c r="BA17" s="69" t="n">
        <f aca="false">IF(AY17="",0,CD$5)</f>
        <v>0</v>
      </c>
      <c r="BB17" s="120" t="n">
        <f aca="false">(5*COUNTIF(AY17:AZ17,"A")+4*COUNTIF(AY17:AZ17,"B")+3*COUNTIF(AY17:AZ17,"C")+2*COUNTIF(AY17:AZ17,"D")+1*COUNTIF(AY17:AZ17,"E")+0*COUNTIF(AY17:AZ17,"F"))</f>
        <v>0</v>
      </c>
      <c r="BC17" s="69" t="str">
        <f aca="false">LEFT(CE17)</f>
        <v/>
      </c>
      <c r="BD17" s="69" t="str">
        <f aca="false">RIGHT(CE17)</f>
        <v/>
      </c>
      <c r="BE17" s="69" t="n">
        <f aca="false">IF(BC17="",0,CE$5)</f>
        <v>0</v>
      </c>
      <c r="BF17" s="120" t="n">
        <f aca="false">(5*COUNTIF(BC17:BD17,"A")+4*COUNTIF(BC17:BD17,"B")+3*COUNTIF(BC17:BD17,"C")+2*COUNTIF(BC17:BD17,"D")+1*COUNTIF(BC17:BD17,"E")+0*COUNTIF(BC17:BD17,"F"))</f>
        <v>0</v>
      </c>
      <c r="BG17" s="69" t="str">
        <f aca="false">LEFT(CF17)</f>
        <v/>
      </c>
      <c r="BH17" s="69" t="str">
        <f aca="false">RIGHT(CF17)</f>
        <v/>
      </c>
      <c r="BI17" s="69" t="n">
        <f aca="false">IF(BG17="",0,CF$5)</f>
        <v>0</v>
      </c>
      <c r="BJ17" s="120" t="n">
        <f aca="false">(5*COUNTIF(BG17:BH17,"A")+4*COUNTIF(BG17:BH17,"B")+3*COUNTIF(BG17:BH17,"C")+2*COUNTIF(BG17:BH17,"D")+1*COUNTIF(BG17:BH17,"E")+0*COUNTIF(BG17:BH17,"F"))</f>
        <v>0</v>
      </c>
      <c r="BK17" s="69" t="str">
        <f aca="false">LEFT(CG17)</f>
        <v/>
      </c>
      <c r="BL17" s="69" t="str">
        <f aca="false">RIGHT(CG17)</f>
        <v/>
      </c>
      <c r="BM17" s="69" t="n">
        <f aca="false">IF(BK17="",0,CG$5)</f>
        <v>0</v>
      </c>
      <c r="BN17" s="120" t="n">
        <f aca="false">(5*COUNTIF(BK17:BL17,"A")+4*COUNTIF(BK17:BL17,"B")+3*COUNTIF(BK17:BL17,"C")+2*COUNTIF(BK17:BL17,"D")+1*COUNTIF(BK17:BL17,"E")+0*COUNTIF(BK17:BL17,"F"))</f>
        <v>0</v>
      </c>
      <c r="BO17" s="69" t="str">
        <f aca="false">LEFT(CH17)</f>
        <v/>
      </c>
      <c r="BP17" s="69" t="str">
        <f aca="false">RIGHT(CH17)</f>
        <v/>
      </c>
      <c r="BQ17" s="69" t="n">
        <f aca="false">IF(BO17="",0,CH$5)</f>
        <v>0</v>
      </c>
      <c r="BR17" s="120" t="n">
        <f aca="false">(5*COUNTIF(BO17:BP17,"A")+4*COUNTIF(BO17:BP17,"B")+3*COUNTIF(BO17:BP17,"C")+2*COUNTIF(BO17:BP17,"D")+1*COUNTIF(BO17:BP17,"E")+0*COUNTIF(BO17:BP17,"F"))</f>
        <v>0</v>
      </c>
      <c r="BS17" s="69" t="str">
        <f aca="false">LEFT(CI17)</f>
        <v/>
      </c>
      <c r="BT17" s="69" t="str">
        <f aca="false">RIGHT(CI17)</f>
        <v/>
      </c>
      <c r="BU17" s="69" t="n">
        <f aca="false">IF(BS17="",0,CI$5)</f>
        <v>0</v>
      </c>
      <c r="BV17" s="120" t="n">
        <f aca="false">(5*COUNTIF(BS17:BT17,"A")+4*COUNTIF(BS17:BT17,"B")+3*COUNTIF(BS17:BT17,"C")+2*COUNTIF(BS17:BT17,"D")+1*COUNTIF(BS17:BT17,"E")+0*COUNTIF(BS17:BT17,"F"))</f>
        <v>0</v>
      </c>
      <c r="BW17" s="69" t="str">
        <f aca="false">LEFT(CJ17)</f>
        <v/>
      </c>
      <c r="BX17" s="69" t="str">
        <f aca="false">RIGHT(CJ17)</f>
        <v/>
      </c>
      <c r="BY17" s="69" t="n">
        <f aca="false">IF(BW17="",0,CJ$5)</f>
        <v>0</v>
      </c>
      <c r="BZ17" s="120" t="n">
        <f aca="false">(5*COUNTIF(BW17:BX17,"A")+4*COUNTIF(BW17:BX17,"B")+3*COUNTIF(BW17:BX17,"C")+2*COUNTIF(BW17:BX17,"D")+1*COUNTIF(BW17:BX17,"E")+0*COUNTIF(BW17:BX17,"F"))</f>
        <v>0</v>
      </c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75"/>
      <c r="CL17" s="119" t="str">
        <f aca="false">IF(CM17="AA","TB","")&amp;IF(CM17="BB","B","")&amp;IF(CM17="CC","R","")&amp;IF(CM17="DD","NR","")&amp;IF(CM17="AB","TB","")&amp;IF(CM17="BC","B","")&amp;IF(CM17="CD","R","")&amp;IF(CM17="DE","NR","")&amp;IF(CM17="EE","NR","")&amp;IF(CM17="EF","NR","")&amp;IF(CM17="FF","NR","")</f>
        <v/>
      </c>
      <c r="CM17" s="68" t="str">
        <f aca="false">IF(CX17=0,"",IF(CU17&gt;9.49999,"AA","")&amp;IF(AND(CU17&lt;9.5,CU17&gt;8.5),"AB","")&amp;IF(AND(CU17&gt;7.49999,CU17&lt;8.50001),"BB","")&amp;IF(AND(CU17&lt;7.5,CU17&gt;6.5),"BC","")&amp;IF(AND(CU17&gt;5.49999,CU17&lt;6.50001),"CC","")&amp;IF(AND(CU17&lt;5.5,CU17&gt;4.5),"CD","")&amp;IF(AND(CU17&gt;3.49999,CU17&lt;4.50001),"DD","")&amp;IF(AND(CU17&lt;3.5,CU17&gt;2.5),"DE","")&amp;IF(AND(CU17&gt;1.49999,CU17&lt;2.50001),"EE","")&amp;IF(AND(CU17&lt;1.5,CU17&gt;0.5),"EF","")&amp;IF(CM$5&lt;0.49999,"FF",""))</f>
        <v/>
      </c>
      <c r="CN17" s="67" t="str">
        <f aca="false">IF(CO17="AA","TB","")&amp;IF(CO17="BB","B","")&amp;IF(CO17="CC","R","")&amp;IF(CO17="DD","NR","")&amp;IF(CO17="AB","TB","")&amp;IF(CO17="BC","B","")&amp;IF(CO17="CD","R","")&amp;IF(CO17="DE","NR","")&amp;IF(CO17="EE","NR","")&amp;IF(CO17="EF","NR","")&amp;IF(CO17="FF","NR","")</f>
        <v/>
      </c>
      <c r="CO17" s="68" t="str">
        <f aca="false">IF(CY17=0,"",IF(CV17&gt;9.49999,"AA","")&amp;IF(AND(CV17&lt;9.5,CV17&gt;8.5),"AB","")&amp;IF(AND(CV17&gt;7.49999,CV17&lt;8.50001),"BB","")&amp;IF(AND(CV17&lt;7.5,CV17&gt;6.5),"BC","")&amp;IF(AND(CV17&gt;5.49999,CV17&lt;6.50001),"CC","")&amp;IF(AND(CV17&lt;5.5,CV17&gt;4.5),"CD","")&amp;IF(AND(CV17&gt;3.49999,CV17&lt;4.50001),"DD","")&amp;IF(AND(CV17&lt;3.5,CV17&gt;2.5),"DE","")&amp;IF(AND(CV17&gt;1.49999,CV17&lt;2.50001),"EE","")&amp;IF(AND(CV17&lt;1.5,CV17&gt;0.5),"EF","")&amp;IF(CO$5&lt;0.49999,"FF",""))</f>
        <v/>
      </c>
      <c r="CP17" s="72" t="str">
        <f aca="false">IF(CQ17="AA","TB","")&amp;IF(CQ17="BB","B","")&amp;IF(CQ17="CC","R","")&amp;IF(CQ17="DD","NR","")&amp;IF(CQ17="AB","TB","")&amp;IF(CQ17="BC","B","")&amp;IF(CQ17="CD","R","")&amp;IF(CQ17="DE","NR","")&amp;IF(CQ17="EE","NR","")&amp;IF(CQ17="EF","NR","")&amp;IF(CQ17="FF","NR","")</f>
        <v/>
      </c>
      <c r="CQ17" s="68" t="str">
        <f aca="false">IF(CZ17=0,"",IF(CW17&gt;9.49999,"AA","")&amp;IF(AND(CW17&lt;9.5,CW17&gt;8.5),"AB","")&amp;IF(AND(CW17&gt;7.49999,CW17&lt;8.50001),"BB","")&amp;IF(AND(CW17&lt;7.5,CW17&gt;6.5),"BC","")&amp;IF(AND(CW17&gt;5.49999,CW17&lt;6.50001),"CC","")&amp;IF(AND(CW17&lt;5.5,CW17&gt;4.5),"CD","")&amp;IF(AND(CW17&gt;3.49999,CW17&lt;4.50001),"DD","")&amp;IF(AND(CW17&lt;3.5,CW17&gt;2.5),"DE","")&amp;IF(AND(CW17&gt;1.49999,CW17&lt;2.50001),"EE","")&amp;IF(AND(CW17&lt;1.5,CW17&gt;0.5),"EF","")&amp;IF(CQ$5&lt;0.49999,"FF",""))</f>
        <v/>
      </c>
      <c r="CR17" s="120" t="n">
        <f aca="false">IF(ISERROR(CU17),"",ROUND(CU17,0))</f>
        <v>0</v>
      </c>
      <c r="CS17" s="120" t="n">
        <f aca="false">IF(ISERROR(CV17),"",ROUND(CV17,0))</f>
        <v>0</v>
      </c>
      <c r="CT17" s="120" t="n">
        <f aca="false">IF(ISERROR(CW17),"",ROUND(CW17,0))</f>
        <v>0</v>
      </c>
      <c r="CU17" s="69" t="n">
        <f aca="false">IF(ISERROR(DA17/CX17),0,DA17/CX17)</f>
        <v>0</v>
      </c>
      <c r="CV17" s="69" t="n">
        <f aca="false">IF(ISERROR(DB17/CY17),0,DB17/CY17)</f>
        <v>0</v>
      </c>
      <c r="CW17" s="69" t="n">
        <f aca="false">IF(ISERROR(DC17/CZ17),0,DC17/CZ17)</f>
        <v>0</v>
      </c>
      <c r="CX17" s="120" t="n">
        <f aca="false">SUM(DF17,DJ17,DN17,DR17,DV17,DZ17,ED17,EH17,EL17,EP17)</f>
        <v>0</v>
      </c>
      <c r="CY17" s="120" t="n">
        <f aca="false">SUMIF(DD$7:EQ$7,CY$7,DD17:EQ17)</f>
        <v>0</v>
      </c>
      <c r="CZ17" s="120" t="n">
        <f aca="false">SUMIF(DD$7:EQ$7,CZ$7,DD17:EQ17)</f>
        <v>0</v>
      </c>
      <c r="DA17" s="120" t="n">
        <f aca="false">SUM(DF17*DG17,DJ17*DK17,DN17*DO17,DR17*DS17,DV17*DW17,DZ17*EA17,ED17*EE17,EH17*EI17,EL17*EM17,EP17*EQ17)</f>
        <v>0</v>
      </c>
      <c r="DB17" s="120" t="n">
        <f aca="false">SUM(IF(DF$7=DB$7,(DG17*DF17),0),IF(DJ$7=DB$7,(DJ17*DK17),0),IF(DN$7=DB$7,(DN17*DO17),0),IF(DR$7=DB$7,(DR17*DS17),0),IF(DV$7=DB$7,(DV17*DW17),0),IF(DZ$7=DB$7,(DZ17*EA17),0),IF(ED$7=DB$7,(ED17*EE17),0),IF(EH$7=DB$7,(EH17*EI17),0),IF(EL$7=DB$7,(EL17*EM17),0),IF(EP$7=DB$7,(EP17*EQ17),0))</f>
        <v>0</v>
      </c>
      <c r="DC17" s="120" t="n">
        <f aca="false">SUM(IF(DF$7=DC$7,(DG17*DF17),0),IF(DJ$7=DC$7,(DJ17*DK17),0),IF(DN$7=DC$7,(DN17*DO17),0),IF(DR$7=DC$7,(DR17*DS17),0),IF(DV$7=DC$7,(DV17*DW17),0),IF(DZ$7=DC$7,(DZ17*EA17),0),IF(ED$7=DC$7,(ED17*EE17),0),IF(EH$7=DC$7,(EH17*EI17),0),IF(EL$7=DC$7,(EL17*EM17),0),IF(EP$7=DC$7,(EP17*EQ17),0))</f>
        <v>0</v>
      </c>
      <c r="DD17" s="69" t="str">
        <f aca="false">LEFT(ER17)</f>
        <v/>
      </c>
      <c r="DE17" s="69" t="str">
        <f aca="false">RIGHT(ER17)</f>
        <v/>
      </c>
      <c r="DF17" s="69" t="n">
        <f aca="false">IF(DD17="",0,ER$5)</f>
        <v>0</v>
      </c>
      <c r="DG17" s="120" t="n">
        <f aca="false">(5*COUNTIF(DD17:DE17,"A")+4*COUNTIF(DD17:DE17,"B")+3*COUNTIF(DD17:DE17,"C")+2*COUNTIF(DD17:DE17,"D")+1*COUNTIF(DD17:DE17,"E")+0*COUNTIF(DD17:DE17,"F"))</f>
        <v>0</v>
      </c>
      <c r="DH17" s="69" t="str">
        <f aca="false">LEFT(ES17)</f>
        <v/>
      </c>
      <c r="DI17" s="69" t="str">
        <f aca="false">RIGHT(ES17)</f>
        <v/>
      </c>
      <c r="DJ17" s="69" t="n">
        <f aca="false">IF(DH17="",0,ES$5)</f>
        <v>0</v>
      </c>
      <c r="DK17" s="120" t="n">
        <f aca="false">(5*COUNTIF(DH17:DI17,"A")+4*COUNTIF(DH17:DI17,"B")+3*COUNTIF(DH17:DI17,"C")+2*COUNTIF(DH17:DI17,"D")+1*COUNTIF(DH17:DI17,"E")+0*COUNTIF(DH17:DI17,"F"))</f>
        <v>0</v>
      </c>
      <c r="DL17" s="69" t="str">
        <f aca="false">LEFT(ET17)</f>
        <v/>
      </c>
      <c r="DM17" s="69" t="str">
        <f aca="false">RIGHT(ET17)</f>
        <v/>
      </c>
      <c r="DN17" s="69" t="n">
        <f aca="false">IF(DL17="",0,ET$5)</f>
        <v>0</v>
      </c>
      <c r="DO17" s="120" t="n">
        <f aca="false">(5*COUNTIF(DL17:DM17,"A")+4*COUNTIF(DL17:DM17,"B")+3*COUNTIF(DL17:DM17,"C")+2*COUNTIF(DL17:DM17,"D")+1*COUNTIF(DL17:DM17,"E")+0*COUNTIF(DL17:DM17,"F"))</f>
        <v>0</v>
      </c>
      <c r="DP17" s="69" t="str">
        <f aca="false">LEFT(EU17)</f>
        <v/>
      </c>
      <c r="DQ17" s="69" t="str">
        <f aca="false">RIGHT(EU17)</f>
        <v/>
      </c>
      <c r="DR17" s="69" t="n">
        <f aca="false">IF(DP17="",0,EU$5)</f>
        <v>0</v>
      </c>
      <c r="DS17" s="120" t="n">
        <f aca="false">(5*COUNTIF(DP17:DQ17,"A")+4*COUNTIF(DP17:DQ17,"B")+3*COUNTIF(DP17:DQ17,"C")+2*COUNTIF(DP17:DQ17,"D")+1*COUNTIF(DP17:DQ17,"E")+0*COUNTIF(DP17:DQ17,"F"))</f>
        <v>0</v>
      </c>
      <c r="DT17" s="69" t="str">
        <f aca="false">LEFT(EV17)</f>
        <v/>
      </c>
      <c r="DU17" s="69" t="str">
        <f aca="false">RIGHT(EV17)</f>
        <v/>
      </c>
      <c r="DV17" s="69" t="n">
        <f aca="false">IF(DT17="",0,EV$5)</f>
        <v>0</v>
      </c>
      <c r="DW17" s="120" t="n">
        <f aca="false">(5*COUNTIF(DT17:DU17,"A")+4*COUNTIF(DT17:DU17,"B")+3*COUNTIF(DT17:DU17,"C")+2*COUNTIF(DT17:DU17,"D")+1*COUNTIF(DT17:DU17,"E")+0*COUNTIF(DT17:DU17,"F"))</f>
        <v>0</v>
      </c>
      <c r="DX17" s="69" t="str">
        <f aca="false">LEFT(EW17)</f>
        <v/>
      </c>
      <c r="DY17" s="69" t="str">
        <f aca="false">RIGHT(EW17)</f>
        <v/>
      </c>
      <c r="DZ17" s="69" t="n">
        <f aca="false">IF(DX17="",0,EW$5)</f>
        <v>0</v>
      </c>
      <c r="EA17" s="120" t="n">
        <f aca="false">(5*COUNTIF(DX17:DY17,"A")+4*COUNTIF(DX17:DY17,"B")+3*COUNTIF(DX17:DY17,"C")+2*COUNTIF(DX17:DY17,"D")+1*COUNTIF(DX17:DY17,"E")+0*COUNTIF(DX17:DY17,"F"))</f>
        <v>0</v>
      </c>
      <c r="EB17" s="69" t="str">
        <f aca="false">LEFT(EX17)</f>
        <v/>
      </c>
      <c r="EC17" s="69" t="str">
        <f aca="false">RIGHT(EX17)</f>
        <v/>
      </c>
      <c r="ED17" s="69" t="n">
        <f aca="false">IF(EB17="",0,EX$5)</f>
        <v>0</v>
      </c>
      <c r="EE17" s="120" t="n">
        <f aca="false">(5*COUNTIF(EB17:EC17,"A")+4*COUNTIF(EB17:EC17,"B")+3*COUNTIF(EB17:EC17,"C")+2*COUNTIF(EB17:EC17,"D")+1*COUNTIF(EB17:EC17,"E")+0*COUNTIF(EB17:EC17,"F"))</f>
        <v>0</v>
      </c>
      <c r="EF17" s="69" t="str">
        <f aca="false">LEFT(EY17)</f>
        <v/>
      </c>
      <c r="EG17" s="69" t="str">
        <f aca="false">RIGHT(EY17)</f>
        <v/>
      </c>
      <c r="EH17" s="69" t="n">
        <f aca="false">IF(EF17="",0,EY$5)</f>
        <v>0</v>
      </c>
      <c r="EI17" s="120" t="n">
        <f aca="false">(5*COUNTIF(EF17:EG17,"A")+4*COUNTIF(EF17:EG17,"B")+3*COUNTIF(EF17:EG17,"C")+2*COUNTIF(EF17:EG17,"D")+1*COUNTIF(EF17:EG17,"E")+0*COUNTIF(EF17:EG17,"F"))</f>
        <v>0</v>
      </c>
      <c r="EJ17" s="69" t="str">
        <f aca="false">LEFT(EZ17)</f>
        <v/>
      </c>
      <c r="EK17" s="69" t="str">
        <f aca="false">RIGHT(EZ17)</f>
        <v/>
      </c>
      <c r="EL17" s="69" t="n">
        <f aca="false">IF(EJ17="",0,EZ$5)</f>
        <v>0</v>
      </c>
      <c r="EM17" s="120" t="n">
        <f aca="false">(5*COUNTIF(EJ17:EK17,"A")+4*COUNTIF(EJ17:EK17,"B")+3*COUNTIF(EJ17:EK17,"C")+2*COUNTIF(EJ17:EK17,"D")+1*COUNTIF(EJ17:EK17,"E")+0*COUNTIF(EJ17:EK17,"F"))</f>
        <v>0</v>
      </c>
      <c r="EN17" s="69" t="str">
        <f aca="false">LEFT(FA17)</f>
        <v/>
      </c>
      <c r="EO17" s="69" t="str">
        <f aca="false">RIGHT(FA17)</f>
        <v/>
      </c>
      <c r="EP17" s="69" t="n">
        <f aca="false">IF(EN17="",0,FA$5)</f>
        <v>0</v>
      </c>
      <c r="EQ17" s="120" t="n">
        <f aca="false">(5*COUNTIF(EN17:EO17,"A")+4*COUNTIF(EN17:EO17,"B")+3*COUNTIF(EN17:EO17,"C")+2*COUNTIF(EN17:EO17,"D")+1*COUNTIF(EN17:EO17,"E")+0*COUNTIF(EN17:EO17,"F"))</f>
        <v>0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75"/>
      <c r="FC17" s="119" t="str">
        <f aca="false">IF(FD17="AA","TB","")&amp;IF(FD17="BB","B","")&amp;IF(FD17="CC","R","")&amp;IF(FD17="DD","NR","")&amp;IF(FD17="AB","TB","")&amp;IF(FD17="BC","B","")&amp;IF(FD17="CD","R","")&amp;IF(FD17="DE","NR","")&amp;IF(FD17="EE","NR","")&amp;IF(FD17="EF","NR","")&amp;IF(FD17="FF","NR","")</f>
        <v/>
      </c>
      <c r="FD17" s="68" t="str">
        <f aca="false">IF(FO17=0,"",IF(FL17&gt;9.49999,"AA","")&amp;IF(AND(FL17&lt;9.5,FL17&gt;8.5),"AB","")&amp;IF(AND(FL17&gt;7.49999,FL17&lt;8.50001),"BB","")&amp;IF(AND(FL17&lt;7.5,FL17&gt;6.5),"BC","")&amp;IF(AND(FL17&gt;5.49999,FL17&lt;6.50001),"CC","")&amp;IF(AND(FL17&lt;5.5,FL17&gt;4.5),"CD","")&amp;IF(AND(FL17&gt;3.49999,FL17&lt;4.50001),"DD","")&amp;IF(AND(FL17&lt;3.5,FL17&gt;2.5),"DE","")&amp;IF(AND(FL17&gt;1.49999,FL17&lt;2.50001),"EE","")&amp;IF(AND(FL17&lt;1.5,FL17&gt;0.5),"EF","")&amp;IF(FD$5&lt;0.49999,"FF",""))</f>
        <v/>
      </c>
      <c r="FE17" s="67" t="str">
        <f aca="false">IF(FF17="AA","TB","")&amp;IF(FF17="BB","B","")&amp;IF(FF17="CC","R","")&amp;IF(FF17="DD","NR","")&amp;IF(FF17="AB","TB","")&amp;IF(FF17="BC","B","")&amp;IF(FF17="CD","R","")&amp;IF(FF17="DE","NR","")&amp;IF(FF17="EE","NR","")&amp;IF(FF17="EF","NR","")&amp;IF(FF17="FF","NR","")</f>
        <v/>
      </c>
      <c r="FF17" s="68" t="str">
        <f aca="false">IF(FP17=0,"",IF(FM17&gt;9.49999,"AA","")&amp;IF(AND(FM17&lt;9.5,FM17&gt;8.5),"AB","")&amp;IF(AND(FM17&gt;7.49999,FM17&lt;8.50001),"BB","")&amp;IF(AND(FM17&lt;7.5,FM17&gt;6.5),"BC","")&amp;IF(AND(FM17&gt;5.49999,FM17&lt;6.50001),"CC","")&amp;IF(AND(FM17&lt;5.5,FM17&gt;4.5),"CD","")&amp;IF(AND(FM17&gt;3.49999,FM17&lt;4.50001),"DD","")&amp;IF(AND(FM17&lt;3.5,FM17&gt;2.5),"DE","")&amp;IF(AND(FM17&gt;1.49999,FM17&lt;2.50001),"EE","")&amp;IF(AND(FM17&lt;1.5,FM17&gt;0.5),"EF","")&amp;IF(FF$5&lt;0.49999,"FF",""))</f>
        <v/>
      </c>
      <c r="FG17" s="72" t="str">
        <f aca="false">IF(FH17="AA","TB","")&amp;IF(FH17="BB","B","")&amp;IF(FH17="CC","R","")&amp;IF(FH17="DD","NR","")&amp;IF(FH17="AB","TB","")&amp;IF(FH17="BC","B","")&amp;IF(FH17="CD","R","")&amp;IF(FH17="DE","NR","")&amp;IF(FH17="EE","NR","")&amp;IF(FH17="EF","NR","")&amp;IF(FH17="FF","NR","")</f>
        <v/>
      </c>
      <c r="FH17" s="68" t="str">
        <f aca="false">IF(FQ17=0,"",IF(FN17&gt;9.49999,"AA","")&amp;IF(AND(FN17&lt;9.5,FN17&gt;8.5),"AB","")&amp;IF(AND(FN17&gt;7.49999,FN17&lt;8.50001),"BB","")&amp;IF(AND(FN17&lt;7.5,FN17&gt;6.5),"BC","")&amp;IF(AND(FN17&gt;5.49999,FN17&lt;6.50001),"CC","")&amp;IF(AND(FN17&lt;5.5,FN17&gt;4.5),"CD","")&amp;IF(AND(FN17&gt;3.49999,FN17&lt;4.50001),"DD","")&amp;IF(AND(FN17&lt;3.5,FN17&gt;2.5),"DE","")&amp;IF(AND(FN17&gt;1.49999,FN17&lt;2.50001),"EE","")&amp;IF(AND(FN17&lt;1.5,FN17&gt;0.5),"EF","")&amp;IF(FH$5&lt;0.49999,"FF",""))</f>
        <v/>
      </c>
      <c r="FI17" s="120" t="n">
        <f aca="false">IF(ISERROR(FL17),"",ROUND(FL17,0))</f>
        <v>0</v>
      </c>
      <c r="FJ17" s="120" t="n">
        <f aca="false">IF(ISERROR(FM17),"",ROUND(FM17,0))</f>
        <v>0</v>
      </c>
      <c r="FK17" s="120" t="n">
        <f aca="false">IF(ISERROR(FN17),"",ROUND(FN17,0))</f>
        <v>0</v>
      </c>
      <c r="FL17" s="69" t="n">
        <f aca="false">IF(ISERROR(FR17/FO17),0,FR17/FO17)</f>
        <v>0</v>
      </c>
      <c r="FM17" s="69" t="n">
        <f aca="false">IF(ISERROR(FS17/FP17),0,FS17/FP17)</f>
        <v>0</v>
      </c>
      <c r="FN17" s="69" t="n">
        <f aca="false">IF(ISERROR(FT17/FQ17),0,FT17/FQ17)</f>
        <v>0</v>
      </c>
      <c r="FO17" s="120" t="n">
        <f aca="false">SUM(FW17,GA17,GE17,GI17,GM17,GQ17,GU17,GY17,HC17,HG17)</f>
        <v>0</v>
      </c>
      <c r="FP17" s="120" t="n">
        <f aca="false">SUMIF(FU$7:HH$7,FP$7,FU17:HH17)</f>
        <v>0</v>
      </c>
      <c r="FQ17" s="120" t="n">
        <f aca="false">SUMIF(FU$7:HH$7,FQ$7,FU17:HH17)</f>
        <v>0</v>
      </c>
      <c r="FR17" s="120" t="n">
        <f aca="false">SUM(FW17*FX17,GA17*GB17,GE17*GF17,GI17*GJ17,GM17*GN17,GQ17*GR17,GU17*GV17,GY17*GZ17,HC17*HD17,HG17*HH17)</f>
        <v>0</v>
      </c>
      <c r="FS17" s="120" t="n">
        <f aca="false">SUM(IF(FW$7=FS$7,(FX17*FW17),0),IF(GA$7=FS$7,(GA17*GB17),0),IF(GE$7=FS$7,(GE17*GF17),0),IF(GI$7=FS$7,(GI17*GJ17),0),IF(GM$7=FS$7,(GM17*GN17),0),IF(GQ$7=FS$7,(GQ17*GR17),0),IF(GU$7=FS$7,(GU17*GV17),0),IF(GY$7=FS$7,(GY17*GZ17),0),IF(HC$7=FS$7,(HC17*HD17),0),IF(HG$7=FS$7,(HG17*HH17),0))</f>
        <v>0</v>
      </c>
      <c r="FT17" s="120" t="n">
        <f aca="false">SUM(IF(FW$7=FT$7,(FX17*FW17),0),IF(GA$7=FT$7,(GA17*GB17),0),IF(GE$7=FT$7,(GE17*GF17),0),IF(GI$7=FT$7,(GI17*GJ17),0),IF(GM$7=FT$7,(GM17*GN17),0),IF(GQ$7=FT$7,(GQ17*GR17),0),IF(GU$7=FT$7,(GU17*GV17),0),IF(GY$7=FT$7,(GY17*GZ17),0),IF(HC$7=FT$7,(HC17*HD17),0),IF(HG$7=FT$7,(HG17*HH17),0))</f>
        <v>0</v>
      </c>
      <c r="FU17" s="69" t="str">
        <f aca="false">LEFT(HI17)</f>
        <v/>
      </c>
      <c r="FV17" s="69" t="str">
        <f aca="false">RIGHT(HI17)</f>
        <v/>
      </c>
      <c r="FW17" s="69" t="n">
        <f aca="false">IF(FU17="",0,HI$5)</f>
        <v>0</v>
      </c>
      <c r="FX17" s="120" t="n">
        <f aca="false">(5*COUNTIF(FU17:FV17,"A")+4*COUNTIF(FU17:FV17,"B")+3*COUNTIF(FU17:FV17,"C")+2*COUNTIF(FU17:FV17,"D")+1*COUNTIF(FU17:FV17,"E")+0*COUNTIF(FU17:FV17,"F"))</f>
        <v>0</v>
      </c>
      <c r="FY17" s="69" t="str">
        <f aca="false">LEFT(HJ17)</f>
        <v/>
      </c>
      <c r="FZ17" s="69" t="str">
        <f aca="false">RIGHT(HJ17)</f>
        <v/>
      </c>
      <c r="GA17" s="69" t="n">
        <f aca="false">IF(FY17="",0,HJ$5)</f>
        <v>0</v>
      </c>
      <c r="GB17" s="120" t="n">
        <f aca="false">(5*COUNTIF(FY17:FZ17,"A")+4*COUNTIF(FY17:FZ17,"B")+3*COUNTIF(FY17:FZ17,"C")+2*COUNTIF(FY17:FZ17,"D")+1*COUNTIF(FY17:FZ17,"E")+0*COUNTIF(FY17:FZ17,"F"))</f>
        <v>0</v>
      </c>
      <c r="GC17" s="69" t="str">
        <f aca="false">LEFT(HK17)</f>
        <v/>
      </c>
      <c r="GD17" s="69" t="str">
        <f aca="false">RIGHT(HK17)</f>
        <v/>
      </c>
      <c r="GE17" s="69" t="n">
        <f aca="false">IF(GC17="",0,HK$5)</f>
        <v>0</v>
      </c>
      <c r="GF17" s="120" t="n">
        <f aca="false">(5*COUNTIF(GC17:GD17,"A")+4*COUNTIF(GC17:GD17,"B")+3*COUNTIF(GC17:GD17,"C")+2*COUNTIF(GC17:GD17,"D")+1*COUNTIF(GC17:GD17,"E")+0*COUNTIF(GC17:GD17,"F"))</f>
        <v>0</v>
      </c>
      <c r="GG17" s="69" t="str">
        <f aca="false">LEFT(HL17)</f>
        <v/>
      </c>
      <c r="GH17" s="69" t="str">
        <f aca="false">RIGHT(HL17)</f>
        <v/>
      </c>
      <c r="GI17" s="69" t="n">
        <f aca="false">IF(GG17="",0,HL$5)</f>
        <v>0</v>
      </c>
      <c r="GJ17" s="120" t="n">
        <f aca="false">(5*COUNTIF(GG17:GH17,"A")+4*COUNTIF(GG17:GH17,"B")+3*COUNTIF(GG17:GH17,"C")+2*COUNTIF(GG17:GH17,"D")+1*COUNTIF(GG17:GH17,"E")+0*COUNTIF(GG17:GH17,"F"))</f>
        <v>0</v>
      </c>
      <c r="GK17" s="69" t="str">
        <f aca="false">LEFT(HM17)</f>
        <v/>
      </c>
      <c r="GL17" s="69" t="str">
        <f aca="false">RIGHT(HM17)</f>
        <v/>
      </c>
      <c r="GM17" s="69" t="n">
        <f aca="false">IF(GK17="",0,HM$5)</f>
        <v>0</v>
      </c>
      <c r="GN17" s="120" t="n">
        <f aca="false">(5*COUNTIF(GK17:GL17,"A")+4*COUNTIF(GK17:GL17,"B")+3*COUNTIF(GK17:GL17,"C")+2*COUNTIF(GK17:GL17,"D")+1*COUNTIF(GK17:GL17,"E")+0*COUNTIF(GK17:GL17,"F"))</f>
        <v>0</v>
      </c>
      <c r="GO17" s="69" t="str">
        <f aca="false">LEFT(HN17)</f>
        <v/>
      </c>
      <c r="GP17" s="69" t="str">
        <f aca="false">RIGHT(HN17)</f>
        <v/>
      </c>
      <c r="GQ17" s="69" t="n">
        <f aca="false">IF(GO17="",0,HN$5)</f>
        <v>0</v>
      </c>
      <c r="GR17" s="120" t="n">
        <f aca="false">(5*COUNTIF(GO17:GP17,"A")+4*COUNTIF(GO17:GP17,"B")+3*COUNTIF(GO17:GP17,"C")+2*COUNTIF(GO17:GP17,"D")+1*COUNTIF(GO17:GP17,"E")+0*COUNTIF(GO17:GP17,"F"))</f>
        <v>0</v>
      </c>
      <c r="GS17" s="69" t="str">
        <f aca="false">LEFT(HO17)</f>
        <v/>
      </c>
      <c r="GT17" s="69" t="str">
        <f aca="false">RIGHT(HO17)</f>
        <v/>
      </c>
      <c r="GU17" s="69" t="n">
        <f aca="false">IF(GS17="",0,HO$5)</f>
        <v>0</v>
      </c>
      <c r="GV17" s="120" t="n">
        <f aca="false">(5*COUNTIF(GS17:GT17,"A")+4*COUNTIF(GS17:GT17,"B")+3*COUNTIF(GS17:GT17,"C")+2*COUNTIF(GS17:GT17,"D")+1*COUNTIF(GS17:GT17,"E")+0*COUNTIF(GS17:GT17,"F"))</f>
        <v>0</v>
      </c>
      <c r="GW17" s="69" t="str">
        <f aca="false">LEFT(HP17)</f>
        <v/>
      </c>
      <c r="GX17" s="69" t="str">
        <f aca="false">RIGHT(HP17)</f>
        <v/>
      </c>
      <c r="GY17" s="69" t="n">
        <f aca="false">IF(GW17="",0,HP$5)</f>
        <v>0</v>
      </c>
      <c r="GZ17" s="120" t="n">
        <f aca="false">(5*COUNTIF(GW17:GX17,"A")+4*COUNTIF(GW17:GX17,"B")+3*COUNTIF(GW17:GX17,"C")+2*COUNTIF(GW17:GX17,"D")+1*COUNTIF(GW17:GX17,"E")+0*COUNTIF(GW17:GX17,"F"))</f>
        <v>0</v>
      </c>
      <c r="HA17" s="69" t="str">
        <f aca="false">LEFT(HQ17)</f>
        <v/>
      </c>
      <c r="HB17" s="69" t="str">
        <f aca="false">RIGHT(HQ17)</f>
        <v/>
      </c>
      <c r="HC17" s="69" t="n">
        <f aca="false">IF(HA17="",0,HQ$5)</f>
        <v>0</v>
      </c>
      <c r="HD17" s="120" t="n">
        <f aca="false">(5*COUNTIF(HA17:HB17,"A")+4*COUNTIF(HA17:HB17,"B")+3*COUNTIF(HA17:HB17,"C")+2*COUNTIF(HA17:HB17,"D")+1*COUNTIF(HA17:HB17,"E")+0*COUNTIF(HA17:HB17,"F"))</f>
        <v>0</v>
      </c>
      <c r="HE17" s="69" t="str">
        <f aca="false">LEFT(HR17)</f>
        <v/>
      </c>
      <c r="HF17" s="69" t="str">
        <f aca="false">RIGHT(HR17)</f>
        <v/>
      </c>
      <c r="HG17" s="69" t="n">
        <f aca="false">IF(HE17="",0,HR$5)</f>
        <v>0</v>
      </c>
      <c r="HH17" s="120" t="n">
        <f aca="false">(5*COUNTIF(HE17:HF17,"A")+4*COUNTIF(HE17:HF17,"B")+3*COUNTIF(HE17:HF17,"C")+2*COUNTIF(HE17:HF17,"D")+1*COUNTIF(HE17:HF17,"E")+0*COUNTIF(HE17:HF17,"F"))</f>
        <v>0</v>
      </c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75"/>
    </row>
    <row r="18" customFormat="false" ht="12.75" hidden="false" customHeight="false" outlineLevel="0" collapsed="false">
      <c r="A18" s="18" t="n">
        <v>10</v>
      </c>
      <c r="B18" s="18" t="n">
        <f aca="false">Choix!B18</f>
        <v>0</v>
      </c>
      <c r="C18" s="18" t="n">
        <f aca="false">Choix!C18</f>
        <v>0</v>
      </c>
      <c r="D18" s="18" t="n">
        <f aca="false">Choix!D18</f>
        <v>0</v>
      </c>
      <c r="E18" s="118" t="str">
        <f aca="false">IF(ISERROR(Q18),"",ROUND(Q18,0))</f>
        <v/>
      </c>
      <c r="F18" s="118" t="str">
        <f aca="false">IF(ISERROR(RANK(E18,E$9:E$107,0)),"",RANK(E18,E$9:E$107,0))</f>
        <v/>
      </c>
      <c r="G18" s="64"/>
      <c r="H18" s="65" t="str">
        <f aca="false">IF(ISERROR(R18),"",ROUND(R18,0))</f>
        <v/>
      </c>
      <c r="I18" s="70" t="str">
        <f aca="false">IF(ISERROR(S18),"",ROUND(S18,0))</f>
        <v/>
      </c>
      <c r="J18" s="64"/>
      <c r="K18" s="118" t="n">
        <f aca="false">Choix!AF18</f>
        <v>0</v>
      </c>
      <c r="L18" s="118" t="n">
        <f aca="false">Choix!AG18</f>
        <v>0</v>
      </c>
      <c r="M18" s="118" t="n">
        <f aca="false">Choix!AH18</f>
        <v>0</v>
      </c>
      <c r="N18" s="118" t="n">
        <f aca="false">Choix!AI18</f>
        <v>0</v>
      </c>
      <c r="O18" s="118" t="n">
        <f aca="false">Choix!AJ18</f>
        <v>0</v>
      </c>
      <c r="P18" s="118" t="n">
        <f aca="false">Choix!AK18</f>
        <v>0</v>
      </c>
      <c r="Q18" s="66" t="e">
        <f aca="false">(AD18*V$5+CU18*CM$5+FL18*FD$5)*6/SUM(IF(AG18=0,0,V$5),IF(CX18=0,0,CM$5),IF(FO18=0,0,FD$5))</f>
        <v>#DIV/0!</v>
      </c>
      <c r="R18" s="66" t="e">
        <f aca="false">(AE18*X$5+CV18*CO$5+FM18*FF$5)*6/SUM(IF(AH18=0,0,X$5),IF(CY18=0,0,CO$5),IF(FP18=0,0,FF$5))</f>
        <v>#DIV/0!</v>
      </c>
      <c r="S18" s="66" t="e">
        <f aca="false">(AF18*Z$5+CW18*CQ$5+FN18*FH$5)*6/SUM(IF(AI18=0,0,Z$5),IF(CZ18=0,0,CQ$5),IF(FQ18=0,0,FH$5))</f>
        <v>#DIV/0!</v>
      </c>
      <c r="T18" s="64"/>
      <c r="U18" s="119" t="str">
        <f aca="false">IF(V18="AA","TB","")&amp;IF(V18="BB","B","")&amp;IF(V18="CC","R","")&amp;IF(V18="DD","NR","")&amp;IF(V18="AB","TB","")&amp;IF(V18="BC","B","")&amp;IF(V18="CD","R","")&amp;IF(V18="DE","NR","")&amp;IF(V18="EE","NR","")&amp;IF(V18="EF","NR","")&amp;IF(V18="FF","NR","")</f>
        <v/>
      </c>
      <c r="V18" s="68" t="str">
        <f aca="false">IF(AG18=0,"",IF(AD18&gt;9.49999,"AA","")&amp;IF(AND(AD18&lt;9.5,AD18&gt;8.5),"AB","")&amp;IF(AND(AD18&gt;7.49999,AD18&lt;8.50001),"BB","")&amp;IF(AND(AD18&lt;7.5,AD18&gt;6.5),"BC","")&amp;IF(AND(AD18&gt;5.49999,AD18&lt;6.50001),"CC","")&amp;IF(AND(AD18&lt;5.5,AD18&gt;4.5),"CD","")&amp;IF(AND(AD18&gt;3.49999,AD18&lt;4.50001),"DD","")&amp;IF(AND(AD18&lt;3.5,AD18&gt;2.5),"DE","")&amp;IF(AND(AD18&gt;1.49999,AD18&lt;2.50001),"EE","")&amp;IF(AND(AD18&lt;1.5,AD18&gt;0.5),"EF","")&amp;IF(V$5&lt;0.49999,"FF",""))</f>
        <v/>
      </c>
      <c r="W18" s="67" t="str">
        <f aca="false">IF(X18="AA","TB","")&amp;IF(X18="BB","B","")&amp;IF(X18="CC","R","")&amp;IF(X18="DD","NR","")&amp;IF(X18="AB","TB","")&amp;IF(X18="BC","B","")&amp;IF(X18="CD","R","")&amp;IF(X18="DE","NR","")&amp;IF(X18="EE","NR","")&amp;IF(X18="EF","NR","")&amp;IF(X18="FF","NR","")</f>
        <v/>
      </c>
      <c r="X18" s="68" t="str">
        <f aca="false">IF(AH18=0,"",IF(AE18&gt;9.49999,"AA","")&amp;IF(AND(AE18&lt;9.5,AE18&gt;8.5),"AB","")&amp;IF(AND(AE18&gt;7.49999,AE18&lt;8.50001),"BB","")&amp;IF(AND(AE18&lt;7.5,AE18&gt;6.5),"BC","")&amp;IF(AND(AE18&gt;5.49999,AE18&lt;6.50001),"CC","")&amp;IF(AND(AE18&lt;5.5,AE18&gt;4.5),"CD","")&amp;IF(AND(AE18&gt;3.49999,AE18&lt;4.50001),"DD","")&amp;IF(AND(AE18&lt;3.5,AE18&gt;2.5),"DE","")&amp;IF(AND(AE18&gt;1.49999,AE18&lt;2.50001),"EE","")&amp;IF(AND(AE18&lt;1.5,AE18&gt;0.5),"EF","")&amp;IF(X$5&lt;0.49999,"FF",""))</f>
        <v/>
      </c>
      <c r="Y18" s="72" t="str">
        <f aca="false">IF(Z18="AA","TB","")&amp;IF(Z18="BB","B","")&amp;IF(Z18="CC","R","")&amp;IF(Z18="DD","NR","")&amp;IF(Z18="AB","TB","")&amp;IF(Z18="BC","B","")&amp;IF(Z18="CD","R","")&amp;IF(Z18="DE","NR","")&amp;IF(Z18="EE","NR","")&amp;IF(Z18="EF","NR","")&amp;IF(Z18="FF","NR","")</f>
        <v/>
      </c>
      <c r="Z18" s="68" t="str">
        <f aca="false">IF(AI18=0,"",IF(AF18&gt;9.49999,"AA","")&amp;IF(AND(AF18&lt;9.5,AF18&gt;8.5),"AB","")&amp;IF(AND(AF18&gt;7.49999,AF18&lt;8.50001),"BB","")&amp;IF(AND(AF18&lt;7.5,AF18&gt;6.5),"BC","")&amp;IF(AND(AF18&gt;5.49999,AF18&lt;6.50001),"CC","")&amp;IF(AND(AF18&lt;5.5,AF18&gt;4.5),"CD","")&amp;IF(AND(AF18&gt;3.49999,AF18&lt;4.50001),"DD","")&amp;IF(AND(AF18&lt;3.5,AF18&gt;2.5),"DE","")&amp;IF(AND(AF18&gt;1.49999,AF18&lt;2.50001),"EE","")&amp;IF(AND(AF18&lt;1.5,AF18&gt;0.5),"EF","")&amp;IF(Z$5&lt;0.49999,"FF",""))</f>
        <v/>
      </c>
      <c r="AA18" s="120" t="n">
        <f aca="false">IF(ISERROR(AD18),"",ROUND(AD18,0))</f>
        <v>0</v>
      </c>
      <c r="AB18" s="120" t="n">
        <f aca="false">IF(ISERROR(AE18),"",ROUND(AE18,0))</f>
        <v>0</v>
      </c>
      <c r="AC18" s="120" t="n">
        <f aca="false">IF(ISERROR(AF18),"",ROUND(AF18,0))</f>
        <v>0</v>
      </c>
      <c r="AD18" s="69" t="n">
        <f aca="false">IF(ISERROR(AJ18/AG18),0,AJ18/AG18)</f>
        <v>0</v>
      </c>
      <c r="AE18" s="69" t="n">
        <f aca="false">IF(ISERROR(AK18/AH18),0,AK18/AH18)</f>
        <v>0</v>
      </c>
      <c r="AF18" s="69" t="n">
        <f aca="false">IF(ISERROR(AL18/AI18),0,AL18/AI18)</f>
        <v>0</v>
      </c>
      <c r="AG18" s="120" t="n">
        <f aca="false">SUM(AO18,AS18,AW18,BA18,BE18,BI18,BM18,BQ18,BU18,BY18)</f>
        <v>0</v>
      </c>
      <c r="AH18" s="120" t="n">
        <f aca="false">SUMIF(AM$7:BZ$7,AH$7,AM18:BZ18)</f>
        <v>0</v>
      </c>
      <c r="AI18" s="120" t="n">
        <f aca="false">SUMIF(AM$7:BZ$7,AI$7,AM18:BZ18)</f>
        <v>0</v>
      </c>
      <c r="AJ18" s="120" t="n">
        <f aca="false">SUM(AO18*AP18,AS18*AT18,AW18*AX18,BA18*BB18,BE18*BF18,BI18*BJ18,BM18*BN18,BQ18*BR18,BU18*BV18,BY18*BZ18)</f>
        <v>0</v>
      </c>
      <c r="AK18" s="120" t="n">
        <f aca="false">SUM(IF(AO$7=AK$7,(AP18*AO18),0),IF(AS$7=AK$7,(AS18*AT18),0),IF(AW$7=AK$7,(AW18*AX18),0),IF(BA$7=AK$7,(BA18*BB18),0),IF(BE$7=AK$7,(BE18*BF18),0),IF(BI$7=AK$7,(BI18*BJ18),0),IF(BM$7=AK$7,(BM18*BN18),0),IF(BQ$7=AK$7,(BQ18*BR18),0),IF(BU$7=AK$7,(BU18*BV18),0),IF(BY$7=AK$7,(BY18*BZ18),0))</f>
        <v>0</v>
      </c>
      <c r="AL18" s="120" t="n">
        <f aca="false">SUM(IF(AO$7=AL$7,(AP18*AO18),0),IF(AS$7=AL$7,(AS18*AT18),0),IF(AW$7=AL$7,(AW18*AX18),0),IF(BA$7=AL$7,(BA18*BB18),0),IF(BE$7=AL$7,(BE18*BF18),0),IF(BI$7=AL$7,(BI18*BJ18),0),IF(BM$7=AL$7,(BM18*BN18),0),IF(BQ$7=AL$7,(BQ18*BR18),0),IF(BU$7=AL$7,(BU18*BV18),0),IF(BY$7=AL$7,(BY18*BZ18),0))</f>
        <v>0</v>
      </c>
      <c r="AM18" s="69" t="str">
        <f aca="false">LEFT(CA18)</f>
        <v/>
      </c>
      <c r="AN18" s="69" t="str">
        <f aca="false">RIGHT(CA18)</f>
        <v/>
      </c>
      <c r="AO18" s="69" t="n">
        <f aca="false">IF(AM18="",0,CA$5)</f>
        <v>0</v>
      </c>
      <c r="AP18" s="120" t="n">
        <f aca="false">(5*COUNTIF(AM18:AN18,"A")+4*COUNTIF(AM18:AN18,"B")+3*COUNTIF(AM18:AN18,"C")+2*COUNTIF(AM18:AN18,"D")+1*COUNTIF(AM18:AN18,"E")+0*COUNTIF(AM18:AN18,"F"))</f>
        <v>0</v>
      </c>
      <c r="AQ18" s="69" t="str">
        <f aca="false">LEFT(CB18)</f>
        <v/>
      </c>
      <c r="AR18" s="69" t="str">
        <f aca="false">RIGHT(CB18)</f>
        <v/>
      </c>
      <c r="AS18" s="69" t="n">
        <f aca="false">IF(AQ18="",0,CB$5)</f>
        <v>0</v>
      </c>
      <c r="AT18" s="120" t="n">
        <f aca="false">(5*COUNTIF(AQ18:AR18,"A")+4*COUNTIF(AQ18:AR18,"B")+3*COUNTIF(AQ18:AR18,"C")+2*COUNTIF(AQ18:AR18,"D")+1*COUNTIF(AQ18:AR18,"E")+0*COUNTIF(AQ18:AR18,"F"))</f>
        <v>0</v>
      </c>
      <c r="AU18" s="69" t="str">
        <f aca="false">LEFT(CC18)</f>
        <v/>
      </c>
      <c r="AV18" s="69" t="str">
        <f aca="false">RIGHT(CC18)</f>
        <v/>
      </c>
      <c r="AW18" s="69" t="n">
        <f aca="false">IF(AU18="",0,CC$5)</f>
        <v>0</v>
      </c>
      <c r="AX18" s="120" t="n">
        <f aca="false">(5*COUNTIF(AU18:AV18,"A")+4*COUNTIF(AU18:AV18,"B")+3*COUNTIF(AU18:AV18,"C")+2*COUNTIF(AU18:AV18,"D")+1*COUNTIF(AU18:AV18,"E")+0*COUNTIF(AU18:AV18,"F"))</f>
        <v>0</v>
      </c>
      <c r="AY18" s="69" t="str">
        <f aca="false">LEFT(CD18)</f>
        <v/>
      </c>
      <c r="AZ18" s="69" t="str">
        <f aca="false">RIGHT(CD18)</f>
        <v/>
      </c>
      <c r="BA18" s="69" t="n">
        <f aca="false">IF(AY18="",0,CD$5)</f>
        <v>0</v>
      </c>
      <c r="BB18" s="120" t="n">
        <f aca="false">(5*COUNTIF(AY18:AZ18,"A")+4*COUNTIF(AY18:AZ18,"B")+3*COUNTIF(AY18:AZ18,"C")+2*COUNTIF(AY18:AZ18,"D")+1*COUNTIF(AY18:AZ18,"E")+0*COUNTIF(AY18:AZ18,"F"))</f>
        <v>0</v>
      </c>
      <c r="BC18" s="69" t="str">
        <f aca="false">LEFT(CE18)</f>
        <v/>
      </c>
      <c r="BD18" s="69" t="str">
        <f aca="false">RIGHT(CE18)</f>
        <v/>
      </c>
      <c r="BE18" s="69" t="n">
        <f aca="false">IF(BC18="",0,CE$5)</f>
        <v>0</v>
      </c>
      <c r="BF18" s="120" t="n">
        <f aca="false">(5*COUNTIF(BC18:BD18,"A")+4*COUNTIF(BC18:BD18,"B")+3*COUNTIF(BC18:BD18,"C")+2*COUNTIF(BC18:BD18,"D")+1*COUNTIF(BC18:BD18,"E")+0*COUNTIF(BC18:BD18,"F"))</f>
        <v>0</v>
      </c>
      <c r="BG18" s="69" t="str">
        <f aca="false">LEFT(CF18)</f>
        <v/>
      </c>
      <c r="BH18" s="69" t="str">
        <f aca="false">RIGHT(CF18)</f>
        <v/>
      </c>
      <c r="BI18" s="69" t="n">
        <f aca="false">IF(BG18="",0,CF$5)</f>
        <v>0</v>
      </c>
      <c r="BJ18" s="120" t="n">
        <f aca="false">(5*COUNTIF(BG18:BH18,"A")+4*COUNTIF(BG18:BH18,"B")+3*COUNTIF(BG18:BH18,"C")+2*COUNTIF(BG18:BH18,"D")+1*COUNTIF(BG18:BH18,"E")+0*COUNTIF(BG18:BH18,"F"))</f>
        <v>0</v>
      </c>
      <c r="BK18" s="69" t="str">
        <f aca="false">LEFT(CG18)</f>
        <v/>
      </c>
      <c r="BL18" s="69" t="str">
        <f aca="false">RIGHT(CG18)</f>
        <v/>
      </c>
      <c r="BM18" s="69" t="n">
        <f aca="false">IF(BK18="",0,CG$5)</f>
        <v>0</v>
      </c>
      <c r="BN18" s="120" t="n">
        <f aca="false">(5*COUNTIF(BK18:BL18,"A")+4*COUNTIF(BK18:BL18,"B")+3*COUNTIF(BK18:BL18,"C")+2*COUNTIF(BK18:BL18,"D")+1*COUNTIF(BK18:BL18,"E")+0*COUNTIF(BK18:BL18,"F"))</f>
        <v>0</v>
      </c>
      <c r="BO18" s="69" t="str">
        <f aca="false">LEFT(CH18)</f>
        <v/>
      </c>
      <c r="BP18" s="69" t="str">
        <f aca="false">RIGHT(CH18)</f>
        <v/>
      </c>
      <c r="BQ18" s="69" t="n">
        <f aca="false">IF(BO18="",0,CH$5)</f>
        <v>0</v>
      </c>
      <c r="BR18" s="120" t="n">
        <f aca="false">(5*COUNTIF(BO18:BP18,"A")+4*COUNTIF(BO18:BP18,"B")+3*COUNTIF(BO18:BP18,"C")+2*COUNTIF(BO18:BP18,"D")+1*COUNTIF(BO18:BP18,"E")+0*COUNTIF(BO18:BP18,"F"))</f>
        <v>0</v>
      </c>
      <c r="BS18" s="69" t="str">
        <f aca="false">LEFT(CI18)</f>
        <v/>
      </c>
      <c r="BT18" s="69" t="str">
        <f aca="false">RIGHT(CI18)</f>
        <v/>
      </c>
      <c r="BU18" s="69" t="n">
        <f aca="false">IF(BS18="",0,CI$5)</f>
        <v>0</v>
      </c>
      <c r="BV18" s="120" t="n">
        <f aca="false">(5*COUNTIF(BS18:BT18,"A")+4*COUNTIF(BS18:BT18,"B")+3*COUNTIF(BS18:BT18,"C")+2*COUNTIF(BS18:BT18,"D")+1*COUNTIF(BS18:BT18,"E")+0*COUNTIF(BS18:BT18,"F"))</f>
        <v>0</v>
      </c>
      <c r="BW18" s="69" t="str">
        <f aca="false">LEFT(CJ18)</f>
        <v/>
      </c>
      <c r="BX18" s="69" t="str">
        <f aca="false">RIGHT(CJ18)</f>
        <v/>
      </c>
      <c r="BY18" s="69" t="n">
        <f aca="false">IF(BW18="",0,CJ$5)</f>
        <v>0</v>
      </c>
      <c r="BZ18" s="120" t="n">
        <f aca="false">(5*COUNTIF(BW18:BX18,"A")+4*COUNTIF(BW18:BX18,"B")+3*COUNTIF(BW18:BX18,"C")+2*COUNTIF(BW18:BX18,"D")+1*COUNTIF(BW18:BX18,"E")+0*COUNTIF(BW18:BX18,"F"))</f>
        <v>0</v>
      </c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75"/>
      <c r="CL18" s="119" t="str">
        <f aca="false">IF(CM18="AA","TB","")&amp;IF(CM18="BB","B","")&amp;IF(CM18="CC","R","")&amp;IF(CM18="DD","NR","")&amp;IF(CM18="AB","TB","")&amp;IF(CM18="BC","B","")&amp;IF(CM18="CD","R","")&amp;IF(CM18="DE","NR","")&amp;IF(CM18="EE","NR","")&amp;IF(CM18="EF","NR","")&amp;IF(CM18="FF","NR","")</f>
        <v/>
      </c>
      <c r="CM18" s="68" t="str">
        <f aca="false">IF(CX18=0,"",IF(CU18&gt;9.49999,"AA","")&amp;IF(AND(CU18&lt;9.5,CU18&gt;8.5),"AB","")&amp;IF(AND(CU18&gt;7.49999,CU18&lt;8.50001),"BB","")&amp;IF(AND(CU18&lt;7.5,CU18&gt;6.5),"BC","")&amp;IF(AND(CU18&gt;5.49999,CU18&lt;6.50001),"CC","")&amp;IF(AND(CU18&lt;5.5,CU18&gt;4.5),"CD","")&amp;IF(AND(CU18&gt;3.49999,CU18&lt;4.50001),"DD","")&amp;IF(AND(CU18&lt;3.5,CU18&gt;2.5),"DE","")&amp;IF(AND(CU18&gt;1.49999,CU18&lt;2.50001),"EE","")&amp;IF(AND(CU18&lt;1.5,CU18&gt;0.5),"EF","")&amp;IF(CM$5&lt;0.49999,"FF",""))</f>
        <v/>
      </c>
      <c r="CN18" s="67" t="str">
        <f aca="false">IF(CO18="AA","TB","")&amp;IF(CO18="BB","B","")&amp;IF(CO18="CC","R","")&amp;IF(CO18="DD","NR","")&amp;IF(CO18="AB","TB","")&amp;IF(CO18="BC","B","")&amp;IF(CO18="CD","R","")&amp;IF(CO18="DE","NR","")&amp;IF(CO18="EE","NR","")&amp;IF(CO18="EF","NR","")&amp;IF(CO18="FF","NR","")</f>
        <v/>
      </c>
      <c r="CO18" s="68" t="str">
        <f aca="false">IF(CY18=0,"",IF(CV18&gt;9.49999,"AA","")&amp;IF(AND(CV18&lt;9.5,CV18&gt;8.5),"AB","")&amp;IF(AND(CV18&gt;7.49999,CV18&lt;8.50001),"BB","")&amp;IF(AND(CV18&lt;7.5,CV18&gt;6.5),"BC","")&amp;IF(AND(CV18&gt;5.49999,CV18&lt;6.50001),"CC","")&amp;IF(AND(CV18&lt;5.5,CV18&gt;4.5),"CD","")&amp;IF(AND(CV18&gt;3.49999,CV18&lt;4.50001),"DD","")&amp;IF(AND(CV18&lt;3.5,CV18&gt;2.5),"DE","")&amp;IF(AND(CV18&gt;1.49999,CV18&lt;2.50001),"EE","")&amp;IF(AND(CV18&lt;1.5,CV18&gt;0.5),"EF","")&amp;IF(CO$5&lt;0.49999,"FF",""))</f>
        <v/>
      </c>
      <c r="CP18" s="72" t="str">
        <f aca="false">IF(CQ18="AA","TB","")&amp;IF(CQ18="BB","B","")&amp;IF(CQ18="CC","R","")&amp;IF(CQ18="DD","NR","")&amp;IF(CQ18="AB","TB","")&amp;IF(CQ18="BC","B","")&amp;IF(CQ18="CD","R","")&amp;IF(CQ18="DE","NR","")&amp;IF(CQ18="EE","NR","")&amp;IF(CQ18="EF","NR","")&amp;IF(CQ18="FF","NR","")</f>
        <v/>
      </c>
      <c r="CQ18" s="68" t="str">
        <f aca="false">IF(CZ18=0,"",IF(CW18&gt;9.49999,"AA","")&amp;IF(AND(CW18&lt;9.5,CW18&gt;8.5),"AB","")&amp;IF(AND(CW18&gt;7.49999,CW18&lt;8.50001),"BB","")&amp;IF(AND(CW18&lt;7.5,CW18&gt;6.5),"BC","")&amp;IF(AND(CW18&gt;5.49999,CW18&lt;6.50001),"CC","")&amp;IF(AND(CW18&lt;5.5,CW18&gt;4.5),"CD","")&amp;IF(AND(CW18&gt;3.49999,CW18&lt;4.50001),"DD","")&amp;IF(AND(CW18&lt;3.5,CW18&gt;2.5),"DE","")&amp;IF(AND(CW18&gt;1.49999,CW18&lt;2.50001),"EE","")&amp;IF(AND(CW18&lt;1.5,CW18&gt;0.5),"EF","")&amp;IF(CQ$5&lt;0.49999,"FF",""))</f>
        <v/>
      </c>
      <c r="CR18" s="120" t="n">
        <f aca="false">IF(ISERROR(CU18),"",ROUND(CU18,0))</f>
        <v>0</v>
      </c>
      <c r="CS18" s="120" t="n">
        <f aca="false">IF(ISERROR(CV18),"",ROUND(CV18,0))</f>
        <v>0</v>
      </c>
      <c r="CT18" s="120" t="n">
        <f aca="false">IF(ISERROR(CW18),"",ROUND(CW18,0))</f>
        <v>0</v>
      </c>
      <c r="CU18" s="69" t="n">
        <f aca="false">IF(ISERROR(DA18/CX18),0,DA18/CX18)</f>
        <v>0</v>
      </c>
      <c r="CV18" s="69" t="n">
        <f aca="false">IF(ISERROR(DB18/CY18),0,DB18/CY18)</f>
        <v>0</v>
      </c>
      <c r="CW18" s="69" t="n">
        <f aca="false">IF(ISERROR(DC18/CZ18),0,DC18/CZ18)</f>
        <v>0</v>
      </c>
      <c r="CX18" s="120" t="n">
        <f aca="false">SUM(DF18,DJ18,DN18,DR18,DV18,DZ18,ED18,EH18,EL18,EP18)</f>
        <v>0</v>
      </c>
      <c r="CY18" s="120" t="n">
        <f aca="false">SUMIF(DD$7:EQ$7,CY$7,DD18:EQ18)</f>
        <v>0</v>
      </c>
      <c r="CZ18" s="120" t="n">
        <f aca="false">SUMIF(DD$7:EQ$7,CZ$7,DD18:EQ18)</f>
        <v>0</v>
      </c>
      <c r="DA18" s="120" t="n">
        <f aca="false">SUM(DF18*DG18,DJ18*DK18,DN18*DO18,DR18*DS18,DV18*DW18,DZ18*EA18,ED18*EE18,EH18*EI18,EL18*EM18,EP18*EQ18)</f>
        <v>0</v>
      </c>
      <c r="DB18" s="120" t="n">
        <f aca="false">SUM(IF(DF$7=DB$7,(DG18*DF18),0),IF(DJ$7=DB$7,(DJ18*DK18),0),IF(DN$7=DB$7,(DN18*DO18),0),IF(DR$7=DB$7,(DR18*DS18),0),IF(DV$7=DB$7,(DV18*DW18),0),IF(DZ$7=DB$7,(DZ18*EA18),0),IF(ED$7=DB$7,(ED18*EE18),0),IF(EH$7=DB$7,(EH18*EI18),0),IF(EL$7=DB$7,(EL18*EM18),0),IF(EP$7=DB$7,(EP18*EQ18),0))</f>
        <v>0</v>
      </c>
      <c r="DC18" s="120" t="n">
        <f aca="false">SUM(IF(DF$7=DC$7,(DG18*DF18),0),IF(DJ$7=DC$7,(DJ18*DK18),0),IF(DN$7=DC$7,(DN18*DO18),0),IF(DR$7=DC$7,(DR18*DS18),0),IF(DV$7=DC$7,(DV18*DW18),0),IF(DZ$7=DC$7,(DZ18*EA18),0),IF(ED$7=DC$7,(ED18*EE18),0),IF(EH$7=DC$7,(EH18*EI18),0),IF(EL$7=DC$7,(EL18*EM18),0),IF(EP$7=DC$7,(EP18*EQ18),0))</f>
        <v>0</v>
      </c>
      <c r="DD18" s="69" t="str">
        <f aca="false">LEFT(ER18)</f>
        <v/>
      </c>
      <c r="DE18" s="69" t="str">
        <f aca="false">RIGHT(ER18)</f>
        <v/>
      </c>
      <c r="DF18" s="69" t="n">
        <f aca="false">IF(DD18="",0,ER$5)</f>
        <v>0</v>
      </c>
      <c r="DG18" s="120" t="n">
        <f aca="false">(5*COUNTIF(DD18:DE18,"A")+4*COUNTIF(DD18:DE18,"B")+3*COUNTIF(DD18:DE18,"C")+2*COUNTIF(DD18:DE18,"D")+1*COUNTIF(DD18:DE18,"E")+0*COUNTIF(DD18:DE18,"F"))</f>
        <v>0</v>
      </c>
      <c r="DH18" s="69" t="str">
        <f aca="false">LEFT(ES18)</f>
        <v/>
      </c>
      <c r="DI18" s="69" t="str">
        <f aca="false">RIGHT(ES18)</f>
        <v/>
      </c>
      <c r="DJ18" s="69" t="n">
        <f aca="false">IF(DH18="",0,ES$5)</f>
        <v>0</v>
      </c>
      <c r="DK18" s="120" t="n">
        <f aca="false">(5*COUNTIF(DH18:DI18,"A")+4*COUNTIF(DH18:DI18,"B")+3*COUNTIF(DH18:DI18,"C")+2*COUNTIF(DH18:DI18,"D")+1*COUNTIF(DH18:DI18,"E")+0*COUNTIF(DH18:DI18,"F"))</f>
        <v>0</v>
      </c>
      <c r="DL18" s="69" t="str">
        <f aca="false">LEFT(ET18)</f>
        <v/>
      </c>
      <c r="DM18" s="69" t="str">
        <f aca="false">RIGHT(ET18)</f>
        <v/>
      </c>
      <c r="DN18" s="69" t="n">
        <f aca="false">IF(DL18="",0,ET$5)</f>
        <v>0</v>
      </c>
      <c r="DO18" s="120" t="n">
        <f aca="false">(5*COUNTIF(DL18:DM18,"A")+4*COUNTIF(DL18:DM18,"B")+3*COUNTIF(DL18:DM18,"C")+2*COUNTIF(DL18:DM18,"D")+1*COUNTIF(DL18:DM18,"E")+0*COUNTIF(DL18:DM18,"F"))</f>
        <v>0</v>
      </c>
      <c r="DP18" s="69" t="str">
        <f aca="false">LEFT(EU18)</f>
        <v/>
      </c>
      <c r="DQ18" s="69" t="str">
        <f aca="false">RIGHT(EU18)</f>
        <v/>
      </c>
      <c r="DR18" s="69" t="n">
        <f aca="false">IF(DP18="",0,EU$5)</f>
        <v>0</v>
      </c>
      <c r="DS18" s="120" t="n">
        <f aca="false">(5*COUNTIF(DP18:DQ18,"A")+4*COUNTIF(DP18:DQ18,"B")+3*COUNTIF(DP18:DQ18,"C")+2*COUNTIF(DP18:DQ18,"D")+1*COUNTIF(DP18:DQ18,"E")+0*COUNTIF(DP18:DQ18,"F"))</f>
        <v>0</v>
      </c>
      <c r="DT18" s="69" t="str">
        <f aca="false">LEFT(EV18)</f>
        <v/>
      </c>
      <c r="DU18" s="69" t="str">
        <f aca="false">RIGHT(EV18)</f>
        <v/>
      </c>
      <c r="DV18" s="69" t="n">
        <f aca="false">IF(DT18="",0,EV$5)</f>
        <v>0</v>
      </c>
      <c r="DW18" s="120" t="n">
        <f aca="false">(5*COUNTIF(DT18:DU18,"A")+4*COUNTIF(DT18:DU18,"B")+3*COUNTIF(DT18:DU18,"C")+2*COUNTIF(DT18:DU18,"D")+1*COUNTIF(DT18:DU18,"E")+0*COUNTIF(DT18:DU18,"F"))</f>
        <v>0</v>
      </c>
      <c r="DX18" s="69" t="str">
        <f aca="false">LEFT(EW18)</f>
        <v/>
      </c>
      <c r="DY18" s="69" t="str">
        <f aca="false">RIGHT(EW18)</f>
        <v/>
      </c>
      <c r="DZ18" s="69" t="n">
        <f aca="false">IF(DX18="",0,EW$5)</f>
        <v>0</v>
      </c>
      <c r="EA18" s="120" t="n">
        <f aca="false">(5*COUNTIF(DX18:DY18,"A")+4*COUNTIF(DX18:DY18,"B")+3*COUNTIF(DX18:DY18,"C")+2*COUNTIF(DX18:DY18,"D")+1*COUNTIF(DX18:DY18,"E")+0*COUNTIF(DX18:DY18,"F"))</f>
        <v>0</v>
      </c>
      <c r="EB18" s="69" t="str">
        <f aca="false">LEFT(EX18)</f>
        <v/>
      </c>
      <c r="EC18" s="69" t="str">
        <f aca="false">RIGHT(EX18)</f>
        <v/>
      </c>
      <c r="ED18" s="69" t="n">
        <f aca="false">IF(EB18="",0,EX$5)</f>
        <v>0</v>
      </c>
      <c r="EE18" s="120" t="n">
        <f aca="false">(5*COUNTIF(EB18:EC18,"A")+4*COUNTIF(EB18:EC18,"B")+3*COUNTIF(EB18:EC18,"C")+2*COUNTIF(EB18:EC18,"D")+1*COUNTIF(EB18:EC18,"E")+0*COUNTIF(EB18:EC18,"F"))</f>
        <v>0</v>
      </c>
      <c r="EF18" s="69" t="str">
        <f aca="false">LEFT(EY18)</f>
        <v/>
      </c>
      <c r="EG18" s="69" t="str">
        <f aca="false">RIGHT(EY18)</f>
        <v/>
      </c>
      <c r="EH18" s="69" t="n">
        <f aca="false">IF(EF18="",0,EY$5)</f>
        <v>0</v>
      </c>
      <c r="EI18" s="120" t="n">
        <f aca="false">(5*COUNTIF(EF18:EG18,"A")+4*COUNTIF(EF18:EG18,"B")+3*COUNTIF(EF18:EG18,"C")+2*COUNTIF(EF18:EG18,"D")+1*COUNTIF(EF18:EG18,"E")+0*COUNTIF(EF18:EG18,"F"))</f>
        <v>0</v>
      </c>
      <c r="EJ18" s="69" t="str">
        <f aca="false">LEFT(EZ18)</f>
        <v/>
      </c>
      <c r="EK18" s="69" t="str">
        <f aca="false">RIGHT(EZ18)</f>
        <v/>
      </c>
      <c r="EL18" s="69" t="n">
        <f aca="false">IF(EJ18="",0,EZ$5)</f>
        <v>0</v>
      </c>
      <c r="EM18" s="120" t="n">
        <f aca="false">(5*COUNTIF(EJ18:EK18,"A")+4*COUNTIF(EJ18:EK18,"B")+3*COUNTIF(EJ18:EK18,"C")+2*COUNTIF(EJ18:EK18,"D")+1*COUNTIF(EJ18:EK18,"E")+0*COUNTIF(EJ18:EK18,"F"))</f>
        <v>0</v>
      </c>
      <c r="EN18" s="69" t="str">
        <f aca="false">LEFT(FA18)</f>
        <v/>
      </c>
      <c r="EO18" s="69" t="str">
        <f aca="false">RIGHT(FA18)</f>
        <v/>
      </c>
      <c r="EP18" s="69" t="n">
        <f aca="false">IF(EN18="",0,FA$5)</f>
        <v>0</v>
      </c>
      <c r="EQ18" s="120" t="n">
        <f aca="false">(5*COUNTIF(EN18:EO18,"A")+4*COUNTIF(EN18:EO18,"B")+3*COUNTIF(EN18:EO18,"C")+2*COUNTIF(EN18:EO18,"D")+1*COUNTIF(EN18:EO18,"E")+0*COUNTIF(EN18:EO18,"F"))</f>
        <v>0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75"/>
      <c r="FC18" s="119" t="str">
        <f aca="false">IF(FD18="AA","TB","")&amp;IF(FD18="BB","B","")&amp;IF(FD18="CC","R","")&amp;IF(FD18="DD","NR","")&amp;IF(FD18="AB","TB","")&amp;IF(FD18="BC","B","")&amp;IF(FD18="CD","R","")&amp;IF(FD18="DE","NR","")&amp;IF(FD18="EE","NR","")&amp;IF(FD18="EF","NR","")&amp;IF(FD18="FF","NR","")</f>
        <v/>
      </c>
      <c r="FD18" s="68" t="str">
        <f aca="false">IF(FO18=0,"",IF(FL18&gt;9.49999,"AA","")&amp;IF(AND(FL18&lt;9.5,FL18&gt;8.5),"AB","")&amp;IF(AND(FL18&gt;7.49999,FL18&lt;8.50001),"BB","")&amp;IF(AND(FL18&lt;7.5,FL18&gt;6.5),"BC","")&amp;IF(AND(FL18&gt;5.49999,FL18&lt;6.50001),"CC","")&amp;IF(AND(FL18&lt;5.5,FL18&gt;4.5),"CD","")&amp;IF(AND(FL18&gt;3.49999,FL18&lt;4.50001),"DD","")&amp;IF(AND(FL18&lt;3.5,FL18&gt;2.5),"DE","")&amp;IF(AND(FL18&gt;1.49999,FL18&lt;2.50001),"EE","")&amp;IF(AND(FL18&lt;1.5,FL18&gt;0.5),"EF","")&amp;IF(FD$5&lt;0.49999,"FF",""))</f>
        <v/>
      </c>
      <c r="FE18" s="67" t="str">
        <f aca="false">IF(FF18="AA","TB","")&amp;IF(FF18="BB","B","")&amp;IF(FF18="CC","R","")&amp;IF(FF18="DD","NR","")&amp;IF(FF18="AB","TB","")&amp;IF(FF18="BC","B","")&amp;IF(FF18="CD","R","")&amp;IF(FF18="DE","NR","")&amp;IF(FF18="EE","NR","")&amp;IF(FF18="EF","NR","")&amp;IF(FF18="FF","NR","")</f>
        <v/>
      </c>
      <c r="FF18" s="68" t="str">
        <f aca="false">IF(FP18=0,"",IF(FM18&gt;9.49999,"AA","")&amp;IF(AND(FM18&lt;9.5,FM18&gt;8.5),"AB","")&amp;IF(AND(FM18&gt;7.49999,FM18&lt;8.50001),"BB","")&amp;IF(AND(FM18&lt;7.5,FM18&gt;6.5),"BC","")&amp;IF(AND(FM18&gt;5.49999,FM18&lt;6.50001),"CC","")&amp;IF(AND(FM18&lt;5.5,FM18&gt;4.5),"CD","")&amp;IF(AND(FM18&gt;3.49999,FM18&lt;4.50001),"DD","")&amp;IF(AND(FM18&lt;3.5,FM18&gt;2.5),"DE","")&amp;IF(AND(FM18&gt;1.49999,FM18&lt;2.50001),"EE","")&amp;IF(AND(FM18&lt;1.5,FM18&gt;0.5),"EF","")&amp;IF(FF$5&lt;0.49999,"FF",""))</f>
        <v/>
      </c>
      <c r="FG18" s="72" t="str">
        <f aca="false">IF(FH18="AA","TB","")&amp;IF(FH18="BB","B","")&amp;IF(FH18="CC","R","")&amp;IF(FH18="DD","NR","")&amp;IF(FH18="AB","TB","")&amp;IF(FH18="BC","B","")&amp;IF(FH18="CD","R","")&amp;IF(FH18="DE","NR","")&amp;IF(FH18="EE","NR","")&amp;IF(FH18="EF","NR","")&amp;IF(FH18="FF","NR","")</f>
        <v/>
      </c>
      <c r="FH18" s="68" t="str">
        <f aca="false">IF(FQ18=0,"",IF(FN18&gt;9.49999,"AA","")&amp;IF(AND(FN18&lt;9.5,FN18&gt;8.5),"AB","")&amp;IF(AND(FN18&gt;7.49999,FN18&lt;8.50001),"BB","")&amp;IF(AND(FN18&lt;7.5,FN18&gt;6.5),"BC","")&amp;IF(AND(FN18&gt;5.49999,FN18&lt;6.50001),"CC","")&amp;IF(AND(FN18&lt;5.5,FN18&gt;4.5),"CD","")&amp;IF(AND(FN18&gt;3.49999,FN18&lt;4.50001),"DD","")&amp;IF(AND(FN18&lt;3.5,FN18&gt;2.5),"DE","")&amp;IF(AND(FN18&gt;1.49999,FN18&lt;2.50001),"EE","")&amp;IF(AND(FN18&lt;1.5,FN18&gt;0.5),"EF","")&amp;IF(FH$5&lt;0.49999,"FF",""))</f>
        <v/>
      </c>
      <c r="FI18" s="120" t="n">
        <f aca="false">IF(ISERROR(FL18),"",ROUND(FL18,0))</f>
        <v>0</v>
      </c>
      <c r="FJ18" s="120" t="n">
        <f aca="false">IF(ISERROR(FM18),"",ROUND(FM18,0))</f>
        <v>0</v>
      </c>
      <c r="FK18" s="120" t="n">
        <f aca="false">IF(ISERROR(FN18),"",ROUND(FN18,0))</f>
        <v>0</v>
      </c>
      <c r="FL18" s="69" t="n">
        <f aca="false">IF(ISERROR(FR18/FO18),0,FR18/FO18)</f>
        <v>0</v>
      </c>
      <c r="FM18" s="69" t="n">
        <f aca="false">IF(ISERROR(FS18/FP18),0,FS18/FP18)</f>
        <v>0</v>
      </c>
      <c r="FN18" s="69" t="n">
        <f aca="false">IF(ISERROR(FT18/FQ18),0,FT18/FQ18)</f>
        <v>0</v>
      </c>
      <c r="FO18" s="120" t="n">
        <f aca="false">SUM(FW18,GA18,GE18,GI18,GM18,GQ18,GU18,GY18,HC18,HG18)</f>
        <v>0</v>
      </c>
      <c r="FP18" s="120" t="n">
        <f aca="false">SUMIF(FU$7:HH$7,FP$7,FU18:HH18)</f>
        <v>0</v>
      </c>
      <c r="FQ18" s="120" t="n">
        <f aca="false">SUMIF(FU$7:HH$7,FQ$7,FU18:HH18)</f>
        <v>0</v>
      </c>
      <c r="FR18" s="120" t="n">
        <f aca="false">SUM(FW18*FX18,GA18*GB18,GE18*GF18,GI18*GJ18,GM18*GN18,GQ18*GR18,GU18*GV18,GY18*GZ18,HC18*HD18,HG18*HH18)</f>
        <v>0</v>
      </c>
      <c r="FS18" s="120" t="n">
        <f aca="false">SUM(IF(FW$7=FS$7,(FX18*FW18),0),IF(GA$7=FS$7,(GA18*GB18),0),IF(GE$7=FS$7,(GE18*GF18),0),IF(GI$7=FS$7,(GI18*GJ18),0),IF(GM$7=FS$7,(GM18*GN18),0),IF(GQ$7=FS$7,(GQ18*GR18),0),IF(GU$7=FS$7,(GU18*GV18),0),IF(GY$7=FS$7,(GY18*GZ18),0),IF(HC$7=FS$7,(HC18*HD18),0),IF(HG$7=FS$7,(HG18*HH18),0))</f>
        <v>0</v>
      </c>
      <c r="FT18" s="120" t="n">
        <f aca="false">SUM(IF(FW$7=FT$7,(FX18*FW18),0),IF(GA$7=FT$7,(GA18*GB18),0),IF(GE$7=FT$7,(GE18*GF18),0),IF(GI$7=FT$7,(GI18*GJ18),0),IF(GM$7=FT$7,(GM18*GN18),0),IF(GQ$7=FT$7,(GQ18*GR18),0),IF(GU$7=FT$7,(GU18*GV18),0),IF(GY$7=FT$7,(GY18*GZ18),0),IF(HC$7=FT$7,(HC18*HD18),0),IF(HG$7=FT$7,(HG18*HH18),0))</f>
        <v>0</v>
      </c>
      <c r="FU18" s="69" t="str">
        <f aca="false">LEFT(HI18)</f>
        <v/>
      </c>
      <c r="FV18" s="69" t="str">
        <f aca="false">RIGHT(HI18)</f>
        <v/>
      </c>
      <c r="FW18" s="69" t="n">
        <f aca="false">IF(FU18="",0,HI$5)</f>
        <v>0</v>
      </c>
      <c r="FX18" s="120" t="n">
        <f aca="false">(5*COUNTIF(FU18:FV18,"A")+4*COUNTIF(FU18:FV18,"B")+3*COUNTIF(FU18:FV18,"C")+2*COUNTIF(FU18:FV18,"D")+1*COUNTIF(FU18:FV18,"E")+0*COUNTIF(FU18:FV18,"F"))</f>
        <v>0</v>
      </c>
      <c r="FY18" s="69" t="str">
        <f aca="false">LEFT(HJ18)</f>
        <v/>
      </c>
      <c r="FZ18" s="69" t="str">
        <f aca="false">RIGHT(HJ18)</f>
        <v/>
      </c>
      <c r="GA18" s="69" t="n">
        <f aca="false">IF(FY18="",0,HJ$5)</f>
        <v>0</v>
      </c>
      <c r="GB18" s="120" t="n">
        <f aca="false">(5*COUNTIF(FY18:FZ18,"A")+4*COUNTIF(FY18:FZ18,"B")+3*COUNTIF(FY18:FZ18,"C")+2*COUNTIF(FY18:FZ18,"D")+1*COUNTIF(FY18:FZ18,"E")+0*COUNTIF(FY18:FZ18,"F"))</f>
        <v>0</v>
      </c>
      <c r="GC18" s="69" t="str">
        <f aca="false">LEFT(HK18)</f>
        <v/>
      </c>
      <c r="GD18" s="69" t="str">
        <f aca="false">RIGHT(HK18)</f>
        <v/>
      </c>
      <c r="GE18" s="69" t="n">
        <f aca="false">IF(GC18="",0,HK$5)</f>
        <v>0</v>
      </c>
      <c r="GF18" s="120" t="n">
        <f aca="false">(5*COUNTIF(GC18:GD18,"A")+4*COUNTIF(GC18:GD18,"B")+3*COUNTIF(GC18:GD18,"C")+2*COUNTIF(GC18:GD18,"D")+1*COUNTIF(GC18:GD18,"E")+0*COUNTIF(GC18:GD18,"F"))</f>
        <v>0</v>
      </c>
      <c r="GG18" s="69" t="str">
        <f aca="false">LEFT(HL18)</f>
        <v/>
      </c>
      <c r="GH18" s="69" t="str">
        <f aca="false">RIGHT(HL18)</f>
        <v/>
      </c>
      <c r="GI18" s="69" t="n">
        <f aca="false">IF(GG18="",0,HL$5)</f>
        <v>0</v>
      </c>
      <c r="GJ18" s="120" t="n">
        <f aca="false">(5*COUNTIF(GG18:GH18,"A")+4*COUNTIF(GG18:GH18,"B")+3*COUNTIF(GG18:GH18,"C")+2*COUNTIF(GG18:GH18,"D")+1*COUNTIF(GG18:GH18,"E")+0*COUNTIF(GG18:GH18,"F"))</f>
        <v>0</v>
      </c>
      <c r="GK18" s="69" t="str">
        <f aca="false">LEFT(HM18)</f>
        <v/>
      </c>
      <c r="GL18" s="69" t="str">
        <f aca="false">RIGHT(HM18)</f>
        <v/>
      </c>
      <c r="GM18" s="69" t="n">
        <f aca="false">IF(GK18="",0,HM$5)</f>
        <v>0</v>
      </c>
      <c r="GN18" s="120" t="n">
        <f aca="false">(5*COUNTIF(GK18:GL18,"A")+4*COUNTIF(GK18:GL18,"B")+3*COUNTIF(GK18:GL18,"C")+2*COUNTIF(GK18:GL18,"D")+1*COUNTIF(GK18:GL18,"E")+0*COUNTIF(GK18:GL18,"F"))</f>
        <v>0</v>
      </c>
      <c r="GO18" s="69" t="str">
        <f aca="false">LEFT(HN18)</f>
        <v/>
      </c>
      <c r="GP18" s="69" t="str">
        <f aca="false">RIGHT(HN18)</f>
        <v/>
      </c>
      <c r="GQ18" s="69" t="n">
        <f aca="false">IF(GO18="",0,HN$5)</f>
        <v>0</v>
      </c>
      <c r="GR18" s="120" t="n">
        <f aca="false">(5*COUNTIF(GO18:GP18,"A")+4*COUNTIF(GO18:GP18,"B")+3*COUNTIF(GO18:GP18,"C")+2*COUNTIF(GO18:GP18,"D")+1*COUNTIF(GO18:GP18,"E")+0*COUNTIF(GO18:GP18,"F"))</f>
        <v>0</v>
      </c>
      <c r="GS18" s="69" t="str">
        <f aca="false">LEFT(HO18)</f>
        <v/>
      </c>
      <c r="GT18" s="69" t="str">
        <f aca="false">RIGHT(HO18)</f>
        <v/>
      </c>
      <c r="GU18" s="69" t="n">
        <f aca="false">IF(GS18="",0,HO$5)</f>
        <v>0</v>
      </c>
      <c r="GV18" s="120" t="n">
        <f aca="false">(5*COUNTIF(GS18:GT18,"A")+4*COUNTIF(GS18:GT18,"B")+3*COUNTIF(GS18:GT18,"C")+2*COUNTIF(GS18:GT18,"D")+1*COUNTIF(GS18:GT18,"E")+0*COUNTIF(GS18:GT18,"F"))</f>
        <v>0</v>
      </c>
      <c r="GW18" s="69" t="str">
        <f aca="false">LEFT(HP18)</f>
        <v/>
      </c>
      <c r="GX18" s="69" t="str">
        <f aca="false">RIGHT(HP18)</f>
        <v/>
      </c>
      <c r="GY18" s="69" t="n">
        <f aca="false">IF(GW18="",0,HP$5)</f>
        <v>0</v>
      </c>
      <c r="GZ18" s="120" t="n">
        <f aca="false">(5*COUNTIF(GW18:GX18,"A")+4*COUNTIF(GW18:GX18,"B")+3*COUNTIF(GW18:GX18,"C")+2*COUNTIF(GW18:GX18,"D")+1*COUNTIF(GW18:GX18,"E")+0*COUNTIF(GW18:GX18,"F"))</f>
        <v>0</v>
      </c>
      <c r="HA18" s="69" t="str">
        <f aca="false">LEFT(HQ18)</f>
        <v/>
      </c>
      <c r="HB18" s="69" t="str">
        <f aca="false">RIGHT(HQ18)</f>
        <v/>
      </c>
      <c r="HC18" s="69" t="n">
        <f aca="false">IF(HA18="",0,HQ$5)</f>
        <v>0</v>
      </c>
      <c r="HD18" s="120" t="n">
        <f aca="false">(5*COUNTIF(HA18:HB18,"A")+4*COUNTIF(HA18:HB18,"B")+3*COUNTIF(HA18:HB18,"C")+2*COUNTIF(HA18:HB18,"D")+1*COUNTIF(HA18:HB18,"E")+0*COUNTIF(HA18:HB18,"F"))</f>
        <v>0</v>
      </c>
      <c r="HE18" s="69" t="str">
        <f aca="false">LEFT(HR18)</f>
        <v/>
      </c>
      <c r="HF18" s="69" t="str">
        <f aca="false">RIGHT(HR18)</f>
        <v/>
      </c>
      <c r="HG18" s="69" t="n">
        <f aca="false">IF(HE18="",0,HR$5)</f>
        <v>0</v>
      </c>
      <c r="HH18" s="120" t="n">
        <f aca="false">(5*COUNTIF(HE18:HF18,"A")+4*COUNTIF(HE18:HF18,"B")+3*COUNTIF(HE18:HF18,"C")+2*COUNTIF(HE18:HF18,"D")+1*COUNTIF(HE18:HF18,"E")+0*COUNTIF(HE18:HF18,"F"))</f>
        <v>0</v>
      </c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75"/>
    </row>
    <row r="19" customFormat="false" ht="12.75" hidden="false" customHeight="false" outlineLevel="0" collapsed="false">
      <c r="A19" s="18" t="n">
        <v>11</v>
      </c>
      <c r="B19" s="18" t="n">
        <f aca="false">Choix!B19</f>
        <v>0</v>
      </c>
      <c r="C19" s="18" t="n">
        <f aca="false">Choix!C19</f>
        <v>0</v>
      </c>
      <c r="D19" s="18" t="n">
        <f aca="false">Choix!D19</f>
        <v>0</v>
      </c>
      <c r="E19" s="118" t="str">
        <f aca="false">IF(ISERROR(Q19),"",ROUND(Q19,0))</f>
        <v/>
      </c>
      <c r="F19" s="118" t="str">
        <f aca="false">IF(ISERROR(RANK(E19,E$9:E$107,0)),"",RANK(E19,E$9:E$107,0))</f>
        <v/>
      </c>
      <c r="G19" s="64"/>
      <c r="H19" s="65" t="str">
        <f aca="false">IF(ISERROR(R19),"",ROUND(R19,0))</f>
        <v/>
      </c>
      <c r="I19" s="70" t="str">
        <f aca="false">IF(ISERROR(S19),"",ROUND(S19,0))</f>
        <v/>
      </c>
      <c r="J19" s="64"/>
      <c r="K19" s="118" t="n">
        <f aca="false">Choix!AF19</f>
        <v>0</v>
      </c>
      <c r="L19" s="118" t="n">
        <f aca="false">Choix!AG19</f>
        <v>0</v>
      </c>
      <c r="M19" s="118" t="n">
        <f aca="false">Choix!AH19</f>
        <v>0</v>
      </c>
      <c r="N19" s="118" t="n">
        <f aca="false">Choix!AI19</f>
        <v>0</v>
      </c>
      <c r="O19" s="118" t="n">
        <f aca="false">Choix!AJ19</f>
        <v>0</v>
      </c>
      <c r="P19" s="118" t="n">
        <f aca="false">Choix!AK19</f>
        <v>0</v>
      </c>
      <c r="Q19" s="66" t="e">
        <f aca="false">(AD19*V$5+CU19*CM$5+FL19*FD$5)*6/SUM(IF(AG19=0,0,V$5),IF(CX19=0,0,CM$5),IF(FO19=0,0,FD$5))</f>
        <v>#DIV/0!</v>
      </c>
      <c r="R19" s="66" t="e">
        <f aca="false">(AE19*X$5+CV19*CO$5+FM19*FF$5)*6/SUM(IF(AH19=0,0,X$5),IF(CY19=0,0,CO$5),IF(FP19=0,0,FF$5))</f>
        <v>#DIV/0!</v>
      </c>
      <c r="S19" s="66" t="e">
        <f aca="false">(AF19*Z$5+CW19*CQ$5+FN19*FH$5)*6/SUM(IF(AI19=0,0,Z$5),IF(CZ19=0,0,CQ$5),IF(FQ19=0,0,FH$5))</f>
        <v>#DIV/0!</v>
      </c>
      <c r="T19" s="64"/>
      <c r="U19" s="119" t="str">
        <f aca="false">IF(V19="AA","TB","")&amp;IF(V19="BB","B","")&amp;IF(V19="CC","R","")&amp;IF(V19="DD","NR","")&amp;IF(V19="AB","TB","")&amp;IF(V19="BC","B","")&amp;IF(V19="CD","R","")&amp;IF(V19="DE","NR","")&amp;IF(V19="EE","NR","")&amp;IF(V19="EF","NR","")&amp;IF(V19="FF","NR","")</f>
        <v/>
      </c>
      <c r="V19" s="68" t="str">
        <f aca="false">IF(AG19=0,"",IF(AD19&gt;9.49999,"AA","")&amp;IF(AND(AD19&lt;9.5,AD19&gt;8.5),"AB","")&amp;IF(AND(AD19&gt;7.49999,AD19&lt;8.50001),"BB","")&amp;IF(AND(AD19&lt;7.5,AD19&gt;6.5),"BC","")&amp;IF(AND(AD19&gt;5.49999,AD19&lt;6.50001),"CC","")&amp;IF(AND(AD19&lt;5.5,AD19&gt;4.5),"CD","")&amp;IF(AND(AD19&gt;3.49999,AD19&lt;4.50001),"DD","")&amp;IF(AND(AD19&lt;3.5,AD19&gt;2.5),"DE","")&amp;IF(AND(AD19&gt;1.49999,AD19&lt;2.50001),"EE","")&amp;IF(AND(AD19&lt;1.5,AD19&gt;0.5),"EF","")&amp;IF(V$5&lt;0.49999,"FF",""))</f>
        <v/>
      </c>
      <c r="W19" s="67" t="str">
        <f aca="false">IF(X19="AA","TB","")&amp;IF(X19="BB","B","")&amp;IF(X19="CC","R","")&amp;IF(X19="DD","NR","")&amp;IF(X19="AB","TB","")&amp;IF(X19="BC","B","")&amp;IF(X19="CD","R","")&amp;IF(X19="DE","NR","")&amp;IF(X19="EE","NR","")&amp;IF(X19="EF","NR","")&amp;IF(X19="FF","NR","")</f>
        <v/>
      </c>
      <c r="X19" s="68" t="str">
        <f aca="false">IF(AH19=0,"",IF(AE19&gt;9.49999,"AA","")&amp;IF(AND(AE19&lt;9.5,AE19&gt;8.5),"AB","")&amp;IF(AND(AE19&gt;7.49999,AE19&lt;8.50001),"BB","")&amp;IF(AND(AE19&lt;7.5,AE19&gt;6.5),"BC","")&amp;IF(AND(AE19&gt;5.49999,AE19&lt;6.50001),"CC","")&amp;IF(AND(AE19&lt;5.5,AE19&gt;4.5),"CD","")&amp;IF(AND(AE19&gt;3.49999,AE19&lt;4.50001),"DD","")&amp;IF(AND(AE19&lt;3.5,AE19&gt;2.5),"DE","")&amp;IF(AND(AE19&gt;1.49999,AE19&lt;2.50001),"EE","")&amp;IF(AND(AE19&lt;1.5,AE19&gt;0.5),"EF","")&amp;IF(X$5&lt;0.49999,"FF",""))</f>
        <v/>
      </c>
      <c r="Y19" s="72" t="str">
        <f aca="false">IF(Z19="AA","TB","")&amp;IF(Z19="BB","B","")&amp;IF(Z19="CC","R","")&amp;IF(Z19="DD","NR","")&amp;IF(Z19="AB","TB","")&amp;IF(Z19="BC","B","")&amp;IF(Z19="CD","R","")&amp;IF(Z19="DE","NR","")&amp;IF(Z19="EE","NR","")&amp;IF(Z19="EF","NR","")&amp;IF(Z19="FF","NR","")</f>
        <v/>
      </c>
      <c r="Z19" s="68" t="str">
        <f aca="false">IF(AI19=0,"",IF(AF19&gt;9.49999,"AA","")&amp;IF(AND(AF19&lt;9.5,AF19&gt;8.5),"AB","")&amp;IF(AND(AF19&gt;7.49999,AF19&lt;8.50001),"BB","")&amp;IF(AND(AF19&lt;7.5,AF19&gt;6.5),"BC","")&amp;IF(AND(AF19&gt;5.49999,AF19&lt;6.50001),"CC","")&amp;IF(AND(AF19&lt;5.5,AF19&gt;4.5),"CD","")&amp;IF(AND(AF19&gt;3.49999,AF19&lt;4.50001),"DD","")&amp;IF(AND(AF19&lt;3.5,AF19&gt;2.5),"DE","")&amp;IF(AND(AF19&gt;1.49999,AF19&lt;2.50001),"EE","")&amp;IF(AND(AF19&lt;1.5,AF19&gt;0.5),"EF","")&amp;IF(Z$5&lt;0.49999,"FF",""))</f>
        <v/>
      </c>
      <c r="AA19" s="120" t="n">
        <f aca="false">IF(ISERROR(AD19),"",ROUND(AD19,0))</f>
        <v>0</v>
      </c>
      <c r="AB19" s="120" t="n">
        <f aca="false">IF(ISERROR(AE19),"",ROUND(AE19,0))</f>
        <v>0</v>
      </c>
      <c r="AC19" s="120" t="n">
        <f aca="false">IF(ISERROR(AF19),"",ROUND(AF19,0))</f>
        <v>0</v>
      </c>
      <c r="AD19" s="69" t="n">
        <f aca="false">IF(ISERROR(AJ19/AG19),0,AJ19/AG19)</f>
        <v>0</v>
      </c>
      <c r="AE19" s="69" t="n">
        <f aca="false">IF(ISERROR(AK19/AH19),0,AK19/AH19)</f>
        <v>0</v>
      </c>
      <c r="AF19" s="69" t="n">
        <f aca="false">IF(ISERROR(AL19/AI19),0,AL19/AI19)</f>
        <v>0</v>
      </c>
      <c r="AG19" s="120" t="n">
        <f aca="false">SUM(AO19,AS19,AW19,BA19,BE19,BI19,BM19,BQ19,BU19,BY19)</f>
        <v>0</v>
      </c>
      <c r="AH19" s="120" t="n">
        <f aca="false">SUMIF(AM$7:BZ$7,AH$7,AM19:BZ19)</f>
        <v>0</v>
      </c>
      <c r="AI19" s="120" t="n">
        <f aca="false">SUMIF(AM$7:BZ$7,AI$7,AM19:BZ19)</f>
        <v>0</v>
      </c>
      <c r="AJ19" s="120" t="n">
        <f aca="false">SUM(AO19*AP19,AS19*AT19,AW19*AX19,BA19*BB19,BE19*BF19,BI19*BJ19,BM19*BN19,BQ19*BR19,BU19*BV19,BY19*BZ19)</f>
        <v>0</v>
      </c>
      <c r="AK19" s="120" t="n">
        <f aca="false">SUM(IF(AO$7=AK$7,(AP19*AO19),0),IF(AS$7=AK$7,(AS19*AT19),0),IF(AW$7=AK$7,(AW19*AX19),0),IF(BA$7=AK$7,(BA19*BB19),0),IF(BE$7=AK$7,(BE19*BF19),0),IF(BI$7=AK$7,(BI19*BJ19),0),IF(BM$7=AK$7,(BM19*BN19),0),IF(BQ$7=AK$7,(BQ19*BR19),0),IF(BU$7=AK$7,(BU19*BV19),0),IF(BY$7=AK$7,(BY19*BZ19),0))</f>
        <v>0</v>
      </c>
      <c r="AL19" s="120" t="n">
        <f aca="false">SUM(IF(AO$7=AL$7,(AP19*AO19),0),IF(AS$7=AL$7,(AS19*AT19),0),IF(AW$7=AL$7,(AW19*AX19),0),IF(BA$7=AL$7,(BA19*BB19),0),IF(BE$7=AL$7,(BE19*BF19),0),IF(BI$7=AL$7,(BI19*BJ19),0),IF(BM$7=AL$7,(BM19*BN19),0),IF(BQ$7=AL$7,(BQ19*BR19),0),IF(BU$7=AL$7,(BU19*BV19),0),IF(BY$7=AL$7,(BY19*BZ19),0))</f>
        <v>0</v>
      </c>
      <c r="AM19" s="69" t="str">
        <f aca="false">LEFT(CA19)</f>
        <v/>
      </c>
      <c r="AN19" s="69" t="str">
        <f aca="false">RIGHT(CA19)</f>
        <v/>
      </c>
      <c r="AO19" s="69" t="n">
        <f aca="false">IF(AM19="",0,CA$5)</f>
        <v>0</v>
      </c>
      <c r="AP19" s="120" t="n">
        <f aca="false">(5*COUNTIF(AM19:AN19,"A")+4*COUNTIF(AM19:AN19,"B")+3*COUNTIF(AM19:AN19,"C")+2*COUNTIF(AM19:AN19,"D")+1*COUNTIF(AM19:AN19,"E")+0*COUNTIF(AM19:AN19,"F"))</f>
        <v>0</v>
      </c>
      <c r="AQ19" s="69" t="str">
        <f aca="false">LEFT(CB19)</f>
        <v/>
      </c>
      <c r="AR19" s="69" t="str">
        <f aca="false">RIGHT(CB19)</f>
        <v/>
      </c>
      <c r="AS19" s="69" t="n">
        <f aca="false">IF(AQ19="",0,CB$5)</f>
        <v>0</v>
      </c>
      <c r="AT19" s="120" t="n">
        <f aca="false">(5*COUNTIF(AQ19:AR19,"A")+4*COUNTIF(AQ19:AR19,"B")+3*COUNTIF(AQ19:AR19,"C")+2*COUNTIF(AQ19:AR19,"D")+1*COUNTIF(AQ19:AR19,"E")+0*COUNTIF(AQ19:AR19,"F"))</f>
        <v>0</v>
      </c>
      <c r="AU19" s="69" t="str">
        <f aca="false">LEFT(CC19)</f>
        <v/>
      </c>
      <c r="AV19" s="69" t="str">
        <f aca="false">RIGHT(CC19)</f>
        <v/>
      </c>
      <c r="AW19" s="69" t="n">
        <f aca="false">IF(AU19="",0,CC$5)</f>
        <v>0</v>
      </c>
      <c r="AX19" s="120" t="n">
        <f aca="false">(5*COUNTIF(AU19:AV19,"A")+4*COUNTIF(AU19:AV19,"B")+3*COUNTIF(AU19:AV19,"C")+2*COUNTIF(AU19:AV19,"D")+1*COUNTIF(AU19:AV19,"E")+0*COUNTIF(AU19:AV19,"F"))</f>
        <v>0</v>
      </c>
      <c r="AY19" s="69" t="str">
        <f aca="false">LEFT(CD19)</f>
        <v/>
      </c>
      <c r="AZ19" s="69" t="str">
        <f aca="false">RIGHT(CD19)</f>
        <v/>
      </c>
      <c r="BA19" s="69" t="n">
        <f aca="false">IF(AY19="",0,CD$5)</f>
        <v>0</v>
      </c>
      <c r="BB19" s="120" t="n">
        <f aca="false">(5*COUNTIF(AY19:AZ19,"A")+4*COUNTIF(AY19:AZ19,"B")+3*COUNTIF(AY19:AZ19,"C")+2*COUNTIF(AY19:AZ19,"D")+1*COUNTIF(AY19:AZ19,"E")+0*COUNTIF(AY19:AZ19,"F"))</f>
        <v>0</v>
      </c>
      <c r="BC19" s="69" t="str">
        <f aca="false">LEFT(CE19)</f>
        <v/>
      </c>
      <c r="BD19" s="69" t="str">
        <f aca="false">RIGHT(CE19)</f>
        <v/>
      </c>
      <c r="BE19" s="69" t="n">
        <f aca="false">IF(BC19="",0,CE$5)</f>
        <v>0</v>
      </c>
      <c r="BF19" s="120" t="n">
        <f aca="false">(5*COUNTIF(BC19:BD19,"A")+4*COUNTIF(BC19:BD19,"B")+3*COUNTIF(BC19:BD19,"C")+2*COUNTIF(BC19:BD19,"D")+1*COUNTIF(BC19:BD19,"E")+0*COUNTIF(BC19:BD19,"F"))</f>
        <v>0</v>
      </c>
      <c r="BG19" s="69" t="str">
        <f aca="false">LEFT(CF19)</f>
        <v/>
      </c>
      <c r="BH19" s="69" t="str">
        <f aca="false">RIGHT(CF19)</f>
        <v/>
      </c>
      <c r="BI19" s="69" t="n">
        <f aca="false">IF(BG19="",0,CF$5)</f>
        <v>0</v>
      </c>
      <c r="BJ19" s="120" t="n">
        <f aca="false">(5*COUNTIF(BG19:BH19,"A")+4*COUNTIF(BG19:BH19,"B")+3*COUNTIF(BG19:BH19,"C")+2*COUNTIF(BG19:BH19,"D")+1*COUNTIF(BG19:BH19,"E")+0*COUNTIF(BG19:BH19,"F"))</f>
        <v>0</v>
      </c>
      <c r="BK19" s="69" t="str">
        <f aca="false">LEFT(CG19)</f>
        <v/>
      </c>
      <c r="BL19" s="69" t="str">
        <f aca="false">RIGHT(CG19)</f>
        <v/>
      </c>
      <c r="BM19" s="69" t="n">
        <f aca="false">IF(BK19="",0,CG$5)</f>
        <v>0</v>
      </c>
      <c r="BN19" s="120" t="n">
        <f aca="false">(5*COUNTIF(BK19:BL19,"A")+4*COUNTIF(BK19:BL19,"B")+3*COUNTIF(BK19:BL19,"C")+2*COUNTIF(BK19:BL19,"D")+1*COUNTIF(BK19:BL19,"E")+0*COUNTIF(BK19:BL19,"F"))</f>
        <v>0</v>
      </c>
      <c r="BO19" s="69" t="str">
        <f aca="false">LEFT(CH19)</f>
        <v/>
      </c>
      <c r="BP19" s="69" t="str">
        <f aca="false">RIGHT(CH19)</f>
        <v/>
      </c>
      <c r="BQ19" s="69" t="n">
        <f aca="false">IF(BO19="",0,CH$5)</f>
        <v>0</v>
      </c>
      <c r="BR19" s="120" t="n">
        <f aca="false">(5*COUNTIF(BO19:BP19,"A")+4*COUNTIF(BO19:BP19,"B")+3*COUNTIF(BO19:BP19,"C")+2*COUNTIF(BO19:BP19,"D")+1*COUNTIF(BO19:BP19,"E")+0*COUNTIF(BO19:BP19,"F"))</f>
        <v>0</v>
      </c>
      <c r="BS19" s="69" t="str">
        <f aca="false">LEFT(CI19)</f>
        <v/>
      </c>
      <c r="BT19" s="69" t="str">
        <f aca="false">RIGHT(CI19)</f>
        <v/>
      </c>
      <c r="BU19" s="69" t="n">
        <f aca="false">IF(BS19="",0,CI$5)</f>
        <v>0</v>
      </c>
      <c r="BV19" s="120" t="n">
        <f aca="false">(5*COUNTIF(BS19:BT19,"A")+4*COUNTIF(BS19:BT19,"B")+3*COUNTIF(BS19:BT19,"C")+2*COUNTIF(BS19:BT19,"D")+1*COUNTIF(BS19:BT19,"E")+0*COUNTIF(BS19:BT19,"F"))</f>
        <v>0</v>
      </c>
      <c r="BW19" s="69" t="str">
        <f aca="false">LEFT(CJ19)</f>
        <v/>
      </c>
      <c r="BX19" s="69" t="str">
        <f aca="false">RIGHT(CJ19)</f>
        <v/>
      </c>
      <c r="BY19" s="69" t="n">
        <f aca="false">IF(BW19="",0,CJ$5)</f>
        <v>0</v>
      </c>
      <c r="BZ19" s="120" t="n">
        <f aca="false">(5*COUNTIF(BW19:BX19,"A")+4*COUNTIF(BW19:BX19,"B")+3*COUNTIF(BW19:BX19,"C")+2*COUNTIF(BW19:BX19,"D")+1*COUNTIF(BW19:BX19,"E")+0*COUNTIF(BW19:BX19,"F"))</f>
        <v>0</v>
      </c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75"/>
      <c r="CL19" s="119" t="str">
        <f aca="false">IF(CM19="AA","TB","")&amp;IF(CM19="BB","B","")&amp;IF(CM19="CC","R","")&amp;IF(CM19="DD","NR","")&amp;IF(CM19="AB","TB","")&amp;IF(CM19="BC","B","")&amp;IF(CM19="CD","R","")&amp;IF(CM19="DE","NR","")&amp;IF(CM19="EE","NR","")&amp;IF(CM19="EF","NR","")&amp;IF(CM19="FF","NR","")</f>
        <v/>
      </c>
      <c r="CM19" s="68" t="str">
        <f aca="false">IF(CX19=0,"",IF(CU19&gt;9.49999,"AA","")&amp;IF(AND(CU19&lt;9.5,CU19&gt;8.5),"AB","")&amp;IF(AND(CU19&gt;7.49999,CU19&lt;8.50001),"BB","")&amp;IF(AND(CU19&lt;7.5,CU19&gt;6.5),"BC","")&amp;IF(AND(CU19&gt;5.49999,CU19&lt;6.50001),"CC","")&amp;IF(AND(CU19&lt;5.5,CU19&gt;4.5),"CD","")&amp;IF(AND(CU19&gt;3.49999,CU19&lt;4.50001),"DD","")&amp;IF(AND(CU19&lt;3.5,CU19&gt;2.5),"DE","")&amp;IF(AND(CU19&gt;1.49999,CU19&lt;2.50001),"EE","")&amp;IF(AND(CU19&lt;1.5,CU19&gt;0.5),"EF","")&amp;IF(CM$5&lt;0.49999,"FF",""))</f>
        <v/>
      </c>
      <c r="CN19" s="67" t="str">
        <f aca="false">IF(CO19="AA","TB","")&amp;IF(CO19="BB","B","")&amp;IF(CO19="CC","R","")&amp;IF(CO19="DD","NR","")&amp;IF(CO19="AB","TB","")&amp;IF(CO19="BC","B","")&amp;IF(CO19="CD","R","")&amp;IF(CO19="DE","NR","")&amp;IF(CO19="EE","NR","")&amp;IF(CO19="EF","NR","")&amp;IF(CO19="FF","NR","")</f>
        <v/>
      </c>
      <c r="CO19" s="68" t="str">
        <f aca="false">IF(CY19=0,"",IF(CV19&gt;9.49999,"AA","")&amp;IF(AND(CV19&lt;9.5,CV19&gt;8.5),"AB","")&amp;IF(AND(CV19&gt;7.49999,CV19&lt;8.50001),"BB","")&amp;IF(AND(CV19&lt;7.5,CV19&gt;6.5),"BC","")&amp;IF(AND(CV19&gt;5.49999,CV19&lt;6.50001),"CC","")&amp;IF(AND(CV19&lt;5.5,CV19&gt;4.5),"CD","")&amp;IF(AND(CV19&gt;3.49999,CV19&lt;4.50001),"DD","")&amp;IF(AND(CV19&lt;3.5,CV19&gt;2.5),"DE","")&amp;IF(AND(CV19&gt;1.49999,CV19&lt;2.50001),"EE","")&amp;IF(AND(CV19&lt;1.5,CV19&gt;0.5),"EF","")&amp;IF(CO$5&lt;0.49999,"FF",""))</f>
        <v/>
      </c>
      <c r="CP19" s="72" t="str">
        <f aca="false">IF(CQ19="AA","TB","")&amp;IF(CQ19="BB","B","")&amp;IF(CQ19="CC","R","")&amp;IF(CQ19="DD","NR","")&amp;IF(CQ19="AB","TB","")&amp;IF(CQ19="BC","B","")&amp;IF(CQ19="CD","R","")&amp;IF(CQ19="DE","NR","")&amp;IF(CQ19="EE","NR","")&amp;IF(CQ19="EF","NR","")&amp;IF(CQ19="FF","NR","")</f>
        <v/>
      </c>
      <c r="CQ19" s="68" t="str">
        <f aca="false">IF(CZ19=0,"",IF(CW19&gt;9.49999,"AA","")&amp;IF(AND(CW19&lt;9.5,CW19&gt;8.5),"AB","")&amp;IF(AND(CW19&gt;7.49999,CW19&lt;8.50001),"BB","")&amp;IF(AND(CW19&lt;7.5,CW19&gt;6.5),"BC","")&amp;IF(AND(CW19&gt;5.49999,CW19&lt;6.50001),"CC","")&amp;IF(AND(CW19&lt;5.5,CW19&gt;4.5),"CD","")&amp;IF(AND(CW19&gt;3.49999,CW19&lt;4.50001),"DD","")&amp;IF(AND(CW19&lt;3.5,CW19&gt;2.5),"DE","")&amp;IF(AND(CW19&gt;1.49999,CW19&lt;2.50001),"EE","")&amp;IF(AND(CW19&lt;1.5,CW19&gt;0.5),"EF","")&amp;IF(CQ$5&lt;0.49999,"FF",""))</f>
        <v/>
      </c>
      <c r="CR19" s="120" t="n">
        <f aca="false">IF(ISERROR(CU19),"",ROUND(CU19,0))</f>
        <v>0</v>
      </c>
      <c r="CS19" s="120" t="n">
        <f aca="false">IF(ISERROR(CV19),"",ROUND(CV19,0))</f>
        <v>0</v>
      </c>
      <c r="CT19" s="120" t="n">
        <f aca="false">IF(ISERROR(CW19),"",ROUND(CW19,0))</f>
        <v>0</v>
      </c>
      <c r="CU19" s="69" t="n">
        <f aca="false">IF(ISERROR(DA19/CX19),0,DA19/CX19)</f>
        <v>0</v>
      </c>
      <c r="CV19" s="69" t="n">
        <f aca="false">IF(ISERROR(DB19/CY19),0,DB19/CY19)</f>
        <v>0</v>
      </c>
      <c r="CW19" s="69" t="n">
        <f aca="false">IF(ISERROR(DC19/CZ19),0,DC19/CZ19)</f>
        <v>0</v>
      </c>
      <c r="CX19" s="120" t="n">
        <f aca="false">SUM(DF19,DJ19,DN19,DR19,DV19,DZ19,ED19,EH19,EL19,EP19)</f>
        <v>0</v>
      </c>
      <c r="CY19" s="120" t="n">
        <f aca="false">SUMIF(DD$7:EQ$7,CY$7,DD19:EQ19)</f>
        <v>0</v>
      </c>
      <c r="CZ19" s="120" t="n">
        <f aca="false">SUMIF(DD$7:EQ$7,CZ$7,DD19:EQ19)</f>
        <v>0</v>
      </c>
      <c r="DA19" s="120" t="n">
        <f aca="false">SUM(DF19*DG19,DJ19*DK19,DN19*DO19,DR19*DS19,DV19*DW19,DZ19*EA19,ED19*EE19,EH19*EI19,EL19*EM19,EP19*EQ19)</f>
        <v>0</v>
      </c>
      <c r="DB19" s="120" t="n">
        <f aca="false">SUM(IF(DF$7=DB$7,(DG19*DF19),0),IF(DJ$7=DB$7,(DJ19*DK19),0),IF(DN$7=DB$7,(DN19*DO19),0),IF(DR$7=DB$7,(DR19*DS19),0),IF(DV$7=DB$7,(DV19*DW19),0),IF(DZ$7=DB$7,(DZ19*EA19),0),IF(ED$7=DB$7,(ED19*EE19),0),IF(EH$7=DB$7,(EH19*EI19),0),IF(EL$7=DB$7,(EL19*EM19),0),IF(EP$7=DB$7,(EP19*EQ19),0))</f>
        <v>0</v>
      </c>
      <c r="DC19" s="120" t="n">
        <f aca="false">SUM(IF(DF$7=DC$7,(DG19*DF19),0),IF(DJ$7=DC$7,(DJ19*DK19),0),IF(DN$7=DC$7,(DN19*DO19),0),IF(DR$7=DC$7,(DR19*DS19),0),IF(DV$7=DC$7,(DV19*DW19),0),IF(DZ$7=DC$7,(DZ19*EA19),0),IF(ED$7=DC$7,(ED19*EE19),0),IF(EH$7=DC$7,(EH19*EI19),0),IF(EL$7=DC$7,(EL19*EM19),0),IF(EP$7=DC$7,(EP19*EQ19),0))</f>
        <v>0</v>
      </c>
      <c r="DD19" s="69" t="str">
        <f aca="false">LEFT(ER19)</f>
        <v/>
      </c>
      <c r="DE19" s="69" t="str">
        <f aca="false">RIGHT(ER19)</f>
        <v/>
      </c>
      <c r="DF19" s="69" t="n">
        <f aca="false">IF(DD19="",0,ER$5)</f>
        <v>0</v>
      </c>
      <c r="DG19" s="120" t="n">
        <f aca="false">(5*COUNTIF(DD19:DE19,"A")+4*COUNTIF(DD19:DE19,"B")+3*COUNTIF(DD19:DE19,"C")+2*COUNTIF(DD19:DE19,"D")+1*COUNTIF(DD19:DE19,"E")+0*COUNTIF(DD19:DE19,"F"))</f>
        <v>0</v>
      </c>
      <c r="DH19" s="69" t="str">
        <f aca="false">LEFT(ES19)</f>
        <v/>
      </c>
      <c r="DI19" s="69" t="str">
        <f aca="false">RIGHT(ES19)</f>
        <v/>
      </c>
      <c r="DJ19" s="69" t="n">
        <f aca="false">IF(DH19="",0,ES$5)</f>
        <v>0</v>
      </c>
      <c r="DK19" s="120" t="n">
        <f aca="false">(5*COUNTIF(DH19:DI19,"A")+4*COUNTIF(DH19:DI19,"B")+3*COUNTIF(DH19:DI19,"C")+2*COUNTIF(DH19:DI19,"D")+1*COUNTIF(DH19:DI19,"E")+0*COUNTIF(DH19:DI19,"F"))</f>
        <v>0</v>
      </c>
      <c r="DL19" s="69" t="str">
        <f aca="false">LEFT(ET19)</f>
        <v/>
      </c>
      <c r="DM19" s="69" t="str">
        <f aca="false">RIGHT(ET19)</f>
        <v/>
      </c>
      <c r="DN19" s="69" t="n">
        <f aca="false">IF(DL19="",0,ET$5)</f>
        <v>0</v>
      </c>
      <c r="DO19" s="120" t="n">
        <f aca="false">(5*COUNTIF(DL19:DM19,"A")+4*COUNTIF(DL19:DM19,"B")+3*COUNTIF(DL19:DM19,"C")+2*COUNTIF(DL19:DM19,"D")+1*COUNTIF(DL19:DM19,"E")+0*COUNTIF(DL19:DM19,"F"))</f>
        <v>0</v>
      </c>
      <c r="DP19" s="69" t="str">
        <f aca="false">LEFT(EU19)</f>
        <v/>
      </c>
      <c r="DQ19" s="69" t="str">
        <f aca="false">RIGHT(EU19)</f>
        <v/>
      </c>
      <c r="DR19" s="69" t="n">
        <f aca="false">IF(DP19="",0,EU$5)</f>
        <v>0</v>
      </c>
      <c r="DS19" s="120" t="n">
        <f aca="false">(5*COUNTIF(DP19:DQ19,"A")+4*COUNTIF(DP19:DQ19,"B")+3*COUNTIF(DP19:DQ19,"C")+2*COUNTIF(DP19:DQ19,"D")+1*COUNTIF(DP19:DQ19,"E")+0*COUNTIF(DP19:DQ19,"F"))</f>
        <v>0</v>
      </c>
      <c r="DT19" s="69" t="str">
        <f aca="false">LEFT(EV19)</f>
        <v/>
      </c>
      <c r="DU19" s="69" t="str">
        <f aca="false">RIGHT(EV19)</f>
        <v/>
      </c>
      <c r="DV19" s="69" t="n">
        <f aca="false">IF(DT19="",0,EV$5)</f>
        <v>0</v>
      </c>
      <c r="DW19" s="120" t="n">
        <f aca="false">(5*COUNTIF(DT19:DU19,"A")+4*COUNTIF(DT19:DU19,"B")+3*COUNTIF(DT19:DU19,"C")+2*COUNTIF(DT19:DU19,"D")+1*COUNTIF(DT19:DU19,"E")+0*COUNTIF(DT19:DU19,"F"))</f>
        <v>0</v>
      </c>
      <c r="DX19" s="69" t="str">
        <f aca="false">LEFT(EW19)</f>
        <v/>
      </c>
      <c r="DY19" s="69" t="str">
        <f aca="false">RIGHT(EW19)</f>
        <v/>
      </c>
      <c r="DZ19" s="69" t="n">
        <f aca="false">IF(DX19="",0,EW$5)</f>
        <v>0</v>
      </c>
      <c r="EA19" s="120" t="n">
        <f aca="false">(5*COUNTIF(DX19:DY19,"A")+4*COUNTIF(DX19:DY19,"B")+3*COUNTIF(DX19:DY19,"C")+2*COUNTIF(DX19:DY19,"D")+1*COUNTIF(DX19:DY19,"E")+0*COUNTIF(DX19:DY19,"F"))</f>
        <v>0</v>
      </c>
      <c r="EB19" s="69" t="str">
        <f aca="false">LEFT(EX19)</f>
        <v/>
      </c>
      <c r="EC19" s="69" t="str">
        <f aca="false">RIGHT(EX19)</f>
        <v/>
      </c>
      <c r="ED19" s="69" t="n">
        <f aca="false">IF(EB19="",0,EX$5)</f>
        <v>0</v>
      </c>
      <c r="EE19" s="120" t="n">
        <f aca="false">(5*COUNTIF(EB19:EC19,"A")+4*COUNTIF(EB19:EC19,"B")+3*COUNTIF(EB19:EC19,"C")+2*COUNTIF(EB19:EC19,"D")+1*COUNTIF(EB19:EC19,"E")+0*COUNTIF(EB19:EC19,"F"))</f>
        <v>0</v>
      </c>
      <c r="EF19" s="69" t="str">
        <f aca="false">LEFT(EY19)</f>
        <v/>
      </c>
      <c r="EG19" s="69" t="str">
        <f aca="false">RIGHT(EY19)</f>
        <v/>
      </c>
      <c r="EH19" s="69" t="n">
        <f aca="false">IF(EF19="",0,EY$5)</f>
        <v>0</v>
      </c>
      <c r="EI19" s="120" t="n">
        <f aca="false">(5*COUNTIF(EF19:EG19,"A")+4*COUNTIF(EF19:EG19,"B")+3*COUNTIF(EF19:EG19,"C")+2*COUNTIF(EF19:EG19,"D")+1*COUNTIF(EF19:EG19,"E")+0*COUNTIF(EF19:EG19,"F"))</f>
        <v>0</v>
      </c>
      <c r="EJ19" s="69" t="str">
        <f aca="false">LEFT(EZ19)</f>
        <v/>
      </c>
      <c r="EK19" s="69" t="str">
        <f aca="false">RIGHT(EZ19)</f>
        <v/>
      </c>
      <c r="EL19" s="69" t="n">
        <f aca="false">IF(EJ19="",0,EZ$5)</f>
        <v>0</v>
      </c>
      <c r="EM19" s="120" t="n">
        <f aca="false">(5*COUNTIF(EJ19:EK19,"A")+4*COUNTIF(EJ19:EK19,"B")+3*COUNTIF(EJ19:EK19,"C")+2*COUNTIF(EJ19:EK19,"D")+1*COUNTIF(EJ19:EK19,"E")+0*COUNTIF(EJ19:EK19,"F"))</f>
        <v>0</v>
      </c>
      <c r="EN19" s="69" t="str">
        <f aca="false">LEFT(FA19)</f>
        <v/>
      </c>
      <c r="EO19" s="69" t="str">
        <f aca="false">RIGHT(FA19)</f>
        <v/>
      </c>
      <c r="EP19" s="69" t="n">
        <f aca="false">IF(EN19="",0,FA$5)</f>
        <v>0</v>
      </c>
      <c r="EQ19" s="120" t="n">
        <f aca="false">(5*COUNTIF(EN19:EO19,"A")+4*COUNTIF(EN19:EO19,"B")+3*COUNTIF(EN19:EO19,"C")+2*COUNTIF(EN19:EO19,"D")+1*COUNTIF(EN19:EO19,"E")+0*COUNTIF(EN19:EO19,"F"))</f>
        <v>0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75"/>
      <c r="FC19" s="119" t="str">
        <f aca="false">IF(FD19="AA","TB","")&amp;IF(FD19="BB","B","")&amp;IF(FD19="CC","R","")&amp;IF(FD19="DD","NR","")&amp;IF(FD19="AB","TB","")&amp;IF(FD19="BC","B","")&amp;IF(FD19="CD","R","")&amp;IF(FD19="DE","NR","")&amp;IF(FD19="EE","NR","")&amp;IF(FD19="EF","NR","")&amp;IF(FD19="FF","NR","")</f>
        <v/>
      </c>
      <c r="FD19" s="68" t="str">
        <f aca="false">IF(FO19=0,"",IF(FL19&gt;9.49999,"AA","")&amp;IF(AND(FL19&lt;9.5,FL19&gt;8.5),"AB","")&amp;IF(AND(FL19&gt;7.49999,FL19&lt;8.50001),"BB","")&amp;IF(AND(FL19&lt;7.5,FL19&gt;6.5),"BC","")&amp;IF(AND(FL19&gt;5.49999,FL19&lt;6.50001),"CC","")&amp;IF(AND(FL19&lt;5.5,FL19&gt;4.5),"CD","")&amp;IF(AND(FL19&gt;3.49999,FL19&lt;4.50001),"DD","")&amp;IF(AND(FL19&lt;3.5,FL19&gt;2.5),"DE","")&amp;IF(AND(FL19&gt;1.49999,FL19&lt;2.50001),"EE","")&amp;IF(AND(FL19&lt;1.5,FL19&gt;0.5),"EF","")&amp;IF(FD$5&lt;0.49999,"FF",""))</f>
        <v/>
      </c>
      <c r="FE19" s="67" t="str">
        <f aca="false">IF(FF19="AA","TB","")&amp;IF(FF19="BB","B","")&amp;IF(FF19="CC","R","")&amp;IF(FF19="DD","NR","")&amp;IF(FF19="AB","TB","")&amp;IF(FF19="BC","B","")&amp;IF(FF19="CD","R","")&amp;IF(FF19="DE","NR","")&amp;IF(FF19="EE","NR","")&amp;IF(FF19="EF","NR","")&amp;IF(FF19="FF","NR","")</f>
        <v/>
      </c>
      <c r="FF19" s="68" t="str">
        <f aca="false">IF(FP19=0,"",IF(FM19&gt;9.49999,"AA","")&amp;IF(AND(FM19&lt;9.5,FM19&gt;8.5),"AB","")&amp;IF(AND(FM19&gt;7.49999,FM19&lt;8.50001),"BB","")&amp;IF(AND(FM19&lt;7.5,FM19&gt;6.5),"BC","")&amp;IF(AND(FM19&gt;5.49999,FM19&lt;6.50001),"CC","")&amp;IF(AND(FM19&lt;5.5,FM19&gt;4.5),"CD","")&amp;IF(AND(FM19&gt;3.49999,FM19&lt;4.50001),"DD","")&amp;IF(AND(FM19&lt;3.5,FM19&gt;2.5),"DE","")&amp;IF(AND(FM19&gt;1.49999,FM19&lt;2.50001),"EE","")&amp;IF(AND(FM19&lt;1.5,FM19&gt;0.5),"EF","")&amp;IF(FF$5&lt;0.49999,"FF",""))</f>
        <v/>
      </c>
      <c r="FG19" s="72" t="str">
        <f aca="false">IF(FH19="AA","TB","")&amp;IF(FH19="BB","B","")&amp;IF(FH19="CC","R","")&amp;IF(FH19="DD","NR","")&amp;IF(FH19="AB","TB","")&amp;IF(FH19="BC","B","")&amp;IF(FH19="CD","R","")&amp;IF(FH19="DE","NR","")&amp;IF(FH19="EE","NR","")&amp;IF(FH19="EF","NR","")&amp;IF(FH19="FF","NR","")</f>
        <v/>
      </c>
      <c r="FH19" s="68" t="str">
        <f aca="false">IF(FQ19=0,"",IF(FN19&gt;9.49999,"AA","")&amp;IF(AND(FN19&lt;9.5,FN19&gt;8.5),"AB","")&amp;IF(AND(FN19&gt;7.49999,FN19&lt;8.50001),"BB","")&amp;IF(AND(FN19&lt;7.5,FN19&gt;6.5),"BC","")&amp;IF(AND(FN19&gt;5.49999,FN19&lt;6.50001),"CC","")&amp;IF(AND(FN19&lt;5.5,FN19&gt;4.5),"CD","")&amp;IF(AND(FN19&gt;3.49999,FN19&lt;4.50001),"DD","")&amp;IF(AND(FN19&lt;3.5,FN19&gt;2.5),"DE","")&amp;IF(AND(FN19&gt;1.49999,FN19&lt;2.50001),"EE","")&amp;IF(AND(FN19&lt;1.5,FN19&gt;0.5),"EF","")&amp;IF(FH$5&lt;0.49999,"FF",""))</f>
        <v/>
      </c>
      <c r="FI19" s="120" t="n">
        <f aca="false">IF(ISERROR(FL19),"",ROUND(FL19,0))</f>
        <v>0</v>
      </c>
      <c r="FJ19" s="120" t="n">
        <f aca="false">IF(ISERROR(FM19),"",ROUND(FM19,0))</f>
        <v>0</v>
      </c>
      <c r="FK19" s="120" t="n">
        <f aca="false">IF(ISERROR(FN19),"",ROUND(FN19,0))</f>
        <v>0</v>
      </c>
      <c r="FL19" s="69" t="n">
        <f aca="false">IF(ISERROR(FR19/FO19),0,FR19/FO19)</f>
        <v>0</v>
      </c>
      <c r="FM19" s="69" t="n">
        <f aca="false">IF(ISERROR(FS19/FP19),0,FS19/FP19)</f>
        <v>0</v>
      </c>
      <c r="FN19" s="69" t="n">
        <f aca="false">IF(ISERROR(FT19/FQ19),0,FT19/FQ19)</f>
        <v>0</v>
      </c>
      <c r="FO19" s="120" t="n">
        <f aca="false">SUM(FW19,GA19,GE19,GI19,GM19,GQ19,GU19,GY19,HC19,HG19)</f>
        <v>0</v>
      </c>
      <c r="FP19" s="120" t="n">
        <f aca="false">SUMIF(FU$7:HH$7,FP$7,FU19:HH19)</f>
        <v>0</v>
      </c>
      <c r="FQ19" s="120" t="n">
        <f aca="false">SUMIF(FU$7:HH$7,FQ$7,FU19:HH19)</f>
        <v>0</v>
      </c>
      <c r="FR19" s="120" t="n">
        <f aca="false">SUM(FW19*FX19,GA19*GB19,GE19*GF19,GI19*GJ19,GM19*GN19,GQ19*GR19,GU19*GV19,GY19*GZ19,HC19*HD19,HG19*HH19)</f>
        <v>0</v>
      </c>
      <c r="FS19" s="120" t="n">
        <f aca="false">SUM(IF(FW$7=FS$7,(FX19*FW19),0),IF(GA$7=FS$7,(GA19*GB19),0),IF(GE$7=FS$7,(GE19*GF19),0),IF(GI$7=FS$7,(GI19*GJ19),0),IF(GM$7=FS$7,(GM19*GN19),0),IF(GQ$7=FS$7,(GQ19*GR19),0),IF(GU$7=FS$7,(GU19*GV19),0),IF(GY$7=FS$7,(GY19*GZ19),0),IF(HC$7=FS$7,(HC19*HD19),0),IF(HG$7=FS$7,(HG19*HH19),0))</f>
        <v>0</v>
      </c>
      <c r="FT19" s="120" t="n">
        <f aca="false">SUM(IF(FW$7=FT$7,(FX19*FW19),0),IF(GA$7=FT$7,(GA19*GB19),0),IF(GE$7=FT$7,(GE19*GF19),0),IF(GI$7=FT$7,(GI19*GJ19),0),IF(GM$7=FT$7,(GM19*GN19),0),IF(GQ$7=FT$7,(GQ19*GR19),0),IF(GU$7=FT$7,(GU19*GV19),0),IF(GY$7=FT$7,(GY19*GZ19),0),IF(HC$7=FT$7,(HC19*HD19),0),IF(HG$7=FT$7,(HG19*HH19),0))</f>
        <v>0</v>
      </c>
      <c r="FU19" s="69" t="str">
        <f aca="false">LEFT(HI19)</f>
        <v/>
      </c>
      <c r="FV19" s="69" t="str">
        <f aca="false">RIGHT(HI19)</f>
        <v/>
      </c>
      <c r="FW19" s="69" t="n">
        <f aca="false">IF(FU19="",0,HI$5)</f>
        <v>0</v>
      </c>
      <c r="FX19" s="120" t="n">
        <f aca="false">(5*COUNTIF(FU19:FV19,"A")+4*COUNTIF(FU19:FV19,"B")+3*COUNTIF(FU19:FV19,"C")+2*COUNTIF(FU19:FV19,"D")+1*COUNTIF(FU19:FV19,"E")+0*COUNTIF(FU19:FV19,"F"))</f>
        <v>0</v>
      </c>
      <c r="FY19" s="69" t="str">
        <f aca="false">LEFT(HJ19)</f>
        <v/>
      </c>
      <c r="FZ19" s="69" t="str">
        <f aca="false">RIGHT(HJ19)</f>
        <v/>
      </c>
      <c r="GA19" s="69" t="n">
        <f aca="false">IF(FY19="",0,HJ$5)</f>
        <v>0</v>
      </c>
      <c r="GB19" s="120" t="n">
        <f aca="false">(5*COUNTIF(FY19:FZ19,"A")+4*COUNTIF(FY19:FZ19,"B")+3*COUNTIF(FY19:FZ19,"C")+2*COUNTIF(FY19:FZ19,"D")+1*COUNTIF(FY19:FZ19,"E")+0*COUNTIF(FY19:FZ19,"F"))</f>
        <v>0</v>
      </c>
      <c r="GC19" s="69" t="str">
        <f aca="false">LEFT(HK19)</f>
        <v/>
      </c>
      <c r="GD19" s="69" t="str">
        <f aca="false">RIGHT(HK19)</f>
        <v/>
      </c>
      <c r="GE19" s="69" t="n">
        <f aca="false">IF(GC19="",0,HK$5)</f>
        <v>0</v>
      </c>
      <c r="GF19" s="120" t="n">
        <f aca="false">(5*COUNTIF(GC19:GD19,"A")+4*COUNTIF(GC19:GD19,"B")+3*COUNTIF(GC19:GD19,"C")+2*COUNTIF(GC19:GD19,"D")+1*COUNTIF(GC19:GD19,"E")+0*COUNTIF(GC19:GD19,"F"))</f>
        <v>0</v>
      </c>
      <c r="GG19" s="69" t="str">
        <f aca="false">LEFT(HL19)</f>
        <v/>
      </c>
      <c r="GH19" s="69" t="str">
        <f aca="false">RIGHT(HL19)</f>
        <v/>
      </c>
      <c r="GI19" s="69" t="n">
        <f aca="false">IF(GG19="",0,HL$5)</f>
        <v>0</v>
      </c>
      <c r="GJ19" s="120" t="n">
        <f aca="false">(5*COUNTIF(GG19:GH19,"A")+4*COUNTIF(GG19:GH19,"B")+3*COUNTIF(GG19:GH19,"C")+2*COUNTIF(GG19:GH19,"D")+1*COUNTIF(GG19:GH19,"E")+0*COUNTIF(GG19:GH19,"F"))</f>
        <v>0</v>
      </c>
      <c r="GK19" s="69" t="str">
        <f aca="false">LEFT(HM19)</f>
        <v/>
      </c>
      <c r="GL19" s="69" t="str">
        <f aca="false">RIGHT(HM19)</f>
        <v/>
      </c>
      <c r="GM19" s="69" t="n">
        <f aca="false">IF(GK19="",0,HM$5)</f>
        <v>0</v>
      </c>
      <c r="GN19" s="120" t="n">
        <f aca="false">(5*COUNTIF(GK19:GL19,"A")+4*COUNTIF(GK19:GL19,"B")+3*COUNTIF(GK19:GL19,"C")+2*COUNTIF(GK19:GL19,"D")+1*COUNTIF(GK19:GL19,"E")+0*COUNTIF(GK19:GL19,"F"))</f>
        <v>0</v>
      </c>
      <c r="GO19" s="69" t="str">
        <f aca="false">LEFT(HN19)</f>
        <v/>
      </c>
      <c r="GP19" s="69" t="str">
        <f aca="false">RIGHT(HN19)</f>
        <v/>
      </c>
      <c r="GQ19" s="69" t="n">
        <f aca="false">IF(GO19="",0,HN$5)</f>
        <v>0</v>
      </c>
      <c r="GR19" s="120" t="n">
        <f aca="false">(5*COUNTIF(GO19:GP19,"A")+4*COUNTIF(GO19:GP19,"B")+3*COUNTIF(GO19:GP19,"C")+2*COUNTIF(GO19:GP19,"D")+1*COUNTIF(GO19:GP19,"E")+0*COUNTIF(GO19:GP19,"F"))</f>
        <v>0</v>
      </c>
      <c r="GS19" s="69" t="str">
        <f aca="false">LEFT(HO19)</f>
        <v/>
      </c>
      <c r="GT19" s="69" t="str">
        <f aca="false">RIGHT(HO19)</f>
        <v/>
      </c>
      <c r="GU19" s="69" t="n">
        <f aca="false">IF(GS19="",0,HO$5)</f>
        <v>0</v>
      </c>
      <c r="GV19" s="120" t="n">
        <f aca="false">(5*COUNTIF(GS19:GT19,"A")+4*COUNTIF(GS19:GT19,"B")+3*COUNTIF(GS19:GT19,"C")+2*COUNTIF(GS19:GT19,"D")+1*COUNTIF(GS19:GT19,"E")+0*COUNTIF(GS19:GT19,"F"))</f>
        <v>0</v>
      </c>
      <c r="GW19" s="69" t="str">
        <f aca="false">LEFT(HP19)</f>
        <v/>
      </c>
      <c r="GX19" s="69" t="str">
        <f aca="false">RIGHT(HP19)</f>
        <v/>
      </c>
      <c r="GY19" s="69" t="n">
        <f aca="false">IF(GW19="",0,HP$5)</f>
        <v>0</v>
      </c>
      <c r="GZ19" s="120" t="n">
        <f aca="false">(5*COUNTIF(GW19:GX19,"A")+4*COUNTIF(GW19:GX19,"B")+3*COUNTIF(GW19:GX19,"C")+2*COUNTIF(GW19:GX19,"D")+1*COUNTIF(GW19:GX19,"E")+0*COUNTIF(GW19:GX19,"F"))</f>
        <v>0</v>
      </c>
      <c r="HA19" s="69" t="str">
        <f aca="false">LEFT(HQ19)</f>
        <v/>
      </c>
      <c r="HB19" s="69" t="str">
        <f aca="false">RIGHT(HQ19)</f>
        <v/>
      </c>
      <c r="HC19" s="69" t="n">
        <f aca="false">IF(HA19="",0,HQ$5)</f>
        <v>0</v>
      </c>
      <c r="HD19" s="120" t="n">
        <f aca="false">(5*COUNTIF(HA19:HB19,"A")+4*COUNTIF(HA19:HB19,"B")+3*COUNTIF(HA19:HB19,"C")+2*COUNTIF(HA19:HB19,"D")+1*COUNTIF(HA19:HB19,"E")+0*COUNTIF(HA19:HB19,"F"))</f>
        <v>0</v>
      </c>
      <c r="HE19" s="69" t="str">
        <f aca="false">LEFT(HR19)</f>
        <v/>
      </c>
      <c r="HF19" s="69" t="str">
        <f aca="false">RIGHT(HR19)</f>
        <v/>
      </c>
      <c r="HG19" s="69" t="n">
        <f aca="false">IF(HE19="",0,HR$5)</f>
        <v>0</v>
      </c>
      <c r="HH19" s="120" t="n">
        <f aca="false">(5*COUNTIF(HE19:HF19,"A")+4*COUNTIF(HE19:HF19,"B")+3*COUNTIF(HE19:HF19,"C")+2*COUNTIF(HE19:HF19,"D")+1*COUNTIF(HE19:HF19,"E")+0*COUNTIF(HE19:HF19,"F"))</f>
        <v>0</v>
      </c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75"/>
    </row>
    <row r="20" customFormat="false" ht="12.75" hidden="false" customHeight="false" outlineLevel="0" collapsed="false">
      <c r="A20" s="18" t="n">
        <v>12</v>
      </c>
      <c r="B20" s="18" t="n">
        <f aca="false">Choix!B20</f>
        <v>0</v>
      </c>
      <c r="C20" s="18" t="n">
        <f aca="false">Choix!C20</f>
        <v>0</v>
      </c>
      <c r="D20" s="18" t="n">
        <f aca="false">Choix!D20</f>
        <v>0</v>
      </c>
      <c r="E20" s="118" t="str">
        <f aca="false">IF(ISERROR(Q20),"",ROUND(Q20,0))</f>
        <v/>
      </c>
      <c r="F20" s="118" t="str">
        <f aca="false">IF(ISERROR(RANK(E20,E$9:E$107,0)),"",RANK(E20,E$9:E$107,0))</f>
        <v/>
      </c>
      <c r="G20" s="64"/>
      <c r="H20" s="65" t="str">
        <f aca="false">IF(ISERROR(R20),"",ROUND(R20,0))</f>
        <v/>
      </c>
      <c r="I20" s="70" t="str">
        <f aca="false">IF(ISERROR(S20),"",ROUND(S20,0))</f>
        <v/>
      </c>
      <c r="J20" s="64"/>
      <c r="K20" s="118" t="n">
        <f aca="false">Choix!AF20</f>
        <v>0</v>
      </c>
      <c r="L20" s="118" t="n">
        <f aca="false">Choix!AG20</f>
        <v>0</v>
      </c>
      <c r="M20" s="118" t="n">
        <f aca="false">Choix!AH20</f>
        <v>0</v>
      </c>
      <c r="N20" s="118" t="n">
        <f aca="false">Choix!AI20</f>
        <v>0</v>
      </c>
      <c r="O20" s="118" t="n">
        <f aca="false">Choix!AJ20</f>
        <v>0</v>
      </c>
      <c r="P20" s="118" t="n">
        <f aca="false">Choix!AK20</f>
        <v>0</v>
      </c>
      <c r="Q20" s="66" t="e">
        <f aca="false">(AD20*V$5+CU20*CM$5+FL20*FD$5)*6/SUM(IF(AG20=0,0,V$5),IF(CX20=0,0,CM$5),IF(FO20=0,0,FD$5))</f>
        <v>#DIV/0!</v>
      </c>
      <c r="R20" s="66" t="e">
        <f aca="false">(AE20*X$5+CV20*CO$5+FM20*FF$5)*6/SUM(IF(AH20=0,0,X$5),IF(CY20=0,0,CO$5),IF(FP20=0,0,FF$5))</f>
        <v>#DIV/0!</v>
      </c>
      <c r="S20" s="66" t="e">
        <f aca="false">(AF20*Z$5+CW20*CQ$5+FN20*FH$5)*6/SUM(IF(AI20=0,0,Z$5),IF(CZ20=0,0,CQ$5),IF(FQ20=0,0,FH$5))</f>
        <v>#DIV/0!</v>
      </c>
      <c r="T20" s="64"/>
      <c r="U20" s="119" t="str">
        <f aca="false">IF(V20="AA","TB","")&amp;IF(V20="BB","B","")&amp;IF(V20="CC","R","")&amp;IF(V20="DD","NR","")&amp;IF(V20="AB","TB","")&amp;IF(V20="BC","B","")&amp;IF(V20="CD","R","")&amp;IF(V20="DE","NR","")&amp;IF(V20="EE","NR","")&amp;IF(V20="EF","NR","")&amp;IF(V20="FF","NR","")</f>
        <v/>
      </c>
      <c r="V20" s="68" t="str">
        <f aca="false">IF(AG20=0,"",IF(AD20&gt;9.49999,"AA","")&amp;IF(AND(AD20&lt;9.5,AD20&gt;8.5),"AB","")&amp;IF(AND(AD20&gt;7.49999,AD20&lt;8.50001),"BB","")&amp;IF(AND(AD20&lt;7.5,AD20&gt;6.5),"BC","")&amp;IF(AND(AD20&gt;5.49999,AD20&lt;6.50001),"CC","")&amp;IF(AND(AD20&lt;5.5,AD20&gt;4.5),"CD","")&amp;IF(AND(AD20&gt;3.49999,AD20&lt;4.50001),"DD","")&amp;IF(AND(AD20&lt;3.5,AD20&gt;2.5),"DE","")&amp;IF(AND(AD20&gt;1.49999,AD20&lt;2.50001),"EE","")&amp;IF(AND(AD20&lt;1.5,AD20&gt;0.5),"EF","")&amp;IF(V$5&lt;0.49999,"FF",""))</f>
        <v/>
      </c>
      <c r="W20" s="67" t="str">
        <f aca="false">IF(X20="AA","TB","")&amp;IF(X20="BB","B","")&amp;IF(X20="CC","R","")&amp;IF(X20="DD","NR","")&amp;IF(X20="AB","TB","")&amp;IF(X20="BC","B","")&amp;IF(X20="CD","R","")&amp;IF(X20="DE","NR","")&amp;IF(X20="EE","NR","")&amp;IF(X20="EF","NR","")&amp;IF(X20="FF","NR","")</f>
        <v/>
      </c>
      <c r="X20" s="68" t="str">
        <f aca="false">IF(AH20=0,"",IF(AE20&gt;9.49999,"AA","")&amp;IF(AND(AE20&lt;9.5,AE20&gt;8.5),"AB","")&amp;IF(AND(AE20&gt;7.49999,AE20&lt;8.50001),"BB","")&amp;IF(AND(AE20&lt;7.5,AE20&gt;6.5),"BC","")&amp;IF(AND(AE20&gt;5.49999,AE20&lt;6.50001),"CC","")&amp;IF(AND(AE20&lt;5.5,AE20&gt;4.5),"CD","")&amp;IF(AND(AE20&gt;3.49999,AE20&lt;4.50001),"DD","")&amp;IF(AND(AE20&lt;3.5,AE20&gt;2.5),"DE","")&amp;IF(AND(AE20&gt;1.49999,AE20&lt;2.50001),"EE","")&amp;IF(AND(AE20&lt;1.5,AE20&gt;0.5),"EF","")&amp;IF(X$5&lt;0.49999,"FF",""))</f>
        <v/>
      </c>
      <c r="Y20" s="72" t="str">
        <f aca="false">IF(Z20="AA","TB","")&amp;IF(Z20="BB","B","")&amp;IF(Z20="CC","R","")&amp;IF(Z20="DD","NR","")&amp;IF(Z20="AB","TB","")&amp;IF(Z20="BC","B","")&amp;IF(Z20="CD","R","")&amp;IF(Z20="DE","NR","")&amp;IF(Z20="EE","NR","")&amp;IF(Z20="EF","NR","")&amp;IF(Z20="FF","NR","")</f>
        <v/>
      </c>
      <c r="Z20" s="68" t="str">
        <f aca="false">IF(AI20=0,"",IF(AF20&gt;9.49999,"AA","")&amp;IF(AND(AF20&lt;9.5,AF20&gt;8.5),"AB","")&amp;IF(AND(AF20&gt;7.49999,AF20&lt;8.50001),"BB","")&amp;IF(AND(AF20&lt;7.5,AF20&gt;6.5),"BC","")&amp;IF(AND(AF20&gt;5.49999,AF20&lt;6.50001),"CC","")&amp;IF(AND(AF20&lt;5.5,AF20&gt;4.5),"CD","")&amp;IF(AND(AF20&gt;3.49999,AF20&lt;4.50001),"DD","")&amp;IF(AND(AF20&lt;3.5,AF20&gt;2.5),"DE","")&amp;IF(AND(AF20&gt;1.49999,AF20&lt;2.50001),"EE","")&amp;IF(AND(AF20&lt;1.5,AF20&gt;0.5),"EF","")&amp;IF(Z$5&lt;0.49999,"FF",""))</f>
        <v/>
      </c>
      <c r="AA20" s="120" t="n">
        <f aca="false">IF(ISERROR(AD20),"",ROUND(AD20,0))</f>
        <v>0</v>
      </c>
      <c r="AB20" s="120" t="n">
        <f aca="false">IF(ISERROR(AE20),"",ROUND(AE20,0))</f>
        <v>0</v>
      </c>
      <c r="AC20" s="120" t="n">
        <f aca="false">IF(ISERROR(AF20),"",ROUND(AF20,0))</f>
        <v>0</v>
      </c>
      <c r="AD20" s="69" t="n">
        <f aca="false">IF(ISERROR(AJ20/AG20),0,AJ20/AG20)</f>
        <v>0</v>
      </c>
      <c r="AE20" s="69" t="n">
        <f aca="false">IF(ISERROR(AK20/AH20),0,AK20/AH20)</f>
        <v>0</v>
      </c>
      <c r="AF20" s="69" t="n">
        <f aca="false">IF(ISERROR(AL20/AI20),0,AL20/AI20)</f>
        <v>0</v>
      </c>
      <c r="AG20" s="120" t="n">
        <f aca="false">SUM(AO20,AS20,AW20,BA20,BE20,BI20,BM20,BQ20,BU20,BY20)</f>
        <v>0</v>
      </c>
      <c r="AH20" s="120" t="n">
        <f aca="false">SUMIF(AM$7:BZ$7,AH$7,AM20:BZ20)</f>
        <v>0</v>
      </c>
      <c r="AI20" s="120" t="n">
        <f aca="false">SUMIF(AM$7:BZ$7,AI$7,AM20:BZ20)</f>
        <v>0</v>
      </c>
      <c r="AJ20" s="120" t="n">
        <f aca="false">SUM(AO20*AP20,AS20*AT20,AW20*AX20,BA20*BB20,BE20*BF20,BI20*BJ20,BM20*BN20,BQ20*BR20,BU20*BV20,BY20*BZ20)</f>
        <v>0</v>
      </c>
      <c r="AK20" s="120" t="n">
        <f aca="false">SUM(IF(AO$7=AK$7,(AP20*AO20),0),IF(AS$7=AK$7,(AS20*AT20),0),IF(AW$7=AK$7,(AW20*AX20),0),IF(BA$7=AK$7,(BA20*BB20),0),IF(BE$7=AK$7,(BE20*BF20),0),IF(BI$7=AK$7,(BI20*BJ20),0),IF(BM$7=AK$7,(BM20*BN20),0),IF(BQ$7=AK$7,(BQ20*BR20),0),IF(BU$7=AK$7,(BU20*BV20),0),IF(BY$7=AK$7,(BY20*BZ20),0))</f>
        <v>0</v>
      </c>
      <c r="AL20" s="120" t="n">
        <f aca="false">SUM(IF(AO$7=AL$7,(AP20*AO20),0),IF(AS$7=AL$7,(AS20*AT20),0),IF(AW$7=AL$7,(AW20*AX20),0),IF(BA$7=AL$7,(BA20*BB20),0),IF(BE$7=AL$7,(BE20*BF20),0),IF(BI$7=AL$7,(BI20*BJ20),0),IF(BM$7=AL$7,(BM20*BN20),0),IF(BQ$7=AL$7,(BQ20*BR20),0),IF(BU$7=AL$7,(BU20*BV20),0),IF(BY$7=AL$7,(BY20*BZ20),0))</f>
        <v>0</v>
      </c>
      <c r="AM20" s="69" t="str">
        <f aca="false">LEFT(CA20)</f>
        <v/>
      </c>
      <c r="AN20" s="69" t="str">
        <f aca="false">RIGHT(CA20)</f>
        <v/>
      </c>
      <c r="AO20" s="69" t="n">
        <f aca="false">IF(AM20="",0,CA$5)</f>
        <v>0</v>
      </c>
      <c r="AP20" s="120" t="n">
        <f aca="false">(5*COUNTIF(AM20:AN20,"A")+4*COUNTIF(AM20:AN20,"B")+3*COUNTIF(AM20:AN20,"C")+2*COUNTIF(AM20:AN20,"D")+1*COUNTIF(AM20:AN20,"E")+0*COUNTIF(AM20:AN20,"F"))</f>
        <v>0</v>
      </c>
      <c r="AQ20" s="69" t="str">
        <f aca="false">LEFT(CB20)</f>
        <v/>
      </c>
      <c r="AR20" s="69" t="str">
        <f aca="false">RIGHT(CB20)</f>
        <v/>
      </c>
      <c r="AS20" s="69" t="n">
        <f aca="false">IF(AQ20="",0,CB$5)</f>
        <v>0</v>
      </c>
      <c r="AT20" s="120" t="n">
        <f aca="false">(5*COUNTIF(AQ20:AR20,"A")+4*COUNTIF(AQ20:AR20,"B")+3*COUNTIF(AQ20:AR20,"C")+2*COUNTIF(AQ20:AR20,"D")+1*COUNTIF(AQ20:AR20,"E")+0*COUNTIF(AQ20:AR20,"F"))</f>
        <v>0</v>
      </c>
      <c r="AU20" s="69" t="str">
        <f aca="false">LEFT(CC20)</f>
        <v/>
      </c>
      <c r="AV20" s="69" t="str">
        <f aca="false">RIGHT(CC20)</f>
        <v/>
      </c>
      <c r="AW20" s="69" t="n">
        <f aca="false">IF(AU20="",0,CC$5)</f>
        <v>0</v>
      </c>
      <c r="AX20" s="120" t="n">
        <f aca="false">(5*COUNTIF(AU20:AV20,"A")+4*COUNTIF(AU20:AV20,"B")+3*COUNTIF(AU20:AV20,"C")+2*COUNTIF(AU20:AV20,"D")+1*COUNTIF(AU20:AV20,"E")+0*COUNTIF(AU20:AV20,"F"))</f>
        <v>0</v>
      </c>
      <c r="AY20" s="69" t="str">
        <f aca="false">LEFT(CD20)</f>
        <v/>
      </c>
      <c r="AZ20" s="69" t="str">
        <f aca="false">RIGHT(CD20)</f>
        <v/>
      </c>
      <c r="BA20" s="69" t="n">
        <f aca="false">IF(AY20="",0,CD$5)</f>
        <v>0</v>
      </c>
      <c r="BB20" s="120" t="n">
        <f aca="false">(5*COUNTIF(AY20:AZ20,"A")+4*COUNTIF(AY20:AZ20,"B")+3*COUNTIF(AY20:AZ20,"C")+2*COUNTIF(AY20:AZ20,"D")+1*COUNTIF(AY20:AZ20,"E")+0*COUNTIF(AY20:AZ20,"F"))</f>
        <v>0</v>
      </c>
      <c r="BC20" s="69" t="str">
        <f aca="false">LEFT(CE20)</f>
        <v/>
      </c>
      <c r="BD20" s="69" t="str">
        <f aca="false">RIGHT(CE20)</f>
        <v/>
      </c>
      <c r="BE20" s="69" t="n">
        <f aca="false">IF(BC20="",0,CE$5)</f>
        <v>0</v>
      </c>
      <c r="BF20" s="120" t="n">
        <f aca="false">(5*COUNTIF(BC20:BD20,"A")+4*COUNTIF(BC20:BD20,"B")+3*COUNTIF(BC20:BD20,"C")+2*COUNTIF(BC20:BD20,"D")+1*COUNTIF(BC20:BD20,"E")+0*COUNTIF(BC20:BD20,"F"))</f>
        <v>0</v>
      </c>
      <c r="BG20" s="69" t="str">
        <f aca="false">LEFT(CF20)</f>
        <v/>
      </c>
      <c r="BH20" s="69" t="str">
        <f aca="false">RIGHT(CF20)</f>
        <v/>
      </c>
      <c r="BI20" s="69" t="n">
        <f aca="false">IF(BG20="",0,CF$5)</f>
        <v>0</v>
      </c>
      <c r="BJ20" s="120" t="n">
        <f aca="false">(5*COUNTIF(BG20:BH20,"A")+4*COUNTIF(BG20:BH20,"B")+3*COUNTIF(BG20:BH20,"C")+2*COUNTIF(BG20:BH20,"D")+1*COUNTIF(BG20:BH20,"E")+0*COUNTIF(BG20:BH20,"F"))</f>
        <v>0</v>
      </c>
      <c r="BK20" s="69" t="str">
        <f aca="false">LEFT(CG20)</f>
        <v/>
      </c>
      <c r="BL20" s="69" t="str">
        <f aca="false">RIGHT(CG20)</f>
        <v/>
      </c>
      <c r="BM20" s="69" t="n">
        <f aca="false">IF(BK20="",0,CG$5)</f>
        <v>0</v>
      </c>
      <c r="BN20" s="120" t="n">
        <f aca="false">(5*COUNTIF(BK20:BL20,"A")+4*COUNTIF(BK20:BL20,"B")+3*COUNTIF(BK20:BL20,"C")+2*COUNTIF(BK20:BL20,"D")+1*COUNTIF(BK20:BL20,"E")+0*COUNTIF(BK20:BL20,"F"))</f>
        <v>0</v>
      </c>
      <c r="BO20" s="69" t="str">
        <f aca="false">LEFT(CH20)</f>
        <v/>
      </c>
      <c r="BP20" s="69" t="str">
        <f aca="false">RIGHT(CH20)</f>
        <v/>
      </c>
      <c r="BQ20" s="69" t="n">
        <f aca="false">IF(BO20="",0,CH$5)</f>
        <v>0</v>
      </c>
      <c r="BR20" s="120" t="n">
        <f aca="false">(5*COUNTIF(BO20:BP20,"A")+4*COUNTIF(BO20:BP20,"B")+3*COUNTIF(BO20:BP20,"C")+2*COUNTIF(BO20:BP20,"D")+1*COUNTIF(BO20:BP20,"E")+0*COUNTIF(BO20:BP20,"F"))</f>
        <v>0</v>
      </c>
      <c r="BS20" s="69" t="str">
        <f aca="false">LEFT(CI20)</f>
        <v/>
      </c>
      <c r="BT20" s="69" t="str">
        <f aca="false">RIGHT(CI20)</f>
        <v/>
      </c>
      <c r="BU20" s="69" t="n">
        <f aca="false">IF(BS20="",0,CI$5)</f>
        <v>0</v>
      </c>
      <c r="BV20" s="120" t="n">
        <f aca="false">(5*COUNTIF(BS20:BT20,"A")+4*COUNTIF(BS20:BT20,"B")+3*COUNTIF(BS20:BT20,"C")+2*COUNTIF(BS20:BT20,"D")+1*COUNTIF(BS20:BT20,"E")+0*COUNTIF(BS20:BT20,"F"))</f>
        <v>0</v>
      </c>
      <c r="BW20" s="69" t="str">
        <f aca="false">LEFT(CJ20)</f>
        <v/>
      </c>
      <c r="BX20" s="69" t="str">
        <f aca="false">RIGHT(CJ20)</f>
        <v/>
      </c>
      <c r="BY20" s="69" t="n">
        <f aca="false">IF(BW20="",0,CJ$5)</f>
        <v>0</v>
      </c>
      <c r="BZ20" s="120" t="n">
        <f aca="false">(5*COUNTIF(BW20:BX20,"A")+4*COUNTIF(BW20:BX20,"B")+3*COUNTIF(BW20:BX20,"C")+2*COUNTIF(BW20:BX20,"D")+1*COUNTIF(BW20:BX20,"E")+0*COUNTIF(BW20:BX20,"F"))</f>
        <v>0</v>
      </c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75"/>
      <c r="CL20" s="119" t="str">
        <f aca="false">IF(CM20="AA","TB","")&amp;IF(CM20="BB","B","")&amp;IF(CM20="CC","R","")&amp;IF(CM20="DD","NR","")&amp;IF(CM20="AB","TB","")&amp;IF(CM20="BC","B","")&amp;IF(CM20="CD","R","")&amp;IF(CM20="DE","NR","")&amp;IF(CM20="EE","NR","")&amp;IF(CM20="EF","NR","")&amp;IF(CM20="FF","NR","")</f>
        <v/>
      </c>
      <c r="CM20" s="68" t="str">
        <f aca="false">IF(CX20=0,"",IF(CU20&gt;9.49999,"AA","")&amp;IF(AND(CU20&lt;9.5,CU20&gt;8.5),"AB","")&amp;IF(AND(CU20&gt;7.49999,CU20&lt;8.50001),"BB","")&amp;IF(AND(CU20&lt;7.5,CU20&gt;6.5),"BC","")&amp;IF(AND(CU20&gt;5.49999,CU20&lt;6.50001),"CC","")&amp;IF(AND(CU20&lt;5.5,CU20&gt;4.5),"CD","")&amp;IF(AND(CU20&gt;3.49999,CU20&lt;4.50001),"DD","")&amp;IF(AND(CU20&lt;3.5,CU20&gt;2.5),"DE","")&amp;IF(AND(CU20&gt;1.49999,CU20&lt;2.50001),"EE","")&amp;IF(AND(CU20&lt;1.5,CU20&gt;0.5),"EF","")&amp;IF(CM$5&lt;0.49999,"FF",""))</f>
        <v/>
      </c>
      <c r="CN20" s="67" t="str">
        <f aca="false">IF(CO20="AA","TB","")&amp;IF(CO20="BB","B","")&amp;IF(CO20="CC","R","")&amp;IF(CO20="DD","NR","")&amp;IF(CO20="AB","TB","")&amp;IF(CO20="BC","B","")&amp;IF(CO20="CD","R","")&amp;IF(CO20="DE","NR","")&amp;IF(CO20="EE","NR","")&amp;IF(CO20="EF","NR","")&amp;IF(CO20="FF","NR","")</f>
        <v/>
      </c>
      <c r="CO20" s="68" t="str">
        <f aca="false">IF(CY20=0,"",IF(CV20&gt;9.49999,"AA","")&amp;IF(AND(CV20&lt;9.5,CV20&gt;8.5),"AB","")&amp;IF(AND(CV20&gt;7.49999,CV20&lt;8.50001),"BB","")&amp;IF(AND(CV20&lt;7.5,CV20&gt;6.5),"BC","")&amp;IF(AND(CV20&gt;5.49999,CV20&lt;6.50001),"CC","")&amp;IF(AND(CV20&lt;5.5,CV20&gt;4.5),"CD","")&amp;IF(AND(CV20&gt;3.49999,CV20&lt;4.50001),"DD","")&amp;IF(AND(CV20&lt;3.5,CV20&gt;2.5),"DE","")&amp;IF(AND(CV20&gt;1.49999,CV20&lt;2.50001),"EE","")&amp;IF(AND(CV20&lt;1.5,CV20&gt;0.5),"EF","")&amp;IF(CO$5&lt;0.49999,"FF",""))</f>
        <v/>
      </c>
      <c r="CP20" s="72" t="str">
        <f aca="false">IF(CQ20="AA","TB","")&amp;IF(CQ20="BB","B","")&amp;IF(CQ20="CC","R","")&amp;IF(CQ20="DD","NR","")&amp;IF(CQ20="AB","TB","")&amp;IF(CQ20="BC","B","")&amp;IF(CQ20="CD","R","")&amp;IF(CQ20="DE","NR","")&amp;IF(CQ20="EE","NR","")&amp;IF(CQ20="EF","NR","")&amp;IF(CQ20="FF","NR","")</f>
        <v/>
      </c>
      <c r="CQ20" s="68" t="str">
        <f aca="false">IF(CZ20=0,"",IF(CW20&gt;9.49999,"AA","")&amp;IF(AND(CW20&lt;9.5,CW20&gt;8.5),"AB","")&amp;IF(AND(CW20&gt;7.49999,CW20&lt;8.50001),"BB","")&amp;IF(AND(CW20&lt;7.5,CW20&gt;6.5),"BC","")&amp;IF(AND(CW20&gt;5.49999,CW20&lt;6.50001),"CC","")&amp;IF(AND(CW20&lt;5.5,CW20&gt;4.5),"CD","")&amp;IF(AND(CW20&gt;3.49999,CW20&lt;4.50001),"DD","")&amp;IF(AND(CW20&lt;3.5,CW20&gt;2.5),"DE","")&amp;IF(AND(CW20&gt;1.49999,CW20&lt;2.50001),"EE","")&amp;IF(AND(CW20&lt;1.5,CW20&gt;0.5),"EF","")&amp;IF(CQ$5&lt;0.49999,"FF",""))</f>
        <v/>
      </c>
      <c r="CR20" s="120" t="n">
        <f aca="false">IF(ISERROR(CU20),"",ROUND(CU20,0))</f>
        <v>0</v>
      </c>
      <c r="CS20" s="120" t="n">
        <f aca="false">IF(ISERROR(CV20),"",ROUND(CV20,0))</f>
        <v>0</v>
      </c>
      <c r="CT20" s="120" t="n">
        <f aca="false">IF(ISERROR(CW20),"",ROUND(CW20,0))</f>
        <v>0</v>
      </c>
      <c r="CU20" s="69" t="n">
        <f aca="false">IF(ISERROR(DA20/CX20),0,DA20/CX20)</f>
        <v>0</v>
      </c>
      <c r="CV20" s="69" t="n">
        <f aca="false">IF(ISERROR(DB20/CY20),0,DB20/CY20)</f>
        <v>0</v>
      </c>
      <c r="CW20" s="69" t="n">
        <f aca="false">IF(ISERROR(DC20/CZ20),0,DC20/CZ20)</f>
        <v>0</v>
      </c>
      <c r="CX20" s="120" t="n">
        <f aca="false">SUM(DF20,DJ20,DN20,DR20,DV20,DZ20,ED20,EH20,EL20,EP20)</f>
        <v>0</v>
      </c>
      <c r="CY20" s="120" t="n">
        <f aca="false">SUMIF(DD$7:EQ$7,CY$7,DD20:EQ20)</f>
        <v>0</v>
      </c>
      <c r="CZ20" s="120" t="n">
        <f aca="false">SUMIF(DD$7:EQ$7,CZ$7,DD20:EQ20)</f>
        <v>0</v>
      </c>
      <c r="DA20" s="120" t="n">
        <f aca="false">SUM(DF20*DG20,DJ20*DK20,DN20*DO20,DR20*DS20,DV20*DW20,DZ20*EA20,ED20*EE20,EH20*EI20,EL20*EM20,EP20*EQ20)</f>
        <v>0</v>
      </c>
      <c r="DB20" s="120" t="n">
        <f aca="false">SUM(IF(DF$7=DB$7,(DG20*DF20),0),IF(DJ$7=DB$7,(DJ20*DK20),0),IF(DN$7=DB$7,(DN20*DO20),0),IF(DR$7=DB$7,(DR20*DS20),0),IF(DV$7=DB$7,(DV20*DW20),0),IF(DZ$7=DB$7,(DZ20*EA20),0),IF(ED$7=DB$7,(ED20*EE20),0),IF(EH$7=DB$7,(EH20*EI20),0),IF(EL$7=DB$7,(EL20*EM20),0),IF(EP$7=DB$7,(EP20*EQ20),0))</f>
        <v>0</v>
      </c>
      <c r="DC20" s="120" t="n">
        <f aca="false">SUM(IF(DF$7=DC$7,(DG20*DF20),0),IF(DJ$7=DC$7,(DJ20*DK20),0),IF(DN$7=DC$7,(DN20*DO20),0),IF(DR$7=DC$7,(DR20*DS20),0),IF(DV$7=DC$7,(DV20*DW20),0),IF(DZ$7=DC$7,(DZ20*EA20),0),IF(ED$7=DC$7,(ED20*EE20),0),IF(EH$7=DC$7,(EH20*EI20),0),IF(EL$7=DC$7,(EL20*EM20),0),IF(EP$7=DC$7,(EP20*EQ20),0))</f>
        <v>0</v>
      </c>
      <c r="DD20" s="69" t="str">
        <f aca="false">LEFT(ER20)</f>
        <v/>
      </c>
      <c r="DE20" s="69" t="str">
        <f aca="false">RIGHT(ER20)</f>
        <v/>
      </c>
      <c r="DF20" s="69" t="n">
        <f aca="false">IF(DD20="",0,ER$5)</f>
        <v>0</v>
      </c>
      <c r="DG20" s="120" t="n">
        <f aca="false">(5*COUNTIF(DD20:DE20,"A")+4*COUNTIF(DD20:DE20,"B")+3*COUNTIF(DD20:DE20,"C")+2*COUNTIF(DD20:DE20,"D")+1*COUNTIF(DD20:DE20,"E")+0*COUNTIF(DD20:DE20,"F"))</f>
        <v>0</v>
      </c>
      <c r="DH20" s="69" t="str">
        <f aca="false">LEFT(ES20)</f>
        <v/>
      </c>
      <c r="DI20" s="69" t="str">
        <f aca="false">RIGHT(ES20)</f>
        <v/>
      </c>
      <c r="DJ20" s="69" t="n">
        <f aca="false">IF(DH20="",0,ES$5)</f>
        <v>0</v>
      </c>
      <c r="DK20" s="120" t="n">
        <f aca="false">(5*COUNTIF(DH20:DI20,"A")+4*COUNTIF(DH20:DI20,"B")+3*COUNTIF(DH20:DI20,"C")+2*COUNTIF(DH20:DI20,"D")+1*COUNTIF(DH20:DI20,"E")+0*COUNTIF(DH20:DI20,"F"))</f>
        <v>0</v>
      </c>
      <c r="DL20" s="69" t="str">
        <f aca="false">LEFT(ET20)</f>
        <v/>
      </c>
      <c r="DM20" s="69" t="str">
        <f aca="false">RIGHT(ET20)</f>
        <v/>
      </c>
      <c r="DN20" s="69" t="n">
        <f aca="false">IF(DL20="",0,ET$5)</f>
        <v>0</v>
      </c>
      <c r="DO20" s="120" t="n">
        <f aca="false">(5*COUNTIF(DL20:DM20,"A")+4*COUNTIF(DL20:DM20,"B")+3*COUNTIF(DL20:DM20,"C")+2*COUNTIF(DL20:DM20,"D")+1*COUNTIF(DL20:DM20,"E")+0*COUNTIF(DL20:DM20,"F"))</f>
        <v>0</v>
      </c>
      <c r="DP20" s="69" t="str">
        <f aca="false">LEFT(EU20)</f>
        <v/>
      </c>
      <c r="DQ20" s="69" t="str">
        <f aca="false">RIGHT(EU20)</f>
        <v/>
      </c>
      <c r="DR20" s="69" t="n">
        <f aca="false">IF(DP20="",0,EU$5)</f>
        <v>0</v>
      </c>
      <c r="DS20" s="120" t="n">
        <f aca="false">(5*COUNTIF(DP20:DQ20,"A")+4*COUNTIF(DP20:DQ20,"B")+3*COUNTIF(DP20:DQ20,"C")+2*COUNTIF(DP20:DQ20,"D")+1*COUNTIF(DP20:DQ20,"E")+0*COUNTIF(DP20:DQ20,"F"))</f>
        <v>0</v>
      </c>
      <c r="DT20" s="69" t="str">
        <f aca="false">LEFT(EV20)</f>
        <v/>
      </c>
      <c r="DU20" s="69" t="str">
        <f aca="false">RIGHT(EV20)</f>
        <v/>
      </c>
      <c r="DV20" s="69" t="n">
        <f aca="false">IF(DT20="",0,EV$5)</f>
        <v>0</v>
      </c>
      <c r="DW20" s="120" t="n">
        <f aca="false">(5*COUNTIF(DT20:DU20,"A")+4*COUNTIF(DT20:DU20,"B")+3*COUNTIF(DT20:DU20,"C")+2*COUNTIF(DT20:DU20,"D")+1*COUNTIF(DT20:DU20,"E")+0*COUNTIF(DT20:DU20,"F"))</f>
        <v>0</v>
      </c>
      <c r="DX20" s="69" t="str">
        <f aca="false">LEFT(EW20)</f>
        <v/>
      </c>
      <c r="DY20" s="69" t="str">
        <f aca="false">RIGHT(EW20)</f>
        <v/>
      </c>
      <c r="DZ20" s="69" t="n">
        <f aca="false">IF(DX20="",0,EW$5)</f>
        <v>0</v>
      </c>
      <c r="EA20" s="120" t="n">
        <f aca="false">(5*COUNTIF(DX20:DY20,"A")+4*COUNTIF(DX20:DY20,"B")+3*COUNTIF(DX20:DY20,"C")+2*COUNTIF(DX20:DY20,"D")+1*COUNTIF(DX20:DY20,"E")+0*COUNTIF(DX20:DY20,"F"))</f>
        <v>0</v>
      </c>
      <c r="EB20" s="69" t="str">
        <f aca="false">LEFT(EX20)</f>
        <v/>
      </c>
      <c r="EC20" s="69" t="str">
        <f aca="false">RIGHT(EX20)</f>
        <v/>
      </c>
      <c r="ED20" s="69" t="n">
        <f aca="false">IF(EB20="",0,EX$5)</f>
        <v>0</v>
      </c>
      <c r="EE20" s="120" t="n">
        <f aca="false">(5*COUNTIF(EB20:EC20,"A")+4*COUNTIF(EB20:EC20,"B")+3*COUNTIF(EB20:EC20,"C")+2*COUNTIF(EB20:EC20,"D")+1*COUNTIF(EB20:EC20,"E")+0*COUNTIF(EB20:EC20,"F"))</f>
        <v>0</v>
      </c>
      <c r="EF20" s="69" t="str">
        <f aca="false">LEFT(EY20)</f>
        <v/>
      </c>
      <c r="EG20" s="69" t="str">
        <f aca="false">RIGHT(EY20)</f>
        <v/>
      </c>
      <c r="EH20" s="69" t="n">
        <f aca="false">IF(EF20="",0,EY$5)</f>
        <v>0</v>
      </c>
      <c r="EI20" s="120" t="n">
        <f aca="false">(5*COUNTIF(EF20:EG20,"A")+4*COUNTIF(EF20:EG20,"B")+3*COUNTIF(EF20:EG20,"C")+2*COUNTIF(EF20:EG20,"D")+1*COUNTIF(EF20:EG20,"E")+0*COUNTIF(EF20:EG20,"F"))</f>
        <v>0</v>
      </c>
      <c r="EJ20" s="69" t="str">
        <f aca="false">LEFT(EZ20)</f>
        <v/>
      </c>
      <c r="EK20" s="69" t="str">
        <f aca="false">RIGHT(EZ20)</f>
        <v/>
      </c>
      <c r="EL20" s="69" t="n">
        <f aca="false">IF(EJ20="",0,EZ$5)</f>
        <v>0</v>
      </c>
      <c r="EM20" s="120" t="n">
        <f aca="false">(5*COUNTIF(EJ20:EK20,"A")+4*COUNTIF(EJ20:EK20,"B")+3*COUNTIF(EJ20:EK20,"C")+2*COUNTIF(EJ20:EK20,"D")+1*COUNTIF(EJ20:EK20,"E")+0*COUNTIF(EJ20:EK20,"F"))</f>
        <v>0</v>
      </c>
      <c r="EN20" s="69" t="str">
        <f aca="false">LEFT(FA20)</f>
        <v/>
      </c>
      <c r="EO20" s="69" t="str">
        <f aca="false">RIGHT(FA20)</f>
        <v/>
      </c>
      <c r="EP20" s="69" t="n">
        <f aca="false">IF(EN20="",0,FA$5)</f>
        <v>0</v>
      </c>
      <c r="EQ20" s="120" t="n">
        <f aca="false">(5*COUNTIF(EN20:EO20,"A")+4*COUNTIF(EN20:EO20,"B")+3*COUNTIF(EN20:EO20,"C")+2*COUNTIF(EN20:EO20,"D")+1*COUNTIF(EN20:EO20,"E")+0*COUNTIF(EN20:EO20,"F"))</f>
        <v>0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75"/>
      <c r="FC20" s="119" t="str">
        <f aca="false">IF(FD20="AA","TB","")&amp;IF(FD20="BB","B","")&amp;IF(FD20="CC","R","")&amp;IF(FD20="DD","NR","")&amp;IF(FD20="AB","TB","")&amp;IF(FD20="BC","B","")&amp;IF(FD20="CD","R","")&amp;IF(FD20="DE","NR","")&amp;IF(FD20="EE","NR","")&amp;IF(FD20="EF","NR","")&amp;IF(FD20="FF","NR","")</f>
        <v/>
      </c>
      <c r="FD20" s="68" t="str">
        <f aca="false">IF(FO20=0,"",IF(FL20&gt;9.49999,"AA","")&amp;IF(AND(FL20&lt;9.5,FL20&gt;8.5),"AB","")&amp;IF(AND(FL20&gt;7.49999,FL20&lt;8.50001),"BB","")&amp;IF(AND(FL20&lt;7.5,FL20&gt;6.5),"BC","")&amp;IF(AND(FL20&gt;5.49999,FL20&lt;6.50001),"CC","")&amp;IF(AND(FL20&lt;5.5,FL20&gt;4.5),"CD","")&amp;IF(AND(FL20&gt;3.49999,FL20&lt;4.50001),"DD","")&amp;IF(AND(FL20&lt;3.5,FL20&gt;2.5),"DE","")&amp;IF(AND(FL20&gt;1.49999,FL20&lt;2.50001),"EE","")&amp;IF(AND(FL20&lt;1.5,FL20&gt;0.5),"EF","")&amp;IF(FD$5&lt;0.49999,"FF",""))</f>
        <v/>
      </c>
      <c r="FE20" s="67" t="str">
        <f aca="false">IF(FF20="AA","TB","")&amp;IF(FF20="BB","B","")&amp;IF(FF20="CC","R","")&amp;IF(FF20="DD","NR","")&amp;IF(FF20="AB","TB","")&amp;IF(FF20="BC","B","")&amp;IF(FF20="CD","R","")&amp;IF(FF20="DE","NR","")&amp;IF(FF20="EE","NR","")&amp;IF(FF20="EF","NR","")&amp;IF(FF20="FF","NR","")</f>
        <v/>
      </c>
      <c r="FF20" s="68" t="str">
        <f aca="false">IF(FP20=0,"",IF(FM20&gt;9.49999,"AA","")&amp;IF(AND(FM20&lt;9.5,FM20&gt;8.5),"AB","")&amp;IF(AND(FM20&gt;7.49999,FM20&lt;8.50001),"BB","")&amp;IF(AND(FM20&lt;7.5,FM20&gt;6.5),"BC","")&amp;IF(AND(FM20&gt;5.49999,FM20&lt;6.50001),"CC","")&amp;IF(AND(FM20&lt;5.5,FM20&gt;4.5),"CD","")&amp;IF(AND(FM20&gt;3.49999,FM20&lt;4.50001),"DD","")&amp;IF(AND(FM20&lt;3.5,FM20&gt;2.5),"DE","")&amp;IF(AND(FM20&gt;1.49999,FM20&lt;2.50001),"EE","")&amp;IF(AND(FM20&lt;1.5,FM20&gt;0.5),"EF","")&amp;IF(FF$5&lt;0.49999,"FF",""))</f>
        <v/>
      </c>
      <c r="FG20" s="72" t="str">
        <f aca="false">IF(FH20="AA","TB","")&amp;IF(FH20="BB","B","")&amp;IF(FH20="CC","R","")&amp;IF(FH20="DD","NR","")&amp;IF(FH20="AB","TB","")&amp;IF(FH20="BC","B","")&amp;IF(FH20="CD","R","")&amp;IF(FH20="DE","NR","")&amp;IF(FH20="EE","NR","")&amp;IF(FH20="EF","NR","")&amp;IF(FH20="FF","NR","")</f>
        <v/>
      </c>
      <c r="FH20" s="68" t="str">
        <f aca="false">IF(FQ20=0,"",IF(FN20&gt;9.49999,"AA","")&amp;IF(AND(FN20&lt;9.5,FN20&gt;8.5),"AB","")&amp;IF(AND(FN20&gt;7.49999,FN20&lt;8.50001),"BB","")&amp;IF(AND(FN20&lt;7.5,FN20&gt;6.5),"BC","")&amp;IF(AND(FN20&gt;5.49999,FN20&lt;6.50001),"CC","")&amp;IF(AND(FN20&lt;5.5,FN20&gt;4.5),"CD","")&amp;IF(AND(FN20&gt;3.49999,FN20&lt;4.50001),"DD","")&amp;IF(AND(FN20&lt;3.5,FN20&gt;2.5),"DE","")&amp;IF(AND(FN20&gt;1.49999,FN20&lt;2.50001),"EE","")&amp;IF(AND(FN20&lt;1.5,FN20&gt;0.5),"EF","")&amp;IF(FH$5&lt;0.49999,"FF",""))</f>
        <v/>
      </c>
      <c r="FI20" s="120" t="n">
        <f aca="false">IF(ISERROR(FL20),"",ROUND(FL20,0))</f>
        <v>0</v>
      </c>
      <c r="FJ20" s="120" t="n">
        <f aca="false">IF(ISERROR(FM20),"",ROUND(FM20,0))</f>
        <v>0</v>
      </c>
      <c r="FK20" s="120" t="n">
        <f aca="false">IF(ISERROR(FN20),"",ROUND(FN20,0))</f>
        <v>0</v>
      </c>
      <c r="FL20" s="69" t="n">
        <f aca="false">IF(ISERROR(FR20/FO20),0,FR20/FO20)</f>
        <v>0</v>
      </c>
      <c r="FM20" s="69" t="n">
        <f aca="false">IF(ISERROR(FS20/FP20),0,FS20/FP20)</f>
        <v>0</v>
      </c>
      <c r="FN20" s="69" t="n">
        <f aca="false">IF(ISERROR(FT20/FQ20),0,FT20/FQ20)</f>
        <v>0</v>
      </c>
      <c r="FO20" s="120" t="n">
        <f aca="false">SUM(FW20,GA20,GE20,GI20,GM20,GQ20,GU20,GY20,HC20,HG20)</f>
        <v>0</v>
      </c>
      <c r="FP20" s="120" t="n">
        <f aca="false">SUMIF(FU$7:HH$7,FP$7,FU20:HH20)</f>
        <v>0</v>
      </c>
      <c r="FQ20" s="120" t="n">
        <f aca="false">SUMIF(FU$7:HH$7,FQ$7,FU20:HH20)</f>
        <v>0</v>
      </c>
      <c r="FR20" s="120" t="n">
        <f aca="false">SUM(FW20*FX20,GA20*GB20,GE20*GF20,GI20*GJ20,GM20*GN20,GQ20*GR20,GU20*GV20,GY20*GZ20,HC20*HD20,HG20*HH20)</f>
        <v>0</v>
      </c>
      <c r="FS20" s="120" t="n">
        <f aca="false">SUM(IF(FW$7=FS$7,(FX20*FW20),0),IF(GA$7=FS$7,(GA20*GB20),0),IF(GE$7=FS$7,(GE20*GF20),0),IF(GI$7=FS$7,(GI20*GJ20),0),IF(GM$7=FS$7,(GM20*GN20),0),IF(GQ$7=FS$7,(GQ20*GR20),0),IF(GU$7=FS$7,(GU20*GV20),0),IF(GY$7=FS$7,(GY20*GZ20),0),IF(HC$7=FS$7,(HC20*HD20),0),IF(HG$7=FS$7,(HG20*HH20),0))</f>
        <v>0</v>
      </c>
      <c r="FT20" s="120" t="n">
        <f aca="false">SUM(IF(FW$7=FT$7,(FX20*FW20),0),IF(GA$7=FT$7,(GA20*GB20),0),IF(GE$7=FT$7,(GE20*GF20),0),IF(GI$7=FT$7,(GI20*GJ20),0),IF(GM$7=FT$7,(GM20*GN20),0),IF(GQ$7=FT$7,(GQ20*GR20),0),IF(GU$7=FT$7,(GU20*GV20),0),IF(GY$7=FT$7,(GY20*GZ20),0),IF(HC$7=FT$7,(HC20*HD20),0),IF(HG$7=FT$7,(HG20*HH20),0))</f>
        <v>0</v>
      </c>
      <c r="FU20" s="69" t="str">
        <f aca="false">LEFT(HI20)</f>
        <v/>
      </c>
      <c r="FV20" s="69" t="str">
        <f aca="false">RIGHT(HI20)</f>
        <v/>
      </c>
      <c r="FW20" s="69" t="n">
        <f aca="false">IF(FU20="",0,HI$5)</f>
        <v>0</v>
      </c>
      <c r="FX20" s="120" t="n">
        <f aca="false">(5*COUNTIF(FU20:FV20,"A")+4*COUNTIF(FU20:FV20,"B")+3*COUNTIF(FU20:FV20,"C")+2*COUNTIF(FU20:FV20,"D")+1*COUNTIF(FU20:FV20,"E")+0*COUNTIF(FU20:FV20,"F"))</f>
        <v>0</v>
      </c>
      <c r="FY20" s="69" t="str">
        <f aca="false">LEFT(HJ20)</f>
        <v/>
      </c>
      <c r="FZ20" s="69" t="str">
        <f aca="false">RIGHT(HJ20)</f>
        <v/>
      </c>
      <c r="GA20" s="69" t="n">
        <f aca="false">IF(FY20="",0,HJ$5)</f>
        <v>0</v>
      </c>
      <c r="GB20" s="120" t="n">
        <f aca="false">(5*COUNTIF(FY20:FZ20,"A")+4*COUNTIF(FY20:FZ20,"B")+3*COUNTIF(FY20:FZ20,"C")+2*COUNTIF(FY20:FZ20,"D")+1*COUNTIF(FY20:FZ20,"E")+0*COUNTIF(FY20:FZ20,"F"))</f>
        <v>0</v>
      </c>
      <c r="GC20" s="69" t="str">
        <f aca="false">LEFT(HK20)</f>
        <v/>
      </c>
      <c r="GD20" s="69" t="str">
        <f aca="false">RIGHT(HK20)</f>
        <v/>
      </c>
      <c r="GE20" s="69" t="n">
        <f aca="false">IF(GC20="",0,HK$5)</f>
        <v>0</v>
      </c>
      <c r="GF20" s="120" t="n">
        <f aca="false">(5*COUNTIF(GC20:GD20,"A")+4*COUNTIF(GC20:GD20,"B")+3*COUNTIF(GC20:GD20,"C")+2*COUNTIF(GC20:GD20,"D")+1*COUNTIF(GC20:GD20,"E")+0*COUNTIF(GC20:GD20,"F"))</f>
        <v>0</v>
      </c>
      <c r="GG20" s="69" t="str">
        <f aca="false">LEFT(HL20)</f>
        <v/>
      </c>
      <c r="GH20" s="69" t="str">
        <f aca="false">RIGHT(HL20)</f>
        <v/>
      </c>
      <c r="GI20" s="69" t="n">
        <f aca="false">IF(GG20="",0,HL$5)</f>
        <v>0</v>
      </c>
      <c r="GJ20" s="120" t="n">
        <f aca="false">(5*COUNTIF(GG20:GH20,"A")+4*COUNTIF(GG20:GH20,"B")+3*COUNTIF(GG20:GH20,"C")+2*COUNTIF(GG20:GH20,"D")+1*COUNTIF(GG20:GH20,"E")+0*COUNTIF(GG20:GH20,"F"))</f>
        <v>0</v>
      </c>
      <c r="GK20" s="69" t="str">
        <f aca="false">LEFT(HM20)</f>
        <v/>
      </c>
      <c r="GL20" s="69" t="str">
        <f aca="false">RIGHT(HM20)</f>
        <v/>
      </c>
      <c r="GM20" s="69" t="n">
        <f aca="false">IF(GK20="",0,HM$5)</f>
        <v>0</v>
      </c>
      <c r="GN20" s="120" t="n">
        <f aca="false">(5*COUNTIF(GK20:GL20,"A")+4*COUNTIF(GK20:GL20,"B")+3*COUNTIF(GK20:GL20,"C")+2*COUNTIF(GK20:GL20,"D")+1*COUNTIF(GK20:GL20,"E")+0*COUNTIF(GK20:GL20,"F"))</f>
        <v>0</v>
      </c>
      <c r="GO20" s="69" t="str">
        <f aca="false">LEFT(HN20)</f>
        <v/>
      </c>
      <c r="GP20" s="69" t="str">
        <f aca="false">RIGHT(HN20)</f>
        <v/>
      </c>
      <c r="GQ20" s="69" t="n">
        <f aca="false">IF(GO20="",0,HN$5)</f>
        <v>0</v>
      </c>
      <c r="GR20" s="120" t="n">
        <f aca="false">(5*COUNTIF(GO20:GP20,"A")+4*COUNTIF(GO20:GP20,"B")+3*COUNTIF(GO20:GP20,"C")+2*COUNTIF(GO20:GP20,"D")+1*COUNTIF(GO20:GP20,"E")+0*COUNTIF(GO20:GP20,"F"))</f>
        <v>0</v>
      </c>
      <c r="GS20" s="69" t="str">
        <f aca="false">LEFT(HO20)</f>
        <v/>
      </c>
      <c r="GT20" s="69" t="str">
        <f aca="false">RIGHT(HO20)</f>
        <v/>
      </c>
      <c r="GU20" s="69" t="n">
        <f aca="false">IF(GS20="",0,HO$5)</f>
        <v>0</v>
      </c>
      <c r="GV20" s="120" t="n">
        <f aca="false">(5*COUNTIF(GS20:GT20,"A")+4*COUNTIF(GS20:GT20,"B")+3*COUNTIF(GS20:GT20,"C")+2*COUNTIF(GS20:GT20,"D")+1*COUNTIF(GS20:GT20,"E")+0*COUNTIF(GS20:GT20,"F"))</f>
        <v>0</v>
      </c>
      <c r="GW20" s="69" t="str">
        <f aca="false">LEFT(HP20)</f>
        <v/>
      </c>
      <c r="GX20" s="69" t="str">
        <f aca="false">RIGHT(HP20)</f>
        <v/>
      </c>
      <c r="GY20" s="69" t="n">
        <f aca="false">IF(GW20="",0,HP$5)</f>
        <v>0</v>
      </c>
      <c r="GZ20" s="120" t="n">
        <f aca="false">(5*COUNTIF(GW20:GX20,"A")+4*COUNTIF(GW20:GX20,"B")+3*COUNTIF(GW20:GX20,"C")+2*COUNTIF(GW20:GX20,"D")+1*COUNTIF(GW20:GX20,"E")+0*COUNTIF(GW20:GX20,"F"))</f>
        <v>0</v>
      </c>
      <c r="HA20" s="69" t="str">
        <f aca="false">LEFT(HQ20)</f>
        <v/>
      </c>
      <c r="HB20" s="69" t="str">
        <f aca="false">RIGHT(HQ20)</f>
        <v/>
      </c>
      <c r="HC20" s="69" t="n">
        <f aca="false">IF(HA20="",0,HQ$5)</f>
        <v>0</v>
      </c>
      <c r="HD20" s="120" t="n">
        <f aca="false">(5*COUNTIF(HA20:HB20,"A")+4*COUNTIF(HA20:HB20,"B")+3*COUNTIF(HA20:HB20,"C")+2*COUNTIF(HA20:HB20,"D")+1*COUNTIF(HA20:HB20,"E")+0*COUNTIF(HA20:HB20,"F"))</f>
        <v>0</v>
      </c>
      <c r="HE20" s="69" t="str">
        <f aca="false">LEFT(HR20)</f>
        <v/>
      </c>
      <c r="HF20" s="69" t="str">
        <f aca="false">RIGHT(HR20)</f>
        <v/>
      </c>
      <c r="HG20" s="69" t="n">
        <f aca="false">IF(HE20="",0,HR$5)</f>
        <v>0</v>
      </c>
      <c r="HH20" s="120" t="n">
        <f aca="false">(5*COUNTIF(HE20:HF20,"A")+4*COUNTIF(HE20:HF20,"B")+3*COUNTIF(HE20:HF20,"C")+2*COUNTIF(HE20:HF20,"D")+1*COUNTIF(HE20:HF20,"E")+0*COUNTIF(HE20:HF20,"F"))</f>
        <v>0</v>
      </c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75"/>
    </row>
    <row r="21" customFormat="false" ht="12.75" hidden="false" customHeight="false" outlineLevel="0" collapsed="false">
      <c r="A21" s="18" t="n">
        <v>13</v>
      </c>
      <c r="B21" s="18" t="n">
        <f aca="false">Choix!B21</f>
        <v>0</v>
      </c>
      <c r="C21" s="18" t="n">
        <f aca="false">Choix!C21</f>
        <v>0</v>
      </c>
      <c r="D21" s="18" t="n">
        <f aca="false">Choix!D21</f>
        <v>0</v>
      </c>
      <c r="E21" s="118" t="str">
        <f aca="false">IF(ISERROR(Q21),"",ROUND(Q21,0))</f>
        <v/>
      </c>
      <c r="F21" s="118" t="str">
        <f aca="false">IF(ISERROR(RANK(E21,E$9:E$107,0)),"",RANK(E21,E$9:E$107,0))</f>
        <v/>
      </c>
      <c r="G21" s="64"/>
      <c r="H21" s="65" t="str">
        <f aca="false">IF(ISERROR(R21),"",ROUND(R21,0))</f>
        <v/>
      </c>
      <c r="I21" s="70" t="str">
        <f aca="false">IF(ISERROR(S21),"",ROUND(S21,0))</f>
        <v/>
      </c>
      <c r="J21" s="64"/>
      <c r="K21" s="118" t="n">
        <f aca="false">Choix!AF21</f>
        <v>0</v>
      </c>
      <c r="L21" s="118" t="n">
        <f aca="false">Choix!AG21</f>
        <v>0</v>
      </c>
      <c r="M21" s="118" t="n">
        <f aca="false">Choix!AH21</f>
        <v>0</v>
      </c>
      <c r="N21" s="118" t="n">
        <f aca="false">Choix!AI21</f>
        <v>0</v>
      </c>
      <c r="O21" s="118" t="n">
        <f aca="false">Choix!AJ21</f>
        <v>0</v>
      </c>
      <c r="P21" s="118" t="n">
        <f aca="false">Choix!AK21</f>
        <v>0</v>
      </c>
      <c r="Q21" s="66" t="e">
        <f aca="false">(AD21*V$5+CU21*CM$5+FL21*FD$5)*6/SUM(IF(AG21=0,0,V$5),IF(CX21=0,0,CM$5),IF(FO21=0,0,FD$5))</f>
        <v>#DIV/0!</v>
      </c>
      <c r="R21" s="66" t="e">
        <f aca="false">(AE21*X$5+CV21*CO$5+FM21*FF$5)*6/SUM(IF(AH21=0,0,X$5),IF(CY21=0,0,CO$5),IF(FP21=0,0,FF$5))</f>
        <v>#DIV/0!</v>
      </c>
      <c r="S21" s="66" t="e">
        <f aca="false">(AF21*Z$5+CW21*CQ$5+FN21*FH$5)*6/SUM(IF(AI21=0,0,Z$5),IF(CZ21=0,0,CQ$5),IF(FQ21=0,0,FH$5))</f>
        <v>#DIV/0!</v>
      </c>
      <c r="T21" s="64"/>
      <c r="U21" s="119" t="str">
        <f aca="false">IF(V21="AA","TB","")&amp;IF(V21="BB","B","")&amp;IF(V21="CC","R","")&amp;IF(V21="DD","NR","")&amp;IF(V21="AB","TB","")&amp;IF(V21="BC","B","")&amp;IF(V21="CD","R","")&amp;IF(V21="DE","NR","")&amp;IF(V21="EE","NR","")&amp;IF(V21="EF","NR","")&amp;IF(V21="FF","NR","")</f>
        <v/>
      </c>
      <c r="V21" s="68" t="str">
        <f aca="false">IF(AG21=0,"",IF(AD21&gt;9.49999,"AA","")&amp;IF(AND(AD21&lt;9.5,AD21&gt;8.5),"AB","")&amp;IF(AND(AD21&gt;7.49999,AD21&lt;8.50001),"BB","")&amp;IF(AND(AD21&lt;7.5,AD21&gt;6.5),"BC","")&amp;IF(AND(AD21&gt;5.49999,AD21&lt;6.50001),"CC","")&amp;IF(AND(AD21&lt;5.5,AD21&gt;4.5),"CD","")&amp;IF(AND(AD21&gt;3.49999,AD21&lt;4.50001),"DD","")&amp;IF(AND(AD21&lt;3.5,AD21&gt;2.5),"DE","")&amp;IF(AND(AD21&gt;1.49999,AD21&lt;2.50001),"EE","")&amp;IF(AND(AD21&lt;1.5,AD21&gt;0.5),"EF","")&amp;IF(V$5&lt;0.49999,"FF",""))</f>
        <v/>
      </c>
      <c r="W21" s="67" t="str">
        <f aca="false">IF(X21="AA","TB","")&amp;IF(X21="BB","B","")&amp;IF(X21="CC","R","")&amp;IF(X21="DD","NR","")&amp;IF(X21="AB","TB","")&amp;IF(X21="BC","B","")&amp;IF(X21="CD","R","")&amp;IF(X21="DE","NR","")&amp;IF(X21="EE","NR","")&amp;IF(X21="EF","NR","")&amp;IF(X21="FF","NR","")</f>
        <v/>
      </c>
      <c r="X21" s="68" t="str">
        <f aca="false">IF(AH21=0,"",IF(AE21&gt;9.49999,"AA","")&amp;IF(AND(AE21&lt;9.5,AE21&gt;8.5),"AB","")&amp;IF(AND(AE21&gt;7.49999,AE21&lt;8.50001),"BB","")&amp;IF(AND(AE21&lt;7.5,AE21&gt;6.5),"BC","")&amp;IF(AND(AE21&gt;5.49999,AE21&lt;6.50001),"CC","")&amp;IF(AND(AE21&lt;5.5,AE21&gt;4.5),"CD","")&amp;IF(AND(AE21&gt;3.49999,AE21&lt;4.50001),"DD","")&amp;IF(AND(AE21&lt;3.5,AE21&gt;2.5),"DE","")&amp;IF(AND(AE21&gt;1.49999,AE21&lt;2.50001),"EE","")&amp;IF(AND(AE21&lt;1.5,AE21&gt;0.5),"EF","")&amp;IF(X$5&lt;0.49999,"FF",""))</f>
        <v/>
      </c>
      <c r="Y21" s="72" t="str">
        <f aca="false">IF(Z21="AA","TB","")&amp;IF(Z21="BB","B","")&amp;IF(Z21="CC","R","")&amp;IF(Z21="DD","NR","")&amp;IF(Z21="AB","TB","")&amp;IF(Z21="BC","B","")&amp;IF(Z21="CD","R","")&amp;IF(Z21="DE","NR","")&amp;IF(Z21="EE","NR","")&amp;IF(Z21="EF","NR","")&amp;IF(Z21="FF","NR","")</f>
        <v/>
      </c>
      <c r="Z21" s="68" t="str">
        <f aca="false">IF(AI21=0,"",IF(AF21&gt;9.49999,"AA","")&amp;IF(AND(AF21&lt;9.5,AF21&gt;8.5),"AB","")&amp;IF(AND(AF21&gt;7.49999,AF21&lt;8.50001),"BB","")&amp;IF(AND(AF21&lt;7.5,AF21&gt;6.5),"BC","")&amp;IF(AND(AF21&gt;5.49999,AF21&lt;6.50001),"CC","")&amp;IF(AND(AF21&lt;5.5,AF21&gt;4.5),"CD","")&amp;IF(AND(AF21&gt;3.49999,AF21&lt;4.50001),"DD","")&amp;IF(AND(AF21&lt;3.5,AF21&gt;2.5),"DE","")&amp;IF(AND(AF21&gt;1.49999,AF21&lt;2.50001),"EE","")&amp;IF(AND(AF21&lt;1.5,AF21&gt;0.5),"EF","")&amp;IF(Z$5&lt;0.49999,"FF",""))</f>
        <v/>
      </c>
      <c r="AA21" s="120" t="n">
        <f aca="false">IF(ISERROR(AD21),"",ROUND(AD21,0))</f>
        <v>0</v>
      </c>
      <c r="AB21" s="120" t="n">
        <f aca="false">IF(ISERROR(AE21),"",ROUND(AE21,0))</f>
        <v>0</v>
      </c>
      <c r="AC21" s="120" t="n">
        <f aca="false">IF(ISERROR(AF21),"",ROUND(AF21,0))</f>
        <v>0</v>
      </c>
      <c r="AD21" s="69" t="n">
        <f aca="false">IF(ISERROR(AJ21/AG21),0,AJ21/AG21)</f>
        <v>0</v>
      </c>
      <c r="AE21" s="69" t="n">
        <f aca="false">IF(ISERROR(AK21/AH21),0,AK21/AH21)</f>
        <v>0</v>
      </c>
      <c r="AF21" s="69" t="n">
        <f aca="false">IF(ISERROR(AL21/AI21),0,AL21/AI21)</f>
        <v>0</v>
      </c>
      <c r="AG21" s="120" t="n">
        <f aca="false">SUM(AO21,AS21,AW21,BA21,BE21,BI21,BM21,BQ21,BU21,BY21)</f>
        <v>0</v>
      </c>
      <c r="AH21" s="120" t="n">
        <f aca="false">SUMIF(AM$7:BZ$7,AH$7,AM21:BZ21)</f>
        <v>0</v>
      </c>
      <c r="AI21" s="120" t="n">
        <f aca="false">SUMIF(AM$7:BZ$7,AI$7,AM21:BZ21)</f>
        <v>0</v>
      </c>
      <c r="AJ21" s="120" t="n">
        <f aca="false">SUM(AO21*AP21,AS21*AT21,AW21*AX21,BA21*BB21,BE21*BF21,BI21*BJ21,BM21*BN21,BQ21*BR21,BU21*BV21,BY21*BZ21)</f>
        <v>0</v>
      </c>
      <c r="AK21" s="120" t="n">
        <f aca="false">SUM(IF(AO$7=AK$7,(AP21*AO21),0),IF(AS$7=AK$7,(AS21*AT21),0),IF(AW$7=AK$7,(AW21*AX21),0),IF(BA$7=AK$7,(BA21*BB21),0),IF(BE$7=AK$7,(BE21*BF21),0),IF(BI$7=AK$7,(BI21*BJ21),0),IF(BM$7=AK$7,(BM21*BN21),0),IF(BQ$7=AK$7,(BQ21*BR21),0),IF(BU$7=AK$7,(BU21*BV21),0),IF(BY$7=AK$7,(BY21*BZ21),0))</f>
        <v>0</v>
      </c>
      <c r="AL21" s="120" t="n">
        <f aca="false">SUM(IF(AO$7=AL$7,(AP21*AO21),0),IF(AS$7=AL$7,(AS21*AT21),0),IF(AW$7=AL$7,(AW21*AX21),0),IF(BA$7=AL$7,(BA21*BB21),0),IF(BE$7=AL$7,(BE21*BF21),0),IF(BI$7=AL$7,(BI21*BJ21),0),IF(BM$7=AL$7,(BM21*BN21),0),IF(BQ$7=AL$7,(BQ21*BR21),0),IF(BU$7=AL$7,(BU21*BV21),0),IF(BY$7=AL$7,(BY21*BZ21),0))</f>
        <v>0</v>
      </c>
      <c r="AM21" s="69" t="str">
        <f aca="false">LEFT(CA21)</f>
        <v/>
      </c>
      <c r="AN21" s="69" t="str">
        <f aca="false">RIGHT(CA21)</f>
        <v/>
      </c>
      <c r="AO21" s="69" t="n">
        <f aca="false">IF(AM21="",0,CA$5)</f>
        <v>0</v>
      </c>
      <c r="AP21" s="120" t="n">
        <f aca="false">(5*COUNTIF(AM21:AN21,"A")+4*COUNTIF(AM21:AN21,"B")+3*COUNTIF(AM21:AN21,"C")+2*COUNTIF(AM21:AN21,"D")+1*COUNTIF(AM21:AN21,"E")+0*COUNTIF(AM21:AN21,"F"))</f>
        <v>0</v>
      </c>
      <c r="AQ21" s="69" t="str">
        <f aca="false">LEFT(CB21)</f>
        <v/>
      </c>
      <c r="AR21" s="69" t="str">
        <f aca="false">RIGHT(CB21)</f>
        <v/>
      </c>
      <c r="AS21" s="69" t="n">
        <f aca="false">IF(AQ21="",0,CB$5)</f>
        <v>0</v>
      </c>
      <c r="AT21" s="120" t="n">
        <f aca="false">(5*COUNTIF(AQ21:AR21,"A")+4*COUNTIF(AQ21:AR21,"B")+3*COUNTIF(AQ21:AR21,"C")+2*COUNTIF(AQ21:AR21,"D")+1*COUNTIF(AQ21:AR21,"E")+0*COUNTIF(AQ21:AR21,"F"))</f>
        <v>0</v>
      </c>
      <c r="AU21" s="69" t="str">
        <f aca="false">LEFT(CC21)</f>
        <v/>
      </c>
      <c r="AV21" s="69" t="str">
        <f aca="false">RIGHT(CC21)</f>
        <v/>
      </c>
      <c r="AW21" s="69" t="n">
        <f aca="false">IF(AU21="",0,CC$5)</f>
        <v>0</v>
      </c>
      <c r="AX21" s="120" t="n">
        <f aca="false">(5*COUNTIF(AU21:AV21,"A")+4*COUNTIF(AU21:AV21,"B")+3*COUNTIF(AU21:AV21,"C")+2*COUNTIF(AU21:AV21,"D")+1*COUNTIF(AU21:AV21,"E")+0*COUNTIF(AU21:AV21,"F"))</f>
        <v>0</v>
      </c>
      <c r="AY21" s="69" t="str">
        <f aca="false">LEFT(CD21)</f>
        <v/>
      </c>
      <c r="AZ21" s="69" t="str">
        <f aca="false">RIGHT(CD21)</f>
        <v/>
      </c>
      <c r="BA21" s="69" t="n">
        <f aca="false">IF(AY21="",0,CD$5)</f>
        <v>0</v>
      </c>
      <c r="BB21" s="120" t="n">
        <f aca="false">(5*COUNTIF(AY21:AZ21,"A")+4*COUNTIF(AY21:AZ21,"B")+3*COUNTIF(AY21:AZ21,"C")+2*COUNTIF(AY21:AZ21,"D")+1*COUNTIF(AY21:AZ21,"E")+0*COUNTIF(AY21:AZ21,"F"))</f>
        <v>0</v>
      </c>
      <c r="BC21" s="69" t="str">
        <f aca="false">LEFT(CE21)</f>
        <v/>
      </c>
      <c r="BD21" s="69" t="str">
        <f aca="false">RIGHT(CE21)</f>
        <v/>
      </c>
      <c r="BE21" s="69" t="n">
        <f aca="false">IF(BC21="",0,CE$5)</f>
        <v>0</v>
      </c>
      <c r="BF21" s="120" t="n">
        <f aca="false">(5*COUNTIF(BC21:BD21,"A")+4*COUNTIF(BC21:BD21,"B")+3*COUNTIF(BC21:BD21,"C")+2*COUNTIF(BC21:BD21,"D")+1*COUNTIF(BC21:BD21,"E")+0*COUNTIF(BC21:BD21,"F"))</f>
        <v>0</v>
      </c>
      <c r="BG21" s="69" t="str">
        <f aca="false">LEFT(CF21)</f>
        <v/>
      </c>
      <c r="BH21" s="69" t="str">
        <f aca="false">RIGHT(CF21)</f>
        <v/>
      </c>
      <c r="BI21" s="69" t="n">
        <f aca="false">IF(BG21="",0,CF$5)</f>
        <v>0</v>
      </c>
      <c r="BJ21" s="120" t="n">
        <f aca="false">(5*COUNTIF(BG21:BH21,"A")+4*COUNTIF(BG21:BH21,"B")+3*COUNTIF(BG21:BH21,"C")+2*COUNTIF(BG21:BH21,"D")+1*COUNTIF(BG21:BH21,"E")+0*COUNTIF(BG21:BH21,"F"))</f>
        <v>0</v>
      </c>
      <c r="BK21" s="69" t="str">
        <f aca="false">LEFT(CG21)</f>
        <v/>
      </c>
      <c r="BL21" s="69" t="str">
        <f aca="false">RIGHT(CG21)</f>
        <v/>
      </c>
      <c r="BM21" s="69" t="n">
        <f aca="false">IF(BK21="",0,CG$5)</f>
        <v>0</v>
      </c>
      <c r="BN21" s="120" t="n">
        <f aca="false">(5*COUNTIF(BK21:BL21,"A")+4*COUNTIF(BK21:BL21,"B")+3*COUNTIF(BK21:BL21,"C")+2*COUNTIF(BK21:BL21,"D")+1*COUNTIF(BK21:BL21,"E")+0*COUNTIF(BK21:BL21,"F"))</f>
        <v>0</v>
      </c>
      <c r="BO21" s="69" t="str">
        <f aca="false">LEFT(CH21)</f>
        <v/>
      </c>
      <c r="BP21" s="69" t="str">
        <f aca="false">RIGHT(CH21)</f>
        <v/>
      </c>
      <c r="BQ21" s="69" t="n">
        <f aca="false">IF(BO21="",0,CH$5)</f>
        <v>0</v>
      </c>
      <c r="BR21" s="120" t="n">
        <f aca="false">(5*COUNTIF(BO21:BP21,"A")+4*COUNTIF(BO21:BP21,"B")+3*COUNTIF(BO21:BP21,"C")+2*COUNTIF(BO21:BP21,"D")+1*COUNTIF(BO21:BP21,"E")+0*COUNTIF(BO21:BP21,"F"))</f>
        <v>0</v>
      </c>
      <c r="BS21" s="69" t="str">
        <f aca="false">LEFT(CI21)</f>
        <v/>
      </c>
      <c r="BT21" s="69" t="str">
        <f aca="false">RIGHT(CI21)</f>
        <v/>
      </c>
      <c r="BU21" s="69" t="n">
        <f aca="false">IF(BS21="",0,CI$5)</f>
        <v>0</v>
      </c>
      <c r="BV21" s="120" t="n">
        <f aca="false">(5*COUNTIF(BS21:BT21,"A")+4*COUNTIF(BS21:BT21,"B")+3*COUNTIF(BS21:BT21,"C")+2*COUNTIF(BS21:BT21,"D")+1*COUNTIF(BS21:BT21,"E")+0*COUNTIF(BS21:BT21,"F"))</f>
        <v>0</v>
      </c>
      <c r="BW21" s="69" t="str">
        <f aca="false">LEFT(CJ21)</f>
        <v/>
      </c>
      <c r="BX21" s="69" t="str">
        <f aca="false">RIGHT(CJ21)</f>
        <v/>
      </c>
      <c r="BY21" s="69" t="n">
        <f aca="false">IF(BW21="",0,CJ$5)</f>
        <v>0</v>
      </c>
      <c r="BZ21" s="120" t="n">
        <f aca="false">(5*COUNTIF(BW21:BX21,"A")+4*COUNTIF(BW21:BX21,"B")+3*COUNTIF(BW21:BX21,"C")+2*COUNTIF(BW21:BX21,"D")+1*COUNTIF(BW21:BX21,"E")+0*COUNTIF(BW21:BX21,"F"))</f>
        <v>0</v>
      </c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75"/>
      <c r="CL21" s="119" t="str">
        <f aca="false">IF(CM21="AA","TB","")&amp;IF(CM21="BB","B","")&amp;IF(CM21="CC","R","")&amp;IF(CM21="DD","NR","")&amp;IF(CM21="AB","TB","")&amp;IF(CM21="BC","B","")&amp;IF(CM21="CD","R","")&amp;IF(CM21="DE","NR","")&amp;IF(CM21="EE","NR","")&amp;IF(CM21="EF","NR","")&amp;IF(CM21="FF","NR","")</f>
        <v/>
      </c>
      <c r="CM21" s="68" t="str">
        <f aca="false">IF(CX21=0,"",IF(CU21&gt;9.49999,"AA","")&amp;IF(AND(CU21&lt;9.5,CU21&gt;8.5),"AB","")&amp;IF(AND(CU21&gt;7.49999,CU21&lt;8.50001),"BB","")&amp;IF(AND(CU21&lt;7.5,CU21&gt;6.5),"BC","")&amp;IF(AND(CU21&gt;5.49999,CU21&lt;6.50001),"CC","")&amp;IF(AND(CU21&lt;5.5,CU21&gt;4.5),"CD","")&amp;IF(AND(CU21&gt;3.49999,CU21&lt;4.50001),"DD","")&amp;IF(AND(CU21&lt;3.5,CU21&gt;2.5),"DE","")&amp;IF(AND(CU21&gt;1.49999,CU21&lt;2.50001),"EE","")&amp;IF(AND(CU21&lt;1.5,CU21&gt;0.5),"EF","")&amp;IF(CM$5&lt;0.49999,"FF",""))</f>
        <v/>
      </c>
      <c r="CN21" s="67" t="str">
        <f aca="false">IF(CO21="AA","TB","")&amp;IF(CO21="BB","B","")&amp;IF(CO21="CC","R","")&amp;IF(CO21="DD","NR","")&amp;IF(CO21="AB","TB","")&amp;IF(CO21="BC","B","")&amp;IF(CO21="CD","R","")&amp;IF(CO21="DE","NR","")&amp;IF(CO21="EE","NR","")&amp;IF(CO21="EF","NR","")&amp;IF(CO21="FF","NR","")</f>
        <v/>
      </c>
      <c r="CO21" s="68" t="str">
        <f aca="false">IF(CY21=0,"",IF(CV21&gt;9.49999,"AA","")&amp;IF(AND(CV21&lt;9.5,CV21&gt;8.5),"AB","")&amp;IF(AND(CV21&gt;7.49999,CV21&lt;8.50001),"BB","")&amp;IF(AND(CV21&lt;7.5,CV21&gt;6.5),"BC","")&amp;IF(AND(CV21&gt;5.49999,CV21&lt;6.50001),"CC","")&amp;IF(AND(CV21&lt;5.5,CV21&gt;4.5),"CD","")&amp;IF(AND(CV21&gt;3.49999,CV21&lt;4.50001),"DD","")&amp;IF(AND(CV21&lt;3.5,CV21&gt;2.5),"DE","")&amp;IF(AND(CV21&gt;1.49999,CV21&lt;2.50001),"EE","")&amp;IF(AND(CV21&lt;1.5,CV21&gt;0.5),"EF","")&amp;IF(CO$5&lt;0.49999,"FF",""))</f>
        <v/>
      </c>
      <c r="CP21" s="72" t="str">
        <f aca="false">IF(CQ21="AA","TB","")&amp;IF(CQ21="BB","B","")&amp;IF(CQ21="CC","R","")&amp;IF(CQ21="DD","NR","")&amp;IF(CQ21="AB","TB","")&amp;IF(CQ21="BC","B","")&amp;IF(CQ21="CD","R","")&amp;IF(CQ21="DE","NR","")&amp;IF(CQ21="EE","NR","")&amp;IF(CQ21="EF","NR","")&amp;IF(CQ21="FF","NR","")</f>
        <v/>
      </c>
      <c r="CQ21" s="68" t="str">
        <f aca="false">IF(CZ21=0,"",IF(CW21&gt;9.49999,"AA","")&amp;IF(AND(CW21&lt;9.5,CW21&gt;8.5),"AB","")&amp;IF(AND(CW21&gt;7.49999,CW21&lt;8.50001),"BB","")&amp;IF(AND(CW21&lt;7.5,CW21&gt;6.5),"BC","")&amp;IF(AND(CW21&gt;5.49999,CW21&lt;6.50001),"CC","")&amp;IF(AND(CW21&lt;5.5,CW21&gt;4.5),"CD","")&amp;IF(AND(CW21&gt;3.49999,CW21&lt;4.50001),"DD","")&amp;IF(AND(CW21&lt;3.5,CW21&gt;2.5),"DE","")&amp;IF(AND(CW21&gt;1.49999,CW21&lt;2.50001),"EE","")&amp;IF(AND(CW21&lt;1.5,CW21&gt;0.5),"EF","")&amp;IF(CQ$5&lt;0.49999,"FF",""))</f>
        <v/>
      </c>
      <c r="CR21" s="120" t="n">
        <f aca="false">IF(ISERROR(CU21),"",ROUND(CU21,0))</f>
        <v>0</v>
      </c>
      <c r="CS21" s="120" t="n">
        <f aca="false">IF(ISERROR(CV21),"",ROUND(CV21,0))</f>
        <v>0</v>
      </c>
      <c r="CT21" s="120" t="n">
        <f aca="false">IF(ISERROR(CW21),"",ROUND(CW21,0))</f>
        <v>0</v>
      </c>
      <c r="CU21" s="69" t="n">
        <f aca="false">IF(ISERROR(DA21/CX21),0,DA21/CX21)</f>
        <v>0</v>
      </c>
      <c r="CV21" s="69" t="n">
        <f aca="false">IF(ISERROR(DB21/CY21),0,DB21/CY21)</f>
        <v>0</v>
      </c>
      <c r="CW21" s="69" t="n">
        <f aca="false">IF(ISERROR(DC21/CZ21),0,DC21/CZ21)</f>
        <v>0</v>
      </c>
      <c r="CX21" s="120" t="n">
        <f aca="false">SUM(DF21,DJ21,DN21,DR21,DV21,DZ21,ED21,EH21,EL21,EP21)</f>
        <v>0</v>
      </c>
      <c r="CY21" s="120" t="n">
        <f aca="false">SUMIF(DD$7:EQ$7,CY$7,DD21:EQ21)</f>
        <v>0</v>
      </c>
      <c r="CZ21" s="120" t="n">
        <f aca="false">SUMIF(DD$7:EQ$7,CZ$7,DD21:EQ21)</f>
        <v>0</v>
      </c>
      <c r="DA21" s="120" t="n">
        <f aca="false">SUM(DF21*DG21,DJ21*DK21,DN21*DO21,DR21*DS21,DV21*DW21,DZ21*EA21,ED21*EE21,EH21*EI21,EL21*EM21,EP21*EQ21)</f>
        <v>0</v>
      </c>
      <c r="DB21" s="120" t="n">
        <f aca="false">SUM(IF(DF$7=DB$7,(DG21*DF21),0),IF(DJ$7=DB$7,(DJ21*DK21),0),IF(DN$7=DB$7,(DN21*DO21),0),IF(DR$7=DB$7,(DR21*DS21),0),IF(DV$7=DB$7,(DV21*DW21),0),IF(DZ$7=DB$7,(DZ21*EA21),0),IF(ED$7=DB$7,(ED21*EE21),0),IF(EH$7=DB$7,(EH21*EI21),0),IF(EL$7=DB$7,(EL21*EM21),0),IF(EP$7=DB$7,(EP21*EQ21),0))</f>
        <v>0</v>
      </c>
      <c r="DC21" s="120" t="n">
        <f aca="false">SUM(IF(DF$7=DC$7,(DG21*DF21),0),IF(DJ$7=DC$7,(DJ21*DK21),0),IF(DN$7=DC$7,(DN21*DO21),0),IF(DR$7=DC$7,(DR21*DS21),0),IF(DV$7=DC$7,(DV21*DW21),0),IF(DZ$7=DC$7,(DZ21*EA21),0),IF(ED$7=DC$7,(ED21*EE21),0),IF(EH$7=DC$7,(EH21*EI21),0),IF(EL$7=DC$7,(EL21*EM21),0),IF(EP$7=DC$7,(EP21*EQ21),0))</f>
        <v>0</v>
      </c>
      <c r="DD21" s="69" t="str">
        <f aca="false">LEFT(ER21)</f>
        <v/>
      </c>
      <c r="DE21" s="69" t="str">
        <f aca="false">RIGHT(ER21)</f>
        <v/>
      </c>
      <c r="DF21" s="69" t="n">
        <f aca="false">IF(DD21="",0,ER$5)</f>
        <v>0</v>
      </c>
      <c r="DG21" s="120" t="n">
        <f aca="false">(5*COUNTIF(DD21:DE21,"A")+4*COUNTIF(DD21:DE21,"B")+3*COUNTIF(DD21:DE21,"C")+2*COUNTIF(DD21:DE21,"D")+1*COUNTIF(DD21:DE21,"E")+0*COUNTIF(DD21:DE21,"F"))</f>
        <v>0</v>
      </c>
      <c r="DH21" s="69" t="str">
        <f aca="false">LEFT(ES21)</f>
        <v/>
      </c>
      <c r="DI21" s="69" t="str">
        <f aca="false">RIGHT(ES21)</f>
        <v/>
      </c>
      <c r="DJ21" s="69" t="n">
        <f aca="false">IF(DH21="",0,ES$5)</f>
        <v>0</v>
      </c>
      <c r="DK21" s="120" t="n">
        <f aca="false">(5*COUNTIF(DH21:DI21,"A")+4*COUNTIF(DH21:DI21,"B")+3*COUNTIF(DH21:DI21,"C")+2*COUNTIF(DH21:DI21,"D")+1*COUNTIF(DH21:DI21,"E")+0*COUNTIF(DH21:DI21,"F"))</f>
        <v>0</v>
      </c>
      <c r="DL21" s="69" t="str">
        <f aca="false">LEFT(ET21)</f>
        <v/>
      </c>
      <c r="DM21" s="69" t="str">
        <f aca="false">RIGHT(ET21)</f>
        <v/>
      </c>
      <c r="DN21" s="69" t="n">
        <f aca="false">IF(DL21="",0,ET$5)</f>
        <v>0</v>
      </c>
      <c r="DO21" s="120" t="n">
        <f aca="false">(5*COUNTIF(DL21:DM21,"A")+4*COUNTIF(DL21:DM21,"B")+3*COUNTIF(DL21:DM21,"C")+2*COUNTIF(DL21:DM21,"D")+1*COUNTIF(DL21:DM21,"E")+0*COUNTIF(DL21:DM21,"F"))</f>
        <v>0</v>
      </c>
      <c r="DP21" s="69" t="str">
        <f aca="false">LEFT(EU21)</f>
        <v/>
      </c>
      <c r="DQ21" s="69" t="str">
        <f aca="false">RIGHT(EU21)</f>
        <v/>
      </c>
      <c r="DR21" s="69" t="n">
        <f aca="false">IF(DP21="",0,EU$5)</f>
        <v>0</v>
      </c>
      <c r="DS21" s="120" t="n">
        <f aca="false">(5*COUNTIF(DP21:DQ21,"A")+4*COUNTIF(DP21:DQ21,"B")+3*COUNTIF(DP21:DQ21,"C")+2*COUNTIF(DP21:DQ21,"D")+1*COUNTIF(DP21:DQ21,"E")+0*COUNTIF(DP21:DQ21,"F"))</f>
        <v>0</v>
      </c>
      <c r="DT21" s="69" t="str">
        <f aca="false">LEFT(EV21)</f>
        <v/>
      </c>
      <c r="DU21" s="69" t="str">
        <f aca="false">RIGHT(EV21)</f>
        <v/>
      </c>
      <c r="DV21" s="69" t="n">
        <f aca="false">IF(DT21="",0,EV$5)</f>
        <v>0</v>
      </c>
      <c r="DW21" s="120" t="n">
        <f aca="false">(5*COUNTIF(DT21:DU21,"A")+4*COUNTIF(DT21:DU21,"B")+3*COUNTIF(DT21:DU21,"C")+2*COUNTIF(DT21:DU21,"D")+1*COUNTIF(DT21:DU21,"E")+0*COUNTIF(DT21:DU21,"F"))</f>
        <v>0</v>
      </c>
      <c r="DX21" s="69" t="str">
        <f aca="false">LEFT(EW21)</f>
        <v/>
      </c>
      <c r="DY21" s="69" t="str">
        <f aca="false">RIGHT(EW21)</f>
        <v/>
      </c>
      <c r="DZ21" s="69" t="n">
        <f aca="false">IF(DX21="",0,EW$5)</f>
        <v>0</v>
      </c>
      <c r="EA21" s="120" t="n">
        <f aca="false">(5*COUNTIF(DX21:DY21,"A")+4*COUNTIF(DX21:DY21,"B")+3*COUNTIF(DX21:DY21,"C")+2*COUNTIF(DX21:DY21,"D")+1*COUNTIF(DX21:DY21,"E")+0*COUNTIF(DX21:DY21,"F"))</f>
        <v>0</v>
      </c>
      <c r="EB21" s="69" t="str">
        <f aca="false">LEFT(EX21)</f>
        <v/>
      </c>
      <c r="EC21" s="69" t="str">
        <f aca="false">RIGHT(EX21)</f>
        <v/>
      </c>
      <c r="ED21" s="69" t="n">
        <f aca="false">IF(EB21="",0,EX$5)</f>
        <v>0</v>
      </c>
      <c r="EE21" s="120" t="n">
        <f aca="false">(5*COUNTIF(EB21:EC21,"A")+4*COUNTIF(EB21:EC21,"B")+3*COUNTIF(EB21:EC21,"C")+2*COUNTIF(EB21:EC21,"D")+1*COUNTIF(EB21:EC21,"E")+0*COUNTIF(EB21:EC21,"F"))</f>
        <v>0</v>
      </c>
      <c r="EF21" s="69" t="str">
        <f aca="false">LEFT(EY21)</f>
        <v/>
      </c>
      <c r="EG21" s="69" t="str">
        <f aca="false">RIGHT(EY21)</f>
        <v/>
      </c>
      <c r="EH21" s="69" t="n">
        <f aca="false">IF(EF21="",0,EY$5)</f>
        <v>0</v>
      </c>
      <c r="EI21" s="120" t="n">
        <f aca="false">(5*COUNTIF(EF21:EG21,"A")+4*COUNTIF(EF21:EG21,"B")+3*COUNTIF(EF21:EG21,"C")+2*COUNTIF(EF21:EG21,"D")+1*COUNTIF(EF21:EG21,"E")+0*COUNTIF(EF21:EG21,"F"))</f>
        <v>0</v>
      </c>
      <c r="EJ21" s="69" t="str">
        <f aca="false">LEFT(EZ21)</f>
        <v/>
      </c>
      <c r="EK21" s="69" t="str">
        <f aca="false">RIGHT(EZ21)</f>
        <v/>
      </c>
      <c r="EL21" s="69" t="n">
        <f aca="false">IF(EJ21="",0,EZ$5)</f>
        <v>0</v>
      </c>
      <c r="EM21" s="120" t="n">
        <f aca="false">(5*COUNTIF(EJ21:EK21,"A")+4*COUNTIF(EJ21:EK21,"B")+3*COUNTIF(EJ21:EK21,"C")+2*COUNTIF(EJ21:EK21,"D")+1*COUNTIF(EJ21:EK21,"E")+0*COUNTIF(EJ21:EK21,"F"))</f>
        <v>0</v>
      </c>
      <c r="EN21" s="69" t="str">
        <f aca="false">LEFT(FA21)</f>
        <v/>
      </c>
      <c r="EO21" s="69" t="str">
        <f aca="false">RIGHT(FA21)</f>
        <v/>
      </c>
      <c r="EP21" s="69" t="n">
        <f aca="false">IF(EN21="",0,FA$5)</f>
        <v>0</v>
      </c>
      <c r="EQ21" s="120" t="n">
        <f aca="false">(5*COUNTIF(EN21:EO21,"A")+4*COUNTIF(EN21:EO21,"B")+3*COUNTIF(EN21:EO21,"C")+2*COUNTIF(EN21:EO21,"D")+1*COUNTIF(EN21:EO21,"E")+0*COUNTIF(EN21:EO21,"F"))</f>
        <v>0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75"/>
      <c r="FC21" s="119" t="str">
        <f aca="false">IF(FD21="AA","TB","")&amp;IF(FD21="BB","B","")&amp;IF(FD21="CC","R","")&amp;IF(FD21="DD","NR","")&amp;IF(FD21="AB","TB","")&amp;IF(FD21="BC","B","")&amp;IF(FD21="CD","R","")&amp;IF(FD21="DE","NR","")&amp;IF(FD21="EE","NR","")&amp;IF(FD21="EF","NR","")&amp;IF(FD21="FF","NR","")</f>
        <v/>
      </c>
      <c r="FD21" s="68" t="str">
        <f aca="false">IF(FO21=0,"",IF(FL21&gt;9.49999,"AA","")&amp;IF(AND(FL21&lt;9.5,FL21&gt;8.5),"AB","")&amp;IF(AND(FL21&gt;7.49999,FL21&lt;8.50001),"BB","")&amp;IF(AND(FL21&lt;7.5,FL21&gt;6.5),"BC","")&amp;IF(AND(FL21&gt;5.49999,FL21&lt;6.50001),"CC","")&amp;IF(AND(FL21&lt;5.5,FL21&gt;4.5),"CD","")&amp;IF(AND(FL21&gt;3.49999,FL21&lt;4.50001),"DD","")&amp;IF(AND(FL21&lt;3.5,FL21&gt;2.5),"DE","")&amp;IF(AND(FL21&gt;1.49999,FL21&lt;2.50001),"EE","")&amp;IF(AND(FL21&lt;1.5,FL21&gt;0.5),"EF","")&amp;IF(FD$5&lt;0.49999,"FF",""))</f>
        <v/>
      </c>
      <c r="FE21" s="67" t="str">
        <f aca="false">IF(FF21="AA","TB","")&amp;IF(FF21="BB","B","")&amp;IF(FF21="CC","R","")&amp;IF(FF21="DD","NR","")&amp;IF(FF21="AB","TB","")&amp;IF(FF21="BC","B","")&amp;IF(FF21="CD","R","")&amp;IF(FF21="DE","NR","")&amp;IF(FF21="EE","NR","")&amp;IF(FF21="EF","NR","")&amp;IF(FF21="FF","NR","")</f>
        <v/>
      </c>
      <c r="FF21" s="68" t="str">
        <f aca="false">IF(FP21=0,"",IF(FM21&gt;9.49999,"AA","")&amp;IF(AND(FM21&lt;9.5,FM21&gt;8.5),"AB","")&amp;IF(AND(FM21&gt;7.49999,FM21&lt;8.50001),"BB","")&amp;IF(AND(FM21&lt;7.5,FM21&gt;6.5),"BC","")&amp;IF(AND(FM21&gt;5.49999,FM21&lt;6.50001),"CC","")&amp;IF(AND(FM21&lt;5.5,FM21&gt;4.5),"CD","")&amp;IF(AND(FM21&gt;3.49999,FM21&lt;4.50001),"DD","")&amp;IF(AND(FM21&lt;3.5,FM21&gt;2.5),"DE","")&amp;IF(AND(FM21&gt;1.49999,FM21&lt;2.50001),"EE","")&amp;IF(AND(FM21&lt;1.5,FM21&gt;0.5),"EF","")&amp;IF(FF$5&lt;0.49999,"FF",""))</f>
        <v/>
      </c>
      <c r="FG21" s="72" t="str">
        <f aca="false">IF(FH21="AA","TB","")&amp;IF(FH21="BB","B","")&amp;IF(FH21="CC","R","")&amp;IF(FH21="DD","NR","")&amp;IF(FH21="AB","TB","")&amp;IF(FH21="BC","B","")&amp;IF(FH21="CD","R","")&amp;IF(FH21="DE","NR","")&amp;IF(FH21="EE","NR","")&amp;IF(FH21="EF","NR","")&amp;IF(FH21="FF","NR","")</f>
        <v/>
      </c>
      <c r="FH21" s="68" t="str">
        <f aca="false">IF(FQ21=0,"",IF(FN21&gt;9.49999,"AA","")&amp;IF(AND(FN21&lt;9.5,FN21&gt;8.5),"AB","")&amp;IF(AND(FN21&gt;7.49999,FN21&lt;8.50001),"BB","")&amp;IF(AND(FN21&lt;7.5,FN21&gt;6.5),"BC","")&amp;IF(AND(FN21&gt;5.49999,FN21&lt;6.50001),"CC","")&amp;IF(AND(FN21&lt;5.5,FN21&gt;4.5),"CD","")&amp;IF(AND(FN21&gt;3.49999,FN21&lt;4.50001),"DD","")&amp;IF(AND(FN21&lt;3.5,FN21&gt;2.5),"DE","")&amp;IF(AND(FN21&gt;1.49999,FN21&lt;2.50001),"EE","")&amp;IF(AND(FN21&lt;1.5,FN21&gt;0.5),"EF","")&amp;IF(FH$5&lt;0.49999,"FF",""))</f>
        <v/>
      </c>
      <c r="FI21" s="120" t="n">
        <f aca="false">IF(ISERROR(FL21),"",ROUND(FL21,0))</f>
        <v>0</v>
      </c>
      <c r="FJ21" s="120" t="n">
        <f aca="false">IF(ISERROR(FM21),"",ROUND(FM21,0))</f>
        <v>0</v>
      </c>
      <c r="FK21" s="120" t="n">
        <f aca="false">IF(ISERROR(FN21),"",ROUND(FN21,0))</f>
        <v>0</v>
      </c>
      <c r="FL21" s="69" t="n">
        <f aca="false">IF(ISERROR(FR21/FO21),0,FR21/FO21)</f>
        <v>0</v>
      </c>
      <c r="FM21" s="69" t="n">
        <f aca="false">IF(ISERROR(FS21/FP21),0,FS21/FP21)</f>
        <v>0</v>
      </c>
      <c r="FN21" s="69" t="n">
        <f aca="false">IF(ISERROR(FT21/FQ21),0,FT21/FQ21)</f>
        <v>0</v>
      </c>
      <c r="FO21" s="120" t="n">
        <f aca="false">SUM(FW21,GA21,GE21,GI21,GM21,GQ21,GU21,GY21,HC21,HG21)</f>
        <v>0</v>
      </c>
      <c r="FP21" s="120" t="n">
        <f aca="false">SUMIF(FU$7:HH$7,FP$7,FU21:HH21)</f>
        <v>0</v>
      </c>
      <c r="FQ21" s="120" t="n">
        <f aca="false">SUMIF(FU$7:HH$7,FQ$7,FU21:HH21)</f>
        <v>0</v>
      </c>
      <c r="FR21" s="120" t="n">
        <f aca="false">SUM(FW21*FX21,GA21*GB21,GE21*GF21,GI21*GJ21,GM21*GN21,GQ21*GR21,GU21*GV21,GY21*GZ21,HC21*HD21,HG21*HH21)</f>
        <v>0</v>
      </c>
      <c r="FS21" s="120" t="n">
        <f aca="false">SUM(IF(FW$7=FS$7,(FX21*FW21),0),IF(GA$7=FS$7,(GA21*GB21),0),IF(GE$7=FS$7,(GE21*GF21),0),IF(GI$7=FS$7,(GI21*GJ21),0),IF(GM$7=FS$7,(GM21*GN21),0),IF(GQ$7=FS$7,(GQ21*GR21),0),IF(GU$7=FS$7,(GU21*GV21),0),IF(GY$7=FS$7,(GY21*GZ21),0),IF(HC$7=FS$7,(HC21*HD21),0),IF(HG$7=FS$7,(HG21*HH21),0))</f>
        <v>0</v>
      </c>
      <c r="FT21" s="120" t="n">
        <f aca="false">SUM(IF(FW$7=FT$7,(FX21*FW21),0),IF(GA$7=FT$7,(GA21*GB21),0),IF(GE$7=FT$7,(GE21*GF21),0),IF(GI$7=FT$7,(GI21*GJ21),0),IF(GM$7=FT$7,(GM21*GN21),0),IF(GQ$7=FT$7,(GQ21*GR21),0),IF(GU$7=FT$7,(GU21*GV21),0),IF(GY$7=FT$7,(GY21*GZ21),0),IF(HC$7=FT$7,(HC21*HD21),0),IF(HG$7=FT$7,(HG21*HH21),0))</f>
        <v>0</v>
      </c>
      <c r="FU21" s="69" t="str">
        <f aca="false">LEFT(HI21)</f>
        <v/>
      </c>
      <c r="FV21" s="69" t="str">
        <f aca="false">RIGHT(HI21)</f>
        <v/>
      </c>
      <c r="FW21" s="69" t="n">
        <f aca="false">IF(FU21="",0,HI$5)</f>
        <v>0</v>
      </c>
      <c r="FX21" s="120" t="n">
        <f aca="false">(5*COUNTIF(FU21:FV21,"A")+4*COUNTIF(FU21:FV21,"B")+3*COUNTIF(FU21:FV21,"C")+2*COUNTIF(FU21:FV21,"D")+1*COUNTIF(FU21:FV21,"E")+0*COUNTIF(FU21:FV21,"F"))</f>
        <v>0</v>
      </c>
      <c r="FY21" s="69" t="str">
        <f aca="false">LEFT(HJ21)</f>
        <v/>
      </c>
      <c r="FZ21" s="69" t="str">
        <f aca="false">RIGHT(HJ21)</f>
        <v/>
      </c>
      <c r="GA21" s="69" t="n">
        <f aca="false">IF(FY21="",0,HJ$5)</f>
        <v>0</v>
      </c>
      <c r="GB21" s="120" t="n">
        <f aca="false">(5*COUNTIF(FY21:FZ21,"A")+4*COUNTIF(FY21:FZ21,"B")+3*COUNTIF(FY21:FZ21,"C")+2*COUNTIF(FY21:FZ21,"D")+1*COUNTIF(FY21:FZ21,"E")+0*COUNTIF(FY21:FZ21,"F"))</f>
        <v>0</v>
      </c>
      <c r="GC21" s="69" t="str">
        <f aca="false">LEFT(HK21)</f>
        <v/>
      </c>
      <c r="GD21" s="69" t="str">
        <f aca="false">RIGHT(HK21)</f>
        <v/>
      </c>
      <c r="GE21" s="69" t="n">
        <f aca="false">IF(GC21="",0,HK$5)</f>
        <v>0</v>
      </c>
      <c r="GF21" s="120" t="n">
        <f aca="false">(5*COUNTIF(GC21:GD21,"A")+4*COUNTIF(GC21:GD21,"B")+3*COUNTIF(GC21:GD21,"C")+2*COUNTIF(GC21:GD21,"D")+1*COUNTIF(GC21:GD21,"E")+0*COUNTIF(GC21:GD21,"F"))</f>
        <v>0</v>
      </c>
      <c r="GG21" s="69" t="str">
        <f aca="false">LEFT(HL21)</f>
        <v/>
      </c>
      <c r="GH21" s="69" t="str">
        <f aca="false">RIGHT(HL21)</f>
        <v/>
      </c>
      <c r="GI21" s="69" t="n">
        <f aca="false">IF(GG21="",0,HL$5)</f>
        <v>0</v>
      </c>
      <c r="GJ21" s="120" t="n">
        <f aca="false">(5*COUNTIF(GG21:GH21,"A")+4*COUNTIF(GG21:GH21,"B")+3*COUNTIF(GG21:GH21,"C")+2*COUNTIF(GG21:GH21,"D")+1*COUNTIF(GG21:GH21,"E")+0*COUNTIF(GG21:GH21,"F"))</f>
        <v>0</v>
      </c>
      <c r="GK21" s="69" t="str">
        <f aca="false">LEFT(HM21)</f>
        <v/>
      </c>
      <c r="GL21" s="69" t="str">
        <f aca="false">RIGHT(HM21)</f>
        <v/>
      </c>
      <c r="GM21" s="69" t="n">
        <f aca="false">IF(GK21="",0,HM$5)</f>
        <v>0</v>
      </c>
      <c r="GN21" s="120" t="n">
        <f aca="false">(5*COUNTIF(GK21:GL21,"A")+4*COUNTIF(GK21:GL21,"B")+3*COUNTIF(GK21:GL21,"C")+2*COUNTIF(GK21:GL21,"D")+1*COUNTIF(GK21:GL21,"E")+0*COUNTIF(GK21:GL21,"F"))</f>
        <v>0</v>
      </c>
      <c r="GO21" s="69" t="str">
        <f aca="false">LEFT(HN21)</f>
        <v/>
      </c>
      <c r="GP21" s="69" t="str">
        <f aca="false">RIGHT(HN21)</f>
        <v/>
      </c>
      <c r="GQ21" s="69" t="n">
        <f aca="false">IF(GO21="",0,HN$5)</f>
        <v>0</v>
      </c>
      <c r="GR21" s="120" t="n">
        <f aca="false">(5*COUNTIF(GO21:GP21,"A")+4*COUNTIF(GO21:GP21,"B")+3*COUNTIF(GO21:GP21,"C")+2*COUNTIF(GO21:GP21,"D")+1*COUNTIF(GO21:GP21,"E")+0*COUNTIF(GO21:GP21,"F"))</f>
        <v>0</v>
      </c>
      <c r="GS21" s="69" t="str">
        <f aca="false">LEFT(HO21)</f>
        <v/>
      </c>
      <c r="GT21" s="69" t="str">
        <f aca="false">RIGHT(HO21)</f>
        <v/>
      </c>
      <c r="GU21" s="69" t="n">
        <f aca="false">IF(GS21="",0,HO$5)</f>
        <v>0</v>
      </c>
      <c r="GV21" s="120" t="n">
        <f aca="false">(5*COUNTIF(GS21:GT21,"A")+4*COUNTIF(GS21:GT21,"B")+3*COUNTIF(GS21:GT21,"C")+2*COUNTIF(GS21:GT21,"D")+1*COUNTIF(GS21:GT21,"E")+0*COUNTIF(GS21:GT21,"F"))</f>
        <v>0</v>
      </c>
      <c r="GW21" s="69" t="str">
        <f aca="false">LEFT(HP21)</f>
        <v/>
      </c>
      <c r="GX21" s="69" t="str">
        <f aca="false">RIGHT(HP21)</f>
        <v/>
      </c>
      <c r="GY21" s="69" t="n">
        <f aca="false">IF(GW21="",0,HP$5)</f>
        <v>0</v>
      </c>
      <c r="GZ21" s="120" t="n">
        <f aca="false">(5*COUNTIF(GW21:GX21,"A")+4*COUNTIF(GW21:GX21,"B")+3*COUNTIF(GW21:GX21,"C")+2*COUNTIF(GW21:GX21,"D")+1*COUNTIF(GW21:GX21,"E")+0*COUNTIF(GW21:GX21,"F"))</f>
        <v>0</v>
      </c>
      <c r="HA21" s="69" t="str">
        <f aca="false">LEFT(HQ21)</f>
        <v/>
      </c>
      <c r="HB21" s="69" t="str">
        <f aca="false">RIGHT(HQ21)</f>
        <v/>
      </c>
      <c r="HC21" s="69" t="n">
        <f aca="false">IF(HA21="",0,HQ$5)</f>
        <v>0</v>
      </c>
      <c r="HD21" s="120" t="n">
        <f aca="false">(5*COUNTIF(HA21:HB21,"A")+4*COUNTIF(HA21:HB21,"B")+3*COUNTIF(HA21:HB21,"C")+2*COUNTIF(HA21:HB21,"D")+1*COUNTIF(HA21:HB21,"E")+0*COUNTIF(HA21:HB21,"F"))</f>
        <v>0</v>
      </c>
      <c r="HE21" s="69" t="str">
        <f aca="false">LEFT(HR21)</f>
        <v/>
      </c>
      <c r="HF21" s="69" t="str">
        <f aca="false">RIGHT(HR21)</f>
        <v/>
      </c>
      <c r="HG21" s="69" t="n">
        <f aca="false">IF(HE21="",0,HR$5)</f>
        <v>0</v>
      </c>
      <c r="HH21" s="120" t="n">
        <f aca="false">(5*COUNTIF(HE21:HF21,"A")+4*COUNTIF(HE21:HF21,"B")+3*COUNTIF(HE21:HF21,"C")+2*COUNTIF(HE21:HF21,"D")+1*COUNTIF(HE21:HF21,"E")+0*COUNTIF(HE21:HF21,"F"))</f>
        <v>0</v>
      </c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75"/>
    </row>
    <row r="22" customFormat="false" ht="12.75" hidden="false" customHeight="false" outlineLevel="0" collapsed="false">
      <c r="A22" s="18" t="n">
        <v>14</v>
      </c>
      <c r="B22" s="18" t="n">
        <f aca="false">Choix!B22</f>
        <v>0</v>
      </c>
      <c r="C22" s="18" t="n">
        <f aca="false">Choix!C22</f>
        <v>0</v>
      </c>
      <c r="D22" s="18" t="n">
        <f aca="false">Choix!D22</f>
        <v>0</v>
      </c>
      <c r="E22" s="118" t="str">
        <f aca="false">IF(ISERROR(Q22),"",ROUND(Q22,0))</f>
        <v/>
      </c>
      <c r="F22" s="118" t="str">
        <f aca="false">IF(ISERROR(RANK(E22,E$9:E$107,0)),"",RANK(E22,E$9:E$107,0))</f>
        <v/>
      </c>
      <c r="G22" s="64"/>
      <c r="H22" s="65" t="str">
        <f aca="false">IF(ISERROR(R22),"",ROUND(R22,0))</f>
        <v/>
      </c>
      <c r="I22" s="70" t="str">
        <f aca="false">IF(ISERROR(S22),"",ROUND(S22,0))</f>
        <v/>
      </c>
      <c r="J22" s="64"/>
      <c r="K22" s="118" t="n">
        <f aca="false">Choix!AF22</f>
        <v>0</v>
      </c>
      <c r="L22" s="118" t="n">
        <f aca="false">Choix!AG22</f>
        <v>0</v>
      </c>
      <c r="M22" s="118" t="n">
        <f aca="false">Choix!AH22</f>
        <v>0</v>
      </c>
      <c r="N22" s="118" t="n">
        <f aca="false">Choix!AI22</f>
        <v>0</v>
      </c>
      <c r="O22" s="118" t="n">
        <f aca="false">Choix!AJ22</f>
        <v>0</v>
      </c>
      <c r="P22" s="118" t="n">
        <f aca="false">Choix!AK22</f>
        <v>0</v>
      </c>
      <c r="Q22" s="66" t="e">
        <f aca="false">(AD22*V$5+CU22*CM$5+FL22*FD$5)*6/SUM(IF(AG22=0,0,V$5),IF(CX22=0,0,CM$5),IF(FO22=0,0,FD$5))</f>
        <v>#DIV/0!</v>
      </c>
      <c r="R22" s="66" t="e">
        <f aca="false">(AE22*X$5+CV22*CO$5+FM22*FF$5)*6/SUM(IF(AH22=0,0,X$5),IF(CY22=0,0,CO$5),IF(FP22=0,0,FF$5))</f>
        <v>#DIV/0!</v>
      </c>
      <c r="S22" s="66" t="e">
        <f aca="false">(AF22*Z$5+CW22*CQ$5+FN22*FH$5)*6/SUM(IF(AI22=0,0,Z$5),IF(CZ22=0,0,CQ$5),IF(FQ22=0,0,FH$5))</f>
        <v>#DIV/0!</v>
      </c>
      <c r="T22" s="64"/>
      <c r="U22" s="119" t="str">
        <f aca="false">IF(V22="AA","TB","")&amp;IF(V22="BB","B","")&amp;IF(V22="CC","R","")&amp;IF(V22="DD","NR","")&amp;IF(V22="AB","TB","")&amp;IF(V22="BC","B","")&amp;IF(V22="CD","R","")&amp;IF(V22="DE","NR","")&amp;IF(V22="EE","NR","")&amp;IF(V22="EF","NR","")&amp;IF(V22="FF","NR","")</f>
        <v/>
      </c>
      <c r="V22" s="68" t="str">
        <f aca="false">IF(AG22=0,"",IF(AD22&gt;9.49999,"AA","")&amp;IF(AND(AD22&lt;9.5,AD22&gt;8.5),"AB","")&amp;IF(AND(AD22&gt;7.49999,AD22&lt;8.50001),"BB","")&amp;IF(AND(AD22&lt;7.5,AD22&gt;6.5),"BC","")&amp;IF(AND(AD22&gt;5.49999,AD22&lt;6.50001),"CC","")&amp;IF(AND(AD22&lt;5.5,AD22&gt;4.5),"CD","")&amp;IF(AND(AD22&gt;3.49999,AD22&lt;4.50001),"DD","")&amp;IF(AND(AD22&lt;3.5,AD22&gt;2.5),"DE","")&amp;IF(AND(AD22&gt;1.49999,AD22&lt;2.50001),"EE","")&amp;IF(AND(AD22&lt;1.5,AD22&gt;0.5),"EF","")&amp;IF(V$5&lt;0.49999,"FF",""))</f>
        <v/>
      </c>
      <c r="W22" s="67" t="str">
        <f aca="false">IF(X22="AA","TB","")&amp;IF(X22="BB","B","")&amp;IF(X22="CC","R","")&amp;IF(X22="DD","NR","")&amp;IF(X22="AB","TB","")&amp;IF(X22="BC","B","")&amp;IF(X22="CD","R","")&amp;IF(X22="DE","NR","")&amp;IF(X22="EE","NR","")&amp;IF(X22="EF","NR","")&amp;IF(X22="FF","NR","")</f>
        <v/>
      </c>
      <c r="X22" s="68" t="str">
        <f aca="false">IF(AH22=0,"",IF(AE22&gt;9.49999,"AA","")&amp;IF(AND(AE22&lt;9.5,AE22&gt;8.5),"AB","")&amp;IF(AND(AE22&gt;7.49999,AE22&lt;8.50001),"BB","")&amp;IF(AND(AE22&lt;7.5,AE22&gt;6.5),"BC","")&amp;IF(AND(AE22&gt;5.49999,AE22&lt;6.50001),"CC","")&amp;IF(AND(AE22&lt;5.5,AE22&gt;4.5),"CD","")&amp;IF(AND(AE22&gt;3.49999,AE22&lt;4.50001),"DD","")&amp;IF(AND(AE22&lt;3.5,AE22&gt;2.5),"DE","")&amp;IF(AND(AE22&gt;1.49999,AE22&lt;2.50001),"EE","")&amp;IF(AND(AE22&lt;1.5,AE22&gt;0.5),"EF","")&amp;IF(X$5&lt;0.49999,"FF",""))</f>
        <v/>
      </c>
      <c r="Y22" s="72" t="str">
        <f aca="false">IF(Z22="AA","TB","")&amp;IF(Z22="BB","B","")&amp;IF(Z22="CC","R","")&amp;IF(Z22="DD","NR","")&amp;IF(Z22="AB","TB","")&amp;IF(Z22="BC","B","")&amp;IF(Z22="CD","R","")&amp;IF(Z22="DE","NR","")&amp;IF(Z22="EE","NR","")&amp;IF(Z22="EF","NR","")&amp;IF(Z22="FF","NR","")</f>
        <v/>
      </c>
      <c r="Z22" s="68" t="str">
        <f aca="false">IF(AI22=0,"",IF(AF22&gt;9.49999,"AA","")&amp;IF(AND(AF22&lt;9.5,AF22&gt;8.5),"AB","")&amp;IF(AND(AF22&gt;7.49999,AF22&lt;8.50001),"BB","")&amp;IF(AND(AF22&lt;7.5,AF22&gt;6.5),"BC","")&amp;IF(AND(AF22&gt;5.49999,AF22&lt;6.50001),"CC","")&amp;IF(AND(AF22&lt;5.5,AF22&gt;4.5),"CD","")&amp;IF(AND(AF22&gt;3.49999,AF22&lt;4.50001),"DD","")&amp;IF(AND(AF22&lt;3.5,AF22&gt;2.5),"DE","")&amp;IF(AND(AF22&gt;1.49999,AF22&lt;2.50001),"EE","")&amp;IF(AND(AF22&lt;1.5,AF22&gt;0.5),"EF","")&amp;IF(Z$5&lt;0.49999,"FF",""))</f>
        <v/>
      </c>
      <c r="AA22" s="120" t="n">
        <f aca="false">IF(ISERROR(AD22),"",ROUND(AD22,0))</f>
        <v>0</v>
      </c>
      <c r="AB22" s="120" t="n">
        <f aca="false">IF(ISERROR(AE22),"",ROUND(AE22,0))</f>
        <v>0</v>
      </c>
      <c r="AC22" s="120" t="n">
        <f aca="false">IF(ISERROR(AF22),"",ROUND(AF22,0))</f>
        <v>0</v>
      </c>
      <c r="AD22" s="69" t="n">
        <f aca="false">IF(ISERROR(AJ22/AG22),0,AJ22/AG22)</f>
        <v>0</v>
      </c>
      <c r="AE22" s="69" t="n">
        <f aca="false">IF(ISERROR(AK22/AH22),0,AK22/AH22)</f>
        <v>0</v>
      </c>
      <c r="AF22" s="69" t="n">
        <f aca="false">IF(ISERROR(AL22/AI22),0,AL22/AI22)</f>
        <v>0</v>
      </c>
      <c r="AG22" s="120" t="n">
        <f aca="false">SUM(AO22,AS22,AW22,BA22,BE22,BI22,BM22,BQ22,BU22,BY22)</f>
        <v>0</v>
      </c>
      <c r="AH22" s="120" t="n">
        <f aca="false">SUMIF(AM$7:BZ$7,AH$7,AM22:BZ22)</f>
        <v>0</v>
      </c>
      <c r="AI22" s="120" t="n">
        <f aca="false">SUMIF(AM$7:BZ$7,AI$7,AM22:BZ22)</f>
        <v>0</v>
      </c>
      <c r="AJ22" s="120" t="n">
        <f aca="false">SUM(AO22*AP22,AS22*AT22,AW22*AX22,BA22*BB22,BE22*BF22,BI22*BJ22,BM22*BN22,BQ22*BR22,BU22*BV22,BY22*BZ22)</f>
        <v>0</v>
      </c>
      <c r="AK22" s="120" t="n">
        <f aca="false">SUM(IF(AO$7=AK$7,(AP22*AO22),0),IF(AS$7=AK$7,(AS22*AT22),0),IF(AW$7=AK$7,(AW22*AX22),0),IF(BA$7=AK$7,(BA22*BB22),0),IF(BE$7=AK$7,(BE22*BF22),0),IF(BI$7=AK$7,(BI22*BJ22),0),IF(BM$7=AK$7,(BM22*BN22),0),IF(BQ$7=AK$7,(BQ22*BR22),0),IF(BU$7=AK$7,(BU22*BV22),0),IF(BY$7=AK$7,(BY22*BZ22),0))</f>
        <v>0</v>
      </c>
      <c r="AL22" s="120" t="n">
        <f aca="false">SUM(IF(AO$7=AL$7,(AP22*AO22),0),IF(AS$7=AL$7,(AS22*AT22),0),IF(AW$7=AL$7,(AW22*AX22),0),IF(BA$7=AL$7,(BA22*BB22),0),IF(BE$7=AL$7,(BE22*BF22),0),IF(BI$7=AL$7,(BI22*BJ22),0),IF(BM$7=AL$7,(BM22*BN22),0),IF(BQ$7=AL$7,(BQ22*BR22),0),IF(BU$7=AL$7,(BU22*BV22),0),IF(BY$7=AL$7,(BY22*BZ22),0))</f>
        <v>0</v>
      </c>
      <c r="AM22" s="69" t="str">
        <f aca="false">LEFT(CA22)</f>
        <v/>
      </c>
      <c r="AN22" s="69" t="str">
        <f aca="false">RIGHT(CA22)</f>
        <v/>
      </c>
      <c r="AO22" s="69" t="n">
        <f aca="false">IF(AM22="",0,CA$5)</f>
        <v>0</v>
      </c>
      <c r="AP22" s="120" t="n">
        <f aca="false">(5*COUNTIF(AM22:AN22,"A")+4*COUNTIF(AM22:AN22,"B")+3*COUNTIF(AM22:AN22,"C")+2*COUNTIF(AM22:AN22,"D")+1*COUNTIF(AM22:AN22,"E")+0*COUNTIF(AM22:AN22,"F"))</f>
        <v>0</v>
      </c>
      <c r="AQ22" s="69" t="str">
        <f aca="false">LEFT(CB22)</f>
        <v/>
      </c>
      <c r="AR22" s="69" t="str">
        <f aca="false">RIGHT(CB22)</f>
        <v/>
      </c>
      <c r="AS22" s="69" t="n">
        <f aca="false">IF(AQ22="",0,CB$5)</f>
        <v>0</v>
      </c>
      <c r="AT22" s="120" t="n">
        <f aca="false">(5*COUNTIF(AQ22:AR22,"A")+4*COUNTIF(AQ22:AR22,"B")+3*COUNTIF(AQ22:AR22,"C")+2*COUNTIF(AQ22:AR22,"D")+1*COUNTIF(AQ22:AR22,"E")+0*COUNTIF(AQ22:AR22,"F"))</f>
        <v>0</v>
      </c>
      <c r="AU22" s="69" t="str">
        <f aca="false">LEFT(CC22)</f>
        <v/>
      </c>
      <c r="AV22" s="69" t="str">
        <f aca="false">RIGHT(CC22)</f>
        <v/>
      </c>
      <c r="AW22" s="69" t="n">
        <f aca="false">IF(AU22="",0,CC$5)</f>
        <v>0</v>
      </c>
      <c r="AX22" s="120" t="n">
        <f aca="false">(5*COUNTIF(AU22:AV22,"A")+4*COUNTIF(AU22:AV22,"B")+3*COUNTIF(AU22:AV22,"C")+2*COUNTIF(AU22:AV22,"D")+1*COUNTIF(AU22:AV22,"E")+0*COUNTIF(AU22:AV22,"F"))</f>
        <v>0</v>
      </c>
      <c r="AY22" s="69" t="str">
        <f aca="false">LEFT(CD22)</f>
        <v/>
      </c>
      <c r="AZ22" s="69" t="str">
        <f aca="false">RIGHT(CD22)</f>
        <v/>
      </c>
      <c r="BA22" s="69" t="n">
        <f aca="false">IF(AY22="",0,CD$5)</f>
        <v>0</v>
      </c>
      <c r="BB22" s="120" t="n">
        <f aca="false">(5*COUNTIF(AY22:AZ22,"A")+4*COUNTIF(AY22:AZ22,"B")+3*COUNTIF(AY22:AZ22,"C")+2*COUNTIF(AY22:AZ22,"D")+1*COUNTIF(AY22:AZ22,"E")+0*COUNTIF(AY22:AZ22,"F"))</f>
        <v>0</v>
      </c>
      <c r="BC22" s="69" t="str">
        <f aca="false">LEFT(CE22)</f>
        <v/>
      </c>
      <c r="BD22" s="69" t="str">
        <f aca="false">RIGHT(CE22)</f>
        <v/>
      </c>
      <c r="BE22" s="69" t="n">
        <f aca="false">IF(BC22="",0,CE$5)</f>
        <v>0</v>
      </c>
      <c r="BF22" s="120" t="n">
        <f aca="false">(5*COUNTIF(BC22:BD22,"A")+4*COUNTIF(BC22:BD22,"B")+3*COUNTIF(BC22:BD22,"C")+2*COUNTIF(BC22:BD22,"D")+1*COUNTIF(BC22:BD22,"E")+0*COUNTIF(BC22:BD22,"F"))</f>
        <v>0</v>
      </c>
      <c r="BG22" s="69" t="str">
        <f aca="false">LEFT(CF22)</f>
        <v/>
      </c>
      <c r="BH22" s="69" t="str">
        <f aca="false">RIGHT(CF22)</f>
        <v/>
      </c>
      <c r="BI22" s="69" t="n">
        <f aca="false">IF(BG22="",0,CF$5)</f>
        <v>0</v>
      </c>
      <c r="BJ22" s="120" t="n">
        <f aca="false">(5*COUNTIF(BG22:BH22,"A")+4*COUNTIF(BG22:BH22,"B")+3*COUNTIF(BG22:BH22,"C")+2*COUNTIF(BG22:BH22,"D")+1*COUNTIF(BG22:BH22,"E")+0*COUNTIF(BG22:BH22,"F"))</f>
        <v>0</v>
      </c>
      <c r="BK22" s="69" t="str">
        <f aca="false">LEFT(CG22)</f>
        <v/>
      </c>
      <c r="BL22" s="69" t="str">
        <f aca="false">RIGHT(CG22)</f>
        <v/>
      </c>
      <c r="BM22" s="69" t="n">
        <f aca="false">IF(BK22="",0,CG$5)</f>
        <v>0</v>
      </c>
      <c r="BN22" s="120" t="n">
        <f aca="false">(5*COUNTIF(BK22:BL22,"A")+4*COUNTIF(BK22:BL22,"B")+3*COUNTIF(BK22:BL22,"C")+2*COUNTIF(BK22:BL22,"D")+1*COUNTIF(BK22:BL22,"E")+0*COUNTIF(BK22:BL22,"F"))</f>
        <v>0</v>
      </c>
      <c r="BO22" s="69" t="str">
        <f aca="false">LEFT(CH22)</f>
        <v/>
      </c>
      <c r="BP22" s="69" t="str">
        <f aca="false">RIGHT(CH22)</f>
        <v/>
      </c>
      <c r="BQ22" s="69" t="n">
        <f aca="false">IF(BO22="",0,CH$5)</f>
        <v>0</v>
      </c>
      <c r="BR22" s="120" t="n">
        <f aca="false">(5*COUNTIF(BO22:BP22,"A")+4*COUNTIF(BO22:BP22,"B")+3*COUNTIF(BO22:BP22,"C")+2*COUNTIF(BO22:BP22,"D")+1*COUNTIF(BO22:BP22,"E")+0*COUNTIF(BO22:BP22,"F"))</f>
        <v>0</v>
      </c>
      <c r="BS22" s="69" t="str">
        <f aca="false">LEFT(CI22)</f>
        <v/>
      </c>
      <c r="BT22" s="69" t="str">
        <f aca="false">RIGHT(CI22)</f>
        <v/>
      </c>
      <c r="BU22" s="69" t="n">
        <f aca="false">IF(BS22="",0,CI$5)</f>
        <v>0</v>
      </c>
      <c r="BV22" s="120" t="n">
        <f aca="false">(5*COUNTIF(BS22:BT22,"A")+4*COUNTIF(BS22:BT22,"B")+3*COUNTIF(BS22:BT22,"C")+2*COUNTIF(BS22:BT22,"D")+1*COUNTIF(BS22:BT22,"E")+0*COUNTIF(BS22:BT22,"F"))</f>
        <v>0</v>
      </c>
      <c r="BW22" s="69" t="str">
        <f aca="false">LEFT(CJ22)</f>
        <v/>
      </c>
      <c r="BX22" s="69" t="str">
        <f aca="false">RIGHT(CJ22)</f>
        <v/>
      </c>
      <c r="BY22" s="69" t="n">
        <f aca="false">IF(BW22="",0,CJ$5)</f>
        <v>0</v>
      </c>
      <c r="BZ22" s="120" t="n">
        <f aca="false">(5*COUNTIF(BW22:BX22,"A")+4*COUNTIF(BW22:BX22,"B")+3*COUNTIF(BW22:BX22,"C")+2*COUNTIF(BW22:BX22,"D")+1*COUNTIF(BW22:BX22,"E")+0*COUNTIF(BW22:BX22,"F"))</f>
        <v>0</v>
      </c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75"/>
      <c r="CL22" s="119" t="str">
        <f aca="false">IF(CM22="AA","TB","")&amp;IF(CM22="BB","B","")&amp;IF(CM22="CC","R","")&amp;IF(CM22="DD","NR","")&amp;IF(CM22="AB","TB","")&amp;IF(CM22="BC","B","")&amp;IF(CM22="CD","R","")&amp;IF(CM22="DE","NR","")&amp;IF(CM22="EE","NR","")&amp;IF(CM22="EF","NR","")&amp;IF(CM22="FF","NR","")</f>
        <v/>
      </c>
      <c r="CM22" s="68" t="str">
        <f aca="false">IF(CX22=0,"",IF(CU22&gt;9.49999,"AA","")&amp;IF(AND(CU22&lt;9.5,CU22&gt;8.5),"AB","")&amp;IF(AND(CU22&gt;7.49999,CU22&lt;8.50001),"BB","")&amp;IF(AND(CU22&lt;7.5,CU22&gt;6.5),"BC","")&amp;IF(AND(CU22&gt;5.49999,CU22&lt;6.50001),"CC","")&amp;IF(AND(CU22&lt;5.5,CU22&gt;4.5),"CD","")&amp;IF(AND(CU22&gt;3.49999,CU22&lt;4.50001),"DD","")&amp;IF(AND(CU22&lt;3.5,CU22&gt;2.5),"DE","")&amp;IF(AND(CU22&gt;1.49999,CU22&lt;2.50001),"EE","")&amp;IF(AND(CU22&lt;1.5,CU22&gt;0.5),"EF","")&amp;IF(CM$5&lt;0.49999,"FF",""))</f>
        <v/>
      </c>
      <c r="CN22" s="67" t="str">
        <f aca="false">IF(CO22="AA","TB","")&amp;IF(CO22="BB","B","")&amp;IF(CO22="CC","R","")&amp;IF(CO22="DD","NR","")&amp;IF(CO22="AB","TB","")&amp;IF(CO22="BC","B","")&amp;IF(CO22="CD","R","")&amp;IF(CO22="DE","NR","")&amp;IF(CO22="EE","NR","")&amp;IF(CO22="EF","NR","")&amp;IF(CO22="FF","NR","")</f>
        <v/>
      </c>
      <c r="CO22" s="68" t="str">
        <f aca="false">IF(CY22=0,"",IF(CV22&gt;9.49999,"AA","")&amp;IF(AND(CV22&lt;9.5,CV22&gt;8.5),"AB","")&amp;IF(AND(CV22&gt;7.49999,CV22&lt;8.50001),"BB","")&amp;IF(AND(CV22&lt;7.5,CV22&gt;6.5),"BC","")&amp;IF(AND(CV22&gt;5.49999,CV22&lt;6.50001),"CC","")&amp;IF(AND(CV22&lt;5.5,CV22&gt;4.5),"CD","")&amp;IF(AND(CV22&gt;3.49999,CV22&lt;4.50001),"DD","")&amp;IF(AND(CV22&lt;3.5,CV22&gt;2.5),"DE","")&amp;IF(AND(CV22&gt;1.49999,CV22&lt;2.50001),"EE","")&amp;IF(AND(CV22&lt;1.5,CV22&gt;0.5),"EF","")&amp;IF(CO$5&lt;0.49999,"FF",""))</f>
        <v/>
      </c>
      <c r="CP22" s="72" t="str">
        <f aca="false">IF(CQ22="AA","TB","")&amp;IF(CQ22="BB","B","")&amp;IF(CQ22="CC","R","")&amp;IF(CQ22="DD","NR","")&amp;IF(CQ22="AB","TB","")&amp;IF(CQ22="BC","B","")&amp;IF(CQ22="CD","R","")&amp;IF(CQ22="DE","NR","")&amp;IF(CQ22="EE","NR","")&amp;IF(CQ22="EF","NR","")&amp;IF(CQ22="FF","NR","")</f>
        <v/>
      </c>
      <c r="CQ22" s="68" t="str">
        <f aca="false">IF(CZ22=0,"",IF(CW22&gt;9.49999,"AA","")&amp;IF(AND(CW22&lt;9.5,CW22&gt;8.5),"AB","")&amp;IF(AND(CW22&gt;7.49999,CW22&lt;8.50001),"BB","")&amp;IF(AND(CW22&lt;7.5,CW22&gt;6.5),"BC","")&amp;IF(AND(CW22&gt;5.49999,CW22&lt;6.50001),"CC","")&amp;IF(AND(CW22&lt;5.5,CW22&gt;4.5),"CD","")&amp;IF(AND(CW22&gt;3.49999,CW22&lt;4.50001),"DD","")&amp;IF(AND(CW22&lt;3.5,CW22&gt;2.5),"DE","")&amp;IF(AND(CW22&gt;1.49999,CW22&lt;2.50001),"EE","")&amp;IF(AND(CW22&lt;1.5,CW22&gt;0.5),"EF","")&amp;IF(CQ$5&lt;0.49999,"FF",""))</f>
        <v/>
      </c>
      <c r="CR22" s="120" t="n">
        <f aca="false">IF(ISERROR(CU22),"",ROUND(CU22,0))</f>
        <v>0</v>
      </c>
      <c r="CS22" s="120" t="n">
        <f aca="false">IF(ISERROR(CV22),"",ROUND(CV22,0))</f>
        <v>0</v>
      </c>
      <c r="CT22" s="120" t="n">
        <f aca="false">IF(ISERROR(CW22),"",ROUND(CW22,0))</f>
        <v>0</v>
      </c>
      <c r="CU22" s="69" t="n">
        <f aca="false">IF(ISERROR(DA22/CX22),0,DA22/CX22)</f>
        <v>0</v>
      </c>
      <c r="CV22" s="69" t="n">
        <f aca="false">IF(ISERROR(DB22/CY22),0,DB22/CY22)</f>
        <v>0</v>
      </c>
      <c r="CW22" s="69" t="n">
        <f aca="false">IF(ISERROR(DC22/CZ22),0,DC22/CZ22)</f>
        <v>0</v>
      </c>
      <c r="CX22" s="120" t="n">
        <f aca="false">SUM(DF22,DJ22,DN22,DR22,DV22,DZ22,ED22,EH22,EL22,EP22)</f>
        <v>0</v>
      </c>
      <c r="CY22" s="120" t="n">
        <f aca="false">SUMIF(DD$7:EQ$7,CY$7,DD22:EQ22)</f>
        <v>0</v>
      </c>
      <c r="CZ22" s="120" t="n">
        <f aca="false">SUMIF(DD$7:EQ$7,CZ$7,DD22:EQ22)</f>
        <v>0</v>
      </c>
      <c r="DA22" s="120" t="n">
        <f aca="false">SUM(DF22*DG22,DJ22*DK22,DN22*DO22,DR22*DS22,DV22*DW22,DZ22*EA22,ED22*EE22,EH22*EI22,EL22*EM22,EP22*EQ22)</f>
        <v>0</v>
      </c>
      <c r="DB22" s="120" t="n">
        <f aca="false">SUM(IF(DF$7=DB$7,(DG22*DF22),0),IF(DJ$7=DB$7,(DJ22*DK22),0),IF(DN$7=DB$7,(DN22*DO22),0),IF(DR$7=DB$7,(DR22*DS22),0),IF(DV$7=DB$7,(DV22*DW22),0),IF(DZ$7=DB$7,(DZ22*EA22),0),IF(ED$7=DB$7,(ED22*EE22),0),IF(EH$7=DB$7,(EH22*EI22),0),IF(EL$7=DB$7,(EL22*EM22),0),IF(EP$7=DB$7,(EP22*EQ22),0))</f>
        <v>0</v>
      </c>
      <c r="DC22" s="120" t="n">
        <f aca="false">SUM(IF(DF$7=DC$7,(DG22*DF22),0),IF(DJ$7=DC$7,(DJ22*DK22),0),IF(DN$7=DC$7,(DN22*DO22),0),IF(DR$7=DC$7,(DR22*DS22),0),IF(DV$7=DC$7,(DV22*DW22),0),IF(DZ$7=DC$7,(DZ22*EA22),0),IF(ED$7=DC$7,(ED22*EE22),0),IF(EH$7=DC$7,(EH22*EI22),0),IF(EL$7=DC$7,(EL22*EM22),0),IF(EP$7=DC$7,(EP22*EQ22),0))</f>
        <v>0</v>
      </c>
      <c r="DD22" s="69" t="str">
        <f aca="false">LEFT(ER22)</f>
        <v/>
      </c>
      <c r="DE22" s="69" t="str">
        <f aca="false">RIGHT(ER22)</f>
        <v/>
      </c>
      <c r="DF22" s="69" t="n">
        <f aca="false">IF(DD22="",0,ER$5)</f>
        <v>0</v>
      </c>
      <c r="DG22" s="120" t="n">
        <f aca="false">(5*COUNTIF(DD22:DE22,"A")+4*COUNTIF(DD22:DE22,"B")+3*COUNTIF(DD22:DE22,"C")+2*COUNTIF(DD22:DE22,"D")+1*COUNTIF(DD22:DE22,"E")+0*COUNTIF(DD22:DE22,"F"))</f>
        <v>0</v>
      </c>
      <c r="DH22" s="69" t="str">
        <f aca="false">LEFT(ES22)</f>
        <v/>
      </c>
      <c r="DI22" s="69" t="str">
        <f aca="false">RIGHT(ES22)</f>
        <v/>
      </c>
      <c r="DJ22" s="69" t="n">
        <f aca="false">IF(DH22="",0,ES$5)</f>
        <v>0</v>
      </c>
      <c r="DK22" s="120" t="n">
        <f aca="false">(5*COUNTIF(DH22:DI22,"A")+4*COUNTIF(DH22:DI22,"B")+3*COUNTIF(DH22:DI22,"C")+2*COUNTIF(DH22:DI22,"D")+1*COUNTIF(DH22:DI22,"E")+0*COUNTIF(DH22:DI22,"F"))</f>
        <v>0</v>
      </c>
      <c r="DL22" s="69" t="str">
        <f aca="false">LEFT(ET22)</f>
        <v/>
      </c>
      <c r="DM22" s="69" t="str">
        <f aca="false">RIGHT(ET22)</f>
        <v/>
      </c>
      <c r="DN22" s="69" t="n">
        <f aca="false">IF(DL22="",0,ET$5)</f>
        <v>0</v>
      </c>
      <c r="DO22" s="120" t="n">
        <f aca="false">(5*COUNTIF(DL22:DM22,"A")+4*COUNTIF(DL22:DM22,"B")+3*COUNTIF(DL22:DM22,"C")+2*COUNTIF(DL22:DM22,"D")+1*COUNTIF(DL22:DM22,"E")+0*COUNTIF(DL22:DM22,"F"))</f>
        <v>0</v>
      </c>
      <c r="DP22" s="69" t="str">
        <f aca="false">LEFT(EU22)</f>
        <v/>
      </c>
      <c r="DQ22" s="69" t="str">
        <f aca="false">RIGHT(EU22)</f>
        <v/>
      </c>
      <c r="DR22" s="69" t="n">
        <f aca="false">IF(DP22="",0,EU$5)</f>
        <v>0</v>
      </c>
      <c r="DS22" s="120" t="n">
        <f aca="false">(5*COUNTIF(DP22:DQ22,"A")+4*COUNTIF(DP22:DQ22,"B")+3*COUNTIF(DP22:DQ22,"C")+2*COUNTIF(DP22:DQ22,"D")+1*COUNTIF(DP22:DQ22,"E")+0*COUNTIF(DP22:DQ22,"F"))</f>
        <v>0</v>
      </c>
      <c r="DT22" s="69" t="str">
        <f aca="false">LEFT(EV22)</f>
        <v/>
      </c>
      <c r="DU22" s="69" t="str">
        <f aca="false">RIGHT(EV22)</f>
        <v/>
      </c>
      <c r="DV22" s="69" t="n">
        <f aca="false">IF(DT22="",0,EV$5)</f>
        <v>0</v>
      </c>
      <c r="DW22" s="120" t="n">
        <f aca="false">(5*COUNTIF(DT22:DU22,"A")+4*COUNTIF(DT22:DU22,"B")+3*COUNTIF(DT22:DU22,"C")+2*COUNTIF(DT22:DU22,"D")+1*COUNTIF(DT22:DU22,"E")+0*COUNTIF(DT22:DU22,"F"))</f>
        <v>0</v>
      </c>
      <c r="DX22" s="69" t="str">
        <f aca="false">LEFT(EW22)</f>
        <v/>
      </c>
      <c r="DY22" s="69" t="str">
        <f aca="false">RIGHT(EW22)</f>
        <v/>
      </c>
      <c r="DZ22" s="69" t="n">
        <f aca="false">IF(DX22="",0,EW$5)</f>
        <v>0</v>
      </c>
      <c r="EA22" s="120" t="n">
        <f aca="false">(5*COUNTIF(DX22:DY22,"A")+4*COUNTIF(DX22:DY22,"B")+3*COUNTIF(DX22:DY22,"C")+2*COUNTIF(DX22:DY22,"D")+1*COUNTIF(DX22:DY22,"E")+0*COUNTIF(DX22:DY22,"F"))</f>
        <v>0</v>
      </c>
      <c r="EB22" s="69" t="str">
        <f aca="false">LEFT(EX22)</f>
        <v/>
      </c>
      <c r="EC22" s="69" t="str">
        <f aca="false">RIGHT(EX22)</f>
        <v/>
      </c>
      <c r="ED22" s="69" t="n">
        <f aca="false">IF(EB22="",0,EX$5)</f>
        <v>0</v>
      </c>
      <c r="EE22" s="120" t="n">
        <f aca="false">(5*COUNTIF(EB22:EC22,"A")+4*COUNTIF(EB22:EC22,"B")+3*COUNTIF(EB22:EC22,"C")+2*COUNTIF(EB22:EC22,"D")+1*COUNTIF(EB22:EC22,"E")+0*COUNTIF(EB22:EC22,"F"))</f>
        <v>0</v>
      </c>
      <c r="EF22" s="69" t="str">
        <f aca="false">LEFT(EY22)</f>
        <v/>
      </c>
      <c r="EG22" s="69" t="str">
        <f aca="false">RIGHT(EY22)</f>
        <v/>
      </c>
      <c r="EH22" s="69" t="n">
        <f aca="false">IF(EF22="",0,EY$5)</f>
        <v>0</v>
      </c>
      <c r="EI22" s="120" t="n">
        <f aca="false">(5*COUNTIF(EF22:EG22,"A")+4*COUNTIF(EF22:EG22,"B")+3*COUNTIF(EF22:EG22,"C")+2*COUNTIF(EF22:EG22,"D")+1*COUNTIF(EF22:EG22,"E")+0*COUNTIF(EF22:EG22,"F"))</f>
        <v>0</v>
      </c>
      <c r="EJ22" s="69" t="str">
        <f aca="false">LEFT(EZ22)</f>
        <v/>
      </c>
      <c r="EK22" s="69" t="str">
        <f aca="false">RIGHT(EZ22)</f>
        <v/>
      </c>
      <c r="EL22" s="69" t="n">
        <f aca="false">IF(EJ22="",0,EZ$5)</f>
        <v>0</v>
      </c>
      <c r="EM22" s="120" t="n">
        <f aca="false">(5*COUNTIF(EJ22:EK22,"A")+4*COUNTIF(EJ22:EK22,"B")+3*COUNTIF(EJ22:EK22,"C")+2*COUNTIF(EJ22:EK22,"D")+1*COUNTIF(EJ22:EK22,"E")+0*COUNTIF(EJ22:EK22,"F"))</f>
        <v>0</v>
      </c>
      <c r="EN22" s="69" t="str">
        <f aca="false">LEFT(FA22)</f>
        <v/>
      </c>
      <c r="EO22" s="69" t="str">
        <f aca="false">RIGHT(FA22)</f>
        <v/>
      </c>
      <c r="EP22" s="69" t="n">
        <f aca="false">IF(EN22="",0,FA$5)</f>
        <v>0</v>
      </c>
      <c r="EQ22" s="120" t="n">
        <f aca="false">(5*COUNTIF(EN22:EO22,"A")+4*COUNTIF(EN22:EO22,"B")+3*COUNTIF(EN22:EO22,"C")+2*COUNTIF(EN22:EO22,"D")+1*COUNTIF(EN22:EO22,"E")+0*COUNTIF(EN22:EO22,"F"))</f>
        <v>0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75"/>
      <c r="FC22" s="119" t="str">
        <f aca="false">IF(FD22="AA","TB","")&amp;IF(FD22="BB","B","")&amp;IF(FD22="CC","R","")&amp;IF(FD22="DD","NR","")&amp;IF(FD22="AB","TB","")&amp;IF(FD22="BC","B","")&amp;IF(FD22="CD","R","")&amp;IF(FD22="DE","NR","")&amp;IF(FD22="EE","NR","")&amp;IF(FD22="EF","NR","")&amp;IF(FD22="FF","NR","")</f>
        <v/>
      </c>
      <c r="FD22" s="68" t="str">
        <f aca="false">IF(FO22=0,"",IF(FL22&gt;9.49999,"AA","")&amp;IF(AND(FL22&lt;9.5,FL22&gt;8.5),"AB","")&amp;IF(AND(FL22&gt;7.49999,FL22&lt;8.50001),"BB","")&amp;IF(AND(FL22&lt;7.5,FL22&gt;6.5),"BC","")&amp;IF(AND(FL22&gt;5.49999,FL22&lt;6.50001),"CC","")&amp;IF(AND(FL22&lt;5.5,FL22&gt;4.5),"CD","")&amp;IF(AND(FL22&gt;3.49999,FL22&lt;4.50001),"DD","")&amp;IF(AND(FL22&lt;3.5,FL22&gt;2.5),"DE","")&amp;IF(AND(FL22&gt;1.49999,FL22&lt;2.50001),"EE","")&amp;IF(AND(FL22&lt;1.5,FL22&gt;0.5),"EF","")&amp;IF(FD$5&lt;0.49999,"FF",""))</f>
        <v/>
      </c>
      <c r="FE22" s="67" t="str">
        <f aca="false">IF(FF22="AA","TB","")&amp;IF(FF22="BB","B","")&amp;IF(FF22="CC","R","")&amp;IF(FF22="DD","NR","")&amp;IF(FF22="AB","TB","")&amp;IF(FF22="BC","B","")&amp;IF(FF22="CD","R","")&amp;IF(FF22="DE","NR","")&amp;IF(FF22="EE","NR","")&amp;IF(FF22="EF","NR","")&amp;IF(FF22="FF","NR","")</f>
        <v/>
      </c>
      <c r="FF22" s="68" t="str">
        <f aca="false">IF(FP22=0,"",IF(FM22&gt;9.49999,"AA","")&amp;IF(AND(FM22&lt;9.5,FM22&gt;8.5),"AB","")&amp;IF(AND(FM22&gt;7.49999,FM22&lt;8.50001),"BB","")&amp;IF(AND(FM22&lt;7.5,FM22&gt;6.5),"BC","")&amp;IF(AND(FM22&gt;5.49999,FM22&lt;6.50001),"CC","")&amp;IF(AND(FM22&lt;5.5,FM22&gt;4.5),"CD","")&amp;IF(AND(FM22&gt;3.49999,FM22&lt;4.50001),"DD","")&amp;IF(AND(FM22&lt;3.5,FM22&gt;2.5),"DE","")&amp;IF(AND(FM22&gt;1.49999,FM22&lt;2.50001),"EE","")&amp;IF(AND(FM22&lt;1.5,FM22&gt;0.5),"EF","")&amp;IF(FF$5&lt;0.49999,"FF",""))</f>
        <v/>
      </c>
      <c r="FG22" s="72" t="str">
        <f aca="false">IF(FH22="AA","TB","")&amp;IF(FH22="BB","B","")&amp;IF(FH22="CC","R","")&amp;IF(FH22="DD","NR","")&amp;IF(FH22="AB","TB","")&amp;IF(FH22="BC","B","")&amp;IF(FH22="CD","R","")&amp;IF(FH22="DE","NR","")&amp;IF(FH22="EE","NR","")&amp;IF(FH22="EF","NR","")&amp;IF(FH22="FF","NR","")</f>
        <v/>
      </c>
      <c r="FH22" s="68" t="str">
        <f aca="false">IF(FQ22=0,"",IF(FN22&gt;9.49999,"AA","")&amp;IF(AND(FN22&lt;9.5,FN22&gt;8.5),"AB","")&amp;IF(AND(FN22&gt;7.49999,FN22&lt;8.50001),"BB","")&amp;IF(AND(FN22&lt;7.5,FN22&gt;6.5),"BC","")&amp;IF(AND(FN22&gt;5.49999,FN22&lt;6.50001),"CC","")&amp;IF(AND(FN22&lt;5.5,FN22&gt;4.5),"CD","")&amp;IF(AND(FN22&gt;3.49999,FN22&lt;4.50001),"DD","")&amp;IF(AND(FN22&lt;3.5,FN22&gt;2.5),"DE","")&amp;IF(AND(FN22&gt;1.49999,FN22&lt;2.50001),"EE","")&amp;IF(AND(FN22&lt;1.5,FN22&gt;0.5),"EF","")&amp;IF(FH$5&lt;0.49999,"FF",""))</f>
        <v/>
      </c>
      <c r="FI22" s="120" t="n">
        <f aca="false">IF(ISERROR(FL22),"",ROUND(FL22,0))</f>
        <v>0</v>
      </c>
      <c r="FJ22" s="120" t="n">
        <f aca="false">IF(ISERROR(FM22),"",ROUND(FM22,0))</f>
        <v>0</v>
      </c>
      <c r="FK22" s="120" t="n">
        <f aca="false">IF(ISERROR(FN22),"",ROUND(FN22,0))</f>
        <v>0</v>
      </c>
      <c r="FL22" s="69" t="n">
        <f aca="false">IF(ISERROR(FR22/FO22),0,FR22/FO22)</f>
        <v>0</v>
      </c>
      <c r="FM22" s="69" t="n">
        <f aca="false">IF(ISERROR(FS22/FP22),0,FS22/FP22)</f>
        <v>0</v>
      </c>
      <c r="FN22" s="69" t="n">
        <f aca="false">IF(ISERROR(FT22/FQ22),0,FT22/FQ22)</f>
        <v>0</v>
      </c>
      <c r="FO22" s="120" t="n">
        <f aca="false">SUM(FW22,GA22,GE22,GI22,GM22,GQ22,GU22,GY22,HC22,HG22)</f>
        <v>0</v>
      </c>
      <c r="FP22" s="120" t="n">
        <f aca="false">SUMIF(FU$7:HH$7,FP$7,FU22:HH22)</f>
        <v>0</v>
      </c>
      <c r="FQ22" s="120" t="n">
        <f aca="false">SUMIF(FU$7:HH$7,FQ$7,FU22:HH22)</f>
        <v>0</v>
      </c>
      <c r="FR22" s="120" t="n">
        <f aca="false">SUM(FW22*FX22,GA22*GB22,GE22*GF22,GI22*GJ22,GM22*GN22,GQ22*GR22,GU22*GV22,GY22*GZ22,HC22*HD22,HG22*HH22)</f>
        <v>0</v>
      </c>
      <c r="FS22" s="120" t="n">
        <f aca="false">SUM(IF(FW$7=FS$7,(FX22*FW22),0),IF(GA$7=FS$7,(GA22*GB22),0),IF(GE$7=FS$7,(GE22*GF22),0),IF(GI$7=FS$7,(GI22*GJ22),0),IF(GM$7=FS$7,(GM22*GN22),0),IF(GQ$7=FS$7,(GQ22*GR22),0),IF(GU$7=FS$7,(GU22*GV22),0),IF(GY$7=FS$7,(GY22*GZ22),0),IF(HC$7=FS$7,(HC22*HD22),0),IF(HG$7=FS$7,(HG22*HH22),0))</f>
        <v>0</v>
      </c>
      <c r="FT22" s="120" t="n">
        <f aca="false">SUM(IF(FW$7=FT$7,(FX22*FW22),0),IF(GA$7=FT$7,(GA22*GB22),0),IF(GE$7=FT$7,(GE22*GF22),0),IF(GI$7=FT$7,(GI22*GJ22),0),IF(GM$7=FT$7,(GM22*GN22),0),IF(GQ$7=FT$7,(GQ22*GR22),0),IF(GU$7=FT$7,(GU22*GV22),0),IF(GY$7=FT$7,(GY22*GZ22),0),IF(HC$7=FT$7,(HC22*HD22),0),IF(HG$7=FT$7,(HG22*HH22),0))</f>
        <v>0</v>
      </c>
      <c r="FU22" s="69" t="str">
        <f aca="false">LEFT(HI22)</f>
        <v/>
      </c>
      <c r="FV22" s="69" t="str">
        <f aca="false">RIGHT(HI22)</f>
        <v/>
      </c>
      <c r="FW22" s="69" t="n">
        <f aca="false">IF(FU22="",0,HI$5)</f>
        <v>0</v>
      </c>
      <c r="FX22" s="120" t="n">
        <f aca="false">(5*COUNTIF(FU22:FV22,"A")+4*COUNTIF(FU22:FV22,"B")+3*COUNTIF(FU22:FV22,"C")+2*COUNTIF(FU22:FV22,"D")+1*COUNTIF(FU22:FV22,"E")+0*COUNTIF(FU22:FV22,"F"))</f>
        <v>0</v>
      </c>
      <c r="FY22" s="69" t="str">
        <f aca="false">LEFT(HJ22)</f>
        <v/>
      </c>
      <c r="FZ22" s="69" t="str">
        <f aca="false">RIGHT(HJ22)</f>
        <v/>
      </c>
      <c r="GA22" s="69" t="n">
        <f aca="false">IF(FY22="",0,HJ$5)</f>
        <v>0</v>
      </c>
      <c r="GB22" s="120" t="n">
        <f aca="false">(5*COUNTIF(FY22:FZ22,"A")+4*COUNTIF(FY22:FZ22,"B")+3*COUNTIF(FY22:FZ22,"C")+2*COUNTIF(FY22:FZ22,"D")+1*COUNTIF(FY22:FZ22,"E")+0*COUNTIF(FY22:FZ22,"F"))</f>
        <v>0</v>
      </c>
      <c r="GC22" s="69" t="str">
        <f aca="false">LEFT(HK22)</f>
        <v/>
      </c>
      <c r="GD22" s="69" t="str">
        <f aca="false">RIGHT(HK22)</f>
        <v/>
      </c>
      <c r="GE22" s="69" t="n">
        <f aca="false">IF(GC22="",0,HK$5)</f>
        <v>0</v>
      </c>
      <c r="GF22" s="120" t="n">
        <f aca="false">(5*COUNTIF(GC22:GD22,"A")+4*COUNTIF(GC22:GD22,"B")+3*COUNTIF(GC22:GD22,"C")+2*COUNTIF(GC22:GD22,"D")+1*COUNTIF(GC22:GD22,"E")+0*COUNTIF(GC22:GD22,"F"))</f>
        <v>0</v>
      </c>
      <c r="GG22" s="69" t="str">
        <f aca="false">LEFT(HL22)</f>
        <v/>
      </c>
      <c r="GH22" s="69" t="str">
        <f aca="false">RIGHT(HL22)</f>
        <v/>
      </c>
      <c r="GI22" s="69" t="n">
        <f aca="false">IF(GG22="",0,HL$5)</f>
        <v>0</v>
      </c>
      <c r="GJ22" s="120" t="n">
        <f aca="false">(5*COUNTIF(GG22:GH22,"A")+4*COUNTIF(GG22:GH22,"B")+3*COUNTIF(GG22:GH22,"C")+2*COUNTIF(GG22:GH22,"D")+1*COUNTIF(GG22:GH22,"E")+0*COUNTIF(GG22:GH22,"F"))</f>
        <v>0</v>
      </c>
      <c r="GK22" s="69" t="str">
        <f aca="false">LEFT(HM22)</f>
        <v/>
      </c>
      <c r="GL22" s="69" t="str">
        <f aca="false">RIGHT(HM22)</f>
        <v/>
      </c>
      <c r="GM22" s="69" t="n">
        <f aca="false">IF(GK22="",0,HM$5)</f>
        <v>0</v>
      </c>
      <c r="GN22" s="120" t="n">
        <f aca="false">(5*COUNTIF(GK22:GL22,"A")+4*COUNTIF(GK22:GL22,"B")+3*COUNTIF(GK22:GL22,"C")+2*COUNTIF(GK22:GL22,"D")+1*COUNTIF(GK22:GL22,"E")+0*COUNTIF(GK22:GL22,"F"))</f>
        <v>0</v>
      </c>
      <c r="GO22" s="69" t="str">
        <f aca="false">LEFT(HN22)</f>
        <v/>
      </c>
      <c r="GP22" s="69" t="str">
        <f aca="false">RIGHT(HN22)</f>
        <v/>
      </c>
      <c r="GQ22" s="69" t="n">
        <f aca="false">IF(GO22="",0,HN$5)</f>
        <v>0</v>
      </c>
      <c r="GR22" s="120" t="n">
        <f aca="false">(5*COUNTIF(GO22:GP22,"A")+4*COUNTIF(GO22:GP22,"B")+3*COUNTIF(GO22:GP22,"C")+2*COUNTIF(GO22:GP22,"D")+1*COUNTIF(GO22:GP22,"E")+0*COUNTIF(GO22:GP22,"F"))</f>
        <v>0</v>
      </c>
      <c r="GS22" s="69" t="str">
        <f aca="false">LEFT(HO22)</f>
        <v/>
      </c>
      <c r="GT22" s="69" t="str">
        <f aca="false">RIGHT(HO22)</f>
        <v/>
      </c>
      <c r="GU22" s="69" t="n">
        <f aca="false">IF(GS22="",0,HO$5)</f>
        <v>0</v>
      </c>
      <c r="GV22" s="120" t="n">
        <f aca="false">(5*COUNTIF(GS22:GT22,"A")+4*COUNTIF(GS22:GT22,"B")+3*COUNTIF(GS22:GT22,"C")+2*COUNTIF(GS22:GT22,"D")+1*COUNTIF(GS22:GT22,"E")+0*COUNTIF(GS22:GT22,"F"))</f>
        <v>0</v>
      </c>
      <c r="GW22" s="69" t="str">
        <f aca="false">LEFT(HP22)</f>
        <v/>
      </c>
      <c r="GX22" s="69" t="str">
        <f aca="false">RIGHT(HP22)</f>
        <v/>
      </c>
      <c r="GY22" s="69" t="n">
        <f aca="false">IF(GW22="",0,HP$5)</f>
        <v>0</v>
      </c>
      <c r="GZ22" s="120" t="n">
        <f aca="false">(5*COUNTIF(GW22:GX22,"A")+4*COUNTIF(GW22:GX22,"B")+3*COUNTIF(GW22:GX22,"C")+2*COUNTIF(GW22:GX22,"D")+1*COUNTIF(GW22:GX22,"E")+0*COUNTIF(GW22:GX22,"F"))</f>
        <v>0</v>
      </c>
      <c r="HA22" s="69" t="str">
        <f aca="false">LEFT(HQ22)</f>
        <v/>
      </c>
      <c r="HB22" s="69" t="str">
        <f aca="false">RIGHT(HQ22)</f>
        <v/>
      </c>
      <c r="HC22" s="69" t="n">
        <f aca="false">IF(HA22="",0,HQ$5)</f>
        <v>0</v>
      </c>
      <c r="HD22" s="120" t="n">
        <f aca="false">(5*COUNTIF(HA22:HB22,"A")+4*COUNTIF(HA22:HB22,"B")+3*COUNTIF(HA22:HB22,"C")+2*COUNTIF(HA22:HB22,"D")+1*COUNTIF(HA22:HB22,"E")+0*COUNTIF(HA22:HB22,"F"))</f>
        <v>0</v>
      </c>
      <c r="HE22" s="69" t="str">
        <f aca="false">LEFT(HR22)</f>
        <v/>
      </c>
      <c r="HF22" s="69" t="str">
        <f aca="false">RIGHT(HR22)</f>
        <v/>
      </c>
      <c r="HG22" s="69" t="n">
        <f aca="false">IF(HE22="",0,HR$5)</f>
        <v>0</v>
      </c>
      <c r="HH22" s="120" t="n">
        <f aca="false">(5*COUNTIF(HE22:HF22,"A")+4*COUNTIF(HE22:HF22,"B")+3*COUNTIF(HE22:HF22,"C")+2*COUNTIF(HE22:HF22,"D")+1*COUNTIF(HE22:HF22,"E")+0*COUNTIF(HE22:HF22,"F"))</f>
        <v>0</v>
      </c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75"/>
    </row>
    <row r="23" customFormat="false" ht="12.75" hidden="false" customHeight="false" outlineLevel="0" collapsed="false">
      <c r="A23" s="18" t="n">
        <v>15</v>
      </c>
      <c r="B23" s="18" t="n">
        <f aca="false">Choix!B23</f>
        <v>0</v>
      </c>
      <c r="C23" s="18" t="n">
        <f aca="false">Choix!C23</f>
        <v>0</v>
      </c>
      <c r="D23" s="18" t="n">
        <f aca="false">Choix!D23</f>
        <v>0</v>
      </c>
      <c r="E23" s="118" t="str">
        <f aca="false">IF(ISERROR(Q23),"",ROUND(Q23,0))</f>
        <v/>
      </c>
      <c r="F23" s="118" t="str">
        <f aca="false">IF(ISERROR(RANK(E23,E$9:E$107,0)),"",RANK(E23,E$9:E$107,0))</f>
        <v/>
      </c>
      <c r="G23" s="64"/>
      <c r="H23" s="65" t="str">
        <f aca="false">IF(ISERROR(R23),"",ROUND(R23,0))</f>
        <v/>
      </c>
      <c r="I23" s="70" t="str">
        <f aca="false">IF(ISERROR(S23),"",ROUND(S23,0))</f>
        <v/>
      </c>
      <c r="J23" s="64"/>
      <c r="K23" s="118" t="n">
        <f aca="false">Choix!AF23</f>
        <v>0</v>
      </c>
      <c r="L23" s="118" t="n">
        <f aca="false">Choix!AG23</f>
        <v>0</v>
      </c>
      <c r="M23" s="118" t="n">
        <f aca="false">Choix!AH23</f>
        <v>0</v>
      </c>
      <c r="N23" s="118" t="n">
        <f aca="false">Choix!AI23</f>
        <v>0</v>
      </c>
      <c r="O23" s="118" t="n">
        <f aca="false">Choix!AJ23</f>
        <v>0</v>
      </c>
      <c r="P23" s="118" t="n">
        <f aca="false">Choix!AK23</f>
        <v>0</v>
      </c>
      <c r="Q23" s="66" t="e">
        <f aca="false">(AD23*V$5+CU23*CM$5+FL23*FD$5)*6/SUM(IF(AG23=0,0,V$5),IF(CX23=0,0,CM$5),IF(FO23=0,0,FD$5))</f>
        <v>#DIV/0!</v>
      </c>
      <c r="R23" s="66" t="e">
        <f aca="false">(AE23*X$5+CV23*CO$5+FM23*FF$5)*6/SUM(IF(AH23=0,0,X$5),IF(CY23=0,0,CO$5),IF(FP23=0,0,FF$5))</f>
        <v>#DIV/0!</v>
      </c>
      <c r="S23" s="66" t="e">
        <f aca="false">(AF23*Z$5+CW23*CQ$5+FN23*FH$5)*6/SUM(IF(AI23=0,0,Z$5),IF(CZ23=0,0,CQ$5),IF(FQ23=0,0,FH$5))</f>
        <v>#DIV/0!</v>
      </c>
      <c r="T23" s="64"/>
      <c r="U23" s="119" t="str">
        <f aca="false">IF(V23="AA","TB","")&amp;IF(V23="BB","B","")&amp;IF(V23="CC","R","")&amp;IF(V23="DD","NR","")&amp;IF(V23="AB","TB","")&amp;IF(V23="BC","B","")&amp;IF(V23="CD","R","")&amp;IF(V23="DE","NR","")&amp;IF(V23="EE","NR","")&amp;IF(V23="EF","NR","")&amp;IF(V23="FF","NR","")</f>
        <v/>
      </c>
      <c r="V23" s="68" t="str">
        <f aca="false">IF(AG23=0,"",IF(AD23&gt;9.49999,"AA","")&amp;IF(AND(AD23&lt;9.5,AD23&gt;8.5),"AB","")&amp;IF(AND(AD23&gt;7.49999,AD23&lt;8.50001),"BB","")&amp;IF(AND(AD23&lt;7.5,AD23&gt;6.5),"BC","")&amp;IF(AND(AD23&gt;5.49999,AD23&lt;6.50001),"CC","")&amp;IF(AND(AD23&lt;5.5,AD23&gt;4.5),"CD","")&amp;IF(AND(AD23&gt;3.49999,AD23&lt;4.50001),"DD","")&amp;IF(AND(AD23&lt;3.5,AD23&gt;2.5),"DE","")&amp;IF(AND(AD23&gt;1.49999,AD23&lt;2.50001),"EE","")&amp;IF(AND(AD23&lt;1.5,AD23&gt;0.5),"EF","")&amp;IF(V$5&lt;0.49999,"FF",""))</f>
        <v/>
      </c>
      <c r="W23" s="67" t="str">
        <f aca="false">IF(X23="AA","TB","")&amp;IF(X23="BB","B","")&amp;IF(X23="CC","R","")&amp;IF(X23="DD","NR","")&amp;IF(X23="AB","TB","")&amp;IF(X23="BC","B","")&amp;IF(X23="CD","R","")&amp;IF(X23="DE","NR","")&amp;IF(X23="EE","NR","")&amp;IF(X23="EF","NR","")&amp;IF(X23="FF","NR","")</f>
        <v/>
      </c>
      <c r="X23" s="68" t="str">
        <f aca="false">IF(AH23=0,"",IF(AE23&gt;9.49999,"AA","")&amp;IF(AND(AE23&lt;9.5,AE23&gt;8.5),"AB","")&amp;IF(AND(AE23&gt;7.49999,AE23&lt;8.50001),"BB","")&amp;IF(AND(AE23&lt;7.5,AE23&gt;6.5),"BC","")&amp;IF(AND(AE23&gt;5.49999,AE23&lt;6.50001),"CC","")&amp;IF(AND(AE23&lt;5.5,AE23&gt;4.5),"CD","")&amp;IF(AND(AE23&gt;3.49999,AE23&lt;4.50001),"DD","")&amp;IF(AND(AE23&lt;3.5,AE23&gt;2.5),"DE","")&amp;IF(AND(AE23&gt;1.49999,AE23&lt;2.50001),"EE","")&amp;IF(AND(AE23&lt;1.5,AE23&gt;0.5),"EF","")&amp;IF(X$5&lt;0.49999,"FF",""))</f>
        <v/>
      </c>
      <c r="Y23" s="72" t="str">
        <f aca="false">IF(Z23="AA","TB","")&amp;IF(Z23="BB","B","")&amp;IF(Z23="CC","R","")&amp;IF(Z23="DD","NR","")&amp;IF(Z23="AB","TB","")&amp;IF(Z23="BC","B","")&amp;IF(Z23="CD","R","")&amp;IF(Z23="DE","NR","")&amp;IF(Z23="EE","NR","")&amp;IF(Z23="EF","NR","")&amp;IF(Z23="FF","NR","")</f>
        <v/>
      </c>
      <c r="Z23" s="68" t="str">
        <f aca="false">IF(AI23=0,"",IF(AF23&gt;9.49999,"AA","")&amp;IF(AND(AF23&lt;9.5,AF23&gt;8.5),"AB","")&amp;IF(AND(AF23&gt;7.49999,AF23&lt;8.50001),"BB","")&amp;IF(AND(AF23&lt;7.5,AF23&gt;6.5),"BC","")&amp;IF(AND(AF23&gt;5.49999,AF23&lt;6.50001),"CC","")&amp;IF(AND(AF23&lt;5.5,AF23&gt;4.5),"CD","")&amp;IF(AND(AF23&gt;3.49999,AF23&lt;4.50001),"DD","")&amp;IF(AND(AF23&lt;3.5,AF23&gt;2.5),"DE","")&amp;IF(AND(AF23&gt;1.49999,AF23&lt;2.50001),"EE","")&amp;IF(AND(AF23&lt;1.5,AF23&gt;0.5),"EF","")&amp;IF(Z$5&lt;0.49999,"FF",""))</f>
        <v/>
      </c>
      <c r="AA23" s="120" t="n">
        <f aca="false">IF(ISERROR(AD23),"",ROUND(AD23,0))</f>
        <v>0</v>
      </c>
      <c r="AB23" s="120" t="n">
        <f aca="false">IF(ISERROR(AE23),"",ROUND(AE23,0))</f>
        <v>0</v>
      </c>
      <c r="AC23" s="120" t="n">
        <f aca="false">IF(ISERROR(AF23),"",ROUND(AF23,0))</f>
        <v>0</v>
      </c>
      <c r="AD23" s="69" t="n">
        <f aca="false">IF(ISERROR(AJ23/AG23),0,AJ23/AG23)</f>
        <v>0</v>
      </c>
      <c r="AE23" s="69" t="n">
        <f aca="false">IF(ISERROR(AK23/AH23),0,AK23/AH23)</f>
        <v>0</v>
      </c>
      <c r="AF23" s="69" t="n">
        <f aca="false">IF(ISERROR(AL23/AI23),0,AL23/AI23)</f>
        <v>0</v>
      </c>
      <c r="AG23" s="120" t="n">
        <f aca="false">SUM(AO23,AS23,AW23,BA23,BE23,BI23,BM23,BQ23,BU23,BY23)</f>
        <v>0</v>
      </c>
      <c r="AH23" s="120" t="n">
        <f aca="false">SUMIF(AM$7:BZ$7,AH$7,AM23:BZ23)</f>
        <v>0</v>
      </c>
      <c r="AI23" s="120" t="n">
        <f aca="false">SUMIF(AM$7:BZ$7,AI$7,AM23:BZ23)</f>
        <v>0</v>
      </c>
      <c r="AJ23" s="120" t="n">
        <f aca="false">SUM(AO23*AP23,AS23*AT23,AW23*AX23,BA23*BB23,BE23*BF23,BI23*BJ23,BM23*BN23,BQ23*BR23,BU23*BV23,BY23*BZ23)</f>
        <v>0</v>
      </c>
      <c r="AK23" s="120" t="n">
        <f aca="false">SUM(IF(AO$7=AK$7,(AP23*AO23),0),IF(AS$7=AK$7,(AS23*AT23),0),IF(AW$7=AK$7,(AW23*AX23),0),IF(BA$7=AK$7,(BA23*BB23),0),IF(BE$7=AK$7,(BE23*BF23),0),IF(BI$7=AK$7,(BI23*BJ23),0),IF(BM$7=AK$7,(BM23*BN23),0),IF(BQ$7=AK$7,(BQ23*BR23),0),IF(BU$7=AK$7,(BU23*BV23),0),IF(BY$7=AK$7,(BY23*BZ23),0))</f>
        <v>0</v>
      </c>
      <c r="AL23" s="120" t="n">
        <f aca="false">SUM(IF(AO$7=AL$7,(AP23*AO23),0),IF(AS$7=AL$7,(AS23*AT23),0),IF(AW$7=AL$7,(AW23*AX23),0),IF(BA$7=AL$7,(BA23*BB23),0),IF(BE$7=AL$7,(BE23*BF23),0),IF(BI$7=AL$7,(BI23*BJ23),0),IF(BM$7=AL$7,(BM23*BN23),0),IF(BQ$7=AL$7,(BQ23*BR23),0),IF(BU$7=AL$7,(BU23*BV23),0),IF(BY$7=AL$7,(BY23*BZ23),0))</f>
        <v>0</v>
      </c>
      <c r="AM23" s="69" t="str">
        <f aca="false">LEFT(CA23)</f>
        <v/>
      </c>
      <c r="AN23" s="69" t="str">
        <f aca="false">RIGHT(CA23)</f>
        <v/>
      </c>
      <c r="AO23" s="69" t="n">
        <f aca="false">IF(AM23="",0,CA$5)</f>
        <v>0</v>
      </c>
      <c r="AP23" s="120" t="n">
        <f aca="false">(5*COUNTIF(AM23:AN23,"A")+4*COUNTIF(AM23:AN23,"B")+3*COUNTIF(AM23:AN23,"C")+2*COUNTIF(AM23:AN23,"D")+1*COUNTIF(AM23:AN23,"E")+0*COUNTIF(AM23:AN23,"F"))</f>
        <v>0</v>
      </c>
      <c r="AQ23" s="69" t="str">
        <f aca="false">LEFT(CB23)</f>
        <v/>
      </c>
      <c r="AR23" s="69" t="str">
        <f aca="false">RIGHT(CB23)</f>
        <v/>
      </c>
      <c r="AS23" s="69" t="n">
        <f aca="false">IF(AQ23="",0,CB$5)</f>
        <v>0</v>
      </c>
      <c r="AT23" s="120" t="n">
        <f aca="false">(5*COUNTIF(AQ23:AR23,"A")+4*COUNTIF(AQ23:AR23,"B")+3*COUNTIF(AQ23:AR23,"C")+2*COUNTIF(AQ23:AR23,"D")+1*COUNTIF(AQ23:AR23,"E")+0*COUNTIF(AQ23:AR23,"F"))</f>
        <v>0</v>
      </c>
      <c r="AU23" s="69" t="str">
        <f aca="false">LEFT(CC23)</f>
        <v/>
      </c>
      <c r="AV23" s="69" t="str">
        <f aca="false">RIGHT(CC23)</f>
        <v/>
      </c>
      <c r="AW23" s="69" t="n">
        <f aca="false">IF(AU23="",0,CC$5)</f>
        <v>0</v>
      </c>
      <c r="AX23" s="120" t="n">
        <f aca="false">(5*COUNTIF(AU23:AV23,"A")+4*COUNTIF(AU23:AV23,"B")+3*COUNTIF(AU23:AV23,"C")+2*COUNTIF(AU23:AV23,"D")+1*COUNTIF(AU23:AV23,"E")+0*COUNTIF(AU23:AV23,"F"))</f>
        <v>0</v>
      </c>
      <c r="AY23" s="69" t="str">
        <f aca="false">LEFT(CD23)</f>
        <v/>
      </c>
      <c r="AZ23" s="69" t="str">
        <f aca="false">RIGHT(CD23)</f>
        <v/>
      </c>
      <c r="BA23" s="69" t="n">
        <f aca="false">IF(AY23="",0,CD$5)</f>
        <v>0</v>
      </c>
      <c r="BB23" s="120" t="n">
        <f aca="false">(5*COUNTIF(AY23:AZ23,"A")+4*COUNTIF(AY23:AZ23,"B")+3*COUNTIF(AY23:AZ23,"C")+2*COUNTIF(AY23:AZ23,"D")+1*COUNTIF(AY23:AZ23,"E")+0*COUNTIF(AY23:AZ23,"F"))</f>
        <v>0</v>
      </c>
      <c r="BC23" s="69" t="str">
        <f aca="false">LEFT(CE23)</f>
        <v/>
      </c>
      <c r="BD23" s="69" t="str">
        <f aca="false">RIGHT(CE23)</f>
        <v/>
      </c>
      <c r="BE23" s="69" t="n">
        <f aca="false">IF(BC23="",0,CE$5)</f>
        <v>0</v>
      </c>
      <c r="BF23" s="120" t="n">
        <f aca="false">(5*COUNTIF(BC23:BD23,"A")+4*COUNTIF(BC23:BD23,"B")+3*COUNTIF(BC23:BD23,"C")+2*COUNTIF(BC23:BD23,"D")+1*COUNTIF(BC23:BD23,"E")+0*COUNTIF(BC23:BD23,"F"))</f>
        <v>0</v>
      </c>
      <c r="BG23" s="69" t="str">
        <f aca="false">LEFT(CF23)</f>
        <v/>
      </c>
      <c r="BH23" s="69" t="str">
        <f aca="false">RIGHT(CF23)</f>
        <v/>
      </c>
      <c r="BI23" s="69" t="n">
        <f aca="false">IF(BG23="",0,CF$5)</f>
        <v>0</v>
      </c>
      <c r="BJ23" s="120" t="n">
        <f aca="false">(5*COUNTIF(BG23:BH23,"A")+4*COUNTIF(BG23:BH23,"B")+3*COUNTIF(BG23:BH23,"C")+2*COUNTIF(BG23:BH23,"D")+1*COUNTIF(BG23:BH23,"E")+0*COUNTIF(BG23:BH23,"F"))</f>
        <v>0</v>
      </c>
      <c r="BK23" s="69" t="str">
        <f aca="false">LEFT(CG23)</f>
        <v/>
      </c>
      <c r="BL23" s="69" t="str">
        <f aca="false">RIGHT(CG23)</f>
        <v/>
      </c>
      <c r="BM23" s="69" t="n">
        <f aca="false">IF(BK23="",0,CG$5)</f>
        <v>0</v>
      </c>
      <c r="BN23" s="120" t="n">
        <f aca="false">(5*COUNTIF(BK23:BL23,"A")+4*COUNTIF(BK23:BL23,"B")+3*COUNTIF(BK23:BL23,"C")+2*COUNTIF(BK23:BL23,"D")+1*COUNTIF(BK23:BL23,"E")+0*COUNTIF(BK23:BL23,"F"))</f>
        <v>0</v>
      </c>
      <c r="BO23" s="69" t="str">
        <f aca="false">LEFT(CH23)</f>
        <v/>
      </c>
      <c r="BP23" s="69" t="str">
        <f aca="false">RIGHT(CH23)</f>
        <v/>
      </c>
      <c r="BQ23" s="69" t="n">
        <f aca="false">IF(BO23="",0,CH$5)</f>
        <v>0</v>
      </c>
      <c r="BR23" s="120" t="n">
        <f aca="false">(5*COUNTIF(BO23:BP23,"A")+4*COUNTIF(BO23:BP23,"B")+3*COUNTIF(BO23:BP23,"C")+2*COUNTIF(BO23:BP23,"D")+1*COUNTIF(BO23:BP23,"E")+0*COUNTIF(BO23:BP23,"F"))</f>
        <v>0</v>
      </c>
      <c r="BS23" s="69" t="str">
        <f aca="false">LEFT(CI23)</f>
        <v/>
      </c>
      <c r="BT23" s="69" t="str">
        <f aca="false">RIGHT(CI23)</f>
        <v/>
      </c>
      <c r="BU23" s="69" t="n">
        <f aca="false">IF(BS23="",0,CI$5)</f>
        <v>0</v>
      </c>
      <c r="BV23" s="120" t="n">
        <f aca="false">(5*COUNTIF(BS23:BT23,"A")+4*COUNTIF(BS23:BT23,"B")+3*COUNTIF(BS23:BT23,"C")+2*COUNTIF(BS23:BT23,"D")+1*COUNTIF(BS23:BT23,"E")+0*COUNTIF(BS23:BT23,"F"))</f>
        <v>0</v>
      </c>
      <c r="BW23" s="69" t="str">
        <f aca="false">LEFT(CJ23)</f>
        <v/>
      </c>
      <c r="BX23" s="69" t="str">
        <f aca="false">RIGHT(CJ23)</f>
        <v/>
      </c>
      <c r="BY23" s="69" t="n">
        <f aca="false">IF(BW23="",0,CJ$5)</f>
        <v>0</v>
      </c>
      <c r="BZ23" s="120" t="n">
        <f aca="false">(5*COUNTIF(BW23:BX23,"A")+4*COUNTIF(BW23:BX23,"B")+3*COUNTIF(BW23:BX23,"C")+2*COUNTIF(BW23:BX23,"D")+1*COUNTIF(BW23:BX23,"E")+0*COUNTIF(BW23:BX23,"F"))</f>
        <v>0</v>
      </c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75"/>
      <c r="CL23" s="119" t="str">
        <f aca="false">IF(CM23="AA","TB","")&amp;IF(CM23="BB","B","")&amp;IF(CM23="CC","R","")&amp;IF(CM23="DD","NR","")&amp;IF(CM23="AB","TB","")&amp;IF(CM23="BC","B","")&amp;IF(CM23="CD","R","")&amp;IF(CM23="DE","NR","")&amp;IF(CM23="EE","NR","")&amp;IF(CM23="EF","NR","")&amp;IF(CM23="FF","NR","")</f>
        <v/>
      </c>
      <c r="CM23" s="68" t="str">
        <f aca="false">IF(CX23=0,"",IF(CU23&gt;9.49999,"AA","")&amp;IF(AND(CU23&lt;9.5,CU23&gt;8.5),"AB","")&amp;IF(AND(CU23&gt;7.49999,CU23&lt;8.50001),"BB","")&amp;IF(AND(CU23&lt;7.5,CU23&gt;6.5),"BC","")&amp;IF(AND(CU23&gt;5.49999,CU23&lt;6.50001),"CC","")&amp;IF(AND(CU23&lt;5.5,CU23&gt;4.5),"CD","")&amp;IF(AND(CU23&gt;3.49999,CU23&lt;4.50001),"DD","")&amp;IF(AND(CU23&lt;3.5,CU23&gt;2.5),"DE","")&amp;IF(AND(CU23&gt;1.49999,CU23&lt;2.50001),"EE","")&amp;IF(AND(CU23&lt;1.5,CU23&gt;0.5),"EF","")&amp;IF(CM$5&lt;0.49999,"FF",""))</f>
        <v/>
      </c>
      <c r="CN23" s="67" t="str">
        <f aca="false">IF(CO23="AA","TB","")&amp;IF(CO23="BB","B","")&amp;IF(CO23="CC","R","")&amp;IF(CO23="DD","NR","")&amp;IF(CO23="AB","TB","")&amp;IF(CO23="BC","B","")&amp;IF(CO23="CD","R","")&amp;IF(CO23="DE","NR","")&amp;IF(CO23="EE","NR","")&amp;IF(CO23="EF","NR","")&amp;IF(CO23="FF","NR","")</f>
        <v/>
      </c>
      <c r="CO23" s="68" t="str">
        <f aca="false">IF(CY23=0,"",IF(CV23&gt;9.49999,"AA","")&amp;IF(AND(CV23&lt;9.5,CV23&gt;8.5),"AB","")&amp;IF(AND(CV23&gt;7.49999,CV23&lt;8.50001),"BB","")&amp;IF(AND(CV23&lt;7.5,CV23&gt;6.5),"BC","")&amp;IF(AND(CV23&gt;5.49999,CV23&lt;6.50001),"CC","")&amp;IF(AND(CV23&lt;5.5,CV23&gt;4.5),"CD","")&amp;IF(AND(CV23&gt;3.49999,CV23&lt;4.50001),"DD","")&amp;IF(AND(CV23&lt;3.5,CV23&gt;2.5),"DE","")&amp;IF(AND(CV23&gt;1.49999,CV23&lt;2.50001),"EE","")&amp;IF(AND(CV23&lt;1.5,CV23&gt;0.5),"EF","")&amp;IF(CO$5&lt;0.49999,"FF",""))</f>
        <v/>
      </c>
      <c r="CP23" s="72" t="str">
        <f aca="false">IF(CQ23="AA","TB","")&amp;IF(CQ23="BB","B","")&amp;IF(CQ23="CC","R","")&amp;IF(CQ23="DD","NR","")&amp;IF(CQ23="AB","TB","")&amp;IF(CQ23="BC","B","")&amp;IF(CQ23="CD","R","")&amp;IF(CQ23="DE","NR","")&amp;IF(CQ23="EE","NR","")&amp;IF(CQ23="EF","NR","")&amp;IF(CQ23="FF","NR","")</f>
        <v/>
      </c>
      <c r="CQ23" s="68" t="str">
        <f aca="false">IF(CZ23=0,"",IF(CW23&gt;9.49999,"AA","")&amp;IF(AND(CW23&lt;9.5,CW23&gt;8.5),"AB","")&amp;IF(AND(CW23&gt;7.49999,CW23&lt;8.50001),"BB","")&amp;IF(AND(CW23&lt;7.5,CW23&gt;6.5),"BC","")&amp;IF(AND(CW23&gt;5.49999,CW23&lt;6.50001),"CC","")&amp;IF(AND(CW23&lt;5.5,CW23&gt;4.5),"CD","")&amp;IF(AND(CW23&gt;3.49999,CW23&lt;4.50001),"DD","")&amp;IF(AND(CW23&lt;3.5,CW23&gt;2.5),"DE","")&amp;IF(AND(CW23&gt;1.49999,CW23&lt;2.50001),"EE","")&amp;IF(AND(CW23&lt;1.5,CW23&gt;0.5),"EF","")&amp;IF(CQ$5&lt;0.49999,"FF",""))</f>
        <v/>
      </c>
      <c r="CR23" s="120" t="n">
        <f aca="false">IF(ISERROR(CU23),"",ROUND(CU23,0))</f>
        <v>0</v>
      </c>
      <c r="CS23" s="120" t="n">
        <f aca="false">IF(ISERROR(CV23),"",ROUND(CV23,0))</f>
        <v>0</v>
      </c>
      <c r="CT23" s="120" t="n">
        <f aca="false">IF(ISERROR(CW23),"",ROUND(CW23,0))</f>
        <v>0</v>
      </c>
      <c r="CU23" s="69" t="n">
        <f aca="false">IF(ISERROR(DA23/CX23),0,DA23/CX23)</f>
        <v>0</v>
      </c>
      <c r="CV23" s="69" t="n">
        <f aca="false">IF(ISERROR(DB23/CY23),0,DB23/CY23)</f>
        <v>0</v>
      </c>
      <c r="CW23" s="69" t="n">
        <f aca="false">IF(ISERROR(DC23/CZ23),0,DC23/CZ23)</f>
        <v>0</v>
      </c>
      <c r="CX23" s="120" t="n">
        <f aca="false">SUM(DF23,DJ23,DN23,DR23,DV23,DZ23,ED23,EH23,EL23,EP23)</f>
        <v>0</v>
      </c>
      <c r="CY23" s="120" t="n">
        <f aca="false">SUMIF(DD$7:EQ$7,CY$7,DD23:EQ23)</f>
        <v>0</v>
      </c>
      <c r="CZ23" s="120" t="n">
        <f aca="false">SUMIF(DD$7:EQ$7,CZ$7,DD23:EQ23)</f>
        <v>0</v>
      </c>
      <c r="DA23" s="120" t="n">
        <f aca="false">SUM(DF23*DG23,DJ23*DK23,DN23*DO23,DR23*DS23,DV23*DW23,DZ23*EA23,ED23*EE23,EH23*EI23,EL23*EM23,EP23*EQ23)</f>
        <v>0</v>
      </c>
      <c r="DB23" s="120" t="n">
        <f aca="false">SUM(IF(DF$7=DB$7,(DG23*DF23),0),IF(DJ$7=DB$7,(DJ23*DK23),0),IF(DN$7=DB$7,(DN23*DO23),0),IF(DR$7=DB$7,(DR23*DS23),0),IF(DV$7=DB$7,(DV23*DW23),0),IF(DZ$7=DB$7,(DZ23*EA23),0),IF(ED$7=DB$7,(ED23*EE23),0),IF(EH$7=DB$7,(EH23*EI23),0),IF(EL$7=DB$7,(EL23*EM23),0),IF(EP$7=DB$7,(EP23*EQ23),0))</f>
        <v>0</v>
      </c>
      <c r="DC23" s="120" t="n">
        <f aca="false">SUM(IF(DF$7=DC$7,(DG23*DF23),0),IF(DJ$7=DC$7,(DJ23*DK23),0),IF(DN$7=DC$7,(DN23*DO23),0),IF(DR$7=DC$7,(DR23*DS23),0),IF(DV$7=DC$7,(DV23*DW23),0),IF(DZ$7=DC$7,(DZ23*EA23),0),IF(ED$7=DC$7,(ED23*EE23),0),IF(EH$7=DC$7,(EH23*EI23),0),IF(EL$7=DC$7,(EL23*EM23),0),IF(EP$7=DC$7,(EP23*EQ23),0))</f>
        <v>0</v>
      </c>
      <c r="DD23" s="69" t="str">
        <f aca="false">LEFT(ER23)</f>
        <v/>
      </c>
      <c r="DE23" s="69" t="str">
        <f aca="false">RIGHT(ER23)</f>
        <v/>
      </c>
      <c r="DF23" s="69" t="n">
        <f aca="false">IF(DD23="",0,ER$5)</f>
        <v>0</v>
      </c>
      <c r="DG23" s="120" t="n">
        <f aca="false">(5*COUNTIF(DD23:DE23,"A")+4*COUNTIF(DD23:DE23,"B")+3*COUNTIF(DD23:DE23,"C")+2*COUNTIF(DD23:DE23,"D")+1*COUNTIF(DD23:DE23,"E")+0*COUNTIF(DD23:DE23,"F"))</f>
        <v>0</v>
      </c>
      <c r="DH23" s="69" t="str">
        <f aca="false">LEFT(ES23)</f>
        <v/>
      </c>
      <c r="DI23" s="69" t="str">
        <f aca="false">RIGHT(ES23)</f>
        <v/>
      </c>
      <c r="DJ23" s="69" t="n">
        <f aca="false">IF(DH23="",0,ES$5)</f>
        <v>0</v>
      </c>
      <c r="DK23" s="120" t="n">
        <f aca="false">(5*COUNTIF(DH23:DI23,"A")+4*COUNTIF(DH23:DI23,"B")+3*COUNTIF(DH23:DI23,"C")+2*COUNTIF(DH23:DI23,"D")+1*COUNTIF(DH23:DI23,"E")+0*COUNTIF(DH23:DI23,"F"))</f>
        <v>0</v>
      </c>
      <c r="DL23" s="69" t="str">
        <f aca="false">LEFT(ET23)</f>
        <v/>
      </c>
      <c r="DM23" s="69" t="str">
        <f aca="false">RIGHT(ET23)</f>
        <v/>
      </c>
      <c r="DN23" s="69" t="n">
        <f aca="false">IF(DL23="",0,ET$5)</f>
        <v>0</v>
      </c>
      <c r="DO23" s="120" t="n">
        <f aca="false">(5*COUNTIF(DL23:DM23,"A")+4*COUNTIF(DL23:DM23,"B")+3*COUNTIF(DL23:DM23,"C")+2*COUNTIF(DL23:DM23,"D")+1*COUNTIF(DL23:DM23,"E")+0*COUNTIF(DL23:DM23,"F"))</f>
        <v>0</v>
      </c>
      <c r="DP23" s="69" t="str">
        <f aca="false">LEFT(EU23)</f>
        <v/>
      </c>
      <c r="DQ23" s="69" t="str">
        <f aca="false">RIGHT(EU23)</f>
        <v/>
      </c>
      <c r="DR23" s="69" t="n">
        <f aca="false">IF(DP23="",0,EU$5)</f>
        <v>0</v>
      </c>
      <c r="DS23" s="120" t="n">
        <f aca="false">(5*COUNTIF(DP23:DQ23,"A")+4*COUNTIF(DP23:DQ23,"B")+3*COUNTIF(DP23:DQ23,"C")+2*COUNTIF(DP23:DQ23,"D")+1*COUNTIF(DP23:DQ23,"E")+0*COUNTIF(DP23:DQ23,"F"))</f>
        <v>0</v>
      </c>
      <c r="DT23" s="69" t="str">
        <f aca="false">LEFT(EV23)</f>
        <v/>
      </c>
      <c r="DU23" s="69" t="str">
        <f aca="false">RIGHT(EV23)</f>
        <v/>
      </c>
      <c r="DV23" s="69" t="n">
        <f aca="false">IF(DT23="",0,EV$5)</f>
        <v>0</v>
      </c>
      <c r="DW23" s="120" t="n">
        <f aca="false">(5*COUNTIF(DT23:DU23,"A")+4*COUNTIF(DT23:DU23,"B")+3*COUNTIF(DT23:DU23,"C")+2*COUNTIF(DT23:DU23,"D")+1*COUNTIF(DT23:DU23,"E")+0*COUNTIF(DT23:DU23,"F"))</f>
        <v>0</v>
      </c>
      <c r="DX23" s="69" t="str">
        <f aca="false">LEFT(EW23)</f>
        <v/>
      </c>
      <c r="DY23" s="69" t="str">
        <f aca="false">RIGHT(EW23)</f>
        <v/>
      </c>
      <c r="DZ23" s="69" t="n">
        <f aca="false">IF(DX23="",0,EW$5)</f>
        <v>0</v>
      </c>
      <c r="EA23" s="120" t="n">
        <f aca="false">(5*COUNTIF(DX23:DY23,"A")+4*COUNTIF(DX23:DY23,"B")+3*COUNTIF(DX23:DY23,"C")+2*COUNTIF(DX23:DY23,"D")+1*COUNTIF(DX23:DY23,"E")+0*COUNTIF(DX23:DY23,"F"))</f>
        <v>0</v>
      </c>
      <c r="EB23" s="69" t="str">
        <f aca="false">LEFT(EX23)</f>
        <v/>
      </c>
      <c r="EC23" s="69" t="str">
        <f aca="false">RIGHT(EX23)</f>
        <v/>
      </c>
      <c r="ED23" s="69" t="n">
        <f aca="false">IF(EB23="",0,EX$5)</f>
        <v>0</v>
      </c>
      <c r="EE23" s="120" t="n">
        <f aca="false">(5*COUNTIF(EB23:EC23,"A")+4*COUNTIF(EB23:EC23,"B")+3*COUNTIF(EB23:EC23,"C")+2*COUNTIF(EB23:EC23,"D")+1*COUNTIF(EB23:EC23,"E")+0*COUNTIF(EB23:EC23,"F"))</f>
        <v>0</v>
      </c>
      <c r="EF23" s="69" t="str">
        <f aca="false">LEFT(EY23)</f>
        <v/>
      </c>
      <c r="EG23" s="69" t="str">
        <f aca="false">RIGHT(EY23)</f>
        <v/>
      </c>
      <c r="EH23" s="69" t="n">
        <f aca="false">IF(EF23="",0,EY$5)</f>
        <v>0</v>
      </c>
      <c r="EI23" s="120" t="n">
        <f aca="false">(5*COUNTIF(EF23:EG23,"A")+4*COUNTIF(EF23:EG23,"B")+3*COUNTIF(EF23:EG23,"C")+2*COUNTIF(EF23:EG23,"D")+1*COUNTIF(EF23:EG23,"E")+0*COUNTIF(EF23:EG23,"F"))</f>
        <v>0</v>
      </c>
      <c r="EJ23" s="69" t="str">
        <f aca="false">LEFT(EZ23)</f>
        <v/>
      </c>
      <c r="EK23" s="69" t="str">
        <f aca="false">RIGHT(EZ23)</f>
        <v/>
      </c>
      <c r="EL23" s="69" t="n">
        <f aca="false">IF(EJ23="",0,EZ$5)</f>
        <v>0</v>
      </c>
      <c r="EM23" s="120" t="n">
        <f aca="false">(5*COUNTIF(EJ23:EK23,"A")+4*COUNTIF(EJ23:EK23,"B")+3*COUNTIF(EJ23:EK23,"C")+2*COUNTIF(EJ23:EK23,"D")+1*COUNTIF(EJ23:EK23,"E")+0*COUNTIF(EJ23:EK23,"F"))</f>
        <v>0</v>
      </c>
      <c r="EN23" s="69" t="str">
        <f aca="false">LEFT(FA23)</f>
        <v/>
      </c>
      <c r="EO23" s="69" t="str">
        <f aca="false">RIGHT(FA23)</f>
        <v/>
      </c>
      <c r="EP23" s="69" t="n">
        <f aca="false">IF(EN23="",0,FA$5)</f>
        <v>0</v>
      </c>
      <c r="EQ23" s="120" t="n">
        <f aca="false">(5*COUNTIF(EN23:EO23,"A")+4*COUNTIF(EN23:EO23,"B")+3*COUNTIF(EN23:EO23,"C")+2*COUNTIF(EN23:EO23,"D")+1*COUNTIF(EN23:EO23,"E")+0*COUNTIF(EN23:EO23,"F"))</f>
        <v>0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75"/>
      <c r="FC23" s="119" t="str">
        <f aca="false">IF(FD23="AA","TB","")&amp;IF(FD23="BB","B","")&amp;IF(FD23="CC","R","")&amp;IF(FD23="DD","NR","")&amp;IF(FD23="AB","TB","")&amp;IF(FD23="BC","B","")&amp;IF(FD23="CD","R","")&amp;IF(FD23="DE","NR","")&amp;IF(FD23="EE","NR","")&amp;IF(FD23="EF","NR","")&amp;IF(FD23="FF","NR","")</f>
        <v/>
      </c>
      <c r="FD23" s="68" t="str">
        <f aca="false">IF(FO23=0,"",IF(FL23&gt;9.49999,"AA","")&amp;IF(AND(FL23&lt;9.5,FL23&gt;8.5),"AB","")&amp;IF(AND(FL23&gt;7.49999,FL23&lt;8.50001),"BB","")&amp;IF(AND(FL23&lt;7.5,FL23&gt;6.5),"BC","")&amp;IF(AND(FL23&gt;5.49999,FL23&lt;6.50001),"CC","")&amp;IF(AND(FL23&lt;5.5,FL23&gt;4.5),"CD","")&amp;IF(AND(FL23&gt;3.49999,FL23&lt;4.50001),"DD","")&amp;IF(AND(FL23&lt;3.5,FL23&gt;2.5),"DE","")&amp;IF(AND(FL23&gt;1.49999,FL23&lt;2.50001),"EE","")&amp;IF(AND(FL23&lt;1.5,FL23&gt;0.5),"EF","")&amp;IF(FD$5&lt;0.49999,"FF",""))</f>
        <v/>
      </c>
      <c r="FE23" s="67" t="str">
        <f aca="false">IF(FF23="AA","TB","")&amp;IF(FF23="BB","B","")&amp;IF(FF23="CC","R","")&amp;IF(FF23="DD","NR","")&amp;IF(FF23="AB","TB","")&amp;IF(FF23="BC","B","")&amp;IF(FF23="CD","R","")&amp;IF(FF23="DE","NR","")&amp;IF(FF23="EE","NR","")&amp;IF(FF23="EF","NR","")&amp;IF(FF23="FF","NR","")</f>
        <v/>
      </c>
      <c r="FF23" s="68" t="str">
        <f aca="false">IF(FP23=0,"",IF(FM23&gt;9.49999,"AA","")&amp;IF(AND(FM23&lt;9.5,FM23&gt;8.5),"AB","")&amp;IF(AND(FM23&gt;7.49999,FM23&lt;8.50001),"BB","")&amp;IF(AND(FM23&lt;7.5,FM23&gt;6.5),"BC","")&amp;IF(AND(FM23&gt;5.49999,FM23&lt;6.50001),"CC","")&amp;IF(AND(FM23&lt;5.5,FM23&gt;4.5),"CD","")&amp;IF(AND(FM23&gt;3.49999,FM23&lt;4.50001),"DD","")&amp;IF(AND(FM23&lt;3.5,FM23&gt;2.5),"DE","")&amp;IF(AND(FM23&gt;1.49999,FM23&lt;2.50001),"EE","")&amp;IF(AND(FM23&lt;1.5,FM23&gt;0.5),"EF","")&amp;IF(FF$5&lt;0.49999,"FF",""))</f>
        <v/>
      </c>
      <c r="FG23" s="72" t="str">
        <f aca="false">IF(FH23="AA","TB","")&amp;IF(FH23="BB","B","")&amp;IF(FH23="CC","R","")&amp;IF(FH23="DD","NR","")&amp;IF(FH23="AB","TB","")&amp;IF(FH23="BC","B","")&amp;IF(FH23="CD","R","")&amp;IF(FH23="DE","NR","")&amp;IF(FH23="EE","NR","")&amp;IF(FH23="EF","NR","")&amp;IF(FH23="FF","NR","")</f>
        <v/>
      </c>
      <c r="FH23" s="68" t="str">
        <f aca="false">IF(FQ23=0,"",IF(FN23&gt;9.49999,"AA","")&amp;IF(AND(FN23&lt;9.5,FN23&gt;8.5),"AB","")&amp;IF(AND(FN23&gt;7.49999,FN23&lt;8.50001),"BB","")&amp;IF(AND(FN23&lt;7.5,FN23&gt;6.5),"BC","")&amp;IF(AND(FN23&gt;5.49999,FN23&lt;6.50001),"CC","")&amp;IF(AND(FN23&lt;5.5,FN23&gt;4.5),"CD","")&amp;IF(AND(FN23&gt;3.49999,FN23&lt;4.50001),"DD","")&amp;IF(AND(FN23&lt;3.5,FN23&gt;2.5),"DE","")&amp;IF(AND(FN23&gt;1.49999,FN23&lt;2.50001),"EE","")&amp;IF(AND(FN23&lt;1.5,FN23&gt;0.5),"EF","")&amp;IF(FH$5&lt;0.49999,"FF",""))</f>
        <v/>
      </c>
      <c r="FI23" s="120" t="n">
        <f aca="false">IF(ISERROR(FL23),"",ROUND(FL23,0))</f>
        <v>0</v>
      </c>
      <c r="FJ23" s="120" t="n">
        <f aca="false">IF(ISERROR(FM23),"",ROUND(FM23,0))</f>
        <v>0</v>
      </c>
      <c r="FK23" s="120" t="n">
        <f aca="false">IF(ISERROR(FN23),"",ROUND(FN23,0))</f>
        <v>0</v>
      </c>
      <c r="FL23" s="69" t="n">
        <f aca="false">IF(ISERROR(FR23/FO23),0,FR23/FO23)</f>
        <v>0</v>
      </c>
      <c r="FM23" s="69" t="n">
        <f aca="false">IF(ISERROR(FS23/FP23),0,FS23/FP23)</f>
        <v>0</v>
      </c>
      <c r="FN23" s="69" t="n">
        <f aca="false">IF(ISERROR(FT23/FQ23),0,FT23/FQ23)</f>
        <v>0</v>
      </c>
      <c r="FO23" s="120" t="n">
        <f aca="false">SUM(FW23,GA23,GE23,GI23,GM23,GQ23,GU23,GY23,HC23,HG23)</f>
        <v>0</v>
      </c>
      <c r="FP23" s="120" t="n">
        <f aca="false">SUMIF(FU$7:HH$7,FP$7,FU23:HH23)</f>
        <v>0</v>
      </c>
      <c r="FQ23" s="120" t="n">
        <f aca="false">SUMIF(FU$7:HH$7,FQ$7,FU23:HH23)</f>
        <v>0</v>
      </c>
      <c r="FR23" s="120" t="n">
        <f aca="false">SUM(FW23*FX23,GA23*GB23,GE23*GF23,GI23*GJ23,GM23*GN23,GQ23*GR23,GU23*GV23,GY23*GZ23,HC23*HD23,HG23*HH23)</f>
        <v>0</v>
      </c>
      <c r="FS23" s="120" t="n">
        <f aca="false">SUM(IF(FW$7=FS$7,(FX23*FW23),0),IF(GA$7=FS$7,(GA23*GB23),0),IF(GE$7=FS$7,(GE23*GF23),0),IF(GI$7=FS$7,(GI23*GJ23),0),IF(GM$7=FS$7,(GM23*GN23),0),IF(GQ$7=FS$7,(GQ23*GR23),0),IF(GU$7=FS$7,(GU23*GV23),0),IF(GY$7=FS$7,(GY23*GZ23),0),IF(HC$7=FS$7,(HC23*HD23),0),IF(HG$7=FS$7,(HG23*HH23),0))</f>
        <v>0</v>
      </c>
      <c r="FT23" s="120" t="n">
        <f aca="false">SUM(IF(FW$7=FT$7,(FX23*FW23),0),IF(GA$7=FT$7,(GA23*GB23),0),IF(GE$7=FT$7,(GE23*GF23),0),IF(GI$7=FT$7,(GI23*GJ23),0),IF(GM$7=FT$7,(GM23*GN23),0),IF(GQ$7=FT$7,(GQ23*GR23),0),IF(GU$7=FT$7,(GU23*GV23),0),IF(GY$7=FT$7,(GY23*GZ23),0),IF(HC$7=FT$7,(HC23*HD23),0),IF(HG$7=FT$7,(HG23*HH23),0))</f>
        <v>0</v>
      </c>
      <c r="FU23" s="69" t="str">
        <f aca="false">LEFT(HI23)</f>
        <v/>
      </c>
      <c r="FV23" s="69" t="str">
        <f aca="false">RIGHT(HI23)</f>
        <v/>
      </c>
      <c r="FW23" s="69" t="n">
        <f aca="false">IF(FU23="",0,HI$5)</f>
        <v>0</v>
      </c>
      <c r="FX23" s="120" t="n">
        <f aca="false">(5*COUNTIF(FU23:FV23,"A")+4*COUNTIF(FU23:FV23,"B")+3*COUNTIF(FU23:FV23,"C")+2*COUNTIF(FU23:FV23,"D")+1*COUNTIF(FU23:FV23,"E")+0*COUNTIF(FU23:FV23,"F"))</f>
        <v>0</v>
      </c>
      <c r="FY23" s="69" t="str">
        <f aca="false">LEFT(HJ23)</f>
        <v/>
      </c>
      <c r="FZ23" s="69" t="str">
        <f aca="false">RIGHT(HJ23)</f>
        <v/>
      </c>
      <c r="GA23" s="69" t="n">
        <f aca="false">IF(FY23="",0,HJ$5)</f>
        <v>0</v>
      </c>
      <c r="GB23" s="120" t="n">
        <f aca="false">(5*COUNTIF(FY23:FZ23,"A")+4*COUNTIF(FY23:FZ23,"B")+3*COUNTIF(FY23:FZ23,"C")+2*COUNTIF(FY23:FZ23,"D")+1*COUNTIF(FY23:FZ23,"E")+0*COUNTIF(FY23:FZ23,"F"))</f>
        <v>0</v>
      </c>
      <c r="GC23" s="69" t="str">
        <f aca="false">LEFT(HK23)</f>
        <v/>
      </c>
      <c r="GD23" s="69" t="str">
        <f aca="false">RIGHT(HK23)</f>
        <v/>
      </c>
      <c r="GE23" s="69" t="n">
        <f aca="false">IF(GC23="",0,HK$5)</f>
        <v>0</v>
      </c>
      <c r="GF23" s="120" t="n">
        <f aca="false">(5*COUNTIF(GC23:GD23,"A")+4*COUNTIF(GC23:GD23,"B")+3*COUNTIF(GC23:GD23,"C")+2*COUNTIF(GC23:GD23,"D")+1*COUNTIF(GC23:GD23,"E")+0*COUNTIF(GC23:GD23,"F"))</f>
        <v>0</v>
      </c>
      <c r="GG23" s="69" t="str">
        <f aca="false">LEFT(HL23)</f>
        <v/>
      </c>
      <c r="GH23" s="69" t="str">
        <f aca="false">RIGHT(HL23)</f>
        <v/>
      </c>
      <c r="GI23" s="69" t="n">
        <f aca="false">IF(GG23="",0,HL$5)</f>
        <v>0</v>
      </c>
      <c r="GJ23" s="120" t="n">
        <f aca="false">(5*COUNTIF(GG23:GH23,"A")+4*COUNTIF(GG23:GH23,"B")+3*COUNTIF(GG23:GH23,"C")+2*COUNTIF(GG23:GH23,"D")+1*COUNTIF(GG23:GH23,"E")+0*COUNTIF(GG23:GH23,"F"))</f>
        <v>0</v>
      </c>
      <c r="GK23" s="69" t="str">
        <f aca="false">LEFT(HM23)</f>
        <v/>
      </c>
      <c r="GL23" s="69" t="str">
        <f aca="false">RIGHT(HM23)</f>
        <v/>
      </c>
      <c r="GM23" s="69" t="n">
        <f aca="false">IF(GK23="",0,HM$5)</f>
        <v>0</v>
      </c>
      <c r="GN23" s="120" t="n">
        <f aca="false">(5*COUNTIF(GK23:GL23,"A")+4*COUNTIF(GK23:GL23,"B")+3*COUNTIF(GK23:GL23,"C")+2*COUNTIF(GK23:GL23,"D")+1*COUNTIF(GK23:GL23,"E")+0*COUNTIF(GK23:GL23,"F"))</f>
        <v>0</v>
      </c>
      <c r="GO23" s="69" t="str">
        <f aca="false">LEFT(HN23)</f>
        <v/>
      </c>
      <c r="GP23" s="69" t="str">
        <f aca="false">RIGHT(HN23)</f>
        <v/>
      </c>
      <c r="GQ23" s="69" t="n">
        <f aca="false">IF(GO23="",0,HN$5)</f>
        <v>0</v>
      </c>
      <c r="GR23" s="120" t="n">
        <f aca="false">(5*COUNTIF(GO23:GP23,"A")+4*COUNTIF(GO23:GP23,"B")+3*COUNTIF(GO23:GP23,"C")+2*COUNTIF(GO23:GP23,"D")+1*COUNTIF(GO23:GP23,"E")+0*COUNTIF(GO23:GP23,"F"))</f>
        <v>0</v>
      </c>
      <c r="GS23" s="69" t="str">
        <f aca="false">LEFT(HO23)</f>
        <v/>
      </c>
      <c r="GT23" s="69" t="str">
        <f aca="false">RIGHT(HO23)</f>
        <v/>
      </c>
      <c r="GU23" s="69" t="n">
        <f aca="false">IF(GS23="",0,HO$5)</f>
        <v>0</v>
      </c>
      <c r="GV23" s="120" t="n">
        <f aca="false">(5*COUNTIF(GS23:GT23,"A")+4*COUNTIF(GS23:GT23,"B")+3*COUNTIF(GS23:GT23,"C")+2*COUNTIF(GS23:GT23,"D")+1*COUNTIF(GS23:GT23,"E")+0*COUNTIF(GS23:GT23,"F"))</f>
        <v>0</v>
      </c>
      <c r="GW23" s="69" t="str">
        <f aca="false">LEFT(HP23)</f>
        <v/>
      </c>
      <c r="GX23" s="69" t="str">
        <f aca="false">RIGHT(HP23)</f>
        <v/>
      </c>
      <c r="GY23" s="69" t="n">
        <f aca="false">IF(GW23="",0,HP$5)</f>
        <v>0</v>
      </c>
      <c r="GZ23" s="120" t="n">
        <f aca="false">(5*COUNTIF(GW23:GX23,"A")+4*COUNTIF(GW23:GX23,"B")+3*COUNTIF(GW23:GX23,"C")+2*COUNTIF(GW23:GX23,"D")+1*COUNTIF(GW23:GX23,"E")+0*COUNTIF(GW23:GX23,"F"))</f>
        <v>0</v>
      </c>
      <c r="HA23" s="69" t="str">
        <f aca="false">LEFT(HQ23)</f>
        <v/>
      </c>
      <c r="HB23" s="69" t="str">
        <f aca="false">RIGHT(HQ23)</f>
        <v/>
      </c>
      <c r="HC23" s="69" t="n">
        <f aca="false">IF(HA23="",0,HQ$5)</f>
        <v>0</v>
      </c>
      <c r="HD23" s="120" t="n">
        <f aca="false">(5*COUNTIF(HA23:HB23,"A")+4*COUNTIF(HA23:HB23,"B")+3*COUNTIF(HA23:HB23,"C")+2*COUNTIF(HA23:HB23,"D")+1*COUNTIF(HA23:HB23,"E")+0*COUNTIF(HA23:HB23,"F"))</f>
        <v>0</v>
      </c>
      <c r="HE23" s="69" t="str">
        <f aca="false">LEFT(HR23)</f>
        <v/>
      </c>
      <c r="HF23" s="69" t="str">
        <f aca="false">RIGHT(HR23)</f>
        <v/>
      </c>
      <c r="HG23" s="69" t="n">
        <f aca="false">IF(HE23="",0,HR$5)</f>
        <v>0</v>
      </c>
      <c r="HH23" s="120" t="n">
        <f aca="false">(5*COUNTIF(HE23:HF23,"A")+4*COUNTIF(HE23:HF23,"B")+3*COUNTIF(HE23:HF23,"C")+2*COUNTIF(HE23:HF23,"D")+1*COUNTIF(HE23:HF23,"E")+0*COUNTIF(HE23:HF23,"F"))</f>
        <v>0</v>
      </c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75"/>
    </row>
    <row r="24" customFormat="false" ht="12.75" hidden="false" customHeight="false" outlineLevel="0" collapsed="false">
      <c r="A24" s="18" t="n">
        <v>16</v>
      </c>
      <c r="B24" s="18" t="n">
        <f aca="false">Choix!B24</f>
        <v>0</v>
      </c>
      <c r="C24" s="18" t="n">
        <f aca="false">Choix!C24</f>
        <v>0</v>
      </c>
      <c r="D24" s="18" t="n">
        <f aca="false">Choix!D24</f>
        <v>0</v>
      </c>
      <c r="E24" s="118" t="str">
        <f aca="false">IF(ISERROR(Q24),"",ROUND(Q24,0))</f>
        <v/>
      </c>
      <c r="F24" s="118" t="str">
        <f aca="false">IF(ISERROR(RANK(E24,E$9:E$107,0)),"",RANK(E24,E$9:E$107,0))</f>
        <v/>
      </c>
      <c r="G24" s="64"/>
      <c r="H24" s="65" t="str">
        <f aca="false">IF(ISERROR(R24),"",ROUND(R24,0))</f>
        <v/>
      </c>
      <c r="I24" s="70" t="str">
        <f aca="false">IF(ISERROR(S24),"",ROUND(S24,0))</f>
        <v/>
      </c>
      <c r="J24" s="64"/>
      <c r="K24" s="118" t="n">
        <f aca="false">Choix!AF24</f>
        <v>0</v>
      </c>
      <c r="L24" s="118" t="n">
        <f aca="false">Choix!AG24</f>
        <v>0</v>
      </c>
      <c r="M24" s="118" t="n">
        <f aca="false">Choix!AH24</f>
        <v>0</v>
      </c>
      <c r="N24" s="118" t="n">
        <f aca="false">Choix!AI24</f>
        <v>0</v>
      </c>
      <c r="O24" s="118" t="n">
        <f aca="false">Choix!AJ24</f>
        <v>0</v>
      </c>
      <c r="P24" s="118" t="n">
        <f aca="false">Choix!AK24</f>
        <v>0</v>
      </c>
      <c r="Q24" s="66" t="e">
        <f aca="false">(AD24*V$5+CU24*CM$5+FL24*FD$5)*6/SUM(IF(AG24=0,0,V$5),IF(CX24=0,0,CM$5),IF(FO24=0,0,FD$5))</f>
        <v>#DIV/0!</v>
      </c>
      <c r="R24" s="66" t="e">
        <f aca="false">(AE24*X$5+CV24*CO$5+FM24*FF$5)*6/SUM(IF(AH24=0,0,X$5),IF(CY24=0,0,CO$5),IF(FP24=0,0,FF$5))</f>
        <v>#DIV/0!</v>
      </c>
      <c r="S24" s="66" t="e">
        <f aca="false">(AF24*Z$5+CW24*CQ$5+FN24*FH$5)*6/SUM(IF(AI24=0,0,Z$5),IF(CZ24=0,0,CQ$5),IF(FQ24=0,0,FH$5))</f>
        <v>#DIV/0!</v>
      </c>
      <c r="T24" s="64"/>
      <c r="U24" s="119" t="str">
        <f aca="false">IF(V24="AA","TB","")&amp;IF(V24="BB","B","")&amp;IF(V24="CC","R","")&amp;IF(V24="DD","NR","")&amp;IF(V24="AB","TB","")&amp;IF(V24="BC","B","")&amp;IF(V24="CD","R","")&amp;IF(V24="DE","NR","")&amp;IF(V24="EE","NR","")&amp;IF(V24="EF","NR","")&amp;IF(V24="FF","NR","")</f>
        <v/>
      </c>
      <c r="V24" s="68" t="str">
        <f aca="false">IF(AG24=0,"",IF(AD24&gt;9.49999,"AA","")&amp;IF(AND(AD24&lt;9.5,AD24&gt;8.5),"AB","")&amp;IF(AND(AD24&gt;7.49999,AD24&lt;8.50001),"BB","")&amp;IF(AND(AD24&lt;7.5,AD24&gt;6.5),"BC","")&amp;IF(AND(AD24&gt;5.49999,AD24&lt;6.50001),"CC","")&amp;IF(AND(AD24&lt;5.5,AD24&gt;4.5),"CD","")&amp;IF(AND(AD24&gt;3.49999,AD24&lt;4.50001),"DD","")&amp;IF(AND(AD24&lt;3.5,AD24&gt;2.5),"DE","")&amp;IF(AND(AD24&gt;1.49999,AD24&lt;2.50001),"EE","")&amp;IF(AND(AD24&lt;1.5,AD24&gt;0.5),"EF","")&amp;IF(V$5&lt;0.49999,"FF",""))</f>
        <v/>
      </c>
      <c r="W24" s="67" t="str">
        <f aca="false">IF(X24="AA","TB","")&amp;IF(X24="BB","B","")&amp;IF(X24="CC","R","")&amp;IF(X24="DD","NR","")&amp;IF(X24="AB","TB","")&amp;IF(X24="BC","B","")&amp;IF(X24="CD","R","")&amp;IF(X24="DE","NR","")&amp;IF(X24="EE","NR","")&amp;IF(X24="EF","NR","")&amp;IF(X24="FF","NR","")</f>
        <v/>
      </c>
      <c r="X24" s="68" t="str">
        <f aca="false">IF(AH24=0,"",IF(AE24&gt;9.49999,"AA","")&amp;IF(AND(AE24&lt;9.5,AE24&gt;8.5),"AB","")&amp;IF(AND(AE24&gt;7.49999,AE24&lt;8.50001),"BB","")&amp;IF(AND(AE24&lt;7.5,AE24&gt;6.5),"BC","")&amp;IF(AND(AE24&gt;5.49999,AE24&lt;6.50001),"CC","")&amp;IF(AND(AE24&lt;5.5,AE24&gt;4.5),"CD","")&amp;IF(AND(AE24&gt;3.49999,AE24&lt;4.50001),"DD","")&amp;IF(AND(AE24&lt;3.5,AE24&gt;2.5),"DE","")&amp;IF(AND(AE24&gt;1.49999,AE24&lt;2.50001),"EE","")&amp;IF(AND(AE24&lt;1.5,AE24&gt;0.5),"EF","")&amp;IF(X$5&lt;0.49999,"FF",""))</f>
        <v/>
      </c>
      <c r="Y24" s="72" t="str">
        <f aca="false">IF(Z24="AA","TB","")&amp;IF(Z24="BB","B","")&amp;IF(Z24="CC","R","")&amp;IF(Z24="DD","NR","")&amp;IF(Z24="AB","TB","")&amp;IF(Z24="BC","B","")&amp;IF(Z24="CD","R","")&amp;IF(Z24="DE","NR","")&amp;IF(Z24="EE","NR","")&amp;IF(Z24="EF","NR","")&amp;IF(Z24="FF","NR","")</f>
        <v/>
      </c>
      <c r="Z24" s="68" t="str">
        <f aca="false">IF(AI24=0,"",IF(AF24&gt;9.49999,"AA","")&amp;IF(AND(AF24&lt;9.5,AF24&gt;8.5),"AB","")&amp;IF(AND(AF24&gt;7.49999,AF24&lt;8.50001),"BB","")&amp;IF(AND(AF24&lt;7.5,AF24&gt;6.5),"BC","")&amp;IF(AND(AF24&gt;5.49999,AF24&lt;6.50001),"CC","")&amp;IF(AND(AF24&lt;5.5,AF24&gt;4.5),"CD","")&amp;IF(AND(AF24&gt;3.49999,AF24&lt;4.50001),"DD","")&amp;IF(AND(AF24&lt;3.5,AF24&gt;2.5),"DE","")&amp;IF(AND(AF24&gt;1.49999,AF24&lt;2.50001),"EE","")&amp;IF(AND(AF24&lt;1.5,AF24&gt;0.5),"EF","")&amp;IF(Z$5&lt;0.49999,"FF",""))</f>
        <v/>
      </c>
      <c r="AA24" s="120" t="n">
        <f aca="false">IF(ISERROR(AD24),"",ROUND(AD24,0))</f>
        <v>0</v>
      </c>
      <c r="AB24" s="120" t="n">
        <f aca="false">IF(ISERROR(AE24),"",ROUND(AE24,0))</f>
        <v>0</v>
      </c>
      <c r="AC24" s="120" t="n">
        <f aca="false">IF(ISERROR(AF24),"",ROUND(AF24,0))</f>
        <v>0</v>
      </c>
      <c r="AD24" s="69" t="n">
        <f aca="false">IF(ISERROR(AJ24/AG24),0,AJ24/AG24)</f>
        <v>0</v>
      </c>
      <c r="AE24" s="69" t="n">
        <f aca="false">IF(ISERROR(AK24/AH24),0,AK24/AH24)</f>
        <v>0</v>
      </c>
      <c r="AF24" s="69" t="n">
        <f aca="false">IF(ISERROR(AL24/AI24),0,AL24/AI24)</f>
        <v>0</v>
      </c>
      <c r="AG24" s="120" t="n">
        <f aca="false">SUM(AO24,AS24,AW24,BA24,BE24,BI24,BM24,BQ24,BU24,BY24)</f>
        <v>0</v>
      </c>
      <c r="AH24" s="120" t="n">
        <f aca="false">SUMIF(AM$7:BZ$7,AH$7,AM24:BZ24)</f>
        <v>0</v>
      </c>
      <c r="AI24" s="120" t="n">
        <f aca="false">SUMIF(AM$7:BZ$7,AI$7,AM24:BZ24)</f>
        <v>0</v>
      </c>
      <c r="AJ24" s="120" t="n">
        <f aca="false">SUM(AO24*AP24,AS24*AT24,AW24*AX24,BA24*BB24,BE24*BF24,BI24*BJ24,BM24*BN24,BQ24*BR24,BU24*BV24,BY24*BZ24)</f>
        <v>0</v>
      </c>
      <c r="AK24" s="120" t="n">
        <f aca="false">SUM(IF(AO$7=AK$7,(AP24*AO24),0),IF(AS$7=AK$7,(AS24*AT24),0),IF(AW$7=AK$7,(AW24*AX24),0),IF(BA$7=AK$7,(BA24*BB24),0),IF(BE$7=AK$7,(BE24*BF24),0),IF(BI$7=AK$7,(BI24*BJ24),0),IF(BM$7=AK$7,(BM24*BN24),0),IF(BQ$7=AK$7,(BQ24*BR24),0),IF(BU$7=AK$7,(BU24*BV24),0),IF(BY$7=AK$7,(BY24*BZ24),0))</f>
        <v>0</v>
      </c>
      <c r="AL24" s="120" t="n">
        <f aca="false">SUM(IF(AO$7=AL$7,(AP24*AO24),0),IF(AS$7=AL$7,(AS24*AT24),0),IF(AW$7=AL$7,(AW24*AX24),0),IF(BA$7=AL$7,(BA24*BB24),0),IF(BE$7=AL$7,(BE24*BF24),0),IF(BI$7=AL$7,(BI24*BJ24),0),IF(BM$7=AL$7,(BM24*BN24),0),IF(BQ$7=AL$7,(BQ24*BR24),0),IF(BU$7=AL$7,(BU24*BV24),0),IF(BY$7=AL$7,(BY24*BZ24),0))</f>
        <v>0</v>
      </c>
      <c r="AM24" s="69" t="str">
        <f aca="false">LEFT(CA24)</f>
        <v/>
      </c>
      <c r="AN24" s="69" t="str">
        <f aca="false">RIGHT(CA24)</f>
        <v/>
      </c>
      <c r="AO24" s="69" t="n">
        <f aca="false">IF(AM24="",0,CA$5)</f>
        <v>0</v>
      </c>
      <c r="AP24" s="120" t="n">
        <f aca="false">(5*COUNTIF(AM24:AN24,"A")+4*COUNTIF(AM24:AN24,"B")+3*COUNTIF(AM24:AN24,"C")+2*COUNTIF(AM24:AN24,"D")+1*COUNTIF(AM24:AN24,"E")+0*COUNTIF(AM24:AN24,"F"))</f>
        <v>0</v>
      </c>
      <c r="AQ24" s="69" t="str">
        <f aca="false">LEFT(CB24)</f>
        <v/>
      </c>
      <c r="AR24" s="69" t="str">
        <f aca="false">RIGHT(CB24)</f>
        <v/>
      </c>
      <c r="AS24" s="69" t="n">
        <f aca="false">IF(AQ24="",0,CB$5)</f>
        <v>0</v>
      </c>
      <c r="AT24" s="120" t="n">
        <f aca="false">(5*COUNTIF(AQ24:AR24,"A")+4*COUNTIF(AQ24:AR24,"B")+3*COUNTIF(AQ24:AR24,"C")+2*COUNTIF(AQ24:AR24,"D")+1*COUNTIF(AQ24:AR24,"E")+0*COUNTIF(AQ24:AR24,"F"))</f>
        <v>0</v>
      </c>
      <c r="AU24" s="69" t="str">
        <f aca="false">LEFT(CC24)</f>
        <v/>
      </c>
      <c r="AV24" s="69" t="str">
        <f aca="false">RIGHT(CC24)</f>
        <v/>
      </c>
      <c r="AW24" s="69" t="n">
        <f aca="false">IF(AU24="",0,CC$5)</f>
        <v>0</v>
      </c>
      <c r="AX24" s="120" t="n">
        <f aca="false">(5*COUNTIF(AU24:AV24,"A")+4*COUNTIF(AU24:AV24,"B")+3*COUNTIF(AU24:AV24,"C")+2*COUNTIF(AU24:AV24,"D")+1*COUNTIF(AU24:AV24,"E")+0*COUNTIF(AU24:AV24,"F"))</f>
        <v>0</v>
      </c>
      <c r="AY24" s="69" t="str">
        <f aca="false">LEFT(CD24)</f>
        <v/>
      </c>
      <c r="AZ24" s="69" t="str">
        <f aca="false">RIGHT(CD24)</f>
        <v/>
      </c>
      <c r="BA24" s="69" t="n">
        <f aca="false">IF(AY24="",0,CD$5)</f>
        <v>0</v>
      </c>
      <c r="BB24" s="120" t="n">
        <f aca="false">(5*COUNTIF(AY24:AZ24,"A")+4*COUNTIF(AY24:AZ24,"B")+3*COUNTIF(AY24:AZ24,"C")+2*COUNTIF(AY24:AZ24,"D")+1*COUNTIF(AY24:AZ24,"E")+0*COUNTIF(AY24:AZ24,"F"))</f>
        <v>0</v>
      </c>
      <c r="BC24" s="69" t="str">
        <f aca="false">LEFT(CE24)</f>
        <v/>
      </c>
      <c r="BD24" s="69" t="str">
        <f aca="false">RIGHT(CE24)</f>
        <v/>
      </c>
      <c r="BE24" s="69" t="n">
        <f aca="false">IF(BC24="",0,CE$5)</f>
        <v>0</v>
      </c>
      <c r="BF24" s="120" t="n">
        <f aca="false">(5*COUNTIF(BC24:BD24,"A")+4*COUNTIF(BC24:BD24,"B")+3*COUNTIF(BC24:BD24,"C")+2*COUNTIF(BC24:BD24,"D")+1*COUNTIF(BC24:BD24,"E")+0*COUNTIF(BC24:BD24,"F"))</f>
        <v>0</v>
      </c>
      <c r="BG24" s="69" t="str">
        <f aca="false">LEFT(CF24)</f>
        <v/>
      </c>
      <c r="BH24" s="69" t="str">
        <f aca="false">RIGHT(CF24)</f>
        <v/>
      </c>
      <c r="BI24" s="69" t="n">
        <f aca="false">IF(BG24="",0,CF$5)</f>
        <v>0</v>
      </c>
      <c r="BJ24" s="120" t="n">
        <f aca="false">(5*COUNTIF(BG24:BH24,"A")+4*COUNTIF(BG24:BH24,"B")+3*COUNTIF(BG24:BH24,"C")+2*COUNTIF(BG24:BH24,"D")+1*COUNTIF(BG24:BH24,"E")+0*COUNTIF(BG24:BH24,"F"))</f>
        <v>0</v>
      </c>
      <c r="BK24" s="69" t="str">
        <f aca="false">LEFT(CG24)</f>
        <v/>
      </c>
      <c r="BL24" s="69" t="str">
        <f aca="false">RIGHT(CG24)</f>
        <v/>
      </c>
      <c r="BM24" s="69" t="n">
        <f aca="false">IF(BK24="",0,CG$5)</f>
        <v>0</v>
      </c>
      <c r="BN24" s="120" t="n">
        <f aca="false">(5*COUNTIF(BK24:BL24,"A")+4*COUNTIF(BK24:BL24,"B")+3*COUNTIF(BK24:BL24,"C")+2*COUNTIF(BK24:BL24,"D")+1*COUNTIF(BK24:BL24,"E")+0*COUNTIF(BK24:BL24,"F"))</f>
        <v>0</v>
      </c>
      <c r="BO24" s="69" t="str">
        <f aca="false">LEFT(CH24)</f>
        <v/>
      </c>
      <c r="BP24" s="69" t="str">
        <f aca="false">RIGHT(CH24)</f>
        <v/>
      </c>
      <c r="BQ24" s="69" t="n">
        <f aca="false">IF(BO24="",0,CH$5)</f>
        <v>0</v>
      </c>
      <c r="BR24" s="120" t="n">
        <f aca="false">(5*COUNTIF(BO24:BP24,"A")+4*COUNTIF(BO24:BP24,"B")+3*COUNTIF(BO24:BP24,"C")+2*COUNTIF(BO24:BP24,"D")+1*COUNTIF(BO24:BP24,"E")+0*COUNTIF(BO24:BP24,"F"))</f>
        <v>0</v>
      </c>
      <c r="BS24" s="69" t="str">
        <f aca="false">LEFT(CI24)</f>
        <v/>
      </c>
      <c r="BT24" s="69" t="str">
        <f aca="false">RIGHT(CI24)</f>
        <v/>
      </c>
      <c r="BU24" s="69" t="n">
        <f aca="false">IF(BS24="",0,CI$5)</f>
        <v>0</v>
      </c>
      <c r="BV24" s="120" t="n">
        <f aca="false">(5*COUNTIF(BS24:BT24,"A")+4*COUNTIF(BS24:BT24,"B")+3*COUNTIF(BS24:BT24,"C")+2*COUNTIF(BS24:BT24,"D")+1*COUNTIF(BS24:BT24,"E")+0*COUNTIF(BS24:BT24,"F"))</f>
        <v>0</v>
      </c>
      <c r="BW24" s="69" t="str">
        <f aca="false">LEFT(CJ24)</f>
        <v/>
      </c>
      <c r="BX24" s="69" t="str">
        <f aca="false">RIGHT(CJ24)</f>
        <v/>
      </c>
      <c r="BY24" s="69" t="n">
        <f aca="false">IF(BW24="",0,CJ$5)</f>
        <v>0</v>
      </c>
      <c r="BZ24" s="120" t="n">
        <f aca="false">(5*COUNTIF(BW24:BX24,"A")+4*COUNTIF(BW24:BX24,"B")+3*COUNTIF(BW24:BX24,"C")+2*COUNTIF(BW24:BX24,"D")+1*COUNTIF(BW24:BX24,"E")+0*COUNTIF(BW24:BX24,"F"))</f>
        <v>0</v>
      </c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75"/>
      <c r="CL24" s="119" t="str">
        <f aca="false">IF(CM24="AA","TB","")&amp;IF(CM24="BB","B","")&amp;IF(CM24="CC","R","")&amp;IF(CM24="DD","NR","")&amp;IF(CM24="AB","TB","")&amp;IF(CM24="BC","B","")&amp;IF(CM24="CD","R","")&amp;IF(CM24="DE","NR","")&amp;IF(CM24="EE","NR","")&amp;IF(CM24="EF","NR","")&amp;IF(CM24="FF","NR","")</f>
        <v/>
      </c>
      <c r="CM24" s="68" t="str">
        <f aca="false">IF(CX24=0,"",IF(CU24&gt;9.49999,"AA","")&amp;IF(AND(CU24&lt;9.5,CU24&gt;8.5),"AB","")&amp;IF(AND(CU24&gt;7.49999,CU24&lt;8.50001),"BB","")&amp;IF(AND(CU24&lt;7.5,CU24&gt;6.5),"BC","")&amp;IF(AND(CU24&gt;5.49999,CU24&lt;6.50001),"CC","")&amp;IF(AND(CU24&lt;5.5,CU24&gt;4.5),"CD","")&amp;IF(AND(CU24&gt;3.49999,CU24&lt;4.50001),"DD","")&amp;IF(AND(CU24&lt;3.5,CU24&gt;2.5),"DE","")&amp;IF(AND(CU24&gt;1.49999,CU24&lt;2.50001),"EE","")&amp;IF(AND(CU24&lt;1.5,CU24&gt;0.5),"EF","")&amp;IF(CM$5&lt;0.49999,"FF",""))</f>
        <v/>
      </c>
      <c r="CN24" s="67" t="str">
        <f aca="false">IF(CO24="AA","TB","")&amp;IF(CO24="BB","B","")&amp;IF(CO24="CC","R","")&amp;IF(CO24="DD","NR","")&amp;IF(CO24="AB","TB","")&amp;IF(CO24="BC","B","")&amp;IF(CO24="CD","R","")&amp;IF(CO24="DE","NR","")&amp;IF(CO24="EE","NR","")&amp;IF(CO24="EF","NR","")&amp;IF(CO24="FF","NR","")</f>
        <v/>
      </c>
      <c r="CO24" s="68" t="str">
        <f aca="false">IF(CY24=0,"",IF(CV24&gt;9.49999,"AA","")&amp;IF(AND(CV24&lt;9.5,CV24&gt;8.5),"AB","")&amp;IF(AND(CV24&gt;7.49999,CV24&lt;8.50001),"BB","")&amp;IF(AND(CV24&lt;7.5,CV24&gt;6.5),"BC","")&amp;IF(AND(CV24&gt;5.49999,CV24&lt;6.50001),"CC","")&amp;IF(AND(CV24&lt;5.5,CV24&gt;4.5),"CD","")&amp;IF(AND(CV24&gt;3.49999,CV24&lt;4.50001),"DD","")&amp;IF(AND(CV24&lt;3.5,CV24&gt;2.5),"DE","")&amp;IF(AND(CV24&gt;1.49999,CV24&lt;2.50001),"EE","")&amp;IF(AND(CV24&lt;1.5,CV24&gt;0.5),"EF","")&amp;IF(CO$5&lt;0.49999,"FF",""))</f>
        <v/>
      </c>
      <c r="CP24" s="72" t="str">
        <f aca="false">IF(CQ24="AA","TB","")&amp;IF(CQ24="BB","B","")&amp;IF(CQ24="CC","R","")&amp;IF(CQ24="DD","NR","")&amp;IF(CQ24="AB","TB","")&amp;IF(CQ24="BC","B","")&amp;IF(CQ24="CD","R","")&amp;IF(CQ24="DE","NR","")&amp;IF(CQ24="EE","NR","")&amp;IF(CQ24="EF","NR","")&amp;IF(CQ24="FF","NR","")</f>
        <v/>
      </c>
      <c r="CQ24" s="68" t="str">
        <f aca="false">IF(CZ24=0,"",IF(CW24&gt;9.49999,"AA","")&amp;IF(AND(CW24&lt;9.5,CW24&gt;8.5),"AB","")&amp;IF(AND(CW24&gt;7.49999,CW24&lt;8.50001),"BB","")&amp;IF(AND(CW24&lt;7.5,CW24&gt;6.5),"BC","")&amp;IF(AND(CW24&gt;5.49999,CW24&lt;6.50001),"CC","")&amp;IF(AND(CW24&lt;5.5,CW24&gt;4.5),"CD","")&amp;IF(AND(CW24&gt;3.49999,CW24&lt;4.50001),"DD","")&amp;IF(AND(CW24&lt;3.5,CW24&gt;2.5),"DE","")&amp;IF(AND(CW24&gt;1.49999,CW24&lt;2.50001),"EE","")&amp;IF(AND(CW24&lt;1.5,CW24&gt;0.5),"EF","")&amp;IF(CQ$5&lt;0.49999,"FF",""))</f>
        <v/>
      </c>
      <c r="CR24" s="120" t="n">
        <f aca="false">IF(ISERROR(CU24),"",ROUND(CU24,0))</f>
        <v>0</v>
      </c>
      <c r="CS24" s="120" t="n">
        <f aca="false">IF(ISERROR(CV24),"",ROUND(CV24,0))</f>
        <v>0</v>
      </c>
      <c r="CT24" s="120" t="n">
        <f aca="false">IF(ISERROR(CW24),"",ROUND(CW24,0))</f>
        <v>0</v>
      </c>
      <c r="CU24" s="69" t="n">
        <f aca="false">IF(ISERROR(DA24/CX24),0,DA24/CX24)</f>
        <v>0</v>
      </c>
      <c r="CV24" s="69" t="n">
        <f aca="false">IF(ISERROR(DB24/CY24),0,DB24/CY24)</f>
        <v>0</v>
      </c>
      <c r="CW24" s="69" t="n">
        <f aca="false">IF(ISERROR(DC24/CZ24),0,DC24/CZ24)</f>
        <v>0</v>
      </c>
      <c r="CX24" s="120" t="n">
        <f aca="false">SUM(DF24,DJ24,DN24,DR24,DV24,DZ24,ED24,EH24,EL24,EP24)</f>
        <v>0</v>
      </c>
      <c r="CY24" s="120" t="n">
        <f aca="false">SUMIF(DD$7:EQ$7,CY$7,DD24:EQ24)</f>
        <v>0</v>
      </c>
      <c r="CZ24" s="120" t="n">
        <f aca="false">SUMIF(DD$7:EQ$7,CZ$7,DD24:EQ24)</f>
        <v>0</v>
      </c>
      <c r="DA24" s="120" t="n">
        <f aca="false">SUM(DF24*DG24,DJ24*DK24,DN24*DO24,DR24*DS24,DV24*DW24,DZ24*EA24,ED24*EE24,EH24*EI24,EL24*EM24,EP24*EQ24)</f>
        <v>0</v>
      </c>
      <c r="DB24" s="120" t="n">
        <f aca="false">SUM(IF(DF$7=DB$7,(DG24*DF24),0),IF(DJ$7=DB$7,(DJ24*DK24),0),IF(DN$7=DB$7,(DN24*DO24),0),IF(DR$7=DB$7,(DR24*DS24),0),IF(DV$7=DB$7,(DV24*DW24),0),IF(DZ$7=DB$7,(DZ24*EA24),0),IF(ED$7=DB$7,(ED24*EE24),0),IF(EH$7=DB$7,(EH24*EI24),0),IF(EL$7=DB$7,(EL24*EM24),0),IF(EP$7=DB$7,(EP24*EQ24),0))</f>
        <v>0</v>
      </c>
      <c r="DC24" s="120" t="n">
        <f aca="false">SUM(IF(DF$7=DC$7,(DG24*DF24),0),IF(DJ$7=DC$7,(DJ24*DK24),0),IF(DN$7=DC$7,(DN24*DO24),0),IF(DR$7=DC$7,(DR24*DS24),0),IF(DV$7=DC$7,(DV24*DW24),0),IF(DZ$7=DC$7,(DZ24*EA24),0),IF(ED$7=DC$7,(ED24*EE24),0),IF(EH$7=DC$7,(EH24*EI24),0),IF(EL$7=DC$7,(EL24*EM24),0),IF(EP$7=DC$7,(EP24*EQ24),0))</f>
        <v>0</v>
      </c>
      <c r="DD24" s="69" t="str">
        <f aca="false">LEFT(ER24)</f>
        <v/>
      </c>
      <c r="DE24" s="69" t="str">
        <f aca="false">RIGHT(ER24)</f>
        <v/>
      </c>
      <c r="DF24" s="69" t="n">
        <f aca="false">IF(DD24="",0,ER$5)</f>
        <v>0</v>
      </c>
      <c r="DG24" s="120" t="n">
        <f aca="false">(5*COUNTIF(DD24:DE24,"A")+4*COUNTIF(DD24:DE24,"B")+3*COUNTIF(DD24:DE24,"C")+2*COUNTIF(DD24:DE24,"D")+1*COUNTIF(DD24:DE24,"E")+0*COUNTIF(DD24:DE24,"F"))</f>
        <v>0</v>
      </c>
      <c r="DH24" s="69" t="str">
        <f aca="false">LEFT(ES24)</f>
        <v/>
      </c>
      <c r="DI24" s="69" t="str">
        <f aca="false">RIGHT(ES24)</f>
        <v/>
      </c>
      <c r="DJ24" s="69" t="n">
        <f aca="false">IF(DH24="",0,ES$5)</f>
        <v>0</v>
      </c>
      <c r="DK24" s="120" t="n">
        <f aca="false">(5*COUNTIF(DH24:DI24,"A")+4*COUNTIF(DH24:DI24,"B")+3*COUNTIF(DH24:DI24,"C")+2*COUNTIF(DH24:DI24,"D")+1*COUNTIF(DH24:DI24,"E")+0*COUNTIF(DH24:DI24,"F"))</f>
        <v>0</v>
      </c>
      <c r="DL24" s="69" t="str">
        <f aca="false">LEFT(ET24)</f>
        <v/>
      </c>
      <c r="DM24" s="69" t="str">
        <f aca="false">RIGHT(ET24)</f>
        <v/>
      </c>
      <c r="DN24" s="69" t="n">
        <f aca="false">IF(DL24="",0,ET$5)</f>
        <v>0</v>
      </c>
      <c r="DO24" s="120" t="n">
        <f aca="false">(5*COUNTIF(DL24:DM24,"A")+4*COUNTIF(DL24:DM24,"B")+3*COUNTIF(DL24:DM24,"C")+2*COUNTIF(DL24:DM24,"D")+1*COUNTIF(DL24:DM24,"E")+0*COUNTIF(DL24:DM24,"F"))</f>
        <v>0</v>
      </c>
      <c r="DP24" s="69" t="str">
        <f aca="false">LEFT(EU24)</f>
        <v/>
      </c>
      <c r="DQ24" s="69" t="str">
        <f aca="false">RIGHT(EU24)</f>
        <v/>
      </c>
      <c r="DR24" s="69" t="n">
        <f aca="false">IF(DP24="",0,EU$5)</f>
        <v>0</v>
      </c>
      <c r="DS24" s="120" t="n">
        <f aca="false">(5*COUNTIF(DP24:DQ24,"A")+4*COUNTIF(DP24:DQ24,"B")+3*COUNTIF(DP24:DQ24,"C")+2*COUNTIF(DP24:DQ24,"D")+1*COUNTIF(DP24:DQ24,"E")+0*COUNTIF(DP24:DQ24,"F"))</f>
        <v>0</v>
      </c>
      <c r="DT24" s="69" t="str">
        <f aca="false">LEFT(EV24)</f>
        <v/>
      </c>
      <c r="DU24" s="69" t="str">
        <f aca="false">RIGHT(EV24)</f>
        <v/>
      </c>
      <c r="DV24" s="69" t="n">
        <f aca="false">IF(DT24="",0,EV$5)</f>
        <v>0</v>
      </c>
      <c r="DW24" s="120" t="n">
        <f aca="false">(5*COUNTIF(DT24:DU24,"A")+4*COUNTIF(DT24:DU24,"B")+3*COUNTIF(DT24:DU24,"C")+2*COUNTIF(DT24:DU24,"D")+1*COUNTIF(DT24:DU24,"E")+0*COUNTIF(DT24:DU24,"F"))</f>
        <v>0</v>
      </c>
      <c r="DX24" s="69" t="str">
        <f aca="false">LEFT(EW24)</f>
        <v/>
      </c>
      <c r="DY24" s="69" t="str">
        <f aca="false">RIGHT(EW24)</f>
        <v/>
      </c>
      <c r="DZ24" s="69" t="n">
        <f aca="false">IF(DX24="",0,EW$5)</f>
        <v>0</v>
      </c>
      <c r="EA24" s="120" t="n">
        <f aca="false">(5*COUNTIF(DX24:DY24,"A")+4*COUNTIF(DX24:DY24,"B")+3*COUNTIF(DX24:DY24,"C")+2*COUNTIF(DX24:DY24,"D")+1*COUNTIF(DX24:DY24,"E")+0*COUNTIF(DX24:DY24,"F"))</f>
        <v>0</v>
      </c>
      <c r="EB24" s="69" t="str">
        <f aca="false">LEFT(EX24)</f>
        <v/>
      </c>
      <c r="EC24" s="69" t="str">
        <f aca="false">RIGHT(EX24)</f>
        <v/>
      </c>
      <c r="ED24" s="69" t="n">
        <f aca="false">IF(EB24="",0,EX$5)</f>
        <v>0</v>
      </c>
      <c r="EE24" s="120" t="n">
        <f aca="false">(5*COUNTIF(EB24:EC24,"A")+4*COUNTIF(EB24:EC24,"B")+3*COUNTIF(EB24:EC24,"C")+2*COUNTIF(EB24:EC24,"D")+1*COUNTIF(EB24:EC24,"E")+0*COUNTIF(EB24:EC24,"F"))</f>
        <v>0</v>
      </c>
      <c r="EF24" s="69" t="str">
        <f aca="false">LEFT(EY24)</f>
        <v/>
      </c>
      <c r="EG24" s="69" t="str">
        <f aca="false">RIGHT(EY24)</f>
        <v/>
      </c>
      <c r="EH24" s="69" t="n">
        <f aca="false">IF(EF24="",0,EY$5)</f>
        <v>0</v>
      </c>
      <c r="EI24" s="120" t="n">
        <f aca="false">(5*COUNTIF(EF24:EG24,"A")+4*COUNTIF(EF24:EG24,"B")+3*COUNTIF(EF24:EG24,"C")+2*COUNTIF(EF24:EG24,"D")+1*COUNTIF(EF24:EG24,"E")+0*COUNTIF(EF24:EG24,"F"))</f>
        <v>0</v>
      </c>
      <c r="EJ24" s="69" t="str">
        <f aca="false">LEFT(EZ24)</f>
        <v/>
      </c>
      <c r="EK24" s="69" t="str">
        <f aca="false">RIGHT(EZ24)</f>
        <v/>
      </c>
      <c r="EL24" s="69" t="n">
        <f aca="false">IF(EJ24="",0,EZ$5)</f>
        <v>0</v>
      </c>
      <c r="EM24" s="120" t="n">
        <f aca="false">(5*COUNTIF(EJ24:EK24,"A")+4*COUNTIF(EJ24:EK24,"B")+3*COUNTIF(EJ24:EK24,"C")+2*COUNTIF(EJ24:EK24,"D")+1*COUNTIF(EJ24:EK24,"E")+0*COUNTIF(EJ24:EK24,"F"))</f>
        <v>0</v>
      </c>
      <c r="EN24" s="69" t="str">
        <f aca="false">LEFT(FA24)</f>
        <v/>
      </c>
      <c r="EO24" s="69" t="str">
        <f aca="false">RIGHT(FA24)</f>
        <v/>
      </c>
      <c r="EP24" s="69" t="n">
        <f aca="false">IF(EN24="",0,FA$5)</f>
        <v>0</v>
      </c>
      <c r="EQ24" s="120" t="n">
        <f aca="false">(5*COUNTIF(EN24:EO24,"A")+4*COUNTIF(EN24:EO24,"B")+3*COUNTIF(EN24:EO24,"C")+2*COUNTIF(EN24:EO24,"D")+1*COUNTIF(EN24:EO24,"E")+0*COUNTIF(EN24:EO24,"F"))</f>
        <v>0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75"/>
      <c r="FC24" s="119" t="str">
        <f aca="false">IF(FD24="AA","TB","")&amp;IF(FD24="BB","B","")&amp;IF(FD24="CC","R","")&amp;IF(FD24="DD","NR","")&amp;IF(FD24="AB","TB","")&amp;IF(FD24="BC","B","")&amp;IF(FD24="CD","R","")&amp;IF(FD24="DE","NR","")&amp;IF(FD24="EE","NR","")&amp;IF(FD24="EF","NR","")&amp;IF(FD24="FF","NR","")</f>
        <v/>
      </c>
      <c r="FD24" s="68" t="str">
        <f aca="false">IF(FO24=0,"",IF(FL24&gt;9.49999,"AA","")&amp;IF(AND(FL24&lt;9.5,FL24&gt;8.5),"AB","")&amp;IF(AND(FL24&gt;7.49999,FL24&lt;8.50001),"BB","")&amp;IF(AND(FL24&lt;7.5,FL24&gt;6.5),"BC","")&amp;IF(AND(FL24&gt;5.49999,FL24&lt;6.50001),"CC","")&amp;IF(AND(FL24&lt;5.5,FL24&gt;4.5),"CD","")&amp;IF(AND(FL24&gt;3.49999,FL24&lt;4.50001),"DD","")&amp;IF(AND(FL24&lt;3.5,FL24&gt;2.5),"DE","")&amp;IF(AND(FL24&gt;1.49999,FL24&lt;2.50001),"EE","")&amp;IF(AND(FL24&lt;1.5,FL24&gt;0.5),"EF","")&amp;IF(FD$5&lt;0.49999,"FF",""))</f>
        <v/>
      </c>
      <c r="FE24" s="67" t="str">
        <f aca="false">IF(FF24="AA","TB","")&amp;IF(FF24="BB","B","")&amp;IF(FF24="CC","R","")&amp;IF(FF24="DD","NR","")&amp;IF(FF24="AB","TB","")&amp;IF(FF24="BC","B","")&amp;IF(FF24="CD","R","")&amp;IF(FF24="DE","NR","")&amp;IF(FF24="EE","NR","")&amp;IF(FF24="EF","NR","")&amp;IF(FF24="FF","NR","")</f>
        <v/>
      </c>
      <c r="FF24" s="68" t="str">
        <f aca="false">IF(FP24=0,"",IF(FM24&gt;9.49999,"AA","")&amp;IF(AND(FM24&lt;9.5,FM24&gt;8.5),"AB","")&amp;IF(AND(FM24&gt;7.49999,FM24&lt;8.50001),"BB","")&amp;IF(AND(FM24&lt;7.5,FM24&gt;6.5),"BC","")&amp;IF(AND(FM24&gt;5.49999,FM24&lt;6.50001),"CC","")&amp;IF(AND(FM24&lt;5.5,FM24&gt;4.5),"CD","")&amp;IF(AND(FM24&gt;3.49999,FM24&lt;4.50001),"DD","")&amp;IF(AND(FM24&lt;3.5,FM24&gt;2.5),"DE","")&amp;IF(AND(FM24&gt;1.49999,FM24&lt;2.50001),"EE","")&amp;IF(AND(FM24&lt;1.5,FM24&gt;0.5),"EF","")&amp;IF(FF$5&lt;0.49999,"FF",""))</f>
        <v/>
      </c>
      <c r="FG24" s="72" t="str">
        <f aca="false">IF(FH24="AA","TB","")&amp;IF(FH24="BB","B","")&amp;IF(FH24="CC","R","")&amp;IF(FH24="DD","NR","")&amp;IF(FH24="AB","TB","")&amp;IF(FH24="BC","B","")&amp;IF(FH24="CD","R","")&amp;IF(FH24="DE","NR","")&amp;IF(FH24="EE","NR","")&amp;IF(FH24="EF","NR","")&amp;IF(FH24="FF","NR","")</f>
        <v/>
      </c>
      <c r="FH24" s="68" t="str">
        <f aca="false">IF(FQ24=0,"",IF(FN24&gt;9.49999,"AA","")&amp;IF(AND(FN24&lt;9.5,FN24&gt;8.5),"AB","")&amp;IF(AND(FN24&gt;7.49999,FN24&lt;8.50001),"BB","")&amp;IF(AND(FN24&lt;7.5,FN24&gt;6.5),"BC","")&amp;IF(AND(FN24&gt;5.49999,FN24&lt;6.50001),"CC","")&amp;IF(AND(FN24&lt;5.5,FN24&gt;4.5),"CD","")&amp;IF(AND(FN24&gt;3.49999,FN24&lt;4.50001),"DD","")&amp;IF(AND(FN24&lt;3.5,FN24&gt;2.5),"DE","")&amp;IF(AND(FN24&gt;1.49999,FN24&lt;2.50001),"EE","")&amp;IF(AND(FN24&lt;1.5,FN24&gt;0.5),"EF","")&amp;IF(FH$5&lt;0.49999,"FF",""))</f>
        <v/>
      </c>
      <c r="FI24" s="120" t="n">
        <f aca="false">IF(ISERROR(FL24),"",ROUND(FL24,0))</f>
        <v>0</v>
      </c>
      <c r="FJ24" s="120" t="n">
        <f aca="false">IF(ISERROR(FM24),"",ROUND(FM24,0))</f>
        <v>0</v>
      </c>
      <c r="FK24" s="120" t="n">
        <f aca="false">IF(ISERROR(FN24),"",ROUND(FN24,0))</f>
        <v>0</v>
      </c>
      <c r="FL24" s="69" t="n">
        <f aca="false">IF(ISERROR(FR24/FO24),0,FR24/FO24)</f>
        <v>0</v>
      </c>
      <c r="FM24" s="69" t="n">
        <f aca="false">IF(ISERROR(FS24/FP24),0,FS24/FP24)</f>
        <v>0</v>
      </c>
      <c r="FN24" s="69" t="n">
        <f aca="false">IF(ISERROR(FT24/FQ24),0,FT24/FQ24)</f>
        <v>0</v>
      </c>
      <c r="FO24" s="120" t="n">
        <f aca="false">SUM(FW24,GA24,GE24,GI24,GM24,GQ24,GU24,GY24,HC24,HG24)</f>
        <v>0</v>
      </c>
      <c r="FP24" s="120" t="n">
        <f aca="false">SUMIF(FU$7:HH$7,FP$7,FU24:HH24)</f>
        <v>0</v>
      </c>
      <c r="FQ24" s="120" t="n">
        <f aca="false">SUMIF(FU$7:HH$7,FQ$7,FU24:HH24)</f>
        <v>0</v>
      </c>
      <c r="FR24" s="120" t="n">
        <f aca="false">SUM(FW24*FX24,GA24*GB24,GE24*GF24,GI24*GJ24,GM24*GN24,GQ24*GR24,GU24*GV24,GY24*GZ24,HC24*HD24,HG24*HH24)</f>
        <v>0</v>
      </c>
      <c r="FS24" s="120" t="n">
        <f aca="false">SUM(IF(FW$7=FS$7,(FX24*FW24),0),IF(GA$7=FS$7,(GA24*GB24),0),IF(GE$7=FS$7,(GE24*GF24),0),IF(GI$7=FS$7,(GI24*GJ24),0),IF(GM$7=FS$7,(GM24*GN24),0),IF(GQ$7=FS$7,(GQ24*GR24),0),IF(GU$7=FS$7,(GU24*GV24),0),IF(GY$7=FS$7,(GY24*GZ24),0),IF(HC$7=FS$7,(HC24*HD24),0),IF(HG$7=FS$7,(HG24*HH24),0))</f>
        <v>0</v>
      </c>
      <c r="FT24" s="120" t="n">
        <f aca="false">SUM(IF(FW$7=FT$7,(FX24*FW24),0),IF(GA$7=FT$7,(GA24*GB24),0),IF(GE$7=FT$7,(GE24*GF24),0),IF(GI$7=FT$7,(GI24*GJ24),0),IF(GM$7=FT$7,(GM24*GN24),0),IF(GQ$7=FT$7,(GQ24*GR24),0),IF(GU$7=FT$7,(GU24*GV24),0),IF(GY$7=FT$7,(GY24*GZ24),0),IF(HC$7=FT$7,(HC24*HD24),0),IF(HG$7=FT$7,(HG24*HH24),0))</f>
        <v>0</v>
      </c>
      <c r="FU24" s="69" t="str">
        <f aca="false">LEFT(HI24)</f>
        <v/>
      </c>
      <c r="FV24" s="69" t="str">
        <f aca="false">RIGHT(HI24)</f>
        <v/>
      </c>
      <c r="FW24" s="69" t="n">
        <f aca="false">IF(FU24="",0,HI$5)</f>
        <v>0</v>
      </c>
      <c r="FX24" s="120" t="n">
        <f aca="false">(5*COUNTIF(FU24:FV24,"A")+4*COUNTIF(FU24:FV24,"B")+3*COUNTIF(FU24:FV24,"C")+2*COUNTIF(FU24:FV24,"D")+1*COUNTIF(FU24:FV24,"E")+0*COUNTIF(FU24:FV24,"F"))</f>
        <v>0</v>
      </c>
      <c r="FY24" s="69" t="str">
        <f aca="false">LEFT(HJ24)</f>
        <v/>
      </c>
      <c r="FZ24" s="69" t="str">
        <f aca="false">RIGHT(HJ24)</f>
        <v/>
      </c>
      <c r="GA24" s="69" t="n">
        <f aca="false">IF(FY24="",0,HJ$5)</f>
        <v>0</v>
      </c>
      <c r="GB24" s="120" t="n">
        <f aca="false">(5*COUNTIF(FY24:FZ24,"A")+4*COUNTIF(FY24:FZ24,"B")+3*COUNTIF(FY24:FZ24,"C")+2*COUNTIF(FY24:FZ24,"D")+1*COUNTIF(FY24:FZ24,"E")+0*COUNTIF(FY24:FZ24,"F"))</f>
        <v>0</v>
      </c>
      <c r="GC24" s="69" t="str">
        <f aca="false">LEFT(HK24)</f>
        <v/>
      </c>
      <c r="GD24" s="69" t="str">
        <f aca="false">RIGHT(HK24)</f>
        <v/>
      </c>
      <c r="GE24" s="69" t="n">
        <f aca="false">IF(GC24="",0,HK$5)</f>
        <v>0</v>
      </c>
      <c r="GF24" s="120" t="n">
        <f aca="false">(5*COUNTIF(GC24:GD24,"A")+4*COUNTIF(GC24:GD24,"B")+3*COUNTIF(GC24:GD24,"C")+2*COUNTIF(GC24:GD24,"D")+1*COUNTIF(GC24:GD24,"E")+0*COUNTIF(GC24:GD24,"F"))</f>
        <v>0</v>
      </c>
      <c r="GG24" s="69" t="str">
        <f aca="false">LEFT(HL24)</f>
        <v/>
      </c>
      <c r="GH24" s="69" t="str">
        <f aca="false">RIGHT(HL24)</f>
        <v/>
      </c>
      <c r="GI24" s="69" t="n">
        <f aca="false">IF(GG24="",0,HL$5)</f>
        <v>0</v>
      </c>
      <c r="GJ24" s="120" t="n">
        <f aca="false">(5*COUNTIF(GG24:GH24,"A")+4*COUNTIF(GG24:GH24,"B")+3*COUNTIF(GG24:GH24,"C")+2*COUNTIF(GG24:GH24,"D")+1*COUNTIF(GG24:GH24,"E")+0*COUNTIF(GG24:GH24,"F"))</f>
        <v>0</v>
      </c>
      <c r="GK24" s="69" t="str">
        <f aca="false">LEFT(HM24)</f>
        <v/>
      </c>
      <c r="GL24" s="69" t="str">
        <f aca="false">RIGHT(HM24)</f>
        <v/>
      </c>
      <c r="GM24" s="69" t="n">
        <f aca="false">IF(GK24="",0,HM$5)</f>
        <v>0</v>
      </c>
      <c r="GN24" s="120" t="n">
        <f aca="false">(5*COUNTIF(GK24:GL24,"A")+4*COUNTIF(GK24:GL24,"B")+3*COUNTIF(GK24:GL24,"C")+2*COUNTIF(GK24:GL24,"D")+1*COUNTIF(GK24:GL24,"E")+0*COUNTIF(GK24:GL24,"F"))</f>
        <v>0</v>
      </c>
      <c r="GO24" s="69" t="str">
        <f aca="false">LEFT(HN24)</f>
        <v/>
      </c>
      <c r="GP24" s="69" t="str">
        <f aca="false">RIGHT(HN24)</f>
        <v/>
      </c>
      <c r="GQ24" s="69" t="n">
        <f aca="false">IF(GO24="",0,HN$5)</f>
        <v>0</v>
      </c>
      <c r="GR24" s="120" t="n">
        <f aca="false">(5*COUNTIF(GO24:GP24,"A")+4*COUNTIF(GO24:GP24,"B")+3*COUNTIF(GO24:GP24,"C")+2*COUNTIF(GO24:GP24,"D")+1*COUNTIF(GO24:GP24,"E")+0*COUNTIF(GO24:GP24,"F"))</f>
        <v>0</v>
      </c>
      <c r="GS24" s="69" t="str">
        <f aca="false">LEFT(HO24)</f>
        <v/>
      </c>
      <c r="GT24" s="69" t="str">
        <f aca="false">RIGHT(HO24)</f>
        <v/>
      </c>
      <c r="GU24" s="69" t="n">
        <f aca="false">IF(GS24="",0,HO$5)</f>
        <v>0</v>
      </c>
      <c r="GV24" s="120" t="n">
        <f aca="false">(5*COUNTIF(GS24:GT24,"A")+4*COUNTIF(GS24:GT24,"B")+3*COUNTIF(GS24:GT24,"C")+2*COUNTIF(GS24:GT24,"D")+1*COUNTIF(GS24:GT24,"E")+0*COUNTIF(GS24:GT24,"F"))</f>
        <v>0</v>
      </c>
      <c r="GW24" s="69" t="str">
        <f aca="false">LEFT(HP24)</f>
        <v/>
      </c>
      <c r="GX24" s="69" t="str">
        <f aca="false">RIGHT(HP24)</f>
        <v/>
      </c>
      <c r="GY24" s="69" t="n">
        <f aca="false">IF(GW24="",0,HP$5)</f>
        <v>0</v>
      </c>
      <c r="GZ24" s="120" t="n">
        <f aca="false">(5*COUNTIF(GW24:GX24,"A")+4*COUNTIF(GW24:GX24,"B")+3*COUNTIF(GW24:GX24,"C")+2*COUNTIF(GW24:GX24,"D")+1*COUNTIF(GW24:GX24,"E")+0*COUNTIF(GW24:GX24,"F"))</f>
        <v>0</v>
      </c>
      <c r="HA24" s="69" t="str">
        <f aca="false">LEFT(HQ24)</f>
        <v/>
      </c>
      <c r="HB24" s="69" t="str">
        <f aca="false">RIGHT(HQ24)</f>
        <v/>
      </c>
      <c r="HC24" s="69" t="n">
        <f aca="false">IF(HA24="",0,HQ$5)</f>
        <v>0</v>
      </c>
      <c r="HD24" s="120" t="n">
        <f aca="false">(5*COUNTIF(HA24:HB24,"A")+4*COUNTIF(HA24:HB24,"B")+3*COUNTIF(HA24:HB24,"C")+2*COUNTIF(HA24:HB24,"D")+1*COUNTIF(HA24:HB24,"E")+0*COUNTIF(HA24:HB24,"F"))</f>
        <v>0</v>
      </c>
      <c r="HE24" s="69" t="str">
        <f aca="false">LEFT(HR24)</f>
        <v/>
      </c>
      <c r="HF24" s="69" t="str">
        <f aca="false">RIGHT(HR24)</f>
        <v/>
      </c>
      <c r="HG24" s="69" t="n">
        <f aca="false">IF(HE24="",0,HR$5)</f>
        <v>0</v>
      </c>
      <c r="HH24" s="120" t="n">
        <f aca="false">(5*COUNTIF(HE24:HF24,"A")+4*COUNTIF(HE24:HF24,"B")+3*COUNTIF(HE24:HF24,"C")+2*COUNTIF(HE24:HF24,"D")+1*COUNTIF(HE24:HF24,"E")+0*COUNTIF(HE24:HF24,"F"))</f>
        <v>0</v>
      </c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75"/>
    </row>
    <row r="25" customFormat="false" ht="12.75" hidden="false" customHeight="false" outlineLevel="0" collapsed="false">
      <c r="A25" s="18" t="n">
        <v>17</v>
      </c>
      <c r="B25" s="18" t="n">
        <f aca="false">Choix!B25</f>
        <v>0</v>
      </c>
      <c r="C25" s="18" t="n">
        <f aca="false">Choix!C25</f>
        <v>0</v>
      </c>
      <c r="D25" s="18" t="n">
        <f aca="false">Choix!D25</f>
        <v>0</v>
      </c>
      <c r="E25" s="118" t="str">
        <f aca="false">IF(ISERROR(Q25),"",ROUND(Q25,0))</f>
        <v/>
      </c>
      <c r="F25" s="118" t="str">
        <f aca="false">IF(ISERROR(RANK(E25,E$9:E$107,0)),"",RANK(E25,E$9:E$107,0))</f>
        <v/>
      </c>
      <c r="G25" s="64"/>
      <c r="H25" s="65" t="str">
        <f aca="false">IF(ISERROR(R25),"",ROUND(R25,0))</f>
        <v/>
      </c>
      <c r="I25" s="70" t="str">
        <f aca="false">IF(ISERROR(S25),"",ROUND(S25,0))</f>
        <v/>
      </c>
      <c r="J25" s="64"/>
      <c r="K25" s="118" t="n">
        <f aca="false">Choix!AF25</f>
        <v>0</v>
      </c>
      <c r="L25" s="118" t="n">
        <f aca="false">Choix!AG25</f>
        <v>0</v>
      </c>
      <c r="M25" s="118" t="n">
        <f aca="false">Choix!AH25</f>
        <v>0</v>
      </c>
      <c r="N25" s="118" t="n">
        <f aca="false">Choix!AI25</f>
        <v>0</v>
      </c>
      <c r="O25" s="118" t="n">
        <f aca="false">Choix!AJ25</f>
        <v>0</v>
      </c>
      <c r="P25" s="118" t="n">
        <f aca="false">Choix!AK25</f>
        <v>0</v>
      </c>
      <c r="Q25" s="66" t="e">
        <f aca="false">(AD25*V$5+CU25*CM$5+FL25*FD$5)*6/SUM(IF(AG25=0,0,V$5),IF(CX25=0,0,CM$5),IF(FO25=0,0,FD$5))</f>
        <v>#DIV/0!</v>
      </c>
      <c r="R25" s="66" t="e">
        <f aca="false">(AE25*X$5+CV25*CO$5+FM25*FF$5)*6/SUM(IF(AH25=0,0,X$5),IF(CY25=0,0,CO$5),IF(FP25=0,0,FF$5))</f>
        <v>#DIV/0!</v>
      </c>
      <c r="S25" s="66" t="e">
        <f aca="false">(AF25*Z$5+CW25*CQ$5+FN25*FH$5)*6/SUM(IF(AI25=0,0,Z$5),IF(CZ25=0,0,CQ$5),IF(FQ25=0,0,FH$5))</f>
        <v>#DIV/0!</v>
      </c>
      <c r="T25" s="64"/>
      <c r="U25" s="119" t="str">
        <f aca="false">IF(V25="AA","TB","")&amp;IF(V25="BB","B","")&amp;IF(V25="CC","R","")&amp;IF(V25="DD","NR","")&amp;IF(V25="AB","TB","")&amp;IF(V25="BC","B","")&amp;IF(V25="CD","R","")&amp;IF(V25="DE","NR","")&amp;IF(V25="EE","NR","")&amp;IF(V25="EF","NR","")&amp;IF(V25="FF","NR","")</f>
        <v/>
      </c>
      <c r="V25" s="68" t="str">
        <f aca="false">IF(AG25=0,"",IF(AD25&gt;9.49999,"AA","")&amp;IF(AND(AD25&lt;9.5,AD25&gt;8.5),"AB","")&amp;IF(AND(AD25&gt;7.49999,AD25&lt;8.50001),"BB","")&amp;IF(AND(AD25&lt;7.5,AD25&gt;6.5),"BC","")&amp;IF(AND(AD25&gt;5.49999,AD25&lt;6.50001),"CC","")&amp;IF(AND(AD25&lt;5.5,AD25&gt;4.5),"CD","")&amp;IF(AND(AD25&gt;3.49999,AD25&lt;4.50001),"DD","")&amp;IF(AND(AD25&lt;3.5,AD25&gt;2.5),"DE","")&amp;IF(AND(AD25&gt;1.49999,AD25&lt;2.50001),"EE","")&amp;IF(AND(AD25&lt;1.5,AD25&gt;0.5),"EF","")&amp;IF(V$5&lt;0.49999,"FF",""))</f>
        <v/>
      </c>
      <c r="W25" s="67" t="str">
        <f aca="false">IF(X25="AA","TB","")&amp;IF(X25="BB","B","")&amp;IF(X25="CC","R","")&amp;IF(X25="DD","NR","")&amp;IF(X25="AB","TB","")&amp;IF(X25="BC","B","")&amp;IF(X25="CD","R","")&amp;IF(X25="DE","NR","")&amp;IF(X25="EE","NR","")&amp;IF(X25="EF","NR","")&amp;IF(X25="FF","NR","")</f>
        <v/>
      </c>
      <c r="X25" s="68" t="str">
        <f aca="false">IF(AH25=0,"",IF(AE25&gt;9.49999,"AA","")&amp;IF(AND(AE25&lt;9.5,AE25&gt;8.5),"AB","")&amp;IF(AND(AE25&gt;7.49999,AE25&lt;8.50001),"BB","")&amp;IF(AND(AE25&lt;7.5,AE25&gt;6.5),"BC","")&amp;IF(AND(AE25&gt;5.49999,AE25&lt;6.50001),"CC","")&amp;IF(AND(AE25&lt;5.5,AE25&gt;4.5),"CD","")&amp;IF(AND(AE25&gt;3.49999,AE25&lt;4.50001),"DD","")&amp;IF(AND(AE25&lt;3.5,AE25&gt;2.5),"DE","")&amp;IF(AND(AE25&gt;1.49999,AE25&lt;2.50001),"EE","")&amp;IF(AND(AE25&lt;1.5,AE25&gt;0.5),"EF","")&amp;IF(X$5&lt;0.49999,"FF",""))</f>
        <v/>
      </c>
      <c r="Y25" s="72" t="str">
        <f aca="false">IF(Z25="AA","TB","")&amp;IF(Z25="BB","B","")&amp;IF(Z25="CC","R","")&amp;IF(Z25="DD","NR","")&amp;IF(Z25="AB","TB","")&amp;IF(Z25="BC","B","")&amp;IF(Z25="CD","R","")&amp;IF(Z25="DE","NR","")&amp;IF(Z25="EE","NR","")&amp;IF(Z25="EF","NR","")&amp;IF(Z25="FF","NR","")</f>
        <v/>
      </c>
      <c r="Z25" s="68" t="str">
        <f aca="false">IF(AI25=0,"",IF(AF25&gt;9.49999,"AA","")&amp;IF(AND(AF25&lt;9.5,AF25&gt;8.5),"AB","")&amp;IF(AND(AF25&gt;7.49999,AF25&lt;8.50001),"BB","")&amp;IF(AND(AF25&lt;7.5,AF25&gt;6.5),"BC","")&amp;IF(AND(AF25&gt;5.49999,AF25&lt;6.50001),"CC","")&amp;IF(AND(AF25&lt;5.5,AF25&gt;4.5),"CD","")&amp;IF(AND(AF25&gt;3.49999,AF25&lt;4.50001),"DD","")&amp;IF(AND(AF25&lt;3.5,AF25&gt;2.5),"DE","")&amp;IF(AND(AF25&gt;1.49999,AF25&lt;2.50001),"EE","")&amp;IF(AND(AF25&lt;1.5,AF25&gt;0.5),"EF","")&amp;IF(Z$5&lt;0.49999,"FF",""))</f>
        <v/>
      </c>
      <c r="AA25" s="120" t="n">
        <f aca="false">IF(ISERROR(AD25),"",ROUND(AD25,0))</f>
        <v>0</v>
      </c>
      <c r="AB25" s="120" t="n">
        <f aca="false">IF(ISERROR(AE25),"",ROUND(AE25,0))</f>
        <v>0</v>
      </c>
      <c r="AC25" s="120" t="n">
        <f aca="false">IF(ISERROR(AF25),"",ROUND(AF25,0))</f>
        <v>0</v>
      </c>
      <c r="AD25" s="69" t="n">
        <f aca="false">IF(ISERROR(AJ25/AG25),0,AJ25/AG25)</f>
        <v>0</v>
      </c>
      <c r="AE25" s="69" t="n">
        <f aca="false">IF(ISERROR(AK25/AH25),0,AK25/AH25)</f>
        <v>0</v>
      </c>
      <c r="AF25" s="69" t="n">
        <f aca="false">IF(ISERROR(AL25/AI25),0,AL25/AI25)</f>
        <v>0</v>
      </c>
      <c r="AG25" s="120" t="n">
        <f aca="false">SUM(AO25,AS25,AW25,BA25,BE25,BI25,BM25,BQ25,BU25,BY25)</f>
        <v>0</v>
      </c>
      <c r="AH25" s="120" t="n">
        <f aca="false">SUMIF(AM$7:BZ$7,AH$7,AM25:BZ25)</f>
        <v>0</v>
      </c>
      <c r="AI25" s="120" t="n">
        <f aca="false">SUMIF(AM$7:BZ$7,AI$7,AM25:BZ25)</f>
        <v>0</v>
      </c>
      <c r="AJ25" s="120" t="n">
        <f aca="false">SUM(AO25*AP25,AS25*AT25,AW25*AX25,BA25*BB25,BE25*BF25,BI25*BJ25,BM25*BN25,BQ25*BR25,BU25*BV25,BY25*BZ25)</f>
        <v>0</v>
      </c>
      <c r="AK25" s="120" t="n">
        <f aca="false">SUM(IF(AO$7=AK$7,(AP25*AO25),0),IF(AS$7=AK$7,(AS25*AT25),0),IF(AW$7=AK$7,(AW25*AX25),0),IF(BA$7=AK$7,(BA25*BB25),0),IF(BE$7=AK$7,(BE25*BF25),0),IF(BI$7=AK$7,(BI25*BJ25),0),IF(BM$7=AK$7,(BM25*BN25),0),IF(BQ$7=AK$7,(BQ25*BR25),0),IF(BU$7=AK$7,(BU25*BV25),0),IF(BY$7=AK$7,(BY25*BZ25),0))</f>
        <v>0</v>
      </c>
      <c r="AL25" s="120" t="n">
        <f aca="false">SUM(IF(AO$7=AL$7,(AP25*AO25),0),IF(AS$7=AL$7,(AS25*AT25),0),IF(AW$7=AL$7,(AW25*AX25),0),IF(BA$7=AL$7,(BA25*BB25),0),IF(BE$7=AL$7,(BE25*BF25),0),IF(BI$7=AL$7,(BI25*BJ25),0),IF(BM$7=AL$7,(BM25*BN25),0),IF(BQ$7=AL$7,(BQ25*BR25),0),IF(BU$7=AL$7,(BU25*BV25),0),IF(BY$7=AL$7,(BY25*BZ25),0))</f>
        <v>0</v>
      </c>
      <c r="AM25" s="69" t="str">
        <f aca="false">LEFT(CA25)</f>
        <v/>
      </c>
      <c r="AN25" s="69" t="str">
        <f aca="false">RIGHT(CA25)</f>
        <v/>
      </c>
      <c r="AO25" s="69" t="n">
        <f aca="false">IF(AM25="",0,CA$5)</f>
        <v>0</v>
      </c>
      <c r="AP25" s="120" t="n">
        <f aca="false">(5*COUNTIF(AM25:AN25,"A")+4*COUNTIF(AM25:AN25,"B")+3*COUNTIF(AM25:AN25,"C")+2*COUNTIF(AM25:AN25,"D")+1*COUNTIF(AM25:AN25,"E")+0*COUNTIF(AM25:AN25,"F"))</f>
        <v>0</v>
      </c>
      <c r="AQ25" s="69" t="str">
        <f aca="false">LEFT(CB25)</f>
        <v/>
      </c>
      <c r="AR25" s="69" t="str">
        <f aca="false">RIGHT(CB25)</f>
        <v/>
      </c>
      <c r="AS25" s="69" t="n">
        <f aca="false">IF(AQ25="",0,CB$5)</f>
        <v>0</v>
      </c>
      <c r="AT25" s="120" t="n">
        <f aca="false">(5*COUNTIF(AQ25:AR25,"A")+4*COUNTIF(AQ25:AR25,"B")+3*COUNTIF(AQ25:AR25,"C")+2*COUNTIF(AQ25:AR25,"D")+1*COUNTIF(AQ25:AR25,"E")+0*COUNTIF(AQ25:AR25,"F"))</f>
        <v>0</v>
      </c>
      <c r="AU25" s="69" t="str">
        <f aca="false">LEFT(CC25)</f>
        <v/>
      </c>
      <c r="AV25" s="69" t="str">
        <f aca="false">RIGHT(CC25)</f>
        <v/>
      </c>
      <c r="AW25" s="69" t="n">
        <f aca="false">IF(AU25="",0,CC$5)</f>
        <v>0</v>
      </c>
      <c r="AX25" s="120" t="n">
        <f aca="false">(5*COUNTIF(AU25:AV25,"A")+4*COUNTIF(AU25:AV25,"B")+3*COUNTIF(AU25:AV25,"C")+2*COUNTIF(AU25:AV25,"D")+1*COUNTIF(AU25:AV25,"E")+0*COUNTIF(AU25:AV25,"F"))</f>
        <v>0</v>
      </c>
      <c r="AY25" s="69" t="str">
        <f aca="false">LEFT(CD25)</f>
        <v/>
      </c>
      <c r="AZ25" s="69" t="str">
        <f aca="false">RIGHT(CD25)</f>
        <v/>
      </c>
      <c r="BA25" s="69" t="n">
        <f aca="false">IF(AY25="",0,CD$5)</f>
        <v>0</v>
      </c>
      <c r="BB25" s="120" t="n">
        <f aca="false">(5*COUNTIF(AY25:AZ25,"A")+4*COUNTIF(AY25:AZ25,"B")+3*COUNTIF(AY25:AZ25,"C")+2*COUNTIF(AY25:AZ25,"D")+1*COUNTIF(AY25:AZ25,"E")+0*COUNTIF(AY25:AZ25,"F"))</f>
        <v>0</v>
      </c>
      <c r="BC25" s="69" t="str">
        <f aca="false">LEFT(CE25)</f>
        <v/>
      </c>
      <c r="BD25" s="69" t="str">
        <f aca="false">RIGHT(CE25)</f>
        <v/>
      </c>
      <c r="BE25" s="69" t="n">
        <f aca="false">IF(BC25="",0,CE$5)</f>
        <v>0</v>
      </c>
      <c r="BF25" s="120" t="n">
        <f aca="false">(5*COUNTIF(BC25:BD25,"A")+4*COUNTIF(BC25:BD25,"B")+3*COUNTIF(BC25:BD25,"C")+2*COUNTIF(BC25:BD25,"D")+1*COUNTIF(BC25:BD25,"E")+0*COUNTIF(BC25:BD25,"F"))</f>
        <v>0</v>
      </c>
      <c r="BG25" s="69" t="str">
        <f aca="false">LEFT(CF25)</f>
        <v/>
      </c>
      <c r="BH25" s="69" t="str">
        <f aca="false">RIGHT(CF25)</f>
        <v/>
      </c>
      <c r="BI25" s="69" t="n">
        <f aca="false">IF(BG25="",0,CF$5)</f>
        <v>0</v>
      </c>
      <c r="BJ25" s="120" t="n">
        <f aca="false">(5*COUNTIF(BG25:BH25,"A")+4*COUNTIF(BG25:BH25,"B")+3*COUNTIF(BG25:BH25,"C")+2*COUNTIF(BG25:BH25,"D")+1*COUNTIF(BG25:BH25,"E")+0*COUNTIF(BG25:BH25,"F"))</f>
        <v>0</v>
      </c>
      <c r="BK25" s="69" t="str">
        <f aca="false">LEFT(CG25)</f>
        <v/>
      </c>
      <c r="BL25" s="69" t="str">
        <f aca="false">RIGHT(CG25)</f>
        <v/>
      </c>
      <c r="BM25" s="69" t="n">
        <f aca="false">IF(BK25="",0,CG$5)</f>
        <v>0</v>
      </c>
      <c r="BN25" s="120" t="n">
        <f aca="false">(5*COUNTIF(BK25:BL25,"A")+4*COUNTIF(BK25:BL25,"B")+3*COUNTIF(BK25:BL25,"C")+2*COUNTIF(BK25:BL25,"D")+1*COUNTIF(BK25:BL25,"E")+0*COUNTIF(BK25:BL25,"F"))</f>
        <v>0</v>
      </c>
      <c r="BO25" s="69" t="str">
        <f aca="false">LEFT(CH25)</f>
        <v/>
      </c>
      <c r="BP25" s="69" t="str">
        <f aca="false">RIGHT(CH25)</f>
        <v/>
      </c>
      <c r="BQ25" s="69" t="n">
        <f aca="false">IF(BO25="",0,CH$5)</f>
        <v>0</v>
      </c>
      <c r="BR25" s="120" t="n">
        <f aca="false">(5*COUNTIF(BO25:BP25,"A")+4*COUNTIF(BO25:BP25,"B")+3*COUNTIF(BO25:BP25,"C")+2*COUNTIF(BO25:BP25,"D")+1*COUNTIF(BO25:BP25,"E")+0*COUNTIF(BO25:BP25,"F"))</f>
        <v>0</v>
      </c>
      <c r="BS25" s="69" t="str">
        <f aca="false">LEFT(CI25)</f>
        <v/>
      </c>
      <c r="BT25" s="69" t="str">
        <f aca="false">RIGHT(CI25)</f>
        <v/>
      </c>
      <c r="BU25" s="69" t="n">
        <f aca="false">IF(BS25="",0,CI$5)</f>
        <v>0</v>
      </c>
      <c r="BV25" s="120" t="n">
        <f aca="false">(5*COUNTIF(BS25:BT25,"A")+4*COUNTIF(BS25:BT25,"B")+3*COUNTIF(BS25:BT25,"C")+2*COUNTIF(BS25:BT25,"D")+1*COUNTIF(BS25:BT25,"E")+0*COUNTIF(BS25:BT25,"F"))</f>
        <v>0</v>
      </c>
      <c r="BW25" s="69" t="str">
        <f aca="false">LEFT(CJ25)</f>
        <v/>
      </c>
      <c r="BX25" s="69" t="str">
        <f aca="false">RIGHT(CJ25)</f>
        <v/>
      </c>
      <c r="BY25" s="69" t="n">
        <f aca="false">IF(BW25="",0,CJ$5)</f>
        <v>0</v>
      </c>
      <c r="BZ25" s="120" t="n">
        <f aca="false">(5*COUNTIF(BW25:BX25,"A")+4*COUNTIF(BW25:BX25,"B")+3*COUNTIF(BW25:BX25,"C")+2*COUNTIF(BW25:BX25,"D")+1*COUNTIF(BW25:BX25,"E")+0*COUNTIF(BW25:BX25,"F"))</f>
        <v>0</v>
      </c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75"/>
      <c r="CL25" s="119" t="str">
        <f aca="false">IF(CM25="AA","TB","")&amp;IF(CM25="BB","B","")&amp;IF(CM25="CC","R","")&amp;IF(CM25="DD","NR","")&amp;IF(CM25="AB","TB","")&amp;IF(CM25="BC","B","")&amp;IF(CM25="CD","R","")&amp;IF(CM25="DE","NR","")&amp;IF(CM25="EE","NR","")&amp;IF(CM25="EF","NR","")&amp;IF(CM25="FF","NR","")</f>
        <v/>
      </c>
      <c r="CM25" s="68" t="str">
        <f aca="false">IF(CX25=0,"",IF(CU25&gt;9.49999,"AA","")&amp;IF(AND(CU25&lt;9.5,CU25&gt;8.5),"AB","")&amp;IF(AND(CU25&gt;7.49999,CU25&lt;8.50001),"BB","")&amp;IF(AND(CU25&lt;7.5,CU25&gt;6.5),"BC","")&amp;IF(AND(CU25&gt;5.49999,CU25&lt;6.50001),"CC","")&amp;IF(AND(CU25&lt;5.5,CU25&gt;4.5),"CD","")&amp;IF(AND(CU25&gt;3.49999,CU25&lt;4.50001),"DD","")&amp;IF(AND(CU25&lt;3.5,CU25&gt;2.5),"DE","")&amp;IF(AND(CU25&gt;1.49999,CU25&lt;2.50001),"EE","")&amp;IF(AND(CU25&lt;1.5,CU25&gt;0.5),"EF","")&amp;IF(CM$5&lt;0.49999,"FF",""))</f>
        <v/>
      </c>
      <c r="CN25" s="67" t="str">
        <f aca="false">IF(CO25="AA","TB","")&amp;IF(CO25="BB","B","")&amp;IF(CO25="CC","R","")&amp;IF(CO25="DD","NR","")&amp;IF(CO25="AB","TB","")&amp;IF(CO25="BC","B","")&amp;IF(CO25="CD","R","")&amp;IF(CO25="DE","NR","")&amp;IF(CO25="EE","NR","")&amp;IF(CO25="EF","NR","")&amp;IF(CO25="FF","NR","")</f>
        <v/>
      </c>
      <c r="CO25" s="68" t="str">
        <f aca="false">IF(CY25=0,"",IF(CV25&gt;9.49999,"AA","")&amp;IF(AND(CV25&lt;9.5,CV25&gt;8.5),"AB","")&amp;IF(AND(CV25&gt;7.49999,CV25&lt;8.50001),"BB","")&amp;IF(AND(CV25&lt;7.5,CV25&gt;6.5),"BC","")&amp;IF(AND(CV25&gt;5.49999,CV25&lt;6.50001),"CC","")&amp;IF(AND(CV25&lt;5.5,CV25&gt;4.5),"CD","")&amp;IF(AND(CV25&gt;3.49999,CV25&lt;4.50001),"DD","")&amp;IF(AND(CV25&lt;3.5,CV25&gt;2.5),"DE","")&amp;IF(AND(CV25&gt;1.49999,CV25&lt;2.50001),"EE","")&amp;IF(AND(CV25&lt;1.5,CV25&gt;0.5),"EF","")&amp;IF(CO$5&lt;0.49999,"FF",""))</f>
        <v/>
      </c>
      <c r="CP25" s="72" t="str">
        <f aca="false">IF(CQ25="AA","TB","")&amp;IF(CQ25="BB","B","")&amp;IF(CQ25="CC","R","")&amp;IF(CQ25="DD","NR","")&amp;IF(CQ25="AB","TB","")&amp;IF(CQ25="BC","B","")&amp;IF(CQ25="CD","R","")&amp;IF(CQ25="DE","NR","")&amp;IF(CQ25="EE","NR","")&amp;IF(CQ25="EF","NR","")&amp;IF(CQ25="FF","NR","")</f>
        <v/>
      </c>
      <c r="CQ25" s="68" t="str">
        <f aca="false">IF(CZ25=0,"",IF(CW25&gt;9.49999,"AA","")&amp;IF(AND(CW25&lt;9.5,CW25&gt;8.5),"AB","")&amp;IF(AND(CW25&gt;7.49999,CW25&lt;8.50001),"BB","")&amp;IF(AND(CW25&lt;7.5,CW25&gt;6.5),"BC","")&amp;IF(AND(CW25&gt;5.49999,CW25&lt;6.50001),"CC","")&amp;IF(AND(CW25&lt;5.5,CW25&gt;4.5),"CD","")&amp;IF(AND(CW25&gt;3.49999,CW25&lt;4.50001),"DD","")&amp;IF(AND(CW25&lt;3.5,CW25&gt;2.5),"DE","")&amp;IF(AND(CW25&gt;1.49999,CW25&lt;2.50001),"EE","")&amp;IF(AND(CW25&lt;1.5,CW25&gt;0.5),"EF","")&amp;IF(CQ$5&lt;0.49999,"FF",""))</f>
        <v/>
      </c>
      <c r="CR25" s="120" t="n">
        <f aca="false">IF(ISERROR(CU25),"",ROUND(CU25,0))</f>
        <v>0</v>
      </c>
      <c r="CS25" s="120" t="n">
        <f aca="false">IF(ISERROR(CV25),"",ROUND(CV25,0))</f>
        <v>0</v>
      </c>
      <c r="CT25" s="120" t="n">
        <f aca="false">IF(ISERROR(CW25),"",ROUND(CW25,0))</f>
        <v>0</v>
      </c>
      <c r="CU25" s="69" t="n">
        <f aca="false">IF(ISERROR(DA25/CX25),0,DA25/CX25)</f>
        <v>0</v>
      </c>
      <c r="CV25" s="69" t="n">
        <f aca="false">IF(ISERROR(DB25/CY25),0,DB25/CY25)</f>
        <v>0</v>
      </c>
      <c r="CW25" s="69" t="n">
        <f aca="false">IF(ISERROR(DC25/CZ25),0,DC25/CZ25)</f>
        <v>0</v>
      </c>
      <c r="CX25" s="120" t="n">
        <f aca="false">SUM(DF25,DJ25,DN25,DR25,DV25,DZ25,ED25,EH25,EL25,EP25)</f>
        <v>0</v>
      </c>
      <c r="CY25" s="120" t="n">
        <f aca="false">SUMIF(DD$7:EQ$7,CY$7,DD25:EQ25)</f>
        <v>0</v>
      </c>
      <c r="CZ25" s="120" t="n">
        <f aca="false">SUMIF(DD$7:EQ$7,CZ$7,DD25:EQ25)</f>
        <v>0</v>
      </c>
      <c r="DA25" s="120" t="n">
        <f aca="false">SUM(DF25*DG25,DJ25*DK25,DN25*DO25,DR25*DS25,DV25*DW25,DZ25*EA25,ED25*EE25,EH25*EI25,EL25*EM25,EP25*EQ25)</f>
        <v>0</v>
      </c>
      <c r="DB25" s="120" t="n">
        <f aca="false">SUM(IF(DF$7=DB$7,(DG25*DF25),0),IF(DJ$7=DB$7,(DJ25*DK25),0),IF(DN$7=DB$7,(DN25*DO25),0),IF(DR$7=DB$7,(DR25*DS25),0),IF(DV$7=DB$7,(DV25*DW25),0),IF(DZ$7=DB$7,(DZ25*EA25),0),IF(ED$7=DB$7,(ED25*EE25),0),IF(EH$7=DB$7,(EH25*EI25),0),IF(EL$7=DB$7,(EL25*EM25),0),IF(EP$7=DB$7,(EP25*EQ25),0))</f>
        <v>0</v>
      </c>
      <c r="DC25" s="120" t="n">
        <f aca="false">SUM(IF(DF$7=DC$7,(DG25*DF25),0),IF(DJ$7=DC$7,(DJ25*DK25),0),IF(DN$7=DC$7,(DN25*DO25),0),IF(DR$7=DC$7,(DR25*DS25),0),IF(DV$7=DC$7,(DV25*DW25),0),IF(DZ$7=DC$7,(DZ25*EA25),0),IF(ED$7=DC$7,(ED25*EE25),0),IF(EH$7=DC$7,(EH25*EI25),0),IF(EL$7=DC$7,(EL25*EM25),0),IF(EP$7=DC$7,(EP25*EQ25),0))</f>
        <v>0</v>
      </c>
      <c r="DD25" s="69" t="str">
        <f aca="false">LEFT(ER25)</f>
        <v/>
      </c>
      <c r="DE25" s="69" t="str">
        <f aca="false">RIGHT(ER25)</f>
        <v/>
      </c>
      <c r="DF25" s="69" t="n">
        <f aca="false">IF(DD25="",0,ER$5)</f>
        <v>0</v>
      </c>
      <c r="DG25" s="120" t="n">
        <f aca="false">(5*COUNTIF(DD25:DE25,"A")+4*COUNTIF(DD25:DE25,"B")+3*COUNTIF(DD25:DE25,"C")+2*COUNTIF(DD25:DE25,"D")+1*COUNTIF(DD25:DE25,"E")+0*COUNTIF(DD25:DE25,"F"))</f>
        <v>0</v>
      </c>
      <c r="DH25" s="69" t="str">
        <f aca="false">LEFT(ES25)</f>
        <v/>
      </c>
      <c r="DI25" s="69" t="str">
        <f aca="false">RIGHT(ES25)</f>
        <v/>
      </c>
      <c r="DJ25" s="69" t="n">
        <f aca="false">IF(DH25="",0,ES$5)</f>
        <v>0</v>
      </c>
      <c r="DK25" s="120" t="n">
        <f aca="false">(5*COUNTIF(DH25:DI25,"A")+4*COUNTIF(DH25:DI25,"B")+3*COUNTIF(DH25:DI25,"C")+2*COUNTIF(DH25:DI25,"D")+1*COUNTIF(DH25:DI25,"E")+0*COUNTIF(DH25:DI25,"F"))</f>
        <v>0</v>
      </c>
      <c r="DL25" s="69" t="str">
        <f aca="false">LEFT(ET25)</f>
        <v/>
      </c>
      <c r="DM25" s="69" t="str">
        <f aca="false">RIGHT(ET25)</f>
        <v/>
      </c>
      <c r="DN25" s="69" t="n">
        <f aca="false">IF(DL25="",0,ET$5)</f>
        <v>0</v>
      </c>
      <c r="DO25" s="120" t="n">
        <f aca="false">(5*COUNTIF(DL25:DM25,"A")+4*COUNTIF(DL25:DM25,"B")+3*COUNTIF(DL25:DM25,"C")+2*COUNTIF(DL25:DM25,"D")+1*COUNTIF(DL25:DM25,"E")+0*COUNTIF(DL25:DM25,"F"))</f>
        <v>0</v>
      </c>
      <c r="DP25" s="69" t="str">
        <f aca="false">LEFT(EU25)</f>
        <v/>
      </c>
      <c r="DQ25" s="69" t="str">
        <f aca="false">RIGHT(EU25)</f>
        <v/>
      </c>
      <c r="DR25" s="69" t="n">
        <f aca="false">IF(DP25="",0,EU$5)</f>
        <v>0</v>
      </c>
      <c r="DS25" s="120" t="n">
        <f aca="false">(5*COUNTIF(DP25:DQ25,"A")+4*COUNTIF(DP25:DQ25,"B")+3*COUNTIF(DP25:DQ25,"C")+2*COUNTIF(DP25:DQ25,"D")+1*COUNTIF(DP25:DQ25,"E")+0*COUNTIF(DP25:DQ25,"F"))</f>
        <v>0</v>
      </c>
      <c r="DT25" s="69" t="str">
        <f aca="false">LEFT(EV25)</f>
        <v/>
      </c>
      <c r="DU25" s="69" t="str">
        <f aca="false">RIGHT(EV25)</f>
        <v/>
      </c>
      <c r="DV25" s="69" t="n">
        <f aca="false">IF(DT25="",0,EV$5)</f>
        <v>0</v>
      </c>
      <c r="DW25" s="120" t="n">
        <f aca="false">(5*COUNTIF(DT25:DU25,"A")+4*COUNTIF(DT25:DU25,"B")+3*COUNTIF(DT25:DU25,"C")+2*COUNTIF(DT25:DU25,"D")+1*COUNTIF(DT25:DU25,"E")+0*COUNTIF(DT25:DU25,"F"))</f>
        <v>0</v>
      </c>
      <c r="DX25" s="69" t="str">
        <f aca="false">LEFT(EW25)</f>
        <v/>
      </c>
      <c r="DY25" s="69" t="str">
        <f aca="false">RIGHT(EW25)</f>
        <v/>
      </c>
      <c r="DZ25" s="69" t="n">
        <f aca="false">IF(DX25="",0,EW$5)</f>
        <v>0</v>
      </c>
      <c r="EA25" s="120" t="n">
        <f aca="false">(5*COUNTIF(DX25:DY25,"A")+4*COUNTIF(DX25:DY25,"B")+3*COUNTIF(DX25:DY25,"C")+2*COUNTIF(DX25:DY25,"D")+1*COUNTIF(DX25:DY25,"E")+0*COUNTIF(DX25:DY25,"F"))</f>
        <v>0</v>
      </c>
      <c r="EB25" s="69" t="str">
        <f aca="false">LEFT(EX25)</f>
        <v/>
      </c>
      <c r="EC25" s="69" t="str">
        <f aca="false">RIGHT(EX25)</f>
        <v/>
      </c>
      <c r="ED25" s="69" t="n">
        <f aca="false">IF(EB25="",0,EX$5)</f>
        <v>0</v>
      </c>
      <c r="EE25" s="120" t="n">
        <f aca="false">(5*COUNTIF(EB25:EC25,"A")+4*COUNTIF(EB25:EC25,"B")+3*COUNTIF(EB25:EC25,"C")+2*COUNTIF(EB25:EC25,"D")+1*COUNTIF(EB25:EC25,"E")+0*COUNTIF(EB25:EC25,"F"))</f>
        <v>0</v>
      </c>
      <c r="EF25" s="69" t="str">
        <f aca="false">LEFT(EY25)</f>
        <v/>
      </c>
      <c r="EG25" s="69" t="str">
        <f aca="false">RIGHT(EY25)</f>
        <v/>
      </c>
      <c r="EH25" s="69" t="n">
        <f aca="false">IF(EF25="",0,EY$5)</f>
        <v>0</v>
      </c>
      <c r="EI25" s="120" t="n">
        <f aca="false">(5*COUNTIF(EF25:EG25,"A")+4*COUNTIF(EF25:EG25,"B")+3*COUNTIF(EF25:EG25,"C")+2*COUNTIF(EF25:EG25,"D")+1*COUNTIF(EF25:EG25,"E")+0*COUNTIF(EF25:EG25,"F"))</f>
        <v>0</v>
      </c>
      <c r="EJ25" s="69" t="str">
        <f aca="false">LEFT(EZ25)</f>
        <v/>
      </c>
      <c r="EK25" s="69" t="str">
        <f aca="false">RIGHT(EZ25)</f>
        <v/>
      </c>
      <c r="EL25" s="69" t="n">
        <f aca="false">IF(EJ25="",0,EZ$5)</f>
        <v>0</v>
      </c>
      <c r="EM25" s="120" t="n">
        <f aca="false">(5*COUNTIF(EJ25:EK25,"A")+4*COUNTIF(EJ25:EK25,"B")+3*COUNTIF(EJ25:EK25,"C")+2*COUNTIF(EJ25:EK25,"D")+1*COUNTIF(EJ25:EK25,"E")+0*COUNTIF(EJ25:EK25,"F"))</f>
        <v>0</v>
      </c>
      <c r="EN25" s="69" t="str">
        <f aca="false">LEFT(FA25)</f>
        <v/>
      </c>
      <c r="EO25" s="69" t="str">
        <f aca="false">RIGHT(FA25)</f>
        <v/>
      </c>
      <c r="EP25" s="69" t="n">
        <f aca="false">IF(EN25="",0,FA$5)</f>
        <v>0</v>
      </c>
      <c r="EQ25" s="120" t="n">
        <f aca="false">(5*COUNTIF(EN25:EO25,"A")+4*COUNTIF(EN25:EO25,"B")+3*COUNTIF(EN25:EO25,"C")+2*COUNTIF(EN25:EO25,"D")+1*COUNTIF(EN25:EO25,"E")+0*COUNTIF(EN25:EO25,"F"))</f>
        <v>0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75"/>
      <c r="FC25" s="119" t="str">
        <f aca="false">IF(FD25="AA","TB","")&amp;IF(FD25="BB","B","")&amp;IF(FD25="CC","R","")&amp;IF(FD25="DD","NR","")&amp;IF(FD25="AB","TB","")&amp;IF(FD25="BC","B","")&amp;IF(FD25="CD","R","")&amp;IF(FD25="DE","NR","")&amp;IF(FD25="EE","NR","")&amp;IF(FD25="EF","NR","")&amp;IF(FD25="FF","NR","")</f>
        <v/>
      </c>
      <c r="FD25" s="68" t="str">
        <f aca="false">IF(FO25=0,"",IF(FL25&gt;9.49999,"AA","")&amp;IF(AND(FL25&lt;9.5,FL25&gt;8.5),"AB","")&amp;IF(AND(FL25&gt;7.49999,FL25&lt;8.50001),"BB","")&amp;IF(AND(FL25&lt;7.5,FL25&gt;6.5),"BC","")&amp;IF(AND(FL25&gt;5.49999,FL25&lt;6.50001),"CC","")&amp;IF(AND(FL25&lt;5.5,FL25&gt;4.5),"CD","")&amp;IF(AND(FL25&gt;3.49999,FL25&lt;4.50001),"DD","")&amp;IF(AND(FL25&lt;3.5,FL25&gt;2.5),"DE","")&amp;IF(AND(FL25&gt;1.49999,FL25&lt;2.50001),"EE","")&amp;IF(AND(FL25&lt;1.5,FL25&gt;0.5),"EF","")&amp;IF(FD$5&lt;0.49999,"FF",""))</f>
        <v/>
      </c>
      <c r="FE25" s="67" t="str">
        <f aca="false">IF(FF25="AA","TB","")&amp;IF(FF25="BB","B","")&amp;IF(FF25="CC","R","")&amp;IF(FF25="DD","NR","")&amp;IF(FF25="AB","TB","")&amp;IF(FF25="BC","B","")&amp;IF(FF25="CD","R","")&amp;IF(FF25="DE","NR","")&amp;IF(FF25="EE","NR","")&amp;IF(FF25="EF","NR","")&amp;IF(FF25="FF","NR","")</f>
        <v/>
      </c>
      <c r="FF25" s="68" t="str">
        <f aca="false">IF(FP25=0,"",IF(FM25&gt;9.49999,"AA","")&amp;IF(AND(FM25&lt;9.5,FM25&gt;8.5),"AB","")&amp;IF(AND(FM25&gt;7.49999,FM25&lt;8.50001),"BB","")&amp;IF(AND(FM25&lt;7.5,FM25&gt;6.5),"BC","")&amp;IF(AND(FM25&gt;5.49999,FM25&lt;6.50001),"CC","")&amp;IF(AND(FM25&lt;5.5,FM25&gt;4.5),"CD","")&amp;IF(AND(FM25&gt;3.49999,FM25&lt;4.50001),"DD","")&amp;IF(AND(FM25&lt;3.5,FM25&gt;2.5),"DE","")&amp;IF(AND(FM25&gt;1.49999,FM25&lt;2.50001),"EE","")&amp;IF(AND(FM25&lt;1.5,FM25&gt;0.5),"EF","")&amp;IF(FF$5&lt;0.49999,"FF",""))</f>
        <v/>
      </c>
      <c r="FG25" s="72" t="str">
        <f aca="false">IF(FH25="AA","TB","")&amp;IF(FH25="BB","B","")&amp;IF(FH25="CC","R","")&amp;IF(FH25="DD","NR","")&amp;IF(FH25="AB","TB","")&amp;IF(FH25="BC","B","")&amp;IF(FH25="CD","R","")&amp;IF(FH25="DE","NR","")&amp;IF(FH25="EE","NR","")&amp;IF(FH25="EF","NR","")&amp;IF(FH25="FF","NR","")</f>
        <v/>
      </c>
      <c r="FH25" s="68" t="str">
        <f aca="false">IF(FQ25=0,"",IF(FN25&gt;9.49999,"AA","")&amp;IF(AND(FN25&lt;9.5,FN25&gt;8.5),"AB","")&amp;IF(AND(FN25&gt;7.49999,FN25&lt;8.50001),"BB","")&amp;IF(AND(FN25&lt;7.5,FN25&gt;6.5),"BC","")&amp;IF(AND(FN25&gt;5.49999,FN25&lt;6.50001),"CC","")&amp;IF(AND(FN25&lt;5.5,FN25&gt;4.5),"CD","")&amp;IF(AND(FN25&gt;3.49999,FN25&lt;4.50001),"DD","")&amp;IF(AND(FN25&lt;3.5,FN25&gt;2.5),"DE","")&amp;IF(AND(FN25&gt;1.49999,FN25&lt;2.50001),"EE","")&amp;IF(AND(FN25&lt;1.5,FN25&gt;0.5),"EF","")&amp;IF(FH$5&lt;0.49999,"FF",""))</f>
        <v/>
      </c>
      <c r="FI25" s="120" t="n">
        <f aca="false">IF(ISERROR(FL25),"",ROUND(FL25,0))</f>
        <v>0</v>
      </c>
      <c r="FJ25" s="120" t="n">
        <f aca="false">IF(ISERROR(FM25),"",ROUND(FM25,0))</f>
        <v>0</v>
      </c>
      <c r="FK25" s="120" t="n">
        <f aca="false">IF(ISERROR(FN25),"",ROUND(FN25,0))</f>
        <v>0</v>
      </c>
      <c r="FL25" s="69" t="n">
        <f aca="false">IF(ISERROR(FR25/FO25),0,FR25/FO25)</f>
        <v>0</v>
      </c>
      <c r="FM25" s="69" t="n">
        <f aca="false">IF(ISERROR(FS25/FP25),0,FS25/FP25)</f>
        <v>0</v>
      </c>
      <c r="FN25" s="69" t="n">
        <f aca="false">IF(ISERROR(FT25/FQ25),0,FT25/FQ25)</f>
        <v>0</v>
      </c>
      <c r="FO25" s="120" t="n">
        <f aca="false">SUM(FW25,GA25,GE25,GI25,GM25,GQ25,GU25,GY25,HC25,HG25)</f>
        <v>0</v>
      </c>
      <c r="FP25" s="120" t="n">
        <f aca="false">SUMIF(FU$7:HH$7,FP$7,FU25:HH25)</f>
        <v>0</v>
      </c>
      <c r="FQ25" s="120" t="n">
        <f aca="false">SUMIF(FU$7:HH$7,FQ$7,FU25:HH25)</f>
        <v>0</v>
      </c>
      <c r="FR25" s="120" t="n">
        <f aca="false">SUM(FW25*FX25,GA25*GB25,GE25*GF25,GI25*GJ25,GM25*GN25,GQ25*GR25,GU25*GV25,GY25*GZ25,HC25*HD25,HG25*HH25)</f>
        <v>0</v>
      </c>
      <c r="FS25" s="120" t="n">
        <f aca="false">SUM(IF(FW$7=FS$7,(FX25*FW25),0),IF(GA$7=FS$7,(GA25*GB25),0),IF(GE$7=FS$7,(GE25*GF25),0),IF(GI$7=FS$7,(GI25*GJ25),0),IF(GM$7=FS$7,(GM25*GN25),0),IF(GQ$7=FS$7,(GQ25*GR25),0),IF(GU$7=FS$7,(GU25*GV25),0),IF(GY$7=FS$7,(GY25*GZ25),0),IF(HC$7=FS$7,(HC25*HD25),0),IF(HG$7=FS$7,(HG25*HH25),0))</f>
        <v>0</v>
      </c>
      <c r="FT25" s="120" t="n">
        <f aca="false">SUM(IF(FW$7=FT$7,(FX25*FW25),0),IF(GA$7=FT$7,(GA25*GB25),0),IF(GE$7=FT$7,(GE25*GF25),0),IF(GI$7=FT$7,(GI25*GJ25),0),IF(GM$7=FT$7,(GM25*GN25),0),IF(GQ$7=FT$7,(GQ25*GR25),0),IF(GU$7=FT$7,(GU25*GV25),0),IF(GY$7=FT$7,(GY25*GZ25),0),IF(HC$7=FT$7,(HC25*HD25),0),IF(HG$7=FT$7,(HG25*HH25),0))</f>
        <v>0</v>
      </c>
      <c r="FU25" s="69" t="str">
        <f aca="false">LEFT(HI25)</f>
        <v/>
      </c>
      <c r="FV25" s="69" t="str">
        <f aca="false">RIGHT(HI25)</f>
        <v/>
      </c>
      <c r="FW25" s="69" t="n">
        <f aca="false">IF(FU25="",0,HI$5)</f>
        <v>0</v>
      </c>
      <c r="FX25" s="120" t="n">
        <f aca="false">(5*COUNTIF(FU25:FV25,"A")+4*COUNTIF(FU25:FV25,"B")+3*COUNTIF(FU25:FV25,"C")+2*COUNTIF(FU25:FV25,"D")+1*COUNTIF(FU25:FV25,"E")+0*COUNTIF(FU25:FV25,"F"))</f>
        <v>0</v>
      </c>
      <c r="FY25" s="69" t="str">
        <f aca="false">LEFT(HJ25)</f>
        <v/>
      </c>
      <c r="FZ25" s="69" t="str">
        <f aca="false">RIGHT(HJ25)</f>
        <v/>
      </c>
      <c r="GA25" s="69" t="n">
        <f aca="false">IF(FY25="",0,HJ$5)</f>
        <v>0</v>
      </c>
      <c r="GB25" s="120" t="n">
        <f aca="false">(5*COUNTIF(FY25:FZ25,"A")+4*COUNTIF(FY25:FZ25,"B")+3*COUNTIF(FY25:FZ25,"C")+2*COUNTIF(FY25:FZ25,"D")+1*COUNTIF(FY25:FZ25,"E")+0*COUNTIF(FY25:FZ25,"F"))</f>
        <v>0</v>
      </c>
      <c r="GC25" s="69" t="str">
        <f aca="false">LEFT(HK25)</f>
        <v/>
      </c>
      <c r="GD25" s="69" t="str">
        <f aca="false">RIGHT(HK25)</f>
        <v/>
      </c>
      <c r="GE25" s="69" t="n">
        <f aca="false">IF(GC25="",0,HK$5)</f>
        <v>0</v>
      </c>
      <c r="GF25" s="120" t="n">
        <f aca="false">(5*COUNTIF(GC25:GD25,"A")+4*COUNTIF(GC25:GD25,"B")+3*COUNTIF(GC25:GD25,"C")+2*COUNTIF(GC25:GD25,"D")+1*COUNTIF(GC25:GD25,"E")+0*COUNTIF(GC25:GD25,"F"))</f>
        <v>0</v>
      </c>
      <c r="GG25" s="69" t="str">
        <f aca="false">LEFT(HL25)</f>
        <v/>
      </c>
      <c r="GH25" s="69" t="str">
        <f aca="false">RIGHT(HL25)</f>
        <v/>
      </c>
      <c r="GI25" s="69" t="n">
        <f aca="false">IF(GG25="",0,HL$5)</f>
        <v>0</v>
      </c>
      <c r="GJ25" s="120" t="n">
        <f aca="false">(5*COUNTIF(GG25:GH25,"A")+4*COUNTIF(GG25:GH25,"B")+3*COUNTIF(GG25:GH25,"C")+2*COUNTIF(GG25:GH25,"D")+1*COUNTIF(GG25:GH25,"E")+0*COUNTIF(GG25:GH25,"F"))</f>
        <v>0</v>
      </c>
      <c r="GK25" s="69" t="str">
        <f aca="false">LEFT(HM25)</f>
        <v/>
      </c>
      <c r="GL25" s="69" t="str">
        <f aca="false">RIGHT(HM25)</f>
        <v/>
      </c>
      <c r="GM25" s="69" t="n">
        <f aca="false">IF(GK25="",0,HM$5)</f>
        <v>0</v>
      </c>
      <c r="GN25" s="120" t="n">
        <f aca="false">(5*COUNTIF(GK25:GL25,"A")+4*COUNTIF(GK25:GL25,"B")+3*COUNTIF(GK25:GL25,"C")+2*COUNTIF(GK25:GL25,"D")+1*COUNTIF(GK25:GL25,"E")+0*COUNTIF(GK25:GL25,"F"))</f>
        <v>0</v>
      </c>
      <c r="GO25" s="69" t="str">
        <f aca="false">LEFT(HN25)</f>
        <v/>
      </c>
      <c r="GP25" s="69" t="str">
        <f aca="false">RIGHT(HN25)</f>
        <v/>
      </c>
      <c r="GQ25" s="69" t="n">
        <f aca="false">IF(GO25="",0,HN$5)</f>
        <v>0</v>
      </c>
      <c r="GR25" s="120" t="n">
        <f aca="false">(5*COUNTIF(GO25:GP25,"A")+4*COUNTIF(GO25:GP25,"B")+3*COUNTIF(GO25:GP25,"C")+2*COUNTIF(GO25:GP25,"D")+1*COUNTIF(GO25:GP25,"E")+0*COUNTIF(GO25:GP25,"F"))</f>
        <v>0</v>
      </c>
      <c r="GS25" s="69" t="str">
        <f aca="false">LEFT(HO25)</f>
        <v/>
      </c>
      <c r="GT25" s="69" t="str">
        <f aca="false">RIGHT(HO25)</f>
        <v/>
      </c>
      <c r="GU25" s="69" t="n">
        <f aca="false">IF(GS25="",0,HO$5)</f>
        <v>0</v>
      </c>
      <c r="GV25" s="120" t="n">
        <f aca="false">(5*COUNTIF(GS25:GT25,"A")+4*COUNTIF(GS25:GT25,"B")+3*COUNTIF(GS25:GT25,"C")+2*COUNTIF(GS25:GT25,"D")+1*COUNTIF(GS25:GT25,"E")+0*COUNTIF(GS25:GT25,"F"))</f>
        <v>0</v>
      </c>
      <c r="GW25" s="69" t="str">
        <f aca="false">LEFT(HP25)</f>
        <v/>
      </c>
      <c r="GX25" s="69" t="str">
        <f aca="false">RIGHT(HP25)</f>
        <v/>
      </c>
      <c r="GY25" s="69" t="n">
        <f aca="false">IF(GW25="",0,HP$5)</f>
        <v>0</v>
      </c>
      <c r="GZ25" s="120" t="n">
        <f aca="false">(5*COUNTIF(GW25:GX25,"A")+4*COUNTIF(GW25:GX25,"B")+3*COUNTIF(GW25:GX25,"C")+2*COUNTIF(GW25:GX25,"D")+1*COUNTIF(GW25:GX25,"E")+0*COUNTIF(GW25:GX25,"F"))</f>
        <v>0</v>
      </c>
      <c r="HA25" s="69" t="str">
        <f aca="false">LEFT(HQ25)</f>
        <v/>
      </c>
      <c r="HB25" s="69" t="str">
        <f aca="false">RIGHT(HQ25)</f>
        <v/>
      </c>
      <c r="HC25" s="69" t="n">
        <f aca="false">IF(HA25="",0,HQ$5)</f>
        <v>0</v>
      </c>
      <c r="HD25" s="120" t="n">
        <f aca="false">(5*COUNTIF(HA25:HB25,"A")+4*COUNTIF(HA25:HB25,"B")+3*COUNTIF(HA25:HB25,"C")+2*COUNTIF(HA25:HB25,"D")+1*COUNTIF(HA25:HB25,"E")+0*COUNTIF(HA25:HB25,"F"))</f>
        <v>0</v>
      </c>
      <c r="HE25" s="69" t="str">
        <f aca="false">LEFT(HR25)</f>
        <v/>
      </c>
      <c r="HF25" s="69" t="str">
        <f aca="false">RIGHT(HR25)</f>
        <v/>
      </c>
      <c r="HG25" s="69" t="n">
        <f aca="false">IF(HE25="",0,HR$5)</f>
        <v>0</v>
      </c>
      <c r="HH25" s="120" t="n">
        <f aca="false">(5*COUNTIF(HE25:HF25,"A")+4*COUNTIF(HE25:HF25,"B")+3*COUNTIF(HE25:HF25,"C")+2*COUNTIF(HE25:HF25,"D")+1*COUNTIF(HE25:HF25,"E")+0*COUNTIF(HE25:HF25,"F"))</f>
        <v>0</v>
      </c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75"/>
    </row>
    <row r="26" customFormat="false" ht="12.75" hidden="false" customHeight="false" outlineLevel="0" collapsed="false">
      <c r="A26" s="18" t="n">
        <v>18</v>
      </c>
      <c r="B26" s="18" t="n">
        <f aca="false">Choix!B26</f>
        <v>0</v>
      </c>
      <c r="C26" s="18" t="n">
        <f aca="false">Choix!C26</f>
        <v>0</v>
      </c>
      <c r="D26" s="18" t="n">
        <f aca="false">Choix!D26</f>
        <v>0</v>
      </c>
      <c r="E26" s="118" t="str">
        <f aca="false">IF(ISERROR(Q26),"",ROUND(Q26,0))</f>
        <v/>
      </c>
      <c r="F26" s="118" t="str">
        <f aca="false">IF(ISERROR(RANK(E26,E$9:E$107,0)),"",RANK(E26,E$9:E$107,0))</f>
        <v/>
      </c>
      <c r="G26" s="64"/>
      <c r="H26" s="65" t="str">
        <f aca="false">IF(ISERROR(R26),"",ROUND(R26,0))</f>
        <v/>
      </c>
      <c r="I26" s="70" t="str">
        <f aca="false">IF(ISERROR(S26),"",ROUND(S26,0))</f>
        <v/>
      </c>
      <c r="J26" s="64"/>
      <c r="K26" s="118" t="n">
        <f aca="false">Choix!AF26</f>
        <v>0</v>
      </c>
      <c r="L26" s="118" t="n">
        <f aca="false">Choix!AG26</f>
        <v>0</v>
      </c>
      <c r="M26" s="118" t="n">
        <f aca="false">Choix!AH26</f>
        <v>0</v>
      </c>
      <c r="N26" s="118" t="n">
        <f aca="false">Choix!AI26</f>
        <v>0</v>
      </c>
      <c r="O26" s="118" t="n">
        <f aca="false">Choix!AJ26</f>
        <v>0</v>
      </c>
      <c r="P26" s="118" t="n">
        <f aca="false">Choix!AK26</f>
        <v>0</v>
      </c>
      <c r="Q26" s="66" t="e">
        <f aca="false">(AD26*V$5+CU26*CM$5+FL26*FD$5)*6/SUM(IF(AG26=0,0,V$5),IF(CX26=0,0,CM$5),IF(FO26=0,0,FD$5))</f>
        <v>#DIV/0!</v>
      </c>
      <c r="R26" s="66" t="e">
        <f aca="false">(AE26*X$5+CV26*CO$5+FM26*FF$5)*6/SUM(IF(AH26=0,0,X$5),IF(CY26=0,0,CO$5),IF(FP26=0,0,FF$5))</f>
        <v>#DIV/0!</v>
      </c>
      <c r="S26" s="66" t="e">
        <f aca="false">(AF26*Z$5+CW26*CQ$5+FN26*FH$5)*6/SUM(IF(AI26=0,0,Z$5),IF(CZ26=0,0,CQ$5),IF(FQ26=0,0,FH$5))</f>
        <v>#DIV/0!</v>
      </c>
      <c r="T26" s="64"/>
      <c r="U26" s="119" t="str">
        <f aca="false">IF(V26="AA","TB","")&amp;IF(V26="BB","B","")&amp;IF(V26="CC","R","")&amp;IF(V26="DD","NR","")&amp;IF(V26="AB","TB","")&amp;IF(V26="BC","B","")&amp;IF(V26="CD","R","")&amp;IF(V26="DE","NR","")&amp;IF(V26="EE","NR","")&amp;IF(V26="EF","NR","")&amp;IF(V26="FF","NR","")</f>
        <v/>
      </c>
      <c r="V26" s="68" t="str">
        <f aca="false">IF(AG26=0,"",IF(AD26&gt;9.49999,"AA","")&amp;IF(AND(AD26&lt;9.5,AD26&gt;8.5),"AB","")&amp;IF(AND(AD26&gt;7.49999,AD26&lt;8.50001),"BB","")&amp;IF(AND(AD26&lt;7.5,AD26&gt;6.5),"BC","")&amp;IF(AND(AD26&gt;5.49999,AD26&lt;6.50001),"CC","")&amp;IF(AND(AD26&lt;5.5,AD26&gt;4.5),"CD","")&amp;IF(AND(AD26&gt;3.49999,AD26&lt;4.50001),"DD","")&amp;IF(AND(AD26&lt;3.5,AD26&gt;2.5),"DE","")&amp;IF(AND(AD26&gt;1.49999,AD26&lt;2.50001),"EE","")&amp;IF(AND(AD26&lt;1.5,AD26&gt;0.5),"EF","")&amp;IF(V$5&lt;0.49999,"FF",""))</f>
        <v/>
      </c>
      <c r="W26" s="67" t="str">
        <f aca="false">IF(X26="AA","TB","")&amp;IF(X26="BB","B","")&amp;IF(X26="CC","R","")&amp;IF(X26="DD","NR","")&amp;IF(X26="AB","TB","")&amp;IF(X26="BC","B","")&amp;IF(X26="CD","R","")&amp;IF(X26="DE","NR","")&amp;IF(X26="EE","NR","")&amp;IF(X26="EF","NR","")&amp;IF(X26="FF","NR","")</f>
        <v/>
      </c>
      <c r="X26" s="68" t="str">
        <f aca="false">IF(AH26=0,"",IF(AE26&gt;9.49999,"AA","")&amp;IF(AND(AE26&lt;9.5,AE26&gt;8.5),"AB","")&amp;IF(AND(AE26&gt;7.49999,AE26&lt;8.50001),"BB","")&amp;IF(AND(AE26&lt;7.5,AE26&gt;6.5),"BC","")&amp;IF(AND(AE26&gt;5.49999,AE26&lt;6.50001),"CC","")&amp;IF(AND(AE26&lt;5.5,AE26&gt;4.5),"CD","")&amp;IF(AND(AE26&gt;3.49999,AE26&lt;4.50001),"DD","")&amp;IF(AND(AE26&lt;3.5,AE26&gt;2.5),"DE","")&amp;IF(AND(AE26&gt;1.49999,AE26&lt;2.50001),"EE","")&amp;IF(AND(AE26&lt;1.5,AE26&gt;0.5),"EF","")&amp;IF(X$5&lt;0.49999,"FF",""))</f>
        <v/>
      </c>
      <c r="Y26" s="72" t="str">
        <f aca="false">IF(Z26="AA","TB","")&amp;IF(Z26="BB","B","")&amp;IF(Z26="CC","R","")&amp;IF(Z26="DD","NR","")&amp;IF(Z26="AB","TB","")&amp;IF(Z26="BC","B","")&amp;IF(Z26="CD","R","")&amp;IF(Z26="DE","NR","")&amp;IF(Z26="EE","NR","")&amp;IF(Z26="EF","NR","")&amp;IF(Z26="FF","NR","")</f>
        <v/>
      </c>
      <c r="Z26" s="68" t="str">
        <f aca="false">IF(AI26=0,"",IF(AF26&gt;9.49999,"AA","")&amp;IF(AND(AF26&lt;9.5,AF26&gt;8.5),"AB","")&amp;IF(AND(AF26&gt;7.49999,AF26&lt;8.50001),"BB","")&amp;IF(AND(AF26&lt;7.5,AF26&gt;6.5),"BC","")&amp;IF(AND(AF26&gt;5.49999,AF26&lt;6.50001),"CC","")&amp;IF(AND(AF26&lt;5.5,AF26&gt;4.5),"CD","")&amp;IF(AND(AF26&gt;3.49999,AF26&lt;4.50001),"DD","")&amp;IF(AND(AF26&lt;3.5,AF26&gt;2.5),"DE","")&amp;IF(AND(AF26&gt;1.49999,AF26&lt;2.50001),"EE","")&amp;IF(AND(AF26&lt;1.5,AF26&gt;0.5),"EF","")&amp;IF(Z$5&lt;0.49999,"FF",""))</f>
        <v/>
      </c>
      <c r="AA26" s="120" t="n">
        <f aca="false">IF(ISERROR(AD26),"",ROUND(AD26,0))</f>
        <v>0</v>
      </c>
      <c r="AB26" s="120" t="n">
        <f aca="false">IF(ISERROR(AE26),"",ROUND(AE26,0))</f>
        <v>0</v>
      </c>
      <c r="AC26" s="120" t="n">
        <f aca="false">IF(ISERROR(AF26),"",ROUND(AF26,0))</f>
        <v>0</v>
      </c>
      <c r="AD26" s="69" t="n">
        <f aca="false">IF(ISERROR(AJ26/AG26),0,AJ26/AG26)</f>
        <v>0</v>
      </c>
      <c r="AE26" s="69" t="n">
        <f aca="false">IF(ISERROR(AK26/AH26),0,AK26/AH26)</f>
        <v>0</v>
      </c>
      <c r="AF26" s="69" t="n">
        <f aca="false">IF(ISERROR(AL26/AI26),0,AL26/AI26)</f>
        <v>0</v>
      </c>
      <c r="AG26" s="120" t="n">
        <f aca="false">SUM(AO26,AS26,AW26,BA26,BE26,BI26,BM26,BQ26,BU26,BY26)</f>
        <v>0</v>
      </c>
      <c r="AH26" s="120" t="n">
        <f aca="false">SUMIF(AM$7:BZ$7,AH$7,AM26:BZ26)</f>
        <v>0</v>
      </c>
      <c r="AI26" s="120" t="n">
        <f aca="false">SUMIF(AM$7:BZ$7,AI$7,AM26:BZ26)</f>
        <v>0</v>
      </c>
      <c r="AJ26" s="120" t="n">
        <f aca="false">SUM(AO26*AP26,AS26*AT26,AW26*AX26,BA26*BB26,BE26*BF26,BI26*BJ26,BM26*BN26,BQ26*BR26,BU26*BV26,BY26*BZ26)</f>
        <v>0</v>
      </c>
      <c r="AK26" s="120" t="n">
        <f aca="false">SUM(IF(AO$7=AK$7,(AP26*AO26),0),IF(AS$7=AK$7,(AS26*AT26),0),IF(AW$7=AK$7,(AW26*AX26),0),IF(BA$7=AK$7,(BA26*BB26),0),IF(BE$7=AK$7,(BE26*BF26),0),IF(BI$7=AK$7,(BI26*BJ26),0),IF(BM$7=AK$7,(BM26*BN26),0),IF(BQ$7=AK$7,(BQ26*BR26),0),IF(BU$7=AK$7,(BU26*BV26),0),IF(BY$7=AK$7,(BY26*BZ26),0))</f>
        <v>0</v>
      </c>
      <c r="AL26" s="120" t="n">
        <f aca="false">SUM(IF(AO$7=AL$7,(AP26*AO26),0),IF(AS$7=AL$7,(AS26*AT26),0),IF(AW$7=AL$7,(AW26*AX26),0),IF(BA$7=AL$7,(BA26*BB26),0),IF(BE$7=AL$7,(BE26*BF26),0),IF(BI$7=AL$7,(BI26*BJ26),0),IF(BM$7=AL$7,(BM26*BN26),0),IF(BQ$7=AL$7,(BQ26*BR26),0),IF(BU$7=AL$7,(BU26*BV26),0),IF(BY$7=AL$7,(BY26*BZ26),0))</f>
        <v>0</v>
      </c>
      <c r="AM26" s="69" t="str">
        <f aca="false">LEFT(CA26)</f>
        <v/>
      </c>
      <c r="AN26" s="69" t="str">
        <f aca="false">RIGHT(CA26)</f>
        <v/>
      </c>
      <c r="AO26" s="69" t="n">
        <f aca="false">IF(AM26="",0,CA$5)</f>
        <v>0</v>
      </c>
      <c r="AP26" s="120" t="n">
        <f aca="false">(5*COUNTIF(AM26:AN26,"A")+4*COUNTIF(AM26:AN26,"B")+3*COUNTIF(AM26:AN26,"C")+2*COUNTIF(AM26:AN26,"D")+1*COUNTIF(AM26:AN26,"E")+0*COUNTIF(AM26:AN26,"F"))</f>
        <v>0</v>
      </c>
      <c r="AQ26" s="69" t="str">
        <f aca="false">LEFT(CB26)</f>
        <v/>
      </c>
      <c r="AR26" s="69" t="str">
        <f aca="false">RIGHT(CB26)</f>
        <v/>
      </c>
      <c r="AS26" s="69" t="n">
        <f aca="false">IF(AQ26="",0,CB$5)</f>
        <v>0</v>
      </c>
      <c r="AT26" s="120" t="n">
        <f aca="false">(5*COUNTIF(AQ26:AR26,"A")+4*COUNTIF(AQ26:AR26,"B")+3*COUNTIF(AQ26:AR26,"C")+2*COUNTIF(AQ26:AR26,"D")+1*COUNTIF(AQ26:AR26,"E")+0*COUNTIF(AQ26:AR26,"F"))</f>
        <v>0</v>
      </c>
      <c r="AU26" s="69" t="str">
        <f aca="false">LEFT(CC26)</f>
        <v/>
      </c>
      <c r="AV26" s="69" t="str">
        <f aca="false">RIGHT(CC26)</f>
        <v/>
      </c>
      <c r="AW26" s="69" t="n">
        <f aca="false">IF(AU26="",0,CC$5)</f>
        <v>0</v>
      </c>
      <c r="AX26" s="120" t="n">
        <f aca="false">(5*COUNTIF(AU26:AV26,"A")+4*COUNTIF(AU26:AV26,"B")+3*COUNTIF(AU26:AV26,"C")+2*COUNTIF(AU26:AV26,"D")+1*COUNTIF(AU26:AV26,"E")+0*COUNTIF(AU26:AV26,"F"))</f>
        <v>0</v>
      </c>
      <c r="AY26" s="69" t="str">
        <f aca="false">LEFT(CD26)</f>
        <v/>
      </c>
      <c r="AZ26" s="69" t="str">
        <f aca="false">RIGHT(CD26)</f>
        <v/>
      </c>
      <c r="BA26" s="69" t="n">
        <f aca="false">IF(AY26="",0,CD$5)</f>
        <v>0</v>
      </c>
      <c r="BB26" s="120" t="n">
        <f aca="false">(5*COUNTIF(AY26:AZ26,"A")+4*COUNTIF(AY26:AZ26,"B")+3*COUNTIF(AY26:AZ26,"C")+2*COUNTIF(AY26:AZ26,"D")+1*COUNTIF(AY26:AZ26,"E")+0*COUNTIF(AY26:AZ26,"F"))</f>
        <v>0</v>
      </c>
      <c r="BC26" s="69" t="str">
        <f aca="false">LEFT(CE26)</f>
        <v/>
      </c>
      <c r="BD26" s="69" t="str">
        <f aca="false">RIGHT(CE26)</f>
        <v/>
      </c>
      <c r="BE26" s="69" t="n">
        <f aca="false">IF(BC26="",0,CE$5)</f>
        <v>0</v>
      </c>
      <c r="BF26" s="120" t="n">
        <f aca="false">(5*COUNTIF(BC26:BD26,"A")+4*COUNTIF(BC26:BD26,"B")+3*COUNTIF(BC26:BD26,"C")+2*COUNTIF(BC26:BD26,"D")+1*COUNTIF(BC26:BD26,"E")+0*COUNTIF(BC26:BD26,"F"))</f>
        <v>0</v>
      </c>
      <c r="BG26" s="69" t="str">
        <f aca="false">LEFT(CF26)</f>
        <v/>
      </c>
      <c r="BH26" s="69" t="str">
        <f aca="false">RIGHT(CF26)</f>
        <v/>
      </c>
      <c r="BI26" s="69" t="n">
        <f aca="false">IF(BG26="",0,CF$5)</f>
        <v>0</v>
      </c>
      <c r="BJ26" s="120" t="n">
        <f aca="false">(5*COUNTIF(BG26:BH26,"A")+4*COUNTIF(BG26:BH26,"B")+3*COUNTIF(BG26:BH26,"C")+2*COUNTIF(BG26:BH26,"D")+1*COUNTIF(BG26:BH26,"E")+0*COUNTIF(BG26:BH26,"F"))</f>
        <v>0</v>
      </c>
      <c r="BK26" s="69" t="str">
        <f aca="false">LEFT(CG26)</f>
        <v/>
      </c>
      <c r="BL26" s="69" t="str">
        <f aca="false">RIGHT(CG26)</f>
        <v/>
      </c>
      <c r="BM26" s="69" t="n">
        <f aca="false">IF(BK26="",0,CG$5)</f>
        <v>0</v>
      </c>
      <c r="BN26" s="120" t="n">
        <f aca="false">(5*COUNTIF(BK26:BL26,"A")+4*COUNTIF(BK26:BL26,"B")+3*COUNTIF(BK26:BL26,"C")+2*COUNTIF(BK26:BL26,"D")+1*COUNTIF(BK26:BL26,"E")+0*COUNTIF(BK26:BL26,"F"))</f>
        <v>0</v>
      </c>
      <c r="BO26" s="69" t="str">
        <f aca="false">LEFT(CH26)</f>
        <v/>
      </c>
      <c r="BP26" s="69" t="str">
        <f aca="false">RIGHT(CH26)</f>
        <v/>
      </c>
      <c r="BQ26" s="69" t="n">
        <f aca="false">IF(BO26="",0,CH$5)</f>
        <v>0</v>
      </c>
      <c r="BR26" s="120" t="n">
        <f aca="false">(5*COUNTIF(BO26:BP26,"A")+4*COUNTIF(BO26:BP26,"B")+3*COUNTIF(BO26:BP26,"C")+2*COUNTIF(BO26:BP26,"D")+1*COUNTIF(BO26:BP26,"E")+0*COUNTIF(BO26:BP26,"F"))</f>
        <v>0</v>
      </c>
      <c r="BS26" s="69" t="str">
        <f aca="false">LEFT(CI26)</f>
        <v/>
      </c>
      <c r="BT26" s="69" t="str">
        <f aca="false">RIGHT(CI26)</f>
        <v/>
      </c>
      <c r="BU26" s="69" t="n">
        <f aca="false">IF(BS26="",0,CI$5)</f>
        <v>0</v>
      </c>
      <c r="BV26" s="120" t="n">
        <f aca="false">(5*COUNTIF(BS26:BT26,"A")+4*COUNTIF(BS26:BT26,"B")+3*COUNTIF(BS26:BT26,"C")+2*COUNTIF(BS26:BT26,"D")+1*COUNTIF(BS26:BT26,"E")+0*COUNTIF(BS26:BT26,"F"))</f>
        <v>0</v>
      </c>
      <c r="BW26" s="69" t="str">
        <f aca="false">LEFT(CJ26)</f>
        <v/>
      </c>
      <c r="BX26" s="69" t="str">
        <f aca="false">RIGHT(CJ26)</f>
        <v/>
      </c>
      <c r="BY26" s="69" t="n">
        <f aca="false">IF(BW26="",0,CJ$5)</f>
        <v>0</v>
      </c>
      <c r="BZ26" s="120" t="n">
        <f aca="false">(5*COUNTIF(BW26:BX26,"A")+4*COUNTIF(BW26:BX26,"B")+3*COUNTIF(BW26:BX26,"C")+2*COUNTIF(BW26:BX26,"D")+1*COUNTIF(BW26:BX26,"E")+0*COUNTIF(BW26:BX26,"F"))</f>
        <v>0</v>
      </c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75"/>
      <c r="CL26" s="119" t="str">
        <f aca="false">IF(CM26="AA","TB","")&amp;IF(CM26="BB","B","")&amp;IF(CM26="CC","R","")&amp;IF(CM26="DD","NR","")&amp;IF(CM26="AB","TB","")&amp;IF(CM26="BC","B","")&amp;IF(CM26="CD","R","")&amp;IF(CM26="DE","NR","")&amp;IF(CM26="EE","NR","")&amp;IF(CM26="EF","NR","")&amp;IF(CM26="FF","NR","")</f>
        <v/>
      </c>
      <c r="CM26" s="68" t="str">
        <f aca="false">IF(CX26=0,"",IF(CU26&gt;9.49999,"AA","")&amp;IF(AND(CU26&lt;9.5,CU26&gt;8.5),"AB","")&amp;IF(AND(CU26&gt;7.49999,CU26&lt;8.50001),"BB","")&amp;IF(AND(CU26&lt;7.5,CU26&gt;6.5),"BC","")&amp;IF(AND(CU26&gt;5.49999,CU26&lt;6.50001),"CC","")&amp;IF(AND(CU26&lt;5.5,CU26&gt;4.5),"CD","")&amp;IF(AND(CU26&gt;3.49999,CU26&lt;4.50001),"DD","")&amp;IF(AND(CU26&lt;3.5,CU26&gt;2.5),"DE","")&amp;IF(AND(CU26&gt;1.49999,CU26&lt;2.50001),"EE","")&amp;IF(AND(CU26&lt;1.5,CU26&gt;0.5),"EF","")&amp;IF(CM$5&lt;0.49999,"FF",""))</f>
        <v/>
      </c>
      <c r="CN26" s="67" t="str">
        <f aca="false">IF(CO26="AA","TB","")&amp;IF(CO26="BB","B","")&amp;IF(CO26="CC","R","")&amp;IF(CO26="DD","NR","")&amp;IF(CO26="AB","TB","")&amp;IF(CO26="BC","B","")&amp;IF(CO26="CD","R","")&amp;IF(CO26="DE","NR","")&amp;IF(CO26="EE","NR","")&amp;IF(CO26="EF","NR","")&amp;IF(CO26="FF","NR","")</f>
        <v/>
      </c>
      <c r="CO26" s="68" t="str">
        <f aca="false">IF(CY26=0,"",IF(CV26&gt;9.49999,"AA","")&amp;IF(AND(CV26&lt;9.5,CV26&gt;8.5),"AB","")&amp;IF(AND(CV26&gt;7.49999,CV26&lt;8.50001),"BB","")&amp;IF(AND(CV26&lt;7.5,CV26&gt;6.5),"BC","")&amp;IF(AND(CV26&gt;5.49999,CV26&lt;6.50001),"CC","")&amp;IF(AND(CV26&lt;5.5,CV26&gt;4.5),"CD","")&amp;IF(AND(CV26&gt;3.49999,CV26&lt;4.50001),"DD","")&amp;IF(AND(CV26&lt;3.5,CV26&gt;2.5),"DE","")&amp;IF(AND(CV26&gt;1.49999,CV26&lt;2.50001),"EE","")&amp;IF(AND(CV26&lt;1.5,CV26&gt;0.5),"EF","")&amp;IF(CO$5&lt;0.49999,"FF",""))</f>
        <v/>
      </c>
      <c r="CP26" s="72" t="str">
        <f aca="false">IF(CQ26="AA","TB","")&amp;IF(CQ26="BB","B","")&amp;IF(CQ26="CC","R","")&amp;IF(CQ26="DD","NR","")&amp;IF(CQ26="AB","TB","")&amp;IF(CQ26="BC","B","")&amp;IF(CQ26="CD","R","")&amp;IF(CQ26="DE","NR","")&amp;IF(CQ26="EE","NR","")&amp;IF(CQ26="EF","NR","")&amp;IF(CQ26="FF","NR","")</f>
        <v/>
      </c>
      <c r="CQ26" s="68" t="str">
        <f aca="false">IF(CZ26=0,"",IF(CW26&gt;9.49999,"AA","")&amp;IF(AND(CW26&lt;9.5,CW26&gt;8.5),"AB","")&amp;IF(AND(CW26&gt;7.49999,CW26&lt;8.50001),"BB","")&amp;IF(AND(CW26&lt;7.5,CW26&gt;6.5),"BC","")&amp;IF(AND(CW26&gt;5.49999,CW26&lt;6.50001),"CC","")&amp;IF(AND(CW26&lt;5.5,CW26&gt;4.5),"CD","")&amp;IF(AND(CW26&gt;3.49999,CW26&lt;4.50001),"DD","")&amp;IF(AND(CW26&lt;3.5,CW26&gt;2.5),"DE","")&amp;IF(AND(CW26&gt;1.49999,CW26&lt;2.50001),"EE","")&amp;IF(AND(CW26&lt;1.5,CW26&gt;0.5),"EF","")&amp;IF(CQ$5&lt;0.49999,"FF",""))</f>
        <v/>
      </c>
      <c r="CR26" s="120" t="n">
        <f aca="false">IF(ISERROR(CU26),"",ROUND(CU26,0))</f>
        <v>0</v>
      </c>
      <c r="CS26" s="120" t="n">
        <f aca="false">IF(ISERROR(CV26),"",ROUND(CV26,0))</f>
        <v>0</v>
      </c>
      <c r="CT26" s="120" t="n">
        <f aca="false">IF(ISERROR(CW26),"",ROUND(CW26,0))</f>
        <v>0</v>
      </c>
      <c r="CU26" s="69" t="n">
        <f aca="false">IF(ISERROR(DA26/CX26),0,DA26/CX26)</f>
        <v>0</v>
      </c>
      <c r="CV26" s="69" t="n">
        <f aca="false">IF(ISERROR(DB26/CY26),0,DB26/CY26)</f>
        <v>0</v>
      </c>
      <c r="CW26" s="69" t="n">
        <f aca="false">IF(ISERROR(DC26/CZ26),0,DC26/CZ26)</f>
        <v>0</v>
      </c>
      <c r="CX26" s="120" t="n">
        <f aca="false">SUM(DF26,DJ26,DN26,DR26,DV26,DZ26,ED26,EH26,EL26,EP26)</f>
        <v>0</v>
      </c>
      <c r="CY26" s="120" t="n">
        <f aca="false">SUMIF(DD$7:EQ$7,CY$7,DD26:EQ26)</f>
        <v>0</v>
      </c>
      <c r="CZ26" s="120" t="n">
        <f aca="false">SUMIF(DD$7:EQ$7,CZ$7,DD26:EQ26)</f>
        <v>0</v>
      </c>
      <c r="DA26" s="120" t="n">
        <f aca="false">SUM(DF26*DG26,DJ26*DK26,DN26*DO26,DR26*DS26,DV26*DW26,DZ26*EA26,ED26*EE26,EH26*EI26,EL26*EM26,EP26*EQ26)</f>
        <v>0</v>
      </c>
      <c r="DB26" s="120" t="n">
        <f aca="false">SUM(IF(DF$7=DB$7,(DG26*DF26),0),IF(DJ$7=DB$7,(DJ26*DK26),0),IF(DN$7=DB$7,(DN26*DO26),0),IF(DR$7=DB$7,(DR26*DS26),0),IF(DV$7=DB$7,(DV26*DW26),0),IF(DZ$7=DB$7,(DZ26*EA26),0),IF(ED$7=DB$7,(ED26*EE26),0),IF(EH$7=DB$7,(EH26*EI26),0),IF(EL$7=DB$7,(EL26*EM26),0),IF(EP$7=DB$7,(EP26*EQ26),0))</f>
        <v>0</v>
      </c>
      <c r="DC26" s="120" t="n">
        <f aca="false">SUM(IF(DF$7=DC$7,(DG26*DF26),0),IF(DJ$7=DC$7,(DJ26*DK26),0),IF(DN$7=DC$7,(DN26*DO26),0),IF(DR$7=DC$7,(DR26*DS26),0),IF(DV$7=DC$7,(DV26*DW26),0),IF(DZ$7=DC$7,(DZ26*EA26),0),IF(ED$7=DC$7,(ED26*EE26),0),IF(EH$7=DC$7,(EH26*EI26),0),IF(EL$7=DC$7,(EL26*EM26),0),IF(EP$7=DC$7,(EP26*EQ26),0))</f>
        <v>0</v>
      </c>
      <c r="DD26" s="69" t="str">
        <f aca="false">LEFT(ER26)</f>
        <v/>
      </c>
      <c r="DE26" s="69" t="str">
        <f aca="false">RIGHT(ER26)</f>
        <v/>
      </c>
      <c r="DF26" s="69" t="n">
        <f aca="false">IF(DD26="",0,ER$5)</f>
        <v>0</v>
      </c>
      <c r="DG26" s="120" t="n">
        <f aca="false">(5*COUNTIF(DD26:DE26,"A")+4*COUNTIF(DD26:DE26,"B")+3*COUNTIF(DD26:DE26,"C")+2*COUNTIF(DD26:DE26,"D")+1*COUNTIF(DD26:DE26,"E")+0*COUNTIF(DD26:DE26,"F"))</f>
        <v>0</v>
      </c>
      <c r="DH26" s="69" t="str">
        <f aca="false">LEFT(ES26)</f>
        <v/>
      </c>
      <c r="DI26" s="69" t="str">
        <f aca="false">RIGHT(ES26)</f>
        <v/>
      </c>
      <c r="DJ26" s="69" t="n">
        <f aca="false">IF(DH26="",0,ES$5)</f>
        <v>0</v>
      </c>
      <c r="DK26" s="120" t="n">
        <f aca="false">(5*COUNTIF(DH26:DI26,"A")+4*COUNTIF(DH26:DI26,"B")+3*COUNTIF(DH26:DI26,"C")+2*COUNTIF(DH26:DI26,"D")+1*COUNTIF(DH26:DI26,"E")+0*COUNTIF(DH26:DI26,"F"))</f>
        <v>0</v>
      </c>
      <c r="DL26" s="69" t="str">
        <f aca="false">LEFT(ET26)</f>
        <v/>
      </c>
      <c r="DM26" s="69" t="str">
        <f aca="false">RIGHT(ET26)</f>
        <v/>
      </c>
      <c r="DN26" s="69" t="n">
        <f aca="false">IF(DL26="",0,ET$5)</f>
        <v>0</v>
      </c>
      <c r="DO26" s="120" t="n">
        <f aca="false">(5*COUNTIF(DL26:DM26,"A")+4*COUNTIF(DL26:DM26,"B")+3*COUNTIF(DL26:DM26,"C")+2*COUNTIF(DL26:DM26,"D")+1*COUNTIF(DL26:DM26,"E")+0*COUNTIF(DL26:DM26,"F"))</f>
        <v>0</v>
      </c>
      <c r="DP26" s="69" t="str">
        <f aca="false">LEFT(EU26)</f>
        <v/>
      </c>
      <c r="DQ26" s="69" t="str">
        <f aca="false">RIGHT(EU26)</f>
        <v/>
      </c>
      <c r="DR26" s="69" t="n">
        <f aca="false">IF(DP26="",0,EU$5)</f>
        <v>0</v>
      </c>
      <c r="DS26" s="120" t="n">
        <f aca="false">(5*COUNTIF(DP26:DQ26,"A")+4*COUNTIF(DP26:DQ26,"B")+3*COUNTIF(DP26:DQ26,"C")+2*COUNTIF(DP26:DQ26,"D")+1*COUNTIF(DP26:DQ26,"E")+0*COUNTIF(DP26:DQ26,"F"))</f>
        <v>0</v>
      </c>
      <c r="DT26" s="69" t="str">
        <f aca="false">LEFT(EV26)</f>
        <v/>
      </c>
      <c r="DU26" s="69" t="str">
        <f aca="false">RIGHT(EV26)</f>
        <v/>
      </c>
      <c r="DV26" s="69" t="n">
        <f aca="false">IF(DT26="",0,EV$5)</f>
        <v>0</v>
      </c>
      <c r="DW26" s="120" t="n">
        <f aca="false">(5*COUNTIF(DT26:DU26,"A")+4*COUNTIF(DT26:DU26,"B")+3*COUNTIF(DT26:DU26,"C")+2*COUNTIF(DT26:DU26,"D")+1*COUNTIF(DT26:DU26,"E")+0*COUNTIF(DT26:DU26,"F"))</f>
        <v>0</v>
      </c>
      <c r="DX26" s="69" t="str">
        <f aca="false">LEFT(EW26)</f>
        <v/>
      </c>
      <c r="DY26" s="69" t="str">
        <f aca="false">RIGHT(EW26)</f>
        <v/>
      </c>
      <c r="DZ26" s="69" t="n">
        <f aca="false">IF(DX26="",0,EW$5)</f>
        <v>0</v>
      </c>
      <c r="EA26" s="120" t="n">
        <f aca="false">(5*COUNTIF(DX26:DY26,"A")+4*COUNTIF(DX26:DY26,"B")+3*COUNTIF(DX26:DY26,"C")+2*COUNTIF(DX26:DY26,"D")+1*COUNTIF(DX26:DY26,"E")+0*COUNTIF(DX26:DY26,"F"))</f>
        <v>0</v>
      </c>
      <c r="EB26" s="69" t="str">
        <f aca="false">LEFT(EX26)</f>
        <v/>
      </c>
      <c r="EC26" s="69" t="str">
        <f aca="false">RIGHT(EX26)</f>
        <v/>
      </c>
      <c r="ED26" s="69" t="n">
        <f aca="false">IF(EB26="",0,EX$5)</f>
        <v>0</v>
      </c>
      <c r="EE26" s="120" t="n">
        <f aca="false">(5*COUNTIF(EB26:EC26,"A")+4*COUNTIF(EB26:EC26,"B")+3*COUNTIF(EB26:EC26,"C")+2*COUNTIF(EB26:EC26,"D")+1*COUNTIF(EB26:EC26,"E")+0*COUNTIF(EB26:EC26,"F"))</f>
        <v>0</v>
      </c>
      <c r="EF26" s="69" t="str">
        <f aca="false">LEFT(EY26)</f>
        <v/>
      </c>
      <c r="EG26" s="69" t="str">
        <f aca="false">RIGHT(EY26)</f>
        <v/>
      </c>
      <c r="EH26" s="69" t="n">
        <f aca="false">IF(EF26="",0,EY$5)</f>
        <v>0</v>
      </c>
      <c r="EI26" s="120" t="n">
        <f aca="false">(5*COUNTIF(EF26:EG26,"A")+4*COUNTIF(EF26:EG26,"B")+3*COUNTIF(EF26:EG26,"C")+2*COUNTIF(EF26:EG26,"D")+1*COUNTIF(EF26:EG26,"E")+0*COUNTIF(EF26:EG26,"F"))</f>
        <v>0</v>
      </c>
      <c r="EJ26" s="69" t="str">
        <f aca="false">LEFT(EZ26)</f>
        <v/>
      </c>
      <c r="EK26" s="69" t="str">
        <f aca="false">RIGHT(EZ26)</f>
        <v/>
      </c>
      <c r="EL26" s="69" t="n">
        <f aca="false">IF(EJ26="",0,EZ$5)</f>
        <v>0</v>
      </c>
      <c r="EM26" s="120" t="n">
        <f aca="false">(5*COUNTIF(EJ26:EK26,"A")+4*COUNTIF(EJ26:EK26,"B")+3*COUNTIF(EJ26:EK26,"C")+2*COUNTIF(EJ26:EK26,"D")+1*COUNTIF(EJ26:EK26,"E")+0*COUNTIF(EJ26:EK26,"F"))</f>
        <v>0</v>
      </c>
      <c r="EN26" s="69" t="str">
        <f aca="false">LEFT(FA26)</f>
        <v/>
      </c>
      <c r="EO26" s="69" t="str">
        <f aca="false">RIGHT(FA26)</f>
        <v/>
      </c>
      <c r="EP26" s="69" t="n">
        <f aca="false">IF(EN26="",0,FA$5)</f>
        <v>0</v>
      </c>
      <c r="EQ26" s="120" t="n">
        <f aca="false">(5*COUNTIF(EN26:EO26,"A")+4*COUNTIF(EN26:EO26,"B")+3*COUNTIF(EN26:EO26,"C")+2*COUNTIF(EN26:EO26,"D")+1*COUNTIF(EN26:EO26,"E")+0*COUNTIF(EN26:EO26,"F"))</f>
        <v>0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75"/>
      <c r="FC26" s="119" t="str">
        <f aca="false">IF(FD26="AA","TB","")&amp;IF(FD26="BB","B","")&amp;IF(FD26="CC","R","")&amp;IF(FD26="DD","NR","")&amp;IF(FD26="AB","TB","")&amp;IF(FD26="BC","B","")&amp;IF(FD26="CD","R","")&amp;IF(FD26="DE","NR","")&amp;IF(FD26="EE","NR","")&amp;IF(FD26="EF","NR","")&amp;IF(FD26="FF","NR","")</f>
        <v/>
      </c>
      <c r="FD26" s="68" t="str">
        <f aca="false">IF(FO26=0,"",IF(FL26&gt;9.49999,"AA","")&amp;IF(AND(FL26&lt;9.5,FL26&gt;8.5),"AB","")&amp;IF(AND(FL26&gt;7.49999,FL26&lt;8.50001),"BB","")&amp;IF(AND(FL26&lt;7.5,FL26&gt;6.5),"BC","")&amp;IF(AND(FL26&gt;5.49999,FL26&lt;6.50001),"CC","")&amp;IF(AND(FL26&lt;5.5,FL26&gt;4.5),"CD","")&amp;IF(AND(FL26&gt;3.49999,FL26&lt;4.50001),"DD","")&amp;IF(AND(FL26&lt;3.5,FL26&gt;2.5),"DE","")&amp;IF(AND(FL26&gt;1.49999,FL26&lt;2.50001),"EE","")&amp;IF(AND(FL26&lt;1.5,FL26&gt;0.5),"EF","")&amp;IF(FD$5&lt;0.49999,"FF",""))</f>
        <v/>
      </c>
      <c r="FE26" s="67" t="str">
        <f aca="false">IF(FF26="AA","TB","")&amp;IF(FF26="BB","B","")&amp;IF(FF26="CC","R","")&amp;IF(FF26="DD","NR","")&amp;IF(FF26="AB","TB","")&amp;IF(FF26="BC","B","")&amp;IF(FF26="CD","R","")&amp;IF(FF26="DE","NR","")&amp;IF(FF26="EE","NR","")&amp;IF(FF26="EF","NR","")&amp;IF(FF26="FF","NR","")</f>
        <v/>
      </c>
      <c r="FF26" s="68" t="str">
        <f aca="false">IF(FP26=0,"",IF(FM26&gt;9.49999,"AA","")&amp;IF(AND(FM26&lt;9.5,FM26&gt;8.5),"AB","")&amp;IF(AND(FM26&gt;7.49999,FM26&lt;8.50001),"BB","")&amp;IF(AND(FM26&lt;7.5,FM26&gt;6.5),"BC","")&amp;IF(AND(FM26&gt;5.49999,FM26&lt;6.50001),"CC","")&amp;IF(AND(FM26&lt;5.5,FM26&gt;4.5),"CD","")&amp;IF(AND(FM26&gt;3.49999,FM26&lt;4.50001),"DD","")&amp;IF(AND(FM26&lt;3.5,FM26&gt;2.5),"DE","")&amp;IF(AND(FM26&gt;1.49999,FM26&lt;2.50001),"EE","")&amp;IF(AND(FM26&lt;1.5,FM26&gt;0.5),"EF","")&amp;IF(FF$5&lt;0.49999,"FF",""))</f>
        <v/>
      </c>
      <c r="FG26" s="72" t="str">
        <f aca="false">IF(FH26="AA","TB","")&amp;IF(FH26="BB","B","")&amp;IF(FH26="CC","R","")&amp;IF(FH26="DD","NR","")&amp;IF(FH26="AB","TB","")&amp;IF(FH26="BC","B","")&amp;IF(FH26="CD","R","")&amp;IF(FH26="DE","NR","")&amp;IF(FH26="EE","NR","")&amp;IF(FH26="EF","NR","")&amp;IF(FH26="FF","NR","")</f>
        <v/>
      </c>
      <c r="FH26" s="68" t="str">
        <f aca="false">IF(FQ26=0,"",IF(FN26&gt;9.49999,"AA","")&amp;IF(AND(FN26&lt;9.5,FN26&gt;8.5),"AB","")&amp;IF(AND(FN26&gt;7.49999,FN26&lt;8.50001),"BB","")&amp;IF(AND(FN26&lt;7.5,FN26&gt;6.5),"BC","")&amp;IF(AND(FN26&gt;5.49999,FN26&lt;6.50001),"CC","")&amp;IF(AND(FN26&lt;5.5,FN26&gt;4.5),"CD","")&amp;IF(AND(FN26&gt;3.49999,FN26&lt;4.50001),"DD","")&amp;IF(AND(FN26&lt;3.5,FN26&gt;2.5),"DE","")&amp;IF(AND(FN26&gt;1.49999,FN26&lt;2.50001),"EE","")&amp;IF(AND(FN26&lt;1.5,FN26&gt;0.5),"EF","")&amp;IF(FH$5&lt;0.49999,"FF",""))</f>
        <v/>
      </c>
      <c r="FI26" s="120" t="n">
        <f aca="false">IF(ISERROR(FL26),"",ROUND(FL26,0))</f>
        <v>0</v>
      </c>
      <c r="FJ26" s="120" t="n">
        <f aca="false">IF(ISERROR(FM26),"",ROUND(FM26,0))</f>
        <v>0</v>
      </c>
      <c r="FK26" s="120" t="n">
        <f aca="false">IF(ISERROR(FN26),"",ROUND(FN26,0))</f>
        <v>0</v>
      </c>
      <c r="FL26" s="69" t="n">
        <f aca="false">IF(ISERROR(FR26/FO26),0,FR26/FO26)</f>
        <v>0</v>
      </c>
      <c r="FM26" s="69" t="n">
        <f aca="false">IF(ISERROR(FS26/FP26),0,FS26/FP26)</f>
        <v>0</v>
      </c>
      <c r="FN26" s="69" t="n">
        <f aca="false">IF(ISERROR(FT26/FQ26),0,FT26/FQ26)</f>
        <v>0</v>
      </c>
      <c r="FO26" s="120" t="n">
        <f aca="false">SUM(FW26,GA26,GE26,GI26,GM26,GQ26,GU26,GY26,HC26,HG26)</f>
        <v>0</v>
      </c>
      <c r="FP26" s="120" t="n">
        <f aca="false">SUMIF(FU$7:HH$7,FP$7,FU26:HH26)</f>
        <v>0</v>
      </c>
      <c r="FQ26" s="120" t="n">
        <f aca="false">SUMIF(FU$7:HH$7,FQ$7,FU26:HH26)</f>
        <v>0</v>
      </c>
      <c r="FR26" s="120" t="n">
        <f aca="false">SUM(FW26*FX26,GA26*GB26,GE26*GF26,GI26*GJ26,GM26*GN26,GQ26*GR26,GU26*GV26,GY26*GZ26,HC26*HD26,HG26*HH26)</f>
        <v>0</v>
      </c>
      <c r="FS26" s="120" t="n">
        <f aca="false">SUM(IF(FW$7=FS$7,(FX26*FW26),0),IF(GA$7=FS$7,(GA26*GB26),0),IF(GE$7=FS$7,(GE26*GF26),0),IF(GI$7=FS$7,(GI26*GJ26),0),IF(GM$7=FS$7,(GM26*GN26),0),IF(GQ$7=FS$7,(GQ26*GR26),0),IF(GU$7=FS$7,(GU26*GV26),0),IF(GY$7=FS$7,(GY26*GZ26),0),IF(HC$7=FS$7,(HC26*HD26),0),IF(HG$7=FS$7,(HG26*HH26),0))</f>
        <v>0</v>
      </c>
      <c r="FT26" s="120" t="n">
        <f aca="false">SUM(IF(FW$7=FT$7,(FX26*FW26),0),IF(GA$7=FT$7,(GA26*GB26),0),IF(GE$7=FT$7,(GE26*GF26),0),IF(GI$7=FT$7,(GI26*GJ26),0),IF(GM$7=FT$7,(GM26*GN26),0),IF(GQ$7=FT$7,(GQ26*GR26),0),IF(GU$7=FT$7,(GU26*GV26),0),IF(GY$7=FT$7,(GY26*GZ26),0),IF(HC$7=FT$7,(HC26*HD26),0),IF(HG$7=FT$7,(HG26*HH26),0))</f>
        <v>0</v>
      </c>
      <c r="FU26" s="69" t="str">
        <f aca="false">LEFT(HI26)</f>
        <v/>
      </c>
      <c r="FV26" s="69" t="str">
        <f aca="false">RIGHT(HI26)</f>
        <v/>
      </c>
      <c r="FW26" s="69" t="n">
        <f aca="false">IF(FU26="",0,HI$5)</f>
        <v>0</v>
      </c>
      <c r="FX26" s="120" t="n">
        <f aca="false">(5*COUNTIF(FU26:FV26,"A")+4*COUNTIF(FU26:FV26,"B")+3*COUNTIF(FU26:FV26,"C")+2*COUNTIF(FU26:FV26,"D")+1*COUNTIF(FU26:FV26,"E")+0*COUNTIF(FU26:FV26,"F"))</f>
        <v>0</v>
      </c>
      <c r="FY26" s="69" t="str">
        <f aca="false">LEFT(HJ26)</f>
        <v/>
      </c>
      <c r="FZ26" s="69" t="str">
        <f aca="false">RIGHT(HJ26)</f>
        <v/>
      </c>
      <c r="GA26" s="69" t="n">
        <f aca="false">IF(FY26="",0,HJ$5)</f>
        <v>0</v>
      </c>
      <c r="GB26" s="120" t="n">
        <f aca="false">(5*COUNTIF(FY26:FZ26,"A")+4*COUNTIF(FY26:FZ26,"B")+3*COUNTIF(FY26:FZ26,"C")+2*COUNTIF(FY26:FZ26,"D")+1*COUNTIF(FY26:FZ26,"E")+0*COUNTIF(FY26:FZ26,"F"))</f>
        <v>0</v>
      </c>
      <c r="GC26" s="69" t="str">
        <f aca="false">LEFT(HK26)</f>
        <v/>
      </c>
      <c r="GD26" s="69" t="str">
        <f aca="false">RIGHT(HK26)</f>
        <v/>
      </c>
      <c r="GE26" s="69" t="n">
        <f aca="false">IF(GC26="",0,HK$5)</f>
        <v>0</v>
      </c>
      <c r="GF26" s="120" t="n">
        <f aca="false">(5*COUNTIF(GC26:GD26,"A")+4*COUNTIF(GC26:GD26,"B")+3*COUNTIF(GC26:GD26,"C")+2*COUNTIF(GC26:GD26,"D")+1*COUNTIF(GC26:GD26,"E")+0*COUNTIF(GC26:GD26,"F"))</f>
        <v>0</v>
      </c>
      <c r="GG26" s="69" t="str">
        <f aca="false">LEFT(HL26)</f>
        <v/>
      </c>
      <c r="GH26" s="69" t="str">
        <f aca="false">RIGHT(HL26)</f>
        <v/>
      </c>
      <c r="GI26" s="69" t="n">
        <f aca="false">IF(GG26="",0,HL$5)</f>
        <v>0</v>
      </c>
      <c r="GJ26" s="120" t="n">
        <f aca="false">(5*COUNTIF(GG26:GH26,"A")+4*COUNTIF(GG26:GH26,"B")+3*COUNTIF(GG26:GH26,"C")+2*COUNTIF(GG26:GH26,"D")+1*COUNTIF(GG26:GH26,"E")+0*COUNTIF(GG26:GH26,"F"))</f>
        <v>0</v>
      </c>
      <c r="GK26" s="69" t="str">
        <f aca="false">LEFT(HM26)</f>
        <v/>
      </c>
      <c r="GL26" s="69" t="str">
        <f aca="false">RIGHT(HM26)</f>
        <v/>
      </c>
      <c r="GM26" s="69" t="n">
        <f aca="false">IF(GK26="",0,HM$5)</f>
        <v>0</v>
      </c>
      <c r="GN26" s="120" t="n">
        <f aca="false">(5*COUNTIF(GK26:GL26,"A")+4*COUNTIF(GK26:GL26,"B")+3*COUNTIF(GK26:GL26,"C")+2*COUNTIF(GK26:GL26,"D")+1*COUNTIF(GK26:GL26,"E")+0*COUNTIF(GK26:GL26,"F"))</f>
        <v>0</v>
      </c>
      <c r="GO26" s="69" t="str">
        <f aca="false">LEFT(HN26)</f>
        <v/>
      </c>
      <c r="GP26" s="69" t="str">
        <f aca="false">RIGHT(HN26)</f>
        <v/>
      </c>
      <c r="GQ26" s="69" t="n">
        <f aca="false">IF(GO26="",0,HN$5)</f>
        <v>0</v>
      </c>
      <c r="GR26" s="120" t="n">
        <f aca="false">(5*COUNTIF(GO26:GP26,"A")+4*COUNTIF(GO26:GP26,"B")+3*COUNTIF(GO26:GP26,"C")+2*COUNTIF(GO26:GP26,"D")+1*COUNTIF(GO26:GP26,"E")+0*COUNTIF(GO26:GP26,"F"))</f>
        <v>0</v>
      </c>
      <c r="GS26" s="69" t="str">
        <f aca="false">LEFT(HO26)</f>
        <v/>
      </c>
      <c r="GT26" s="69" t="str">
        <f aca="false">RIGHT(HO26)</f>
        <v/>
      </c>
      <c r="GU26" s="69" t="n">
        <f aca="false">IF(GS26="",0,HO$5)</f>
        <v>0</v>
      </c>
      <c r="GV26" s="120" t="n">
        <f aca="false">(5*COUNTIF(GS26:GT26,"A")+4*COUNTIF(GS26:GT26,"B")+3*COUNTIF(GS26:GT26,"C")+2*COUNTIF(GS26:GT26,"D")+1*COUNTIF(GS26:GT26,"E")+0*COUNTIF(GS26:GT26,"F"))</f>
        <v>0</v>
      </c>
      <c r="GW26" s="69" t="str">
        <f aca="false">LEFT(HP26)</f>
        <v/>
      </c>
      <c r="GX26" s="69" t="str">
        <f aca="false">RIGHT(HP26)</f>
        <v/>
      </c>
      <c r="GY26" s="69" t="n">
        <f aca="false">IF(GW26="",0,HP$5)</f>
        <v>0</v>
      </c>
      <c r="GZ26" s="120" t="n">
        <f aca="false">(5*COUNTIF(GW26:GX26,"A")+4*COUNTIF(GW26:GX26,"B")+3*COUNTIF(GW26:GX26,"C")+2*COUNTIF(GW26:GX26,"D")+1*COUNTIF(GW26:GX26,"E")+0*COUNTIF(GW26:GX26,"F"))</f>
        <v>0</v>
      </c>
      <c r="HA26" s="69" t="str">
        <f aca="false">LEFT(HQ26)</f>
        <v/>
      </c>
      <c r="HB26" s="69" t="str">
        <f aca="false">RIGHT(HQ26)</f>
        <v/>
      </c>
      <c r="HC26" s="69" t="n">
        <f aca="false">IF(HA26="",0,HQ$5)</f>
        <v>0</v>
      </c>
      <c r="HD26" s="120" t="n">
        <f aca="false">(5*COUNTIF(HA26:HB26,"A")+4*COUNTIF(HA26:HB26,"B")+3*COUNTIF(HA26:HB26,"C")+2*COUNTIF(HA26:HB26,"D")+1*COUNTIF(HA26:HB26,"E")+0*COUNTIF(HA26:HB26,"F"))</f>
        <v>0</v>
      </c>
      <c r="HE26" s="69" t="str">
        <f aca="false">LEFT(HR26)</f>
        <v/>
      </c>
      <c r="HF26" s="69" t="str">
        <f aca="false">RIGHT(HR26)</f>
        <v/>
      </c>
      <c r="HG26" s="69" t="n">
        <f aca="false">IF(HE26="",0,HR$5)</f>
        <v>0</v>
      </c>
      <c r="HH26" s="120" t="n">
        <f aca="false">(5*COUNTIF(HE26:HF26,"A")+4*COUNTIF(HE26:HF26,"B")+3*COUNTIF(HE26:HF26,"C")+2*COUNTIF(HE26:HF26,"D")+1*COUNTIF(HE26:HF26,"E")+0*COUNTIF(HE26:HF26,"F"))</f>
        <v>0</v>
      </c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75"/>
    </row>
    <row r="27" customFormat="false" ht="12.75" hidden="false" customHeight="false" outlineLevel="0" collapsed="false">
      <c r="A27" s="18" t="n">
        <v>19</v>
      </c>
      <c r="B27" s="18" t="n">
        <f aca="false">Choix!B27</f>
        <v>0</v>
      </c>
      <c r="C27" s="18" t="n">
        <f aca="false">Choix!C27</f>
        <v>0</v>
      </c>
      <c r="D27" s="18" t="n">
        <f aca="false">Choix!D27</f>
        <v>0</v>
      </c>
      <c r="E27" s="118" t="str">
        <f aca="false">IF(ISERROR(Q27),"",ROUND(Q27,0))</f>
        <v/>
      </c>
      <c r="F27" s="118" t="str">
        <f aca="false">IF(ISERROR(RANK(E27,E$9:E$107,0)),"",RANK(E27,E$9:E$107,0))</f>
        <v/>
      </c>
      <c r="G27" s="64"/>
      <c r="H27" s="65" t="str">
        <f aca="false">IF(ISERROR(R27),"",ROUND(R27,0))</f>
        <v/>
      </c>
      <c r="I27" s="70" t="str">
        <f aca="false">IF(ISERROR(S27),"",ROUND(S27,0))</f>
        <v/>
      </c>
      <c r="J27" s="64"/>
      <c r="K27" s="118" t="n">
        <f aca="false">Choix!AF27</f>
        <v>0</v>
      </c>
      <c r="L27" s="118" t="n">
        <f aca="false">Choix!AG27</f>
        <v>0</v>
      </c>
      <c r="M27" s="118" t="n">
        <f aca="false">Choix!AH27</f>
        <v>0</v>
      </c>
      <c r="N27" s="118" t="n">
        <f aca="false">Choix!AI27</f>
        <v>0</v>
      </c>
      <c r="O27" s="118" t="n">
        <f aca="false">Choix!AJ27</f>
        <v>0</v>
      </c>
      <c r="P27" s="118" t="n">
        <f aca="false">Choix!AK27</f>
        <v>0</v>
      </c>
      <c r="Q27" s="66" t="e">
        <f aca="false">(AD27*V$5+CU27*CM$5+FL27*FD$5)*6/SUM(IF(AG27=0,0,V$5),IF(CX27=0,0,CM$5),IF(FO27=0,0,FD$5))</f>
        <v>#DIV/0!</v>
      </c>
      <c r="R27" s="66" t="e">
        <f aca="false">(AE27*X$5+CV27*CO$5+FM27*FF$5)*6/SUM(IF(AH27=0,0,X$5),IF(CY27=0,0,CO$5),IF(FP27=0,0,FF$5))</f>
        <v>#DIV/0!</v>
      </c>
      <c r="S27" s="66" t="e">
        <f aca="false">(AF27*Z$5+CW27*CQ$5+FN27*FH$5)*6/SUM(IF(AI27=0,0,Z$5),IF(CZ27=0,0,CQ$5),IF(FQ27=0,0,FH$5))</f>
        <v>#DIV/0!</v>
      </c>
      <c r="T27" s="64"/>
      <c r="U27" s="119" t="str">
        <f aca="false">IF(V27="AA","TB","")&amp;IF(V27="BB","B","")&amp;IF(V27="CC","R","")&amp;IF(V27="DD","NR","")&amp;IF(V27="AB","TB","")&amp;IF(V27="BC","B","")&amp;IF(V27="CD","R","")&amp;IF(V27="DE","NR","")&amp;IF(V27="EE","NR","")&amp;IF(V27="EF","NR","")&amp;IF(V27="FF","NR","")</f>
        <v/>
      </c>
      <c r="V27" s="68" t="str">
        <f aca="false">IF(AG27=0,"",IF(AD27&gt;9.49999,"AA","")&amp;IF(AND(AD27&lt;9.5,AD27&gt;8.5),"AB","")&amp;IF(AND(AD27&gt;7.49999,AD27&lt;8.50001),"BB","")&amp;IF(AND(AD27&lt;7.5,AD27&gt;6.5),"BC","")&amp;IF(AND(AD27&gt;5.49999,AD27&lt;6.50001),"CC","")&amp;IF(AND(AD27&lt;5.5,AD27&gt;4.5),"CD","")&amp;IF(AND(AD27&gt;3.49999,AD27&lt;4.50001),"DD","")&amp;IF(AND(AD27&lt;3.5,AD27&gt;2.5),"DE","")&amp;IF(AND(AD27&gt;1.49999,AD27&lt;2.50001),"EE","")&amp;IF(AND(AD27&lt;1.5,AD27&gt;0.5),"EF","")&amp;IF(V$5&lt;0.49999,"FF",""))</f>
        <v/>
      </c>
      <c r="W27" s="67" t="str">
        <f aca="false">IF(X27="AA","TB","")&amp;IF(X27="BB","B","")&amp;IF(X27="CC","R","")&amp;IF(X27="DD","NR","")&amp;IF(X27="AB","TB","")&amp;IF(X27="BC","B","")&amp;IF(X27="CD","R","")&amp;IF(X27="DE","NR","")&amp;IF(X27="EE","NR","")&amp;IF(X27="EF","NR","")&amp;IF(X27="FF","NR","")</f>
        <v/>
      </c>
      <c r="X27" s="68" t="str">
        <f aca="false">IF(AH27=0,"",IF(AE27&gt;9.49999,"AA","")&amp;IF(AND(AE27&lt;9.5,AE27&gt;8.5),"AB","")&amp;IF(AND(AE27&gt;7.49999,AE27&lt;8.50001),"BB","")&amp;IF(AND(AE27&lt;7.5,AE27&gt;6.5),"BC","")&amp;IF(AND(AE27&gt;5.49999,AE27&lt;6.50001),"CC","")&amp;IF(AND(AE27&lt;5.5,AE27&gt;4.5),"CD","")&amp;IF(AND(AE27&gt;3.49999,AE27&lt;4.50001),"DD","")&amp;IF(AND(AE27&lt;3.5,AE27&gt;2.5),"DE","")&amp;IF(AND(AE27&gt;1.49999,AE27&lt;2.50001),"EE","")&amp;IF(AND(AE27&lt;1.5,AE27&gt;0.5),"EF","")&amp;IF(X$5&lt;0.49999,"FF",""))</f>
        <v/>
      </c>
      <c r="Y27" s="72" t="str">
        <f aca="false">IF(Z27="AA","TB","")&amp;IF(Z27="BB","B","")&amp;IF(Z27="CC","R","")&amp;IF(Z27="DD","NR","")&amp;IF(Z27="AB","TB","")&amp;IF(Z27="BC","B","")&amp;IF(Z27="CD","R","")&amp;IF(Z27="DE","NR","")&amp;IF(Z27="EE","NR","")&amp;IF(Z27="EF","NR","")&amp;IF(Z27="FF","NR","")</f>
        <v/>
      </c>
      <c r="Z27" s="68" t="str">
        <f aca="false">IF(AI27=0,"",IF(AF27&gt;9.49999,"AA","")&amp;IF(AND(AF27&lt;9.5,AF27&gt;8.5),"AB","")&amp;IF(AND(AF27&gt;7.49999,AF27&lt;8.50001),"BB","")&amp;IF(AND(AF27&lt;7.5,AF27&gt;6.5),"BC","")&amp;IF(AND(AF27&gt;5.49999,AF27&lt;6.50001),"CC","")&amp;IF(AND(AF27&lt;5.5,AF27&gt;4.5),"CD","")&amp;IF(AND(AF27&gt;3.49999,AF27&lt;4.50001),"DD","")&amp;IF(AND(AF27&lt;3.5,AF27&gt;2.5),"DE","")&amp;IF(AND(AF27&gt;1.49999,AF27&lt;2.50001),"EE","")&amp;IF(AND(AF27&lt;1.5,AF27&gt;0.5),"EF","")&amp;IF(Z$5&lt;0.49999,"FF",""))</f>
        <v/>
      </c>
      <c r="AA27" s="120" t="n">
        <f aca="false">IF(ISERROR(AD27),"",ROUND(AD27,0))</f>
        <v>0</v>
      </c>
      <c r="AB27" s="120" t="n">
        <f aca="false">IF(ISERROR(AE27),"",ROUND(AE27,0))</f>
        <v>0</v>
      </c>
      <c r="AC27" s="120" t="n">
        <f aca="false">IF(ISERROR(AF27),"",ROUND(AF27,0))</f>
        <v>0</v>
      </c>
      <c r="AD27" s="69" t="n">
        <f aca="false">IF(ISERROR(AJ27/AG27),0,AJ27/AG27)</f>
        <v>0</v>
      </c>
      <c r="AE27" s="69" t="n">
        <f aca="false">IF(ISERROR(AK27/AH27),0,AK27/AH27)</f>
        <v>0</v>
      </c>
      <c r="AF27" s="69" t="n">
        <f aca="false">IF(ISERROR(AL27/AI27),0,AL27/AI27)</f>
        <v>0</v>
      </c>
      <c r="AG27" s="120" t="n">
        <f aca="false">SUM(AO27,AS27,AW27,BA27,BE27,BI27,BM27,BQ27,BU27,BY27)</f>
        <v>0</v>
      </c>
      <c r="AH27" s="120" t="n">
        <f aca="false">SUMIF(AM$7:BZ$7,AH$7,AM27:BZ27)</f>
        <v>0</v>
      </c>
      <c r="AI27" s="120" t="n">
        <f aca="false">SUMIF(AM$7:BZ$7,AI$7,AM27:BZ27)</f>
        <v>0</v>
      </c>
      <c r="AJ27" s="120" t="n">
        <f aca="false">SUM(AO27*AP27,AS27*AT27,AW27*AX27,BA27*BB27,BE27*BF27,BI27*BJ27,BM27*BN27,BQ27*BR27,BU27*BV27,BY27*BZ27)</f>
        <v>0</v>
      </c>
      <c r="AK27" s="120" t="n">
        <f aca="false">SUM(IF(AO$7=AK$7,(AP27*AO27),0),IF(AS$7=AK$7,(AS27*AT27),0),IF(AW$7=AK$7,(AW27*AX27),0),IF(BA$7=AK$7,(BA27*BB27),0),IF(BE$7=AK$7,(BE27*BF27),0),IF(BI$7=AK$7,(BI27*BJ27),0),IF(BM$7=AK$7,(BM27*BN27),0),IF(BQ$7=AK$7,(BQ27*BR27),0),IF(BU$7=AK$7,(BU27*BV27),0),IF(BY$7=AK$7,(BY27*BZ27),0))</f>
        <v>0</v>
      </c>
      <c r="AL27" s="120" t="n">
        <f aca="false">SUM(IF(AO$7=AL$7,(AP27*AO27),0),IF(AS$7=AL$7,(AS27*AT27),0),IF(AW$7=AL$7,(AW27*AX27),0),IF(BA$7=AL$7,(BA27*BB27),0),IF(BE$7=AL$7,(BE27*BF27),0),IF(BI$7=AL$7,(BI27*BJ27),0),IF(BM$7=AL$7,(BM27*BN27),0),IF(BQ$7=AL$7,(BQ27*BR27),0),IF(BU$7=AL$7,(BU27*BV27),0),IF(BY$7=AL$7,(BY27*BZ27),0))</f>
        <v>0</v>
      </c>
      <c r="AM27" s="69" t="str">
        <f aca="false">LEFT(CA27)</f>
        <v/>
      </c>
      <c r="AN27" s="69" t="str">
        <f aca="false">RIGHT(CA27)</f>
        <v/>
      </c>
      <c r="AO27" s="69" t="n">
        <f aca="false">IF(AM27="",0,CA$5)</f>
        <v>0</v>
      </c>
      <c r="AP27" s="120" t="n">
        <f aca="false">(5*COUNTIF(AM27:AN27,"A")+4*COUNTIF(AM27:AN27,"B")+3*COUNTIF(AM27:AN27,"C")+2*COUNTIF(AM27:AN27,"D")+1*COUNTIF(AM27:AN27,"E")+0*COUNTIF(AM27:AN27,"F"))</f>
        <v>0</v>
      </c>
      <c r="AQ27" s="69" t="str">
        <f aca="false">LEFT(CB27)</f>
        <v/>
      </c>
      <c r="AR27" s="69" t="str">
        <f aca="false">RIGHT(CB27)</f>
        <v/>
      </c>
      <c r="AS27" s="69" t="n">
        <f aca="false">IF(AQ27="",0,CB$5)</f>
        <v>0</v>
      </c>
      <c r="AT27" s="120" t="n">
        <f aca="false">(5*COUNTIF(AQ27:AR27,"A")+4*COUNTIF(AQ27:AR27,"B")+3*COUNTIF(AQ27:AR27,"C")+2*COUNTIF(AQ27:AR27,"D")+1*COUNTIF(AQ27:AR27,"E")+0*COUNTIF(AQ27:AR27,"F"))</f>
        <v>0</v>
      </c>
      <c r="AU27" s="69" t="str">
        <f aca="false">LEFT(CC27)</f>
        <v/>
      </c>
      <c r="AV27" s="69" t="str">
        <f aca="false">RIGHT(CC27)</f>
        <v/>
      </c>
      <c r="AW27" s="69" t="n">
        <f aca="false">IF(AU27="",0,CC$5)</f>
        <v>0</v>
      </c>
      <c r="AX27" s="120" t="n">
        <f aca="false">(5*COUNTIF(AU27:AV27,"A")+4*COUNTIF(AU27:AV27,"B")+3*COUNTIF(AU27:AV27,"C")+2*COUNTIF(AU27:AV27,"D")+1*COUNTIF(AU27:AV27,"E")+0*COUNTIF(AU27:AV27,"F"))</f>
        <v>0</v>
      </c>
      <c r="AY27" s="69" t="str">
        <f aca="false">LEFT(CD27)</f>
        <v/>
      </c>
      <c r="AZ27" s="69" t="str">
        <f aca="false">RIGHT(CD27)</f>
        <v/>
      </c>
      <c r="BA27" s="69" t="n">
        <f aca="false">IF(AY27="",0,CD$5)</f>
        <v>0</v>
      </c>
      <c r="BB27" s="120" t="n">
        <f aca="false">(5*COUNTIF(AY27:AZ27,"A")+4*COUNTIF(AY27:AZ27,"B")+3*COUNTIF(AY27:AZ27,"C")+2*COUNTIF(AY27:AZ27,"D")+1*COUNTIF(AY27:AZ27,"E")+0*COUNTIF(AY27:AZ27,"F"))</f>
        <v>0</v>
      </c>
      <c r="BC27" s="69" t="str">
        <f aca="false">LEFT(CE27)</f>
        <v/>
      </c>
      <c r="BD27" s="69" t="str">
        <f aca="false">RIGHT(CE27)</f>
        <v/>
      </c>
      <c r="BE27" s="69" t="n">
        <f aca="false">IF(BC27="",0,CE$5)</f>
        <v>0</v>
      </c>
      <c r="BF27" s="120" t="n">
        <f aca="false">(5*COUNTIF(BC27:BD27,"A")+4*COUNTIF(BC27:BD27,"B")+3*COUNTIF(BC27:BD27,"C")+2*COUNTIF(BC27:BD27,"D")+1*COUNTIF(BC27:BD27,"E")+0*COUNTIF(BC27:BD27,"F"))</f>
        <v>0</v>
      </c>
      <c r="BG27" s="69" t="str">
        <f aca="false">LEFT(CF27)</f>
        <v/>
      </c>
      <c r="BH27" s="69" t="str">
        <f aca="false">RIGHT(CF27)</f>
        <v/>
      </c>
      <c r="BI27" s="69" t="n">
        <f aca="false">IF(BG27="",0,CF$5)</f>
        <v>0</v>
      </c>
      <c r="BJ27" s="120" t="n">
        <f aca="false">(5*COUNTIF(BG27:BH27,"A")+4*COUNTIF(BG27:BH27,"B")+3*COUNTIF(BG27:BH27,"C")+2*COUNTIF(BG27:BH27,"D")+1*COUNTIF(BG27:BH27,"E")+0*COUNTIF(BG27:BH27,"F"))</f>
        <v>0</v>
      </c>
      <c r="BK27" s="69" t="str">
        <f aca="false">LEFT(CG27)</f>
        <v/>
      </c>
      <c r="BL27" s="69" t="str">
        <f aca="false">RIGHT(CG27)</f>
        <v/>
      </c>
      <c r="BM27" s="69" t="n">
        <f aca="false">IF(BK27="",0,CG$5)</f>
        <v>0</v>
      </c>
      <c r="BN27" s="120" t="n">
        <f aca="false">(5*COUNTIF(BK27:BL27,"A")+4*COUNTIF(BK27:BL27,"B")+3*COUNTIF(BK27:BL27,"C")+2*COUNTIF(BK27:BL27,"D")+1*COUNTIF(BK27:BL27,"E")+0*COUNTIF(BK27:BL27,"F"))</f>
        <v>0</v>
      </c>
      <c r="BO27" s="69" t="str">
        <f aca="false">LEFT(CH27)</f>
        <v/>
      </c>
      <c r="BP27" s="69" t="str">
        <f aca="false">RIGHT(CH27)</f>
        <v/>
      </c>
      <c r="BQ27" s="69" t="n">
        <f aca="false">IF(BO27="",0,CH$5)</f>
        <v>0</v>
      </c>
      <c r="BR27" s="120" t="n">
        <f aca="false">(5*COUNTIF(BO27:BP27,"A")+4*COUNTIF(BO27:BP27,"B")+3*COUNTIF(BO27:BP27,"C")+2*COUNTIF(BO27:BP27,"D")+1*COUNTIF(BO27:BP27,"E")+0*COUNTIF(BO27:BP27,"F"))</f>
        <v>0</v>
      </c>
      <c r="BS27" s="69" t="str">
        <f aca="false">LEFT(CI27)</f>
        <v/>
      </c>
      <c r="BT27" s="69" t="str">
        <f aca="false">RIGHT(CI27)</f>
        <v/>
      </c>
      <c r="BU27" s="69" t="n">
        <f aca="false">IF(BS27="",0,CI$5)</f>
        <v>0</v>
      </c>
      <c r="BV27" s="120" t="n">
        <f aca="false">(5*COUNTIF(BS27:BT27,"A")+4*COUNTIF(BS27:BT27,"B")+3*COUNTIF(BS27:BT27,"C")+2*COUNTIF(BS27:BT27,"D")+1*COUNTIF(BS27:BT27,"E")+0*COUNTIF(BS27:BT27,"F"))</f>
        <v>0</v>
      </c>
      <c r="BW27" s="69" t="str">
        <f aca="false">LEFT(CJ27)</f>
        <v/>
      </c>
      <c r="BX27" s="69" t="str">
        <f aca="false">RIGHT(CJ27)</f>
        <v/>
      </c>
      <c r="BY27" s="69" t="n">
        <f aca="false">IF(BW27="",0,CJ$5)</f>
        <v>0</v>
      </c>
      <c r="BZ27" s="120" t="n">
        <f aca="false">(5*COUNTIF(BW27:BX27,"A")+4*COUNTIF(BW27:BX27,"B")+3*COUNTIF(BW27:BX27,"C")+2*COUNTIF(BW27:BX27,"D")+1*COUNTIF(BW27:BX27,"E")+0*COUNTIF(BW27:BX27,"F"))</f>
        <v>0</v>
      </c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75"/>
      <c r="CL27" s="119" t="str">
        <f aca="false">IF(CM27="AA","TB","")&amp;IF(CM27="BB","B","")&amp;IF(CM27="CC","R","")&amp;IF(CM27="DD","NR","")&amp;IF(CM27="AB","TB","")&amp;IF(CM27="BC","B","")&amp;IF(CM27="CD","R","")&amp;IF(CM27="DE","NR","")&amp;IF(CM27="EE","NR","")&amp;IF(CM27="EF","NR","")&amp;IF(CM27="FF","NR","")</f>
        <v/>
      </c>
      <c r="CM27" s="68" t="str">
        <f aca="false">IF(CX27=0,"",IF(CU27&gt;9.49999,"AA","")&amp;IF(AND(CU27&lt;9.5,CU27&gt;8.5),"AB","")&amp;IF(AND(CU27&gt;7.49999,CU27&lt;8.50001),"BB","")&amp;IF(AND(CU27&lt;7.5,CU27&gt;6.5),"BC","")&amp;IF(AND(CU27&gt;5.49999,CU27&lt;6.50001),"CC","")&amp;IF(AND(CU27&lt;5.5,CU27&gt;4.5),"CD","")&amp;IF(AND(CU27&gt;3.49999,CU27&lt;4.50001),"DD","")&amp;IF(AND(CU27&lt;3.5,CU27&gt;2.5),"DE","")&amp;IF(AND(CU27&gt;1.49999,CU27&lt;2.50001),"EE","")&amp;IF(AND(CU27&lt;1.5,CU27&gt;0.5),"EF","")&amp;IF(CM$5&lt;0.49999,"FF",""))</f>
        <v/>
      </c>
      <c r="CN27" s="67" t="str">
        <f aca="false">IF(CO27="AA","TB","")&amp;IF(CO27="BB","B","")&amp;IF(CO27="CC","R","")&amp;IF(CO27="DD","NR","")&amp;IF(CO27="AB","TB","")&amp;IF(CO27="BC","B","")&amp;IF(CO27="CD","R","")&amp;IF(CO27="DE","NR","")&amp;IF(CO27="EE","NR","")&amp;IF(CO27="EF","NR","")&amp;IF(CO27="FF","NR","")</f>
        <v/>
      </c>
      <c r="CO27" s="68" t="str">
        <f aca="false">IF(CY27=0,"",IF(CV27&gt;9.49999,"AA","")&amp;IF(AND(CV27&lt;9.5,CV27&gt;8.5),"AB","")&amp;IF(AND(CV27&gt;7.49999,CV27&lt;8.50001),"BB","")&amp;IF(AND(CV27&lt;7.5,CV27&gt;6.5),"BC","")&amp;IF(AND(CV27&gt;5.49999,CV27&lt;6.50001),"CC","")&amp;IF(AND(CV27&lt;5.5,CV27&gt;4.5),"CD","")&amp;IF(AND(CV27&gt;3.49999,CV27&lt;4.50001),"DD","")&amp;IF(AND(CV27&lt;3.5,CV27&gt;2.5),"DE","")&amp;IF(AND(CV27&gt;1.49999,CV27&lt;2.50001),"EE","")&amp;IF(AND(CV27&lt;1.5,CV27&gt;0.5),"EF","")&amp;IF(CO$5&lt;0.49999,"FF",""))</f>
        <v/>
      </c>
      <c r="CP27" s="72" t="str">
        <f aca="false">IF(CQ27="AA","TB","")&amp;IF(CQ27="BB","B","")&amp;IF(CQ27="CC","R","")&amp;IF(CQ27="DD","NR","")&amp;IF(CQ27="AB","TB","")&amp;IF(CQ27="BC","B","")&amp;IF(CQ27="CD","R","")&amp;IF(CQ27="DE","NR","")&amp;IF(CQ27="EE","NR","")&amp;IF(CQ27="EF","NR","")&amp;IF(CQ27="FF","NR","")</f>
        <v/>
      </c>
      <c r="CQ27" s="68" t="str">
        <f aca="false">IF(CZ27=0,"",IF(CW27&gt;9.49999,"AA","")&amp;IF(AND(CW27&lt;9.5,CW27&gt;8.5),"AB","")&amp;IF(AND(CW27&gt;7.49999,CW27&lt;8.50001),"BB","")&amp;IF(AND(CW27&lt;7.5,CW27&gt;6.5),"BC","")&amp;IF(AND(CW27&gt;5.49999,CW27&lt;6.50001),"CC","")&amp;IF(AND(CW27&lt;5.5,CW27&gt;4.5),"CD","")&amp;IF(AND(CW27&gt;3.49999,CW27&lt;4.50001),"DD","")&amp;IF(AND(CW27&lt;3.5,CW27&gt;2.5),"DE","")&amp;IF(AND(CW27&gt;1.49999,CW27&lt;2.50001),"EE","")&amp;IF(AND(CW27&lt;1.5,CW27&gt;0.5),"EF","")&amp;IF(CQ$5&lt;0.49999,"FF",""))</f>
        <v/>
      </c>
      <c r="CR27" s="120" t="n">
        <f aca="false">IF(ISERROR(CU27),"",ROUND(CU27,0))</f>
        <v>0</v>
      </c>
      <c r="CS27" s="120" t="n">
        <f aca="false">IF(ISERROR(CV27),"",ROUND(CV27,0))</f>
        <v>0</v>
      </c>
      <c r="CT27" s="120" t="n">
        <f aca="false">IF(ISERROR(CW27),"",ROUND(CW27,0))</f>
        <v>0</v>
      </c>
      <c r="CU27" s="69" t="n">
        <f aca="false">IF(ISERROR(DA27/CX27),0,DA27/CX27)</f>
        <v>0</v>
      </c>
      <c r="CV27" s="69" t="n">
        <f aca="false">IF(ISERROR(DB27/CY27),0,DB27/CY27)</f>
        <v>0</v>
      </c>
      <c r="CW27" s="69" t="n">
        <f aca="false">IF(ISERROR(DC27/CZ27),0,DC27/CZ27)</f>
        <v>0</v>
      </c>
      <c r="CX27" s="120" t="n">
        <f aca="false">SUM(DF27,DJ27,DN27,DR27,DV27,DZ27,ED27,EH27,EL27,EP27)</f>
        <v>0</v>
      </c>
      <c r="CY27" s="120" t="n">
        <f aca="false">SUMIF(DD$7:EQ$7,CY$7,DD27:EQ27)</f>
        <v>0</v>
      </c>
      <c r="CZ27" s="120" t="n">
        <f aca="false">SUMIF(DD$7:EQ$7,CZ$7,DD27:EQ27)</f>
        <v>0</v>
      </c>
      <c r="DA27" s="120" t="n">
        <f aca="false">SUM(DF27*DG27,DJ27*DK27,DN27*DO27,DR27*DS27,DV27*DW27,DZ27*EA27,ED27*EE27,EH27*EI27,EL27*EM27,EP27*EQ27)</f>
        <v>0</v>
      </c>
      <c r="DB27" s="120" t="n">
        <f aca="false">SUM(IF(DF$7=DB$7,(DG27*DF27),0),IF(DJ$7=DB$7,(DJ27*DK27),0),IF(DN$7=DB$7,(DN27*DO27),0),IF(DR$7=DB$7,(DR27*DS27),0),IF(DV$7=DB$7,(DV27*DW27),0),IF(DZ$7=DB$7,(DZ27*EA27),0),IF(ED$7=DB$7,(ED27*EE27),0),IF(EH$7=DB$7,(EH27*EI27),0),IF(EL$7=DB$7,(EL27*EM27),0),IF(EP$7=DB$7,(EP27*EQ27),0))</f>
        <v>0</v>
      </c>
      <c r="DC27" s="120" t="n">
        <f aca="false">SUM(IF(DF$7=DC$7,(DG27*DF27),0),IF(DJ$7=DC$7,(DJ27*DK27),0),IF(DN$7=DC$7,(DN27*DO27),0),IF(DR$7=DC$7,(DR27*DS27),0),IF(DV$7=DC$7,(DV27*DW27),0),IF(DZ$7=DC$7,(DZ27*EA27),0),IF(ED$7=DC$7,(ED27*EE27),0),IF(EH$7=DC$7,(EH27*EI27),0),IF(EL$7=DC$7,(EL27*EM27),0),IF(EP$7=DC$7,(EP27*EQ27),0))</f>
        <v>0</v>
      </c>
      <c r="DD27" s="69" t="str">
        <f aca="false">LEFT(ER27)</f>
        <v/>
      </c>
      <c r="DE27" s="69" t="str">
        <f aca="false">RIGHT(ER27)</f>
        <v/>
      </c>
      <c r="DF27" s="69" t="n">
        <f aca="false">IF(DD27="",0,ER$5)</f>
        <v>0</v>
      </c>
      <c r="DG27" s="120" t="n">
        <f aca="false">(5*COUNTIF(DD27:DE27,"A")+4*COUNTIF(DD27:DE27,"B")+3*COUNTIF(DD27:DE27,"C")+2*COUNTIF(DD27:DE27,"D")+1*COUNTIF(DD27:DE27,"E")+0*COUNTIF(DD27:DE27,"F"))</f>
        <v>0</v>
      </c>
      <c r="DH27" s="69" t="str">
        <f aca="false">LEFT(ES27)</f>
        <v/>
      </c>
      <c r="DI27" s="69" t="str">
        <f aca="false">RIGHT(ES27)</f>
        <v/>
      </c>
      <c r="DJ27" s="69" t="n">
        <f aca="false">IF(DH27="",0,ES$5)</f>
        <v>0</v>
      </c>
      <c r="DK27" s="120" t="n">
        <f aca="false">(5*COUNTIF(DH27:DI27,"A")+4*COUNTIF(DH27:DI27,"B")+3*COUNTIF(DH27:DI27,"C")+2*COUNTIF(DH27:DI27,"D")+1*COUNTIF(DH27:DI27,"E")+0*COUNTIF(DH27:DI27,"F"))</f>
        <v>0</v>
      </c>
      <c r="DL27" s="69" t="str">
        <f aca="false">LEFT(ET27)</f>
        <v/>
      </c>
      <c r="DM27" s="69" t="str">
        <f aca="false">RIGHT(ET27)</f>
        <v/>
      </c>
      <c r="DN27" s="69" t="n">
        <f aca="false">IF(DL27="",0,ET$5)</f>
        <v>0</v>
      </c>
      <c r="DO27" s="120" t="n">
        <f aca="false">(5*COUNTIF(DL27:DM27,"A")+4*COUNTIF(DL27:DM27,"B")+3*COUNTIF(DL27:DM27,"C")+2*COUNTIF(DL27:DM27,"D")+1*COUNTIF(DL27:DM27,"E")+0*COUNTIF(DL27:DM27,"F"))</f>
        <v>0</v>
      </c>
      <c r="DP27" s="69" t="str">
        <f aca="false">LEFT(EU27)</f>
        <v/>
      </c>
      <c r="DQ27" s="69" t="str">
        <f aca="false">RIGHT(EU27)</f>
        <v/>
      </c>
      <c r="DR27" s="69" t="n">
        <f aca="false">IF(DP27="",0,EU$5)</f>
        <v>0</v>
      </c>
      <c r="DS27" s="120" t="n">
        <f aca="false">(5*COUNTIF(DP27:DQ27,"A")+4*COUNTIF(DP27:DQ27,"B")+3*COUNTIF(DP27:DQ27,"C")+2*COUNTIF(DP27:DQ27,"D")+1*COUNTIF(DP27:DQ27,"E")+0*COUNTIF(DP27:DQ27,"F"))</f>
        <v>0</v>
      </c>
      <c r="DT27" s="69" t="str">
        <f aca="false">LEFT(EV27)</f>
        <v/>
      </c>
      <c r="DU27" s="69" t="str">
        <f aca="false">RIGHT(EV27)</f>
        <v/>
      </c>
      <c r="DV27" s="69" t="n">
        <f aca="false">IF(DT27="",0,EV$5)</f>
        <v>0</v>
      </c>
      <c r="DW27" s="120" t="n">
        <f aca="false">(5*COUNTIF(DT27:DU27,"A")+4*COUNTIF(DT27:DU27,"B")+3*COUNTIF(DT27:DU27,"C")+2*COUNTIF(DT27:DU27,"D")+1*COUNTIF(DT27:DU27,"E")+0*COUNTIF(DT27:DU27,"F"))</f>
        <v>0</v>
      </c>
      <c r="DX27" s="69" t="str">
        <f aca="false">LEFT(EW27)</f>
        <v/>
      </c>
      <c r="DY27" s="69" t="str">
        <f aca="false">RIGHT(EW27)</f>
        <v/>
      </c>
      <c r="DZ27" s="69" t="n">
        <f aca="false">IF(DX27="",0,EW$5)</f>
        <v>0</v>
      </c>
      <c r="EA27" s="120" t="n">
        <f aca="false">(5*COUNTIF(DX27:DY27,"A")+4*COUNTIF(DX27:DY27,"B")+3*COUNTIF(DX27:DY27,"C")+2*COUNTIF(DX27:DY27,"D")+1*COUNTIF(DX27:DY27,"E")+0*COUNTIF(DX27:DY27,"F"))</f>
        <v>0</v>
      </c>
      <c r="EB27" s="69" t="str">
        <f aca="false">LEFT(EX27)</f>
        <v/>
      </c>
      <c r="EC27" s="69" t="str">
        <f aca="false">RIGHT(EX27)</f>
        <v/>
      </c>
      <c r="ED27" s="69" t="n">
        <f aca="false">IF(EB27="",0,EX$5)</f>
        <v>0</v>
      </c>
      <c r="EE27" s="120" t="n">
        <f aca="false">(5*COUNTIF(EB27:EC27,"A")+4*COUNTIF(EB27:EC27,"B")+3*COUNTIF(EB27:EC27,"C")+2*COUNTIF(EB27:EC27,"D")+1*COUNTIF(EB27:EC27,"E")+0*COUNTIF(EB27:EC27,"F"))</f>
        <v>0</v>
      </c>
      <c r="EF27" s="69" t="str">
        <f aca="false">LEFT(EY27)</f>
        <v/>
      </c>
      <c r="EG27" s="69" t="str">
        <f aca="false">RIGHT(EY27)</f>
        <v/>
      </c>
      <c r="EH27" s="69" t="n">
        <f aca="false">IF(EF27="",0,EY$5)</f>
        <v>0</v>
      </c>
      <c r="EI27" s="120" t="n">
        <f aca="false">(5*COUNTIF(EF27:EG27,"A")+4*COUNTIF(EF27:EG27,"B")+3*COUNTIF(EF27:EG27,"C")+2*COUNTIF(EF27:EG27,"D")+1*COUNTIF(EF27:EG27,"E")+0*COUNTIF(EF27:EG27,"F"))</f>
        <v>0</v>
      </c>
      <c r="EJ27" s="69" t="str">
        <f aca="false">LEFT(EZ27)</f>
        <v/>
      </c>
      <c r="EK27" s="69" t="str">
        <f aca="false">RIGHT(EZ27)</f>
        <v/>
      </c>
      <c r="EL27" s="69" t="n">
        <f aca="false">IF(EJ27="",0,EZ$5)</f>
        <v>0</v>
      </c>
      <c r="EM27" s="120" t="n">
        <f aca="false">(5*COUNTIF(EJ27:EK27,"A")+4*COUNTIF(EJ27:EK27,"B")+3*COUNTIF(EJ27:EK27,"C")+2*COUNTIF(EJ27:EK27,"D")+1*COUNTIF(EJ27:EK27,"E")+0*COUNTIF(EJ27:EK27,"F"))</f>
        <v>0</v>
      </c>
      <c r="EN27" s="69" t="str">
        <f aca="false">LEFT(FA27)</f>
        <v/>
      </c>
      <c r="EO27" s="69" t="str">
        <f aca="false">RIGHT(FA27)</f>
        <v/>
      </c>
      <c r="EP27" s="69" t="n">
        <f aca="false">IF(EN27="",0,FA$5)</f>
        <v>0</v>
      </c>
      <c r="EQ27" s="120" t="n">
        <f aca="false">(5*COUNTIF(EN27:EO27,"A")+4*COUNTIF(EN27:EO27,"B")+3*COUNTIF(EN27:EO27,"C")+2*COUNTIF(EN27:EO27,"D")+1*COUNTIF(EN27:EO27,"E")+0*COUNTIF(EN27:EO27,"F"))</f>
        <v>0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75"/>
      <c r="FC27" s="119" t="str">
        <f aca="false">IF(FD27="AA","TB","")&amp;IF(FD27="BB","B","")&amp;IF(FD27="CC","R","")&amp;IF(FD27="DD","NR","")&amp;IF(FD27="AB","TB","")&amp;IF(FD27="BC","B","")&amp;IF(FD27="CD","R","")&amp;IF(FD27="DE","NR","")&amp;IF(FD27="EE","NR","")&amp;IF(FD27="EF","NR","")&amp;IF(FD27="FF","NR","")</f>
        <v/>
      </c>
      <c r="FD27" s="68" t="str">
        <f aca="false">IF(FO27=0,"",IF(FL27&gt;9.49999,"AA","")&amp;IF(AND(FL27&lt;9.5,FL27&gt;8.5),"AB","")&amp;IF(AND(FL27&gt;7.49999,FL27&lt;8.50001),"BB","")&amp;IF(AND(FL27&lt;7.5,FL27&gt;6.5),"BC","")&amp;IF(AND(FL27&gt;5.49999,FL27&lt;6.50001),"CC","")&amp;IF(AND(FL27&lt;5.5,FL27&gt;4.5),"CD","")&amp;IF(AND(FL27&gt;3.49999,FL27&lt;4.50001),"DD","")&amp;IF(AND(FL27&lt;3.5,FL27&gt;2.5),"DE","")&amp;IF(AND(FL27&gt;1.49999,FL27&lt;2.50001),"EE","")&amp;IF(AND(FL27&lt;1.5,FL27&gt;0.5),"EF","")&amp;IF(FD$5&lt;0.49999,"FF",""))</f>
        <v/>
      </c>
      <c r="FE27" s="67" t="str">
        <f aca="false">IF(FF27="AA","TB","")&amp;IF(FF27="BB","B","")&amp;IF(FF27="CC","R","")&amp;IF(FF27="DD","NR","")&amp;IF(FF27="AB","TB","")&amp;IF(FF27="BC","B","")&amp;IF(FF27="CD","R","")&amp;IF(FF27="DE","NR","")&amp;IF(FF27="EE","NR","")&amp;IF(FF27="EF","NR","")&amp;IF(FF27="FF","NR","")</f>
        <v/>
      </c>
      <c r="FF27" s="68" t="str">
        <f aca="false">IF(FP27=0,"",IF(FM27&gt;9.49999,"AA","")&amp;IF(AND(FM27&lt;9.5,FM27&gt;8.5),"AB","")&amp;IF(AND(FM27&gt;7.49999,FM27&lt;8.50001),"BB","")&amp;IF(AND(FM27&lt;7.5,FM27&gt;6.5),"BC","")&amp;IF(AND(FM27&gt;5.49999,FM27&lt;6.50001),"CC","")&amp;IF(AND(FM27&lt;5.5,FM27&gt;4.5),"CD","")&amp;IF(AND(FM27&gt;3.49999,FM27&lt;4.50001),"DD","")&amp;IF(AND(FM27&lt;3.5,FM27&gt;2.5),"DE","")&amp;IF(AND(FM27&gt;1.49999,FM27&lt;2.50001),"EE","")&amp;IF(AND(FM27&lt;1.5,FM27&gt;0.5),"EF","")&amp;IF(FF$5&lt;0.49999,"FF",""))</f>
        <v/>
      </c>
      <c r="FG27" s="72" t="str">
        <f aca="false">IF(FH27="AA","TB","")&amp;IF(FH27="BB","B","")&amp;IF(FH27="CC","R","")&amp;IF(FH27="DD","NR","")&amp;IF(FH27="AB","TB","")&amp;IF(FH27="BC","B","")&amp;IF(FH27="CD","R","")&amp;IF(FH27="DE","NR","")&amp;IF(FH27="EE","NR","")&amp;IF(FH27="EF","NR","")&amp;IF(FH27="FF","NR","")</f>
        <v/>
      </c>
      <c r="FH27" s="68" t="str">
        <f aca="false">IF(FQ27=0,"",IF(FN27&gt;9.49999,"AA","")&amp;IF(AND(FN27&lt;9.5,FN27&gt;8.5),"AB","")&amp;IF(AND(FN27&gt;7.49999,FN27&lt;8.50001),"BB","")&amp;IF(AND(FN27&lt;7.5,FN27&gt;6.5),"BC","")&amp;IF(AND(FN27&gt;5.49999,FN27&lt;6.50001),"CC","")&amp;IF(AND(FN27&lt;5.5,FN27&gt;4.5),"CD","")&amp;IF(AND(FN27&gt;3.49999,FN27&lt;4.50001),"DD","")&amp;IF(AND(FN27&lt;3.5,FN27&gt;2.5),"DE","")&amp;IF(AND(FN27&gt;1.49999,FN27&lt;2.50001),"EE","")&amp;IF(AND(FN27&lt;1.5,FN27&gt;0.5),"EF","")&amp;IF(FH$5&lt;0.49999,"FF",""))</f>
        <v/>
      </c>
      <c r="FI27" s="120" t="n">
        <f aca="false">IF(ISERROR(FL27),"",ROUND(FL27,0))</f>
        <v>0</v>
      </c>
      <c r="FJ27" s="120" t="n">
        <f aca="false">IF(ISERROR(FM27),"",ROUND(FM27,0))</f>
        <v>0</v>
      </c>
      <c r="FK27" s="120" t="n">
        <f aca="false">IF(ISERROR(FN27),"",ROUND(FN27,0))</f>
        <v>0</v>
      </c>
      <c r="FL27" s="69" t="n">
        <f aca="false">IF(ISERROR(FR27/FO27),0,FR27/FO27)</f>
        <v>0</v>
      </c>
      <c r="FM27" s="69" t="n">
        <f aca="false">IF(ISERROR(FS27/FP27),0,FS27/FP27)</f>
        <v>0</v>
      </c>
      <c r="FN27" s="69" t="n">
        <f aca="false">IF(ISERROR(FT27/FQ27),0,FT27/FQ27)</f>
        <v>0</v>
      </c>
      <c r="FO27" s="120" t="n">
        <f aca="false">SUM(FW27,GA27,GE27,GI27,GM27,GQ27,GU27,GY27,HC27,HG27)</f>
        <v>0</v>
      </c>
      <c r="FP27" s="120" t="n">
        <f aca="false">SUMIF(FU$7:HH$7,FP$7,FU27:HH27)</f>
        <v>0</v>
      </c>
      <c r="FQ27" s="120" t="n">
        <f aca="false">SUMIF(FU$7:HH$7,FQ$7,FU27:HH27)</f>
        <v>0</v>
      </c>
      <c r="FR27" s="120" t="n">
        <f aca="false">SUM(FW27*FX27,GA27*GB27,GE27*GF27,GI27*GJ27,GM27*GN27,GQ27*GR27,GU27*GV27,GY27*GZ27,HC27*HD27,HG27*HH27)</f>
        <v>0</v>
      </c>
      <c r="FS27" s="120" t="n">
        <f aca="false">SUM(IF(FW$7=FS$7,(FX27*FW27),0),IF(GA$7=FS$7,(GA27*GB27),0),IF(GE$7=FS$7,(GE27*GF27),0),IF(GI$7=FS$7,(GI27*GJ27),0),IF(GM$7=FS$7,(GM27*GN27),0),IF(GQ$7=FS$7,(GQ27*GR27),0),IF(GU$7=FS$7,(GU27*GV27),0),IF(GY$7=FS$7,(GY27*GZ27),0),IF(HC$7=FS$7,(HC27*HD27),0),IF(HG$7=FS$7,(HG27*HH27),0))</f>
        <v>0</v>
      </c>
      <c r="FT27" s="120" t="n">
        <f aca="false">SUM(IF(FW$7=FT$7,(FX27*FW27),0),IF(GA$7=FT$7,(GA27*GB27),0),IF(GE$7=FT$7,(GE27*GF27),0),IF(GI$7=FT$7,(GI27*GJ27),0),IF(GM$7=FT$7,(GM27*GN27),0),IF(GQ$7=FT$7,(GQ27*GR27),0),IF(GU$7=FT$7,(GU27*GV27),0),IF(GY$7=FT$7,(GY27*GZ27),0),IF(HC$7=FT$7,(HC27*HD27),0),IF(HG$7=FT$7,(HG27*HH27),0))</f>
        <v>0</v>
      </c>
      <c r="FU27" s="69" t="str">
        <f aca="false">LEFT(HI27)</f>
        <v/>
      </c>
      <c r="FV27" s="69" t="str">
        <f aca="false">RIGHT(HI27)</f>
        <v/>
      </c>
      <c r="FW27" s="69" t="n">
        <f aca="false">IF(FU27="",0,HI$5)</f>
        <v>0</v>
      </c>
      <c r="FX27" s="120" t="n">
        <f aca="false">(5*COUNTIF(FU27:FV27,"A")+4*COUNTIF(FU27:FV27,"B")+3*COUNTIF(FU27:FV27,"C")+2*COUNTIF(FU27:FV27,"D")+1*COUNTIF(FU27:FV27,"E")+0*COUNTIF(FU27:FV27,"F"))</f>
        <v>0</v>
      </c>
      <c r="FY27" s="69" t="str">
        <f aca="false">LEFT(HJ27)</f>
        <v/>
      </c>
      <c r="FZ27" s="69" t="str">
        <f aca="false">RIGHT(HJ27)</f>
        <v/>
      </c>
      <c r="GA27" s="69" t="n">
        <f aca="false">IF(FY27="",0,HJ$5)</f>
        <v>0</v>
      </c>
      <c r="GB27" s="120" t="n">
        <f aca="false">(5*COUNTIF(FY27:FZ27,"A")+4*COUNTIF(FY27:FZ27,"B")+3*COUNTIF(FY27:FZ27,"C")+2*COUNTIF(FY27:FZ27,"D")+1*COUNTIF(FY27:FZ27,"E")+0*COUNTIF(FY27:FZ27,"F"))</f>
        <v>0</v>
      </c>
      <c r="GC27" s="69" t="str">
        <f aca="false">LEFT(HK27)</f>
        <v/>
      </c>
      <c r="GD27" s="69" t="str">
        <f aca="false">RIGHT(HK27)</f>
        <v/>
      </c>
      <c r="GE27" s="69" t="n">
        <f aca="false">IF(GC27="",0,HK$5)</f>
        <v>0</v>
      </c>
      <c r="GF27" s="120" t="n">
        <f aca="false">(5*COUNTIF(GC27:GD27,"A")+4*COUNTIF(GC27:GD27,"B")+3*COUNTIF(GC27:GD27,"C")+2*COUNTIF(GC27:GD27,"D")+1*COUNTIF(GC27:GD27,"E")+0*COUNTIF(GC27:GD27,"F"))</f>
        <v>0</v>
      </c>
      <c r="GG27" s="69" t="str">
        <f aca="false">LEFT(HL27)</f>
        <v/>
      </c>
      <c r="GH27" s="69" t="str">
        <f aca="false">RIGHT(HL27)</f>
        <v/>
      </c>
      <c r="GI27" s="69" t="n">
        <f aca="false">IF(GG27="",0,HL$5)</f>
        <v>0</v>
      </c>
      <c r="GJ27" s="120" t="n">
        <f aca="false">(5*COUNTIF(GG27:GH27,"A")+4*COUNTIF(GG27:GH27,"B")+3*COUNTIF(GG27:GH27,"C")+2*COUNTIF(GG27:GH27,"D")+1*COUNTIF(GG27:GH27,"E")+0*COUNTIF(GG27:GH27,"F"))</f>
        <v>0</v>
      </c>
      <c r="GK27" s="69" t="str">
        <f aca="false">LEFT(HM27)</f>
        <v/>
      </c>
      <c r="GL27" s="69" t="str">
        <f aca="false">RIGHT(HM27)</f>
        <v/>
      </c>
      <c r="GM27" s="69" t="n">
        <f aca="false">IF(GK27="",0,HM$5)</f>
        <v>0</v>
      </c>
      <c r="GN27" s="120" t="n">
        <f aca="false">(5*COUNTIF(GK27:GL27,"A")+4*COUNTIF(GK27:GL27,"B")+3*COUNTIF(GK27:GL27,"C")+2*COUNTIF(GK27:GL27,"D")+1*COUNTIF(GK27:GL27,"E")+0*COUNTIF(GK27:GL27,"F"))</f>
        <v>0</v>
      </c>
      <c r="GO27" s="69" t="str">
        <f aca="false">LEFT(HN27)</f>
        <v/>
      </c>
      <c r="GP27" s="69" t="str">
        <f aca="false">RIGHT(HN27)</f>
        <v/>
      </c>
      <c r="GQ27" s="69" t="n">
        <f aca="false">IF(GO27="",0,HN$5)</f>
        <v>0</v>
      </c>
      <c r="GR27" s="120" t="n">
        <f aca="false">(5*COUNTIF(GO27:GP27,"A")+4*COUNTIF(GO27:GP27,"B")+3*COUNTIF(GO27:GP27,"C")+2*COUNTIF(GO27:GP27,"D")+1*COUNTIF(GO27:GP27,"E")+0*COUNTIF(GO27:GP27,"F"))</f>
        <v>0</v>
      </c>
      <c r="GS27" s="69" t="str">
        <f aca="false">LEFT(HO27)</f>
        <v/>
      </c>
      <c r="GT27" s="69" t="str">
        <f aca="false">RIGHT(HO27)</f>
        <v/>
      </c>
      <c r="GU27" s="69" t="n">
        <f aca="false">IF(GS27="",0,HO$5)</f>
        <v>0</v>
      </c>
      <c r="GV27" s="120" t="n">
        <f aca="false">(5*COUNTIF(GS27:GT27,"A")+4*COUNTIF(GS27:GT27,"B")+3*COUNTIF(GS27:GT27,"C")+2*COUNTIF(GS27:GT27,"D")+1*COUNTIF(GS27:GT27,"E")+0*COUNTIF(GS27:GT27,"F"))</f>
        <v>0</v>
      </c>
      <c r="GW27" s="69" t="str">
        <f aca="false">LEFT(HP27)</f>
        <v/>
      </c>
      <c r="GX27" s="69" t="str">
        <f aca="false">RIGHT(HP27)</f>
        <v/>
      </c>
      <c r="GY27" s="69" t="n">
        <f aca="false">IF(GW27="",0,HP$5)</f>
        <v>0</v>
      </c>
      <c r="GZ27" s="120" t="n">
        <f aca="false">(5*COUNTIF(GW27:GX27,"A")+4*COUNTIF(GW27:GX27,"B")+3*COUNTIF(GW27:GX27,"C")+2*COUNTIF(GW27:GX27,"D")+1*COUNTIF(GW27:GX27,"E")+0*COUNTIF(GW27:GX27,"F"))</f>
        <v>0</v>
      </c>
      <c r="HA27" s="69" t="str">
        <f aca="false">LEFT(HQ27)</f>
        <v/>
      </c>
      <c r="HB27" s="69" t="str">
        <f aca="false">RIGHT(HQ27)</f>
        <v/>
      </c>
      <c r="HC27" s="69" t="n">
        <f aca="false">IF(HA27="",0,HQ$5)</f>
        <v>0</v>
      </c>
      <c r="HD27" s="120" t="n">
        <f aca="false">(5*COUNTIF(HA27:HB27,"A")+4*COUNTIF(HA27:HB27,"B")+3*COUNTIF(HA27:HB27,"C")+2*COUNTIF(HA27:HB27,"D")+1*COUNTIF(HA27:HB27,"E")+0*COUNTIF(HA27:HB27,"F"))</f>
        <v>0</v>
      </c>
      <c r="HE27" s="69" t="str">
        <f aca="false">LEFT(HR27)</f>
        <v/>
      </c>
      <c r="HF27" s="69" t="str">
        <f aca="false">RIGHT(HR27)</f>
        <v/>
      </c>
      <c r="HG27" s="69" t="n">
        <f aca="false">IF(HE27="",0,HR$5)</f>
        <v>0</v>
      </c>
      <c r="HH27" s="120" t="n">
        <f aca="false">(5*COUNTIF(HE27:HF27,"A")+4*COUNTIF(HE27:HF27,"B")+3*COUNTIF(HE27:HF27,"C")+2*COUNTIF(HE27:HF27,"D")+1*COUNTIF(HE27:HF27,"E")+0*COUNTIF(HE27:HF27,"F"))</f>
        <v>0</v>
      </c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75"/>
    </row>
    <row r="28" customFormat="false" ht="12.75" hidden="false" customHeight="false" outlineLevel="0" collapsed="false">
      <c r="A28" s="18" t="n">
        <v>20</v>
      </c>
      <c r="B28" s="18" t="n">
        <f aca="false">Choix!B28</f>
        <v>0</v>
      </c>
      <c r="C28" s="18" t="n">
        <f aca="false">Choix!C28</f>
        <v>0</v>
      </c>
      <c r="D28" s="18" t="n">
        <f aca="false">Choix!D28</f>
        <v>0</v>
      </c>
      <c r="E28" s="118" t="str">
        <f aca="false">IF(ISERROR(Q28),"",ROUND(Q28,0))</f>
        <v/>
      </c>
      <c r="F28" s="118" t="str">
        <f aca="false">IF(ISERROR(RANK(E28,E$9:E$107,0)),"",RANK(E28,E$9:E$107,0))</f>
        <v/>
      </c>
      <c r="G28" s="64"/>
      <c r="H28" s="65" t="str">
        <f aca="false">IF(ISERROR(R28),"",ROUND(R28,0))</f>
        <v/>
      </c>
      <c r="I28" s="70" t="str">
        <f aca="false">IF(ISERROR(S28),"",ROUND(S28,0))</f>
        <v/>
      </c>
      <c r="J28" s="64"/>
      <c r="K28" s="118" t="n">
        <f aca="false">Choix!AF28</f>
        <v>0</v>
      </c>
      <c r="L28" s="118" t="n">
        <f aca="false">Choix!AG28</f>
        <v>0</v>
      </c>
      <c r="M28" s="118" t="n">
        <f aca="false">Choix!AH28</f>
        <v>0</v>
      </c>
      <c r="N28" s="118" t="n">
        <f aca="false">Choix!AI28</f>
        <v>0</v>
      </c>
      <c r="O28" s="118" t="n">
        <f aca="false">Choix!AJ28</f>
        <v>0</v>
      </c>
      <c r="P28" s="118" t="n">
        <f aca="false">Choix!AK28</f>
        <v>0</v>
      </c>
      <c r="Q28" s="66" t="e">
        <f aca="false">(AD28*V$5+CU28*CM$5+FL28*FD$5)*6/SUM(IF(AG28=0,0,V$5),IF(CX28=0,0,CM$5),IF(FO28=0,0,FD$5))</f>
        <v>#DIV/0!</v>
      </c>
      <c r="R28" s="66" t="e">
        <f aca="false">(AE28*X$5+CV28*CO$5+FM28*FF$5)*6/SUM(IF(AH28=0,0,X$5),IF(CY28=0,0,CO$5),IF(FP28=0,0,FF$5))</f>
        <v>#DIV/0!</v>
      </c>
      <c r="S28" s="66" t="e">
        <f aca="false">(AF28*Z$5+CW28*CQ$5+FN28*FH$5)*6/SUM(IF(AI28=0,0,Z$5),IF(CZ28=0,0,CQ$5),IF(FQ28=0,0,FH$5))</f>
        <v>#DIV/0!</v>
      </c>
      <c r="T28" s="64"/>
      <c r="U28" s="119" t="str">
        <f aca="false">IF(V28="AA","TB","")&amp;IF(V28="BB","B","")&amp;IF(V28="CC","R","")&amp;IF(V28="DD","NR","")&amp;IF(V28="AB","TB","")&amp;IF(V28="BC","B","")&amp;IF(V28="CD","R","")&amp;IF(V28="DE","NR","")&amp;IF(V28="EE","NR","")&amp;IF(V28="EF","NR","")&amp;IF(V28="FF","NR","")</f>
        <v/>
      </c>
      <c r="V28" s="68" t="str">
        <f aca="false">IF(AG28=0,"",IF(AD28&gt;9.49999,"AA","")&amp;IF(AND(AD28&lt;9.5,AD28&gt;8.5),"AB","")&amp;IF(AND(AD28&gt;7.49999,AD28&lt;8.50001),"BB","")&amp;IF(AND(AD28&lt;7.5,AD28&gt;6.5),"BC","")&amp;IF(AND(AD28&gt;5.49999,AD28&lt;6.50001),"CC","")&amp;IF(AND(AD28&lt;5.5,AD28&gt;4.5),"CD","")&amp;IF(AND(AD28&gt;3.49999,AD28&lt;4.50001),"DD","")&amp;IF(AND(AD28&lt;3.5,AD28&gt;2.5),"DE","")&amp;IF(AND(AD28&gt;1.49999,AD28&lt;2.50001),"EE","")&amp;IF(AND(AD28&lt;1.5,AD28&gt;0.5),"EF","")&amp;IF(V$5&lt;0.49999,"FF",""))</f>
        <v/>
      </c>
      <c r="W28" s="67" t="str">
        <f aca="false">IF(X28="AA","TB","")&amp;IF(X28="BB","B","")&amp;IF(X28="CC","R","")&amp;IF(X28="DD","NR","")&amp;IF(X28="AB","TB","")&amp;IF(X28="BC","B","")&amp;IF(X28="CD","R","")&amp;IF(X28="DE","NR","")&amp;IF(X28="EE","NR","")&amp;IF(X28="EF","NR","")&amp;IF(X28="FF","NR","")</f>
        <v/>
      </c>
      <c r="X28" s="68" t="str">
        <f aca="false">IF(AH28=0,"",IF(AE28&gt;9.49999,"AA","")&amp;IF(AND(AE28&lt;9.5,AE28&gt;8.5),"AB","")&amp;IF(AND(AE28&gt;7.49999,AE28&lt;8.50001),"BB","")&amp;IF(AND(AE28&lt;7.5,AE28&gt;6.5),"BC","")&amp;IF(AND(AE28&gt;5.49999,AE28&lt;6.50001),"CC","")&amp;IF(AND(AE28&lt;5.5,AE28&gt;4.5),"CD","")&amp;IF(AND(AE28&gt;3.49999,AE28&lt;4.50001),"DD","")&amp;IF(AND(AE28&lt;3.5,AE28&gt;2.5),"DE","")&amp;IF(AND(AE28&gt;1.49999,AE28&lt;2.50001),"EE","")&amp;IF(AND(AE28&lt;1.5,AE28&gt;0.5),"EF","")&amp;IF(X$5&lt;0.49999,"FF",""))</f>
        <v/>
      </c>
      <c r="Y28" s="72" t="str">
        <f aca="false">IF(Z28="AA","TB","")&amp;IF(Z28="BB","B","")&amp;IF(Z28="CC","R","")&amp;IF(Z28="DD","NR","")&amp;IF(Z28="AB","TB","")&amp;IF(Z28="BC","B","")&amp;IF(Z28="CD","R","")&amp;IF(Z28="DE","NR","")&amp;IF(Z28="EE","NR","")&amp;IF(Z28="EF","NR","")&amp;IF(Z28="FF","NR","")</f>
        <v/>
      </c>
      <c r="Z28" s="68" t="str">
        <f aca="false">IF(AI28=0,"",IF(AF28&gt;9.49999,"AA","")&amp;IF(AND(AF28&lt;9.5,AF28&gt;8.5),"AB","")&amp;IF(AND(AF28&gt;7.49999,AF28&lt;8.50001),"BB","")&amp;IF(AND(AF28&lt;7.5,AF28&gt;6.5),"BC","")&amp;IF(AND(AF28&gt;5.49999,AF28&lt;6.50001),"CC","")&amp;IF(AND(AF28&lt;5.5,AF28&gt;4.5),"CD","")&amp;IF(AND(AF28&gt;3.49999,AF28&lt;4.50001),"DD","")&amp;IF(AND(AF28&lt;3.5,AF28&gt;2.5),"DE","")&amp;IF(AND(AF28&gt;1.49999,AF28&lt;2.50001),"EE","")&amp;IF(AND(AF28&lt;1.5,AF28&gt;0.5),"EF","")&amp;IF(Z$5&lt;0.49999,"FF",""))</f>
        <v/>
      </c>
      <c r="AA28" s="120" t="n">
        <f aca="false">IF(ISERROR(AD28),"",ROUND(AD28,0))</f>
        <v>0</v>
      </c>
      <c r="AB28" s="120" t="n">
        <f aca="false">IF(ISERROR(AE28),"",ROUND(AE28,0))</f>
        <v>0</v>
      </c>
      <c r="AC28" s="120" t="n">
        <f aca="false">IF(ISERROR(AF28),"",ROUND(AF28,0))</f>
        <v>0</v>
      </c>
      <c r="AD28" s="69" t="n">
        <f aca="false">IF(ISERROR(AJ28/AG28),0,AJ28/AG28)</f>
        <v>0</v>
      </c>
      <c r="AE28" s="69" t="n">
        <f aca="false">IF(ISERROR(AK28/AH28),0,AK28/AH28)</f>
        <v>0</v>
      </c>
      <c r="AF28" s="69" t="n">
        <f aca="false">IF(ISERROR(AL28/AI28),0,AL28/AI28)</f>
        <v>0</v>
      </c>
      <c r="AG28" s="120" t="n">
        <f aca="false">SUM(AO28,AS28,AW28,BA28,BE28,BI28,BM28,BQ28,BU28,BY28)</f>
        <v>0</v>
      </c>
      <c r="AH28" s="120" t="n">
        <f aca="false">SUMIF(AM$7:BZ$7,AH$7,AM28:BZ28)</f>
        <v>0</v>
      </c>
      <c r="AI28" s="120" t="n">
        <f aca="false">SUMIF(AM$7:BZ$7,AI$7,AM28:BZ28)</f>
        <v>0</v>
      </c>
      <c r="AJ28" s="120" t="n">
        <f aca="false">SUM(AO28*AP28,AS28*AT28,AW28*AX28,BA28*BB28,BE28*BF28,BI28*BJ28,BM28*BN28,BQ28*BR28,BU28*BV28,BY28*BZ28)</f>
        <v>0</v>
      </c>
      <c r="AK28" s="120" t="n">
        <f aca="false">SUM(IF(AO$7=AK$7,(AP28*AO28),0),IF(AS$7=AK$7,(AS28*AT28),0),IF(AW$7=AK$7,(AW28*AX28),0),IF(BA$7=AK$7,(BA28*BB28),0),IF(BE$7=AK$7,(BE28*BF28),0),IF(BI$7=AK$7,(BI28*BJ28),0),IF(BM$7=AK$7,(BM28*BN28),0),IF(BQ$7=AK$7,(BQ28*BR28),0),IF(BU$7=AK$7,(BU28*BV28),0),IF(BY$7=AK$7,(BY28*BZ28),0))</f>
        <v>0</v>
      </c>
      <c r="AL28" s="120" t="n">
        <f aca="false">SUM(IF(AO$7=AL$7,(AP28*AO28),0),IF(AS$7=AL$7,(AS28*AT28),0),IF(AW$7=AL$7,(AW28*AX28),0),IF(BA$7=AL$7,(BA28*BB28),0),IF(BE$7=AL$7,(BE28*BF28),0),IF(BI$7=AL$7,(BI28*BJ28),0),IF(BM$7=AL$7,(BM28*BN28),0),IF(BQ$7=AL$7,(BQ28*BR28),0),IF(BU$7=AL$7,(BU28*BV28),0),IF(BY$7=AL$7,(BY28*BZ28),0))</f>
        <v>0</v>
      </c>
      <c r="AM28" s="69" t="str">
        <f aca="false">LEFT(CA28)</f>
        <v/>
      </c>
      <c r="AN28" s="69" t="str">
        <f aca="false">RIGHT(CA28)</f>
        <v/>
      </c>
      <c r="AO28" s="69" t="n">
        <f aca="false">IF(AM28="",0,CA$5)</f>
        <v>0</v>
      </c>
      <c r="AP28" s="120" t="n">
        <f aca="false">(5*COUNTIF(AM28:AN28,"A")+4*COUNTIF(AM28:AN28,"B")+3*COUNTIF(AM28:AN28,"C")+2*COUNTIF(AM28:AN28,"D")+1*COUNTIF(AM28:AN28,"E")+0*COUNTIF(AM28:AN28,"F"))</f>
        <v>0</v>
      </c>
      <c r="AQ28" s="69" t="str">
        <f aca="false">LEFT(CB28)</f>
        <v/>
      </c>
      <c r="AR28" s="69" t="str">
        <f aca="false">RIGHT(CB28)</f>
        <v/>
      </c>
      <c r="AS28" s="69" t="n">
        <f aca="false">IF(AQ28="",0,CB$5)</f>
        <v>0</v>
      </c>
      <c r="AT28" s="120" t="n">
        <f aca="false">(5*COUNTIF(AQ28:AR28,"A")+4*COUNTIF(AQ28:AR28,"B")+3*COUNTIF(AQ28:AR28,"C")+2*COUNTIF(AQ28:AR28,"D")+1*COUNTIF(AQ28:AR28,"E")+0*COUNTIF(AQ28:AR28,"F"))</f>
        <v>0</v>
      </c>
      <c r="AU28" s="69" t="str">
        <f aca="false">LEFT(CC28)</f>
        <v/>
      </c>
      <c r="AV28" s="69" t="str">
        <f aca="false">RIGHT(CC28)</f>
        <v/>
      </c>
      <c r="AW28" s="69" t="n">
        <f aca="false">IF(AU28="",0,CC$5)</f>
        <v>0</v>
      </c>
      <c r="AX28" s="120" t="n">
        <f aca="false">(5*COUNTIF(AU28:AV28,"A")+4*COUNTIF(AU28:AV28,"B")+3*COUNTIF(AU28:AV28,"C")+2*COUNTIF(AU28:AV28,"D")+1*COUNTIF(AU28:AV28,"E")+0*COUNTIF(AU28:AV28,"F"))</f>
        <v>0</v>
      </c>
      <c r="AY28" s="69" t="str">
        <f aca="false">LEFT(CD28)</f>
        <v/>
      </c>
      <c r="AZ28" s="69" t="str">
        <f aca="false">RIGHT(CD28)</f>
        <v/>
      </c>
      <c r="BA28" s="69" t="n">
        <f aca="false">IF(AY28="",0,CD$5)</f>
        <v>0</v>
      </c>
      <c r="BB28" s="120" t="n">
        <f aca="false">(5*COUNTIF(AY28:AZ28,"A")+4*COUNTIF(AY28:AZ28,"B")+3*COUNTIF(AY28:AZ28,"C")+2*COUNTIF(AY28:AZ28,"D")+1*COUNTIF(AY28:AZ28,"E")+0*COUNTIF(AY28:AZ28,"F"))</f>
        <v>0</v>
      </c>
      <c r="BC28" s="69" t="str">
        <f aca="false">LEFT(CE28)</f>
        <v/>
      </c>
      <c r="BD28" s="69" t="str">
        <f aca="false">RIGHT(CE28)</f>
        <v/>
      </c>
      <c r="BE28" s="69" t="n">
        <f aca="false">IF(BC28="",0,CE$5)</f>
        <v>0</v>
      </c>
      <c r="BF28" s="120" t="n">
        <f aca="false">(5*COUNTIF(BC28:BD28,"A")+4*COUNTIF(BC28:BD28,"B")+3*COUNTIF(BC28:BD28,"C")+2*COUNTIF(BC28:BD28,"D")+1*COUNTIF(BC28:BD28,"E")+0*COUNTIF(BC28:BD28,"F"))</f>
        <v>0</v>
      </c>
      <c r="BG28" s="69" t="str">
        <f aca="false">LEFT(CF28)</f>
        <v/>
      </c>
      <c r="BH28" s="69" t="str">
        <f aca="false">RIGHT(CF28)</f>
        <v/>
      </c>
      <c r="BI28" s="69" t="n">
        <f aca="false">IF(BG28="",0,CF$5)</f>
        <v>0</v>
      </c>
      <c r="BJ28" s="120" t="n">
        <f aca="false">(5*COUNTIF(BG28:BH28,"A")+4*COUNTIF(BG28:BH28,"B")+3*COUNTIF(BG28:BH28,"C")+2*COUNTIF(BG28:BH28,"D")+1*COUNTIF(BG28:BH28,"E")+0*COUNTIF(BG28:BH28,"F"))</f>
        <v>0</v>
      </c>
      <c r="BK28" s="69" t="str">
        <f aca="false">LEFT(CG28)</f>
        <v/>
      </c>
      <c r="BL28" s="69" t="str">
        <f aca="false">RIGHT(CG28)</f>
        <v/>
      </c>
      <c r="BM28" s="69" t="n">
        <f aca="false">IF(BK28="",0,CG$5)</f>
        <v>0</v>
      </c>
      <c r="BN28" s="120" t="n">
        <f aca="false">(5*COUNTIF(BK28:BL28,"A")+4*COUNTIF(BK28:BL28,"B")+3*COUNTIF(BK28:BL28,"C")+2*COUNTIF(BK28:BL28,"D")+1*COUNTIF(BK28:BL28,"E")+0*COUNTIF(BK28:BL28,"F"))</f>
        <v>0</v>
      </c>
      <c r="BO28" s="69" t="str">
        <f aca="false">LEFT(CH28)</f>
        <v/>
      </c>
      <c r="BP28" s="69" t="str">
        <f aca="false">RIGHT(CH28)</f>
        <v/>
      </c>
      <c r="BQ28" s="69" t="n">
        <f aca="false">IF(BO28="",0,CH$5)</f>
        <v>0</v>
      </c>
      <c r="BR28" s="120" t="n">
        <f aca="false">(5*COUNTIF(BO28:BP28,"A")+4*COUNTIF(BO28:BP28,"B")+3*COUNTIF(BO28:BP28,"C")+2*COUNTIF(BO28:BP28,"D")+1*COUNTIF(BO28:BP28,"E")+0*COUNTIF(BO28:BP28,"F"))</f>
        <v>0</v>
      </c>
      <c r="BS28" s="69" t="str">
        <f aca="false">LEFT(CI28)</f>
        <v/>
      </c>
      <c r="BT28" s="69" t="str">
        <f aca="false">RIGHT(CI28)</f>
        <v/>
      </c>
      <c r="BU28" s="69" t="n">
        <f aca="false">IF(BS28="",0,CI$5)</f>
        <v>0</v>
      </c>
      <c r="BV28" s="120" t="n">
        <f aca="false">(5*COUNTIF(BS28:BT28,"A")+4*COUNTIF(BS28:BT28,"B")+3*COUNTIF(BS28:BT28,"C")+2*COUNTIF(BS28:BT28,"D")+1*COUNTIF(BS28:BT28,"E")+0*COUNTIF(BS28:BT28,"F"))</f>
        <v>0</v>
      </c>
      <c r="BW28" s="69" t="str">
        <f aca="false">LEFT(CJ28)</f>
        <v/>
      </c>
      <c r="BX28" s="69" t="str">
        <f aca="false">RIGHT(CJ28)</f>
        <v/>
      </c>
      <c r="BY28" s="69" t="n">
        <f aca="false">IF(BW28="",0,CJ$5)</f>
        <v>0</v>
      </c>
      <c r="BZ28" s="120" t="n">
        <f aca="false">(5*COUNTIF(BW28:BX28,"A")+4*COUNTIF(BW28:BX28,"B")+3*COUNTIF(BW28:BX28,"C")+2*COUNTIF(BW28:BX28,"D")+1*COUNTIF(BW28:BX28,"E")+0*COUNTIF(BW28:BX28,"F"))</f>
        <v>0</v>
      </c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75"/>
      <c r="CL28" s="119" t="str">
        <f aca="false">IF(CM28="AA","TB","")&amp;IF(CM28="BB","B","")&amp;IF(CM28="CC","R","")&amp;IF(CM28="DD","NR","")&amp;IF(CM28="AB","TB","")&amp;IF(CM28="BC","B","")&amp;IF(CM28="CD","R","")&amp;IF(CM28="DE","NR","")&amp;IF(CM28="EE","NR","")&amp;IF(CM28="EF","NR","")&amp;IF(CM28="FF","NR","")</f>
        <v/>
      </c>
      <c r="CM28" s="68" t="str">
        <f aca="false">IF(CX28=0,"",IF(CU28&gt;9.49999,"AA","")&amp;IF(AND(CU28&lt;9.5,CU28&gt;8.5),"AB","")&amp;IF(AND(CU28&gt;7.49999,CU28&lt;8.50001),"BB","")&amp;IF(AND(CU28&lt;7.5,CU28&gt;6.5),"BC","")&amp;IF(AND(CU28&gt;5.49999,CU28&lt;6.50001),"CC","")&amp;IF(AND(CU28&lt;5.5,CU28&gt;4.5),"CD","")&amp;IF(AND(CU28&gt;3.49999,CU28&lt;4.50001),"DD","")&amp;IF(AND(CU28&lt;3.5,CU28&gt;2.5),"DE","")&amp;IF(AND(CU28&gt;1.49999,CU28&lt;2.50001),"EE","")&amp;IF(AND(CU28&lt;1.5,CU28&gt;0.5),"EF","")&amp;IF(CM$5&lt;0.49999,"FF",""))</f>
        <v/>
      </c>
      <c r="CN28" s="67" t="str">
        <f aca="false">IF(CO28="AA","TB","")&amp;IF(CO28="BB","B","")&amp;IF(CO28="CC","R","")&amp;IF(CO28="DD","NR","")&amp;IF(CO28="AB","TB","")&amp;IF(CO28="BC","B","")&amp;IF(CO28="CD","R","")&amp;IF(CO28="DE","NR","")&amp;IF(CO28="EE","NR","")&amp;IF(CO28="EF","NR","")&amp;IF(CO28="FF","NR","")</f>
        <v/>
      </c>
      <c r="CO28" s="68" t="str">
        <f aca="false">IF(CY28=0,"",IF(CV28&gt;9.49999,"AA","")&amp;IF(AND(CV28&lt;9.5,CV28&gt;8.5),"AB","")&amp;IF(AND(CV28&gt;7.49999,CV28&lt;8.50001),"BB","")&amp;IF(AND(CV28&lt;7.5,CV28&gt;6.5),"BC","")&amp;IF(AND(CV28&gt;5.49999,CV28&lt;6.50001),"CC","")&amp;IF(AND(CV28&lt;5.5,CV28&gt;4.5),"CD","")&amp;IF(AND(CV28&gt;3.49999,CV28&lt;4.50001),"DD","")&amp;IF(AND(CV28&lt;3.5,CV28&gt;2.5),"DE","")&amp;IF(AND(CV28&gt;1.49999,CV28&lt;2.50001),"EE","")&amp;IF(AND(CV28&lt;1.5,CV28&gt;0.5),"EF","")&amp;IF(CO$5&lt;0.49999,"FF",""))</f>
        <v/>
      </c>
      <c r="CP28" s="72" t="str">
        <f aca="false">IF(CQ28="AA","TB","")&amp;IF(CQ28="BB","B","")&amp;IF(CQ28="CC","R","")&amp;IF(CQ28="DD","NR","")&amp;IF(CQ28="AB","TB","")&amp;IF(CQ28="BC","B","")&amp;IF(CQ28="CD","R","")&amp;IF(CQ28="DE","NR","")&amp;IF(CQ28="EE","NR","")&amp;IF(CQ28="EF","NR","")&amp;IF(CQ28="FF","NR","")</f>
        <v/>
      </c>
      <c r="CQ28" s="68" t="str">
        <f aca="false">IF(CZ28=0,"",IF(CW28&gt;9.49999,"AA","")&amp;IF(AND(CW28&lt;9.5,CW28&gt;8.5),"AB","")&amp;IF(AND(CW28&gt;7.49999,CW28&lt;8.50001),"BB","")&amp;IF(AND(CW28&lt;7.5,CW28&gt;6.5),"BC","")&amp;IF(AND(CW28&gt;5.49999,CW28&lt;6.50001),"CC","")&amp;IF(AND(CW28&lt;5.5,CW28&gt;4.5),"CD","")&amp;IF(AND(CW28&gt;3.49999,CW28&lt;4.50001),"DD","")&amp;IF(AND(CW28&lt;3.5,CW28&gt;2.5),"DE","")&amp;IF(AND(CW28&gt;1.49999,CW28&lt;2.50001),"EE","")&amp;IF(AND(CW28&lt;1.5,CW28&gt;0.5),"EF","")&amp;IF(CQ$5&lt;0.49999,"FF",""))</f>
        <v/>
      </c>
      <c r="CR28" s="120" t="n">
        <f aca="false">IF(ISERROR(CU28),"",ROUND(CU28,0))</f>
        <v>0</v>
      </c>
      <c r="CS28" s="120" t="n">
        <f aca="false">IF(ISERROR(CV28),"",ROUND(CV28,0))</f>
        <v>0</v>
      </c>
      <c r="CT28" s="120" t="n">
        <f aca="false">IF(ISERROR(CW28),"",ROUND(CW28,0))</f>
        <v>0</v>
      </c>
      <c r="CU28" s="69" t="n">
        <f aca="false">IF(ISERROR(DA28/CX28),0,DA28/CX28)</f>
        <v>0</v>
      </c>
      <c r="CV28" s="69" t="n">
        <f aca="false">IF(ISERROR(DB28/CY28),0,DB28/CY28)</f>
        <v>0</v>
      </c>
      <c r="CW28" s="69" t="n">
        <f aca="false">IF(ISERROR(DC28/CZ28),0,DC28/CZ28)</f>
        <v>0</v>
      </c>
      <c r="CX28" s="120" t="n">
        <f aca="false">SUM(DF28,DJ28,DN28,DR28,DV28,DZ28,ED28,EH28,EL28,EP28)</f>
        <v>0</v>
      </c>
      <c r="CY28" s="120" t="n">
        <f aca="false">SUMIF(DD$7:EQ$7,CY$7,DD28:EQ28)</f>
        <v>0</v>
      </c>
      <c r="CZ28" s="120" t="n">
        <f aca="false">SUMIF(DD$7:EQ$7,CZ$7,DD28:EQ28)</f>
        <v>0</v>
      </c>
      <c r="DA28" s="120" t="n">
        <f aca="false">SUM(DF28*DG28,DJ28*DK28,DN28*DO28,DR28*DS28,DV28*DW28,DZ28*EA28,ED28*EE28,EH28*EI28,EL28*EM28,EP28*EQ28)</f>
        <v>0</v>
      </c>
      <c r="DB28" s="120" t="n">
        <f aca="false">SUM(IF(DF$7=DB$7,(DG28*DF28),0),IF(DJ$7=DB$7,(DJ28*DK28),0),IF(DN$7=DB$7,(DN28*DO28),0),IF(DR$7=DB$7,(DR28*DS28),0),IF(DV$7=DB$7,(DV28*DW28),0),IF(DZ$7=DB$7,(DZ28*EA28),0),IF(ED$7=DB$7,(ED28*EE28),0),IF(EH$7=DB$7,(EH28*EI28),0),IF(EL$7=DB$7,(EL28*EM28),0),IF(EP$7=DB$7,(EP28*EQ28),0))</f>
        <v>0</v>
      </c>
      <c r="DC28" s="120" t="n">
        <f aca="false">SUM(IF(DF$7=DC$7,(DG28*DF28),0),IF(DJ$7=DC$7,(DJ28*DK28),0),IF(DN$7=DC$7,(DN28*DO28),0),IF(DR$7=DC$7,(DR28*DS28),0),IF(DV$7=DC$7,(DV28*DW28),0),IF(DZ$7=DC$7,(DZ28*EA28),0),IF(ED$7=DC$7,(ED28*EE28),0),IF(EH$7=DC$7,(EH28*EI28),0),IF(EL$7=DC$7,(EL28*EM28),0),IF(EP$7=DC$7,(EP28*EQ28),0))</f>
        <v>0</v>
      </c>
      <c r="DD28" s="69" t="str">
        <f aca="false">LEFT(ER28)</f>
        <v/>
      </c>
      <c r="DE28" s="69" t="str">
        <f aca="false">RIGHT(ER28)</f>
        <v/>
      </c>
      <c r="DF28" s="69" t="n">
        <f aca="false">IF(DD28="",0,ER$5)</f>
        <v>0</v>
      </c>
      <c r="DG28" s="120" t="n">
        <f aca="false">(5*COUNTIF(DD28:DE28,"A")+4*COUNTIF(DD28:DE28,"B")+3*COUNTIF(DD28:DE28,"C")+2*COUNTIF(DD28:DE28,"D")+1*COUNTIF(DD28:DE28,"E")+0*COUNTIF(DD28:DE28,"F"))</f>
        <v>0</v>
      </c>
      <c r="DH28" s="69" t="str">
        <f aca="false">LEFT(ES28)</f>
        <v/>
      </c>
      <c r="DI28" s="69" t="str">
        <f aca="false">RIGHT(ES28)</f>
        <v/>
      </c>
      <c r="DJ28" s="69" t="n">
        <f aca="false">IF(DH28="",0,ES$5)</f>
        <v>0</v>
      </c>
      <c r="DK28" s="120" t="n">
        <f aca="false">(5*COUNTIF(DH28:DI28,"A")+4*COUNTIF(DH28:DI28,"B")+3*COUNTIF(DH28:DI28,"C")+2*COUNTIF(DH28:DI28,"D")+1*COUNTIF(DH28:DI28,"E")+0*COUNTIF(DH28:DI28,"F"))</f>
        <v>0</v>
      </c>
      <c r="DL28" s="69" t="str">
        <f aca="false">LEFT(ET28)</f>
        <v/>
      </c>
      <c r="DM28" s="69" t="str">
        <f aca="false">RIGHT(ET28)</f>
        <v/>
      </c>
      <c r="DN28" s="69" t="n">
        <f aca="false">IF(DL28="",0,ET$5)</f>
        <v>0</v>
      </c>
      <c r="DO28" s="120" t="n">
        <f aca="false">(5*COUNTIF(DL28:DM28,"A")+4*COUNTIF(DL28:DM28,"B")+3*COUNTIF(DL28:DM28,"C")+2*COUNTIF(DL28:DM28,"D")+1*COUNTIF(DL28:DM28,"E")+0*COUNTIF(DL28:DM28,"F"))</f>
        <v>0</v>
      </c>
      <c r="DP28" s="69" t="str">
        <f aca="false">LEFT(EU28)</f>
        <v/>
      </c>
      <c r="DQ28" s="69" t="str">
        <f aca="false">RIGHT(EU28)</f>
        <v/>
      </c>
      <c r="DR28" s="69" t="n">
        <f aca="false">IF(DP28="",0,EU$5)</f>
        <v>0</v>
      </c>
      <c r="DS28" s="120" t="n">
        <f aca="false">(5*COUNTIF(DP28:DQ28,"A")+4*COUNTIF(DP28:DQ28,"B")+3*COUNTIF(DP28:DQ28,"C")+2*COUNTIF(DP28:DQ28,"D")+1*COUNTIF(DP28:DQ28,"E")+0*COUNTIF(DP28:DQ28,"F"))</f>
        <v>0</v>
      </c>
      <c r="DT28" s="69" t="str">
        <f aca="false">LEFT(EV28)</f>
        <v/>
      </c>
      <c r="DU28" s="69" t="str">
        <f aca="false">RIGHT(EV28)</f>
        <v/>
      </c>
      <c r="DV28" s="69" t="n">
        <f aca="false">IF(DT28="",0,EV$5)</f>
        <v>0</v>
      </c>
      <c r="DW28" s="120" t="n">
        <f aca="false">(5*COUNTIF(DT28:DU28,"A")+4*COUNTIF(DT28:DU28,"B")+3*COUNTIF(DT28:DU28,"C")+2*COUNTIF(DT28:DU28,"D")+1*COUNTIF(DT28:DU28,"E")+0*COUNTIF(DT28:DU28,"F"))</f>
        <v>0</v>
      </c>
      <c r="DX28" s="69" t="str">
        <f aca="false">LEFT(EW28)</f>
        <v/>
      </c>
      <c r="DY28" s="69" t="str">
        <f aca="false">RIGHT(EW28)</f>
        <v/>
      </c>
      <c r="DZ28" s="69" t="n">
        <f aca="false">IF(DX28="",0,EW$5)</f>
        <v>0</v>
      </c>
      <c r="EA28" s="120" t="n">
        <f aca="false">(5*COUNTIF(DX28:DY28,"A")+4*COUNTIF(DX28:DY28,"B")+3*COUNTIF(DX28:DY28,"C")+2*COUNTIF(DX28:DY28,"D")+1*COUNTIF(DX28:DY28,"E")+0*COUNTIF(DX28:DY28,"F"))</f>
        <v>0</v>
      </c>
      <c r="EB28" s="69" t="str">
        <f aca="false">LEFT(EX28)</f>
        <v/>
      </c>
      <c r="EC28" s="69" t="str">
        <f aca="false">RIGHT(EX28)</f>
        <v/>
      </c>
      <c r="ED28" s="69" t="n">
        <f aca="false">IF(EB28="",0,EX$5)</f>
        <v>0</v>
      </c>
      <c r="EE28" s="120" t="n">
        <f aca="false">(5*COUNTIF(EB28:EC28,"A")+4*COUNTIF(EB28:EC28,"B")+3*COUNTIF(EB28:EC28,"C")+2*COUNTIF(EB28:EC28,"D")+1*COUNTIF(EB28:EC28,"E")+0*COUNTIF(EB28:EC28,"F"))</f>
        <v>0</v>
      </c>
      <c r="EF28" s="69" t="str">
        <f aca="false">LEFT(EY28)</f>
        <v/>
      </c>
      <c r="EG28" s="69" t="str">
        <f aca="false">RIGHT(EY28)</f>
        <v/>
      </c>
      <c r="EH28" s="69" t="n">
        <f aca="false">IF(EF28="",0,EY$5)</f>
        <v>0</v>
      </c>
      <c r="EI28" s="120" t="n">
        <f aca="false">(5*COUNTIF(EF28:EG28,"A")+4*COUNTIF(EF28:EG28,"B")+3*COUNTIF(EF28:EG28,"C")+2*COUNTIF(EF28:EG28,"D")+1*COUNTIF(EF28:EG28,"E")+0*COUNTIF(EF28:EG28,"F"))</f>
        <v>0</v>
      </c>
      <c r="EJ28" s="69" t="str">
        <f aca="false">LEFT(EZ28)</f>
        <v/>
      </c>
      <c r="EK28" s="69" t="str">
        <f aca="false">RIGHT(EZ28)</f>
        <v/>
      </c>
      <c r="EL28" s="69" t="n">
        <f aca="false">IF(EJ28="",0,EZ$5)</f>
        <v>0</v>
      </c>
      <c r="EM28" s="120" t="n">
        <f aca="false">(5*COUNTIF(EJ28:EK28,"A")+4*COUNTIF(EJ28:EK28,"B")+3*COUNTIF(EJ28:EK28,"C")+2*COUNTIF(EJ28:EK28,"D")+1*COUNTIF(EJ28:EK28,"E")+0*COUNTIF(EJ28:EK28,"F"))</f>
        <v>0</v>
      </c>
      <c r="EN28" s="69" t="str">
        <f aca="false">LEFT(FA28)</f>
        <v/>
      </c>
      <c r="EO28" s="69" t="str">
        <f aca="false">RIGHT(FA28)</f>
        <v/>
      </c>
      <c r="EP28" s="69" t="n">
        <f aca="false">IF(EN28="",0,FA$5)</f>
        <v>0</v>
      </c>
      <c r="EQ28" s="120" t="n">
        <f aca="false">(5*COUNTIF(EN28:EO28,"A")+4*COUNTIF(EN28:EO28,"B")+3*COUNTIF(EN28:EO28,"C")+2*COUNTIF(EN28:EO28,"D")+1*COUNTIF(EN28:EO28,"E")+0*COUNTIF(EN28:EO28,"F"))</f>
        <v>0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75"/>
      <c r="FC28" s="119" t="str">
        <f aca="false">IF(FD28="AA","TB","")&amp;IF(FD28="BB","B","")&amp;IF(FD28="CC","R","")&amp;IF(FD28="DD","NR","")&amp;IF(FD28="AB","TB","")&amp;IF(FD28="BC","B","")&amp;IF(FD28="CD","R","")&amp;IF(FD28="DE","NR","")&amp;IF(FD28="EE","NR","")&amp;IF(FD28="EF","NR","")&amp;IF(FD28="FF","NR","")</f>
        <v/>
      </c>
      <c r="FD28" s="68" t="str">
        <f aca="false">IF(FO28=0,"",IF(FL28&gt;9.49999,"AA","")&amp;IF(AND(FL28&lt;9.5,FL28&gt;8.5),"AB","")&amp;IF(AND(FL28&gt;7.49999,FL28&lt;8.50001),"BB","")&amp;IF(AND(FL28&lt;7.5,FL28&gt;6.5),"BC","")&amp;IF(AND(FL28&gt;5.49999,FL28&lt;6.50001),"CC","")&amp;IF(AND(FL28&lt;5.5,FL28&gt;4.5),"CD","")&amp;IF(AND(FL28&gt;3.49999,FL28&lt;4.50001),"DD","")&amp;IF(AND(FL28&lt;3.5,FL28&gt;2.5),"DE","")&amp;IF(AND(FL28&gt;1.49999,FL28&lt;2.50001),"EE","")&amp;IF(AND(FL28&lt;1.5,FL28&gt;0.5),"EF","")&amp;IF(FD$5&lt;0.49999,"FF",""))</f>
        <v/>
      </c>
      <c r="FE28" s="67" t="str">
        <f aca="false">IF(FF28="AA","TB","")&amp;IF(FF28="BB","B","")&amp;IF(FF28="CC","R","")&amp;IF(FF28="DD","NR","")&amp;IF(FF28="AB","TB","")&amp;IF(FF28="BC","B","")&amp;IF(FF28="CD","R","")&amp;IF(FF28="DE","NR","")&amp;IF(FF28="EE","NR","")&amp;IF(FF28="EF","NR","")&amp;IF(FF28="FF","NR","")</f>
        <v/>
      </c>
      <c r="FF28" s="68" t="str">
        <f aca="false">IF(FP28=0,"",IF(FM28&gt;9.49999,"AA","")&amp;IF(AND(FM28&lt;9.5,FM28&gt;8.5),"AB","")&amp;IF(AND(FM28&gt;7.49999,FM28&lt;8.50001),"BB","")&amp;IF(AND(FM28&lt;7.5,FM28&gt;6.5),"BC","")&amp;IF(AND(FM28&gt;5.49999,FM28&lt;6.50001),"CC","")&amp;IF(AND(FM28&lt;5.5,FM28&gt;4.5),"CD","")&amp;IF(AND(FM28&gt;3.49999,FM28&lt;4.50001),"DD","")&amp;IF(AND(FM28&lt;3.5,FM28&gt;2.5),"DE","")&amp;IF(AND(FM28&gt;1.49999,FM28&lt;2.50001),"EE","")&amp;IF(AND(FM28&lt;1.5,FM28&gt;0.5),"EF","")&amp;IF(FF$5&lt;0.49999,"FF",""))</f>
        <v/>
      </c>
      <c r="FG28" s="72" t="str">
        <f aca="false">IF(FH28="AA","TB","")&amp;IF(FH28="BB","B","")&amp;IF(FH28="CC","R","")&amp;IF(FH28="DD","NR","")&amp;IF(FH28="AB","TB","")&amp;IF(FH28="BC","B","")&amp;IF(FH28="CD","R","")&amp;IF(FH28="DE","NR","")&amp;IF(FH28="EE","NR","")&amp;IF(FH28="EF","NR","")&amp;IF(FH28="FF","NR","")</f>
        <v/>
      </c>
      <c r="FH28" s="68" t="str">
        <f aca="false">IF(FQ28=0,"",IF(FN28&gt;9.49999,"AA","")&amp;IF(AND(FN28&lt;9.5,FN28&gt;8.5),"AB","")&amp;IF(AND(FN28&gt;7.49999,FN28&lt;8.50001),"BB","")&amp;IF(AND(FN28&lt;7.5,FN28&gt;6.5),"BC","")&amp;IF(AND(FN28&gt;5.49999,FN28&lt;6.50001),"CC","")&amp;IF(AND(FN28&lt;5.5,FN28&gt;4.5),"CD","")&amp;IF(AND(FN28&gt;3.49999,FN28&lt;4.50001),"DD","")&amp;IF(AND(FN28&lt;3.5,FN28&gt;2.5),"DE","")&amp;IF(AND(FN28&gt;1.49999,FN28&lt;2.50001),"EE","")&amp;IF(AND(FN28&lt;1.5,FN28&gt;0.5),"EF","")&amp;IF(FH$5&lt;0.49999,"FF",""))</f>
        <v/>
      </c>
      <c r="FI28" s="120" t="n">
        <f aca="false">IF(ISERROR(FL28),"",ROUND(FL28,0))</f>
        <v>0</v>
      </c>
      <c r="FJ28" s="120" t="n">
        <f aca="false">IF(ISERROR(FM28),"",ROUND(FM28,0))</f>
        <v>0</v>
      </c>
      <c r="FK28" s="120" t="n">
        <f aca="false">IF(ISERROR(FN28),"",ROUND(FN28,0))</f>
        <v>0</v>
      </c>
      <c r="FL28" s="69" t="n">
        <f aca="false">IF(ISERROR(FR28/FO28),0,FR28/FO28)</f>
        <v>0</v>
      </c>
      <c r="FM28" s="69" t="n">
        <f aca="false">IF(ISERROR(FS28/FP28),0,FS28/FP28)</f>
        <v>0</v>
      </c>
      <c r="FN28" s="69" t="n">
        <f aca="false">IF(ISERROR(FT28/FQ28),0,FT28/FQ28)</f>
        <v>0</v>
      </c>
      <c r="FO28" s="120" t="n">
        <f aca="false">SUM(FW28,GA28,GE28,GI28,GM28,GQ28,GU28,GY28,HC28,HG28)</f>
        <v>0</v>
      </c>
      <c r="FP28" s="120" t="n">
        <f aca="false">SUMIF(FU$7:HH$7,FP$7,FU28:HH28)</f>
        <v>0</v>
      </c>
      <c r="FQ28" s="120" t="n">
        <f aca="false">SUMIF(FU$7:HH$7,FQ$7,FU28:HH28)</f>
        <v>0</v>
      </c>
      <c r="FR28" s="120" t="n">
        <f aca="false">SUM(FW28*FX28,GA28*GB28,GE28*GF28,GI28*GJ28,GM28*GN28,GQ28*GR28,GU28*GV28,GY28*GZ28,HC28*HD28,HG28*HH28)</f>
        <v>0</v>
      </c>
      <c r="FS28" s="120" t="n">
        <f aca="false">SUM(IF(FW$7=FS$7,(FX28*FW28),0),IF(GA$7=FS$7,(GA28*GB28),0),IF(GE$7=FS$7,(GE28*GF28),0),IF(GI$7=FS$7,(GI28*GJ28),0),IF(GM$7=FS$7,(GM28*GN28),0),IF(GQ$7=FS$7,(GQ28*GR28),0),IF(GU$7=FS$7,(GU28*GV28),0),IF(GY$7=FS$7,(GY28*GZ28),0),IF(HC$7=FS$7,(HC28*HD28),0),IF(HG$7=FS$7,(HG28*HH28),0))</f>
        <v>0</v>
      </c>
      <c r="FT28" s="120" t="n">
        <f aca="false">SUM(IF(FW$7=FT$7,(FX28*FW28),0),IF(GA$7=FT$7,(GA28*GB28),0),IF(GE$7=FT$7,(GE28*GF28),0),IF(GI$7=FT$7,(GI28*GJ28),0),IF(GM$7=FT$7,(GM28*GN28),0),IF(GQ$7=FT$7,(GQ28*GR28),0),IF(GU$7=FT$7,(GU28*GV28),0),IF(GY$7=FT$7,(GY28*GZ28),0),IF(HC$7=FT$7,(HC28*HD28),0),IF(HG$7=FT$7,(HG28*HH28),0))</f>
        <v>0</v>
      </c>
      <c r="FU28" s="69" t="str">
        <f aca="false">LEFT(HI28)</f>
        <v/>
      </c>
      <c r="FV28" s="69" t="str">
        <f aca="false">RIGHT(HI28)</f>
        <v/>
      </c>
      <c r="FW28" s="69" t="n">
        <f aca="false">IF(FU28="",0,HI$5)</f>
        <v>0</v>
      </c>
      <c r="FX28" s="120" t="n">
        <f aca="false">(5*COUNTIF(FU28:FV28,"A")+4*COUNTIF(FU28:FV28,"B")+3*COUNTIF(FU28:FV28,"C")+2*COUNTIF(FU28:FV28,"D")+1*COUNTIF(FU28:FV28,"E")+0*COUNTIF(FU28:FV28,"F"))</f>
        <v>0</v>
      </c>
      <c r="FY28" s="69" t="str">
        <f aca="false">LEFT(HJ28)</f>
        <v/>
      </c>
      <c r="FZ28" s="69" t="str">
        <f aca="false">RIGHT(HJ28)</f>
        <v/>
      </c>
      <c r="GA28" s="69" t="n">
        <f aca="false">IF(FY28="",0,HJ$5)</f>
        <v>0</v>
      </c>
      <c r="GB28" s="120" t="n">
        <f aca="false">(5*COUNTIF(FY28:FZ28,"A")+4*COUNTIF(FY28:FZ28,"B")+3*COUNTIF(FY28:FZ28,"C")+2*COUNTIF(FY28:FZ28,"D")+1*COUNTIF(FY28:FZ28,"E")+0*COUNTIF(FY28:FZ28,"F"))</f>
        <v>0</v>
      </c>
      <c r="GC28" s="69" t="str">
        <f aca="false">LEFT(HK28)</f>
        <v/>
      </c>
      <c r="GD28" s="69" t="str">
        <f aca="false">RIGHT(HK28)</f>
        <v/>
      </c>
      <c r="GE28" s="69" t="n">
        <f aca="false">IF(GC28="",0,HK$5)</f>
        <v>0</v>
      </c>
      <c r="GF28" s="120" t="n">
        <f aca="false">(5*COUNTIF(GC28:GD28,"A")+4*COUNTIF(GC28:GD28,"B")+3*COUNTIF(GC28:GD28,"C")+2*COUNTIF(GC28:GD28,"D")+1*COUNTIF(GC28:GD28,"E")+0*COUNTIF(GC28:GD28,"F"))</f>
        <v>0</v>
      </c>
      <c r="GG28" s="69" t="str">
        <f aca="false">LEFT(HL28)</f>
        <v/>
      </c>
      <c r="GH28" s="69" t="str">
        <f aca="false">RIGHT(HL28)</f>
        <v/>
      </c>
      <c r="GI28" s="69" t="n">
        <f aca="false">IF(GG28="",0,HL$5)</f>
        <v>0</v>
      </c>
      <c r="GJ28" s="120" t="n">
        <f aca="false">(5*COUNTIF(GG28:GH28,"A")+4*COUNTIF(GG28:GH28,"B")+3*COUNTIF(GG28:GH28,"C")+2*COUNTIF(GG28:GH28,"D")+1*COUNTIF(GG28:GH28,"E")+0*COUNTIF(GG28:GH28,"F"))</f>
        <v>0</v>
      </c>
      <c r="GK28" s="69" t="str">
        <f aca="false">LEFT(HM28)</f>
        <v/>
      </c>
      <c r="GL28" s="69" t="str">
        <f aca="false">RIGHT(HM28)</f>
        <v/>
      </c>
      <c r="GM28" s="69" t="n">
        <f aca="false">IF(GK28="",0,HM$5)</f>
        <v>0</v>
      </c>
      <c r="GN28" s="120" t="n">
        <f aca="false">(5*COUNTIF(GK28:GL28,"A")+4*COUNTIF(GK28:GL28,"B")+3*COUNTIF(GK28:GL28,"C")+2*COUNTIF(GK28:GL28,"D")+1*COUNTIF(GK28:GL28,"E")+0*COUNTIF(GK28:GL28,"F"))</f>
        <v>0</v>
      </c>
      <c r="GO28" s="69" t="str">
        <f aca="false">LEFT(HN28)</f>
        <v/>
      </c>
      <c r="GP28" s="69" t="str">
        <f aca="false">RIGHT(HN28)</f>
        <v/>
      </c>
      <c r="GQ28" s="69" t="n">
        <f aca="false">IF(GO28="",0,HN$5)</f>
        <v>0</v>
      </c>
      <c r="GR28" s="120" t="n">
        <f aca="false">(5*COUNTIF(GO28:GP28,"A")+4*COUNTIF(GO28:GP28,"B")+3*COUNTIF(GO28:GP28,"C")+2*COUNTIF(GO28:GP28,"D")+1*COUNTIF(GO28:GP28,"E")+0*COUNTIF(GO28:GP28,"F"))</f>
        <v>0</v>
      </c>
      <c r="GS28" s="69" t="str">
        <f aca="false">LEFT(HO28)</f>
        <v/>
      </c>
      <c r="GT28" s="69" t="str">
        <f aca="false">RIGHT(HO28)</f>
        <v/>
      </c>
      <c r="GU28" s="69" t="n">
        <f aca="false">IF(GS28="",0,HO$5)</f>
        <v>0</v>
      </c>
      <c r="GV28" s="120" t="n">
        <f aca="false">(5*COUNTIF(GS28:GT28,"A")+4*COUNTIF(GS28:GT28,"B")+3*COUNTIF(GS28:GT28,"C")+2*COUNTIF(GS28:GT28,"D")+1*COUNTIF(GS28:GT28,"E")+0*COUNTIF(GS28:GT28,"F"))</f>
        <v>0</v>
      </c>
      <c r="GW28" s="69" t="str">
        <f aca="false">LEFT(HP28)</f>
        <v/>
      </c>
      <c r="GX28" s="69" t="str">
        <f aca="false">RIGHT(HP28)</f>
        <v/>
      </c>
      <c r="GY28" s="69" t="n">
        <f aca="false">IF(GW28="",0,HP$5)</f>
        <v>0</v>
      </c>
      <c r="GZ28" s="120" t="n">
        <f aca="false">(5*COUNTIF(GW28:GX28,"A")+4*COUNTIF(GW28:GX28,"B")+3*COUNTIF(GW28:GX28,"C")+2*COUNTIF(GW28:GX28,"D")+1*COUNTIF(GW28:GX28,"E")+0*COUNTIF(GW28:GX28,"F"))</f>
        <v>0</v>
      </c>
      <c r="HA28" s="69" t="str">
        <f aca="false">LEFT(HQ28)</f>
        <v/>
      </c>
      <c r="HB28" s="69" t="str">
        <f aca="false">RIGHT(HQ28)</f>
        <v/>
      </c>
      <c r="HC28" s="69" t="n">
        <f aca="false">IF(HA28="",0,HQ$5)</f>
        <v>0</v>
      </c>
      <c r="HD28" s="120" t="n">
        <f aca="false">(5*COUNTIF(HA28:HB28,"A")+4*COUNTIF(HA28:HB28,"B")+3*COUNTIF(HA28:HB28,"C")+2*COUNTIF(HA28:HB28,"D")+1*COUNTIF(HA28:HB28,"E")+0*COUNTIF(HA28:HB28,"F"))</f>
        <v>0</v>
      </c>
      <c r="HE28" s="69" t="str">
        <f aca="false">LEFT(HR28)</f>
        <v/>
      </c>
      <c r="HF28" s="69" t="str">
        <f aca="false">RIGHT(HR28)</f>
        <v/>
      </c>
      <c r="HG28" s="69" t="n">
        <f aca="false">IF(HE28="",0,HR$5)</f>
        <v>0</v>
      </c>
      <c r="HH28" s="120" t="n">
        <f aca="false">(5*COUNTIF(HE28:HF28,"A")+4*COUNTIF(HE28:HF28,"B")+3*COUNTIF(HE28:HF28,"C")+2*COUNTIF(HE28:HF28,"D")+1*COUNTIF(HE28:HF28,"E")+0*COUNTIF(HE28:HF28,"F"))</f>
        <v>0</v>
      </c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75"/>
    </row>
    <row r="29" customFormat="false" ht="12.75" hidden="false" customHeight="false" outlineLevel="0" collapsed="false">
      <c r="A29" s="18" t="n">
        <v>21</v>
      </c>
      <c r="B29" s="18" t="n">
        <f aca="false">Choix!B29</f>
        <v>0</v>
      </c>
      <c r="C29" s="18" t="n">
        <f aca="false">Choix!C29</f>
        <v>0</v>
      </c>
      <c r="D29" s="18" t="n">
        <f aca="false">Choix!D29</f>
        <v>0</v>
      </c>
      <c r="E29" s="118" t="str">
        <f aca="false">IF(ISERROR(Q29),"",ROUND(Q29,0))</f>
        <v/>
      </c>
      <c r="F29" s="118" t="str">
        <f aca="false">IF(ISERROR(RANK(E29,E$9:E$107,0)),"",RANK(E29,E$9:E$107,0))</f>
        <v/>
      </c>
      <c r="G29" s="64"/>
      <c r="H29" s="65" t="str">
        <f aca="false">IF(ISERROR(R29),"",ROUND(R29,0))</f>
        <v/>
      </c>
      <c r="I29" s="70" t="str">
        <f aca="false">IF(ISERROR(S29),"",ROUND(S29,0))</f>
        <v/>
      </c>
      <c r="J29" s="64"/>
      <c r="K29" s="118" t="n">
        <f aca="false">Choix!AF29</f>
        <v>0</v>
      </c>
      <c r="L29" s="118" t="n">
        <f aca="false">Choix!AG29</f>
        <v>0</v>
      </c>
      <c r="M29" s="118" t="n">
        <f aca="false">Choix!AH29</f>
        <v>0</v>
      </c>
      <c r="N29" s="118" t="n">
        <f aca="false">Choix!AI29</f>
        <v>0</v>
      </c>
      <c r="O29" s="118" t="n">
        <f aca="false">Choix!AJ29</f>
        <v>0</v>
      </c>
      <c r="P29" s="118" t="n">
        <f aca="false">Choix!AK29</f>
        <v>0</v>
      </c>
      <c r="Q29" s="66" t="e">
        <f aca="false">(AD29*V$5+CU29*CM$5+FL29*FD$5)*6/SUM(IF(AG29=0,0,V$5),IF(CX29=0,0,CM$5),IF(FO29=0,0,FD$5))</f>
        <v>#DIV/0!</v>
      </c>
      <c r="R29" s="66" t="e">
        <f aca="false">(AE29*X$5+CV29*CO$5+FM29*FF$5)*6/SUM(IF(AH29=0,0,X$5),IF(CY29=0,0,CO$5),IF(FP29=0,0,FF$5))</f>
        <v>#DIV/0!</v>
      </c>
      <c r="S29" s="66" t="e">
        <f aca="false">(AF29*Z$5+CW29*CQ$5+FN29*FH$5)*6/SUM(IF(AI29=0,0,Z$5),IF(CZ29=0,0,CQ$5),IF(FQ29=0,0,FH$5))</f>
        <v>#DIV/0!</v>
      </c>
      <c r="T29" s="64"/>
      <c r="U29" s="119" t="str">
        <f aca="false">IF(V29="AA","TB","")&amp;IF(V29="BB","B","")&amp;IF(V29="CC","R","")&amp;IF(V29="DD","NR","")&amp;IF(V29="AB","TB","")&amp;IF(V29="BC","B","")&amp;IF(V29="CD","R","")&amp;IF(V29="DE","NR","")&amp;IF(V29="EE","NR","")&amp;IF(V29="EF","NR","")&amp;IF(V29="FF","NR","")</f>
        <v/>
      </c>
      <c r="V29" s="68" t="str">
        <f aca="false">IF(AG29=0,"",IF(AD29&gt;9.49999,"AA","")&amp;IF(AND(AD29&lt;9.5,AD29&gt;8.5),"AB","")&amp;IF(AND(AD29&gt;7.49999,AD29&lt;8.50001),"BB","")&amp;IF(AND(AD29&lt;7.5,AD29&gt;6.5),"BC","")&amp;IF(AND(AD29&gt;5.49999,AD29&lt;6.50001),"CC","")&amp;IF(AND(AD29&lt;5.5,AD29&gt;4.5),"CD","")&amp;IF(AND(AD29&gt;3.49999,AD29&lt;4.50001),"DD","")&amp;IF(AND(AD29&lt;3.5,AD29&gt;2.5),"DE","")&amp;IF(AND(AD29&gt;1.49999,AD29&lt;2.50001),"EE","")&amp;IF(AND(AD29&lt;1.5,AD29&gt;0.5),"EF","")&amp;IF(V$5&lt;0.49999,"FF",""))</f>
        <v/>
      </c>
      <c r="W29" s="67" t="str">
        <f aca="false">IF(X29="AA","TB","")&amp;IF(X29="BB","B","")&amp;IF(X29="CC","R","")&amp;IF(X29="DD","NR","")&amp;IF(X29="AB","TB","")&amp;IF(X29="BC","B","")&amp;IF(X29="CD","R","")&amp;IF(X29="DE","NR","")&amp;IF(X29="EE","NR","")&amp;IF(X29="EF","NR","")&amp;IF(X29="FF","NR","")</f>
        <v/>
      </c>
      <c r="X29" s="68" t="str">
        <f aca="false">IF(AH29=0,"",IF(AE29&gt;9.49999,"AA","")&amp;IF(AND(AE29&lt;9.5,AE29&gt;8.5),"AB","")&amp;IF(AND(AE29&gt;7.49999,AE29&lt;8.50001),"BB","")&amp;IF(AND(AE29&lt;7.5,AE29&gt;6.5),"BC","")&amp;IF(AND(AE29&gt;5.49999,AE29&lt;6.50001),"CC","")&amp;IF(AND(AE29&lt;5.5,AE29&gt;4.5),"CD","")&amp;IF(AND(AE29&gt;3.49999,AE29&lt;4.50001),"DD","")&amp;IF(AND(AE29&lt;3.5,AE29&gt;2.5),"DE","")&amp;IF(AND(AE29&gt;1.49999,AE29&lt;2.50001),"EE","")&amp;IF(AND(AE29&lt;1.5,AE29&gt;0.5),"EF","")&amp;IF(X$5&lt;0.49999,"FF",""))</f>
        <v/>
      </c>
      <c r="Y29" s="72" t="str">
        <f aca="false">IF(Z29="AA","TB","")&amp;IF(Z29="BB","B","")&amp;IF(Z29="CC","R","")&amp;IF(Z29="DD","NR","")&amp;IF(Z29="AB","TB","")&amp;IF(Z29="BC","B","")&amp;IF(Z29="CD","R","")&amp;IF(Z29="DE","NR","")&amp;IF(Z29="EE","NR","")&amp;IF(Z29="EF","NR","")&amp;IF(Z29="FF","NR","")</f>
        <v/>
      </c>
      <c r="Z29" s="68" t="str">
        <f aca="false">IF(AI29=0,"",IF(AF29&gt;9.49999,"AA","")&amp;IF(AND(AF29&lt;9.5,AF29&gt;8.5),"AB","")&amp;IF(AND(AF29&gt;7.49999,AF29&lt;8.50001),"BB","")&amp;IF(AND(AF29&lt;7.5,AF29&gt;6.5),"BC","")&amp;IF(AND(AF29&gt;5.49999,AF29&lt;6.50001),"CC","")&amp;IF(AND(AF29&lt;5.5,AF29&gt;4.5),"CD","")&amp;IF(AND(AF29&gt;3.49999,AF29&lt;4.50001),"DD","")&amp;IF(AND(AF29&lt;3.5,AF29&gt;2.5),"DE","")&amp;IF(AND(AF29&gt;1.49999,AF29&lt;2.50001),"EE","")&amp;IF(AND(AF29&lt;1.5,AF29&gt;0.5),"EF","")&amp;IF(Z$5&lt;0.49999,"FF",""))</f>
        <v/>
      </c>
      <c r="AA29" s="120" t="n">
        <f aca="false">IF(ISERROR(AD29),"",ROUND(AD29,0))</f>
        <v>0</v>
      </c>
      <c r="AB29" s="120" t="n">
        <f aca="false">IF(ISERROR(AE29),"",ROUND(AE29,0))</f>
        <v>0</v>
      </c>
      <c r="AC29" s="120" t="n">
        <f aca="false">IF(ISERROR(AF29),"",ROUND(AF29,0))</f>
        <v>0</v>
      </c>
      <c r="AD29" s="69" t="n">
        <f aca="false">IF(ISERROR(AJ29/AG29),0,AJ29/AG29)</f>
        <v>0</v>
      </c>
      <c r="AE29" s="69" t="n">
        <f aca="false">IF(ISERROR(AK29/AH29),0,AK29/AH29)</f>
        <v>0</v>
      </c>
      <c r="AF29" s="69" t="n">
        <f aca="false">IF(ISERROR(AL29/AI29),0,AL29/AI29)</f>
        <v>0</v>
      </c>
      <c r="AG29" s="120" t="n">
        <f aca="false">SUM(AO29,AS29,AW29,BA29,BE29,BI29,BM29,BQ29,BU29,BY29)</f>
        <v>0</v>
      </c>
      <c r="AH29" s="120" t="n">
        <f aca="false">SUMIF(AM$7:BZ$7,AH$7,AM29:BZ29)</f>
        <v>0</v>
      </c>
      <c r="AI29" s="120" t="n">
        <f aca="false">SUMIF(AM$7:BZ$7,AI$7,AM29:BZ29)</f>
        <v>0</v>
      </c>
      <c r="AJ29" s="120" t="n">
        <f aca="false">SUM(AO29*AP29,AS29*AT29,AW29*AX29,BA29*BB29,BE29*BF29,BI29*BJ29,BM29*BN29,BQ29*BR29,BU29*BV29,BY29*BZ29)</f>
        <v>0</v>
      </c>
      <c r="AK29" s="120" t="n">
        <f aca="false">SUM(IF(AO$7=AK$7,(AP29*AO29),0),IF(AS$7=AK$7,(AS29*AT29),0),IF(AW$7=AK$7,(AW29*AX29),0),IF(BA$7=AK$7,(BA29*BB29),0),IF(BE$7=AK$7,(BE29*BF29),0),IF(BI$7=AK$7,(BI29*BJ29),0),IF(BM$7=AK$7,(BM29*BN29),0),IF(BQ$7=AK$7,(BQ29*BR29),0),IF(BU$7=AK$7,(BU29*BV29),0),IF(BY$7=AK$7,(BY29*BZ29),0))</f>
        <v>0</v>
      </c>
      <c r="AL29" s="120" t="n">
        <f aca="false">SUM(IF(AO$7=AL$7,(AP29*AO29),0),IF(AS$7=AL$7,(AS29*AT29),0),IF(AW$7=AL$7,(AW29*AX29),0),IF(BA$7=AL$7,(BA29*BB29),0),IF(BE$7=AL$7,(BE29*BF29),0),IF(BI$7=AL$7,(BI29*BJ29),0),IF(BM$7=AL$7,(BM29*BN29),0),IF(BQ$7=AL$7,(BQ29*BR29),0),IF(BU$7=AL$7,(BU29*BV29),0),IF(BY$7=AL$7,(BY29*BZ29),0))</f>
        <v>0</v>
      </c>
      <c r="AM29" s="69" t="str">
        <f aca="false">LEFT(CA29)</f>
        <v/>
      </c>
      <c r="AN29" s="69" t="str">
        <f aca="false">RIGHT(CA29)</f>
        <v/>
      </c>
      <c r="AO29" s="69" t="n">
        <f aca="false">IF(AM29="",0,CA$5)</f>
        <v>0</v>
      </c>
      <c r="AP29" s="120" t="n">
        <f aca="false">(5*COUNTIF(AM29:AN29,"A")+4*COUNTIF(AM29:AN29,"B")+3*COUNTIF(AM29:AN29,"C")+2*COUNTIF(AM29:AN29,"D")+1*COUNTIF(AM29:AN29,"E")+0*COUNTIF(AM29:AN29,"F"))</f>
        <v>0</v>
      </c>
      <c r="AQ29" s="69" t="str">
        <f aca="false">LEFT(CB29)</f>
        <v/>
      </c>
      <c r="AR29" s="69" t="str">
        <f aca="false">RIGHT(CB29)</f>
        <v/>
      </c>
      <c r="AS29" s="69" t="n">
        <f aca="false">IF(AQ29="",0,CB$5)</f>
        <v>0</v>
      </c>
      <c r="AT29" s="120" t="n">
        <f aca="false">(5*COUNTIF(AQ29:AR29,"A")+4*COUNTIF(AQ29:AR29,"B")+3*COUNTIF(AQ29:AR29,"C")+2*COUNTIF(AQ29:AR29,"D")+1*COUNTIF(AQ29:AR29,"E")+0*COUNTIF(AQ29:AR29,"F"))</f>
        <v>0</v>
      </c>
      <c r="AU29" s="69" t="str">
        <f aca="false">LEFT(CC29)</f>
        <v/>
      </c>
      <c r="AV29" s="69" t="str">
        <f aca="false">RIGHT(CC29)</f>
        <v/>
      </c>
      <c r="AW29" s="69" t="n">
        <f aca="false">IF(AU29="",0,CC$5)</f>
        <v>0</v>
      </c>
      <c r="AX29" s="120" t="n">
        <f aca="false">(5*COUNTIF(AU29:AV29,"A")+4*COUNTIF(AU29:AV29,"B")+3*COUNTIF(AU29:AV29,"C")+2*COUNTIF(AU29:AV29,"D")+1*COUNTIF(AU29:AV29,"E")+0*COUNTIF(AU29:AV29,"F"))</f>
        <v>0</v>
      </c>
      <c r="AY29" s="69" t="str">
        <f aca="false">LEFT(CD29)</f>
        <v/>
      </c>
      <c r="AZ29" s="69" t="str">
        <f aca="false">RIGHT(CD29)</f>
        <v/>
      </c>
      <c r="BA29" s="69" t="n">
        <f aca="false">IF(AY29="",0,CD$5)</f>
        <v>0</v>
      </c>
      <c r="BB29" s="120" t="n">
        <f aca="false">(5*COUNTIF(AY29:AZ29,"A")+4*COUNTIF(AY29:AZ29,"B")+3*COUNTIF(AY29:AZ29,"C")+2*COUNTIF(AY29:AZ29,"D")+1*COUNTIF(AY29:AZ29,"E")+0*COUNTIF(AY29:AZ29,"F"))</f>
        <v>0</v>
      </c>
      <c r="BC29" s="69" t="str">
        <f aca="false">LEFT(CE29)</f>
        <v/>
      </c>
      <c r="BD29" s="69" t="str">
        <f aca="false">RIGHT(CE29)</f>
        <v/>
      </c>
      <c r="BE29" s="69" t="n">
        <f aca="false">IF(BC29="",0,CE$5)</f>
        <v>0</v>
      </c>
      <c r="BF29" s="120" t="n">
        <f aca="false">(5*COUNTIF(BC29:BD29,"A")+4*COUNTIF(BC29:BD29,"B")+3*COUNTIF(BC29:BD29,"C")+2*COUNTIF(BC29:BD29,"D")+1*COUNTIF(BC29:BD29,"E")+0*COUNTIF(BC29:BD29,"F"))</f>
        <v>0</v>
      </c>
      <c r="BG29" s="69" t="str">
        <f aca="false">LEFT(CF29)</f>
        <v/>
      </c>
      <c r="BH29" s="69" t="str">
        <f aca="false">RIGHT(CF29)</f>
        <v/>
      </c>
      <c r="BI29" s="69" t="n">
        <f aca="false">IF(BG29="",0,CF$5)</f>
        <v>0</v>
      </c>
      <c r="BJ29" s="120" t="n">
        <f aca="false">(5*COUNTIF(BG29:BH29,"A")+4*COUNTIF(BG29:BH29,"B")+3*COUNTIF(BG29:BH29,"C")+2*COUNTIF(BG29:BH29,"D")+1*COUNTIF(BG29:BH29,"E")+0*COUNTIF(BG29:BH29,"F"))</f>
        <v>0</v>
      </c>
      <c r="BK29" s="69" t="str">
        <f aca="false">LEFT(CG29)</f>
        <v/>
      </c>
      <c r="BL29" s="69" t="str">
        <f aca="false">RIGHT(CG29)</f>
        <v/>
      </c>
      <c r="BM29" s="69" t="n">
        <f aca="false">IF(BK29="",0,CG$5)</f>
        <v>0</v>
      </c>
      <c r="BN29" s="120" t="n">
        <f aca="false">(5*COUNTIF(BK29:BL29,"A")+4*COUNTIF(BK29:BL29,"B")+3*COUNTIF(BK29:BL29,"C")+2*COUNTIF(BK29:BL29,"D")+1*COUNTIF(BK29:BL29,"E")+0*COUNTIF(BK29:BL29,"F"))</f>
        <v>0</v>
      </c>
      <c r="BO29" s="69" t="str">
        <f aca="false">LEFT(CH29)</f>
        <v/>
      </c>
      <c r="BP29" s="69" t="str">
        <f aca="false">RIGHT(CH29)</f>
        <v/>
      </c>
      <c r="BQ29" s="69" t="n">
        <f aca="false">IF(BO29="",0,CH$5)</f>
        <v>0</v>
      </c>
      <c r="BR29" s="120" t="n">
        <f aca="false">(5*COUNTIF(BO29:BP29,"A")+4*COUNTIF(BO29:BP29,"B")+3*COUNTIF(BO29:BP29,"C")+2*COUNTIF(BO29:BP29,"D")+1*COUNTIF(BO29:BP29,"E")+0*COUNTIF(BO29:BP29,"F"))</f>
        <v>0</v>
      </c>
      <c r="BS29" s="69" t="str">
        <f aca="false">LEFT(CI29)</f>
        <v/>
      </c>
      <c r="BT29" s="69" t="str">
        <f aca="false">RIGHT(CI29)</f>
        <v/>
      </c>
      <c r="BU29" s="69" t="n">
        <f aca="false">IF(BS29="",0,CI$5)</f>
        <v>0</v>
      </c>
      <c r="BV29" s="120" t="n">
        <f aca="false">(5*COUNTIF(BS29:BT29,"A")+4*COUNTIF(BS29:BT29,"B")+3*COUNTIF(BS29:BT29,"C")+2*COUNTIF(BS29:BT29,"D")+1*COUNTIF(BS29:BT29,"E")+0*COUNTIF(BS29:BT29,"F"))</f>
        <v>0</v>
      </c>
      <c r="BW29" s="69" t="str">
        <f aca="false">LEFT(CJ29)</f>
        <v/>
      </c>
      <c r="BX29" s="69" t="str">
        <f aca="false">RIGHT(CJ29)</f>
        <v/>
      </c>
      <c r="BY29" s="69" t="n">
        <f aca="false">IF(BW29="",0,CJ$5)</f>
        <v>0</v>
      </c>
      <c r="BZ29" s="120" t="n">
        <f aca="false">(5*COUNTIF(BW29:BX29,"A")+4*COUNTIF(BW29:BX29,"B")+3*COUNTIF(BW29:BX29,"C")+2*COUNTIF(BW29:BX29,"D")+1*COUNTIF(BW29:BX29,"E")+0*COUNTIF(BW29:BX29,"F"))</f>
        <v>0</v>
      </c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75"/>
      <c r="CL29" s="119" t="str">
        <f aca="false">IF(CM29="AA","TB","")&amp;IF(CM29="BB","B","")&amp;IF(CM29="CC","R","")&amp;IF(CM29="DD","NR","")&amp;IF(CM29="AB","TB","")&amp;IF(CM29="BC","B","")&amp;IF(CM29="CD","R","")&amp;IF(CM29="DE","NR","")&amp;IF(CM29="EE","NR","")&amp;IF(CM29="EF","NR","")&amp;IF(CM29="FF","NR","")</f>
        <v/>
      </c>
      <c r="CM29" s="68" t="str">
        <f aca="false">IF(CX29=0,"",IF(CU29&gt;9.49999,"AA","")&amp;IF(AND(CU29&lt;9.5,CU29&gt;8.5),"AB","")&amp;IF(AND(CU29&gt;7.49999,CU29&lt;8.50001),"BB","")&amp;IF(AND(CU29&lt;7.5,CU29&gt;6.5),"BC","")&amp;IF(AND(CU29&gt;5.49999,CU29&lt;6.50001),"CC","")&amp;IF(AND(CU29&lt;5.5,CU29&gt;4.5),"CD","")&amp;IF(AND(CU29&gt;3.49999,CU29&lt;4.50001),"DD","")&amp;IF(AND(CU29&lt;3.5,CU29&gt;2.5),"DE","")&amp;IF(AND(CU29&gt;1.49999,CU29&lt;2.50001),"EE","")&amp;IF(AND(CU29&lt;1.5,CU29&gt;0.5),"EF","")&amp;IF(CM$5&lt;0.49999,"FF",""))</f>
        <v/>
      </c>
      <c r="CN29" s="67" t="str">
        <f aca="false">IF(CO29="AA","TB","")&amp;IF(CO29="BB","B","")&amp;IF(CO29="CC","R","")&amp;IF(CO29="DD","NR","")&amp;IF(CO29="AB","TB","")&amp;IF(CO29="BC","B","")&amp;IF(CO29="CD","R","")&amp;IF(CO29="DE","NR","")&amp;IF(CO29="EE","NR","")&amp;IF(CO29="EF","NR","")&amp;IF(CO29="FF","NR","")</f>
        <v/>
      </c>
      <c r="CO29" s="68" t="str">
        <f aca="false">IF(CY29=0,"",IF(CV29&gt;9.49999,"AA","")&amp;IF(AND(CV29&lt;9.5,CV29&gt;8.5),"AB","")&amp;IF(AND(CV29&gt;7.49999,CV29&lt;8.50001),"BB","")&amp;IF(AND(CV29&lt;7.5,CV29&gt;6.5),"BC","")&amp;IF(AND(CV29&gt;5.49999,CV29&lt;6.50001),"CC","")&amp;IF(AND(CV29&lt;5.5,CV29&gt;4.5),"CD","")&amp;IF(AND(CV29&gt;3.49999,CV29&lt;4.50001),"DD","")&amp;IF(AND(CV29&lt;3.5,CV29&gt;2.5),"DE","")&amp;IF(AND(CV29&gt;1.49999,CV29&lt;2.50001),"EE","")&amp;IF(AND(CV29&lt;1.5,CV29&gt;0.5),"EF","")&amp;IF(CO$5&lt;0.49999,"FF",""))</f>
        <v/>
      </c>
      <c r="CP29" s="72" t="str">
        <f aca="false">IF(CQ29="AA","TB","")&amp;IF(CQ29="BB","B","")&amp;IF(CQ29="CC","R","")&amp;IF(CQ29="DD","NR","")&amp;IF(CQ29="AB","TB","")&amp;IF(CQ29="BC","B","")&amp;IF(CQ29="CD","R","")&amp;IF(CQ29="DE","NR","")&amp;IF(CQ29="EE","NR","")&amp;IF(CQ29="EF","NR","")&amp;IF(CQ29="FF","NR","")</f>
        <v/>
      </c>
      <c r="CQ29" s="68" t="str">
        <f aca="false">IF(CZ29=0,"",IF(CW29&gt;9.49999,"AA","")&amp;IF(AND(CW29&lt;9.5,CW29&gt;8.5),"AB","")&amp;IF(AND(CW29&gt;7.49999,CW29&lt;8.50001),"BB","")&amp;IF(AND(CW29&lt;7.5,CW29&gt;6.5),"BC","")&amp;IF(AND(CW29&gt;5.49999,CW29&lt;6.50001),"CC","")&amp;IF(AND(CW29&lt;5.5,CW29&gt;4.5),"CD","")&amp;IF(AND(CW29&gt;3.49999,CW29&lt;4.50001),"DD","")&amp;IF(AND(CW29&lt;3.5,CW29&gt;2.5),"DE","")&amp;IF(AND(CW29&gt;1.49999,CW29&lt;2.50001),"EE","")&amp;IF(AND(CW29&lt;1.5,CW29&gt;0.5),"EF","")&amp;IF(CQ$5&lt;0.49999,"FF",""))</f>
        <v/>
      </c>
      <c r="CR29" s="120" t="n">
        <f aca="false">IF(ISERROR(CU29),"",ROUND(CU29,0))</f>
        <v>0</v>
      </c>
      <c r="CS29" s="120" t="n">
        <f aca="false">IF(ISERROR(CV29),"",ROUND(CV29,0))</f>
        <v>0</v>
      </c>
      <c r="CT29" s="120" t="n">
        <f aca="false">IF(ISERROR(CW29),"",ROUND(CW29,0))</f>
        <v>0</v>
      </c>
      <c r="CU29" s="69" t="n">
        <f aca="false">IF(ISERROR(DA29/CX29),0,DA29/CX29)</f>
        <v>0</v>
      </c>
      <c r="CV29" s="69" t="n">
        <f aca="false">IF(ISERROR(DB29/CY29),0,DB29/CY29)</f>
        <v>0</v>
      </c>
      <c r="CW29" s="69" t="n">
        <f aca="false">IF(ISERROR(DC29/CZ29),0,DC29/CZ29)</f>
        <v>0</v>
      </c>
      <c r="CX29" s="120" t="n">
        <f aca="false">SUM(DF29,DJ29,DN29,DR29,DV29,DZ29,ED29,EH29,EL29,EP29)</f>
        <v>0</v>
      </c>
      <c r="CY29" s="120" t="n">
        <f aca="false">SUMIF(DD$7:EQ$7,CY$7,DD29:EQ29)</f>
        <v>0</v>
      </c>
      <c r="CZ29" s="120" t="n">
        <f aca="false">SUMIF(DD$7:EQ$7,CZ$7,DD29:EQ29)</f>
        <v>0</v>
      </c>
      <c r="DA29" s="120" t="n">
        <f aca="false">SUM(DF29*DG29,DJ29*DK29,DN29*DO29,DR29*DS29,DV29*DW29,DZ29*EA29,ED29*EE29,EH29*EI29,EL29*EM29,EP29*EQ29)</f>
        <v>0</v>
      </c>
      <c r="DB29" s="120" t="n">
        <f aca="false">SUM(IF(DF$7=DB$7,(DG29*DF29),0),IF(DJ$7=DB$7,(DJ29*DK29),0),IF(DN$7=DB$7,(DN29*DO29),0),IF(DR$7=DB$7,(DR29*DS29),0),IF(DV$7=DB$7,(DV29*DW29),0),IF(DZ$7=DB$7,(DZ29*EA29),0),IF(ED$7=DB$7,(ED29*EE29),0),IF(EH$7=DB$7,(EH29*EI29),0),IF(EL$7=DB$7,(EL29*EM29),0),IF(EP$7=DB$7,(EP29*EQ29),0))</f>
        <v>0</v>
      </c>
      <c r="DC29" s="120" t="n">
        <f aca="false">SUM(IF(DF$7=DC$7,(DG29*DF29),0),IF(DJ$7=DC$7,(DJ29*DK29),0),IF(DN$7=DC$7,(DN29*DO29),0),IF(DR$7=DC$7,(DR29*DS29),0),IF(DV$7=DC$7,(DV29*DW29),0),IF(DZ$7=DC$7,(DZ29*EA29),0),IF(ED$7=DC$7,(ED29*EE29),0),IF(EH$7=DC$7,(EH29*EI29),0),IF(EL$7=DC$7,(EL29*EM29),0),IF(EP$7=DC$7,(EP29*EQ29),0))</f>
        <v>0</v>
      </c>
      <c r="DD29" s="69" t="str">
        <f aca="false">LEFT(ER29)</f>
        <v/>
      </c>
      <c r="DE29" s="69" t="str">
        <f aca="false">RIGHT(ER29)</f>
        <v/>
      </c>
      <c r="DF29" s="69" t="n">
        <f aca="false">IF(DD29="",0,ER$5)</f>
        <v>0</v>
      </c>
      <c r="DG29" s="120" t="n">
        <f aca="false">(5*COUNTIF(DD29:DE29,"A")+4*COUNTIF(DD29:DE29,"B")+3*COUNTIF(DD29:DE29,"C")+2*COUNTIF(DD29:DE29,"D")+1*COUNTIF(DD29:DE29,"E")+0*COUNTIF(DD29:DE29,"F"))</f>
        <v>0</v>
      </c>
      <c r="DH29" s="69" t="str">
        <f aca="false">LEFT(ES29)</f>
        <v/>
      </c>
      <c r="DI29" s="69" t="str">
        <f aca="false">RIGHT(ES29)</f>
        <v/>
      </c>
      <c r="DJ29" s="69" t="n">
        <f aca="false">IF(DH29="",0,ES$5)</f>
        <v>0</v>
      </c>
      <c r="DK29" s="120" t="n">
        <f aca="false">(5*COUNTIF(DH29:DI29,"A")+4*COUNTIF(DH29:DI29,"B")+3*COUNTIF(DH29:DI29,"C")+2*COUNTIF(DH29:DI29,"D")+1*COUNTIF(DH29:DI29,"E")+0*COUNTIF(DH29:DI29,"F"))</f>
        <v>0</v>
      </c>
      <c r="DL29" s="69" t="str">
        <f aca="false">LEFT(ET29)</f>
        <v/>
      </c>
      <c r="DM29" s="69" t="str">
        <f aca="false">RIGHT(ET29)</f>
        <v/>
      </c>
      <c r="DN29" s="69" t="n">
        <f aca="false">IF(DL29="",0,ET$5)</f>
        <v>0</v>
      </c>
      <c r="DO29" s="120" t="n">
        <f aca="false">(5*COUNTIF(DL29:DM29,"A")+4*COUNTIF(DL29:DM29,"B")+3*COUNTIF(DL29:DM29,"C")+2*COUNTIF(DL29:DM29,"D")+1*COUNTIF(DL29:DM29,"E")+0*COUNTIF(DL29:DM29,"F"))</f>
        <v>0</v>
      </c>
      <c r="DP29" s="69" t="str">
        <f aca="false">LEFT(EU29)</f>
        <v/>
      </c>
      <c r="DQ29" s="69" t="str">
        <f aca="false">RIGHT(EU29)</f>
        <v/>
      </c>
      <c r="DR29" s="69" t="n">
        <f aca="false">IF(DP29="",0,EU$5)</f>
        <v>0</v>
      </c>
      <c r="DS29" s="120" t="n">
        <f aca="false">(5*COUNTIF(DP29:DQ29,"A")+4*COUNTIF(DP29:DQ29,"B")+3*COUNTIF(DP29:DQ29,"C")+2*COUNTIF(DP29:DQ29,"D")+1*COUNTIF(DP29:DQ29,"E")+0*COUNTIF(DP29:DQ29,"F"))</f>
        <v>0</v>
      </c>
      <c r="DT29" s="69" t="str">
        <f aca="false">LEFT(EV29)</f>
        <v/>
      </c>
      <c r="DU29" s="69" t="str">
        <f aca="false">RIGHT(EV29)</f>
        <v/>
      </c>
      <c r="DV29" s="69" t="n">
        <f aca="false">IF(DT29="",0,EV$5)</f>
        <v>0</v>
      </c>
      <c r="DW29" s="120" t="n">
        <f aca="false">(5*COUNTIF(DT29:DU29,"A")+4*COUNTIF(DT29:DU29,"B")+3*COUNTIF(DT29:DU29,"C")+2*COUNTIF(DT29:DU29,"D")+1*COUNTIF(DT29:DU29,"E")+0*COUNTIF(DT29:DU29,"F"))</f>
        <v>0</v>
      </c>
      <c r="DX29" s="69" t="str">
        <f aca="false">LEFT(EW29)</f>
        <v/>
      </c>
      <c r="DY29" s="69" t="str">
        <f aca="false">RIGHT(EW29)</f>
        <v/>
      </c>
      <c r="DZ29" s="69" t="n">
        <f aca="false">IF(DX29="",0,EW$5)</f>
        <v>0</v>
      </c>
      <c r="EA29" s="120" t="n">
        <f aca="false">(5*COUNTIF(DX29:DY29,"A")+4*COUNTIF(DX29:DY29,"B")+3*COUNTIF(DX29:DY29,"C")+2*COUNTIF(DX29:DY29,"D")+1*COUNTIF(DX29:DY29,"E")+0*COUNTIF(DX29:DY29,"F"))</f>
        <v>0</v>
      </c>
      <c r="EB29" s="69" t="str">
        <f aca="false">LEFT(EX29)</f>
        <v/>
      </c>
      <c r="EC29" s="69" t="str">
        <f aca="false">RIGHT(EX29)</f>
        <v/>
      </c>
      <c r="ED29" s="69" t="n">
        <f aca="false">IF(EB29="",0,EX$5)</f>
        <v>0</v>
      </c>
      <c r="EE29" s="120" t="n">
        <f aca="false">(5*COUNTIF(EB29:EC29,"A")+4*COUNTIF(EB29:EC29,"B")+3*COUNTIF(EB29:EC29,"C")+2*COUNTIF(EB29:EC29,"D")+1*COUNTIF(EB29:EC29,"E")+0*COUNTIF(EB29:EC29,"F"))</f>
        <v>0</v>
      </c>
      <c r="EF29" s="69" t="str">
        <f aca="false">LEFT(EY29)</f>
        <v/>
      </c>
      <c r="EG29" s="69" t="str">
        <f aca="false">RIGHT(EY29)</f>
        <v/>
      </c>
      <c r="EH29" s="69" t="n">
        <f aca="false">IF(EF29="",0,EY$5)</f>
        <v>0</v>
      </c>
      <c r="EI29" s="120" t="n">
        <f aca="false">(5*COUNTIF(EF29:EG29,"A")+4*COUNTIF(EF29:EG29,"B")+3*COUNTIF(EF29:EG29,"C")+2*COUNTIF(EF29:EG29,"D")+1*COUNTIF(EF29:EG29,"E")+0*COUNTIF(EF29:EG29,"F"))</f>
        <v>0</v>
      </c>
      <c r="EJ29" s="69" t="str">
        <f aca="false">LEFT(EZ29)</f>
        <v/>
      </c>
      <c r="EK29" s="69" t="str">
        <f aca="false">RIGHT(EZ29)</f>
        <v/>
      </c>
      <c r="EL29" s="69" t="n">
        <f aca="false">IF(EJ29="",0,EZ$5)</f>
        <v>0</v>
      </c>
      <c r="EM29" s="120" t="n">
        <f aca="false">(5*COUNTIF(EJ29:EK29,"A")+4*COUNTIF(EJ29:EK29,"B")+3*COUNTIF(EJ29:EK29,"C")+2*COUNTIF(EJ29:EK29,"D")+1*COUNTIF(EJ29:EK29,"E")+0*COUNTIF(EJ29:EK29,"F"))</f>
        <v>0</v>
      </c>
      <c r="EN29" s="69" t="str">
        <f aca="false">LEFT(FA29)</f>
        <v/>
      </c>
      <c r="EO29" s="69" t="str">
        <f aca="false">RIGHT(FA29)</f>
        <v/>
      </c>
      <c r="EP29" s="69" t="n">
        <f aca="false">IF(EN29="",0,FA$5)</f>
        <v>0</v>
      </c>
      <c r="EQ29" s="120" t="n">
        <f aca="false">(5*COUNTIF(EN29:EO29,"A")+4*COUNTIF(EN29:EO29,"B")+3*COUNTIF(EN29:EO29,"C")+2*COUNTIF(EN29:EO29,"D")+1*COUNTIF(EN29:EO29,"E")+0*COUNTIF(EN29:EO29,"F"))</f>
        <v>0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75"/>
      <c r="FC29" s="119" t="str">
        <f aca="false">IF(FD29="AA","TB","")&amp;IF(FD29="BB","B","")&amp;IF(FD29="CC","R","")&amp;IF(FD29="DD","NR","")&amp;IF(FD29="AB","TB","")&amp;IF(FD29="BC","B","")&amp;IF(FD29="CD","R","")&amp;IF(FD29="DE","NR","")&amp;IF(FD29="EE","NR","")&amp;IF(FD29="EF","NR","")&amp;IF(FD29="FF","NR","")</f>
        <v/>
      </c>
      <c r="FD29" s="68" t="str">
        <f aca="false">IF(FO29=0,"",IF(FL29&gt;9.49999,"AA","")&amp;IF(AND(FL29&lt;9.5,FL29&gt;8.5),"AB","")&amp;IF(AND(FL29&gt;7.49999,FL29&lt;8.50001),"BB","")&amp;IF(AND(FL29&lt;7.5,FL29&gt;6.5),"BC","")&amp;IF(AND(FL29&gt;5.49999,FL29&lt;6.50001),"CC","")&amp;IF(AND(FL29&lt;5.5,FL29&gt;4.5),"CD","")&amp;IF(AND(FL29&gt;3.49999,FL29&lt;4.50001),"DD","")&amp;IF(AND(FL29&lt;3.5,FL29&gt;2.5),"DE","")&amp;IF(AND(FL29&gt;1.49999,FL29&lt;2.50001),"EE","")&amp;IF(AND(FL29&lt;1.5,FL29&gt;0.5),"EF","")&amp;IF(FD$5&lt;0.49999,"FF",""))</f>
        <v/>
      </c>
      <c r="FE29" s="67" t="str">
        <f aca="false">IF(FF29="AA","TB","")&amp;IF(FF29="BB","B","")&amp;IF(FF29="CC","R","")&amp;IF(FF29="DD","NR","")&amp;IF(FF29="AB","TB","")&amp;IF(FF29="BC","B","")&amp;IF(FF29="CD","R","")&amp;IF(FF29="DE","NR","")&amp;IF(FF29="EE","NR","")&amp;IF(FF29="EF","NR","")&amp;IF(FF29="FF","NR","")</f>
        <v/>
      </c>
      <c r="FF29" s="68" t="str">
        <f aca="false">IF(FP29=0,"",IF(FM29&gt;9.49999,"AA","")&amp;IF(AND(FM29&lt;9.5,FM29&gt;8.5),"AB","")&amp;IF(AND(FM29&gt;7.49999,FM29&lt;8.50001),"BB","")&amp;IF(AND(FM29&lt;7.5,FM29&gt;6.5),"BC","")&amp;IF(AND(FM29&gt;5.49999,FM29&lt;6.50001),"CC","")&amp;IF(AND(FM29&lt;5.5,FM29&gt;4.5),"CD","")&amp;IF(AND(FM29&gt;3.49999,FM29&lt;4.50001),"DD","")&amp;IF(AND(FM29&lt;3.5,FM29&gt;2.5),"DE","")&amp;IF(AND(FM29&gt;1.49999,FM29&lt;2.50001),"EE","")&amp;IF(AND(FM29&lt;1.5,FM29&gt;0.5),"EF","")&amp;IF(FF$5&lt;0.49999,"FF",""))</f>
        <v/>
      </c>
      <c r="FG29" s="72" t="str">
        <f aca="false">IF(FH29="AA","TB","")&amp;IF(FH29="BB","B","")&amp;IF(FH29="CC","R","")&amp;IF(FH29="DD","NR","")&amp;IF(FH29="AB","TB","")&amp;IF(FH29="BC","B","")&amp;IF(FH29="CD","R","")&amp;IF(FH29="DE","NR","")&amp;IF(FH29="EE","NR","")&amp;IF(FH29="EF","NR","")&amp;IF(FH29="FF","NR","")</f>
        <v/>
      </c>
      <c r="FH29" s="68" t="str">
        <f aca="false">IF(FQ29=0,"",IF(FN29&gt;9.49999,"AA","")&amp;IF(AND(FN29&lt;9.5,FN29&gt;8.5),"AB","")&amp;IF(AND(FN29&gt;7.49999,FN29&lt;8.50001),"BB","")&amp;IF(AND(FN29&lt;7.5,FN29&gt;6.5),"BC","")&amp;IF(AND(FN29&gt;5.49999,FN29&lt;6.50001),"CC","")&amp;IF(AND(FN29&lt;5.5,FN29&gt;4.5),"CD","")&amp;IF(AND(FN29&gt;3.49999,FN29&lt;4.50001),"DD","")&amp;IF(AND(FN29&lt;3.5,FN29&gt;2.5),"DE","")&amp;IF(AND(FN29&gt;1.49999,FN29&lt;2.50001),"EE","")&amp;IF(AND(FN29&lt;1.5,FN29&gt;0.5),"EF","")&amp;IF(FH$5&lt;0.49999,"FF",""))</f>
        <v/>
      </c>
      <c r="FI29" s="120" t="n">
        <f aca="false">IF(ISERROR(FL29),"",ROUND(FL29,0))</f>
        <v>0</v>
      </c>
      <c r="FJ29" s="120" t="n">
        <f aca="false">IF(ISERROR(FM29),"",ROUND(FM29,0))</f>
        <v>0</v>
      </c>
      <c r="FK29" s="120" t="n">
        <f aca="false">IF(ISERROR(FN29),"",ROUND(FN29,0))</f>
        <v>0</v>
      </c>
      <c r="FL29" s="69" t="n">
        <f aca="false">IF(ISERROR(FR29/FO29),0,FR29/FO29)</f>
        <v>0</v>
      </c>
      <c r="FM29" s="69" t="n">
        <f aca="false">IF(ISERROR(FS29/FP29),0,FS29/FP29)</f>
        <v>0</v>
      </c>
      <c r="FN29" s="69" t="n">
        <f aca="false">IF(ISERROR(FT29/FQ29),0,FT29/FQ29)</f>
        <v>0</v>
      </c>
      <c r="FO29" s="120" t="n">
        <f aca="false">SUM(FW29,GA29,GE29,GI29,GM29,GQ29,GU29,GY29,HC29,HG29)</f>
        <v>0</v>
      </c>
      <c r="FP29" s="120" t="n">
        <f aca="false">SUMIF(FU$7:HH$7,FP$7,FU29:HH29)</f>
        <v>0</v>
      </c>
      <c r="FQ29" s="120" t="n">
        <f aca="false">SUMIF(FU$7:HH$7,FQ$7,FU29:HH29)</f>
        <v>0</v>
      </c>
      <c r="FR29" s="120" t="n">
        <f aca="false">SUM(FW29*FX29,GA29*GB29,GE29*GF29,GI29*GJ29,GM29*GN29,GQ29*GR29,GU29*GV29,GY29*GZ29,HC29*HD29,HG29*HH29)</f>
        <v>0</v>
      </c>
      <c r="FS29" s="120" t="n">
        <f aca="false">SUM(IF(FW$7=FS$7,(FX29*FW29),0),IF(GA$7=FS$7,(GA29*GB29),0),IF(GE$7=FS$7,(GE29*GF29),0),IF(GI$7=FS$7,(GI29*GJ29),0),IF(GM$7=FS$7,(GM29*GN29),0),IF(GQ$7=FS$7,(GQ29*GR29),0),IF(GU$7=FS$7,(GU29*GV29),0),IF(GY$7=FS$7,(GY29*GZ29),0),IF(HC$7=FS$7,(HC29*HD29),0),IF(HG$7=FS$7,(HG29*HH29),0))</f>
        <v>0</v>
      </c>
      <c r="FT29" s="120" t="n">
        <f aca="false">SUM(IF(FW$7=FT$7,(FX29*FW29),0),IF(GA$7=FT$7,(GA29*GB29),0),IF(GE$7=FT$7,(GE29*GF29),0),IF(GI$7=FT$7,(GI29*GJ29),0),IF(GM$7=FT$7,(GM29*GN29),0),IF(GQ$7=FT$7,(GQ29*GR29),0),IF(GU$7=FT$7,(GU29*GV29),0),IF(GY$7=FT$7,(GY29*GZ29),0),IF(HC$7=FT$7,(HC29*HD29),0),IF(HG$7=FT$7,(HG29*HH29),0))</f>
        <v>0</v>
      </c>
      <c r="FU29" s="69" t="str">
        <f aca="false">LEFT(HI29)</f>
        <v/>
      </c>
      <c r="FV29" s="69" t="str">
        <f aca="false">RIGHT(HI29)</f>
        <v/>
      </c>
      <c r="FW29" s="69" t="n">
        <f aca="false">IF(FU29="",0,HI$5)</f>
        <v>0</v>
      </c>
      <c r="FX29" s="120" t="n">
        <f aca="false">(5*COUNTIF(FU29:FV29,"A")+4*COUNTIF(FU29:FV29,"B")+3*COUNTIF(FU29:FV29,"C")+2*COUNTIF(FU29:FV29,"D")+1*COUNTIF(FU29:FV29,"E")+0*COUNTIF(FU29:FV29,"F"))</f>
        <v>0</v>
      </c>
      <c r="FY29" s="69" t="str">
        <f aca="false">LEFT(HJ29)</f>
        <v/>
      </c>
      <c r="FZ29" s="69" t="str">
        <f aca="false">RIGHT(HJ29)</f>
        <v/>
      </c>
      <c r="GA29" s="69" t="n">
        <f aca="false">IF(FY29="",0,HJ$5)</f>
        <v>0</v>
      </c>
      <c r="GB29" s="120" t="n">
        <f aca="false">(5*COUNTIF(FY29:FZ29,"A")+4*COUNTIF(FY29:FZ29,"B")+3*COUNTIF(FY29:FZ29,"C")+2*COUNTIF(FY29:FZ29,"D")+1*COUNTIF(FY29:FZ29,"E")+0*COUNTIF(FY29:FZ29,"F"))</f>
        <v>0</v>
      </c>
      <c r="GC29" s="69" t="str">
        <f aca="false">LEFT(HK29)</f>
        <v/>
      </c>
      <c r="GD29" s="69" t="str">
        <f aca="false">RIGHT(HK29)</f>
        <v/>
      </c>
      <c r="GE29" s="69" t="n">
        <f aca="false">IF(GC29="",0,HK$5)</f>
        <v>0</v>
      </c>
      <c r="GF29" s="120" t="n">
        <f aca="false">(5*COUNTIF(GC29:GD29,"A")+4*COUNTIF(GC29:GD29,"B")+3*COUNTIF(GC29:GD29,"C")+2*COUNTIF(GC29:GD29,"D")+1*COUNTIF(GC29:GD29,"E")+0*COUNTIF(GC29:GD29,"F"))</f>
        <v>0</v>
      </c>
      <c r="GG29" s="69" t="str">
        <f aca="false">LEFT(HL29)</f>
        <v/>
      </c>
      <c r="GH29" s="69" t="str">
        <f aca="false">RIGHT(HL29)</f>
        <v/>
      </c>
      <c r="GI29" s="69" t="n">
        <f aca="false">IF(GG29="",0,HL$5)</f>
        <v>0</v>
      </c>
      <c r="GJ29" s="120" t="n">
        <f aca="false">(5*COUNTIF(GG29:GH29,"A")+4*COUNTIF(GG29:GH29,"B")+3*COUNTIF(GG29:GH29,"C")+2*COUNTIF(GG29:GH29,"D")+1*COUNTIF(GG29:GH29,"E")+0*COUNTIF(GG29:GH29,"F"))</f>
        <v>0</v>
      </c>
      <c r="GK29" s="69" t="str">
        <f aca="false">LEFT(HM29)</f>
        <v/>
      </c>
      <c r="GL29" s="69" t="str">
        <f aca="false">RIGHT(HM29)</f>
        <v/>
      </c>
      <c r="GM29" s="69" t="n">
        <f aca="false">IF(GK29="",0,HM$5)</f>
        <v>0</v>
      </c>
      <c r="GN29" s="120" t="n">
        <f aca="false">(5*COUNTIF(GK29:GL29,"A")+4*COUNTIF(GK29:GL29,"B")+3*COUNTIF(GK29:GL29,"C")+2*COUNTIF(GK29:GL29,"D")+1*COUNTIF(GK29:GL29,"E")+0*COUNTIF(GK29:GL29,"F"))</f>
        <v>0</v>
      </c>
      <c r="GO29" s="69" t="str">
        <f aca="false">LEFT(HN29)</f>
        <v/>
      </c>
      <c r="GP29" s="69" t="str">
        <f aca="false">RIGHT(HN29)</f>
        <v/>
      </c>
      <c r="GQ29" s="69" t="n">
        <f aca="false">IF(GO29="",0,HN$5)</f>
        <v>0</v>
      </c>
      <c r="GR29" s="120" t="n">
        <f aca="false">(5*COUNTIF(GO29:GP29,"A")+4*COUNTIF(GO29:GP29,"B")+3*COUNTIF(GO29:GP29,"C")+2*COUNTIF(GO29:GP29,"D")+1*COUNTIF(GO29:GP29,"E")+0*COUNTIF(GO29:GP29,"F"))</f>
        <v>0</v>
      </c>
      <c r="GS29" s="69" t="str">
        <f aca="false">LEFT(HO29)</f>
        <v/>
      </c>
      <c r="GT29" s="69" t="str">
        <f aca="false">RIGHT(HO29)</f>
        <v/>
      </c>
      <c r="GU29" s="69" t="n">
        <f aca="false">IF(GS29="",0,HO$5)</f>
        <v>0</v>
      </c>
      <c r="GV29" s="120" t="n">
        <f aca="false">(5*COUNTIF(GS29:GT29,"A")+4*COUNTIF(GS29:GT29,"B")+3*COUNTIF(GS29:GT29,"C")+2*COUNTIF(GS29:GT29,"D")+1*COUNTIF(GS29:GT29,"E")+0*COUNTIF(GS29:GT29,"F"))</f>
        <v>0</v>
      </c>
      <c r="GW29" s="69" t="str">
        <f aca="false">LEFT(HP29)</f>
        <v/>
      </c>
      <c r="GX29" s="69" t="str">
        <f aca="false">RIGHT(HP29)</f>
        <v/>
      </c>
      <c r="GY29" s="69" t="n">
        <f aca="false">IF(GW29="",0,HP$5)</f>
        <v>0</v>
      </c>
      <c r="GZ29" s="120" t="n">
        <f aca="false">(5*COUNTIF(GW29:GX29,"A")+4*COUNTIF(GW29:GX29,"B")+3*COUNTIF(GW29:GX29,"C")+2*COUNTIF(GW29:GX29,"D")+1*COUNTIF(GW29:GX29,"E")+0*COUNTIF(GW29:GX29,"F"))</f>
        <v>0</v>
      </c>
      <c r="HA29" s="69" t="str">
        <f aca="false">LEFT(HQ29)</f>
        <v/>
      </c>
      <c r="HB29" s="69" t="str">
        <f aca="false">RIGHT(HQ29)</f>
        <v/>
      </c>
      <c r="HC29" s="69" t="n">
        <f aca="false">IF(HA29="",0,HQ$5)</f>
        <v>0</v>
      </c>
      <c r="HD29" s="120" t="n">
        <f aca="false">(5*COUNTIF(HA29:HB29,"A")+4*COUNTIF(HA29:HB29,"B")+3*COUNTIF(HA29:HB29,"C")+2*COUNTIF(HA29:HB29,"D")+1*COUNTIF(HA29:HB29,"E")+0*COUNTIF(HA29:HB29,"F"))</f>
        <v>0</v>
      </c>
      <c r="HE29" s="69" t="str">
        <f aca="false">LEFT(HR29)</f>
        <v/>
      </c>
      <c r="HF29" s="69" t="str">
        <f aca="false">RIGHT(HR29)</f>
        <v/>
      </c>
      <c r="HG29" s="69" t="n">
        <f aca="false">IF(HE29="",0,HR$5)</f>
        <v>0</v>
      </c>
      <c r="HH29" s="120" t="n">
        <f aca="false">(5*COUNTIF(HE29:HF29,"A")+4*COUNTIF(HE29:HF29,"B")+3*COUNTIF(HE29:HF29,"C")+2*COUNTIF(HE29:HF29,"D")+1*COUNTIF(HE29:HF29,"E")+0*COUNTIF(HE29:HF29,"F"))</f>
        <v>0</v>
      </c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75"/>
    </row>
    <row r="30" customFormat="false" ht="12.75" hidden="false" customHeight="false" outlineLevel="0" collapsed="false">
      <c r="A30" s="18" t="n">
        <v>22</v>
      </c>
      <c r="B30" s="18" t="n">
        <f aca="false">Choix!B30</f>
        <v>0</v>
      </c>
      <c r="C30" s="18" t="n">
        <f aca="false">Choix!C30</f>
        <v>0</v>
      </c>
      <c r="D30" s="18" t="n">
        <f aca="false">Choix!D30</f>
        <v>0</v>
      </c>
      <c r="E30" s="118" t="str">
        <f aca="false">IF(ISERROR(Q30),"",ROUND(Q30,0))</f>
        <v/>
      </c>
      <c r="F30" s="118" t="str">
        <f aca="false">IF(ISERROR(RANK(E30,E$9:E$107,0)),"",RANK(E30,E$9:E$107,0))</f>
        <v/>
      </c>
      <c r="G30" s="64"/>
      <c r="H30" s="65" t="str">
        <f aca="false">IF(ISERROR(R30),"",ROUND(R30,0))</f>
        <v/>
      </c>
      <c r="I30" s="70" t="str">
        <f aca="false">IF(ISERROR(S30),"",ROUND(S30,0))</f>
        <v/>
      </c>
      <c r="J30" s="64"/>
      <c r="K30" s="118" t="n">
        <f aca="false">Choix!AF30</f>
        <v>0</v>
      </c>
      <c r="L30" s="118" t="n">
        <f aca="false">Choix!AG30</f>
        <v>0</v>
      </c>
      <c r="M30" s="118" t="n">
        <f aca="false">Choix!AH30</f>
        <v>0</v>
      </c>
      <c r="N30" s="118" t="n">
        <f aca="false">Choix!AI30</f>
        <v>0</v>
      </c>
      <c r="O30" s="118" t="n">
        <f aca="false">Choix!AJ30</f>
        <v>0</v>
      </c>
      <c r="P30" s="118" t="n">
        <f aca="false">Choix!AK30</f>
        <v>0</v>
      </c>
      <c r="Q30" s="66" t="e">
        <f aca="false">(AD30*V$5+CU30*CM$5+FL30*FD$5)*6/SUM(IF(AG30=0,0,V$5),IF(CX30=0,0,CM$5),IF(FO30=0,0,FD$5))</f>
        <v>#DIV/0!</v>
      </c>
      <c r="R30" s="66" t="e">
        <f aca="false">(AE30*X$5+CV30*CO$5+FM30*FF$5)*6/SUM(IF(AH30=0,0,X$5),IF(CY30=0,0,CO$5),IF(FP30=0,0,FF$5))</f>
        <v>#DIV/0!</v>
      </c>
      <c r="S30" s="66" t="e">
        <f aca="false">(AF30*Z$5+CW30*CQ$5+FN30*FH$5)*6/SUM(IF(AI30=0,0,Z$5),IF(CZ30=0,0,CQ$5),IF(FQ30=0,0,FH$5))</f>
        <v>#DIV/0!</v>
      </c>
      <c r="T30" s="64"/>
      <c r="U30" s="119" t="str">
        <f aca="false">IF(V30="AA","TB","")&amp;IF(V30="BB","B","")&amp;IF(V30="CC","R","")&amp;IF(V30="DD","NR","")&amp;IF(V30="AB","TB","")&amp;IF(V30="BC","B","")&amp;IF(V30="CD","R","")&amp;IF(V30="DE","NR","")&amp;IF(V30="EE","NR","")&amp;IF(V30="EF","NR","")&amp;IF(V30="FF","NR","")</f>
        <v/>
      </c>
      <c r="V30" s="68" t="str">
        <f aca="false">IF(AG30=0,"",IF(AD30&gt;9.49999,"AA","")&amp;IF(AND(AD30&lt;9.5,AD30&gt;8.5),"AB","")&amp;IF(AND(AD30&gt;7.49999,AD30&lt;8.50001),"BB","")&amp;IF(AND(AD30&lt;7.5,AD30&gt;6.5),"BC","")&amp;IF(AND(AD30&gt;5.49999,AD30&lt;6.50001),"CC","")&amp;IF(AND(AD30&lt;5.5,AD30&gt;4.5),"CD","")&amp;IF(AND(AD30&gt;3.49999,AD30&lt;4.50001),"DD","")&amp;IF(AND(AD30&lt;3.5,AD30&gt;2.5),"DE","")&amp;IF(AND(AD30&gt;1.49999,AD30&lt;2.50001),"EE","")&amp;IF(AND(AD30&lt;1.5,AD30&gt;0.5),"EF","")&amp;IF(V$5&lt;0.49999,"FF",""))</f>
        <v/>
      </c>
      <c r="W30" s="67" t="str">
        <f aca="false">IF(X30="AA","TB","")&amp;IF(X30="BB","B","")&amp;IF(X30="CC","R","")&amp;IF(X30="DD","NR","")&amp;IF(X30="AB","TB","")&amp;IF(X30="BC","B","")&amp;IF(X30="CD","R","")&amp;IF(X30="DE","NR","")&amp;IF(X30="EE","NR","")&amp;IF(X30="EF","NR","")&amp;IF(X30="FF","NR","")</f>
        <v/>
      </c>
      <c r="X30" s="68" t="str">
        <f aca="false">IF(AH30=0,"",IF(AE30&gt;9.49999,"AA","")&amp;IF(AND(AE30&lt;9.5,AE30&gt;8.5),"AB","")&amp;IF(AND(AE30&gt;7.49999,AE30&lt;8.50001),"BB","")&amp;IF(AND(AE30&lt;7.5,AE30&gt;6.5),"BC","")&amp;IF(AND(AE30&gt;5.49999,AE30&lt;6.50001),"CC","")&amp;IF(AND(AE30&lt;5.5,AE30&gt;4.5),"CD","")&amp;IF(AND(AE30&gt;3.49999,AE30&lt;4.50001),"DD","")&amp;IF(AND(AE30&lt;3.5,AE30&gt;2.5),"DE","")&amp;IF(AND(AE30&gt;1.49999,AE30&lt;2.50001),"EE","")&amp;IF(AND(AE30&lt;1.5,AE30&gt;0.5),"EF","")&amp;IF(X$5&lt;0.49999,"FF",""))</f>
        <v/>
      </c>
      <c r="Y30" s="72" t="str">
        <f aca="false">IF(Z30="AA","TB","")&amp;IF(Z30="BB","B","")&amp;IF(Z30="CC","R","")&amp;IF(Z30="DD","NR","")&amp;IF(Z30="AB","TB","")&amp;IF(Z30="BC","B","")&amp;IF(Z30="CD","R","")&amp;IF(Z30="DE","NR","")&amp;IF(Z30="EE","NR","")&amp;IF(Z30="EF","NR","")&amp;IF(Z30="FF","NR","")</f>
        <v/>
      </c>
      <c r="Z30" s="68" t="str">
        <f aca="false">IF(AI30=0,"",IF(AF30&gt;9.49999,"AA","")&amp;IF(AND(AF30&lt;9.5,AF30&gt;8.5),"AB","")&amp;IF(AND(AF30&gt;7.49999,AF30&lt;8.50001),"BB","")&amp;IF(AND(AF30&lt;7.5,AF30&gt;6.5),"BC","")&amp;IF(AND(AF30&gt;5.49999,AF30&lt;6.50001),"CC","")&amp;IF(AND(AF30&lt;5.5,AF30&gt;4.5),"CD","")&amp;IF(AND(AF30&gt;3.49999,AF30&lt;4.50001),"DD","")&amp;IF(AND(AF30&lt;3.5,AF30&gt;2.5),"DE","")&amp;IF(AND(AF30&gt;1.49999,AF30&lt;2.50001),"EE","")&amp;IF(AND(AF30&lt;1.5,AF30&gt;0.5),"EF","")&amp;IF(Z$5&lt;0.49999,"FF",""))</f>
        <v/>
      </c>
      <c r="AA30" s="120" t="n">
        <f aca="false">IF(ISERROR(AD30),"",ROUND(AD30,0))</f>
        <v>0</v>
      </c>
      <c r="AB30" s="120" t="n">
        <f aca="false">IF(ISERROR(AE30),"",ROUND(AE30,0))</f>
        <v>0</v>
      </c>
      <c r="AC30" s="120" t="n">
        <f aca="false">IF(ISERROR(AF30),"",ROUND(AF30,0))</f>
        <v>0</v>
      </c>
      <c r="AD30" s="69" t="n">
        <f aca="false">IF(ISERROR(AJ30/AG30),0,AJ30/AG30)</f>
        <v>0</v>
      </c>
      <c r="AE30" s="69" t="n">
        <f aca="false">IF(ISERROR(AK30/AH30),0,AK30/AH30)</f>
        <v>0</v>
      </c>
      <c r="AF30" s="69" t="n">
        <f aca="false">IF(ISERROR(AL30/AI30),0,AL30/AI30)</f>
        <v>0</v>
      </c>
      <c r="AG30" s="120" t="n">
        <f aca="false">SUM(AO30,AS30,AW30,BA30,BE30,BI30,BM30,BQ30,BU30,BY30)</f>
        <v>0</v>
      </c>
      <c r="AH30" s="120" t="n">
        <f aca="false">SUMIF(AM$7:BZ$7,AH$7,AM30:BZ30)</f>
        <v>0</v>
      </c>
      <c r="AI30" s="120" t="n">
        <f aca="false">SUMIF(AM$7:BZ$7,AI$7,AM30:BZ30)</f>
        <v>0</v>
      </c>
      <c r="AJ30" s="120" t="n">
        <f aca="false">SUM(AO30*AP30,AS30*AT30,AW30*AX30,BA30*BB30,BE30*BF30,BI30*BJ30,BM30*BN30,BQ30*BR30,BU30*BV30,BY30*BZ30)</f>
        <v>0</v>
      </c>
      <c r="AK30" s="120" t="n">
        <f aca="false">SUM(IF(AO$7=AK$7,(AP30*AO30),0),IF(AS$7=AK$7,(AS30*AT30),0),IF(AW$7=AK$7,(AW30*AX30),0),IF(BA$7=AK$7,(BA30*BB30),0),IF(BE$7=AK$7,(BE30*BF30),0),IF(BI$7=AK$7,(BI30*BJ30),0),IF(BM$7=AK$7,(BM30*BN30),0),IF(BQ$7=AK$7,(BQ30*BR30),0),IF(BU$7=AK$7,(BU30*BV30),0),IF(BY$7=AK$7,(BY30*BZ30),0))</f>
        <v>0</v>
      </c>
      <c r="AL30" s="120" t="n">
        <f aca="false">SUM(IF(AO$7=AL$7,(AP30*AO30),0),IF(AS$7=AL$7,(AS30*AT30),0),IF(AW$7=AL$7,(AW30*AX30),0),IF(BA$7=AL$7,(BA30*BB30),0),IF(BE$7=AL$7,(BE30*BF30),0),IF(BI$7=AL$7,(BI30*BJ30),0),IF(BM$7=AL$7,(BM30*BN30),0),IF(BQ$7=AL$7,(BQ30*BR30),0),IF(BU$7=AL$7,(BU30*BV30),0),IF(BY$7=AL$7,(BY30*BZ30),0))</f>
        <v>0</v>
      </c>
      <c r="AM30" s="69" t="str">
        <f aca="false">LEFT(CA30)</f>
        <v/>
      </c>
      <c r="AN30" s="69" t="str">
        <f aca="false">RIGHT(CA30)</f>
        <v/>
      </c>
      <c r="AO30" s="69" t="n">
        <f aca="false">IF(AM30="",0,CA$5)</f>
        <v>0</v>
      </c>
      <c r="AP30" s="120" t="n">
        <f aca="false">(5*COUNTIF(AM30:AN30,"A")+4*COUNTIF(AM30:AN30,"B")+3*COUNTIF(AM30:AN30,"C")+2*COUNTIF(AM30:AN30,"D")+1*COUNTIF(AM30:AN30,"E")+0*COUNTIF(AM30:AN30,"F"))</f>
        <v>0</v>
      </c>
      <c r="AQ30" s="69" t="str">
        <f aca="false">LEFT(CB30)</f>
        <v/>
      </c>
      <c r="AR30" s="69" t="str">
        <f aca="false">RIGHT(CB30)</f>
        <v/>
      </c>
      <c r="AS30" s="69" t="n">
        <f aca="false">IF(AQ30="",0,CB$5)</f>
        <v>0</v>
      </c>
      <c r="AT30" s="120" t="n">
        <f aca="false">(5*COUNTIF(AQ30:AR30,"A")+4*COUNTIF(AQ30:AR30,"B")+3*COUNTIF(AQ30:AR30,"C")+2*COUNTIF(AQ30:AR30,"D")+1*COUNTIF(AQ30:AR30,"E")+0*COUNTIF(AQ30:AR30,"F"))</f>
        <v>0</v>
      </c>
      <c r="AU30" s="69" t="str">
        <f aca="false">LEFT(CC30)</f>
        <v/>
      </c>
      <c r="AV30" s="69" t="str">
        <f aca="false">RIGHT(CC30)</f>
        <v/>
      </c>
      <c r="AW30" s="69" t="n">
        <f aca="false">IF(AU30="",0,CC$5)</f>
        <v>0</v>
      </c>
      <c r="AX30" s="120" t="n">
        <f aca="false">(5*COUNTIF(AU30:AV30,"A")+4*COUNTIF(AU30:AV30,"B")+3*COUNTIF(AU30:AV30,"C")+2*COUNTIF(AU30:AV30,"D")+1*COUNTIF(AU30:AV30,"E")+0*COUNTIF(AU30:AV30,"F"))</f>
        <v>0</v>
      </c>
      <c r="AY30" s="69" t="str">
        <f aca="false">LEFT(CD30)</f>
        <v/>
      </c>
      <c r="AZ30" s="69" t="str">
        <f aca="false">RIGHT(CD30)</f>
        <v/>
      </c>
      <c r="BA30" s="69" t="n">
        <f aca="false">IF(AY30="",0,CD$5)</f>
        <v>0</v>
      </c>
      <c r="BB30" s="120" t="n">
        <f aca="false">(5*COUNTIF(AY30:AZ30,"A")+4*COUNTIF(AY30:AZ30,"B")+3*COUNTIF(AY30:AZ30,"C")+2*COUNTIF(AY30:AZ30,"D")+1*COUNTIF(AY30:AZ30,"E")+0*COUNTIF(AY30:AZ30,"F"))</f>
        <v>0</v>
      </c>
      <c r="BC30" s="69" t="str">
        <f aca="false">LEFT(CE30)</f>
        <v/>
      </c>
      <c r="BD30" s="69" t="str">
        <f aca="false">RIGHT(CE30)</f>
        <v/>
      </c>
      <c r="BE30" s="69" t="n">
        <f aca="false">IF(BC30="",0,CE$5)</f>
        <v>0</v>
      </c>
      <c r="BF30" s="120" t="n">
        <f aca="false">(5*COUNTIF(BC30:BD30,"A")+4*COUNTIF(BC30:BD30,"B")+3*COUNTIF(BC30:BD30,"C")+2*COUNTIF(BC30:BD30,"D")+1*COUNTIF(BC30:BD30,"E")+0*COUNTIF(BC30:BD30,"F"))</f>
        <v>0</v>
      </c>
      <c r="BG30" s="69" t="str">
        <f aca="false">LEFT(CF30)</f>
        <v/>
      </c>
      <c r="BH30" s="69" t="str">
        <f aca="false">RIGHT(CF30)</f>
        <v/>
      </c>
      <c r="BI30" s="69" t="n">
        <f aca="false">IF(BG30="",0,CF$5)</f>
        <v>0</v>
      </c>
      <c r="BJ30" s="120" t="n">
        <f aca="false">(5*COUNTIF(BG30:BH30,"A")+4*COUNTIF(BG30:BH30,"B")+3*COUNTIF(BG30:BH30,"C")+2*COUNTIF(BG30:BH30,"D")+1*COUNTIF(BG30:BH30,"E")+0*COUNTIF(BG30:BH30,"F"))</f>
        <v>0</v>
      </c>
      <c r="BK30" s="69" t="str">
        <f aca="false">LEFT(CG30)</f>
        <v/>
      </c>
      <c r="BL30" s="69" t="str">
        <f aca="false">RIGHT(CG30)</f>
        <v/>
      </c>
      <c r="BM30" s="69" t="n">
        <f aca="false">IF(BK30="",0,CG$5)</f>
        <v>0</v>
      </c>
      <c r="BN30" s="120" t="n">
        <f aca="false">(5*COUNTIF(BK30:BL30,"A")+4*COUNTIF(BK30:BL30,"B")+3*COUNTIF(BK30:BL30,"C")+2*COUNTIF(BK30:BL30,"D")+1*COUNTIF(BK30:BL30,"E")+0*COUNTIF(BK30:BL30,"F"))</f>
        <v>0</v>
      </c>
      <c r="BO30" s="69" t="str">
        <f aca="false">LEFT(CH30)</f>
        <v/>
      </c>
      <c r="BP30" s="69" t="str">
        <f aca="false">RIGHT(CH30)</f>
        <v/>
      </c>
      <c r="BQ30" s="69" t="n">
        <f aca="false">IF(BO30="",0,CH$5)</f>
        <v>0</v>
      </c>
      <c r="BR30" s="120" t="n">
        <f aca="false">(5*COUNTIF(BO30:BP30,"A")+4*COUNTIF(BO30:BP30,"B")+3*COUNTIF(BO30:BP30,"C")+2*COUNTIF(BO30:BP30,"D")+1*COUNTIF(BO30:BP30,"E")+0*COUNTIF(BO30:BP30,"F"))</f>
        <v>0</v>
      </c>
      <c r="BS30" s="69" t="str">
        <f aca="false">LEFT(CI30)</f>
        <v/>
      </c>
      <c r="BT30" s="69" t="str">
        <f aca="false">RIGHT(CI30)</f>
        <v/>
      </c>
      <c r="BU30" s="69" t="n">
        <f aca="false">IF(BS30="",0,CI$5)</f>
        <v>0</v>
      </c>
      <c r="BV30" s="120" t="n">
        <f aca="false">(5*COUNTIF(BS30:BT30,"A")+4*COUNTIF(BS30:BT30,"B")+3*COUNTIF(BS30:BT30,"C")+2*COUNTIF(BS30:BT30,"D")+1*COUNTIF(BS30:BT30,"E")+0*COUNTIF(BS30:BT30,"F"))</f>
        <v>0</v>
      </c>
      <c r="BW30" s="69" t="str">
        <f aca="false">LEFT(CJ30)</f>
        <v/>
      </c>
      <c r="BX30" s="69" t="str">
        <f aca="false">RIGHT(CJ30)</f>
        <v/>
      </c>
      <c r="BY30" s="69" t="n">
        <f aca="false">IF(BW30="",0,CJ$5)</f>
        <v>0</v>
      </c>
      <c r="BZ30" s="120" t="n">
        <f aca="false">(5*COUNTIF(BW30:BX30,"A")+4*COUNTIF(BW30:BX30,"B")+3*COUNTIF(BW30:BX30,"C")+2*COUNTIF(BW30:BX30,"D")+1*COUNTIF(BW30:BX30,"E")+0*COUNTIF(BW30:BX30,"F"))</f>
        <v>0</v>
      </c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75"/>
      <c r="CL30" s="119" t="str">
        <f aca="false">IF(CM30="AA","TB","")&amp;IF(CM30="BB","B","")&amp;IF(CM30="CC","R","")&amp;IF(CM30="DD","NR","")&amp;IF(CM30="AB","TB","")&amp;IF(CM30="BC","B","")&amp;IF(CM30="CD","R","")&amp;IF(CM30="DE","NR","")&amp;IF(CM30="EE","NR","")&amp;IF(CM30="EF","NR","")&amp;IF(CM30="FF","NR","")</f>
        <v/>
      </c>
      <c r="CM30" s="68" t="str">
        <f aca="false">IF(CX30=0,"",IF(CU30&gt;9.49999,"AA","")&amp;IF(AND(CU30&lt;9.5,CU30&gt;8.5),"AB","")&amp;IF(AND(CU30&gt;7.49999,CU30&lt;8.50001),"BB","")&amp;IF(AND(CU30&lt;7.5,CU30&gt;6.5),"BC","")&amp;IF(AND(CU30&gt;5.49999,CU30&lt;6.50001),"CC","")&amp;IF(AND(CU30&lt;5.5,CU30&gt;4.5),"CD","")&amp;IF(AND(CU30&gt;3.49999,CU30&lt;4.50001),"DD","")&amp;IF(AND(CU30&lt;3.5,CU30&gt;2.5),"DE","")&amp;IF(AND(CU30&gt;1.49999,CU30&lt;2.50001),"EE","")&amp;IF(AND(CU30&lt;1.5,CU30&gt;0.5),"EF","")&amp;IF(CM$5&lt;0.49999,"FF",""))</f>
        <v/>
      </c>
      <c r="CN30" s="67" t="str">
        <f aca="false">IF(CO30="AA","TB","")&amp;IF(CO30="BB","B","")&amp;IF(CO30="CC","R","")&amp;IF(CO30="DD","NR","")&amp;IF(CO30="AB","TB","")&amp;IF(CO30="BC","B","")&amp;IF(CO30="CD","R","")&amp;IF(CO30="DE","NR","")&amp;IF(CO30="EE","NR","")&amp;IF(CO30="EF","NR","")&amp;IF(CO30="FF","NR","")</f>
        <v/>
      </c>
      <c r="CO30" s="68" t="str">
        <f aca="false">IF(CY30=0,"",IF(CV30&gt;9.49999,"AA","")&amp;IF(AND(CV30&lt;9.5,CV30&gt;8.5),"AB","")&amp;IF(AND(CV30&gt;7.49999,CV30&lt;8.50001),"BB","")&amp;IF(AND(CV30&lt;7.5,CV30&gt;6.5),"BC","")&amp;IF(AND(CV30&gt;5.49999,CV30&lt;6.50001),"CC","")&amp;IF(AND(CV30&lt;5.5,CV30&gt;4.5),"CD","")&amp;IF(AND(CV30&gt;3.49999,CV30&lt;4.50001),"DD","")&amp;IF(AND(CV30&lt;3.5,CV30&gt;2.5),"DE","")&amp;IF(AND(CV30&gt;1.49999,CV30&lt;2.50001),"EE","")&amp;IF(AND(CV30&lt;1.5,CV30&gt;0.5),"EF","")&amp;IF(CO$5&lt;0.49999,"FF",""))</f>
        <v/>
      </c>
      <c r="CP30" s="72" t="str">
        <f aca="false">IF(CQ30="AA","TB","")&amp;IF(CQ30="BB","B","")&amp;IF(CQ30="CC","R","")&amp;IF(CQ30="DD","NR","")&amp;IF(CQ30="AB","TB","")&amp;IF(CQ30="BC","B","")&amp;IF(CQ30="CD","R","")&amp;IF(CQ30="DE","NR","")&amp;IF(CQ30="EE","NR","")&amp;IF(CQ30="EF","NR","")&amp;IF(CQ30="FF","NR","")</f>
        <v/>
      </c>
      <c r="CQ30" s="68" t="str">
        <f aca="false">IF(CZ30=0,"",IF(CW30&gt;9.49999,"AA","")&amp;IF(AND(CW30&lt;9.5,CW30&gt;8.5),"AB","")&amp;IF(AND(CW30&gt;7.49999,CW30&lt;8.50001),"BB","")&amp;IF(AND(CW30&lt;7.5,CW30&gt;6.5),"BC","")&amp;IF(AND(CW30&gt;5.49999,CW30&lt;6.50001),"CC","")&amp;IF(AND(CW30&lt;5.5,CW30&gt;4.5),"CD","")&amp;IF(AND(CW30&gt;3.49999,CW30&lt;4.50001),"DD","")&amp;IF(AND(CW30&lt;3.5,CW30&gt;2.5),"DE","")&amp;IF(AND(CW30&gt;1.49999,CW30&lt;2.50001),"EE","")&amp;IF(AND(CW30&lt;1.5,CW30&gt;0.5),"EF","")&amp;IF(CQ$5&lt;0.49999,"FF",""))</f>
        <v/>
      </c>
      <c r="CR30" s="120" t="n">
        <f aca="false">IF(ISERROR(CU30),"",ROUND(CU30,0))</f>
        <v>0</v>
      </c>
      <c r="CS30" s="120" t="n">
        <f aca="false">IF(ISERROR(CV30),"",ROUND(CV30,0))</f>
        <v>0</v>
      </c>
      <c r="CT30" s="120" t="n">
        <f aca="false">IF(ISERROR(CW30),"",ROUND(CW30,0))</f>
        <v>0</v>
      </c>
      <c r="CU30" s="69" t="n">
        <f aca="false">IF(ISERROR(DA30/CX30),0,DA30/CX30)</f>
        <v>0</v>
      </c>
      <c r="CV30" s="69" t="n">
        <f aca="false">IF(ISERROR(DB30/CY30),0,DB30/CY30)</f>
        <v>0</v>
      </c>
      <c r="CW30" s="69" t="n">
        <f aca="false">IF(ISERROR(DC30/CZ30),0,DC30/CZ30)</f>
        <v>0</v>
      </c>
      <c r="CX30" s="120" t="n">
        <f aca="false">SUM(DF30,DJ30,DN30,DR30,DV30,DZ30,ED30,EH30,EL30,EP30)</f>
        <v>0</v>
      </c>
      <c r="CY30" s="120" t="n">
        <f aca="false">SUMIF(DD$7:EQ$7,CY$7,DD30:EQ30)</f>
        <v>0</v>
      </c>
      <c r="CZ30" s="120" t="n">
        <f aca="false">SUMIF(DD$7:EQ$7,CZ$7,DD30:EQ30)</f>
        <v>0</v>
      </c>
      <c r="DA30" s="120" t="n">
        <f aca="false">SUM(DF30*DG30,DJ30*DK30,DN30*DO30,DR30*DS30,DV30*DW30,DZ30*EA30,ED30*EE30,EH30*EI30,EL30*EM30,EP30*EQ30)</f>
        <v>0</v>
      </c>
      <c r="DB30" s="120" t="n">
        <f aca="false">SUM(IF(DF$7=DB$7,(DG30*DF30),0),IF(DJ$7=DB$7,(DJ30*DK30),0),IF(DN$7=DB$7,(DN30*DO30),0),IF(DR$7=DB$7,(DR30*DS30),0),IF(DV$7=DB$7,(DV30*DW30),0),IF(DZ$7=DB$7,(DZ30*EA30),0),IF(ED$7=DB$7,(ED30*EE30),0),IF(EH$7=DB$7,(EH30*EI30),0),IF(EL$7=DB$7,(EL30*EM30),0),IF(EP$7=DB$7,(EP30*EQ30),0))</f>
        <v>0</v>
      </c>
      <c r="DC30" s="120" t="n">
        <f aca="false">SUM(IF(DF$7=DC$7,(DG30*DF30),0),IF(DJ$7=DC$7,(DJ30*DK30),0),IF(DN$7=DC$7,(DN30*DO30),0),IF(DR$7=DC$7,(DR30*DS30),0),IF(DV$7=DC$7,(DV30*DW30),0),IF(DZ$7=DC$7,(DZ30*EA30),0),IF(ED$7=DC$7,(ED30*EE30),0),IF(EH$7=DC$7,(EH30*EI30),0),IF(EL$7=DC$7,(EL30*EM30),0),IF(EP$7=DC$7,(EP30*EQ30),0))</f>
        <v>0</v>
      </c>
      <c r="DD30" s="69" t="str">
        <f aca="false">LEFT(ER30)</f>
        <v/>
      </c>
      <c r="DE30" s="69" t="str">
        <f aca="false">RIGHT(ER30)</f>
        <v/>
      </c>
      <c r="DF30" s="69" t="n">
        <f aca="false">IF(DD30="",0,ER$5)</f>
        <v>0</v>
      </c>
      <c r="DG30" s="120" t="n">
        <f aca="false">(5*COUNTIF(DD30:DE30,"A")+4*COUNTIF(DD30:DE30,"B")+3*COUNTIF(DD30:DE30,"C")+2*COUNTIF(DD30:DE30,"D")+1*COUNTIF(DD30:DE30,"E")+0*COUNTIF(DD30:DE30,"F"))</f>
        <v>0</v>
      </c>
      <c r="DH30" s="69" t="str">
        <f aca="false">LEFT(ES30)</f>
        <v/>
      </c>
      <c r="DI30" s="69" t="str">
        <f aca="false">RIGHT(ES30)</f>
        <v/>
      </c>
      <c r="DJ30" s="69" t="n">
        <f aca="false">IF(DH30="",0,ES$5)</f>
        <v>0</v>
      </c>
      <c r="DK30" s="120" t="n">
        <f aca="false">(5*COUNTIF(DH30:DI30,"A")+4*COUNTIF(DH30:DI30,"B")+3*COUNTIF(DH30:DI30,"C")+2*COUNTIF(DH30:DI30,"D")+1*COUNTIF(DH30:DI30,"E")+0*COUNTIF(DH30:DI30,"F"))</f>
        <v>0</v>
      </c>
      <c r="DL30" s="69" t="str">
        <f aca="false">LEFT(ET30)</f>
        <v/>
      </c>
      <c r="DM30" s="69" t="str">
        <f aca="false">RIGHT(ET30)</f>
        <v/>
      </c>
      <c r="DN30" s="69" t="n">
        <f aca="false">IF(DL30="",0,ET$5)</f>
        <v>0</v>
      </c>
      <c r="DO30" s="120" t="n">
        <f aca="false">(5*COUNTIF(DL30:DM30,"A")+4*COUNTIF(DL30:DM30,"B")+3*COUNTIF(DL30:DM30,"C")+2*COUNTIF(DL30:DM30,"D")+1*COUNTIF(DL30:DM30,"E")+0*COUNTIF(DL30:DM30,"F"))</f>
        <v>0</v>
      </c>
      <c r="DP30" s="69" t="str">
        <f aca="false">LEFT(EU30)</f>
        <v/>
      </c>
      <c r="DQ30" s="69" t="str">
        <f aca="false">RIGHT(EU30)</f>
        <v/>
      </c>
      <c r="DR30" s="69" t="n">
        <f aca="false">IF(DP30="",0,EU$5)</f>
        <v>0</v>
      </c>
      <c r="DS30" s="120" t="n">
        <f aca="false">(5*COUNTIF(DP30:DQ30,"A")+4*COUNTIF(DP30:DQ30,"B")+3*COUNTIF(DP30:DQ30,"C")+2*COUNTIF(DP30:DQ30,"D")+1*COUNTIF(DP30:DQ30,"E")+0*COUNTIF(DP30:DQ30,"F"))</f>
        <v>0</v>
      </c>
      <c r="DT30" s="69" t="str">
        <f aca="false">LEFT(EV30)</f>
        <v/>
      </c>
      <c r="DU30" s="69" t="str">
        <f aca="false">RIGHT(EV30)</f>
        <v/>
      </c>
      <c r="DV30" s="69" t="n">
        <f aca="false">IF(DT30="",0,EV$5)</f>
        <v>0</v>
      </c>
      <c r="DW30" s="120" t="n">
        <f aca="false">(5*COUNTIF(DT30:DU30,"A")+4*COUNTIF(DT30:DU30,"B")+3*COUNTIF(DT30:DU30,"C")+2*COUNTIF(DT30:DU30,"D")+1*COUNTIF(DT30:DU30,"E")+0*COUNTIF(DT30:DU30,"F"))</f>
        <v>0</v>
      </c>
      <c r="DX30" s="69" t="str">
        <f aca="false">LEFT(EW30)</f>
        <v/>
      </c>
      <c r="DY30" s="69" t="str">
        <f aca="false">RIGHT(EW30)</f>
        <v/>
      </c>
      <c r="DZ30" s="69" t="n">
        <f aca="false">IF(DX30="",0,EW$5)</f>
        <v>0</v>
      </c>
      <c r="EA30" s="120" t="n">
        <f aca="false">(5*COUNTIF(DX30:DY30,"A")+4*COUNTIF(DX30:DY30,"B")+3*COUNTIF(DX30:DY30,"C")+2*COUNTIF(DX30:DY30,"D")+1*COUNTIF(DX30:DY30,"E")+0*COUNTIF(DX30:DY30,"F"))</f>
        <v>0</v>
      </c>
      <c r="EB30" s="69" t="str">
        <f aca="false">LEFT(EX30)</f>
        <v/>
      </c>
      <c r="EC30" s="69" t="str">
        <f aca="false">RIGHT(EX30)</f>
        <v/>
      </c>
      <c r="ED30" s="69" t="n">
        <f aca="false">IF(EB30="",0,EX$5)</f>
        <v>0</v>
      </c>
      <c r="EE30" s="120" t="n">
        <f aca="false">(5*COUNTIF(EB30:EC30,"A")+4*COUNTIF(EB30:EC30,"B")+3*COUNTIF(EB30:EC30,"C")+2*COUNTIF(EB30:EC30,"D")+1*COUNTIF(EB30:EC30,"E")+0*COUNTIF(EB30:EC30,"F"))</f>
        <v>0</v>
      </c>
      <c r="EF30" s="69" t="str">
        <f aca="false">LEFT(EY30)</f>
        <v/>
      </c>
      <c r="EG30" s="69" t="str">
        <f aca="false">RIGHT(EY30)</f>
        <v/>
      </c>
      <c r="EH30" s="69" t="n">
        <f aca="false">IF(EF30="",0,EY$5)</f>
        <v>0</v>
      </c>
      <c r="EI30" s="120" t="n">
        <f aca="false">(5*COUNTIF(EF30:EG30,"A")+4*COUNTIF(EF30:EG30,"B")+3*COUNTIF(EF30:EG30,"C")+2*COUNTIF(EF30:EG30,"D")+1*COUNTIF(EF30:EG30,"E")+0*COUNTIF(EF30:EG30,"F"))</f>
        <v>0</v>
      </c>
      <c r="EJ30" s="69" t="str">
        <f aca="false">LEFT(EZ30)</f>
        <v/>
      </c>
      <c r="EK30" s="69" t="str">
        <f aca="false">RIGHT(EZ30)</f>
        <v/>
      </c>
      <c r="EL30" s="69" t="n">
        <f aca="false">IF(EJ30="",0,EZ$5)</f>
        <v>0</v>
      </c>
      <c r="EM30" s="120" t="n">
        <f aca="false">(5*COUNTIF(EJ30:EK30,"A")+4*COUNTIF(EJ30:EK30,"B")+3*COUNTIF(EJ30:EK30,"C")+2*COUNTIF(EJ30:EK30,"D")+1*COUNTIF(EJ30:EK30,"E")+0*COUNTIF(EJ30:EK30,"F"))</f>
        <v>0</v>
      </c>
      <c r="EN30" s="69" t="str">
        <f aca="false">LEFT(FA30)</f>
        <v/>
      </c>
      <c r="EO30" s="69" t="str">
        <f aca="false">RIGHT(FA30)</f>
        <v/>
      </c>
      <c r="EP30" s="69" t="n">
        <f aca="false">IF(EN30="",0,FA$5)</f>
        <v>0</v>
      </c>
      <c r="EQ30" s="120" t="n">
        <f aca="false">(5*COUNTIF(EN30:EO30,"A")+4*COUNTIF(EN30:EO30,"B")+3*COUNTIF(EN30:EO30,"C")+2*COUNTIF(EN30:EO30,"D")+1*COUNTIF(EN30:EO30,"E")+0*COUNTIF(EN30:EO30,"F"))</f>
        <v>0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75"/>
      <c r="FC30" s="119" t="str">
        <f aca="false">IF(FD30="AA","TB","")&amp;IF(FD30="BB","B","")&amp;IF(FD30="CC","R","")&amp;IF(FD30="DD","NR","")&amp;IF(FD30="AB","TB","")&amp;IF(FD30="BC","B","")&amp;IF(FD30="CD","R","")&amp;IF(FD30="DE","NR","")&amp;IF(FD30="EE","NR","")&amp;IF(FD30="EF","NR","")&amp;IF(FD30="FF","NR","")</f>
        <v/>
      </c>
      <c r="FD30" s="68" t="str">
        <f aca="false">IF(FO30=0,"",IF(FL30&gt;9.49999,"AA","")&amp;IF(AND(FL30&lt;9.5,FL30&gt;8.5),"AB","")&amp;IF(AND(FL30&gt;7.49999,FL30&lt;8.50001),"BB","")&amp;IF(AND(FL30&lt;7.5,FL30&gt;6.5),"BC","")&amp;IF(AND(FL30&gt;5.49999,FL30&lt;6.50001),"CC","")&amp;IF(AND(FL30&lt;5.5,FL30&gt;4.5),"CD","")&amp;IF(AND(FL30&gt;3.49999,FL30&lt;4.50001),"DD","")&amp;IF(AND(FL30&lt;3.5,FL30&gt;2.5),"DE","")&amp;IF(AND(FL30&gt;1.49999,FL30&lt;2.50001),"EE","")&amp;IF(AND(FL30&lt;1.5,FL30&gt;0.5),"EF","")&amp;IF(FD$5&lt;0.49999,"FF",""))</f>
        <v/>
      </c>
      <c r="FE30" s="67" t="str">
        <f aca="false">IF(FF30="AA","TB","")&amp;IF(FF30="BB","B","")&amp;IF(FF30="CC","R","")&amp;IF(FF30="DD","NR","")&amp;IF(FF30="AB","TB","")&amp;IF(FF30="BC","B","")&amp;IF(FF30="CD","R","")&amp;IF(FF30="DE","NR","")&amp;IF(FF30="EE","NR","")&amp;IF(FF30="EF","NR","")&amp;IF(FF30="FF","NR","")</f>
        <v/>
      </c>
      <c r="FF30" s="68" t="str">
        <f aca="false">IF(FP30=0,"",IF(FM30&gt;9.49999,"AA","")&amp;IF(AND(FM30&lt;9.5,FM30&gt;8.5),"AB","")&amp;IF(AND(FM30&gt;7.49999,FM30&lt;8.50001),"BB","")&amp;IF(AND(FM30&lt;7.5,FM30&gt;6.5),"BC","")&amp;IF(AND(FM30&gt;5.49999,FM30&lt;6.50001),"CC","")&amp;IF(AND(FM30&lt;5.5,FM30&gt;4.5),"CD","")&amp;IF(AND(FM30&gt;3.49999,FM30&lt;4.50001),"DD","")&amp;IF(AND(FM30&lt;3.5,FM30&gt;2.5),"DE","")&amp;IF(AND(FM30&gt;1.49999,FM30&lt;2.50001),"EE","")&amp;IF(AND(FM30&lt;1.5,FM30&gt;0.5),"EF","")&amp;IF(FF$5&lt;0.49999,"FF",""))</f>
        <v/>
      </c>
      <c r="FG30" s="72" t="str">
        <f aca="false">IF(FH30="AA","TB","")&amp;IF(FH30="BB","B","")&amp;IF(FH30="CC","R","")&amp;IF(FH30="DD","NR","")&amp;IF(FH30="AB","TB","")&amp;IF(FH30="BC","B","")&amp;IF(FH30="CD","R","")&amp;IF(FH30="DE","NR","")&amp;IF(FH30="EE","NR","")&amp;IF(FH30="EF","NR","")&amp;IF(FH30="FF","NR","")</f>
        <v/>
      </c>
      <c r="FH30" s="68" t="str">
        <f aca="false">IF(FQ30=0,"",IF(FN30&gt;9.49999,"AA","")&amp;IF(AND(FN30&lt;9.5,FN30&gt;8.5),"AB","")&amp;IF(AND(FN30&gt;7.49999,FN30&lt;8.50001),"BB","")&amp;IF(AND(FN30&lt;7.5,FN30&gt;6.5),"BC","")&amp;IF(AND(FN30&gt;5.49999,FN30&lt;6.50001),"CC","")&amp;IF(AND(FN30&lt;5.5,FN30&gt;4.5),"CD","")&amp;IF(AND(FN30&gt;3.49999,FN30&lt;4.50001),"DD","")&amp;IF(AND(FN30&lt;3.5,FN30&gt;2.5),"DE","")&amp;IF(AND(FN30&gt;1.49999,FN30&lt;2.50001),"EE","")&amp;IF(AND(FN30&lt;1.5,FN30&gt;0.5),"EF","")&amp;IF(FH$5&lt;0.49999,"FF",""))</f>
        <v/>
      </c>
      <c r="FI30" s="120" t="n">
        <f aca="false">IF(ISERROR(FL30),"",ROUND(FL30,0))</f>
        <v>0</v>
      </c>
      <c r="FJ30" s="120" t="n">
        <f aca="false">IF(ISERROR(FM30),"",ROUND(FM30,0))</f>
        <v>0</v>
      </c>
      <c r="FK30" s="120" t="n">
        <f aca="false">IF(ISERROR(FN30),"",ROUND(FN30,0))</f>
        <v>0</v>
      </c>
      <c r="FL30" s="69" t="n">
        <f aca="false">IF(ISERROR(FR30/FO30),0,FR30/FO30)</f>
        <v>0</v>
      </c>
      <c r="FM30" s="69" t="n">
        <f aca="false">IF(ISERROR(FS30/FP30),0,FS30/FP30)</f>
        <v>0</v>
      </c>
      <c r="FN30" s="69" t="n">
        <f aca="false">IF(ISERROR(FT30/FQ30),0,FT30/FQ30)</f>
        <v>0</v>
      </c>
      <c r="FO30" s="120" t="n">
        <f aca="false">SUM(FW30,GA30,GE30,GI30,GM30,GQ30,GU30,GY30,HC30,HG30)</f>
        <v>0</v>
      </c>
      <c r="FP30" s="120" t="n">
        <f aca="false">SUMIF(FU$7:HH$7,FP$7,FU30:HH30)</f>
        <v>0</v>
      </c>
      <c r="FQ30" s="120" t="n">
        <f aca="false">SUMIF(FU$7:HH$7,FQ$7,FU30:HH30)</f>
        <v>0</v>
      </c>
      <c r="FR30" s="120" t="n">
        <f aca="false">SUM(FW30*FX30,GA30*GB30,GE30*GF30,GI30*GJ30,GM30*GN30,GQ30*GR30,GU30*GV30,GY30*GZ30,HC30*HD30,HG30*HH30)</f>
        <v>0</v>
      </c>
      <c r="FS30" s="120" t="n">
        <f aca="false">SUM(IF(FW$7=FS$7,(FX30*FW30),0),IF(GA$7=FS$7,(GA30*GB30),0),IF(GE$7=FS$7,(GE30*GF30),0),IF(GI$7=FS$7,(GI30*GJ30),0),IF(GM$7=FS$7,(GM30*GN30),0),IF(GQ$7=FS$7,(GQ30*GR30),0),IF(GU$7=FS$7,(GU30*GV30),0),IF(GY$7=FS$7,(GY30*GZ30),0),IF(HC$7=FS$7,(HC30*HD30),0),IF(HG$7=FS$7,(HG30*HH30),0))</f>
        <v>0</v>
      </c>
      <c r="FT30" s="120" t="n">
        <f aca="false">SUM(IF(FW$7=FT$7,(FX30*FW30),0),IF(GA$7=FT$7,(GA30*GB30),0),IF(GE$7=FT$7,(GE30*GF30),0),IF(GI$7=FT$7,(GI30*GJ30),0),IF(GM$7=FT$7,(GM30*GN30),0),IF(GQ$7=FT$7,(GQ30*GR30),0),IF(GU$7=FT$7,(GU30*GV30),0),IF(GY$7=FT$7,(GY30*GZ30),0),IF(HC$7=FT$7,(HC30*HD30),0),IF(HG$7=FT$7,(HG30*HH30),0))</f>
        <v>0</v>
      </c>
      <c r="FU30" s="69" t="str">
        <f aca="false">LEFT(HI30)</f>
        <v/>
      </c>
      <c r="FV30" s="69" t="str">
        <f aca="false">RIGHT(HI30)</f>
        <v/>
      </c>
      <c r="FW30" s="69" t="n">
        <f aca="false">IF(FU30="",0,HI$5)</f>
        <v>0</v>
      </c>
      <c r="FX30" s="120" t="n">
        <f aca="false">(5*COUNTIF(FU30:FV30,"A")+4*COUNTIF(FU30:FV30,"B")+3*COUNTIF(FU30:FV30,"C")+2*COUNTIF(FU30:FV30,"D")+1*COUNTIF(FU30:FV30,"E")+0*COUNTIF(FU30:FV30,"F"))</f>
        <v>0</v>
      </c>
      <c r="FY30" s="69" t="str">
        <f aca="false">LEFT(HJ30)</f>
        <v/>
      </c>
      <c r="FZ30" s="69" t="str">
        <f aca="false">RIGHT(HJ30)</f>
        <v/>
      </c>
      <c r="GA30" s="69" t="n">
        <f aca="false">IF(FY30="",0,HJ$5)</f>
        <v>0</v>
      </c>
      <c r="GB30" s="120" t="n">
        <f aca="false">(5*COUNTIF(FY30:FZ30,"A")+4*COUNTIF(FY30:FZ30,"B")+3*COUNTIF(FY30:FZ30,"C")+2*COUNTIF(FY30:FZ30,"D")+1*COUNTIF(FY30:FZ30,"E")+0*COUNTIF(FY30:FZ30,"F"))</f>
        <v>0</v>
      </c>
      <c r="GC30" s="69" t="str">
        <f aca="false">LEFT(HK30)</f>
        <v/>
      </c>
      <c r="GD30" s="69" t="str">
        <f aca="false">RIGHT(HK30)</f>
        <v/>
      </c>
      <c r="GE30" s="69" t="n">
        <f aca="false">IF(GC30="",0,HK$5)</f>
        <v>0</v>
      </c>
      <c r="GF30" s="120" t="n">
        <f aca="false">(5*COUNTIF(GC30:GD30,"A")+4*COUNTIF(GC30:GD30,"B")+3*COUNTIF(GC30:GD30,"C")+2*COUNTIF(GC30:GD30,"D")+1*COUNTIF(GC30:GD30,"E")+0*COUNTIF(GC30:GD30,"F"))</f>
        <v>0</v>
      </c>
      <c r="GG30" s="69" t="str">
        <f aca="false">LEFT(HL30)</f>
        <v/>
      </c>
      <c r="GH30" s="69" t="str">
        <f aca="false">RIGHT(HL30)</f>
        <v/>
      </c>
      <c r="GI30" s="69" t="n">
        <f aca="false">IF(GG30="",0,HL$5)</f>
        <v>0</v>
      </c>
      <c r="GJ30" s="120" t="n">
        <f aca="false">(5*COUNTIF(GG30:GH30,"A")+4*COUNTIF(GG30:GH30,"B")+3*COUNTIF(GG30:GH30,"C")+2*COUNTIF(GG30:GH30,"D")+1*COUNTIF(GG30:GH30,"E")+0*COUNTIF(GG30:GH30,"F"))</f>
        <v>0</v>
      </c>
      <c r="GK30" s="69" t="str">
        <f aca="false">LEFT(HM30)</f>
        <v/>
      </c>
      <c r="GL30" s="69" t="str">
        <f aca="false">RIGHT(HM30)</f>
        <v/>
      </c>
      <c r="GM30" s="69" t="n">
        <f aca="false">IF(GK30="",0,HM$5)</f>
        <v>0</v>
      </c>
      <c r="GN30" s="120" t="n">
        <f aca="false">(5*COUNTIF(GK30:GL30,"A")+4*COUNTIF(GK30:GL30,"B")+3*COUNTIF(GK30:GL30,"C")+2*COUNTIF(GK30:GL30,"D")+1*COUNTIF(GK30:GL30,"E")+0*COUNTIF(GK30:GL30,"F"))</f>
        <v>0</v>
      </c>
      <c r="GO30" s="69" t="str">
        <f aca="false">LEFT(HN30)</f>
        <v/>
      </c>
      <c r="GP30" s="69" t="str">
        <f aca="false">RIGHT(HN30)</f>
        <v/>
      </c>
      <c r="GQ30" s="69" t="n">
        <f aca="false">IF(GO30="",0,HN$5)</f>
        <v>0</v>
      </c>
      <c r="GR30" s="120" t="n">
        <f aca="false">(5*COUNTIF(GO30:GP30,"A")+4*COUNTIF(GO30:GP30,"B")+3*COUNTIF(GO30:GP30,"C")+2*COUNTIF(GO30:GP30,"D")+1*COUNTIF(GO30:GP30,"E")+0*COUNTIF(GO30:GP30,"F"))</f>
        <v>0</v>
      </c>
      <c r="GS30" s="69" t="str">
        <f aca="false">LEFT(HO30)</f>
        <v/>
      </c>
      <c r="GT30" s="69" t="str">
        <f aca="false">RIGHT(HO30)</f>
        <v/>
      </c>
      <c r="GU30" s="69" t="n">
        <f aca="false">IF(GS30="",0,HO$5)</f>
        <v>0</v>
      </c>
      <c r="GV30" s="120" t="n">
        <f aca="false">(5*COUNTIF(GS30:GT30,"A")+4*COUNTIF(GS30:GT30,"B")+3*COUNTIF(GS30:GT30,"C")+2*COUNTIF(GS30:GT30,"D")+1*COUNTIF(GS30:GT30,"E")+0*COUNTIF(GS30:GT30,"F"))</f>
        <v>0</v>
      </c>
      <c r="GW30" s="69" t="str">
        <f aca="false">LEFT(HP30)</f>
        <v/>
      </c>
      <c r="GX30" s="69" t="str">
        <f aca="false">RIGHT(HP30)</f>
        <v/>
      </c>
      <c r="GY30" s="69" t="n">
        <f aca="false">IF(GW30="",0,HP$5)</f>
        <v>0</v>
      </c>
      <c r="GZ30" s="120" t="n">
        <f aca="false">(5*COUNTIF(GW30:GX30,"A")+4*COUNTIF(GW30:GX30,"B")+3*COUNTIF(GW30:GX30,"C")+2*COUNTIF(GW30:GX30,"D")+1*COUNTIF(GW30:GX30,"E")+0*COUNTIF(GW30:GX30,"F"))</f>
        <v>0</v>
      </c>
      <c r="HA30" s="69" t="str">
        <f aca="false">LEFT(HQ30)</f>
        <v/>
      </c>
      <c r="HB30" s="69" t="str">
        <f aca="false">RIGHT(HQ30)</f>
        <v/>
      </c>
      <c r="HC30" s="69" t="n">
        <f aca="false">IF(HA30="",0,HQ$5)</f>
        <v>0</v>
      </c>
      <c r="HD30" s="120" t="n">
        <f aca="false">(5*COUNTIF(HA30:HB30,"A")+4*COUNTIF(HA30:HB30,"B")+3*COUNTIF(HA30:HB30,"C")+2*COUNTIF(HA30:HB30,"D")+1*COUNTIF(HA30:HB30,"E")+0*COUNTIF(HA30:HB30,"F"))</f>
        <v>0</v>
      </c>
      <c r="HE30" s="69" t="str">
        <f aca="false">LEFT(HR30)</f>
        <v/>
      </c>
      <c r="HF30" s="69" t="str">
        <f aca="false">RIGHT(HR30)</f>
        <v/>
      </c>
      <c r="HG30" s="69" t="n">
        <f aca="false">IF(HE30="",0,HR$5)</f>
        <v>0</v>
      </c>
      <c r="HH30" s="120" t="n">
        <f aca="false">(5*COUNTIF(HE30:HF30,"A")+4*COUNTIF(HE30:HF30,"B")+3*COUNTIF(HE30:HF30,"C")+2*COUNTIF(HE30:HF30,"D")+1*COUNTIF(HE30:HF30,"E")+0*COUNTIF(HE30:HF30,"F"))</f>
        <v>0</v>
      </c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75"/>
    </row>
    <row r="31" customFormat="false" ht="12.75" hidden="false" customHeight="false" outlineLevel="0" collapsed="false">
      <c r="A31" s="18" t="n">
        <v>23</v>
      </c>
      <c r="B31" s="18" t="n">
        <f aca="false">Choix!B31</f>
        <v>0</v>
      </c>
      <c r="C31" s="18" t="n">
        <f aca="false">Choix!C31</f>
        <v>0</v>
      </c>
      <c r="D31" s="18" t="n">
        <f aca="false">Choix!D31</f>
        <v>0</v>
      </c>
      <c r="E31" s="118" t="str">
        <f aca="false">IF(ISERROR(Q31),"",ROUND(Q31,0))</f>
        <v/>
      </c>
      <c r="F31" s="118" t="str">
        <f aca="false">IF(ISERROR(RANK(E31,E$9:E$107,0)),"",RANK(E31,E$9:E$107,0))</f>
        <v/>
      </c>
      <c r="G31" s="64"/>
      <c r="H31" s="65" t="str">
        <f aca="false">IF(ISERROR(R31),"",ROUND(R31,0))</f>
        <v/>
      </c>
      <c r="I31" s="70" t="str">
        <f aca="false">IF(ISERROR(S31),"",ROUND(S31,0))</f>
        <v/>
      </c>
      <c r="J31" s="64"/>
      <c r="K31" s="118" t="n">
        <f aca="false">Choix!AF31</f>
        <v>0</v>
      </c>
      <c r="L31" s="118" t="n">
        <f aca="false">Choix!AG31</f>
        <v>0</v>
      </c>
      <c r="M31" s="118" t="n">
        <f aca="false">Choix!AH31</f>
        <v>0</v>
      </c>
      <c r="N31" s="118" t="n">
        <f aca="false">Choix!AI31</f>
        <v>0</v>
      </c>
      <c r="O31" s="118" t="n">
        <f aca="false">Choix!AJ31</f>
        <v>0</v>
      </c>
      <c r="P31" s="118" t="n">
        <f aca="false">Choix!AK31</f>
        <v>0</v>
      </c>
      <c r="Q31" s="66" t="e">
        <f aca="false">(AD31*V$5+CU31*CM$5+FL31*FD$5)*6/SUM(IF(AG31=0,0,V$5),IF(CX31=0,0,CM$5),IF(FO31=0,0,FD$5))</f>
        <v>#DIV/0!</v>
      </c>
      <c r="R31" s="66" t="e">
        <f aca="false">(AE31*X$5+CV31*CO$5+FM31*FF$5)*6/SUM(IF(AH31=0,0,X$5),IF(CY31=0,0,CO$5),IF(FP31=0,0,FF$5))</f>
        <v>#DIV/0!</v>
      </c>
      <c r="S31" s="66" t="e">
        <f aca="false">(AF31*Z$5+CW31*CQ$5+FN31*FH$5)*6/SUM(IF(AI31=0,0,Z$5),IF(CZ31=0,0,CQ$5),IF(FQ31=0,0,FH$5))</f>
        <v>#DIV/0!</v>
      </c>
      <c r="T31" s="64"/>
      <c r="U31" s="119" t="str">
        <f aca="false">IF(V31="AA","TB","")&amp;IF(V31="BB","B","")&amp;IF(V31="CC","R","")&amp;IF(V31="DD","NR","")&amp;IF(V31="AB","TB","")&amp;IF(V31="BC","B","")&amp;IF(V31="CD","R","")&amp;IF(V31="DE","NR","")&amp;IF(V31="EE","NR","")&amp;IF(V31="EF","NR","")&amp;IF(V31="FF","NR","")</f>
        <v/>
      </c>
      <c r="V31" s="68" t="str">
        <f aca="false">IF(AG31=0,"",IF(AD31&gt;9.49999,"AA","")&amp;IF(AND(AD31&lt;9.5,AD31&gt;8.5),"AB","")&amp;IF(AND(AD31&gt;7.49999,AD31&lt;8.50001),"BB","")&amp;IF(AND(AD31&lt;7.5,AD31&gt;6.5),"BC","")&amp;IF(AND(AD31&gt;5.49999,AD31&lt;6.50001),"CC","")&amp;IF(AND(AD31&lt;5.5,AD31&gt;4.5),"CD","")&amp;IF(AND(AD31&gt;3.49999,AD31&lt;4.50001),"DD","")&amp;IF(AND(AD31&lt;3.5,AD31&gt;2.5),"DE","")&amp;IF(AND(AD31&gt;1.49999,AD31&lt;2.50001),"EE","")&amp;IF(AND(AD31&lt;1.5,AD31&gt;0.5),"EF","")&amp;IF(V$5&lt;0.49999,"FF",""))</f>
        <v/>
      </c>
      <c r="W31" s="67" t="str">
        <f aca="false">IF(X31="AA","TB","")&amp;IF(X31="BB","B","")&amp;IF(X31="CC","R","")&amp;IF(X31="DD","NR","")&amp;IF(X31="AB","TB","")&amp;IF(X31="BC","B","")&amp;IF(X31="CD","R","")&amp;IF(X31="DE","NR","")&amp;IF(X31="EE","NR","")&amp;IF(X31="EF","NR","")&amp;IF(X31="FF","NR","")</f>
        <v/>
      </c>
      <c r="X31" s="68" t="str">
        <f aca="false">IF(AH31=0,"",IF(AE31&gt;9.49999,"AA","")&amp;IF(AND(AE31&lt;9.5,AE31&gt;8.5),"AB","")&amp;IF(AND(AE31&gt;7.49999,AE31&lt;8.50001),"BB","")&amp;IF(AND(AE31&lt;7.5,AE31&gt;6.5),"BC","")&amp;IF(AND(AE31&gt;5.49999,AE31&lt;6.50001),"CC","")&amp;IF(AND(AE31&lt;5.5,AE31&gt;4.5),"CD","")&amp;IF(AND(AE31&gt;3.49999,AE31&lt;4.50001),"DD","")&amp;IF(AND(AE31&lt;3.5,AE31&gt;2.5),"DE","")&amp;IF(AND(AE31&gt;1.49999,AE31&lt;2.50001),"EE","")&amp;IF(AND(AE31&lt;1.5,AE31&gt;0.5),"EF","")&amp;IF(X$5&lt;0.49999,"FF",""))</f>
        <v/>
      </c>
      <c r="Y31" s="72" t="str">
        <f aca="false">IF(Z31="AA","TB","")&amp;IF(Z31="BB","B","")&amp;IF(Z31="CC","R","")&amp;IF(Z31="DD","NR","")&amp;IF(Z31="AB","TB","")&amp;IF(Z31="BC","B","")&amp;IF(Z31="CD","R","")&amp;IF(Z31="DE","NR","")&amp;IF(Z31="EE","NR","")&amp;IF(Z31="EF","NR","")&amp;IF(Z31="FF","NR","")</f>
        <v/>
      </c>
      <c r="Z31" s="68" t="str">
        <f aca="false">IF(AI31=0,"",IF(AF31&gt;9.49999,"AA","")&amp;IF(AND(AF31&lt;9.5,AF31&gt;8.5),"AB","")&amp;IF(AND(AF31&gt;7.49999,AF31&lt;8.50001),"BB","")&amp;IF(AND(AF31&lt;7.5,AF31&gt;6.5),"BC","")&amp;IF(AND(AF31&gt;5.49999,AF31&lt;6.50001),"CC","")&amp;IF(AND(AF31&lt;5.5,AF31&gt;4.5),"CD","")&amp;IF(AND(AF31&gt;3.49999,AF31&lt;4.50001),"DD","")&amp;IF(AND(AF31&lt;3.5,AF31&gt;2.5),"DE","")&amp;IF(AND(AF31&gt;1.49999,AF31&lt;2.50001),"EE","")&amp;IF(AND(AF31&lt;1.5,AF31&gt;0.5),"EF","")&amp;IF(Z$5&lt;0.49999,"FF",""))</f>
        <v/>
      </c>
      <c r="AA31" s="120" t="n">
        <f aca="false">IF(ISERROR(AD31),"",ROUND(AD31,0))</f>
        <v>0</v>
      </c>
      <c r="AB31" s="120" t="n">
        <f aca="false">IF(ISERROR(AE31),"",ROUND(AE31,0))</f>
        <v>0</v>
      </c>
      <c r="AC31" s="120" t="n">
        <f aca="false">IF(ISERROR(AF31),"",ROUND(AF31,0))</f>
        <v>0</v>
      </c>
      <c r="AD31" s="69" t="n">
        <f aca="false">IF(ISERROR(AJ31/AG31),0,AJ31/AG31)</f>
        <v>0</v>
      </c>
      <c r="AE31" s="69" t="n">
        <f aca="false">IF(ISERROR(AK31/AH31),0,AK31/AH31)</f>
        <v>0</v>
      </c>
      <c r="AF31" s="69" t="n">
        <f aca="false">IF(ISERROR(AL31/AI31),0,AL31/AI31)</f>
        <v>0</v>
      </c>
      <c r="AG31" s="120" t="n">
        <f aca="false">SUM(AO31,AS31,AW31,BA31,BE31,BI31,BM31,BQ31,BU31,BY31)</f>
        <v>0</v>
      </c>
      <c r="AH31" s="120" t="n">
        <f aca="false">SUMIF(AM$7:BZ$7,AH$7,AM31:BZ31)</f>
        <v>0</v>
      </c>
      <c r="AI31" s="120" t="n">
        <f aca="false">SUMIF(AM$7:BZ$7,AI$7,AM31:BZ31)</f>
        <v>0</v>
      </c>
      <c r="AJ31" s="120" t="n">
        <f aca="false">SUM(AO31*AP31,AS31*AT31,AW31*AX31,BA31*BB31,BE31*BF31,BI31*BJ31,BM31*BN31,BQ31*BR31,BU31*BV31,BY31*BZ31)</f>
        <v>0</v>
      </c>
      <c r="AK31" s="120" t="n">
        <f aca="false">SUM(IF(AO$7=AK$7,(AP31*AO31),0),IF(AS$7=AK$7,(AS31*AT31),0),IF(AW$7=AK$7,(AW31*AX31),0),IF(BA$7=AK$7,(BA31*BB31),0),IF(BE$7=AK$7,(BE31*BF31),0),IF(BI$7=AK$7,(BI31*BJ31),0),IF(BM$7=AK$7,(BM31*BN31),0),IF(BQ$7=AK$7,(BQ31*BR31),0),IF(BU$7=AK$7,(BU31*BV31),0),IF(BY$7=AK$7,(BY31*BZ31),0))</f>
        <v>0</v>
      </c>
      <c r="AL31" s="120" t="n">
        <f aca="false">SUM(IF(AO$7=AL$7,(AP31*AO31),0),IF(AS$7=AL$7,(AS31*AT31),0),IF(AW$7=AL$7,(AW31*AX31),0),IF(BA$7=AL$7,(BA31*BB31),0),IF(BE$7=AL$7,(BE31*BF31),0),IF(BI$7=AL$7,(BI31*BJ31),0),IF(BM$7=AL$7,(BM31*BN31),0),IF(BQ$7=AL$7,(BQ31*BR31),0),IF(BU$7=AL$7,(BU31*BV31),0),IF(BY$7=AL$7,(BY31*BZ31),0))</f>
        <v>0</v>
      </c>
      <c r="AM31" s="69" t="str">
        <f aca="false">LEFT(CA31)</f>
        <v/>
      </c>
      <c r="AN31" s="69" t="str">
        <f aca="false">RIGHT(CA31)</f>
        <v/>
      </c>
      <c r="AO31" s="69" t="n">
        <f aca="false">IF(AM31="",0,CA$5)</f>
        <v>0</v>
      </c>
      <c r="AP31" s="120" t="n">
        <f aca="false">(5*COUNTIF(AM31:AN31,"A")+4*COUNTIF(AM31:AN31,"B")+3*COUNTIF(AM31:AN31,"C")+2*COUNTIF(AM31:AN31,"D")+1*COUNTIF(AM31:AN31,"E")+0*COUNTIF(AM31:AN31,"F"))</f>
        <v>0</v>
      </c>
      <c r="AQ31" s="69" t="str">
        <f aca="false">LEFT(CB31)</f>
        <v/>
      </c>
      <c r="AR31" s="69" t="str">
        <f aca="false">RIGHT(CB31)</f>
        <v/>
      </c>
      <c r="AS31" s="69" t="n">
        <f aca="false">IF(AQ31="",0,CB$5)</f>
        <v>0</v>
      </c>
      <c r="AT31" s="120" t="n">
        <f aca="false">(5*COUNTIF(AQ31:AR31,"A")+4*COUNTIF(AQ31:AR31,"B")+3*COUNTIF(AQ31:AR31,"C")+2*COUNTIF(AQ31:AR31,"D")+1*COUNTIF(AQ31:AR31,"E")+0*COUNTIF(AQ31:AR31,"F"))</f>
        <v>0</v>
      </c>
      <c r="AU31" s="69" t="str">
        <f aca="false">LEFT(CC31)</f>
        <v/>
      </c>
      <c r="AV31" s="69" t="str">
        <f aca="false">RIGHT(CC31)</f>
        <v/>
      </c>
      <c r="AW31" s="69" t="n">
        <f aca="false">IF(AU31="",0,CC$5)</f>
        <v>0</v>
      </c>
      <c r="AX31" s="120" t="n">
        <f aca="false">(5*COUNTIF(AU31:AV31,"A")+4*COUNTIF(AU31:AV31,"B")+3*COUNTIF(AU31:AV31,"C")+2*COUNTIF(AU31:AV31,"D")+1*COUNTIF(AU31:AV31,"E")+0*COUNTIF(AU31:AV31,"F"))</f>
        <v>0</v>
      </c>
      <c r="AY31" s="69" t="str">
        <f aca="false">LEFT(CD31)</f>
        <v/>
      </c>
      <c r="AZ31" s="69" t="str">
        <f aca="false">RIGHT(CD31)</f>
        <v/>
      </c>
      <c r="BA31" s="69" t="n">
        <f aca="false">IF(AY31="",0,CD$5)</f>
        <v>0</v>
      </c>
      <c r="BB31" s="120" t="n">
        <f aca="false">(5*COUNTIF(AY31:AZ31,"A")+4*COUNTIF(AY31:AZ31,"B")+3*COUNTIF(AY31:AZ31,"C")+2*COUNTIF(AY31:AZ31,"D")+1*COUNTIF(AY31:AZ31,"E")+0*COUNTIF(AY31:AZ31,"F"))</f>
        <v>0</v>
      </c>
      <c r="BC31" s="69" t="str">
        <f aca="false">LEFT(CE31)</f>
        <v/>
      </c>
      <c r="BD31" s="69" t="str">
        <f aca="false">RIGHT(CE31)</f>
        <v/>
      </c>
      <c r="BE31" s="69" t="n">
        <f aca="false">IF(BC31="",0,CE$5)</f>
        <v>0</v>
      </c>
      <c r="BF31" s="120" t="n">
        <f aca="false">(5*COUNTIF(BC31:BD31,"A")+4*COUNTIF(BC31:BD31,"B")+3*COUNTIF(BC31:BD31,"C")+2*COUNTIF(BC31:BD31,"D")+1*COUNTIF(BC31:BD31,"E")+0*COUNTIF(BC31:BD31,"F"))</f>
        <v>0</v>
      </c>
      <c r="BG31" s="69" t="str">
        <f aca="false">LEFT(CF31)</f>
        <v/>
      </c>
      <c r="BH31" s="69" t="str">
        <f aca="false">RIGHT(CF31)</f>
        <v/>
      </c>
      <c r="BI31" s="69" t="n">
        <f aca="false">IF(BG31="",0,CF$5)</f>
        <v>0</v>
      </c>
      <c r="BJ31" s="120" t="n">
        <f aca="false">(5*COUNTIF(BG31:BH31,"A")+4*COUNTIF(BG31:BH31,"B")+3*COUNTIF(BG31:BH31,"C")+2*COUNTIF(BG31:BH31,"D")+1*COUNTIF(BG31:BH31,"E")+0*COUNTIF(BG31:BH31,"F"))</f>
        <v>0</v>
      </c>
      <c r="BK31" s="69" t="str">
        <f aca="false">LEFT(CG31)</f>
        <v/>
      </c>
      <c r="BL31" s="69" t="str">
        <f aca="false">RIGHT(CG31)</f>
        <v/>
      </c>
      <c r="BM31" s="69" t="n">
        <f aca="false">IF(BK31="",0,CG$5)</f>
        <v>0</v>
      </c>
      <c r="BN31" s="120" t="n">
        <f aca="false">(5*COUNTIF(BK31:BL31,"A")+4*COUNTIF(BK31:BL31,"B")+3*COUNTIF(BK31:BL31,"C")+2*COUNTIF(BK31:BL31,"D")+1*COUNTIF(BK31:BL31,"E")+0*COUNTIF(BK31:BL31,"F"))</f>
        <v>0</v>
      </c>
      <c r="BO31" s="69" t="str">
        <f aca="false">LEFT(CH31)</f>
        <v/>
      </c>
      <c r="BP31" s="69" t="str">
        <f aca="false">RIGHT(CH31)</f>
        <v/>
      </c>
      <c r="BQ31" s="69" t="n">
        <f aca="false">IF(BO31="",0,CH$5)</f>
        <v>0</v>
      </c>
      <c r="BR31" s="120" t="n">
        <f aca="false">(5*COUNTIF(BO31:BP31,"A")+4*COUNTIF(BO31:BP31,"B")+3*COUNTIF(BO31:BP31,"C")+2*COUNTIF(BO31:BP31,"D")+1*COUNTIF(BO31:BP31,"E")+0*COUNTIF(BO31:BP31,"F"))</f>
        <v>0</v>
      </c>
      <c r="BS31" s="69" t="str">
        <f aca="false">LEFT(CI31)</f>
        <v/>
      </c>
      <c r="BT31" s="69" t="str">
        <f aca="false">RIGHT(CI31)</f>
        <v/>
      </c>
      <c r="BU31" s="69" t="n">
        <f aca="false">IF(BS31="",0,CI$5)</f>
        <v>0</v>
      </c>
      <c r="BV31" s="120" t="n">
        <f aca="false">(5*COUNTIF(BS31:BT31,"A")+4*COUNTIF(BS31:BT31,"B")+3*COUNTIF(BS31:BT31,"C")+2*COUNTIF(BS31:BT31,"D")+1*COUNTIF(BS31:BT31,"E")+0*COUNTIF(BS31:BT31,"F"))</f>
        <v>0</v>
      </c>
      <c r="BW31" s="69" t="str">
        <f aca="false">LEFT(CJ31)</f>
        <v/>
      </c>
      <c r="BX31" s="69" t="str">
        <f aca="false">RIGHT(CJ31)</f>
        <v/>
      </c>
      <c r="BY31" s="69" t="n">
        <f aca="false">IF(BW31="",0,CJ$5)</f>
        <v>0</v>
      </c>
      <c r="BZ31" s="120" t="n">
        <f aca="false">(5*COUNTIF(BW31:BX31,"A")+4*COUNTIF(BW31:BX31,"B")+3*COUNTIF(BW31:BX31,"C")+2*COUNTIF(BW31:BX31,"D")+1*COUNTIF(BW31:BX31,"E")+0*COUNTIF(BW31:BX31,"F"))</f>
        <v>0</v>
      </c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75"/>
      <c r="CL31" s="119" t="str">
        <f aca="false">IF(CM31="AA","TB","")&amp;IF(CM31="BB","B","")&amp;IF(CM31="CC","R","")&amp;IF(CM31="DD","NR","")&amp;IF(CM31="AB","TB","")&amp;IF(CM31="BC","B","")&amp;IF(CM31="CD","R","")&amp;IF(CM31="DE","NR","")&amp;IF(CM31="EE","NR","")&amp;IF(CM31="EF","NR","")&amp;IF(CM31="FF","NR","")</f>
        <v/>
      </c>
      <c r="CM31" s="68" t="str">
        <f aca="false">IF(CX31=0,"",IF(CU31&gt;9.49999,"AA","")&amp;IF(AND(CU31&lt;9.5,CU31&gt;8.5),"AB","")&amp;IF(AND(CU31&gt;7.49999,CU31&lt;8.50001),"BB","")&amp;IF(AND(CU31&lt;7.5,CU31&gt;6.5),"BC","")&amp;IF(AND(CU31&gt;5.49999,CU31&lt;6.50001),"CC","")&amp;IF(AND(CU31&lt;5.5,CU31&gt;4.5),"CD","")&amp;IF(AND(CU31&gt;3.49999,CU31&lt;4.50001),"DD","")&amp;IF(AND(CU31&lt;3.5,CU31&gt;2.5),"DE","")&amp;IF(AND(CU31&gt;1.49999,CU31&lt;2.50001),"EE","")&amp;IF(AND(CU31&lt;1.5,CU31&gt;0.5),"EF","")&amp;IF(CM$5&lt;0.49999,"FF",""))</f>
        <v/>
      </c>
      <c r="CN31" s="67" t="str">
        <f aca="false">IF(CO31="AA","TB","")&amp;IF(CO31="BB","B","")&amp;IF(CO31="CC","R","")&amp;IF(CO31="DD","NR","")&amp;IF(CO31="AB","TB","")&amp;IF(CO31="BC","B","")&amp;IF(CO31="CD","R","")&amp;IF(CO31="DE","NR","")&amp;IF(CO31="EE","NR","")&amp;IF(CO31="EF","NR","")&amp;IF(CO31="FF","NR","")</f>
        <v/>
      </c>
      <c r="CO31" s="68" t="str">
        <f aca="false">IF(CY31=0,"",IF(CV31&gt;9.49999,"AA","")&amp;IF(AND(CV31&lt;9.5,CV31&gt;8.5),"AB","")&amp;IF(AND(CV31&gt;7.49999,CV31&lt;8.50001),"BB","")&amp;IF(AND(CV31&lt;7.5,CV31&gt;6.5),"BC","")&amp;IF(AND(CV31&gt;5.49999,CV31&lt;6.50001),"CC","")&amp;IF(AND(CV31&lt;5.5,CV31&gt;4.5),"CD","")&amp;IF(AND(CV31&gt;3.49999,CV31&lt;4.50001),"DD","")&amp;IF(AND(CV31&lt;3.5,CV31&gt;2.5),"DE","")&amp;IF(AND(CV31&gt;1.49999,CV31&lt;2.50001),"EE","")&amp;IF(AND(CV31&lt;1.5,CV31&gt;0.5),"EF","")&amp;IF(CO$5&lt;0.49999,"FF",""))</f>
        <v/>
      </c>
      <c r="CP31" s="72" t="str">
        <f aca="false">IF(CQ31="AA","TB","")&amp;IF(CQ31="BB","B","")&amp;IF(CQ31="CC","R","")&amp;IF(CQ31="DD","NR","")&amp;IF(CQ31="AB","TB","")&amp;IF(CQ31="BC","B","")&amp;IF(CQ31="CD","R","")&amp;IF(CQ31="DE","NR","")&amp;IF(CQ31="EE","NR","")&amp;IF(CQ31="EF","NR","")&amp;IF(CQ31="FF","NR","")</f>
        <v/>
      </c>
      <c r="CQ31" s="68" t="str">
        <f aca="false">IF(CZ31=0,"",IF(CW31&gt;9.49999,"AA","")&amp;IF(AND(CW31&lt;9.5,CW31&gt;8.5),"AB","")&amp;IF(AND(CW31&gt;7.49999,CW31&lt;8.50001),"BB","")&amp;IF(AND(CW31&lt;7.5,CW31&gt;6.5),"BC","")&amp;IF(AND(CW31&gt;5.49999,CW31&lt;6.50001),"CC","")&amp;IF(AND(CW31&lt;5.5,CW31&gt;4.5),"CD","")&amp;IF(AND(CW31&gt;3.49999,CW31&lt;4.50001),"DD","")&amp;IF(AND(CW31&lt;3.5,CW31&gt;2.5),"DE","")&amp;IF(AND(CW31&gt;1.49999,CW31&lt;2.50001),"EE","")&amp;IF(AND(CW31&lt;1.5,CW31&gt;0.5),"EF","")&amp;IF(CQ$5&lt;0.49999,"FF",""))</f>
        <v/>
      </c>
      <c r="CR31" s="120" t="n">
        <f aca="false">IF(ISERROR(CU31),"",ROUND(CU31,0))</f>
        <v>0</v>
      </c>
      <c r="CS31" s="120" t="n">
        <f aca="false">IF(ISERROR(CV31),"",ROUND(CV31,0))</f>
        <v>0</v>
      </c>
      <c r="CT31" s="120" t="n">
        <f aca="false">IF(ISERROR(CW31),"",ROUND(CW31,0))</f>
        <v>0</v>
      </c>
      <c r="CU31" s="69" t="n">
        <f aca="false">IF(ISERROR(DA31/CX31),0,DA31/CX31)</f>
        <v>0</v>
      </c>
      <c r="CV31" s="69" t="n">
        <f aca="false">IF(ISERROR(DB31/CY31),0,DB31/CY31)</f>
        <v>0</v>
      </c>
      <c r="CW31" s="69" t="n">
        <f aca="false">IF(ISERROR(DC31/CZ31),0,DC31/CZ31)</f>
        <v>0</v>
      </c>
      <c r="CX31" s="120" t="n">
        <f aca="false">SUM(DF31,DJ31,DN31,DR31,DV31,DZ31,ED31,EH31,EL31,EP31)</f>
        <v>0</v>
      </c>
      <c r="CY31" s="120" t="n">
        <f aca="false">SUMIF(DD$7:EQ$7,CY$7,DD31:EQ31)</f>
        <v>0</v>
      </c>
      <c r="CZ31" s="120" t="n">
        <f aca="false">SUMIF(DD$7:EQ$7,CZ$7,DD31:EQ31)</f>
        <v>0</v>
      </c>
      <c r="DA31" s="120" t="n">
        <f aca="false">SUM(DF31*DG31,DJ31*DK31,DN31*DO31,DR31*DS31,DV31*DW31,DZ31*EA31,ED31*EE31,EH31*EI31,EL31*EM31,EP31*EQ31)</f>
        <v>0</v>
      </c>
      <c r="DB31" s="120" t="n">
        <f aca="false">SUM(IF(DF$7=DB$7,(DG31*DF31),0),IF(DJ$7=DB$7,(DJ31*DK31),0),IF(DN$7=DB$7,(DN31*DO31),0),IF(DR$7=DB$7,(DR31*DS31),0),IF(DV$7=DB$7,(DV31*DW31),0),IF(DZ$7=DB$7,(DZ31*EA31),0),IF(ED$7=DB$7,(ED31*EE31),0),IF(EH$7=DB$7,(EH31*EI31),0),IF(EL$7=DB$7,(EL31*EM31),0),IF(EP$7=DB$7,(EP31*EQ31),0))</f>
        <v>0</v>
      </c>
      <c r="DC31" s="120" t="n">
        <f aca="false">SUM(IF(DF$7=DC$7,(DG31*DF31),0),IF(DJ$7=DC$7,(DJ31*DK31),0),IF(DN$7=DC$7,(DN31*DO31),0),IF(DR$7=DC$7,(DR31*DS31),0),IF(DV$7=DC$7,(DV31*DW31),0),IF(DZ$7=DC$7,(DZ31*EA31),0),IF(ED$7=DC$7,(ED31*EE31),0),IF(EH$7=DC$7,(EH31*EI31),0),IF(EL$7=DC$7,(EL31*EM31),0),IF(EP$7=DC$7,(EP31*EQ31),0))</f>
        <v>0</v>
      </c>
      <c r="DD31" s="69" t="str">
        <f aca="false">LEFT(ER31)</f>
        <v/>
      </c>
      <c r="DE31" s="69" t="str">
        <f aca="false">RIGHT(ER31)</f>
        <v/>
      </c>
      <c r="DF31" s="69" t="n">
        <f aca="false">IF(DD31="",0,ER$5)</f>
        <v>0</v>
      </c>
      <c r="DG31" s="120" t="n">
        <f aca="false">(5*COUNTIF(DD31:DE31,"A")+4*COUNTIF(DD31:DE31,"B")+3*COUNTIF(DD31:DE31,"C")+2*COUNTIF(DD31:DE31,"D")+1*COUNTIF(DD31:DE31,"E")+0*COUNTIF(DD31:DE31,"F"))</f>
        <v>0</v>
      </c>
      <c r="DH31" s="69" t="str">
        <f aca="false">LEFT(ES31)</f>
        <v/>
      </c>
      <c r="DI31" s="69" t="str">
        <f aca="false">RIGHT(ES31)</f>
        <v/>
      </c>
      <c r="DJ31" s="69" t="n">
        <f aca="false">IF(DH31="",0,ES$5)</f>
        <v>0</v>
      </c>
      <c r="DK31" s="120" t="n">
        <f aca="false">(5*COUNTIF(DH31:DI31,"A")+4*COUNTIF(DH31:DI31,"B")+3*COUNTIF(DH31:DI31,"C")+2*COUNTIF(DH31:DI31,"D")+1*COUNTIF(DH31:DI31,"E")+0*COUNTIF(DH31:DI31,"F"))</f>
        <v>0</v>
      </c>
      <c r="DL31" s="69" t="str">
        <f aca="false">LEFT(ET31)</f>
        <v/>
      </c>
      <c r="DM31" s="69" t="str">
        <f aca="false">RIGHT(ET31)</f>
        <v/>
      </c>
      <c r="DN31" s="69" t="n">
        <f aca="false">IF(DL31="",0,ET$5)</f>
        <v>0</v>
      </c>
      <c r="DO31" s="120" t="n">
        <f aca="false">(5*COUNTIF(DL31:DM31,"A")+4*COUNTIF(DL31:DM31,"B")+3*COUNTIF(DL31:DM31,"C")+2*COUNTIF(DL31:DM31,"D")+1*COUNTIF(DL31:DM31,"E")+0*COUNTIF(DL31:DM31,"F"))</f>
        <v>0</v>
      </c>
      <c r="DP31" s="69" t="str">
        <f aca="false">LEFT(EU31)</f>
        <v/>
      </c>
      <c r="DQ31" s="69" t="str">
        <f aca="false">RIGHT(EU31)</f>
        <v/>
      </c>
      <c r="DR31" s="69" t="n">
        <f aca="false">IF(DP31="",0,EU$5)</f>
        <v>0</v>
      </c>
      <c r="DS31" s="120" t="n">
        <f aca="false">(5*COUNTIF(DP31:DQ31,"A")+4*COUNTIF(DP31:DQ31,"B")+3*COUNTIF(DP31:DQ31,"C")+2*COUNTIF(DP31:DQ31,"D")+1*COUNTIF(DP31:DQ31,"E")+0*COUNTIF(DP31:DQ31,"F"))</f>
        <v>0</v>
      </c>
      <c r="DT31" s="69" t="str">
        <f aca="false">LEFT(EV31)</f>
        <v/>
      </c>
      <c r="DU31" s="69" t="str">
        <f aca="false">RIGHT(EV31)</f>
        <v/>
      </c>
      <c r="DV31" s="69" t="n">
        <f aca="false">IF(DT31="",0,EV$5)</f>
        <v>0</v>
      </c>
      <c r="DW31" s="120" t="n">
        <f aca="false">(5*COUNTIF(DT31:DU31,"A")+4*COUNTIF(DT31:DU31,"B")+3*COUNTIF(DT31:DU31,"C")+2*COUNTIF(DT31:DU31,"D")+1*COUNTIF(DT31:DU31,"E")+0*COUNTIF(DT31:DU31,"F"))</f>
        <v>0</v>
      </c>
      <c r="DX31" s="69" t="str">
        <f aca="false">LEFT(EW31)</f>
        <v/>
      </c>
      <c r="DY31" s="69" t="str">
        <f aca="false">RIGHT(EW31)</f>
        <v/>
      </c>
      <c r="DZ31" s="69" t="n">
        <f aca="false">IF(DX31="",0,EW$5)</f>
        <v>0</v>
      </c>
      <c r="EA31" s="120" t="n">
        <f aca="false">(5*COUNTIF(DX31:DY31,"A")+4*COUNTIF(DX31:DY31,"B")+3*COUNTIF(DX31:DY31,"C")+2*COUNTIF(DX31:DY31,"D")+1*COUNTIF(DX31:DY31,"E")+0*COUNTIF(DX31:DY31,"F"))</f>
        <v>0</v>
      </c>
      <c r="EB31" s="69" t="str">
        <f aca="false">LEFT(EX31)</f>
        <v/>
      </c>
      <c r="EC31" s="69" t="str">
        <f aca="false">RIGHT(EX31)</f>
        <v/>
      </c>
      <c r="ED31" s="69" t="n">
        <f aca="false">IF(EB31="",0,EX$5)</f>
        <v>0</v>
      </c>
      <c r="EE31" s="120" t="n">
        <f aca="false">(5*COUNTIF(EB31:EC31,"A")+4*COUNTIF(EB31:EC31,"B")+3*COUNTIF(EB31:EC31,"C")+2*COUNTIF(EB31:EC31,"D")+1*COUNTIF(EB31:EC31,"E")+0*COUNTIF(EB31:EC31,"F"))</f>
        <v>0</v>
      </c>
      <c r="EF31" s="69" t="str">
        <f aca="false">LEFT(EY31)</f>
        <v/>
      </c>
      <c r="EG31" s="69" t="str">
        <f aca="false">RIGHT(EY31)</f>
        <v/>
      </c>
      <c r="EH31" s="69" t="n">
        <f aca="false">IF(EF31="",0,EY$5)</f>
        <v>0</v>
      </c>
      <c r="EI31" s="120" t="n">
        <f aca="false">(5*COUNTIF(EF31:EG31,"A")+4*COUNTIF(EF31:EG31,"B")+3*COUNTIF(EF31:EG31,"C")+2*COUNTIF(EF31:EG31,"D")+1*COUNTIF(EF31:EG31,"E")+0*COUNTIF(EF31:EG31,"F"))</f>
        <v>0</v>
      </c>
      <c r="EJ31" s="69" t="str">
        <f aca="false">LEFT(EZ31)</f>
        <v/>
      </c>
      <c r="EK31" s="69" t="str">
        <f aca="false">RIGHT(EZ31)</f>
        <v/>
      </c>
      <c r="EL31" s="69" t="n">
        <f aca="false">IF(EJ31="",0,EZ$5)</f>
        <v>0</v>
      </c>
      <c r="EM31" s="120" t="n">
        <f aca="false">(5*COUNTIF(EJ31:EK31,"A")+4*COUNTIF(EJ31:EK31,"B")+3*COUNTIF(EJ31:EK31,"C")+2*COUNTIF(EJ31:EK31,"D")+1*COUNTIF(EJ31:EK31,"E")+0*COUNTIF(EJ31:EK31,"F"))</f>
        <v>0</v>
      </c>
      <c r="EN31" s="69" t="str">
        <f aca="false">LEFT(FA31)</f>
        <v/>
      </c>
      <c r="EO31" s="69" t="str">
        <f aca="false">RIGHT(FA31)</f>
        <v/>
      </c>
      <c r="EP31" s="69" t="n">
        <f aca="false">IF(EN31="",0,FA$5)</f>
        <v>0</v>
      </c>
      <c r="EQ31" s="120" t="n">
        <f aca="false">(5*COUNTIF(EN31:EO31,"A")+4*COUNTIF(EN31:EO31,"B")+3*COUNTIF(EN31:EO31,"C")+2*COUNTIF(EN31:EO31,"D")+1*COUNTIF(EN31:EO31,"E")+0*COUNTIF(EN31:EO31,"F"))</f>
        <v>0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75"/>
      <c r="FC31" s="119" t="str">
        <f aca="false">IF(FD31="AA","TB","")&amp;IF(FD31="BB","B","")&amp;IF(FD31="CC","R","")&amp;IF(FD31="DD","NR","")&amp;IF(FD31="AB","TB","")&amp;IF(FD31="BC","B","")&amp;IF(FD31="CD","R","")&amp;IF(FD31="DE","NR","")&amp;IF(FD31="EE","NR","")&amp;IF(FD31="EF","NR","")&amp;IF(FD31="FF","NR","")</f>
        <v/>
      </c>
      <c r="FD31" s="68" t="str">
        <f aca="false">IF(FO31=0,"",IF(FL31&gt;9.49999,"AA","")&amp;IF(AND(FL31&lt;9.5,FL31&gt;8.5),"AB","")&amp;IF(AND(FL31&gt;7.49999,FL31&lt;8.50001),"BB","")&amp;IF(AND(FL31&lt;7.5,FL31&gt;6.5),"BC","")&amp;IF(AND(FL31&gt;5.49999,FL31&lt;6.50001),"CC","")&amp;IF(AND(FL31&lt;5.5,FL31&gt;4.5),"CD","")&amp;IF(AND(FL31&gt;3.49999,FL31&lt;4.50001),"DD","")&amp;IF(AND(FL31&lt;3.5,FL31&gt;2.5),"DE","")&amp;IF(AND(FL31&gt;1.49999,FL31&lt;2.50001),"EE","")&amp;IF(AND(FL31&lt;1.5,FL31&gt;0.5),"EF","")&amp;IF(FD$5&lt;0.49999,"FF",""))</f>
        <v/>
      </c>
      <c r="FE31" s="67" t="str">
        <f aca="false">IF(FF31="AA","TB","")&amp;IF(FF31="BB","B","")&amp;IF(FF31="CC","R","")&amp;IF(FF31="DD","NR","")&amp;IF(FF31="AB","TB","")&amp;IF(FF31="BC","B","")&amp;IF(FF31="CD","R","")&amp;IF(FF31="DE","NR","")&amp;IF(FF31="EE","NR","")&amp;IF(FF31="EF","NR","")&amp;IF(FF31="FF","NR","")</f>
        <v/>
      </c>
      <c r="FF31" s="68" t="str">
        <f aca="false">IF(FP31=0,"",IF(FM31&gt;9.49999,"AA","")&amp;IF(AND(FM31&lt;9.5,FM31&gt;8.5),"AB","")&amp;IF(AND(FM31&gt;7.49999,FM31&lt;8.50001),"BB","")&amp;IF(AND(FM31&lt;7.5,FM31&gt;6.5),"BC","")&amp;IF(AND(FM31&gt;5.49999,FM31&lt;6.50001),"CC","")&amp;IF(AND(FM31&lt;5.5,FM31&gt;4.5),"CD","")&amp;IF(AND(FM31&gt;3.49999,FM31&lt;4.50001),"DD","")&amp;IF(AND(FM31&lt;3.5,FM31&gt;2.5),"DE","")&amp;IF(AND(FM31&gt;1.49999,FM31&lt;2.50001),"EE","")&amp;IF(AND(FM31&lt;1.5,FM31&gt;0.5),"EF","")&amp;IF(FF$5&lt;0.49999,"FF",""))</f>
        <v/>
      </c>
      <c r="FG31" s="72" t="str">
        <f aca="false">IF(FH31="AA","TB","")&amp;IF(FH31="BB","B","")&amp;IF(FH31="CC","R","")&amp;IF(FH31="DD","NR","")&amp;IF(FH31="AB","TB","")&amp;IF(FH31="BC","B","")&amp;IF(FH31="CD","R","")&amp;IF(FH31="DE","NR","")&amp;IF(FH31="EE","NR","")&amp;IF(FH31="EF","NR","")&amp;IF(FH31="FF","NR","")</f>
        <v/>
      </c>
      <c r="FH31" s="68" t="str">
        <f aca="false">IF(FQ31=0,"",IF(FN31&gt;9.49999,"AA","")&amp;IF(AND(FN31&lt;9.5,FN31&gt;8.5),"AB","")&amp;IF(AND(FN31&gt;7.49999,FN31&lt;8.50001),"BB","")&amp;IF(AND(FN31&lt;7.5,FN31&gt;6.5),"BC","")&amp;IF(AND(FN31&gt;5.49999,FN31&lt;6.50001),"CC","")&amp;IF(AND(FN31&lt;5.5,FN31&gt;4.5),"CD","")&amp;IF(AND(FN31&gt;3.49999,FN31&lt;4.50001),"DD","")&amp;IF(AND(FN31&lt;3.5,FN31&gt;2.5),"DE","")&amp;IF(AND(FN31&gt;1.49999,FN31&lt;2.50001),"EE","")&amp;IF(AND(FN31&lt;1.5,FN31&gt;0.5),"EF","")&amp;IF(FH$5&lt;0.49999,"FF",""))</f>
        <v/>
      </c>
      <c r="FI31" s="120" t="n">
        <f aca="false">IF(ISERROR(FL31),"",ROUND(FL31,0))</f>
        <v>0</v>
      </c>
      <c r="FJ31" s="120" t="n">
        <f aca="false">IF(ISERROR(FM31),"",ROUND(FM31,0))</f>
        <v>0</v>
      </c>
      <c r="FK31" s="120" t="n">
        <f aca="false">IF(ISERROR(FN31),"",ROUND(FN31,0))</f>
        <v>0</v>
      </c>
      <c r="FL31" s="69" t="n">
        <f aca="false">IF(ISERROR(FR31/FO31),0,FR31/FO31)</f>
        <v>0</v>
      </c>
      <c r="FM31" s="69" t="n">
        <f aca="false">IF(ISERROR(FS31/FP31),0,FS31/FP31)</f>
        <v>0</v>
      </c>
      <c r="FN31" s="69" t="n">
        <f aca="false">IF(ISERROR(FT31/FQ31),0,FT31/FQ31)</f>
        <v>0</v>
      </c>
      <c r="FO31" s="120" t="n">
        <f aca="false">SUM(FW31,GA31,GE31,GI31,GM31,GQ31,GU31,GY31,HC31,HG31)</f>
        <v>0</v>
      </c>
      <c r="FP31" s="120" t="n">
        <f aca="false">SUMIF(FU$7:HH$7,FP$7,FU31:HH31)</f>
        <v>0</v>
      </c>
      <c r="FQ31" s="120" t="n">
        <f aca="false">SUMIF(FU$7:HH$7,FQ$7,FU31:HH31)</f>
        <v>0</v>
      </c>
      <c r="FR31" s="120" t="n">
        <f aca="false">SUM(FW31*FX31,GA31*GB31,GE31*GF31,GI31*GJ31,GM31*GN31,GQ31*GR31,GU31*GV31,GY31*GZ31,HC31*HD31,HG31*HH31)</f>
        <v>0</v>
      </c>
      <c r="FS31" s="120" t="n">
        <f aca="false">SUM(IF(FW$7=FS$7,(FX31*FW31),0),IF(GA$7=FS$7,(GA31*GB31),0),IF(GE$7=FS$7,(GE31*GF31),0),IF(GI$7=FS$7,(GI31*GJ31),0),IF(GM$7=FS$7,(GM31*GN31),0),IF(GQ$7=FS$7,(GQ31*GR31),0),IF(GU$7=FS$7,(GU31*GV31),0),IF(GY$7=FS$7,(GY31*GZ31),0),IF(HC$7=FS$7,(HC31*HD31),0),IF(HG$7=FS$7,(HG31*HH31),0))</f>
        <v>0</v>
      </c>
      <c r="FT31" s="120" t="n">
        <f aca="false">SUM(IF(FW$7=FT$7,(FX31*FW31),0),IF(GA$7=FT$7,(GA31*GB31),0),IF(GE$7=FT$7,(GE31*GF31),0),IF(GI$7=FT$7,(GI31*GJ31),0),IF(GM$7=FT$7,(GM31*GN31),0),IF(GQ$7=FT$7,(GQ31*GR31),0),IF(GU$7=FT$7,(GU31*GV31),0),IF(GY$7=FT$7,(GY31*GZ31),0),IF(HC$7=FT$7,(HC31*HD31),0),IF(HG$7=FT$7,(HG31*HH31),0))</f>
        <v>0</v>
      </c>
      <c r="FU31" s="69" t="str">
        <f aca="false">LEFT(HI31)</f>
        <v/>
      </c>
      <c r="FV31" s="69" t="str">
        <f aca="false">RIGHT(HI31)</f>
        <v/>
      </c>
      <c r="FW31" s="69" t="n">
        <f aca="false">IF(FU31="",0,HI$5)</f>
        <v>0</v>
      </c>
      <c r="FX31" s="120" t="n">
        <f aca="false">(5*COUNTIF(FU31:FV31,"A")+4*COUNTIF(FU31:FV31,"B")+3*COUNTIF(FU31:FV31,"C")+2*COUNTIF(FU31:FV31,"D")+1*COUNTIF(FU31:FV31,"E")+0*COUNTIF(FU31:FV31,"F"))</f>
        <v>0</v>
      </c>
      <c r="FY31" s="69" t="str">
        <f aca="false">LEFT(HJ31)</f>
        <v/>
      </c>
      <c r="FZ31" s="69" t="str">
        <f aca="false">RIGHT(HJ31)</f>
        <v/>
      </c>
      <c r="GA31" s="69" t="n">
        <f aca="false">IF(FY31="",0,HJ$5)</f>
        <v>0</v>
      </c>
      <c r="GB31" s="120" t="n">
        <f aca="false">(5*COUNTIF(FY31:FZ31,"A")+4*COUNTIF(FY31:FZ31,"B")+3*COUNTIF(FY31:FZ31,"C")+2*COUNTIF(FY31:FZ31,"D")+1*COUNTIF(FY31:FZ31,"E")+0*COUNTIF(FY31:FZ31,"F"))</f>
        <v>0</v>
      </c>
      <c r="GC31" s="69" t="str">
        <f aca="false">LEFT(HK31)</f>
        <v/>
      </c>
      <c r="GD31" s="69" t="str">
        <f aca="false">RIGHT(HK31)</f>
        <v/>
      </c>
      <c r="GE31" s="69" t="n">
        <f aca="false">IF(GC31="",0,HK$5)</f>
        <v>0</v>
      </c>
      <c r="GF31" s="120" t="n">
        <f aca="false">(5*COUNTIF(GC31:GD31,"A")+4*COUNTIF(GC31:GD31,"B")+3*COUNTIF(GC31:GD31,"C")+2*COUNTIF(GC31:GD31,"D")+1*COUNTIF(GC31:GD31,"E")+0*COUNTIF(GC31:GD31,"F"))</f>
        <v>0</v>
      </c>
      <c r="GG31" s="69" t="str">
        <f aca="false">LEFT(HL31)</f>
        <v/>
      </c>
      <c r="GH31" s="69" t="str">
        <f aca="false">RIGHT(HL31)</f>
        <v/>
      </c>
      <c r="GI31" s="69" t="n">
        <f aca="false">IF(GG31="",0,HL$5)</f>
        <v>0</v>
      </c>
      <c r="GJ31" s="120" t="n">
        <f aca="false">(5*COUNTIF(GG31:GH31,"A")+4*COUNTIF(GG31:GH31,"B")+3*COUNTIF(GG31:GH31,"C")+2*COUNTIF(GG31:GH31,"D")+1*COUNTIF(GG31:GH31,"E")+0*COUNTIF(GG31:GH31,"F"))</f>
        <v>0</v>
      </c>
      <c r="GK31" s="69" t="str">
        <f aca="false">LEFT(HM31)</f>
        <v/>
      </c>
      <c r="GL31" s="69" t="str">
        <f aca="false">RIGHT(HM31)</f>
        <v/>
      </c>
      <c r="GM31" s="69" t="n">
        <f aca="false">IF(GK31="",0,HM$5)</f>
        <v>0</v>
      </c>
      <c r="GN31" s="120" t="n">
        <f aca="false">(5*COUNTIF(GK31:GL31,"A")+4*COUNTIF(GK31:GL31,"B")+3*COUNTIF(GK31:GL31,"C")+2*COUNTIF(GK31:GL31,"D")+1*COUNTIF(GK31:GL31,"E")+0*COUNTIF(GK31:GL31,"F"))</f>
        <v>0</v>
      </c>
      <c r="GO31" s="69" t="str">
        <f aca="false">LEFT(HN31)</f>
        <v/>
      </c>
      <c r="GP31" s="69" t="str">
        <f aca="false">RIGHT(HN31)</f>
        <v/>
      </c>
      <c r="GQ31" s="69" t="n">
        <f aca="false">IF(GO31="",0,HN$5)</f>
        <v>0</v>
      </c>
      <c r="GR31" s="120" t="n">
        <f aca="false">(5*COUNTIF(GO31:GP31,"A")+4*COUNTIF(GO31:GP31,"B")+3*COUNTIF(GO31:GP31,"C")+2*COUNTIF(GO31:GP31,"D")+1*COUNTIF(GO31:GP31,"E")+0*COUNTIF(GO31:GP31,"F"))</f>
        <v>0</v>
      </c>
      <c r="GS31" s="69" t="str">
        <f aca="false">LEFT(HO31)</f>
        <v/>
      </c>
      <c r="GT31" s="69" t="str">
        <f aca="false">RIGHT(HO31)</f>
        <v/>
      </c>
      <c r="GU31" s="69" t="n">
        <f aca="false">IF(GS31="",0,HO$5)</f>
        <v>0</v>
      </c>
      <c r="GV31" s="120" t="n">
        <f aca="false">(5*COUNTIF(GS31:GT31,"A")+4*COUNTIF(GS31:GT31,"B")+3*COUNTIF(GS31:GT31,"C")+2*COUNTIF(GS31:GT31,"D")+1*COUNTIF(GS31:GT31,"E")+0*COUNTIF(GS31:GT31,"F"))</f>
        <v>0</v>
      </c>
      <c r="GW31" s="69" t="str">
        <f aca="false">LEFT(HP31)</f>
        <v/>
      </c>
      <c r="GX31" s="69" t="str">
        <f aca="false">RIGHT(HP31)</f>
        <v/>
      </c>
      <c r="GY31" s="69" t="n">
        <f aca="false">IF(GW31="",0,HP$5)</f>
        <v>0</v>
      </c>
      <c r="GZ31" s="120" t="n">
        <f aca="false">(5*COUNTIF(GW31:GX31,"A")+4*COUNTIF(GW31:GX31,"B")+3*COUNTIF(GW31:GX31,"C")+2*COUNTIF(GW31:GX31,"D")+1*COUNTIF(GW31:GX31,"E")+0*COUNTIF(GW31:GX31,"F"))</f>
        <v>0</v>
      </c>
      <c r="HA31" s="69" t="str">
        <f aca="false">LEFT(HQ31)</f>
        <v/>
      </c>
      <c r="HB31" s="69" t="str">
        <f aca="false">RIGHT(HQ31)</f>
        <v/>
      </c>
      <c r="HC31" s="69" t="n">
        <f aca="false">IF(HA31="",0,HQ$5)</f>
        <v>0</v>
      </c>
      <c r="HD31" s="120" t="n">
        <f aca="false">(5*COUNTIF(HA31:HB31,"A")+4*COUNTIF(HA31:HB31,"B")+3*COUNTIF(HA31:HB31,"C")+2*COUNTIF(HA31:HB31,"D")+1*COUNTIF(HA31:HB31,"E")+0*COUNTIF(HA31:HB31,"F"))</f>
        <v>0</v>
      </c>
      <c r="HE31" s="69" t="str">
        <f aca="false">LEFT(HR31)</f>
        <v/>
      </c>
      <c r="HF31" s="69" t="str">
        <f aca="false">RIGHT(HR31)</f>
        <v/>
      </c>
      <c r="HG31" s="69" t="n">
        <f aca="false">IF(HE31="",0,HR$5)</f>
        <v>0</v>
      </c>
      <c r="HH31" s="120" t="n">
        <f aca="false">(5*COUNTIF(HE31:HF31,"A")+4*COUNTIF(HE31:HF31,"B")+3*COUNTIF(HE31:HF31,"C")+2*COUNTIF(HE31:HF31,"D")+1*COUNTIF(HE31:HF31,"E")+0*COUNTIF(HE31:HF31,"F"))</f>
        <v>0</v>
      </c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75"/>
    </row>
    <row r="32" customFormat="false" ht="12.75" hidden="false" customHeight="false" outlineLevel="0" collapsed="false">
      <c r="A32" s="18" t="n">
        <v>24</v>
      </c>
      <c r="B32" s="18" t="n">
        <f aca="false">Choix!B32</f>
        <v>0</v>
      </c>
      <c r="C32" s="18" t="n">
        <f aca="false">Choix!C32</f>
        <v>0</v>
      </c>
      <c r="D32" s="18" t="n">
        <f aca="false">Choix!D32</f>
        <v>0</v>
      </c>
      <c r="E32" s="118" t="str">
        <f aca="false">IF(ISERROR(Q32),"",ROUND(Q32,0))</f>
        <v/>
      </c>
      <c r="F32" s="118" t="str">
        <f aca="false">IF(ISERROR(RANK(E32,E$9:E$107,0)),"",RANK(E32,E$9:E$107,0))</f>
        <v/>
      </c>
      <c r="G32" s="64"/>
      <c r="H32" s="65" t="str">
        <f aca="false">IF(ISERROR(R32),"",ROUND(R32,0))</f>
        <v/>
      </c>
      <c r="I32" s="70" t="str">
        <f aca="false">IF(ISERROR(S32),"",ROUND(S32,0))</f>
        <v/>
      </c>
      <c r="J32" s="64"/>
      <c r="K32" s="118" t="n">
        <f aca="false">Choix!AF32</f>
        <v>0</v>
      </c>
      <c r="L32" s="118" t="n">
        <f aca="false">Choix!AG32</f>
        <v>0</v>
      </c>
      <c r="M32" s="118" t="n">
        <f aca="false">Choix!AH32</f>
        <v>0</v>
      </c>
      <c r="N32" s="118" t="n">
        <f aca="false">Choix!AI32</f>
        <v>0</v>
      </c>
      <c r="O32" s="118" t="n">
        <f aca="false">Choix!AJ32</f>
        <v>0</v>
      </c>
      <c r="P32" s="118" t="n">
        <f aca="false">Choix!AK32</f>
        <v>0</v>
      </c>
      <c r="Q32" s="66" t="e">
        <f aca="false">(AD32*V$5+CU32*CM$5+FL32*FD$5)*6/SUM(IF(AG32=0,0,V$5),IF(CX32=0,0,CM$5),IF(FO32=0,0,FD$5))</f>
        <v>#DIV/0!</v>
      </c>
      <c r="R32" s="66" t="e">
        <f aca="false">(AE32*X$5+CV32*CO$5+FM32*FF$5)*6/SUM(IF(AH32=0,0,X$5),IF(CY32=0,0,CO$5),IF(FP32=0,0,FF$5))</f>
        <v>#DIV/0!</v>
      </c>
      <c r="S32" s="66" t="e">
        <f aca="false">(AF32*Z$5+CW32*CQ$5+FN32*FH$5)*6/SUM(IF(AI32=0,0,Z$5),IF(CZ32=0,0,CQ$5),IF(FQ32=0,0,FH$5))</f>
        <v>#DIV/0!</v>
      </c>
      <c r="T32" s="64"/>
      <c r="U32" s="119" t="str">
        <f aca="false">IF(V32="AA","TB","")&amp;IF(V32="BB","B","")&amp;IF(V32="CC","R","")&amp;IF(V32="DD","NR","")&amp;IF(V32="AB","TB","")&amp;IF(V32="BC","B","")&amp;IF(V32="CD","R","")&amp;IF(V32="DE","NR","")&amp;IF(V32="EE","NR","")&amp;IF(V32="EF","NR","")&amp;IF(V32="FF","NR","")</f>
        <v/>
      </c>
      <c r="V32" s="68" t="str">
        <f aca="false">IF(AG32=0,"",IF(AD32&gt;9.49999,"AA","")&amp;IF(AND(AD32&lt;9.5,AD32&gt;8.5),"AB","")&amp;IF(AND(AD32&gt;7.49999,AD32&lt;8.50001),"BB","")&amp;IF(AND(AD32&lt;7.5,AD32&gt;6.5),"BC","")&amp;IF(AND(AD32&gt;5.49999,AD32&lt;6.50001),"CC","")&amp;IF(AND(AD32&lt;5.5,AD32&gt;4.5),"CD","")&amp;IF(AND(AD32&gt;3.49999,AD32&lt;4.50001),"DD","")&amp;IF(AND(AD32&lt;3.5,AD32&gt;2.5),"DE","")&amp;IF(AND(AD32&gt;1.49999,AD32&lt;2.50001),"EE","")&amp;IF(AND(AD32&lt;1.5,AD32&gt;0.5),"EF","")&amp;IF(V$5&lt;0.49999,"FF",""))</f>
        <v/>
      </c>
      <c r="W32" s="67" t="str">
        <f aca="false">IF(X32="AA","TB","")&amp;IF(X32="BB","B","")&amp;IF(X32="CC","R","")&amp;IF(X32="DD","NR","")&amp;IF(X32="AB","TB","")&amp;IF(X32="BC","B","")&amp;IF(X32="CD","R","")&amp;IF(X32="DE","NR","")&amp;IF(X32="EE","NR","")&amp;IF(X32="EF","NR","")&amp;IF(X32="FF","NR","")</f>
        <v/>
      </c>
      <c r="X32" s="68" t="str">
        <f aca="false">IF(AH32=0,"",IF(AE32&gt;9.49999,"AA","")&amp;IF(AND(AE32&lt;9.5,AE32&gt;8.5),"AB","")&amp;IF(AND(AE32&gt;7.49999,AE32&lt;8.50001),"BB","")&amp;IF(AND(AE32&lt;7.5,AE32&gt;6.5),"BC","")&amp;IF(AND(AE32&gt;5.49999,AE32&lt;6.50001),"CC","")&amp;IF(AND(AE32&lt;5.5,AE32&gt;4.5),"CD","")&amp;IF(AND(AE32&gt;3.49999,AE32&lt;4.50001),"DD","")&amp;IF(AND(AE32&lt;3.5,AE32&gt;2.5),"DE","")&amp;IF(AND(AE32&gt;1.49999,AE32&lt;2.50001),"EE","")&amp;IF(AND(AE32&lt;1.5,AE32&gt;0.5),"EF","")&amp;IF(X$5&lt;0.49999,"FF",""))</f>
        <v/>
      </c>
      <c r="Y32" s="72" t="str">
        <f aca="false">IF(Z32="AA","TB","")&amp;IF(Z32="BB","B","")&amp;IF(Z32="CC","R","")&amp;IF(Z32="DD","NR","")&amp;IF(Z32="AB","TB","")&amp;IF(Z32="BC","B","")&amp;IF(Z32="CD","R","")&amp;IF(Z32="DE","NR","")&amp;IF(Z32="EE","NR","")&amp;IF(Z32="EF","NR","")&amp;IF(Z32="FF","NR","")</f>
        <v/>
      </c>
      <c r="Z32" s="68" t="str">
        <f aca="false">IF(AI32=0,"",IF(AF32&gt;9.49999,"AA","")&amp;IF(AND(AF32&lt;9.5,AF32&gt;8.5),"AB","")&amp;IF(AND(AF32&gt;7.49999,AF32&lt;8.50001),"BB","")&amp;IF(AND(AF32&lt;7.5,AF32&gt;6.5),"BC","")&amp;IF(AND(AF32&gt;5.49999,AF32&lt;6.50001),"CC","")&amp;IF(AND(AF32&lt;5.5,AF32&gt;4.5),"CD","")&amp;IF(AND(AF32&gt;3.49999,AF32&lt;4.50001),"DD","")&amp;IF(AND(AF32&lt;3.5,AF32&gt;2.5),"DE","")&amp;IF(AND(AF32&gt;1.49999,AF32&lt;2.50001),"EE","")&amp;IF(AND(AF32&lt;1.5,AF32&gt;0.5),"EF","")&amp;IF(Z$5&lt;0.49999,"FF",""))</f>
        <v/>
      </c>
      <c r="AA32" s="120" t="n">
        <f aca="false">IF(ISERROR(AD32),"",ROUND(AD32,0))</f>
        <v>0</v>
      </c>
      <c r="AB32" s="120" t="n">
        <f aca="false">IF(ISERROR(AE32),"",ROUND(AE32,0))</f>
        <v>0</v>
      </c>
      <c r="AC32" s="120" t="n">
        <f aca="false">IF(ISERROR(AF32),"",ROUND(AF32,0))</f>
        <v>0</v>
      </c>
      <c r="AD32" s="69" t="n">
        <f aca="false">IF(ISERROR(AJ32/AG32),0,AJ32/AG32)</f>
        <v>0</v>
      </c>
      <c r="AE32" s="69" t="n">
        <f aca="false">IF(ISERROR(AK32/AH32),0,AK32/AH32)</f>
        <v>0</v>
      </c>
      <c r="AF32" s="69" t="n">
        <f aca="false">IF(ISERROR(AL32/AI32),0,AL32/AI32)</f>
        <v>0</v>
      </c>
      <c r="AG32" s="120" t="n">
        <f aca="false">SUM(AO32,AS32,AW32,BA32,BE32,BI32,BM32,BQ32,BU32,BY32)</f>
        <v>0</v>
      </c>
      <c r="AH32" s="120" t="n">
        <f aca="false">SUMIF(AM$7:BZ$7,AH$7,AM32:BZ32)</f>
        <v>0</v>
      </c>
      <c r="AI32" s="120" t="n">
        <f aca="false">SUMIF(AM$7:BZ$7,AI$7,AM32:BZ32)</f>
        <v>0</v>
      </c>
      <c r="AJ32" s="120" t="n">
        <f aca="false">SUM(AO32*AP32,AS32*AT32,AW32*AX32,BA32*BB32,BE32*BF32,BI32*BJ32,BM32*BN32,BQ32*BR32,BU32*BV32,BY32*BZ32)</f>
        <v>0</v>
      </c>
      <c r="AK32" s="120" t="n">
        <f aca="false">SUM(IF(AO$7=AK$7,(AP32*AO32),0),IF(AS$7=AK$7,(AS32*AT32),0),IF(AW$7=AK$7,(AW32*AX32),0),IF(BA$7=AK$7,(BA32*BB32),0),IF(BE$7=AK$7,(BE32*BF32),0),IF(BI$7=AK$7,(BI32*BJ32),0),IF(BM$7=AK$7,(BM32*BN32),0),IF(BQ$7=AK$7,(BQ32*BR32),0),IF(BU$7=AK$7,(BU32*BV32),0),IF(BY$7=AK$7,(BY32*BZ32),0))</f>
        <v>0</v>
      </c>
      <c r="AL32" s="120" t="n">
        <f aca="false">SUM(IF(AO$7=AL$7,(AP32*AO32),0),IF(AS$7=AL$7,(AS32*AT32),0),IF(AW$7=AL$7,(AW32*AX32),0),IF(BA$7=AL$7,(BA32*BB32),0),IF(BE$7=AL$7,(BE32*BF32),0),IF(BI$7=AL$7,(BI32*BJ32),0),IF(BM$7=AL$7,(BM32*BN32),0),IF(BQ$7=AL$7,(BQ32*BR32),0),IF(BU$7=AL$7,(BU32*BV32),0),IF(BY$7=AL$7,(BY32*BZ32),0))</f>
        <v>0</v>
      </c>
      <c r="AM32" s="69" t="str">
        <f aca="false">LEFT(CA32)</f>
        <v/>
      </c>
      <c r="AN32" s="69" t="str">
        <f aca="false">RIGHT(CA32)</f>
        <v/>
      </c>
      <c r="AO32" s="69" t="n">
        <f aca="false">IF(AM32="",0,CA$5)</f>
        <v>0</v>
      </c>
      <c r="AP32" s="120" t="n">
        <f aca="false">(5*COUNTIF(AM32:AN32,"A")+4*COUNTIF(AM32:AN32,"B")+3*COUNTIF(AM32:AN32,"C")+2*COUNTIF(AM32:AN32,"D")+1*COUNTIF(AM32:AN32,"E")+0*COUNTIF(AM32:AN32,"F"))</f>
        <v>0</v>
      </c>
      <c r="AQ32" s="69" t="str">
        <f aca="false">LEFT(CB32)</f>
        <v/>
      </c>
      <c r="AR32" s="69" t="str">
        <f aca="false">RIGHT(CB32)</f>
        <v/>
      </c>
      <c r="AS32" s="69" t="n">
        <f aca="false">IF(AQ32="",0,CB$5)</f>
        <v>0</v>
      </c>
      <c r="AT32" s="120" t="n">
        <f aca="false">(5*COUNTIF(AQ32:AR32,"A")+4*COUNTIF(AQ32:AR32,"B")+3*COUNTIF(AQ32:AR32,"C")+2*COUNTIF(AQ32:AR32,"D")+1*COUNTIF(AQ32:AR32,"E")+0*COUNTIF(AQ32:AR32,"F"))</f>
        <v>0</v>
      </c>
      <c r="AU32" s="69" t="str">
        <f aca="false">LEFT(CC32)</f>
        <v/>
      </c>
      <c r="AV32" s="69" t="str">
        <f aca="false">RIGHT(CC32)</f>
        <v/>
      </c>
      <c r="AW32" s="69" t="n">
        <f aca="false">IF(AU32="",0,CC$5)</f>
        <v>0</v>
      </c>
      <c r="AX32" s="120" t="n">
        <f aca="false">(5*COUNTIF(AU32:AV32,"A")+4*COUNTIF(AU32:AV32,"B")+3*COUNTIF(AU32:AV32,"C")+2*COUNTIF(AU32:AV32,"D")+1*COUNTIF(AU32:AV32,"E")+0*COUNTIF(AU32:AV32,"F"))</f>
        <v>0</v>
      </c>
      <c r="AY32" s="69" t="str">
        <f aca="false">LEFT(CD32)</f>
        <v/>
      </c>
      <c r="AZ32" s="69" t="str">
        <f aca="false">RIGHT(CD32)</f>
        <v/>
      </c>
      <c r="BA32" s="69" t="n">
        <f aca="false">IF(AY32="",0,CD$5)</f>
        <v>0</v>
      </c>
      <c r="BB32" s="120" t="n">
        <f aca="false">(5*COUNTIF(AY32:AZ32,"A")+4*COUNTIF(AY32:AZ32,"B")+3*COUNTIF(AY32:AZ32,"C")+2*COUNTIF(AY32:AZ32,"D")+1*COUNTIF(AY32:AZ32,"E")+0*COUNTIF(AY32:AZ32,"F"))</f>
        <v>0</v>
      </c>
      <c r="BC32" s="69" t="str">
        <f aca="false">LEFT(CE32)</f>
        <v/>
      </c>
      <c r="BD32" s="69" t="str">
        <f aca="false">RIGHT(CE32)</f>
        <v/>
      </c>
      <c r="BE32" s="69" t="n">
        <f aca="false">IF(BC32="",0,CE$5)</f>
        <v>0</v>
      </c>
      <c r="BF32" s="120" t="n">
        <f aca="false">(5*COUNTIF(BC32:BD32,"A")+4*COUNTIF(BC32:BD32,"B")+3*COUNTIF(BC32:BD32,"C")+2*COUNTIF(BC32:BD32,"D")+1*COUNTIF(BC32:BD32,"E")+0*COUNTIF(BC32:BD32,"F"))</f>
        <v>0</v>
      </c>
      <c r="BG32" s="69" t="str">
        <f aca="false">LEFT(CF32)</f>
        <v/>
      </c>
      <c r="BH32" s="69" t="str">
        <f aca="false">RIGHT(CF32)</f>
        <v/>
      </c>
      <c r="BI32" s="69" t="n">
        <f aca="false">IF(BG32="",0,CF$5)</f>
        <v>0</v>
      </c>
      <c r="BJ32" s="120" t="n">
        <f aca="false">(5*COUNTIF(BG32:BH32,"A")+4*COUNTIF(BG32:BH32,"B")+3*COUNTIF(BG32:BH32,"C")+2*COUNTIF(BG32:BH32,"D")+1*COUNTIF(BG32:BH32,"E")+0*COUNTIF(BG32:BH32,"F"))</f>
        <v>0</v>
      </c>
      <c r="BK32" s="69" t="str">
        <f aca="false">LEFT(CG32)</f>
        <v/>
      </c>
      <c r="BL32" s="69" t="str">
        <f aca="false">RIGHT(CG32)</f>
        <v/>
      </c>
      <c r="BM32" s="69" t="n">
        <f aca="false">IF(BK32="",0,CG$5)</f>
        <v>0</v>
      </c>
      <c r="BN32" s="120" t="n">
        <f aca="false">(5*COUNTIF(BK32:BL32,"A")+4*COUNTIF(BK32:BL32,"B")+3*COUNTIF(BK32:BL32,"C")+2*COUNTIF(BK32:BL32,"D")+1*COUNTIF(BK32:BL32,"E")+0*COUNTIF(BK32:BL32,"F"))</f>
        <v>0</v>
      </c>
      <c r="BO32" s="69" t="str">
        <f aca="false">LEFT(CH32)</f>
        <v/>
      </c>
      <c r="BP32" s="69" t="str">
        <f aca="false">RIGHT(CH32)</f>
        <v/>
      </c>
      <c r="BQ32" s="69" t="n">
        <f aca="false">IF(BO32="",0,CH$5)</f>
        <v>0</v>
      </c>
      <c r="BR32" s="120" t="n">
        <f aca="false">(5*COUNTIF(BO32:BP32,"A")+4*COUNTIF(BO32:BP32,"B")+3*COUNTIF(BO32:BP32,"C")+2*COUNTIF(BO32:BP32,"D")+1*COUNTIF(BO32:BP32,"E")+0*COUNTIF(BO32:BP32,"F"))</f>
        <v>0</v>
      </c>
      <c r="BS32" s="69" t="str">
        <f aca="false">LEFT(CI32)</f>
        <v/>
      </c>
      <c r="BT32" s="69" t="str">
        <f aca="false">RIGHT(CI32)</f>
        <v/>
      </c>
      <c r="BU32" s="69" t="n">
        <f aca="false">IF(BS32="",0,CI$5)</f>
        <v>0</v>
      </c>
      <c r="BV32" s="120" t="n">
        <f aca="false">(5*COUNTIF(BS32:BT32,"A")+4*COUNTIF(BS32:BT32,"B")+3*COUNTIF(BS32:BT32,"C")+2*COUNTIF(BS32:BT32,"D")+1*COUNTIF(BS32:BT32,"E")+0*COUNTIF(BS32:BT32,"F"))</f>
        <v>0</v>
      </c>
      <c r="BW32" s="69" t="str">
        <f aca="false">LEFT(CJ32)</f>
        <v/>
      </c>
      <c r="BX32" s="69" t="str">
        <f aca="false">RIGHT(CJ32)</f>
        <v/>
      </c>
      <c r="BY32" s="69" t="n">
        <f aca="false">IF(BW32="",0,CJ$5)</f>
        <v>0</v>
      </c>
      <c r="BZ32" s="120" t="n">
        <f aca="false">(5*COUNTIF(BW32:BX32,"A")+4*COUNTIF(BW32:BX32,"B")+3*COUNTIF(BW32:BX32,"C")+2*COUNTIF(BW32:BX32,"D")+1*COUNTIF(BW32:BX32,"E")+0*COUNTIF(BW32:BX32,"F"))</f>
        <v>0</v>
      </c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75"/>
      <c r="CL32" s="119" t="str">
        <f aca="false">IF(CM32="AA","TB","")&amp;IF(CM32="BB","B","")&amp;IF(CM32="CC","R","")&amp;IF(CM32="DD","NR","")&amp;IF(CM32="AB","TB","")&amp;IF(CM32="BC","B","")&amp;IF(CM32="CD","R","")&amp;IF(CM32="DE","NR","")&amp;IF(CM32="EE","NR","")&amp;IF(CM32="EF","NR","")&amp;IF(CM32="FF","NR","")</f>
        <v/>
      </c>
      <c r="CM32" s="68" t="str">
        <f aca="false">IF(CX32=0,"",IF(CU32&gt;9.49999,"AA","")&amp;IF(AND(CU32&lt;9.5,CU32&gt;8.5),"AB","")&amp;IF(AND(CU32&gt;7.49999,CU32&lt;8.50001),"BB","")&amp;IF(AND(CU32&lt;7.5,CU32&gt;6.5),"BC","")&amp;IF(AND(CU32&gt;5.49999,CU32&lt;6.50001),"CC","")&amp;IF(AND(CU32&lt;5.5,CU32&gt;4.5),"CD","")&amp;IF(AND(CU32&gt;3.49999,CU32&lt;4.50001),"DD","")&amp;IF(AND(CU32&lt;3.5,CU32&gt;2.5),"DE","")&amp;IF(AND(CU32&gt;1.49999,CU32&lt;2.50001),"EE","")&amp;IF(AND(CU32&lt;1.5,CU32&gt;0.5),"EF","")&amp;IF(CM$5&lt;0.49999,"FF",""))</f>
        <v/>
      </c>
      <c r="CN32" s="67" t="str">
        <f aca="false">IF(CO32="AA","TB","")&amp;IF(CO32="BB","B","")&amp;IF(CO32="CC","R","")&amp;IF(CO32="DD","NR","")&amp;IF(CO32="AB","TB","")&amp;IF(CO32="BC","B","")&amp;IF(CO32="CD","R","")&amp;IF(CO32="DE","NR","")&amp;IF(CO32="EE","NR","")&amp;IF(CO32="EF","NR","")&amp;IF(CO32="FF","NR","")</f>
        <v/>
      </c>
      <c r="CO32" s="68" t="str">
        <f aca="false">IF(CY32=0,"",IF(CV32&gt;9.49999,"AA","")&amp;IF(AND(CV32&lt;9.5,CV32&gt;8.5),"AB","")&amp;IF(AND(CV32&gt;7.49999,CV32&lt;8.50001),"BB","")&amp;IF(AND(CV32&lt;7.5,CV32&gt;6.5),"BC","")&amp;IF(AND(CV32&gt;5.49999,CV32&lt;6.50001),"CC","")&amp;IF(AND(CV32&lt;5.5,CV32&gt;4.5),"CD","")&amp;IF(AND(CV32&gt;3.49999,CV32&lt;4.50001),"DD","")&amp;IF(AND(CV32&lt;3.5,CV32&gt;2.5),"DE","")&amp;IF(AND(CV32&gt;1.49999,CV32&lt;2.50001),"EE","")&amp;IF(AND(CV32&lt;1.5,CV32&gt;0.5),"EF","")&amp;IF(CO$5&lt;0.49999,"FF",""))</f>
        <v/>
      </c>
      <c r="CP32" s="72" t="str">
        <f aca="false">IF(CQ32="AA","TB","")&amp;IF(CQ32="BB","B","")&amp;IF(CQ32="CC","R","")&amp;IF(CQ32="DD","NR","")&amp;IF(CQ32="AB","TB","")&amp;IF(CQ32="BC","B","")&amp;IF(CQ32="CD","R","")&amp;IF(CQ32="DE","NR","")&amp;IF(CQ32="EE","NR","")&amp;IF(CQ32="EF","NR","")&amp;IF(CQ32="FF","NR","")</f>
        <v/>
      </c>
      <c r="CQ32" s="68" t="str">
        <f aca="false">IF(CZ32=0,"",IF(CW32&gt;9.49999,"AA","")&amp;IF(AND(CW32&lt;9.5,CW32&gt;8.5),"AB","")&amp;IF(AND(CW32&gt;7.49999,CW32&lt;8.50001),"BB","")&amp;IF(AND(CW32&lt;7.5,CW32&gt;6.5),"BC","")&amp;IF(AND(CW32&gt;5.49999,CW32&lt;6.50001),"CC","")&amp;IF(AND(CW32&lt;5.5,CW32&gt;4.5),"CD","")&amp;IF(AND(CW32&gt;3.49999,CW32&lt;4.50001),"DD","")&amp;IF(AND(CW32&lt;3.5,CW32&gt;2.5),"DE","")&amp;IF(AND(CW32&gt;1.49999,CW32&lt;2.50001),"EE","")&amp;IF(AND(CW32&lt;1.5,CW32&gt;0.5),"EF","")&amp;IF(CQ$5&lt;0.49999,"FF",""))</f>
        <v/>
      </c>
      <c r="CR32" s="120" t="n">
        <f aca="false">IF(ISERROR(CU32),"",ROUND(CU32,0))</f>
        <v>0</v>
      </c>
      <c r="CS32" s="120" t="n">
        <f aca="false">IF(ISERROR(CV32),"",ROUND(CV32,0))</f>
        <v>0</v>
      </c>
      <c r="CT32" s="120" t="n">
        <f aca="false">IF(ISERROR(CW32),"",ROUND(CW32,0))</f>
        <v>0</v>
      </c>
      <c r="CU32" s="69" t="n">
        <f aca="false">IF(ISERROR(DA32/CX32),0,DA32/CX32)</f>
        <v>0</v>
      </c>
      <c r="CV32" s="69" t="n">
        <f aca="false">IF(ISERROR(DB32/CY32),0,DB32/CY32)</f>
        <v>0</v>
      </c>
      <c r="CW32" s="69" t="n">
        <f aca="false">IF(ISERROR(DC32/CZ32),0,DC32/CZ32)</f>
        <v>0</v>
      </c>
      <c r="CX32" s="120" t="n">
        <f aca="false">SUM(DF32,DJ32,DN32,DR32,DV32,DZ32,ED32,EH32,EL32,EP32)</f>
        <v>0</v>
      </c>
      <c r="CY32" s="120" t="n">
        <f aca="false">SUMIF(DD$7:EQ$7,CY$7,DD32:EQ32)</f>
        <v>0</v>
      </c>
      <c r="CZ32" s="120" t="n">
        <f aca="false">SUMIF(DD$7:EQ$7,CZ$7,DD32:EQ32)</f>
        <v>0</v>
      </c>
      <c r="DA32" s="120" t="n">
        <f aca="false">SUM(DF32*DG32,DJ32*DK32,DN32*DO32,DR32*DS32,DV32*DW32,DZ32*EA32,ED32*EE32,EH32*EI32,EL32*EM32,EP32*EQ32)</f>
        <v>0</v>
      </c>
      <c r="DB32" s="120" t="n">
        <f aca="false">SUM(IF(DF$7=DB$7,(DG32*DF32),0),IF(DJ$7=DB$7,(DJ32*DK32),0),IF(DN$7=DB$7,(DN32*DO32),0),IF(DR$7=DB$7,(DR32*DS32),0),IF(DV$7=DB$7,(DV32*DW32),0),IF(DZ$7=DB$7,(DZ32*EA32),0),IF(ED$7=DB$7,(ED32*EE32),0),IF(EH$7=DB$7,(EH32*EI32),0),IF(EL$7=DB$7,(EL32*EM32),0),IF(EP$7=DB$7,(EP32*EQ32),0))</f>
        <v>0</v>
      </c>
      <c r="DC32" s="120" t="n">
        <f aca="false">SUM(IF(DF$7=DC$7,(DG32*DF32),0),IF(DJ$7=DC$7,(DJ32*DK32),0),IF(DN$7=DC$7,(DN32*DO32),0),IF(DR$7=DC$7,(DR32*DS32),0),IF(DV$7=DC$7,(DV32*DW32),0),IF(DZ$7=DC$7,(DZ32*EA32),0),IF(ED$7=DC$7,(ED32*EE32),0),IF(EH$7=DC$7,(EH32*EI32),0),IF(EL$7=DC$7,(EL32*EM32),0),IF(EP$7=DC$7,(EP32*EQ32),0))</f>
        <v>0</v>
      </c>
      <c r="DD32" s="69" t="str">
        <f aca="false">LEFT(ER32)</f>
        <v/>
      </c>
      <c r="DE32" s="69" t="str">
        <f aca="false">RIGHT(ER32)</f>
        <v/>
      </c>
      <c r="DF32" s="69" t="n">
        <f aca="false">IF(DD32="",0,ER$5)</f>
        <v>0</v>
      </c>
      <c r="DG32" s="120" t="n">
        <f aca="false">(5*COUNTIF(DD32:DE32,"A")+4*COUNTIF(DD32:DE32,"B")+3*COUNTIF(DD32:DE32,"C")+2*COUNTIF(DD32:DE32,"D")+1*COUNTIF(DD32:DE32,"E")+0*COUNTIF(DD32:DE32,"F"))</f>
        <v>0</v>
      </c>
      <c r="DH32" s="69" t="str">
        <f aca="false">LEFT(ES32)</f>
        <v/>
      </c>
      <c r="DI32" s="69" t="str">
        <f aca="false">RIGHT(ES32)</f>
        <v/>
      </c>
      <c r="DJ32" s="69" t="n">
        <f aca="false">IF(DH32="",0,ES$5)</f>
        <v>0</v>
      </c>
      <c r="DK32" s="120" t="n">
        <f aca="false">(5*COUNTIF(DH32:DI32,"A")+4*COUNTIF(DH32:DI32,"B")+3*COUNTIF(DH32:DI32,"C")+2*COUNTIF(DH32:DI32,"D")+1*COUNTIF(DH32:DI32,"E")+0*COUNTIF(DH32:DI32,"F"))</f>
        <v>0</v>
      </c>
      <c r="DL32" s="69" t="str">
        <f aca="false">LEFT(ET32)</f>
        <v/>
      </c>
      <c r="DM32" s="69" t="str">
        <f aca="false">RIGHT(ET32)</f>
        <v/>
      </c>
      <c r="DN32" s="69" t="n">
        <f aca="false">IF(DL32="",0,ET$5)</f>
        <v>0</v>
      </c>
      <c r="DO32" s="120" t="n">
        <f aca="false">(5*COUNTIF(DL32:DM32,"A")+4*COUNTIF(DL32:DM32,"B")+3*COUNTIF(DL32:DM32,"C")+2*COUNTIF(DL32:DM32,"D")+1*COUNTIF(DL32:DM32,"E")+0*COUNTIF(DL32:DM32,"F"))</f>
        <v>0</v>
      </c>
      <c r="DP32" s="69" t="str">
        <f aca="false">LEFT(EU32)</f>
        <v/>
      </c>
      <c r="DQ32" s="69" t="str">
        <f aca="false">RIGHT(EU32)</f>
        <v/>
      </c>
      <c r="DR32" s="69" t="n">
        <f aca="false">IF(DP32="",0,EU$5)</f>
        <v>0</v>
      </c>
      <c r="DS32" s="120" t="n">
        <f aca="false">(5*COUNTIF(DP32:DQ32,"A")+4*COUNTIF(DP32:DQ32,"B")+3*COUNTIF(DP32:DQ32,"C")+2*COUNTIF(DP32:DQ32,"D")+1*COUNTIF(DP32:DQ32,"E")+0*COUNTIF(DP32:DQ32,"F"))</f>
        <v>0</v>
      </c>
      <c r="DT32" s="69" t="str">
        <f aca="false">LEFT(EV32)</f>
        <v/>
      </c>
      <c r="DU32" s="69" t="str">
        <f aca="false">RIGHT(EV32)</f>
        <v/>
      </c>
      <c r="DV32" s="69" t="n">
        <f aca="false">IF(DT32="",0,EV$5)</f>
        <v>0</v>
      </c>
      <c r="DW32" s="120" t="n">
        <f aca="false">(5*COUNTIF(DT32:DU32,"A")+4*COUNTIF(DT32:DU32,"B")+3*COUNTIF(DT32:DU32,"C")+2*COUNTIF(DT32:DU32,"D")+1*COUNTIF(DT32:DU32,"E")+0*COUNTIF(DT32:DU32,"F"))</f>
        <v>0</v>
      </c>
      <c r="DX32" s="69" t="str">
        <f aca="false">LEFT(EW32)</f>
        <v/>
      </c>
      <c r="DY32" s="69" t="str">
        <f aca="false">RIGHT(EW32)</f>
        <v/>
      </c>
      <c r="DZ32" s="69" t="n">
        <f aca="false">IF(DX32="",0,EW$5)</f>
        <v>0</v>
      </c>
      <c r="EA32" s="120" t="n">
        <f aca="false">(5*COUNTIF(DX32:DY32,"A")+4*COUNTIF(DX32:DY32,"B")+3*COUNTIF(DX32:DY32,"C")+2*COUNTIF(DX32:DY32,"D")+1*COUNTIF(DX32:DY32,"E")+0*COUNTIF(DX32:DY32,"F"))</f>
        <v>0</v>
      </c>
      <c r="EB32" s="69" t="str">
        <f aca="false">LEFT(EX32)</f>
        <v/>
      </c>
      <c r="EC32" s="69" t="str">
        <f aca="false">RIGHT(EX32)</f>
        <v/>
      </c>
      <c r="ED32" s="69" t="n">
        <f aca="false">IF(EB32="",0,EX$5)</f>
        <v>0</v>
      </c>
      <c r="EE32" s="120" t="n">
        <f aca="false">(5*COUNTIF(EB32:EC32,"A")+4*COUNTIF(EB32:EC32,"B")+3*COUNTIF(EB32:EC32,"C")+2*COUNTIF(EB32:EC32,"D")+1*COUNTIF(EB32:EC32,"E")+0*COUNTIF(EB32:EC32,"F"))</f>
        <v>0</v>
      </c>
      <c r="EF32" s="69" t="str">
        <f aca="false">LEFT(EY32)</f>
        <v/>
      </c>
      <c r="EG32" s="69" t="str">
        <f aca="false">RIGHT(EY32)</f>
        <v/>
      </c>
      <c r="EH32" s="69" t="n">
        <f aca="false">IF(EF32="",0,EY$5)</f>
        <v>0</v>
      </c>
      <c r="EI32" s="120" t="n">
        <f aca="false">(5*COUNTIF(EF32:EG32,"A")+4*COUNTIF(EF32:EG32,"B")+3*COUNTIF(EF32:EG32,"C")+2*COUNTIF(EF32:EG32,"D")+1*COUNTIF(EF32:EG32,"E")+0*COUNTIF(EF32:EG32,"F"))</f>
        <v>0</v>
      </c>
      <c r="EJ32" s="69" t="str">
        <f aca="false">LEFT(EZ32)</f>
        <v/>
      </c>
      <c r="EK32" s="69" t="str">
        <f aca="false">RIGHT(EZ32)</f>
        <v/>
      </c>
      <c r="EL32" s="69" t="n">
        <f aca="false">IF(EJ32="",0,EZ$5)</f>
        <v>0</v>
      </c>
      <c r="EM32" s="120" t="n">
        <f aca="false">(5*COUNTIF(EJ32:EK32,"A")+4*COUNTIF(EJ32:EK32,"B")+3*COUNTIF(EJ32:EK32,"C")+2*COUNTIF(EJ32:EK32,"D")+1*COUNTIF(EJ32:EK32,"E")+0*COUNTIF(EJ32:EK32,"F"))</f>
        <v>0</v>
      </c>
      <c r="EN32" s="69" t="str">
        <f aca="false">LEFT(FA32)</f>
        <v/>
      </c>
      <c r="EO32" s="69" t="str">
        <f aca="false">RIGHT(FA32)</f>
        <v/>
      </c>
      <c r="EP32" s="69" t="n">
        <f aca="false">IF(EN32="",0,FA$5)</f>
        <v>0</v>
      </c>
      <c r="EQ32" s="120" t="n">
        <f aca="false">(5*COUNTIF(EN32:EO32,"A")+4*COUNTIF(EN32:EO32,"B")+3*COUNTIF(EN32:EO32,"C")+2*COUNTIF(EN32:EO32,"D")+1*COUNTIF(EN32:EO32,"E")+0*COUNTIF(EN32:EO32,"F"))</f>
        <v>0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75"/>
      <c r="FC32" s="119" t="str">
        <f aca="false">IF(FD32="AA","TB","")&amp;IF(FD32="BB","B","")&amp;IF(FD32="CC","R","")&amp;IF(FD32="DD","NR","")&amp;IF(FD32="AB","TB","")&amp;IF(FD32="BC","B","")&amp;IF(FD32="CD","R","")&amp;IF(FD32="DE","NR","")&amp;IF(FD32="EE","NR","")&amp;IF(FD32="EF","NR","")&amp;IF(FD32="FF","NR","")</f>
        <v/>
      </c>
      <c r="FD32" s="68" t="str">
        <f aca="false">IF(FO32=0,"",IF(FL32&gt;9.49999,"AA","")&amp;IF(AND(FL32&lt;9.5,FL32&gt;8.5),"AB","")&amp;IF(AND(FL32&gt;7.49999,FL32&lt;8.50001),"BB","")&amp;IF(AND(FL32&lt;7.5,FL32&gt;6.5),"BC","")&amp;IF(AND(FL32&gt;5.49999,FL32&lt;6.50001),"CC","")&amp;IF(AND(FL32&lt;5.5,FL32&gt;4.5),"CD","")&amp;IF(AND(FL32&gt;3.49999,FL32&lt;4.50001),"DD","")&amp;IF(AND(FL32&lt;3.5,FL32&gt;2.5),"DE","")&amp;IF(AND(FL32&gt;1.49999,FL32&lt;2.50001),"EE","")&amp;IF(AND(FL32&lt;1.5,FL32&gt;0.5),"EF","")&amp;IF(FD$5&lt;0.49999,"FF",""))</f>
        <v/>
      </c>
      <c r="FE32" s="67" t="str">
        <f aca="false">IF(FF32="AA","TB","")&amp;IF(FF32="BB","B","")&amp;IF(FF32="CC","R","")&amp;IF(FF32="DD","NR","")&amp;IF(FF32="AB","TB","")&amp;IF(FF32="BC","B","")&amp;IF(FF32="CD","R","")&amp;IF(FF32="DE","NR","")&amp;IF(FF32="EE","NR","")&amp;IF(FF32="EF","NR","")&amp;IF(FF32="FF","NR","")</f>
        <v/>
      </c>
      <c r="FF32" s="68" t="str">
        <f aca="false">IF(FP32=0,"",IF(FM32&gt;9.49999,"AA","")&amp;IF(AND(FM32&lt;9.5,FM32&gt;8.5),"AB","")&amp;IF(AND(FM32&gt;7.49999,FM32&lt;8.50001),"BB","")&amp;IF(AND(FM32&lt;7.5,FM32&gt;6.5),"BC","")&amp;IF(AND(FM32&gt;5.49999,FM32&lt;6.50001),"CC","")&amp;IF(AND(FM32&lt;5.5,FM32&gt;4.5),"CD","")&amp;IF(AND(FM32&gt;3.49999,FM32&lt;4.50001),"DD","")&amp;IF(AND(FM32&lt;3.5,FM32&gt;2.5),"DE","")&amp;IF(AND(FM32&gt;1.49999,FM32&lt;2.50001),"EE","")&amp;IF(AND(FM32&lt;1.5,FM32&gt;0.5),"EF","")&amp;IF(FF$5&lt;0.49999,"FF",""))</f>
        <v/>
      </c>
      <c r="FG32" s="72" t="str">
        <f aca="false">IF(FH32="AA","TB","")&amp;IF(FH32="BB","B","")&amp;IF(FH32="CC","R","")&amp;IF(FH32="DD","NR","")&amp;IF(FH32="AB","TB","")&amp;IF(FH32="BC","B","")&amp;IF(FH32="CD","R","")&amp;IF(FH32="DE","NR","")&amp;IF(FH32="EE","NR","")&amp;IF(FH32="EF","NR","")&amp;IF(FH32="FF","NR","")</f>
        <v/>
      </c>
      <c r="FH32" s="68" t="str">
        <f aca="false">IF(FQ32=0,"",IF(FN32&gt;9.49999,"AA","")&amp;IF(AND(FN32&lt;9.5,FN32&gt;8.5),"AB","")&amp;IF(AND(FN32&gt;7.49999,FN32&lt;8.50001),"BB","")&amp;IF(AND(FN32&lt;7.5,FN32&gt;6.5),"BC","")&amp;IF(AND(FN32&gt;5.49999,FN32&lt;6.50001),"CC","")&amp;IF(AND(FN32&lt;5.5,FN32&gt;4.5),"CD","")&amp;IF(AND(FN32&gt;3.49999,FN32&lt;4.50001),"DD","")&amp;IF(AND(FN32&lt;3.5,FN32&gt;2.5),"DE","")&amp;IF(AND(FN32&gt;1.49999,FN32&lt;2.50001),"EE","")&amp;IF(AND(FN32&lt;1.5,FN32&gt;0.5),"EF","")&amp;IF(FH$5&lt;0.49999,"FF",""))</f>
        <v/>
      </c>
      <c r="FI32" s="120" t="n">
        <f aca="false">IF(ISERROR(FL32),"",ROUND(FL32,0))</f>
        <v>0</v>
      </c>
      <c r="FJ32" s="120" t="n">
        <f aca="false">IF(ISERROR(FM32),"",ROUND(FM32,0))</f>
        <v>0</v>
      </c>
      <c r="FK32" s="120" t="n">
        <f aca="false">IF(ISERROR(FN32),"",ROUND(FN32,0))</f>
        <v>0</v>
      </c>
      <c r="FL32" s="69" t="n">
        <f aca="false">IF(ISERROR(FR32/FO32),0,FR32/FO32)</f>
        <v>0</v>
      </c>
      <c r="FM32" s="69" t="n">
        <f aca="false">IF(ISERROR(FS32/FP32),0,FS32/FP32)</f>
        <v>0</v>
      </c>
      <c r="FN32" s="69" t="n">
        <f aca="false">IF(ISERROR(FT32/FQ32),0,FT32/FQ32)</f>
        <v>0</v>
      </c>
      <c r="FO32" s="120" t="n">
        <f aca="false">SUM(FW32,GA32,GE32,GI32,GM32,GQ32,GU32,GY32,HC32,HG32)</f>
        <v>0</v>
      </c>
      <c r="FP32" s="120" t="n">
        <f aca="false">SUMIF(FU$7:HH$7,FP$7,FU32:HH32)</f>
        <v>0</v>
      </c>
      <c r="FQ32" s="120" t="n">
        <f aca="false">SUMIF(FU$7:HH$7,FQ$7,FU32:HH32)</f>
        <v>0</v>
      </c>
      <c r="FR32" s="120" t="n">
        <f aca="false">SUM(FW32*FX32,GA32*GB32,GE32*GF32,GI32*GJ32,GM32*GN32,GQ32*GR32,GU32*GV32,GY32*GZ32,HC32*HD32,HG32*HH32)</f>
        <v>0</v>
      </c>
      <c r="FS32" s="120" t="n">
        <f aca="false">SUM(IF(FW$7=FS$7,(FX32*FW32),0),IF(GA$7=FS$7,(GA32*GB32),0),IF(GE$7=FS$7,(GE32*GF32),0),IF(GI$7=FS$7,(GI32*GJ32),0),IF(GM$7=FS$7,(GM32*GN32),0),IF(GQ$7=FS$7,(GQ32*GR32),0),IF(GU$7=FS$7,(GU32*GV32),0),IF(GY$7=FS$7,(GY32*GZ32),0),IF(HC$7=FS$7,(HC32*HD32),0),IF(HG$7=FS$7,(HG32*HH32),0))</f>
        <v>0</v>
      </c>
      <c r="FT32" s="120" t="n">
        <f aca="false">SUM(IF(FW$7=FT$7,(FX32*FW32),0),IF(GA$7=FT$7,(GA32*GB32),0),IF(GE$7=FT$7,(GE32*GF32),0),IF(GI$7=FT$7,(GI32*GJ32),0),IF(GM$7=FT$7,(GM32*GN32),0),IF(GQ$7=FT$7,(GQ32*GR32),0),IF(GU$7=FT$7,(GU32*GV32),0),IF(GY$7=FT$7,(GY32*GZ32),0),IF(HC$7=FT$7,(HC32*HD32),0),IF(HG$7=FT$7,(HG32*HH32),0))</f>
        <v>0</v>
      </c>
      <c r="FU32" s="69" t="str">
        <f aca="false">LEFT(HI32)</f>
        <v/>
      </c>
      <c r="FV32" s="69" t="str">
        <f aca="false">RIGHT(HI32)</f>
        <v/>
      </c>
      <c r="FW32" s="69" t="n">
        <f aca="false">IF(FU32="",0,HI$5)</f>
        <v>0</v>
      </c>
      <c r="FX32" s="120" t="n">
        <f aca="false">(5*COUNTIF(FU32:FV32,"A")+4*COUNTIF(FU32:FV32,"B")+3*COUNTIF(FU32:FV32,"C")+2*COUNTIF(FU32:FV32,"D")+1*COUNTIF(FU32:FV32,"E")+0*COUNTIF(FU32:FV32,"F"))</f>
        <v>0</v>
      </c>
      <c r="FY32" s="69" t="str">
        <f aca="false">LEFT(HJ32)</f>
        <v/>
      </c>
      <c r="FZ32" s="69" t="str">
        <f aca="false">RIGHT(HJ32)</f>
        <v/>
      </c>
      <c r="GA32" s="69" t="n">
        <f aca="false">IF(FY32="",0,HJ$5)</f>
        <v>0</v>
      </c>
      <c r="GB32" s="120" t="n">
        <f aca="false">(5*COUNTIF(FY32:FZ32,"A")+4*COUNTIF(FY32:FZ32,"B")+3*COUNTIF(FY32:FZ32,"C")+2*COUNTIF(FY32:FZ32,"D")+1*COUNTIF(FY32:FZ32,"E")+0*COUNTIF(FY32:FZ32,"F"))</f>
        <v>0</v>
      </c>
      <c r="GC32" s="69" t="str">
        <f aca="false">LEFT(HK32)</f>
        <v/>
      </c>
      <c r="GD32" s="69" t="str">
        <f aca="false">RIGHT(HK32)</f>
        <v/>
      </c>
      <c r="GE32" s="69" t="n">
        <f aca="false">IF(GC32="",0,HK$5)</f>
        <v>0</v>
      </c>
      <c r="GF32" s="120" t="n">
        <f aca="false">(5*COUNTIF(GC32:GD32,"A")+4*COUNTIF(GC32:GD32,"B")+3*COUNTIF(GC32:GD32,"C")+2*COUNTIF(GC32:GD32,"D")+1*COUNTIF(GC32:GD32,"E")+0*COUNTIF(GC32:GD32,"F"))</f>
        <v>0</v>
      </c>
      <c r="GG32" s="69" t="str">
        <f aca="false">LEFT(HL32)</f>
        <v/>
      </c>
      <c r="GH32" s="69" t="str">
        <f aca="false">RIGHT(HL32)</f>
        <v/>
      </c>
      <c r="GI32" s="69" t="n">
        <f aca="false">IF(GG32="",0,HL$5)</f>
        <v>0</v>
      </c>
      <c r="GJ32" s="120" t="n">
        <f aca="false">(5*COUNTIF(GG32:GH32,"A")+4*COUNTIF(GG32:GH32,"B")+3*COUNTIF(GG32:GH32,"C")+2*COUNTIF(GG32:GH32,"D")+1*COUNTIF(GG32:GH32,"E")+0*COUNTIF(GG32:GH32,"F"))</f>
        <v>0</v>
      </c>
      <c r="GK32" s="69" t="str">
        <f aca="false">LEFT(HM32)</f>
        <v/>
      </c>
      <c r="GL32" s="69" t="str">
        <f aca="false">RIGHT(HM32)</f>
        <v/>
      </c>
      <c r="GM32" s="69" t="n">
        <f aca="false">IF(GK32="",0,HM$5)</f>
        <v>0</v>
      </c>
      <c r="GN32" s="120" t="n">
        <f aca="false">(5*COUNTIF(GK32:GL32,"A")+4*COUNTIF(GK32:GL32,"B")+3*COUNTIF(GK32:GL32,"C")+2*COUNTIF(GK32:GL32,"D")+1*COUNTIF(GK32:GL32,"E")+0*COUNTIF(GK32:GL32,"F"))</f>
        <v>0</v>
      </c>
      <c r="GO32" s="69" t="str">
        <f aca="false">LEFT(HN32)</f>
        <v/>
      </c>
      <c r="GP32" s="69" t="str">
        <f aca="false">RIGHT(HN32)</f>
        <v/>
      </c>
      <c r="GQ32" s="69" t="n">
        <f aca="false">IF(GO32="",0,HN$5)</f>
        <v>0</v>
      </c>
      <c r="GR32" s="120" t="n">
        <f aca="false">(5*COUNTIF(GO32:GP32,"A")+4*COUNTIF(GO32:GP32,"B")+3*COUNTIF(GO32:GP32,"C")+2*COUNTIF(GO32:GP32,"D")+1*COUNTIF(GO32:GP32,"E")+0*COUNTIF(GO32:GP32,"F"))</f>
        <v>0</v>
      </c>
      <c r="GS32" s="69" t="str">
        <f aca="false">LEFT(HO32)</f>
        <v/>
      </c>
      <c r="GT32" s="69" t="str">
        <f aca="false">RIGHT(HO32)</f>
        <v/>
      </c>
      <c r="GU32" s="69" t="n">
        <f aca="false">IF(GS32="",0,HO$5)</f>
        <v>0</v>
      </c>
      <c r="GV32" s="120" t="n">
        <f aca="false">(5*COUNTIF(GS32:GT32,"A")+4*COUNTIF(GS32:GT32,"B")+3*COUNTIF(GS32:GT32,"C")+2*COUNTIF(GS32:GT32,"D")+1*COUNTIF(GS32:GT32,"E")+0*COUNTIF(GS32:GT32,"F"))</f>
        <v>0</v>
      </c>
      <c r="GW32" s="69" t="str">
        <f aca="false">LEFT(HP32)</f>
        <v/>
      </c>
      <c r="GX32" s="69" t="str">
        <f aca="false">RIGHT(HP32)</f>
        <v/>
      </c>
      <c r="GY32" s="69" t="n">
        <f aca="false">IF(GW32="",0,HP$5)</f>
        <v>0</v>
      </c>
      <c r="GZ32" s="120" t="n">
        <f aca="false">(5*COUNTIF(GW32:GX32,"A")+4*COUNTIF(GW32:GX32,"B")+3*COUNTIF(GW32:GX32,"C")+2*COUNTIF(GW32:GX32,"D")+1*COUNTIF(GW32:GX32,"E")+0*COUNTIF(GW32:GX32,"F"))</f>
        <v>0</v>
      </c>
      <c r="HA32" s="69" t="str">
        <f aca="false">LEFT(HQ32)</f>
        <v/>
      </c>
      <c r="HB32" s="69" t="str">
        <f aca="false">RIGHT(HQ32)</f>
        <v/>
      </c>
      <c r="HC32" s="69" t="n">
        <f aca="false">IF(HA32="",0,HQ$5)</f>
        <v>0</v>
      </c>
      <c r="HD32" s="120" t="n">
        <f aca="false">(5*COUNTIF(HA32:HB32,"A")+4*COUNTIF(HA32:HB32,"B")+3*COUNTIF(HA32:HB32,"C")+2*COUNTIF(HA32:HB32,"D")+1*COUNTIF(HA32:HB32,"E")+0*COUNTIF(HA32:HB32,"F"))</f>
        <v>0</v>
      </c>
      <c r="HE32" s="69" t="str">
        <f aca="false">LEFT(HR32)</f>
        <v/>
      </c>
      <c r="HF32" s="69" t="str">
        <f aca="false">RIGHT(HR32)</f>
        <v/>
      </c>
      <c r="HG32" s="69" t="n">
        <f aca="false">IF(HE32="",0,HR$5)</f>
        <v>0</v>
      </c>
      <c r="HH32" s="120" t="n">
        <f aca="false">(5*COUNTIF(HE32:HF32,"A")+4*COUNTIF(HE32:HF32,"B")+3*COUNTIF(HE32:HF32,"C")+2*COUNTIF(HE32:HF32,"D")+1*COUNTIF(HE32:HF32,"E")+0*COUNTIF(HE32:HF32,"F"))</f>
        <v>0</v>
      </c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75"/>
    </row>
    <row r="33" customFormat="false" ht="12.75" hidden="false" customHeight="false" outlineLevel="0" collapsed="false">
      <c r="A33" s="18" t="n">
        <v>25</v>
      </c>
      <c r="B33" s="18" t="n">
        <f aca="false">Choix!B33</f>
        <v>0</v>
      </c>
      <c r="C33" s="18" t="n">
        <f aca="false">Choix!C33</f>
        <v>0</v>
      </c>
      <c r="D33" s="18" t="n">
        <f aca="false">Choix!D33</f>
        <v>0</v>
      </c>
      <c r="E33" s="118" t="str">
        <f aca="false">IF(ISERROR(Q33),"",ROUND(Q33,0))</f>
        <v/>
      </c>
      <c r="F33" s="118" t="str">
        <f aca="false">IF(ISERROR(RANK(E33,E$9:E$107,0)),"",RANK(E33,E$9:E$107,0))</f>
        <v/>
      </c>
      <c r="G33" s="64"/>
      <c r="H33" s="65" t="str">
        <f aca="false">IF(ISERROR(R33),"",ROUND(R33,0))</f>
        <v/>
      </c>
      <c r="I33" s="70" t="str">
        <f aca="false">IF(ISERROR(S33),"",ROUND(S33,0))</f>
        <v/>
      </c>
      <c r="J33" s="64"/>
      <c r="K33" s="118" t="n">
        <f aca="false">Choix!AF33</f>
        <v>0</v>
      </c>
      <c r="L33" s="118" t="n">
        <f aca="false">Choix!AG33</f>
        <v>0</v>
      </c>
      <c r="M33" s="118" t="n">
        <f aca="false">Choix!AH33</f>
        <v>0</v>
      </c>
      <c r="N33" s="118" t="n">
        <f aca="false">Choix!AI33</f>
        <v>0</v>
      </c>
      <c r="O33" s="118" t="n">
        <f aca="false">Choix!AJ33</f>
        <v>0</v>
      </c>
      <c r="P33" s="118" t="n">
        <f aca="false">Choix!AK33</f>
        <v>0</v>
      </c>
      <c r="Q33" s="66" t="e">
        <f aca="false">(AD33*V$5+CU33*CM$5+FL33*FD$5)*6/SUM(IF(AG33=0,0,V$5),IF(CX33=0,0,CM$5),IF(FO33=0,0,FD$5))</f>
        <v>#DIV/0!</v>
      </c>
      <c r="R33" s="66" t="e">
        <f aca="false">(AE33*X$5+CV33*CO$5+FM33*FF$5)*6/SUM(IF(AH33=0,0,X$5),IF(CY33=0,0,CO$5),IF(FP33=0,0,FF$5))</f>
        <v>#DIV/0!</v>
      </c>
      <c r="S33" s="66" t="e">
        <f aca="false">(AF33*Z$5+CW33*CQ$5+FN33*FH$5)*6/SUM(IF(AI33=0,0,Z$5),IF(CZ33=0,0,CQ$5),IF(FQ33=0,0,FH$5))</f>
        <v>#DIV/0!</v>
      </c>
      <c r="T33" s="64"/>
      <c r="U33" s="119" t="str">
        <f aca="false">IF(V33="AA","TB","")&amp;IF(V33="BB","B","")&amp;IF(V33="CC","R","")&amp;IF(V33="DD","NR","")&amp;IF(V33="AB","TB","")&amp;IF(V33="BC","B","")&amp;IF(V33="CD","R","")&amp;IF(V33="DE","NR","")&amp;IF(V33="EE","NR","")&amp;IF(V33="EF","NR","")&amp;IF(V33="FF","NR","")</f>
        <v/>
      </c>
      <c r="V33" s="68" t="str">
        <f aca="false">IF(AG33=0,"",IF(AD33&gt;9.49999,"AA","")&amp;IF(AND(AD33&lt;9.5,AD33&gt;8.5),"AB","")&amp;IF(AND(AD33&gt;7.49999,AD33&lt;8.50001),"BB","")&amp;IF(AND(AD33&lt;7.5,AD33&gt;6.5),"BC","")&amp;IF(AND(AD33&gt;5.49999,AD33&lt;6.50001),"CC","")&amp;IF(AND(AD33&lt;5.5,AD33&gt;4.5),"CD","")&amp;IF(AND(AD33&gt;3.49999,AD33&lt;4.50001),"DD","")&amp;IF(AND(AD33&lt;3.5,AD33&gt;2.5),"DE","")&amp;IF(AND(AD33&gt;1.49999,AD33&lt;2.50001),"EE","")&amp;IF(AND(AD33&lt;1.5,AD33&gt;0.5),"EF","")&amp;IF(V$5&lt;0.49999,"FF",""))</f>
        <v/>
      </c>
      <c r="W33" s="67" t="str">
        <f aca="false">IF(X33="AA","TB","")&amp;IF(X33="BB","B","")&amp;IF(X33="CC","R","")&amp;IF(X33="DD","NR","")&amp;IF(X33="AB","TB","")&amp;IF(X33="BC","B","")&amp;IF(X33="CD","R","")&amp;IF(X33="DE","NR","")&amp;IF(X33="EE","NR","")&amp;IF(X33="EF","NR","")&amp;IF(X33="FF","NR","")</f>
        <v/>
      </c>
      <c r="X33" s="68" t="str">
        <f aca="false">IF(AH33=0,"",IF(AE33&gt;9.49999,"AA","")&amp;IF(AND(AE33&lt;9.5,AE33&gt;8.5),"AB","")&amp;IF(AND(AE33&gt;7.49999,AE33&lt;8.50001),"BB","")&amp;IF(AND(AE33&lt;7.5,AE33&gt;6.5),"BC","")&amp;IF(AND(AE33&gt;5.49999,AE33&lt;6.50001),"CC","")&amp;IF(AND(AE33&lt;5.5,AE33&gt;4.5),"CD","")&amp;IF(AND(AE33&gt;3.49999,AE33&lt;4.50001),"DD","")&amp;IF(AND(AE33&lt;3.5,AE33&gt;2.5),"DE","")&amp;IF(AND(AE33&gt;1.49999,AE33&lt;2.50001),"EE","")&amp;IF(AND(AE33&lt;1.5,AE33&gt;0.5),"EF","")&amp;IF(X$5&lt;0.49999,"FF",""))</f>
        <v/>
      </c>
      <c r="Y33" s="72" t="str">
        <f aca="false">IF(Z33="AA","TB","")&amp;IF(Z33="BB","B","")&amp;IF(Z33="CC","R","")&amp;IF(Z33="DD","NR","")&amp;IF(Z33="AB","TB","")&amp;IF(Z33="BC","B","")&amp;IF(Z33="CD","R","")&amp;IF(Z33="DE","NR","")&amp;IF(Z33="EE","NR","")&amp;IF(Z33="EF","NR","")&amp;IF(Z33="FF","NR","")</f>
        <v/>
      </c>
      <c r="Z33" s="68" t="str">
        <f aca="false">IF(AI33=0,"",IF(AF33&gt;9.49999,"AA","")&amp;IF(AND(AF33&lt;9.5,AF33&gt;8.5),"AB","")&amp;IF(AND(AF33&gt;7.49999,AF33&lt;8.50001),"BB","")&amp;IF(AND(AF33&lt;7.5,AF33&gt;6.5),"BC","")&amp;IF(AND(AF33&gt;5.49999,AF33&lt;6.50001),"CC","")&amp;IF(AND(AF33&lt;5.5,AF33&gt;4.5),"CD","")&amp;IF(AND(AF33&gt;3.49999,AF33&lt;4.50001),"DD","")&amp;IF(AND(AF33&lt;3.5,AF33&gt;2.5),"DE","")&amp;IF(AND(AF33&gt;1.49999,AF33&lt;2.50001),"EE","")&amp;IF(AND(AF33&lt;1.5,AF33&gt;0.5),"EF","")&amp;IF(Z$5&lt;0.49999,"FF",""))</f>
        <v/>
      </c>
      <c r="AA33" s="120" t="n">
        <f aca="false">IF(ISERROR(AD33),"",ROUND(AD33,0))</f>
        <v>0</v>
      </c>
      <c r="AB33" s="120" t="n">
        <f aca="false">IF(ISERROR(AE33),"",ROUND(AE33,0))</f>
        <v>0</v>
      </c>
      <c r="AC33" s="120" t="n">
        <f aca="false">IF(ISERROR(AF33),"",ROUND(AF33,0))</f>
        <v>0</v>
      </c>
      <c r="AD33" s="69" t="n">
        <f aca="false">IF(ISERROR(AJ33/AG33),0,AJ33/AG33)</f>
        <v>0</v>
      </c>
      <c r="AE33" s="69" t="n">
        <f aca="false">IF(ISERROR(AK33/AH33),0,AK33/AH33)</f>
        <v>0</v>
      </c>
      <c r="AF33" s="69" t="n">
        <f aca="false">IF(ISERROR(AL33/AI33),0,AL33/AI33)</f>
        <v>0</v>
      </c>
      <c r="AG33" s="120" t="n">
        <f aca="false">SUM(AO33,AS33,AW33,BA33,BE33,BI33,BM33,BQ33,BU33,BY33)</f>
        <v>0</v>
      </c>
      <c r="AH33" s="120" t="n">
        <f aca="false">SUMIF(AM$7:BZ$7,AH$7,AM33:BZ33)</f>
        <v>0</v>
      </c>
      <c r="AI33" s="120" t="n">
        <f aca="false">SUMIF(AM$7:BZ$7,AI$7,AM33:BZ33)</f>
        <v>0</v>
      </c>
      <c r="AJ33" s="120" t="n">
        <f aca="false">SUM(AO33*AP33,AS33*AT33,AW33*AX33,BA33*BB33,BE33*BF33,BI33*BJ33,BM33*BN33,BQ33*BR33,BU33*BV33,BY33*BZ33)</f>
        <v>0</v>
      </c>
      <c r="AK33" s="120" t="n">
        <f aca="false">SUM(IF(AO$7=AK$7,(AP33*AO33),0),IF(AS$7=AK$7,(AS33*AT33),0),IF(AW$7=AK$7,(AW33*AX33),0),IF(BA$7=AK$7,(BA33*BB33),0),IF(BE$7=AK$7,(BE33*BF33),0),IF(BI$7=AK$7,(BI33*BJ33),0),IF(BM$7=AK$7,(BM33*BN33),0),IF(BQ$7=AK$7,(BQ33*BR33),0),IF(BU$7=AK$7,(BU33*BV33),0),IF(BY$7=AK$7,(BY33*BZ33),0))</f>
        <v>0</v>
      </c>
      <c r="AL33" s="120" t="n">
        <f aca="false">SUM(IF(AO$7=AL$7,(AP33*AO33),0),IF(AS$7=AL$7,(AS33*AT33),0),IF(AW$7=AL$7,(AW33*AX33),0),IF(BA$7=AL$7,(BA33*BB33),0),IF(BE$7=AL$7,(BE33*BF33),0),IF(BI$7=AL$7,(BI33*BJ33),0),IF(BM$7=AL$7,(BM33*BN33),0),IF(BQ$7=AL$7,(BQ33*BR33),0),IF(BU$7=AL$7,(BU33*BV33),0),IF(BY$7=AL$7,(BY33*BZ33),0))</f>
        <v>0</v>
      </c>
      <c r="AM33" s="69" t="str">
        <f aca="false">LEFT(CA33)</f>
        <v/>
      </c>
      <c r="AN33" s="69" t="str">
        <f aca="false">RIGHT(CA33)</f>
        <v/>
      </c>
      <c r="AO33" s="69" t="n">
        <f aca="false">IF(AM33="",0,CA$5)</f>
        <v>0</v>
      </c>
      <c r="AP33" s="120" t="n">
        <f aca="false">(5*COUNTIF(AM33:AN33,"A")+4*COUNTIF(AM33:AN33,"B")+3*COUNTIF(AM33:AN33,"C")+2*COUNTIF(AM33:AN33,"D")+1*COUNTIF(AM33:AN33,"E")+0*COUNTIF(AM33:AN33,"F"))</f>
        <v>0</v>
      </c>
      <c r="AQ33" s="69" t="str">
        <f aca="false">LEFT(CB33)</f>
        <v/>
      </c>
      <c r="AR33" s="69" t="str">
        <f aca="false">RIGHT(CB33)</f>
        <v/>
      </c>
      <c r="AS33" s="69" t="n">
        <f aca="false">IF(AQ33="",0,CB$5)</f>
        <v>0</v>
      </c>
      <c r="AT33" s="120" t="n">
        <f aca="false">(5*COUNTIF(AQ33:AR33,"A")+4*COUNTIF(AQ33:AR33,"B")+3*COUNTIF(AQ33:AR33,"C")+2*COUNTIF(AQ33:AR33,"D")+1*COUNTIF(AQ33:AR33,"E")+0*COUNTIF(AQ33:AR33,"F"))</f>
        <v>0</v>
      </c>
      <c r="AU33" s="69" t="str">
        <f aca="false">LEFT(CC33)</f>
        <v/>
      </c>
      <c r="AV33" s="69" t="str">
        <f aca="false">RIGHT(CC33)</f>
        <v/>
      </c>
      <c r="AW33" s="69" t="n">
        <f aca="false">IF(AU33="",0,CC$5)</f>
        <v>0</v>
      </c>
      <c r="AX33" s="120" t="n">
        <f aca="false">(5*COUNTIF(AU33:AV33,"A")+4*COUNTIF(AU33:AV33,"B")+3*COUNTIF(AU33:AV33,"C")+2*COUNTIF(AU33:AV33,"D")+1*COUNTIF(AU33:AV33,"E")+0*COUNTIF(AU33:AV33,"F"))</f>
        <v>0</v>
      </c>
      <c r="AY33" s="69" t="str">
        <f aca="false">LEFT(CD33)</f>
        <v/>
      </c>
      <c r="AZ33" s="69" t="str">
        <f aca="false">RIGHT(CD33)</f>
        <v/>
      </c>
      <c r="BA33" s="69" t="n">
        <f aca="false">IF(AY33="",0,CD$5)</f>
        <v>0</v>
      </c>
      <c r="BB33" s="120" t="n">
        <f aca="false">(5*COUNTIF(AY33:AZ33,"A")+4*COUNTIF(AY33:AZ33,"B")+3*COUNTIF(AY33:AZ33,"C")+2*COUNTIF(AY33:AZ33,"D")+1*COUNTIF(AY33:AZ33,"E")+0*COUNTIF(AY33:AZ33,"F"))</f>
        <v>0</v>
      </c>
      <c r="BC33" s="69" t="str">
        <f aca="false">LEFT(CE33)</f>
        <v/>
      </c>
      <c r="BD33" s="69" t="str">
        <f aca="false">RIGHT(CE33)</f>
        <v/>
      </c>
      <c r="BE33" s="69" t="n">
        <f aca="false">IF(BC33="",0,CE$5)</f>
        <v>0</v>
      </c>
      <c r="BF33" s="120" t="n">
        <f aca="false">(5*COUNTIF(BC33:BD33,"A")+4*COUNTIF(BC33:BD33,"B")+3*COUNTIF(BC33:BD33,"C")+2*COUNTIF(BC33:BD33,"D")+1*COUNTIF(BC33:BD33,"E")+0*COUNTIF(BC33:BD33,"F"))</f>
        <v>0</v>
      </c>
      <c r="BG33" s="69" t="str">
        <f aca="false">LEFT(CF33)</f>
        <v/>
      </c>
      <c r="BH33" s="69" t="str">
        <f aca="false">RIGHT(CF33)</f>
        <v/>
      </c>
      <c r="BI33" s="69" t="n">
        <f aca="false">IF(BG33="",0,CF$5)</f>
        <v>0</v>
      </c>
      <c r="BJ33" s="120" t="n">
        <f aca="false">(5*COUNTIF(BG33:BH33,"A")+4*COUNTIF(BG33:BH33,"B")+3*COUNTIF(BG33:BH33,"C")+2*COUNTIF(BG33:BH33,"D")+1*COUNTIF(BG33:BH33,"E")+0*COUNTIF(BG33:BH33,"F"))</f>
        <v>0</v>
      </c>
      <c r="BK33" s="69" t="str">
        <f aca="false">LEFT(CG33)</f>
        <v/>
      </c>
      <c r="BL33" s="69" t="str">
        <f aca="false">RIGHT(CG33)</f>
        <v/>
      </c>
      <c r="BM33" s="69" t="n">
        <f aca="false">IF(BK33="",0,CG$5)</f>
        <v>0</v>
      </c>
      <c r="BN33" s="120" t="n">
        <f aca="false">(5*COUNTIF(BK33:BL33,"A")+4*COUNTIF(BK33:BL33,"B")+3*COUNTIF(BK33:BL33,"C")+2*COUNTIF(BK33:BL33,"D")+1*COUNTIF(BK33:BL33,"E")+0*COUNTIF(BK33:BL33,"F"))</f>
        <v>0</v>
      </c>
      <c r="BO33" s="69" t="str">
        <f aca="false">LEFT(CH33)</f>
        <v/>
      </c>
      <c r="BP33" s="69" t="str">
        <f aca="false">RIGHT(CH33)</f>
        <v/>
      </c>
      <c r="BQ33" s="69" t="n">
        <f aca="false">IF(BO33="",0,CH$5)</f>
        <v>0</v>
      </c>
      <c r="BR33" s="120" t="n">
        <f aca="false">(5*COUNTIF(BO33:BP33,"A")+4*COUNTIF(BO33:BP33,"B")+3*COUNTIF(BO33:BP33,"C")+2*COUNTIF(BO33:BP33,"D")+1*COUNTIF(BO33:BP33,"E")+0*COUNTIF(BO33:BP33,"F"))</f>
        <v>0</v>
      </c>
      <c r="BS33" s="69" t="str">
        <f aca="false">LEFT(CI33)</f>
        <v/>
      </c>
      <c r="BT33" s="69" t="str">
        <f aca="false">RIGHT(CI33)</f>
        <v/>
      </c>
      <c r="BU33" s="69" t="n">
        <f aca="false">IF(BS33="",0,CI$5)</f>
        <v>0</v>
      </c>
      <c r="BV33" s="120" t="n">
        <f aca="false">(5*COUNTIF(BS33:BT33,"A")+4*COUNTIF(BS33:BT33,"B")+3*COUNTIF(BS33:BT33,"C")+2*COUNTIF(BS33:BT33,"D")+1*COUNTIF(BS33:BT33,"E")+0*COUNTIF(BS33:BT33,"F"))</f>
        <v>0</v>
      </c>
      <c r="BW33" s="69" t="str">
        <f aca="false">LEFT(CJ33)</f>
        <v/>
      </c>
      <c r="BX33" s="69" t="str">
        <f aca="false">RIGHT(CJ33)</f>
        <v/>
      </c>
      <c r="BY33" s="69" t="n">
        <f aca="false">IF(BW33="",0,CJ$5)</f>
        <v>0</v>
      </c>
      <c r="BZ33" s="120" t="n">
        <f aca="false">(5*COUNTIF(BW33:BX33,"A")+4*COUNTIF(BW33:BX33,"B")+3*COUNTIF(BW33:BX33,"C")+2*COUNTIF(BW33:BX33,"D")+1*COUNTIF(BW33:BX33,"E")+0*COUNTIF(BW33:BX33,"F"))</f>
        <v>0</v>
      </c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75"/>
      <c r="CL33" s="119" t="str">
        <f aca="false">IF(CM33="AA","TB","")&amp;IF(CM33="BB","B","")&amp;IF(CM33="CC","R","")&amp;IF(CM33="DD","NR","")&amp;IF(CM33="AB","TB","")&amp;IF(CM33="BC","B","")&amp;IF(CM33="CD","R","")&amp;IF(CM33="DE","NR","")&amp;IF(CM33="EE","NR","")&amp;IF(CM33="EF","NR","")&amp;IF(CM33="FF","NR","")</f>
        <v/>
      </c>
      <c r="CM33" s="68" t="str">
        <f aca="false">IF(CX33=0,"",IF(CU33&gt;9.49999,"AA","")&amp;IF(AND(CU33&lt;9.5,CU33&gt;8.5),"AB","")&amp;IF(AND(CU33&gt;7.49999,CU33&lt;8.50001),"BB","")&amp;IF(AND(CU33&lt;7.5,CU33&gt;6.5),"BC","")&amp;IF(AND(CU33&gt;5.49999,CU33&lt;6.50001),"CC","")&amp;IF(AND(CU33&lt;5.5,CU33&gt;4.5),"CD","")&amp;IF(AND(CU33&gt;3.49999,CU33&lt;4.50001),"DD","")&amp;IF(AND(CU33&lt;3.5,CU33&gt;2.5),"DE","")&amp;IF(AND(CU33&gt;1.49999,CU33&lt;2.50001),"EE","")&amp;IF(AND(CU33&lt;1.5,CU33&gt;0.5),"EF","")&amp;IF(CM$5&lt;0.49999,"FF",""))</f>
        <v/>
      </c>
      <c r="CN33" s="67" t="str">
        <f aca="false">IF(CO33="AA","TB","")&amp;IF(CO33="BB","B","")&amp;IF(CO33="CC","R","")&amp;IF(CO33="DD","NR","")&amp;IF(CO33="AB","TB","")&amp;IF(CO33="BC","B","")&amp;IF(CO33="CD","R","")&amp;IF(CO33="DE","NR","")&amp;IF(CO33="EE","NR","")&amp;IF(CO33="EF","NR","")&amp;IF(CO33="FF","NR","")</f>
        <v/>
      </c>
      <c r="CO33" s="68" t="str">
        <f aca="false">IF(CY33=0,"",IF(CV33&gt;9.49999,"AA","")&amp;IF(AND(CV33&lt;9.5,CV33&gt;8.5),"AB","")&amp;IF(AND(CV33&gt;7.49999,CV33&lt;8.50001),"BB","")&amp;IF(AND(CV33&lt;7.5,CV33&gt;6.5),"BC","")&amp;IF(AND(CV33&gt;5.49999,CV33&lt;6.50001),"CC","")&amp;IF(AND(CV33&lt;5.5,CV33&gt;4.5),"CD","")&amp;IF(AND(CV33&gt;3.49999,CV33&lt;4.50001),"DD","")&amp;IF(AND(CV33&lt;3.5,CV33&gt;2.5),"DE","")&amp;IF(AND(CV33&gt;1.49999,CV33&lt;2.50001),"EE","")&amp;IF(AND(CV33&lt;1.5,CV33&gt;0.5),"EF","")&amp;IF(CO$5&lt;0.49999,"FF",""))</f>
        <v/>
      </c>
      <c r="CP33" s="72" t="str">
        <f aca="false">IF(CQ33="AA","TB","")&amp;IF(CQ33="BB","B","")&amp;IF(CQ33="CC","R","")&amp;IF(CQ33="DD","NR","")&amp;IF(CQ33="AB","TB","")&amp;IF(CQ33="BC","B","")&amp;IF(CQ33="CD","R","")&amp;IF(CQ33="DE","NR","")&amp;IF(CQ33="EE","NR","")&amp;IF(CQ33="EF","NR","")&amp;IF(CQ33="FF","NR","")</f>
        <v/>
      </c>
      <c r="CQ33" s="68" t="str">
        <f aca="false">IF(CZ33=0,"",IF(CW33&gt;9.49999,"AA","")&amp;IF(AND(CW33&lt;9.5,CW33&gt;8.5),"AB","")&amp;IF(AND(CW33&gt;7.49999,CW33&lt;8.50001),"BB","")&amp;IF(AND(CW33&lt;7.5,CW33&gt;6.5),"BC","")&amp;IF(AND(CW33&gt;5.49999,CW33&lt;6.50001),"CC","")&amp;IF(AND(CW33&lt;5.5,CW33&gt;4.5),"CD","")&amp;IF(AND(CW33&gt;3.49999,CW33&lt;4.50001),"DD","")&amp;IF(AND(CW33&lt;3.5,CW33&gt;2.5),"DE","")&amp;IF(AND(CW33&gt;1.49999,CW33&lt;2.50001),"EE","")&amp;IF(AND(CW33&lt;1.5,CW33&gt;0.5),"EF","")&amp;IF(CQ$5&lt;0.49999,"FF",""))</f>
        <v/>
      </c>
      <c r="CR33" s="120" t="n">
        <f aca="false">IF(ISERROR(CU33),"",ROUND(CU33,0))</f>
        <v>0</v>
      </c>
      <c r="CS33" s="120" t="n">
        <f aca="false">IF(ISERROR(CV33),"",ROUND(CV33,0))</f>
        <v>0</v>
      </c>
      <c r="CT33" s="120" t="n">
        <f aca="false">IF(ISERROR(CW33),"",ROUND(CW33,0))</f>
        <v>0</v>
      </c>
      <c r="CU33" s="69" t="n">
        <f aca="false">IF(ISERROR(DA33/CX33),0,DA33/CX33)</f>
        <v>0</v>
      </c>
      <c r="CV33" s="69" t="n">
        <f aca="false">IF(ISERROR(DB33/CY33),0,DB33/CY33)</f>
        <v>0</v>
      </c>
      <c r="CW33" s="69" t="n">
        <f aca="false">IF(ISERROR(DC33/CZ33),0,DC33/CZ33)</f>
        <v>0</v>
      </c>
      <c r="CX33" s="120" t="n">
        <f aca="false">SUM(DF33,DJ33,DN33,DR33,DV33,DZ33,ED33,EH33,EL33,EP33)</f>
        <v>0</v>
      </c>
      <c r="CY33" s="120" t="n">
        <f aca="false">SUMIF(DD$7:EQ$7,CY$7,DD33:EQ33)</f>
        <v>0</v>
      </c>
      <c r="CZ33" s="120" t="n">
        <f aca="false">SUMIF(DD$7:EQ$7,CZ$7,DD33:EQ33)</f>
        <v>0</v>
      </c>
      <c r="DA33" s="120" t="n">
        <f aca="false">SUM(DF33*DG33,DJ33*DK33,DN33*DO33,DR33*DS33,DV33*DW33,DZ33*EA33,ED33*EE33,EH33*EI33,EL33*EM33,EP33*EQ33)</f>
        <v>0</v>
      </c>
      <c r="DB33" s="120" t="n">
        <f aca="false">SUM(IF(DF$7=DB$7,(DG33*DF33),0),IF(DJ$7=DB$7,(DJ33*DK33),0),IF(DN$7=DB$7,(DN33*DO33),0),IF(DR$7=DB$7,(DR33*DS33),0),IF(DV$7=DB$7,(DV33*DW33),0),IF(DZ$7=DB$7,(DZ33*EA33),0),IF(ED$7=DB$7,(ED33*EE33),0),IF(EH$7=DB$7,(EH33*EI33),0),IF(EL$7=DB$7,(EL33*EM33),0),IF(EP$7=DB$7,(EP33*EQ33),0))</f>
        <v>0</v>
      </c>
      <c r="DC33" s="120" t="n">
        <f aca="false">SUM(IF(DF$7=DC$7,(DG33*DF33),0),IF(DJ$7=DC$7,(DJ33*DK33),0),IF(DN$7=DC$7,(DN33*DO33),0),IF(DR$7=DC$7,(DR33*DS33),0),IF(DV$7=DC$7,(DV33*DW33),0),IF(DZ$7=DC$7,(DZ33*EA33),0),IF(ED$7=DC$7,(ED33*EE33),0),IF(EH$7=DC$7,(EH33*EI33),0),IF(EL$7=DC$7,(EL33*EM33),0),IF(EP$7=DC$7,(EP33*EQ33),0))</f>
        <v>0</v>
      </c>
      <c r="DD33" s="69" t="str">
        <f aca="false">LEFT(ER33)</f>
        <v/>
      </c>
      <c r="DE33" s="69" t="str">
        <f aca="false">RIGHT(ER33)</f>
        <v/>
      </c>
      <c r="DF33" s="69" t="n">
        <f aca="false">IF(DD33="",0,ER$5)</f>
        <v>0</v>
      </c>
      <c r="DG33" s="120" t="n">
        <f aca="false">(5*COUNTIF(DD33:DE33,"A")+4*COUNTIF(DD33:DE33,"B")+3*COUNTIF(DD33:DE33,"C")+2*COUNTIF(DD33:DE33,"D")+1*COUNTIF(DD33:DE33,"E")+0*COUNTIF(DD33:DE33,"F"))</f>
        <v>0</v>
      </c>
      <c r="DH33" s="69" t="str">
        <f aca="false">LEFT(ES33)</f>
        <v/>
      </c>
      <c r="DI33" s="69" t="str">
        <f aca="false">RIGHT(ES33)</f>
        <v/>
      </c>
      <c r="DJ33" s="69" t="n">
        <f aca="false">IF(DH33="",0,ES$5)</f>
        <v>0</v>
      </c>
      <c r="DK33" s="120" t="n">
        <f aca="false">(5*COUNTIF(DH33:DI33,"A")+4*COUNTIF(DH33:DI33,"B")+3*COUNTIF(DH33:DI33,"C")+2*COUNTIF(DH33:DI33,"D")+1*COUNTIF(DH33:DI33,"E")+0*COUNTIF(DH33:DI33,"F"))</f>
        <v>0</v>
      </c>
      <c r="DL33" s="69" t="str">
        <f aca="false">LEFT(ET33)</f>
        <v/>
      </c>
      <c r="DM33" s="69" t="str">
        <f aca="false">RIGHT(ET33)</f>
        <v/>
      </c>
      <c r="DN33" s="69" t="n">
        <f aca="false">IF(DL33="",0,ET$5)</f>
        <v>0</v>
      </c>
      <c r="DO33" s="120" t="n">
        <f aca="false">(5*COUNTIF(DL33:DM33,"A")+4*COUNTIF(DL33:DM33,"B")+3*COUNTIF(DL33:DM33,"C")+2*COUNTIF(DL33:DM33,"D")+1*COUNTIF(DL33:DM33,"E")+0*COUNTIF(DL33:DM33,"F"))</f>
        <v>0</v>
      </c>
      <c r="DP33" s="69" t="str">
        <f aca="false">LEFT(EU33)</f>
        <v/>
      </c>
      <c r="DQ33" s="69" t="str">
        <f aca="false">RIGHT(EU33)</f>
        <v/>
      </c>
      <c r="DR33" s="69" t="n">
        <f aca="false">IF(DP33="",0,EU$5)</f>
        <v>0</v>
      </c>
      <c r="DS33" s="120" t="n">
        <f aca="false">(5*COUNTIF(DP33:DQ33,"A")+4*COUNTIF(DP33:DQ33,"B")+3*COUNTIF(DP33:DQ33,"C")+2*COUNTIF(DP33:DQ33,"D")+1*COUNTIF(DP33:DQ33,"E")+0*COUNTIF(DP33:DQ33,"F"))</f>
        <v>0</v>
      </c>
      <c r="DT33" s="69" t="str">
        <f aca="false">LEFT(EV33)</f>
        <v/>
      </c>
      <c r="DU33" s="69" t="str">
        <f aca="false">RIGHT(EV33)</f>
        <v/>
      </c>
      <c r="DV33" s="69" t="n">
        <f aca="false">IF(DT33="",0,EV$5)</f>
        <v>0</v>
      </c>
      <c r="DW33" s="120" t="n">
        <f aca="false">(5*COUNTIF(DT33:DU33,"A")+4*COUNTIF(DT33:DU33,"B")+3*COUNTIF(DT33:DU33,"C")+2*COUNTIF(DT33:DU33,"D")+1*COUNTIF(DT33:DU33,"E")+0*COUNTIF(DT33:DU33,"F"))</f>
        <v>0</v>
      </c>
      <c r="DX33" s="69" t="str">
        <f aca="false">LEFT(EW33)</f>
        <v/>
      </c>
      <c r="DY33" s="69" t="str">
        <f aca="false">RIGHT(EW33)</f>
        <v/>
      </c>
      <c r="DZ33" s="69" t="n">
        <f aca="false">IF(DX33="",0,EW$5)</f>
        <v>0</v>
      </c>
      <c r="EA33" s="120" t="n">
        <f aca="false">(5*COUNTIF(DX33:DY33,"A")+4*COUNTIF(DX33:DY33,"B")+3*COUNTIF(DX33:DY33,"C")+2*COUNTIF(DX33:DY33,"D")+1*COUNTIF(DX33:DY33,"E")+0*COUNTIF(DX33:DY33,"F"))</f>
        <v>0</v>
      </c>
      <c r="EB33" s="69" t="str">
        <f aca="false">LEFT(EX33)</f>
        <v/>
      </c>
      <c r="EC33" s="69" t="str">
        <f aca="false">RIGHT(EX33)</f>
        <v/>
      </c>
      <c r="ED33" s="69" t="n">
        <f aca="false">IF(EB33="",0,EX$5)</f>
        <v>0</v>
      </c>
      <c r="EE33" s="120" t="n">
        <f aca="false">(5*COUNTIF(EB33:EC33,"A")+4*COUNTIF(EB33:EC33,"B")+3*COUNTIF(EB33:EC33,"C")+2*COUNTIF(EB33:EC33,"D")+1*COUNTIF(EB33:EC33,"E")+0*COUNTIF(EB33:EC33,"F"))</f>
        <v>0</v>
      </c>
      <c r="EF33" s="69" t="str">
        <f aca="false">LEFT(EY33)</f>
        <v/>
      </c>
      <c r="EG33" s="69" t="str">
        <f aca="false">RIGHT(EY33)</f>
        <v/>
      </c>
      <c r="EH33" s="69" t="n">
        <f aca="false">IF(EF33="",0,EY$5)</f>
        <v>0</v>
      </c>
      <c r="EI33" s="120" t="n">
        <f aca="false">(5*COUNTIF(EF33:EG33,"A")+4*COUNTIF(EF33:EG33,"B")+3*COUNTIF(EF33:EG33,"C")+2*COUNTIF(EF33:EG33,"D")+1*COUNTIF(EF33:EG33,"E")+0*COUNTIF(EF33:EG33,"F"))</f>
        <v>0</v>
      </c>
      <c r="EJ33" s="69" t="str">
        <f aca="false">LEFT(EZ33)</f>
        <v/>
      </c>
      <c r="EK33" s="69" t="str">
        <f aca="false">RIGHT(EZ33)</f>
        <v/>
      </c>
      <c r="EL33" s="69" t="n">
        <f aca="false">IF(EJ33="",0,EZ$5)</f>
        <v>0</v>
      </c>
      <c r="EM33" s="120" t="n">
        <f aca="false">(5*COUNTIF(EJ33:EK33,"A")+4*COUNTIF(EJ33:EK33,"B")+3*COUNTIF(EJ33:EK33,"C")+2*COUNTIF(EJ33:EK33,"D")+1*COUNTIF(EJ33:EK33,"E")+0*COUNTIF(EJ33:EK33,"F"))</f>
        <v>0</v>
      </c>
      <c r="EN33" s="69" t="str">
        <f aca="false">LEFT(FA33)</f>
        <v/>
      </c>
      <c r="EO33" s="69" t="str">
        <f aca="false">RIGHT(FA33)</f>
        <v/>
      </c>
      <c r="EP33" s="69" t="n">
        <f aca="false">IF(EN33="",0,FA$5)</f>
        <v>0</v>
      </c>
      <c r="EQ33" s="120" t="n">
        <f aca="false">(5*COUNTIF(EN33:EO33,"A")+4*COUNTIF(EN33:EO33,"B")+3*COUNTIF(EN33:EO33,"C")+2*COUNTIF(EN33:EO33,"D")+1*COUNTIF(EN33:EO33,"E")+0*COUNTIF(EN33:EO33,"F"))</f>
        <v>0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75"/>
      <c r="FC33" s="119" t="str">
        <f aca="false">IF(FD33="AA","TB","")&amp;IF(FD33="BB","B","")&amp;IF(FD33="CC","R","")&amp;IF(FD33="DD","NR","")&amp;IF(FD33="AB","TB","")&amp;IF(FD33="BC","B","")&amp;IF(FD33="CD","R","")&amp;IF(FD33="DE","NR","")&amp;IF(FD33="EE","NR","")&amp;IF(FD33="EF","NR","")&amp;IF(FD33="FF","NR","")</f>
        <v/>
      </c>
      <c r="FD33" s="68" t="str">
        <f aca="false">IF(FO33=0,"",IF(FL33&gt;9.49999,"AA","")&amp;IF(AND(FL33&lt;9.5,FL33&gt;8.5),"AB","")&amp;IF(AND(FL33&gt;7.49999,FL33&lt;8.50001),"BB","")&amp;IF(AND(FL33&lt;7.5,FL33&gt;6.5),"BC","")&amp;IF(AND(FL33&gt;5.49999,FL33&lt;6.50001),"CC","")&amp;IF(AND(FL33&lt;5.5,FL33&gt;4.5),"CD","")&amp;IF(AND(FL33&gt;3.49999,FL33&lt;4.50001),"DD","")&amp;IF(AND(FL33&lt;3.5,FL33&gt;2.5),"DE","")&amp;IF(AND(FL33&gt;1.49999,FL33&lt;2.50001),"EE","")&amp;IF(AND(FL33&lt;1.5,FL33&gt;0.5),"EF","")&amp;IF(FD$5&lt;0.49999,"FF",""))</f>
        <v/>
      </c>
      <c r="FE33" s="67" t="str">
        <f aca="false">IF(FF33="AA","TB","")&amp;IF(FF33="BB","B","")&amp;IF(FF33="CC","R","")&amp;IF(FF33="DD","NR","")&amp;IF(FF33="AB","TB","")&amp;IF(FF33="BC","B","")&amp;IF(FF33="CD","R","")&amp;IF(FF33="DE","NR","")&amp;IF(FF33="EE","NR","")&amp;IF(FF33="EF","NR","")&amp;IF(FF33="FF","NR","")</f>
        <v/>
      </c>
      <c r="FF33" s="68" t="str">
        <f aca="false">IF(FP33=0,"",IF(FM33&gt;9.49999,"AA","")&amp;IF(AND(FM33&lt;9.5,FM33&gt;8.5),"AB","")&amp;IF(AND(FM33&gt;7.49999,FM33&lt;8.50001),"BB","")&amp;IF(AND(FM33&lt;7.5,FM33&gt;6.5),"BC","")&amp;IF(AND(FM33&gt;5.49999,FM33&lt;6.50001),"CC","")&amp;IF(AND(FM33&lt;5.5,FM33&gt;4.5),"CD","")&amp;IF(AND(FM33&gt;3.49999,FM33&lt;4.50001),"DD","")&amp;IF(AND(FM33&lt;3.5,FM33&gt;2.5),"DE","")&amp;IF(AND(FM33&gt;1.49999,FM33&lt;2.50001),"EE","")&amp;IF(AND(FM33&lt;1.5,FM33&gt;0.5),"EF","")&amp;IF(FF$5&lt;0.49999,"FF",""))</f>
        <v/>
      </c>
      <c r="FG33" s="72" t="str">
        <f aca="false">IF(FH33="AA","TB","")&amp;IF(FH33="BB","B","")&amp;IF(FH33="CC","R","")&amp;IF(FH33="DD","NR","")&amp;IF(FH33="AB","TB","")&amp;IF(FH33="BC","B","")&amp;IF(FH33="CD","R","")&amp;IF(FH33="DE","NR","")&amp;IF(FH33="EE","NR","")&amp;IF(FH33="EF","NR","")&amp;IF(FH33="FF","NR","")</f>
        <v/>
      </c>
      <c r="FH33" s="68" t="str">
        <f aca="false">IF(FQ33=0,"",IF(FN33&gt;9.49999,"AA","")&amp;IF(AND(FN33&lt;9.5,FN33&gt;8.5),"AB","")&amp;IF(AND(FN33&gt;7.49999,FN33&lt;8.50001),"BB","")&amp;IF(AND(FN33&lt;7.5,FN33&gt;6.5),"BC","")&amp;IF(AND(FN33&gt;5.49999,FN33&lt;6.50001),"CC","")&amp;IF(AND(FN33&lt;5.5,FN33&gt;4.5),"CD","")&amp;IF(AND(FN33&gt;3.49999,FN33&lt;4.50001),"DD","")&amp;IF(AND(FN33&lt;3.5,FN33&gt;2.5),"DE","")&amp;IF(AND(FN33&gt;1.49999,FN33&lt;2.50001),"EE","")&amp;IF(AND(FN33&lt;1.5,FN33&gt;0.5),"EF","")&amp;IF(FH$5&lt;0.49999,"FF",""))</f>
        <v/>
      </c>
      <c r="FI33" s="120" t="n">
        <f aca="false">IF(ISERROR(FL33),"",ROUND(FL33,0))</f>
        <v>0</v>
      </c>
      <c r="FJ33" s="120" t="n">
        <f aca="false">IF(ISERROR(FM33),"",ROUND(FM33,0))</f>
        <v>0</v>
      </c>
      <c r="FK33" s="120" t="n">
        <f aca="false">IF(ISERROR(FN33),"",ROUND(FN33,0))</f>
        <v>0</v>
      </c>
      <c r="FL33" s="69" t="n">
        <f aca="false">IF(ISERROR(FR33/FO33),0,FR33/FO33)</f>
        <v>0</v>
      </c>
      <c r="FM33" s="69" t="n">
        <f aca="false">IF(ISERROR(FS33/FP33),0,FS33/FP33)</f>
        <v>0</v>
      </c>
      <c r="FN33" s="69" t="n">
        <f aca="false">IF(ISERROR(FT33/FQ33),0,FT33/FQ33)</f>
        <v>0</v>
      </c>
      <c r="FO33" s="120" t="n">
        <f aca="false">SUM(FW33,GA33,GE33,GI33,GM33,GQ33,GU33,GY33,HC33,HG33)</f>
        <v>0</v>
      </c>
      <c r="FP33" s="120" t="n">
        <f aca="false">SUMIF(FU$7:HH$7,FP$7,FU33:HH33)</f>
        <v>0</v>
      </c>
      <c r="FQ33" s="120" t="n">
        <f aca="false">SUMIF(FU$7:HH$7,FQ$7,FU33:HH33)</f>
        <v>0</v>
      </c>
      <c r="FR33" s="120" t="n">
        <f aca="false">SUM(FW33*FX33,GA33*GB33,GE33*GF33,GI33*GJ33,GM33*GN33,GQ33*GR33,GU33*GV33,GY33*GZ33,HC33*HD33,HG33*HH33)</f>
        <v>0</v>
      </c>
      <c r="FS33" s="120" t="n">
        <f aca="false">SUM(IF(FW$7=FS$7,(FX33*FW33),0),IF(GA$7=FS$7,(GA33*GB33),0),IF(GE$7=FS$7,(GE33*GF33),0),IF(GI$7=FS$7,(GI33*GJ33),0),IF(GM$7=FS$7,(GM33*GN33),0),IF(GQ$7=FS$7,(GQ33*GR33),0),IF(GU$7=FS$7,(GU33*GV33),0),IF(GY$7=FS$7,(GY33*GZ33),0),IF(HC$7=FS$7,(HC33*HD33),0),IF(HG$7=FS$7,(HG33*HH33),0))</f>
        <v>0</v>
      </c>
      <c r="FT33" s="120" t="n">
        <f aca="false">SUM(IF(FW$7=FT$7,(FX33*FW33),0),IF(GA$7=FT$7,(GA33*GB33),0),IF(GE$7=FT$7,(GE33*GF33),0),IF(GI$7=FT$7,(GI33*GJ33),0),IF(GM$7=FT$7,(GM33*GN33),0),IF(GQ$7=FT$7,(GQ33*GR33),0),IF(GU$7=FT$7,(GU33*GV33),0),IF(GY$7=FT$7,(GY33*GZ33),0),IF(HC$7=FT$7,(HC33*HD33),0),IF(HG$7=FT$7,(HG33*HH33),0))</f>
        <v>0</v>
      </c>
      <c r="FU33" s="69" t="str">
        <f aca="false">LEFT(HI33)</f>
        <v/>
      </c>
      <c r="FV33" s="69" t="str">
        <f aca="false">RIGHT(HI33)</f>
        <v/>
      </c>
      <c r="FW33" s="69" t="n">
        <f aca="false">IF(FU33="",0,HI$5)</f>
        <v>0</v>
      </c>
      <c r="FX33" s="120" t="n">
        <f aca="false">(5*COUNTIF(FU33:FV33,"A")+4*COUNTIF(FU33:FV33,"B")+3*COUNTIF(FU33:FV33,"C")+2*COUNTIF(FU33:FV33,"D")+1*COUNTIF(FU33:FV33,"E")+0*COUNTIF(FU33:FV33,"F"))</f>
        <v>0</v>
      </c>
      <c r="FY33" s="69" t="str">
        <f aca="false">LEFT(HJ33)</f>
        <v/>
      </c>
      <c r="FZ33" s="69" t="str">
        <f aca="false">RIGHT(HJ33)</f>
        <v/>
      </c>
      <c r="GA33" s="69" t="n">
        <f aca="false">IF(FY33="",0,HJ$5)</f>
        <v>0</v>
      </c>
      <c r="GB33" s="120" t="n">
        <f aca="false">(5*COUNTIF(FY33:FZ33,"A")+4*COUNTIF(FY33:FZ33,"B")+3*COUNTIF(FY33:FZ33,"C")+2*COUNTIF(FY33:FZ33,"D")+1*COUNTIF(FY33:FZ33,"E")+0*COUNTIF(FY33:FZ33,"F"))</f>
        <v>0</v>
      </c>
      <c r="GC33" s="69" t="str">
        <f aca="false">LEFT(HK33)</f>
        <v/>
      </c>
      <c r="GD33" s="69" t="str">
        <f aca="false">RIGHT(HK33)</f>
        <v/>
      </c>
      <c r="GE33" s="69" t="n">
        <f aca="false">IF(GC33="",0,HK$5)</f>
        <v>0</v>
      </c>
      <c r="GF33" s="120" t="n">
        <f aca="false">(5*COUNTIF(GC33:GD33,"A")+4*COUNTIF(GC33:GD33,"B")+3*COUNTIF(GC33:GD33,"C")+2*COUNTIF(GC33:GD33,"D")+1*COUNTIF(GC33:GD33,"E")+0*COUNTIF(GC33:GD33,"F"))</f>
        <v>0</v>
      </c>
      <c r="GG33" s="69" t="str">
        <f aca="false">LEFT(HL33)</f>
        <v/>
      </c>
      <c r="GH33" s="69" t="str">
        <f aca="false">RIGHT(HL33)</f>
        <v/>
      </c>
      <c r="GI33" s="69" t="n">
        <f aca="false">IF(GG33="",0,HL$5)</f>
        <v>0</v>
      </c>
      <c r="GJ33" s="120" t="n">
        <f aca="false">(5*COUNTIF(GG33:GH33,"A")+4*COUNTIF(GG33:GH33,"B")+3*COUNTIF(GG33:GH33,"C")+2*COUNTIF(GG33:GH33,"D")+1*COUNTIF(GG33:GH33,"E")+0*COUNTIF(GG33:GH33,"F"))</f>
        <v>0</v>
      </c>
      <c r="GK33" s="69" t="str">
        <f aca="false">LEFT(HM33)</f>
        <v/>
      </c>
      <c r="GL33" s="69" t="str">
        <f aca="false">RIGHT(HM33)</f>
        <v/>
      </c>
      <c r="GM33" s="69" t="n">
        <f aca="false">IF(GK33="",0,HM$5)</f>
        <v>0</v>
      </c>
      <c r="GN33" s="120" t="n">
        <f aca="false">(5*COUNTIF(GK33:GL33,"A")+4*COUNTIF(GK33:GL33,"B")+3*COUNTIF(GK33:GL33,"C")+2*COUNTIF(GK33:GL33,"D")+1*COUNTIF(GK33:GL33,"E")+0*COUNTIF(GK33:GL33,"F"))</f>
        <v>0</v>
      </c>
      <c r="GO33" s="69" t="str">
        <f aca="false">LEFT(HN33)</f>
        <v/>
      </c>
      <c r="GP33" s="69" t="str">
        <f aca="false">RIGHT(HN33)</f>
        <v/>
      </c>
      <c r="GQ33" s="69" t="n">
        <f aca="false">IF(GO33="",0,HN$5)</f>
        <v>0</v>
      </c>
      <c r="GR33" s="120" t="n">
        <f aca="false">(5*COUNTIF(GO33:GP33,"A")+4*COUNTIF(GO33:GP33,"B")+3*COUNTIF(GO33:GP33,"C")+2*COUNTIF(GO33:GP33,"D")+1*COUNTIF(GO33:GP33,"E")+0*COUNTIF(GO33:GP33,"F"))</f>
        <v>0</v>
      </c>
      <c r="GS33" s="69" t="str">
        <f aca="false">LEFT(HO33)</f>
        <v/>
      </c>
      <c r="GT33" s="69" t="str">
        <f aca="false">RIGHT(HO33)</f>
        <v/>
      </c>
      <c r="GU33" s="69" t="n">
        <f aca="false">IF(GS33="",0,HO$5)</f>
        <v>0</v>
      </c>
      <c r="GV33" s="120" t="n">
        <f aca="false">(5*COUNTIF(GS33:GT33,"A")+4*COUNTIF(GS33:GT33,"B")+3*COUNTIF(GS33:GT33,"C")+2*COUNTIF(GS33:GT33,"D")+1*COUNTIF(GS33:GT33,"E")+0*COUNTIF(GS33:GT33,"F"))</f>
        <v>0</v>
      </c>
      <c r="GW33" s="69" t="str">
        <f aca="false">LEFT(HP33)</f>
        <v/>
      </c>
      <c r="GX33" s="69" t="str">
        <f aca="false">RIGHT(HP33)</f>
        <v/>
      </c>
      <c r="GY33" s="69" t="n">
        <f aca="false">IF(GW33="",0,HP$5)</f>
        <v>0</v>
      </c>
      <c r="GZ33" s="120" t="n">
        <f aca="false">(5*COUNTIF(GW33:GX33,"A")+4*COUNTIF(GW33:GX33,"B")+3*COUNTIF(GW33:GX33,"C")+2*COUNTIF(GW33:GX33,"D")+1*COUNTIF(GW33:GX33,"E")+0*COUNTIF(GW33:GX33,"F"))</f>
        <v>0</v>
      </c>
      <c r="HA33" s="69" t="str">
        <f aca="false">LEFT(HQ33)</f>
        <v/>
      </c>
      <c r="HB33" s="69" t="str">
        <f aca="false">RIGHT(HQ33)</f>
        <v/>
      </c>
      <c r="HC33" s="69" t="n">
        <f aca="false">IF(HA33="",0,HQ$5)</f>
        <v>0</v>
      </c>
      <c r="HD33" s="120" t="n">
        <f aca="false">(5*COUNTIF(HA33:HB33,"A")+4*COUNTIF(HA33:HB33,"B")+3*COUNTIF(HA33:HB33,"C")+2*COUNTIF(HA33:HB33,"D")+1*COUNTIF(HA33:HB33,"E")+0*COUNTIF(HA33:HB33,"F"))</f>
        <v>0</v>
      </c>
      <c r="HE33" s="69" t="str">
        <f aca="false">LEFT(HR33)</f>
        <v/>
      </c>
      <c r="HF33" s="69" t="str">
        <f aca="false">RIGHT(HR33)</f>
        <v/>
      </c>
      <c r="HG33" s="69" t="n">
        <f aca="false">IF(HE33="",0,HR$5)</f>
        <v>0</v>
      </c>
      <c r="HH33" s="120" t="n">
        <f aca="false">(5*COUNTIF(HE33:HF33,"A")+4*COUNTIF(HE33:HF33,"B")+3*COUNTIF(HE33:HF33,"C")+2*COUNTIF(HE33:HF33,"D")+1*COUNTIF(HE33:HF33,"E")+0*COUNTIF(HE33:HF33,"F"))</f>
        <v>0</v>
      </c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75"/>
    </row>
    <row r="34" customFormat="false" ht="12.75" hidden="false" customHeight="false" outlineLevel="0" collapsed="false">
      <c r="A34" s="18" t="n">
        <v>26</v>
      </c>
      <c r="B34" s="18" t="n">
        <f aca="false">Choix!B34</f>
        <v>0</v>
      </c>
      <c r="C34" s="18" t="n">
        <f aca="false">Choix!C34</f>
        <v>0</v>
      </c>
      <c r="D34" s="18" t="n">
        <f aca="false">Choix!D34</f>
        <v>0</v>
      </c>
      <c r="E34" s="118" t="str">
        <f aca="false">IF(ISERROR(Q34),"",ROUND(Q34,0))</f>
        <v/>
      </c>
      <c r="F34" s="118" t="str">
        <f aca="false">IF(ISERROR(RANK(E34,E$9:E$107,0)),"",RANK(E34,E$9:E$107,0))</f>
        <v/>
      </c>
      <c r="G34" s="64"/>
      <c r="H34" s="65" t="str">
        <f aca="false">IF(ISERROR(R34),"",ROUND(R34,0))</f>
        <v/>
      </c>
      <c r="I34" s="70" t="str">
        <f aca="false">IF(ISERROR(S34),"",ROUND(S34,0))</f>
        <v/>
      </c>
      <c r="J34" s="64"/>
      <c r="K34" s="118" t="n">
        <f aca="false">Choix!AF34</f>
        <v>0</v>
      </c>
      <c r="L34" s="118" t="n">
        <f aca="false">Choix!AG34</f>
        <v>0</v>
      </c>
      <c r="M34" s="118" t="n">
        <f aca="false">Choix!AH34</f>
        <v>0</v>
      </c>
      <c r="N34" s="118" t="n">
        <f aca="false">Choix!AI34</f>
        <v>0</v>
      </c>
      <c r="O34" s="118" t="n">
        <f aca="false">Choix!AJ34</f>
        <v>0</v>
      </c>
      <c r="P34" s="118" t="n">
        <f aca="false">Choix!AK34</f>
        <v>0</v>
      </c>
      <c r="Q34" s="66" t="e">
        <f aca="false">(AD34*V$5+CU34*CM$5+FL34*FD$5)*6/SUM(IF(AG34=0,0,V$5),IF(CX34=0,0,CM$5),IF(FO34=0,0,FD$5))</f>
        <v>#DIV/0!</v>
      </c>
      <c r="R34" s="66" t="e">
        <f aca="false">(AE34*X$5+CV34*CO$5+FM34*FF$5)*6/SUM(IF(AH34=0,0,X$5),IF(CY34=0,0,CO$5),IF(FP34=0,0,FF$5))</f>
        <v>#DIV/0!</v>
      </c>
      <c r="S34" s="66" t="e">
        <f aca="false">(AF34*Z$5+CW34*CQ$5+FN34*FH$5)*6/SUM(IF(AI34=0,0,Z$5),IF(CZ34=0,0,CQ$5),IF(FQ34=0,0,FH$5))</f>
        <v>#DIV/0!</v>
      </c>
      <c r="T34" s="64"/>
      <c r="U34" s="119" t="str">
        <f aca="false">IF(V34="AA","TB","")&amp;IF(V34="BB","B","")&amp;IF(V34="CC","R","")&amp;IF(V34="DD","NR","")&amp;IF(V34="AB","TB","")&amp;IF(V34="BC","B","")&amp;IF(V34="CD","R","")&amp;IF(V34="DE","NR","")&amp;IF(V34="EE","NR","")&amp;IF(V34="EF","NR","")&amp;IF(V34="FF","NR","")</f>
        <v/>
      </c>
      <c r="V34" s="68" t="str">
        <f aca="false">IF(AG34=0,"",IF(AD34&gt;9.49999,"AA","")&amp;IF(AND(AD34&lt;9.5,AD34&gt;8.5),"AB","")&amp;IF(AND(AD34&gt;7.49999,AD34&lt;8.50001),"BB","")&amp;IF(AND(AD34&lt;7.5,AD34&gt;6.5),"BC","")&amp;IF(AND(AD34&gt;5.49999,AD34&lt;6.50001),"CC","")&amp;IF(AND(AD34&lt;5.5,AD34&gt;4.5),"CD","")&amp;IF(AND(AD34&gt;3.49999,AD34&lt;4.50001),"DD","")&amp;IF(AND(AD34&lt;3.5,AD34&gt;2.5),"DE","")&amp;IF(AND(AD34&gt;1.49999,AD34&lt;2.50001),"EE","")&amp;IF(AND(AD34&lt;1.5,AD34&gt;0.5),"EF","")&amp;IF(V$5&lt;0.49999,"FF",""))</f>
        <v/>
      </c>
      <c r="W34" s="67" t="str">
        <f aca="false">IF(X34="AA","TB","")&amp;IF(X34="BB","B","")&amp;IF(X34="CC","R","")&amp;IF(X34="DD","NR","")&amp;IF(X34="AB","TB","")&amp;IF(X34="BC","B","")&amp;IF(X34="CD","R","")&amp;IF(X34="DE","NR","")&amp;IF(X34="EE","NR","")&amp;IF(X34="EF","NR","")&amp;IF(X34="FF","NR","")</f>
        <v/>
      </c>
      <c r="X34" s="68" t="str">
        <f aca="false">IF(AH34=0,"",IF(AE34&gt;9.49999,"AA","")&amp;IF(AND(AE34&lt;9.5,AE34&gt;8.5),"AB","")&amp;IF(AND(AE34&gt;7.49999,AE34&lt;8.50001),"BB","")&amp;IF(AND(AE34&lt;7.5,AE34&gt;6.5),"BC","")&amp;IF(AND(AE34&gt;5.49999,AE34&lt;6.50001),"CC","")&amp;IF(AND(AE34&lt;5.5,AE34&gt;4.5),"CD","")&amp;IF(AND(AE34&gt;3.49999,AE34&lt;4.50001),"DD","")&amp;IF(AND(AE34&lt;3.5,AE34&gt;2.5),"DE","")&amp;IF(AND(AE34&gt;1.49999,AE34&lt;2.50001),"EE","")&amp;IF(AND(AE34&lt;1.5,AE34&gt;0.5),"EF","")&amp;IF(X$5&lt;0.49999,"FF",""))</f>
        <v/>
      </c>
      <c r="Y34" s="72" t="str">
        <f aca="false">IF(Z34="AA","TB","")&amp;IF(Z34="BB","B","")&amp;IF(Z34="CC","R","")&amp;IF(Z34="DD","NR","")&amp;IF(Z34="AB","TB","")&amp;IF(Z34="BC","B","")&amp;IF(Z34="CD","R","")&amp;IF(Z34="DE","NR","")&amp;IF(Z34="EE","NR","")&amp;IF(Z34="EF","NR","")&amp;IF(Z34="FF","NR","")</f>
        <v/>
      </c>
      <c r="Z34" s="68" t="str">
        <f aca="false">IF(AI34=0,"",IF(AF34&gt;9.49999,"AA","")&amp;IF(AND(AF34&lt;9.5,AF34&gt;8.5),"AB","")&amp;IF(AND(AF34&gt;7.49999,AF34&lt;8.50001),"BB","")&amp;IF(AND(AF34&lt;7.5,AF34&gt;6.5),"BC","")&amp;IF(AND(AF34&gt;5.49999,AF34&lt;6.50001),"CC","")&amp;IF(AND(AF34&lt;5.5,AF34&gt;4.5),"CD","")&amp;IF(AND(AF34&gt;3.49999,AF34&lt;4.50001),"DD","")&amp;IF(AND(AF34&lt;3.5,AF34&gt;2.5),"DE","")&amp;IF(AND(AF34&gt;1.49999,AF34&lt;2.50001),"EE","")&amp;IF(AND(AF34&lt;1.5,AF34&gt;0.5),"EF","")&amp;IF(Z$5&lt;0.49999,"FF",""))</f>
        <v/>
      </c>
      <c r="AA34" s="120" t="n">
        <f aca="false">IF(ISERROR(AD34),"",ROUND(AD34,0))</f>
        <v>0</v>
      </c>
      <c r="AB34" s="120" t="n">
        <f aca="false">IF(ISERROR(AE34),"",ROUND(AE34,0))</f>
        <v>0</v>
      </c>
      <c r="AC34" s="120" t="n">
        <f aca="false">IF(ISERROR(AF34),"",ROUND(AF34,0))</f>
        <v>0</v>
      </c>
      <c r="AD34" s="69" t="n">
        <f aca="false">IF(ISERROR(AJ34/AG34),0,AJ34/AG34)</f>
        <v>0</v>
      </c>
      <c r="AE34" s="69" t="n">
        <f aca="false">IF(ISERROR(AK34/AH34),0,AK34/AH34)</f>
        <v>0</v>
      </c>
      <c r="AF34" s="69" t="n">
        <f aca="false">IF(ISERROR(AL34/AI34),0,AL34/AI34)</f>
        <v>0</v>
      </c>
      <c r="AG34" s="120" t="n">
        <f aca="false">SUM(AO34,AS34,AW34,BA34,BE34,BI34,BM34,BQ34,BU34,BY34)</f>
        <v>0</v>
      </c>
      <c r="AH34" s="120" t="n">
        <f aca="false">SUMIF(AM$7:BZ$7,AH$7,AM34:BZ34)</f>
        <v>0</v>
      </c>
      <c r="AI34" s="120" t="n">
        <f aca="false">SUMIF(AM$7:BZ$7,AI$7,AM34:BZ34)</f>
        <v>0</v>
      </c>
      <c r="AJ34" s="120" t="n">
        <f aca="false">SUM(AO34*AP34,AS34*AT34,AW34*AX34,BA34*BB34,BE34*BF34,BI34*BJ34,BM34*BN34,BQ34*BR34,BU34*BV34,BY34*BZ34)</f>
        <v>0</v>
      </c>
      <c r="AK34" s="120" t="n">
        <f aca="false">SUM(IF(AO$7=AK$7,(AP34*AO34),0),IF(AS$7=AK$7,(AS34*AT34),0),IF(AW$7=AK$7,(AW34*AX34),0),IF(BA$7=AK$7,(BA34*BB34),0),IF(BE$7=AK$7,(BE34*BF34),0),IF(BI$7=AK$7,(BI34*BJ34),0),IF(BM$7=AK$7,(BM34*BN34),0),IF(BQ$7=AK$7,(BQ34*BR34),0),IF(BU$7=AK$7,(BU34*BV34),0),IF(BY$7=AK$7,(BY34*BZ34),0))</f>
        <v>0</v>
      </c>
      <c r="AL34" s="120" t="n">
        <f aca="false">SUM(IF(AO$7=AL$7,(AP34*AO34),0),IF(AS$7=AL$7,(AS34*AT34),0),IF(AW$7=AL$7,(AW34*AX34),0),IF(BA$7=AL$7,(BA34*BB34),0),IF(BE$7=AL$7,(BE34*BF34),0),IF(BI$7=AL$7,(BI34*BJ34),0),IF(BM$7=AL$7,(BM34*BN34),0),IF(BQ$7=AL$7,(BQ34*BR34),0),IF(BU$7=AL$7,(BU34*BV34),0),IF(BY$7=AL$7,(BY34*BZ34),0))</f>
        <v>0</v>
      </c>
      <c r="AM34" s="69" t="str">
        <f aca="false">LEFT(CA34)</f>
        <v/>
      </c>
      <c r="AN34" s="69" t="str">
        <f aca="false">RIGHT(CA34)</f>
        <v/>
      </c>
      <c r="AO34" s="69" t="n">
        <f aca="false">IF(AM34="",0,CA$5)</f>
        <v>0</v>
      </c>
      <c r="AP34" s="120" t="n">
        <f aca="false">(5*COUNTIF(AM34:AN34,"A")+4*COUNTIF(AM34:AN34,"B")+3*COUNTIF(AM34:AN34,"C")+2*COUNTIF(AM34:AN34,"D")+1*COUNTIF(AM34:AN34,"E")+0*COUNTIF(AM34:AN34,"F"))</f>
        <v>0</v>
      </c>
      <c r="AQ34" s="69" t="str">
        <f aca="false">LEFT(CB34)</f>
        <v/>
      </c>
      <c r="AR34" s="69" t="str">
        <f aca="false">RIGHT(CB34)</f>
        <v/>
      </c>
      <c r="AS34" s="69" t="n">
        <f aca="false">IF(AQ34="",0,CB$5)</f>
        <v>0</v>
      </c>
      <c r="AT34" s="120" t="n">
        <f aca="false">(5*COUNTIF(AQ34:AR34,"A")+4*COUNTIF(AQ34:AR34,"B")+3*COUNTIF(AQ34:AR34,"C")+2*COUNTIF(AQ34:AR34,"D")+1*COUNTIF(AQ34:AR34,"E")+0*COUNTIF(AQ34:AR34,"F"))</f>
        <v>0</v>
      </c>
      <c r="AU34" s="69" t="str">
        <f aca="false">LEFT(CC34)</f>
        <v/>
      </c>
      <c r="AV34" s="69" t="str">
        <f aca="false">RIGHT(CC34)</f>
        <v/>
      </c>
      <c r="AW34" s="69" t="n">
        <f aca="false">IF(AU34="",0,CC$5)</f>
        <v>0</v>
      </c>
      <c r="AX34" s="120" t="n">
        <f aca="false">(5*COUNTIF(AU34:AV34,"A")+4*COUNTIF(AU34:AV34,"B")+3*COUNTIF(AU34:AV34,"C")+2*COUNTIF(AU34:AV34,"D")+1*COUNTIF(AU34:AV34,"E")+0*COUNTIF(AU34:AV34,"F"))</f>
        <v>0</v>
      </c>
      <c r="AY34" s="69" t="str">
        <f aca="false">LEFT(CD34)</f>
        <v/>
      </c>
      <c r="AZ34" s="69" t="str">
        <f aca="false">RIGHT(CD34)</f>
        <v/>
      </c>
      <c r="BA34" s="69" t="n">
        <f aca="false">IF(AY34="",0,CD$5)</f>
        <v>0</v>
      </c>
      <c r="BB34" s="120" t="n">
        <f aca="false">(5*COUNTIF(AY34:AZ34,"A")+4*COUNTIF(AY34:AZ34,"B")+3*COUNTIF(AY34:AZ34,"C")+2*COUNTIF(AY34:AZ34,"D")+1*COUNTIF(AY34:AZ34,"E")+0*COUNTIF(AY34:AZ34,"F"))</f>
        <v>0</v>
      </c>
      <c r="BC34" s="69" t="str">
        <f aca="false">LEFT(CE34)</f>
        <v/>
      </c>
      <c r="BD34" s="69" t="str">
        <f aca="false">RIGHT(CE34)</f>
        <v/>
      </c>
      <c r="BE34" s="69" t="n">
        <f aca="false">IF(BC34="",0,CE$5)</f>
        <v>0</v>
      </c>
      <c r="BF34" s="120" t="n">
        <f aca="false">(5*COUNTIF(BC34:BD34,"A")+4*COUNTIF(BC34:BD34,"B")+3*COUNTIF(BC34:BD34,"C")+2*COUNTIF(BC34:BD34,"D")+1*COUNTIF(BC34:BD34,"E")+0*COUNTIF(BC34:BD34,"F"))</f>
        <v>0</v>
      </c>
      <c r="BG34" s="69" t="str">
        <f aca="false">LEFT(CF34)</f>
        <v/>
      </c>
      <c r="BH34" s="69" t="str">
        <f aca="false">RIGHT(CF34)</f>
        <v/>
      </c>
      <c r="BI34" s="69" t="n">
        <f aca="false">IF(BG34="",0,CF$5)</f>
        <v>0</v>
      </c>
      <c r="BJ34" s="120" t="n">
        <f aca="false">(5*COUNTIF(BG34:BH34,"A")+4*COUNTIF(BG34:BH34,"B")+3*COUNTIF(BG34:BH34,"C")+2*COUNTIF(BG34:BH34,"D")+1*COUNTIF(BG34:BH34,"E")+0*COUNTIF(BG34:BH34,"F"))</f>
        <v>0</v>
      </c>
      <c r="BK34" s="69" t="str">
        <f aca="false">LEFT(CG34)</f>
        <v/>
      </c>
      <c r="BL34" s="69" t="str">
        <f aca="false">RIGHT(CG34)</f>
        <v/>
      </c>
      <c r="BM34" s="69" t="n">
        <f aca="false">IF(BK34="",0,CG$5)</f>
        <v>0</v>
      </c>
      <c r="BN34" s="120" t="n">
        <f aca="false">(5*COUNTIF(BK34:BL34,"A")+4*COUNTIF(BK34:BL34,"B")+3*COUNTIF(BK34:BL34,"C")+2*COUNTIF(BK34:BL34,"D")+1*COUNTIF(BK34:BL34,"E")+0*COUNTIF(BK34:BL34,"F"))</f>
        <v>0</v>
      </c>
      <c r="BO34" s="69" t="str">
        <f aca="false">LEFT(CH34)</f>
        <v/>
      </c>
      <c r="BP34" s="69" t="str">
        <f aca="false">RIGHT(CH34)</f>
        <v/>
      </c>
      <c r="BQ34" s="69" t="n">
        <f aca="false">IF(BO34="",0,CH$5)</f>
        <v>0</v>
      </c>
      <c r="BR34" s="120" t="n">
        <f aca="false">(5*COUNTIF(BO34:BP34,"A")+4*COUNTIF(BO34:BP34,"B")+3*COUNTIF(BO34:BP34,"C")+2*COUNTIF(BO34:BP34,"D")+1*COUNTIF(BO34:BP34,"E")+0*COUNTIF(BO34:BP34,"F"))</f>
        <v>0</v>
      </c>
      <c r="BS34" s="69" t="str">
        <f aca="false">LEFT(CI34)</f>
        <v/>
      </c>
      <c r="BT34" s="69" t="str">
        <f aca="false">RIGHT(CI34)</f>
        <v/>
      </c>
      <c r="BU34" s="69" t="n">
        <f aca="false">IF(BS34="",0,CI$5)</f>
        <v>0</v>
      </c>
      <c r="BV34" s="120" t="n">
        <f aca="false">(5*COUNTIF(BS34:BT34,"A")+4*COUNTIF(BS34:BT34,"B")+3*COUNTIF(BS34:BT34,"C")+2*COUNTIF(BS34:BT34,"D")+1*COUNTIF(BS34:BT34,"E")+0*COUNTIF(BS34:BT34,"F"))</f>
        <v>0</v>
      </c>
      <c r="BW34" s="69" t="str">
        <f aca="false">LEFT(CJ34)</f>
        <v/>
      </c>
      <c r="BX34" s="69" t="str">
        <f aca="false">RIGHT(CJ34)</f>
        <v/>
      </c>
      <c r="BY34" s="69" t="n">
        <f aca="false">IF(BW34="",0,CJ$5)</f>
        <v>0</v>
      </c>
      <c r="BZ34" s="120" t="n">
        <f aca="false">(5*COUNTIF(BW34:BX34,"A")+4*COUNTIF(BW34:BX34,"B")+3*COUNTIF(BW34:BX34,"C")+2*COUNTIF(BW34:BX34,"D")+1*COUNTIF(BW34:BX34,"E")+0*COUNTIF(BW34:BX34,"F"))</f>
        <v>0</v>
      </c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75"/>
      <c r="CL34" s="119" t="str">
        <f aca="false">IF(CM34="AA","TB","")&amp;IF(CM34="BB","B","")&amp;IF(CM34="CC","R","")&amp;IF(CM34="DD","NR","")&amp;IF(CM34="AB","TB","")&amp;IF(CM34="BC","B","")&amp;IF(CM34="CD","R","")&amp;IF(CM34="DE","NR","")&amp;IF(CM34="EE","NR","")&amp;IF(CM34="EF","NR","")&amp;IF(CM34="FF","NR","")</f>
        <v/>
      </c>
      <c r="CM34" s="68" t="str">
        <f aca="false">IF(CX34=0,"",IF(CU34&gt;9.49999,"AA","")&amp;IF(AND(CU34&lt;9.5,CU34&gt;8.5),"AB","")&amp;IF(AND(CU34&gt;7.49999,CU34&lt;8.50001),"BB","")&amp;IF(AND(CU34&lt;7.5,CU34&gt;6.5),"BC","")&amp;IF(AND(CU34&gt;5.49999,CU34&lt;6.50001),"CC","")&amp;IF(AND(CU34&lt;5.5,CU34&gt;4.5),"CD","")&amp;IF(AND(CU34&gt;3.49999,CU34&lt;4.50001),"DD","")&amp;IF(AND(CU34&lt;3.5,CU34&gt;2.5),"DE","")&amp;IF(AND(CU34&gt;1.49999,CU34&lt;2.50001),"EE","")&amp;IF(AND(CU34&lt;1.5,CU34&gt;0.5),"EF","")&amp;IF(CM$5&lt;0.49999,"FF",""))</f>
        <v/>
      </c>
      <c r="CN34" s="67" t="str">
        <f aca="false">IF(CO34="AA","TB","")&amp;IF(CO34="BB","B","")&amp;IF(CO34="CC","R","")&amp;IF(CO34="DD","NR","")&amp;IF(CO34="AB","TB","")&amp;IF(CO34="BC","B","")&amp;IF(CO34="CD","R","")&amp;IF(CO34="DE","NR","")&amp;IF(CO34="EE","NR","")&amp;IF(CO34="EF","NR","")&amp;IF(CO34="FF","NR","")</f>
        <v/>
      </c>
      <c r="CO34" s="68" t="str">
        <f aca="false">IF(CY34=0,"",IF(CV34&gt;9.49999,"AA","")&amp;IF(AND(CV34&lt;9.5,CV34&gt;8.5),"AB","")&amp;IF(AND(CV34&gt;7.49999,CV34&lt;8.50001),"BB","")&amp;IF(AND(CV34&lt;7.5,CV34&gt;6.5),"BC","")&amp;IF(AND(CV34&gt;5.49999,CV34&lt;6.50001),"CC","")&amp;IF(AND(CV34&lt;5.5,CV34&gt;4.5),"CD","")&amp;IF(AND(CV34&gt;3.49999,CV34&lt;4.50001),"DD","")&amp;IF(AND(CV34&lt;3.5,CV34&gt;2.5),"DE","")&amp;IF(AND(CV34&gt;1.49999,CV34&lt;2.50001),"EE","")&amp;IF(AND(CV34&lt;1.5,CV34&gt;0.5),"EF","")&amp;IF(CO$5&lt;0.49999,"FF",""))</f>
        <v/>
      </c>
      <c r="CP34" s="72" t="str">
        <f aca="false">IF(CQ34="AA","TB","")&amp;IF(CQ34="BB","B","")&amp;IF(CQ34="CC","R","")&amp;IF(CQ34="DD","NR","")&amp;IF(CQ34="AB","TB","")&amp;IF(CQ34="BC","B","")&amp;IF(CQ34="CD","R","")&amp;IF(CQ34="DE","NR","")&amp;IF(CQ34="EE","NR","")&amp;IF(CQ34="EF","NR","")&amp;IF(CQ34="FF","NR","")</f>
        <v/>
      </c>
      <c r="CQ34" s="68" t="str">
        <f aca="false">IF(CZ34=0,"",IF(CW34&gt;9.49999,"AA","")&amp;IF(AND(CW34&lt;9.5,CW34&gt;8.5),"AB","")&amp;IF(AND(CW34&gt;7.49999,CW34&lt;8.50001),"BB","")&amp;IF(AND(CW34&lt;7.5,CW34&gt;6.5),"BC","")&amp;IF(AND(CW34&gt;5.49999,CW34&lt;6.50001),"CC","")&amp;IF(AND(CW34&lt;5.5,CW34&gt;4.5),"CD","")&amp;IF(AND(CW34&gt;3.49999,CW34&lt;4.50001),"DD","")&amp;IF(AND(CW34&lt;3.5,CW34&gt;2.5),"DE","")&amp;IF(AND(CW34&gt;1.49999,CW34&lt;2.50001),"EE","")&amp;IF(AND(CW34&lt;1.5,CW34&gt;0.5),"EF","")&amp;IF(CQ$5&lt;0.49999,"FF",""))</f>
        <v/>
      </c>
      <c r="CR34" s="120" t="n">
        <f aca="false">IF(ISERROR(CU34),"",ROUND(CU34,0))</f>
        <v>0</v>
      </c>
      <c r="CS34" s="120" t="n">
        <f aca="false">IF(ISERROR(CV34),"",ROUND(CV34,0))</f>
        <v>0</v>
      </c>
      <c r="CT34" s="120" t="n">
        <f aca="false">IF(ISERROR(CW34),"",ROUND(CW34,0))</f>
        <v>0</v>
      </c>
      <c r="CU34" s="69" t="n">
        <f aca="false">IF(ISERROR(DA34/CX34),0,DA34/CX34)</f>
        <v>0</v>
      </c>
      <c r="CV34" s="69" t="n">
        <f aca="false">IF(ISERROR(DB34/CY34),0,DB34/CY34)</f>
        <v>0</v>
      </c>
      <c r="CW34" s="69" t="n">
        <f aca="false">IF(ISERROR(DC34/CZ34),0,DC34/CZ34)</f>
        <v>0</v>
      </c>
      <c r="CX34" s="120" t="n">
        <f aca="false">SUM(DF34,DJ34,DN34,DR34,DV34,DZ34,ED34,EH34,EL34,EP34)</f>
        <v>0</v>
      </c>
      <c r="CY34" s="120" t="n">
        <f aca="false">SUMIF(DD$7:EQ$7,CY$7,DD34:EQ34)</f>
        <v>0</v>
      </c>
      <c r="CZ34" s="120" t="n">
        <f aca="false">SUMIF(DD$7:EQ$7,CZ$7,DD34:EQ34)</f>
        <v>0</v>
      </c>
      <c r="DA34" s="120" t="n">
        <f aca="false">SUM(DF34*DG34,DJ34*DK34,DN34*DO34,DR34*DS34,DV34*DW34,DZ34*EA34,ED34*EE34,EH34*EI34,EL34*EM34,EP34*EQ34)</f>
        <v>0</v>
      </c>
      <c r="DB34" s="120" t="n">
        <f aca="false">SUM(IF(DF$7=DB$7,(DG34*DF34),0),IF(DJ$7=DB$7,(DJ34*DK34),0),IF(DN$7=DB$7,(DN34*DO34),0),IF(DR$7=DB$7,(DR34*DS34),0),IF(DV$7=DB$7,(DV34*DW34),0),IF(DZ$7=DB$7,(DZ34*EA34),0),IF(ED$7=DB$7,(ED34*EE34),0),IF(EH$7=DB$7,(EH34*EI34),0),IF(EL$7=DB$7,(EL34*EM34),0),IF(EP$7=DB$7,(EP34*EQ34),0))</f>
        <v>0</v>
      </c>
      <c r="DC34" s="120" t="n">
        <f aca="false">SUM(IF(DF$7=DC$7,(DG34*DF34),0),IF(DJ$7=DC$7,(DJ34*DK34),0),IF(DN$7=DC$7,(DN34*DO34),0),IF(DR$7=DC$7,(DR34*DS34),0),IF(DV$7=DC$7,(DV34*DW34),0),IF(DZ$7=DC$7,(DZ34*EA34),0),IF(ED$7=DC$7,(ED34*EE34),0),IF(EH$7=DC$7,(EH34*EI34),0),IF(EL$7=DC$7,(EL34*EM34),0),IF(EP$7=DC$7,(EP34*EQ34),0))</f>
        <v>0</v>
      </c>
      <c r="DD34" s="69" t="str">
        <f aca="false">LEFT(ER34)</f>
        <v/>
      </c>
      <c r="DE34" s="69" t="str">
        <f aca="false">RIGHT(ER34)</f>
        <v/>
      </c>
      <c r="DF34" s="69" t="n">
        <f aca="false">IF(DD34="",0,ER$5)</f>
        <v>0</v>
      </c>
      <c r="DG34" s="120" t="n">
        <f aca="false">(5*COUNTIF(DD34:DE34,"A")+4*COUNTIF(DD34:DE34,"B")+3*COUNTIF(DD34:DE34,"C")+2*COUNTIF(DD34:DE34,"D")+1*COUNTIF(DD34:DE34,"E")+0*COUNTIF(DD34:DE34,"F"))</f>
        <v>0</v>
      </c>
      <c r="DH34" s="69" t="str">
        <f aca="false">LEFT(ES34)</f>
        <v/>
      </c>
      <c r="DI34" s="69" t="str">
        <f aca="false">RIGHT(ES34)</f>
        <v/>
      </c>
      <c r="DJ34" s="69" t="n">
        <f aca="false">IF(DH34="",0,ES$5)</f>
        <v>0</v>
      </c>
      <c r="DK34" s="120" t="n">
        <f aca="false">(5*COUNTIF(DH34:DI34,"A")+4*COUNTIF(DH34:DI34,"B")+3*COUNTIF(DH34:DI34,"C")+2*COUNTIF(DH34:DI34,"D")+1*COUNTIF(DH34:DI34,"E")+0*COUNTIF(DH34:DI34,"F"))</f>
        <v>0</v>
      </c>
      <c r="DL34" s="69" t="str">
        <f aca="false">LEFT(ET34)</f>
        <v/>
      </c>
      <c r="DM34" s="69" t="str">
        <f aca="false">RIGHT(ET34)</f>
        <v/>
      </c>
      <c r="DN34" s="69" t="n">
        <f aca="false">IF(DL34="",0,ET$5)</f>
        <v>0</v>
      </c>
      <c r="DO34" s="120" t="n">
        <f aca="false">(5*COUNTIF(DL34:DM34,"A")+4*COUNTIF(DL34:DM34,"B")+3*COUNTIF(DL34:DM34,"C")+2*COUNTIF(DL34:DM34,"D")+1*COUNTIF(DL34:DM34,"E")+0*COUNTIF(DL34:DM34,"F"))</f>
        <v>0</v>
      </c>
      <c r="DP34" s="69" t="str">
        <f aca="false">LEFT(EU34)</f>
        <v/>
      </c>
      <c r="DQ34" s="69" t="str">
        <f aca="false">RIGHT(EU34)</f>
        <v/>
      </c>
      <c r="DR34" s="69" t="n">
        <f aca="false">IF(DP34="",0,EU$5)</f>
        <v>0</v>
      </c>
      <c r="DS34" s="120" t="n">
        <f aca="false">(5*COUNTIF(DP34:DQ34,"A")+4*COUNTIF(DP34:DQ34,"B")+3*COUNTIF(DP34:DQ34,"C")+2*COUNTIF(DP34:DQ34,"D")+1*COUNTIF(DP34:DQ34,"E")+0*COUNTIF(DP34:DQ34,"F"))</f>
        <v>0</v>
      </c>
      <c r="DT34" s="69" t="str">
        <f aca="false">LEFT(EV34)</f>
        <v/>
      </c>
      <c r="DU34" s="69" t="str">
        <f aca="false">RIGHT(EV34)</f>
        <v/>
      </c>
      <c r="DV34" s="69" t="n">
        <f aca="false">IF(DT34="",0,EV$5)</f>
        <v>0</v>
      </c>
      <c r="DW34" s="120" t="n">
        <f aca="false">(5*COUNTIF(DT34:DU34,"A")+4*COUNTIF(DT34:DU34,"B")+3*COUNTIF(DT34:DU34,"C")+2*COUNTIF(DT34:DU34,"D")+1*COUNTIF(DT34:DU34,"E")+0*COUNTIF(DT34:DU34,"F"))</f>
        <v>0</v>
      </c>
      <c r="DX34" s="69" t="str">
        <f aca="false">LEFT(EW34)</f>
        <v/>
      </c>
      <c r="DY34" s="69" t="str">
        <f aca="false">RIGHT(EW34)</f>
        <v/>
      </c>
      <c r="DZ34" s="69" t="n">
        <f aca="false">IF(DX34="",0,EW$5)</f>
        <v>0</v>
      </c>
      <c r="EA34" s="120" t="n">
        <f aca="false">(5*COUNTIF(DX34:DY34,"A")+4*COUNTIF(DX34:DY34,"B")+3*COUNTIF(DX34:DY34,"C")+2*COUNTIF(DX34:DY34,"D")+1*COUNTIF(DX34:DY34,"E")+0*COUNTIF(DX34:DY34,"F"))</f>
        <v>0</v>
      </c>
      <c r="EB34" s="69" t="str">
        <f aca="false">LEFT(EX34)</f>
        <v/>
      </c>
      <c r="EC34" s="69" t="str">
        <f aca="false">RIGHT(EX34)</f>
        <v/>
      </c>
      <c r="ED34" s="69" t="n">
        <f aca="false">IF(EB34="",0,EX$5)</f>
        <v>0</v>
      </c>
      <c r="EE34" s="120" t="n">
        <f aca="false">(5*COUNTIF(EB34:EC34,"A")+4*COUNTIF(EB34:EC34,"B")+3*COUNTIF(EB34:EC34,"C")+2*COUNTIF(EB34:EC34,"D")+1*COUNTIF(EB34:EC34,"E")+0*COUNTIF(EB34:EC34,"F"))</f>
        <v>0</v>
      </c>
      <c r="EF34" s="69" t="str">
        <f aca="false">LEFT(EY34)</f>
        <v/>
      </c>
      <c r="EG34" s="69" t="str">
        <f aca="false">RIGHT(EY34)</f>
        <v/>
      </c>
      <c r="EH34" s="69" t="n">
        <f aca="false">IF(EF34="",0,EY$5)</f>
        <v>0</v>
      </c>
      <c r="EI34" s="120" t="n">
        <f aca="false">(5*COUNTIF(EF34:EG34,"A")+4*COUNTIF(EF34:EG34,"B")+3*COUNTIF(EF34:EG34,"C")+2*COUNTIF(EF34:EG34,"D")+1*COUNTIF(EF34:EG34,"E")+0*COUNTIF(EF34:EG34,"F"))</f>
        <v>0</v>
      </c>
      <c r="EJ34" s="69" t="str">
        <f aca="false">LEFT(EZ34)</f>
        <v/>
      </c>
      <c r="EK34" s="69" t="str">
        <f aca="false">RIGHT(EZ34)</f>
        <v/>
      </c>
      <c r="EL34" s="69" t="n">
        <f aca="false">IF(EJ34="",0,EZ$5)</f>
        <v>0</v>
      </c>
      <c r="EM34" s="120" t="n">
        <f aca="false">(5*COUNTIF(EJ34:EK34,"A")+4*COUNTIF(EJ34:EK34,"B")+3*COUNTIF(EJ34:EK34,"C")+2*COUNTIF(EJ34:EK34,"D")+1*COUNTIF(EJ34:EK34,"E")+0*COUNTIF(EJ34:EK34,"F"))</f>
        <v>0</v>
      </c>
      <c r="EN34" s="69" t="str">
        <f aca="false">LEFT(FA34)</f>
        <v/>
      </c>
      <c r="EO34" s="69" t="str">
        <f aca="false">RIGHT(FA34)</f>
        <v/>
      </c>
      <c r="EP34" s="69" t="n">
        <f aca="false">IF(EN34="",0,FA$5)</f>
        <v>0</v>
      </c>
      <c r="EQ34" s="120" t="n">
        <f aca="false">(5*COUNTIF(EN34:EO34,"A")+4*COUNTIF(EN34:EO34,"B")+3*COUNTIF(EN34:EO34,"C")+2*COUNTIF(EN34:EO34,"D")+1*COUNTIF(EN34:EO34,"E")+0*COUNTIF(EN34:EO34,"F"))</f>
        <v>0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75"/>
      <c r="FC34" s="119" t="str">
        <f aca="false">IF(FD34="AA","TB","")&amp;IF(FD34="BB","B","")&amp;IF(FD34="CC","R","")&amp;IF(FD34="DD","NR","")&amp;IF(FD34="AB","TB","")&amp;IF(FD34="BC","B","")&amp;IF(FD34="CD","R","")&amp;IF(FD34="DE","NR","")&amp;IF(FD34="EE","NR","")&amp;IF(FD34="EF","NR","")&amp;IF(FD34="FF","NR","")</f>
        <v/>
      </c>
      <c r="FD34" s="68" t="str">
        <f aca="false">IF(FO34=0,"",IF(FL34&gt;9.49999,"AA","")&amp;IF(AND(FL34&lt;9.5,FL34&gt;8.5),"AB","")&amp;IF(AND(FL34&gt;7.49999,FL34&lt;8.50001),"BB","")&amp;IF(AND(FL34&lt;7.5,FL34&gt;6.5),"BC","")&amp;IF(AND(FL34&gt;5.49999,FL34&lt;6.50001),"CC","")&amp;IF(AND(FL34&lt;5.5,FL34&gt;4.5),"CD","")&amp;IF(AND(FL34&gt;3.49999,FL34&lt;4.50001),"DD","")&amp;IF(AND(FL34&lt;3.5,FL34&gt;2.5),"DE","")&amp;IF(AND(FL34&gt;1.49999,FL34&lt;2.50001),"EE","")&amp;IF(AND(FL34&lt;1.5,FL34&gt;0.5),"EF","")&amp;IF(FD$5&lt;0.49999,"FF",""))</f>
        <v/>
      </c>
      <c r="FE34" s="67" t="str">
        <f aca="false">IF(FF34="AA","TB","")&amp;IF(FF34="BB","B","")&amp;IF(FF34="CC","R","")&amp;IF(FF34="DD","NR","")&amp;IF(FF34="AB","TB","")&amp;IF(FF34="BC","B","")&amp;IF(FF34="CD","R","")&amp;IF(FF34="DE","NR","")&amp;IF(FF34="EE","NR","")&amp;IF(FF34="EF","NR","")&amp;IF(FF34="FF","NR","")</f>
        <v/>
      </c>
      <c r="FF34" s="68" t="str">
        <f aca="false">IF(FP34=0,"",IF(FM34&gt;9.49999,"AA","")&amp;IF(AND(FM34&lt;9.5,FM34&gt;8.5),"AB","")&amp;IF(AND(FM34&gt;7.49999,FM34&lt;8.50001),"BB","")&amp;IF(AND(FM34&lt;7.5,FM34&gt;6.5),"BC","")&amp;IF(AND(FM34&gt;5.49999,FM34&lt;6.50001),"CC","")&amp;IF(AND(FM34&lt;5.5,FM34&gt;4.5),"CD","")&amp;IF(AND(FM34&gt;3.49999,FM34&lt;4.50001),"DD","")&amp;IF(AND(FM34&lt;3.5,FM34&gt;2.5),"DE","")&amp;IF(AND(FM34&gt;1.49999,FM34&lt;2.50001),"EE","")&amp;IF(AND(FM34&lt;1.5,FM34&gt;0.5),"EF","")&amp;IF(FF$5&lt;0.49999,"FF",""))</f>
        <v/>
      </c>
      <c r="FG34" s="72" t="str">
        <f aca="false">IF(FH34="AA","TB","")&amp;IF(FH34="BB","B","")&amp;IF(FH34="CC","R","")&amp;IF(FH34="DD","NR","")&amp;IF(FH34="AB","TB","")&amp;IF(FH34="BC","B","")&amp;IF(FH34="CD","R","")&amp;IF(FH34="DE","NR","")&amp;IF(FH34="EE","NR","")&amp;IF(FH34="EF","NR","")&amp;IF(FH34="FF","NR","")</f>
        <v/>
      </c>
      <c r="FH34" s="68" t="str">
        <f aca="false">IF(FQ34=0,"",IF(FN34&gt;9.49999,"AA","")&amp;IF(AND(FN34&lt;9.5,FN34&gt;8.5),"AB","")&amp;IF(AND(FN34&gt;7.49999,FN34&lt;8.50001),"BB","")&amp;IF(AND(FN34&lt;7.5,FN34&gt;6.5),"BC","")&amp;IF(AND(FN34&gt;5.49999,FN34&lt;6.50001),"CC","")&amp;IF(AND(FN34&lt;5.5,FN34&gt;4.5),"CD","")&amp;IF(AND(FN34&gt;3.49999,FN34&lt;4.50001),"DD","")&amp;IF(AND(FN34&lt;3.5,FN34&gt;2.5),"DE","")&amp;IF(AND(FN34&gt;1.49999,FN34&lt;2.50001),"EE","")&amp;IF(AND(FN34&lt;1.5,FN34&gt;0.5),"EF","")&amp;IF(FH$5&lt;0.49999,"FF",""))</f>
        <v/>
      </c>
      <c r="FI34" s="120" t="n">
        <f aca="false">IF(ISERROR(FL34),"",ROUND(FL34,0))</f>
        <v>0</v>
      </c>
      <c r="FJ34" s="120" t="n">
        <f aca="false">IF(ISERROR(FM34),"",ROUND(FM34,0))</f>
        <v>0</v>
      </c>
      <c r="FK34" s="120" t="n">
        <f aca="false">IF(ISERROR(FN34),"",ROUND(FN34,0))</f>
        <v>0</v>
      </c>
      <c r="FL34" s="69" t="n">
        <f aca="false">IF(ISERROR(FR34/FO34),0,FR34/FO34)</f>
        <v>0</v>
      </c>
      <c r="FM34" s="69" t="n">
        <f aca="false">IF(ISERROR(FS34/FP34),0,FS34/FP34)</f>
        <v>0</v>
      </c>
      <c r="FN34" s="69" t="n">
        <f aca="false">IF(ISERROR(FT34/FQ34),0,FT34/FQ34)</f>
        <v>0</v>
      </c>
      <c r="FO34" s="120" t="n">
        <f aca="false">SUM(FW34,GA34,GE34,GI34,GM34,GQ34,GU34,GY34,HC34,HG34)</f>
        <v>0</v>
      </c>
      <c r="FP34" s="120" t="n">
        <f aca="false">SUMIF(FU$7:HH$7,FP$7,FU34:HH34)</f>
        <v>0</v>
      </c>
      <c r="FQ34" s="120" t="n">
        <f aca="false">SUMIF(FU$7:HH$7,FQ$7,FU34:HH34)</f>
        <v>0</v>
      </c>
      <c r="FR34" s="120" t="n">
        <f aca="false">SUM(FW34*FX34,GA34*GB34,GE34*GF34,GI34*GJ34,GM34*GN34,GQ34*GR34,GU34*GV34,GY34*GZ34,HC34*HD34,HG34*HH34)</f>
        <v>0</v>
      </c>
      <c r="FS34" s="120" t="n">
        <f aca="false">SUM(IF(FW$7=FS$7,(FX34*FW34),0),IF(GA$7=FS$7,(GA34*GB34),0),IF(GE$7=FS$7,(GE34*GF34),0),IF(GI$7=FS$7,(GI34*GJ34),0),IF(GM$7=FS$7,(GM34*GN34),0),IF(GQ$7=FS$7,(GQ34*GR34),0),IF(GU$7=FS$7,(GU34*GV34),0),IF(GY$7=FS$7,(GY34*GZ34),0),IF(HC$7=FS$7,(HC34*HD34),0),IF(HG$7=FS$7,(HG34*HH34),0))</f>
        <v>0</v>
      </c>
      <c r="FT34" s="120" t="n">
        <f aca="false">SUM(IF(FW$7=FT$7,(FX34*FW34),0),IF(GA$7=FT$7,(GA34*GB34),0),IF(GE$7=FT$7,(GE34*GF34),0),IF(GI$7=FT$7,(GI34*GJ34),0),IF(GM$7=FT$7,(GM34*GN34),0),IF(GQ$7=FT$7,(GQ34*GR34),0),IF(GU$7=FT$7,(GU34*GV34),0),IF(GY$7=FT$7,(GY34*GZ34),0),IF(HC$7=FT$7,(HC34*HD34),0),IF(HG$7=FT$7,(HG34*HH34),0))</f>
        <v>0</v>
      </c>
      <c r="FU34" s="69" t="str">
        <f aca="false">LEFT(HI34)</f>
        <v/>
      </c>
      <c r="FV34" s="69" t="str">
        <f aca="false">RIGHT(HI34)</f>
        <v/>
      </c>
      <c r="FW34" s="69" t="n">
        <f aca="false">IF(FU34="",0,HI$5)</f>
        <v>0</v>
      </c>
      <c r="FX34" s="120" t="n">
        <f aca="false">(5*COUNTIF(FU34:FV34,"A")+4*COUNTIF(FU34:FV34,"B")+3*COUNTIF(FU34:FV34,"C")+2*COUNTIF(FU34:FV34,"D")+1*COUNTIF(FU34:FV34,"E")+0*COUNTIF(FU34:FV34,"F"))</f>
        <v>0</v>
      </c>
      <c r="FY34" s="69" t="str">
        <f aca="false">LEFT(HJ34)</f>
        <v/>
      </c>
      <c r="FZ34" s="69" t="str">
        <f aca="false">RIGHT(HJ34)</f>
        <v/>
      </c>
      <c r="GA34" s="69" t="n">
        <f aca="false">IF(FY34="",0,HJ$5)</f>
        <v>0</v>
      </c>
      <c r="GB34" s="120" t="n">
        <f aca="false">(5*COUNTIF(FY34:FZ34,"A")+4*COUNTIF(FY34:FZ34,"B")+3*COUNTIF(FY34:FZ34,"C")+2*COUNTIF(FY34:FZ34,"D")+1*COUNTIF(FY34:FZ34,"E")+0*COUNTIF(FY34:FZ34,"F"))</f>
        <v>0</v>
      </c>
      <c r="GC34" s="69" t="str">
        <f aca="false">LEFT(HK34)</f>
        <v/>
      </c>
      <c r="GD34" s="69" t="str">
        <f aca="false">RIGHT(HK34)</f>
        <v/>
      </c>
      <c r="GE34" s="69" t="n">
        <f aca="false">IF(GC34="",0,HK$5)</f>
        <v>0</v>
      </c>
      <c r="GF34" s="120" t="n">
        <f aca="false">(5*COUNTIF(GC34:GD34,"A")+4*COUNTIF(GC34:GD34,"B")+3*COUNTIF(GC34:GD34,"C")+2*COUNTIF(GC34:GD34,"D")+1*COUNTIF(GC34:GD34,"E")+0*COUNTIF(GC34:GD34,"F"))</f>
        <v>0</v>
      </c>
      <c r="GG34" s="69" t="str">
        <f aca="false">LEFT(HL34)</f>
        <v/>
      </c>
      <c r="GH34" s="69" t="str">
        <f aca="false">RIGHT(HL34)</f>
        <v/>
      </c>
      <c r="GI34" s="69" t="n">
        <f aca="false">IF(GG34="",0,HL$5)</f>
        <v>0</v>
      </c>
      <c r="GJ34" s="120" t="n">
        <f aca="false">(5*COUNTIF(GG34:GH34,"A")+4*COUNTIF(GG34:GH34,"B")+3*COUNTIF(GG34:GH34,"C")+2*COUNTIF(GG34:GH34,"D")+1*COUNTIF(GG34:GH34,"E")+0*COUNTIF(GG34:GH34,"F"))</f>
        <v>0</v>
      </c>
      <c r="GK34" s="69" t="str">
        <f aca="false">LEFT(HM34)</f>
        <v/>
      </c>
      <c r="GL34" s="69" t="str">
        <f aca="false">RIGHT(HM34)</f>
        <v/>
      </c>
      <c r="GM34" s="69" t="n">
        <f aca="false">IF(GK34="",0,HM$5)</f>
        <v>0</v>
      </c>
      <c r="GN34" s="120" t="n">
        <f aca="false">(5*COUNTIF(GK34:GL34,"A")+4*COUNTIF(GK34:GL34,"B")+3*COUNTIF(GK34:GL34,"C")+2*COUNTIF(GK34:GL34,"D")+1*COUNTIF(GK34:GL34,"E")+0*COUNTIF(GK34:GL34,"F"))</f>
        <v>0</v>
      </c>
      <c r="GO34" s="69" t="str">
        <f aca="false">LEFT(HN34)</f>
        <v/>
      </c>
      <c r="GP34" s="69" t="str">
        <f aca="false">RIGHT(HN34)</f>
        <v/>
      </c>
      <c r="GQ34" s="69" t="n">
        <f aca="false">IF(GO34="",0,HN$5)</f>
        <v>0</v>
      </c>
      <c r="GR34" s="120" t="n">
        <f aca="false">(5*COUNTIF(GO34:GP34,"A")+4*COUNTIF(GO34:GP34,"B")+3*COUNTIF(GO34:GP34,"C")+2*COUNTIF(GO34:GP34,"D")+1*COUNTIF(GO34:GP34,"E")+0*COUNTIF(GO34:GP34,"F"))</f>
        <v>0</v>
      </c>
      <c r="GS34" s="69" t="str">
        <f aca="false">LEFT(HO34)</f>
        <v/>
      </c>
      <c r="GT34" s="69" t="str">
        <f aca="false">RIGHT(HO34)</f>
        <v/>
      </c>
      <c r="GU34" s="69" t="n">
        <f aca="false">IF(GS34="",0,HO$5)</f>
        <v>0</v>
      </c>
      <c r="GV34" s="120" t="n">
        <f aca="false">(5*COUNTIF(GS34:GT34,"A")+4*COUNTIF(GS34:GT34,"B")+3*COUNTIF(GS34:GT34,"C")+2*COUNTIF(GS34:GT34,"D")+1*COUNTIF(GS34:GT34,"E")+0*COUNTIF(GS34:GT34,"F"))</f>
        <v>0</v>
      </c>
      <c r="GW34" s="69" t="str">
        <f aca="false">LEFT(HP34)</f>
        <v/>
      </c>
      <c r="GX34" s="69" t="str">
        <f aca="false">RIGHT(HP34)</f>
        <v/>
      </c>
      <c r="GY34" s="69" t="n">
        <f aca="false">IF(GW34="",0,HP$5)</f>
        <v>0</v>
      </c>
      <c r="GZ34" s="120" t="n">
        <f aca="false">(5*COUNTIF(GW34:GX34,"A")+4*COUNTIF(GW34:GX34,"B")+3*COUNTIF(GW34:GX34,"C")+2*COUNTIF(GW34:GX34,"D")+1*COUNTIF(GW34:GX34,"E")+0*COUNTIF(GW34:GX34,"F"))</f>
        <v>0</v>
      </c>
      <c r="HA34" s="69" t="str">
        <f aca="false">LEFT(HQ34)</f>
        <v/>
      </c>
      <c r="HB34" s="69" t="str">
        <f aca="false">RIGHT(HQ34)</f>
        <v/>
      </c>
      <c r="HC34" s="69" t="n">
        <f aca="false">IF(HA34="",0,HQ$5)</f>
        <v>0</v>
      </c>
      <c r="HD34" s="120" t="n">
        <f aca="false">(5*COUNTIF(HA34:HB34,"A")+4*COUNTIF(HA34:HB34,"B")+3*COUNTIF(HA34:HB34,"C")+2*COUNTIF(HA34:HB34,"D")+1*COUNTIF(HA34:HB34,"E")+0*COUNTIF(HA34:HB34,"F"))</f>
        <v>0</v>
      </c>
      <c r="HE34" s="69" t="str">
        <f aca="false">LEFT(HR34)</f>
        <v/>
      </c>
      <c r="HF34" s="69" t="str">
        <f aca="false">RIGHT(HR34)</f>
        <v/>
      </c>
      <c r="HG34" s="69" t="n">
        <f aca="false">IF(HE34="",0,HR$5)</f>
        <v>0</v>
      </c>
      <c r="HH34" s="120" t="n">
        <f aca="false">(5*COUNTIF(HE34:HF34,"A")+4*COUNTIF(HE34:HF34,"B")+3*COUNTIF(HE34:HF34,"C")+2*COUNTIF(HE34:HF34,"D")+1*COUNTIF(HE34:HF34,"E")+0*COUNTIF(HE34:HF34,"F"))</f>
        <v>0</v>
      </c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75"/>
    </row>
    <row r="35" customFormat="false" ht="12.75" hidden="false" customHeight="false" outlineLevel="0" collapsed="false">
      <c r="A35" s="18" t="n">
        <v>27</v>
      </c>
      <c r="B35" s="18" t="n">
        <f aca="false">Choix!B35</f>
        <v>0</v>
      </c>
      <c r="C35" s="18" t="n">
        <f aca="false">Choix!C35</f>
        <v>0</v>
      </c>
      <c r="D35" s="18" t="n">
        <f aca="false">Choix!D35</f>
        <v>0</v>
      </c>
      <c r="E35" s="118" t="str">
        <f aca="false">IF(ISERROR(Q35),"",ROUND(Q35,0))</f>
        <v/>
      </c>
      <c r="F35" s="118" t="str">
        <f aca="false">IF(ISERROR(RANK(E35,E$9:E$107,0)),"",RANK(E35,E$9:E$107,0))</f>
        <v/>
      </c>
      <c r="G35" s="64"/>
      <c r="H35" s="65" t="str">
        <f aca="false">IF(ISERROR(R35),"",ROUND(R35,0))</f>
        <v/>
      </c>
      <c r="I35" s="70" t="str">
        <f aca="false">IF(ISERROR(S35),"",ROUND(S35,0))</f>
        <v/>
      </c>
      <c r="J35" s="64"/>
      <c r="K35" s="118" t="n">
        <f aca="false">Choix!AF35</f>
        <v>0</v>
      </c>
      <c r="L35" s="118" t="n">
        <f aca="false">Choix!AG35</f>
        <v>0</v>
      </c>
      <c r="M35" s="118" t="n">
        <f aca="false">Choix!AH35</f>
        <v>0</v>
      </c>
      <c r="N35" s="118" t="n">
        <f aca="false">Choix!AI35</f>
        <v>0</v>
      </c>
      <c r="O35" s="118" t="n">
        <f aca="false">Choix!AJ35</f>
        <v>0</v>
      </c>
      <c r="P35" s="118" t="n">
        <f aca="false">Choix!AK35</f>
        <v>0</v>
      </c>
      <c r="Q35" s="66" t="e">
        <f aca="false">(AD35*V$5+CU35*CM$5+FL35*FD$5)*6/SUM(IF(AG35=0,0,V$5),IF(CX35=0,0,CM$5),IF(FO35=0,0,FD$5))</f>
        <v>#DIV/0!</v>
      </c>
      <c r="R35" s="66" t="e">
        <f aca="false">(AE35*X$5+CV35*CO$5+FM35*FF$5)*6/SUM(IF(AH35=0,0,X$5),IF(CY35=0,0,CO$5),IF(FP35=0,0,FF$5))</f>
        <v>#DIV/0!</v>
      </c>
      <c r="S35" s="66" t="e">
        <f aca="false">(AF35*Z$5+CW35*CQ$5+FN35*FH$5)*6/SUM(IF(AI35=0,0,Z$5),IF(CZ35=0,0,CQ$5),IF(FQ35=0,0,FH$5))</f>
        <v>#DIV/0!</v>
      </c>
      <c r="T35" s="64"/>
      <c r="U35" s="119" t="str">
        <f aca="false">IF(V35="AA","TB","")&amp;IF(V35="BB","B","")&amp;IF(V35="CC","R","")&amp;IF(V35="DD","NR","")&amp;IF(V35="AB","TB","")&amp;IF(V35="BC","B","")&amp;IF(V35="CD","R","")&amp;IF(V35="DE","NR","")&amp;IF(V35="EE","NR","")&amp;IF(V35="EF","NR","")&amp;IF(V35="FF","NR","")</f>
        <v/>
      </c>
      <c r="V35" s="68" t="str">
        <f aca="false">IF(AG35=0,"",IF(AD35&gt;9.49999,"AA","")&amp;IF(AND(AD35&lt;9.5,AD35&gt;8.5),"AB","")&amp;IF(AND(AD35&gt;7.49999,AD35&lt;8.50001),"BB","")&amp;IF(AND(AD35&lt;7.5,AD35&gt;6.5),"BC","")&amp;IF(AND(AD35&gt;5.49999,AD35&lt;6.50001),"CC","")&amp;IF(AND(AD35&lt;5.5,AD35&gt;4.5),"CD","")&amp;IF(AND(AD35&gt;3.49999,AD35&lt;4.50001),"DD","")&amp;IF(AND(AD35&lt;3.5,AD35&gt;2.5),"DE","")&amp;IF(AND(AD35&gt;1.49999,AD35&lt;2.50001),"EE","")&amp;IF(AND(AD35&lt;1.5,AD35&gt;0.5),"EF","")&amp;IF(V$5&lt;0.49999,"FF",""))</f>
        <v/>
      </c>
      <c r="W35" s="67" t="str">
        <f aca="false">IF(X35="AA","TB","")&amp;IF(X35="BB","B","")&amp;IF(X35="CC","R","")&amp;IF(X35="DD","NR","")&amp;IF(X35="AB","TB","")&amp;IF(X35="BC","B","")&amp;IF(X35="CD","R","")&amp;IF(X35="DE","NR","")&amp;IF(X35="EE","NR","")&amp;IF(X35="EF","NR","")&amp;IF(X35="FF","NR","")</f>
        <v/>
      </c>
      <c r="X35" s="68" t="str">
        <f aca="false">IF(AH35=0,"",IF(AE35&gt;9.49999,"AA","")&amp;IF(AND(AE35&lt;9.5,AE35&gt;8.5),"AB","")&amp;IF(AND(AE35&gt;7.49999,AE35&lt;8.50001),"BB","")&amp;IF(AND(AE35&lt;7.5,AE35&gt;6.5),"BC","")&amp;IF(AND(AE35&gt;5.49999,AE35&lt;6.50001),"CC","")&amp;IF(AND(AE35&lt;5.5,AE35&gt;4.5),"CD","")&amp;IF(AND(AE35&gt;3.49999,AE35&lt;4.50001),"DD","")&amp;IF(AND(AE35&lt;3.5,AE35&gt;2.5),"DE","")&amp;IF(AND(AE35&gt;1.49999,AE35&lt;2.50001),"EE","")&amp;IF(AND(AE35&lt;1.5,AE35&gt;0.5),"EF","")&amp;IF(X$5&lt;0.49999,"FF",""))</f>
        <v/>
      </c>
      <c r="Y35" s="72" t="str">
        <f aca="false">IF(Z35="AA","TB","")&amp;IF(Z35="BB","B","")&amp;IF(Z35="CC","R","")&amp;IF(Z35="DD","NR","")&amp;IF(Z35="AB","TB","")&amp;IF(Z35="BC","B","")&amp;IF(Z35="CD","R","")&amp;IF(Z35="DE","NR","")&amp;IF(Z35="EE","NR","")&amp;IF(Z35="EF","NR","")&amp;IF(Z35="FF","NR","")</f>
        <v/>
      </c>
      <c r="Z35" s="68" t="str">
        <f aca="false">IF(AI35=0,"",IF(AF35&gt;9.49999,"AA","")&amp;IF(AND(AF35&lt;9.5,AF35&gt;8.5),"AB","")&amp;IF(AND(AF35&gt;7.49999,AF35&lt;8.50001),"BB","")&amp;IF(AND(AF35&lt;7.5,AF35&gt;6.5),"BC","")&amp;IF(AND(AF35&gt;5.49999,AF35&lt;6.50001),"CC","")&amp;IF(AND(AF35&lt;5.5,AF35&gt;4.5),"CD","")&amp;IF(AND(AF35&gt;3.49999,AF35&lt;4.50001),"DD","")&amp;IF(AND(AF35&lt;3.5,AF35&gt;2.5),"DE","")&amp;IF(AND(AF35&gt;1.49999,AF35&lt;2.50001),"EE","")&amp;IF(AND(AF35&lt;1.5,AF35&gt;0.5),"EF","")&amp;IF(Z$5&lt;0.49999,"FF",""))</f>
        <v/>
      </c>
      <c r="AA35" s="120" t="n">
        <f aca="false">IF(ISERROR(AD35),"",ROUND(AD35,0))</f>
        <v>0</v>
      </c>
      <c r="AB35" s="120" t="n">
        <f aca="false">IF(ISERROR(AE35),"",ROUND(AE35,0))</f>
        <v>0</v>
      </c>
      <c r="AC35" s="120" t="n">
        <f aca="false">IF(ISERROR(AF35),"",ROUND(AF35,0))</f>
        <v>0</v>
      </c>
      <c r="AD35" s="69" t="n">
        <f aca="false">IF(ISERROR(AJ35/AG35),0,AJ35/AG35)</f>
        <v>0</v>
      </c>
      <c r="AE35" s="69" t="n">
        <f aca="false">IF(ISERROR(AK35/AH35),0,AK35/AH35)</f>
        <v>0</v>
      </c>
      <c r="AF35" s="69" t="n">
        <f aca="false">IF(ISERROR(AL35/AI35),0,AL35/AI35)</f>
        <v>0</v>
      </c>
      <c r="AG35" s="120" t="n">
        <f aca="false">SUM(AO35,AS35,AW35,BA35,BE35,BI35,BM35,BQ35,BU35,BY35)</f>
        <v>0</v>
      </c>
      <c r="AH35" s="120" t="n">
        <f aca="false">SUMIF(AM$7:BZ$7,AH$7,AM35:BZ35)</f>
        <v>0</v>
      </c>
      <c r="AI35" s="120" t="n">
        <f aca="false">SUMIF(AM$7:BZ$7,AI$7,AM35:BZ35)</f>
        <v>0</v>
      </c>
      <c r="AJ35" s="120" t="n">
        <f aca="false">SUM(AO35*AP35,AS35*AT35,AW35*AX35,BA35*BB35,BE35*BF35,BI35*BJ35,BM35*BN35,BQ35*BR35,BU35*BV35,BY35*BZ35)</f>
        <v>0</v>
      </c>
      <c r="AK35" s="120" t="n">
        <f aca="false">SUM(IF(AO$7=AK$7,(AP35*AO35),0),IF(AS$7=AK$7,(AS35*AT35),0),IF(AW$7=AK$7,(AW35*AX35),0),IF(BA$7=AK$7,(BA35*BB35),0),IF(BE$7=AK$7,(BE35*BF35),0),IF(BI$7=AK$7,(BI35*BJ35),0),IF(BM$7=AK$7,(BM35*BN35),0),IF(BQ$7=AK$7,(BQ35*BR35),0),IF(BU$7=AK$7,(BU35*BV35),0),IF(BY$7=AK$7,(BY35*BZ35),0))</f>
        <v>0</v>
      </c>
      <c r="AL35" s="120" t="n">
        <f aca="false">SUM(IF(AO$7=AL$7,(AP35*AO35),0),IF(AS$7=AL$7,(AS35*AT35),0),IF(AW$7=AL$7,(AW35*AX35),0),IF(BA$7=AL$7,(BA35*BB35),0),IF(BE$7=AL$7,(BE35*BF35),0),IF(BI$7=AL$7,(BI35*BJ35),0),IF(BM$7=AL$7,(BM35*BN35),0),IF(BQ$7=AL$7,(BQ35*BR35),0),IF(BU$7=AL$7,(BU35*BV35),0),IF(BY$7=AL$7,(BY35*BZ35),0))</f>
        <v>0</v>
      </c>
      <c r="AM35" s="69" t="str">
        <f aca="false">LEFT(CA35)</f>
        <v/>
      </c>
      <c r="AN35" s="69" t="str">
        <f aca="false">RIGHT(CA35)</f>
        <v/>
      </c>
      <c r="AO35" s="69" t="n">
        <f aca="false">IF(AM35="",0,CA$5)</f>
        <v>0</v>
      </c>
      <c r="AP35" s="120" t="n">
        <f aca="false">(5*COUNTIF(AM35:AN35,"A")+4*COUNTIF(AM35:AN35,"B")+3*COUNTIF(AM35:AN35,"C")+2*COUNTIF(AM35:AN35,"D")+1*COUNTIF(AM35:AN35,"E")+0*COUNTIF(AM35:AN35,"F"))</f>
        <v>0</v>
      </c>
      <c r="AQ35" s="69" t="str">
        <f aca="false">LEFT(CB35)</f>
        <v/>
      </c>
      <c r="AR35" s="69" t="str">
        <f aca="false">RIGHT(CB35)</f>
        <v/>
      </c>
      <c r="AS35" s="69" t="n">
        <f aca="false">IF(AQ35="",0,CB$5)</f>
        <v>0</v>
      </c>
      <c r="AT35" s="120" t="n">
        <f aca="false">(5*COUNTIF(AQ35:AR35,"A")+4*COUNTIF(AQ35:AR35,"B")+3*COUNTIF(AQ35:AR35,"C")+2*COUNTIF(AQ35:AR35,"D")+1*COUNTIF(AQ35:AR35,"E")+0*COUNTIF(AQ35:AR35,"F"))</f>
        <v>0</v>
      </c>
      <c r="AU35" s="69" t="str">
        <f aca="false">LEFT(CC35)</f>
        <v/>
      </c>
      <c r="AV35" s="69" t="str">
        <f aca="false">RIGHT(CC35)</f>
        <v/>
      </c>
      <c r="AW35" s="69" t="n">
        <f aca="false">IF(AU35="",0,CC$5)</f>
        <v>0</v>
      </c>
      <c r="AX35" s="120" t="n">
        <f aca="false">(5*COUNTIF(AU35:AV35,"A")+4*COUNTIF(AU35:AV35,"B")+3*COUNTIF(AU35:AV35,"C")+2*COUNTIF(AU35:AV35,"D")+1*COUNTIF(AU35:AV35,"E")+0*COUNTIF(AU35:AV35,"F"))</f>
        <v>0</v>
      </c>
      <c r="AY35" s="69" t="str">
        <f aca="false">LEFT(CD35)</f>
        <v/>
      </c>
      <c r="AZ35" s="69" t="str">
        <f aca="false">RIGHT(CD35)</f>
        <v/>
      </c>
      <c r="BA35" s="69" t="n">
        <f aca="false">IF(AY35="",0,CD$5)</f>
        <v>0</v>
      </c>
      <c r="BB35" s="120" t="n">
        <f aca="false">(5*COUNTIF(AY35:AZ35,"A")+4*COUNTIF(AY35:AZ35,"B")+3*COUNTIF(AY35:AZ35,"C")+2*COUNTIF(AY35:AZ35,"D")+1*COUNTIF(AY35:AZ35,"E")+0*COUNTIF(AY35:AZ35,"F"))</f>
        <v>0</v>
      </c>
      <c r="BC35" s="69" t="str">
        <f aca="false">LEFT(CE35)</f>
        <v/>
      </c>
      <c r="BD35" s="69" t="str">
        <f aca="false">RIGHT(CE35)</f>
        <v/>
      </c>
      <c r="BE35" s="69" t="n">
        <f aca="false">IF(BC35="",0,CE$5)</f>
        <v>0</v>
      </c>
      <c r="BF35" s="120" t="n">
        <f aca="false">(5*COUNTIF(BC35:BD35,"A")+4*COUNTIF(BC35:BD35,"B")+3*COUNTIF(BC35:BD35,"C")+2*COUNTIF(BC35:BD35,"D")+1*COUNTIF(BC35:BD35,"E")+0*COUNTIF(BC35:BD35,"F"))</f>
        <v>0</v>
      </c>
      <c r="BG35" s="69" t="str">
        <f aca="false">LEFT(CF35)</f>
        <v/>
      </c>
      <c r="BH35" s="69" t="str">
        <f aca="false">RIGHT(CF35)</f>
        <v/>
      </c>
      <c r="BI35" s="69" t="n">
        <f aca="false">IF(BG35="",0,CF$5)</f>
        <v>0</v>
      </c>
      <c r="BJ35" s="120" t="n">
        <f aca="false">(5*COUNTIF(BG35:BH35,"A")+4*COUNTIF(BG35:BH35,"B")+3*COUNTIF(BG35:BH35,"C")+2*COUNTIF(BG35:BH35,"D")+1*COUNTIF(BG35:BH35,"E")+0*COUNTIF(BG35:BH35,"F"))</f>
        <v>0</v>
      </c>
      <c r="BK35" s="69" t="str">
        <f aca="false">LEFT(CG35)</f>
        <v/>
      </c>
      <c r="BL35" s="69" t="str">
        <f aca="false">RIGHT(CG35)</f>
        <v/>
      </c>
      <c r="BM35" s="69" t="n">
        <f aca="false">IF(BK35="",0,CG$5)</f>
        <v>0</v>
      </c>
      <c r="BN35" s="120" t="n">
        <f aca="false">(5*COUNTIF(BK35:BL35,"A")+4*COUNTIF(BK35:BL35,"B")+3*COUNTIF(BK35:BL35,"C")+2*COUNTIF(BK35:BL35,"D")+1*COUNTIF(BK35:BL35,"E")+0*COUNTIF(BK35:BL35,"F"))</f>
        <v>0</v>
      </c>
      <c r="BO35" s="69" t="str">
        <f aca="false">LEFT(CH35)</f>
        <v/>
      </c>
      <c r="BP35" s="69" t="str">
        <f aca="false">RIGHT(CH35)</f>
        <v/>
      </c>
      <c r="BQ35" s="69" t="n">
        <f aca="false">IF(BO35="",0,CH$5)</f>
        <v>0</v>
      </c>
      <c r="BR35" s="120" t="n">
        <f aca="false">(5*COUNTIF(BO35:BP35,"A")+4*COUNTIF(BO35:BP35,"B")+3*COUNTIF(BO35:BP35,"C")+2*COUNTIF(BO35:BP35,"D")+1*COUNTIF(BO35:BP35,"E")+0*COUNTIF(BO35:BP35,"F"))</f>
        <v>0</v>
      </c>
      <c r="BS35" s="69" t="str">
        <f aca="false">LEFT(CI35)</f>
        <v/>
      </c>
      <c r="BT35" s="69" t="str">
        <f aca="false">RIGHT(CI35)</f>
        <v/>
      </c>
      <c r="BU35" s="69" t="n">
        <f aca="false">IF(BS35="",0,CI$5)</f>
        <v>0</v>
      </c>
      <c r="BV35" s="120" t="n">
        <f aca="false">(5*COUNTIF(BS35:BT35,"A")+4*COUNTIF(BS35:BT35,"B")+3*COUNTIF(BS35:BT35,"C")+2*COUNTIF(BS35:BT35,"D")+1*COUNTIF(BS35:BT35,"E")+0*COUNTIF(BS35:BT35,"F"))</f>
        <v>0</v>
      </c>
      <c r="BW35" s="69" t="str">
        <f aca="false">LEFT(CJ35)</f>
        <v/>
      </c>
      <c r="BX35" s="69" t="str">
        <f aca="false">RIGHT(CJ35)</f>
        <v/>
      </c>
      <c r="BY35" s="69" t="n">
        <f aca="false">IF(BW35="",0,CJ$5)</f>
        <v>0</v>
      </c>
      <c r="BZ35" s="120" t="n">
        <f aca="false">(5*COUNTIF(BW35:BX35,"A")+4*COUNTIF(BW35:BX35,"B")+3*COUNTIF(BW35:BX35,"C")+2*COUNTIF(BW35:BX35,"D")+1*COUNTIF(BW35:BX35,"E")+0*COUNTIF(BW35:BX35,"F"))</f>
        <v>0</v>
      </c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75"/>
      <c r="CL35" s="119" t="str">
        <f aca="false">IF(CM35="AA","TB","")&amp;IF(CM35="BB","B","")&amp;IF(CM35="CC","R","")&amp;IF(CM35="DD","NR","")&amp;IF(CM35="AB","TB","")&amp;IF(CM35="BC","B","")&amp;IF(CM35="CD","R","")&amp;IF(CM35="DE","NR","")&amp;IF(CM35="EE","NR","")&amp;IF(CM35="EF","NR","")&amp;IF(CM35="FF","NR","")</f>
        <v/>
      </c>
      <c r="CM35" s="68" t="str">
        <f aca="false">IF(CX35=0,"",IF(CU35&gt;9.49999,"AA","")&amp;IF(AND(CU35&lt;9.5,CU35&gt;8.5),"AB","")&amp;IF(AND(CU35&gt;7.49999,CU35&lt;8.50001),"BB","")&amp;IF(AND(CU35&lt;7.5,CU35&gt;6.5),"BC","")&amp;IF(AND(CU35&gt;5.49999,CU35&lt;6.50001),"CC","")&amp;IF(AND(CU35&lt;5.5,CU35&gt;4.5),"CD","")&amp;IF(AND(CU35&gt;3.49999,CU35&lt;4.50001),"DD","")&amp;IF(AND(CU35&lt;3.5,CU35&gt;2.5),"DE","")&amp;IF(AND(CU35&gt;1.49999,CU35&lt;2.50001),"EE","")&amp;IF(AND(CU35&lt;1.5,CU35&gt;0.5),"EF","")&amp;IF(CM$5&lt;0.49999,"FF",""))</f>
        <v/>
      </c>
      <c r="CN35" s="67" t="str">
        <f aca="false">IF(CO35="AA","TB","")&amp;IF(CO35="BB","B","")&amp;IF(CO35="CC","R","")&amp;IF(CO35="DD","NR","")&amp;IF(CO35="AB","TB","")&amp;IF(CO35="BC","B","")&amp;IF(CO35="CD","R","")&amp;IF(CO35="DE","NR","")&amp;IF(CO35="EE","NR","")&amp;IF(CO35="EF","NR","")&amp;IF(CO35="FF","NR","")</f>
        <v/>
      </c>
      <c r="CO35" s="68" t="str">
        <f aca="false">IF(CY35=0,"",IF(CV35&gt;9.49999,"AA","")&amp;IF(AND(CV35&lt;9.5,CV35&gt;8.5),"AB","")&amp;IF(AND(CV35&gt;7.49999,CV35&lt;8.50001),"BB","")&amp;IF(AND(CV35&lt;7.5,CV35&gt;6.5),"BC","")&amp;IF(AND(CV35&gt;5.49999,CV35&lt;6.50001),"CC","")&amp;IF(AND(CV35&lt;5.5,CV35&gt;4.5),"CD","")&amp;IF(AND(CV35&gt;3.49999,CV35&lt;4.50001),"DD","")&amp;IF(AND(CV35&lt;3.5,CV35&gt;2.5),"DE","")&amp;IF(AND(CV35&gt;1.49999,CV35&lt;2.50001),"EE","")&amp;IF(AND(CV35&lt;1.5,CV35&gt;0.5),"EF","")&amp;IF(CO$5&lt;0.49999,"FF",""))</f>
        <v/>
      </c>
      <c r="CP35" s="72" t="str">
        <f aca="false">IF(CQ35="AA","TB","")&amp;IF(CQ35="BB","B","")&amp;IF(CQ35="CC","R","")&amp;IF(CQ35="DD","NR","")&amp;IF(CQ35="AB","TB","")&amp;IF(CQ35="BC","B","")&amp;IF(CQ35="CD","R","")&amp;IF(CQ35="DE","NR","")&amp;IF(CQ35="EE","NR","")&amp;IF(CQ35="EF","NR","")&amp;IF(CQ35="FF","NR","")</f>
        <v/>
      </c>
      <c r="CQ35" s="68" t="str">
        <f aca="false">IF(CZ35=0,"",IF(CW35&gt;9.49999,"AA","")&amp;IF(AND(CW35&lt;9.5,CW35&gt;8.5),"AB","")&amp;IF(AND(CW35&gt;7.49999,CW35&lt;8.50001),"BB","")&amp;IF(AND(CW35&lt;7.5,CW35&gt;6.5),"BC","")&amp;IF(AND(CW35&gt;5.49999,CW35&lt;6.50001),"CC","")&amp;IF(AND(CW35&lt;5.5,CW35&gt;4.5),"CD","")&amp;IF(AND(CW35&gt;3.49999,CW35&lt;4.50001),"DD","")&amp;IF(AND(CW35&lt;3.5,CW35&gt;2.5),"DE","")&amp;IF(AND(CW35&gt;1.49999,CW35&lt;2.50001),"EE","")&amp;IF(AND(CW35&lt;1.5,CW35&gt;0.5),"EF","")&amp;IF(CQ$5&lt;0.49999,"FF",""))</f>
        <v/>
      </c>
      <c r="CR35" s="120" t="n">
        <f aca="false">IF(ISERROR(CU35),"",ROUND(CU35,0))</f>
        <v>0</v>
      </c>
      <c r="CS35" s="120" t="n">
        <f aca="false">IF(ISERROR(CV35),"",ROUND(CV35,0))</f>
        <v>0</v>
      </c>
      <c r="CT35" s="120" t="n">
        <f aca="false">IF(ISERROR(CW35),"",ROUND(CW35,0))</f>
        <v>0</v>
      </c>
      <c r="CU35" s="69" t="n">
        <f aca="false">IF(ISERROR(DA35/CX35),0,DA35/CX35)</f>
        <v>0</v>
      </c>
      <c r="CV35" s="69" t="n">
        <f aca="false">IF(ISERROR(DB35/CY35),0,DB35/CY35)</f>
        <v>0</v>
      </c>
      <c r="CW35" s="69" t="n">
        <f aca="false">IF(ISERROR(DC35/CZ35),0,DC35/CZ35)</f>
        <v>0</v>
      </c>
      <c r="CX35" s="120" t="n">
        <f aca="false">SUM(DF35,DJ35,DN35,DR35,DV35,DZ35,ED35,EH35,EL35,EP35)</f>
        <v>0</v>
      </c>
      <c r="CY35" s="120" t="n">
        <f aca="false">SUMIF(DD$7:EQ$7,CY$7,DD35:EQ35)</f>
        <v>0</v>
      </c>
      <c r="CZ35" s="120" t="n">
        <f aca="false">SUMIF(DD$7:EQ$7,CZ$7,DD35:EQ35)</f>
        <v>0</v>
      </c>
      <c r="DA35" s="120" t="n">
        <f aca="false">SUM(DF35*DG35,DJ35*DK35,DN35*DO35,DR35*DS35,DV35*DW35,DZ35*EA35,ED35*EE35,EH35*EI35,EL35*EM35,EP35*EQ35)</f>
        <v>0</v>
      </c>
      <c r="DB35" s="120" t="n">
        <f aca="false">SUM(IF(DF$7=DB$7,(DG35*DF35),0),IF(DJ$7=DB$7,(DJ35*DK35),0),IF(DN$7=DB$7,(DN35*DO35),0),IF(DR$7=DB$7,(DR35*DS35),0),IF(DV$7=DB$7,(DV35*DW35),0),IF(DZ$7=DB$7,(DZ35*EA35),0),IF(ED$7=DB$7,(ED35*EE35),0),IF(EH$7=DB$7,(EH35*EI35),0),IF(EL$7=DB$7,(EL35*EM35),0),IF(EP$7=DB$7,(EP35*EQ35),0))</f>
        <v>0</v>
      </c>
      <c r="DC35" s="120" t="n">
        <f aca="false">SUM(IF(DF$7=DC$7,(DG35*DF35),0),IF(DJ$7=DC$7,(DJ35*DK35),0),IF(DN$7=DC$7,(DN35*DO35),0),IF(DR$7=DC$7,(DR35*DS35),0),IF(DV$7=DC$7,(DV35*DW35),0),IF(DZ$7=DC$7,(DZ35*EA35),0),IF(ED$7=DC$7,(ED35*EE35),0),IF(EH$7=DC$7,(EH35*EI35),0),IF(EL$7=DC$7,(EL35*EM35),0),IF(EP$7=DC$7,(EP35*EQ35),0))</f>
        <v>0</v>
      </c>
      <c r="DD35" s="69" t="str">
        <f aca="false">LEFT(ER35)</f>
        <v/>
      </c>
      <c r="DE35" s="69" t="str">
        <f aca="false">RIGHT(ER35)</f>
        <v/>
      </c>
      <c r="DF35" s="69" t="n">
        <f aca="false">IF(DD35="",0,ER$5)</f>
        <v>0</v>
      </c>
      <c r="DG35" s="120" t="n">
        <f aca="false">(5*COUNTIF(DD35:DE35,"A")+4*COUNTIF(DD35:DE35,"B")+3*COUNTIF(DD35:DE35,"C")+2*COUNTIF(DD35:DE35,"D")+1*COUNTIF(DD35:DE35,"E")+0*COUNTIF(DD35:DE35,"F"))</f>
        <v>0</v>
      </c>
      <c r="DH35" s="69" t="str">
        <f aca="false">LEFT(ES35)</f>
        <v/>
      </c>
      <c r="DI35" s="69" t="str">
        <f aca="false">RIGHT(ES35)</f>
        <v/>
      </c>
      <c r="DJ35" s="69" t="n">
        <f aca="false">IF(DH35="",0,ES$5)</f>
        <v>0</v>
      </c>
      <c r="DK35" s="120" t="n">
        <f aca="false">(5*COUNTIF(DH35:DI35,"A")+4*COUNTIF(DH35:DI35,"B")+3*COUNTIF(DH35:DI35,"C")+2*COUNTIF(DH35:DI35,"D")+1*COUNTIF(DH35:DI35,"E")+0*COUNTIF(DH35:DI35,"F"))</f>
        <v>0</v>
      </c>
      <c r="DL35" s="69" t="str">
        <f aca="false">LEFT(ET35)</f>
        <v/>
      </c>
      <c r="DM35" s="69" t="str">
        <f aca="false">RIGHT(ET35)</f>
        <v/>
      </c>
      <c r="DN35" s="69" t="n">
        <f aca="false">IF(DL35="",0,ET$5)</f>
        <v>0</v>
      </c>
      <c r="DO35" s="120" t="n">
        <f aca="false">(5*COUNTIF(DL35:DM35,"A")+4*COUNTIF(DL35:DM35,"B")+3*COUNTIF(DL35:DM35,"C")+2*COUNTIF(DL35:DM35,"D")+1*COUNTIF(DL35:DM35,"E")+0*COUNTIF(DL35:DM35,"F"))</f>
        <v>0</v>
      </c>
      <c r="DP35" s="69" t="str">
        <f aca="false">LEFT(EU35)</f>
        <v/>
      </c>
      <c r="DQ35" s="69" t="str">
        <f aca="false">RIGHT(EU35)</f>
        <v/>
      </c>
      <c r="DR35" s="69" t="n">
        <f aca="false">IF(DP35="",0,EU$5)</f>
        <v>0</v>
      </c>
      <c r="DS35" s="120" t="n">
        <f aca="false">(5*COUNTIF(DP35:DQ35,"A")+4*COUNTIF(DP35:DQ35,"B")+3*COUNTIF(DP35:DQ35,"C")+2*COUNTIF(DP35:DQ35,"D")+1*COUNTIF(DP35:DQ35,"E")+0*COUNTIF(DP35:DQ35,"F"))</f>
        <v>0</v>
      </c>
      <c r="DT35" s="69" t="str">
        <f aca="false">LEFT(EV35)</f>
        <v/>
      </c>
      <c r="DU35" s="69" t="str">
        <f aca="false">RIGHT(EV35)</f>
        <v/>
      </c>
      <c r="DV35" s="69" t="n">
        <f aca="false">IF(DT35="",0,EV$5)</f>
        <v>0</v>
      </c>
      <c r="DW35" s="120" t="n">
        <f aca="false">(5*COUNTIF(DT35:DU35,"A")+4*COUNTIF(DT35:DU35,"B")+3*COUNTIF(DT35:DU35,"C")+2*COUNTIF(DT35:DU35,"D")+1*COUNTIF(DT35:DU35,"E")+0*COUNTIF(DT35:DU35,"F"))</f>
        <v>0</v>
      </c>
      <c r="DX35" s="69" t="str">
        <f aca="false">LEFT(EW35)</f>
        <v/>
      </c>
      <c r="DY35" s="69" t="str">
        <f aca="false">RIGHT(EW35)</f>
        <v/>
      </c>
      <c r="DZ35" s="69" t="n">
        <f aca="false">IF(DX35="",0,EW$5)</f>
        <v>0</v>
      </c>
      <c r="EA35" s="120" t="n">
        <f aca="false">(5*COUNTIF(DX35:DY35,"A")+4*COUNTIF(DX35:DY35,"B")+3*COUNTIF(DX35:DY35,"C")+2*COUNTIF(DX35:DY35,"D")+1*COUNTIF(DX35:DY35,"E")+0*COUNTIF(DX35:DY35,"F"))</f>
        <v>0</v>
      </c>
      <c r="EB35" s="69" t="str">
        <f aca="false">LEFT(EX35)</f>
        <v/>
      </c>
      <c r="EC35" s="69" t="str">
        <f aca="false">RIGHT(EX35)</f>
        <v/>
      </c>
      <c r="ED35" s="69" t="n">
        <f aca="false">IF(EB35="",0,EX$5)</f>
        <v>0</v>
      </c>
      <c r="EE35" s="120" t="n">
        <f aca="false">(5*COUNTIF(EB35:EC35,"A")+4*COUNTIF(EB35:EC35,"B")+3*COUNTIF(EB35:EC35,"C")+2*COUNTIF(EB35:EC35,"D")+1*COUNTIF(EB35:EC35,"E")+0*COUNTIF(EB35:EC35,"F"))</f>
        <v>0</v>
      </c>
      <c r="EF35" s="69" t="str">
        <f aca="false">LEFT(EY35)</f>
        <v/>
      </c>
      <c r="EG35" s="69" t="str">
        <f aca="false">RIGHT(EY35)</f>
        <v/>
      </c>
      <c r="EH35" s="69" t="n">
        <f aca="false">IF(EF35="",0,EY$5)</f>
        <v>0</v>
      </c>
      <c r="EI35" s="120" t="n">
        <f aca="false">(5*COUNTIF(EF35:EG35,"A")+4*COUNTIF(EF35:EG35,"B")+3*COUNTIF(EF35:EG35,"C")+2*COUNTIF(EF35:EG35,"D")+1*COUNTIF(EF35:EG35,"E")+0*COUNTIF(EF35:EG35,"F"))</f>
        <v>0</v>
      </c>
      <c r="EJ35" s="69" t="str">
        <f aca="false">LEFT(EZ35)</f>
        <v/>
      </c>
      <c r="EK35" s="69" t="str">
        <f aca="false">RIGHT(EZ35)</f>
        <v/>
      </c>
      <c r="EL35" s="69" t="n">
        <f aca="false">IF(EJ35="",0,EZ$5)</f>
        <v>0</v>
      </c>
      <c r="EM35" s="120" t="n">
        <f aca="false">(5*COUNTIF(EJ35:EK35,"A")+4*COUNTIF(EJ35:EK35,"B")+3*COUNTIF(EJ35:EK35,"C")+2*COUNTIF(EJ35:EK35,"D")+1*COUNTIF(EJ35:EK35,"E")+0*COUNTIF(EJ35:EK35,"F"))</f>
        <v>0</v>
      </c>
      <c r="EN35" s="69" t="str">
        <f aca="false">LEFT(FA35)</f>
        <v/>
      </c>
      <c r="EO35" s="69" t="str">
        <f aca="false">RIGHT(FA35)</f>
        <v/>
      </c>
      <c r="EP35" s="69" t="n">
        <f aca="false">IF(EN35="",0,FA$5)</f>
        <v>0</v>
      </c>
      <c r="EQ35" s="120" t="n">
        <f aca="false">(5*COUNTIF(EN35:EO35,"A")+4*COUNTIF(EN35:EO35,"B")+3*COUNTIF(EN35:EO35,"C")+2*COUNTIF(EN35:EO35,"D")+1*COUNTIF(EN35:EO35,"E")+0*COUNTIF(EN35:EO35,"F"))</f>
        <v>0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75"/>
      <c r="FC35" s="119" t="str">
        <f aca="false">IF(FD35="AA","TB","")&amp;IF(FD35="BB","B","")&amp;IF(FD35="CC","R","")&amp;IF(FD35="DD","NR","")&amp;IF(FD35="AB","TB","")&amp;IF(FD35="BC","B","")&amp;IF(FD35="CD","R","")&amp;IF(FD35="DE","NR","")&amp;IF(FD35="EE","NR","")&amp;IF(FD35="EF","NR","")&amp;IF(FD35="FF","NR","")</f>
        <v/>
      </c>
      <c r="FD35" s="68" t="str">
        <f aca="false">IF(FO35=0,"",IF(FL35&gt;9.49999,"AA","")&amp;IF(AND(FL35&lt;9.5,FL35&gt;8.5),"AB","")&amp;IF(AND(FL35&gt;7.49999,FL35&lt;8.50001),"BB","")&amp;IF(AND(FL35&lt;7.5,FL35&gt;6.5),"BC","")&amp;IF(AND(FL35&gt;5.49999,FL35&lt;6.50001),"CC","")&amp;IF(AND(FL35&lt;5.5,FL35&gt;4.5),"CD","")&amp;IF(AND(FL35&gt;3.49999,FL35&lt;4.50001),"DD","")&amp;IF(AND(FL35&lt;3.5,FL35&gt;2.5),"DE","")&amp;IF(AND(FL35&gt;1.49999,FL35&lt;2.50001),"EE","")&amp;IF(AND(FL35&lt;1.5,FL35&gt;0.5),"EF","")&amp;IF(FD$5&lt;0.49999,"FF",""))</f>
        <v/>
      </c>
      <c r="FE35" s="67" t="str">
        <f aca="false">IF(FF35="AA","TB","")&amp;IF(FF35="BB","B","")&amp;IF(FF35="CC","R","")&amp;IF(FF35="DD","NR","")&amp;IF(FF35="AB","TB","")&amp;IF(FF35="BC","B","")&amp;IF(FF35="CD","R","")&amp;IF(FF35="DE","NR","")&amp;IF(FF35="EE","NR","")&amp;IF(FF35="EF","NR","")&amp;IF(FF35="FF","NR","")</f>
        <v/>
      </c>
      <c r="FF35" s="68" t="str">
        <f aca="false">IF(FP35=0,"",IF(FM35&gt;9.49999,"AA","")&amp;IF(AND(FM35&lt;9.5,FM35&gt;8.5),"AB","")&amp;IF(AND(FM35&gt;7.49999,FM35&lt;8.50001),"BB","")&amp;IF(AND(FM35&lt;7.5,FM35&gt;6.5),"BC","")&amp;IF(AND(FM35&gt;5.49999,FM35&lt;6.50001),"CC","")&amp;IF(AND(FM35&lt;5.5,FM35&gt;4.5),"CD","")&amp;IF(AND(FM35&gt;3.49999,FM35&lt;4.50001),"DD","")&amp;IF(AND(FM35&lt;3.5,FM35&gt;2.5),"DE","")&amp;IF(AND(FM35&gt;1.49999,FM35&lt;2.50001),"EE","")&amp;IF(AND(FM35&lt;1.5,FM35&gt;0.5),"EF","")&amp;IF(FF$5&lt;0.49999,"FF",""))</f>
        <v/>
      </c>
      <c r="FG35" s="72" t="str">
        <f aca="false">IF(FH35="AA","TB","")&amp;IF(FH35="BB","B","")&amp;IF(FH35="CC","R","")&amp;IF(FH35="DD","NR","")&amp;IF(FH35="AB","TB","")&amp;IF(FH35="BC","B","")&amp;IF(FH35="CD","R","")&amp;IF(FH35="DE","NR","")&amp;IF(FH35="EE","NR","")&amp;IF(FH35="EF","NR","")&amp;IF(FH35="FF","NR","")</f>
        <v/>
      </c>
      <c r="FH35" s="68" t="str">
        <f aca="false">IF(FQ35=0,"",IF(FN35&gt;9.49999,"AA","")&amp;IF(AND(FN35&lt;9.5,FN35&gt;8.5),"AB","")&amp;IF(AND(FN35&gt;7.49999,FN35&lt;8.50001),"BB","")&amp;IF(AND(FN35&lt;7.5,FN35&gt;6.5),"BC","")&amp;IF(AND(FN35&gt;5.49999,FN35&lt;6.50001),"CC","")&amp;IF(AND(FN35&lt;5.5,FN35&gt;4.5),"CD","")&amp;IF(AND(FN35&gt;3.49999,FN35&lt;4.50001),"DD","")&amp;IF(AND(FN35&lt;3.5,FN35&gt;2.5),"DE","")&amp;IF(AND(FN35&gt;1.49999,FN35&lt;2.50001),"EE","")&amp;IF(AND(FN35&lt;1.5,FN35&gt;0.5),"EF","")&amp;IF(FH$5&lt;0.49999,"FF",""))</f>
        <v/>
      </c>
      <c r="FI35" s="120" t="n">
        <f aca="false">IF(ISERROR(FL35),"",ROUND(FL35,0))</f>
        <v>0</v>
      </c>
      <c r="FJ35" s="120" t="n">
        <f aca="false">IF(ISERROR(FM35),"",ROUND(FM35,0))</f>
        <v>0</v>
      </c>
      <c r="FK35" s="120" t="n">
        <f aca="false">IF(ISERROR(FN35),"",ROUND(FN35,0))</f>
        <v>0</v>
      </c>
      <c r="FL35" s="69" t="n">
        <f aca="false">IF(ISERROR(FR35/FO35),0,FR35/FO35)</f>
        <v>0</v>
      </c>
      <c r="FM35" s="69" t="n">
        <f aca="false">IF(ISERROR(FS35/FP35),0,FS35/FP35)</f>
        <v>0</v>
      </c>
      <c r="FN35" s="69" t="n">
        <f aca="false">IF(ISERROR(FT35/FQ35),0,FT35/FQ35)</f>
        <v>0</v>
      </c>
      <c r="FO35" s="120" t="n">
        <f aca="false">SUM(FW35,GA35,GE35,GI35,GM35,GQ35,GU35,GY35,HC35,HG35)</f>
        <v>0</v>
      </c>
      <c r="FP35" s="120" t="n">
        <f aca="false">SUMIF(FU$7:HH$7,FP$7,FU35:HH35)</f>
        <v>0</v>
      </c>
      <c r="FQ35" s="120" t="n">
        <f aca="false">SUMIF(FU$7:HH$7,FQ$7,FU35:HH35)</f>
        <v>0</v>
      </c>
      <c r="FR35" s="120" t="n">
        <f aca="false">SUM(FW35*FX35,GA35*GB35,GE35*GF35,GI35*GJ35,GM35*GN35,GQ35*GR35,GU35*GV35,GY35*GZ35,HC35*HD35,HG35*HH35)</f>
        <v>0</v>
      </c>
      <c r="FS35" s="120" t="n">
        <f aca="false">SUM(IF(FW$7=FS$7,(FX35*FW35),0),IF(GA$7=FS$7,(GA35*GB35),0),IF(GE$7=FS$7,(GE35*GF35),0),IF(GI$7=FS$7,(GI35*GJ35),0),IF(GM$7=FS$7,(GM35*GN35),0),IF(GQ$7=FS$7,(GQ35*GR35),0),IF(GU$7=FS$7,(GU35*GV35),0),IF(GY$7=FS$7,(GY35*GZ35),0),IF(HC$7=FS$7,(HC35*HD35),0),IF(HG$7=FS$7,(HG35*HH35),0))</f>
        <v>0</v>
      </c>
      <c r="FT35" s="120" t="n">
        <f aca="false">SUM(IF(FW$7=FT$7,(FX35*FW35),0),IF(GA$7=FT$7,(GA35*GB35),0),IF(GE$7=FT$7,(GE35*GF35),0),IF(GI$7=FT$7,(GI35*GJ35),0),IF(GM$7=FT$7,(GM35*GN35),0),IF(GQ$7=FT$7,(GQ35*GR35),0),IF(GU$7=FT$7,(GU35*GV35),0),IF(GY$7=FT$7,(GY35*GZ35),0),IF(HC$7=FT$7,(HC35*HD35),0),IF(HG$7=FT$7,(HG35*HH35),0))</f>
        <v>0</v>
      </c>
      <c r="FU35" s="69" t="str">
        <f aca="false">LEFT(HI35)</f>
        <v/>
      </c>
      <c r="FV35" s="69" t="str">
        <f aca="false">RIGHT(HI35)</f>
        <v/>
      </c>
      <c r="FW35" s="69" t="n">
        <f aca="false">IF(FU35="",0,HI$5)</f>
        <v>0</v>
      </c>
      <c r="FX35" s="120" t="n">
        <f aca="false">(5*COUNTIF(FU35:FV35,"A")+4*COUNTIF(FU35:FV35,"B")+3*COUNTIF(FU35:FV35,"C")+2*COUNTIF(FU35:FV35,"D")+1*COUNTIF(FU35:FV35,"E")+0*COUNTIF(FU35:FV35,"F"))</f>
        <v>0</v>
      </c>
      <c r="FY35" s="69" t="str">
        <f aca="false">LEFT(HJ35)</f>
        <v/>
      </c>
      <c r="FZ35" s="69" t="str">
        <f aca="false">RIGHT(HJ35)</f>
        <v/>
      </c>
      <c r="GA35" s="69" t="n">
        <f aca="false">IF(FY35="",0,HJ$5)</f>
        <v>0</v>
      </c>
      <c r="GB35" s="120" t="n">
        <f aca="false">(5*COUNTIF(FY35:FZ35,"A")+4*COUNTIF(FY35:FZ35,"B")+3*COUNTIF(FY35:FZ35,"C")+2*COUNTIF(FY35:FZ35,"D")+1*COUNTIF(FY35:FZ35,"E")+0*COUNTIF(FY35:FZ35,"F"))</f>
        <v>0</v>
      </c>
      <c r="GC35" s="69" t="str">
        <f aca="false">LEFT(HK35)</f>
        <v/>
      </c>
      <c r="GD35" s="69" t="str">
        <f aca="false">RIGHT(HK35)</f>
        <v/>
      </c>
      <c r="GE35" s="69" t="n">
        <f aca="false">IF(GC35="",0,HK$5)</f>
        <v>0</v>
      </c>
      <c r="GF35" s="120" t="n">
        <f aca="false">(5*COUNTIF(GC35:GD35,"A")+4*COUNTIF(GC35:GD35,"B")+3*COUNTIF(GC35:GD35,"C")+2*COUNTIF(GC35:GD35,"D")+1*COUNTIF(GC35:GD35,"E")+0*COUNTIF(GC35:GD35,"F"))</f>
        <v>0</v>
      </c>
      <c r="GG35" s="69" t="str">
        <f aca="false">LEFT(HL35)</f>
        <v/>
      </c>
      <c r="GH35" s="69" t="str">
        <f aca="false">RIGHT(HL35)</f>
        <v/>
      </c>
      <c r="GI35" s="69" t="n">
        <f aca="false">IF(GG35="",0,HL$5)</f>
        <v>0</v>
      </c>
      <c r="GJ35" s="120" t="n">
        <f aca="false">(5*COUNTIF(GG35:GH35,"A")+4*COUNTIF(GG35:GH35,"B")+3*COUNTIF(GG35:GH35,"C")+2*COUNTIF(GG35:GH35,"D")+1*COUNTIF(GG35:GH35,"E")+0*COUNTIF(GG35:GH35,"F"))</f>
        <v>0</v>
      </c>
      <c r="GK35" s="69" t="str">
        <f aca="false">LEFT(HM35)</f>
        <v/>
      </c>
      <c r="GL35" s="69" t="str">
        <f aca="false">RIGHT(HM35)</f>
        <v/>
      </c>
      <c r="GM35" s="69" t="n">
        <f aca="false">IF(GK35="",0,HM$5)</f>
        <v>0</v>
      </c>
      <c r="GN35" s="120" t="n">
        <f aca="false">(5*COUNTIF(GK35:GL35,"A")+4*COUNTIF(GK35:GL35,"B")+3*COUNTIF(GK35:GL35,"C")+2*COUNTIF(GK35:GL35,"D")+1*COUNTIF(GK35:GL35,"E")+0*COUNTIF(GK35:GL35,"F"))</f>
        <v>0</v>
      </c>
      <c r="GO35" s="69" t="str">
        <f aca="false">LEFT(HN35)</f>
        <v/>
      </c>
      <c r="GP35" s="69" t="str">
        <f aca="false">RIGHT(HN35)</f>
        <v/>
      </c>
      <c r="GQ35" s="69" t="n">
        <f aca="false">IF(GO35="",0,HN$5)</f>
        <v>0</v>
      </c>
      <c r="GR35" s="120" t="n">
        <f aca="false">(5*COUNTIF(GO35:GP35,"A")+4*COUNTIF(GO35:GP35,"B")+3*COUNTIF(GO35:GP35,"C")+2*COUNTIF(GO35:GP35,"D")+1*COUNTIF(GO35:GP35,"E")+0*COUNTIF(GO35:GP35,"F"))</f>
        <v>0</v>
      </c>
      <c r="GS35" s="69" t="str">
        <f aca="false">LEFT(HO35)</f>
        <v/>
      </c>
      <c r="GT35" s="69" t="str">
        <f aca="false">RIGHT(HO35)</f>
        <v/>
      </c>
      <c r="GU35" s="69" t="n">
        <f aca="false">IF(GS35="",0,HO$5)</f>
        <v>0</v>
      </c>
      <c r="GV35" s="120" t="n">
        <f aca="false">(5*COUNTIF(GS35:GT35,"A")+4*COUNTIF(GS35:GT35,"B")+3*COUNTIF(GS35:GT35,"C")+2*COUNTIF(GS35:GT35,"D")+1*COUNTIF(GS35:GT35,"E")+0*COUNTIF(GS35:GT35,"F"))</f>
        <v>0</v>
      </c>
      <c r="GW35" s="69" t="str">
        <f aca="false">LEFT(HP35)</f>
        <v/>
      </c>
      <c r="GX35" s="69" t="str">
        <f aca="false">RIGHT(HP35)</f>
        <v/>
      </c>
      <c r="GY35" s="69" t="n">
        <f aca="false">IF(GW35="",0,HP$5)</f>
        <v>0</v>
      </c>
      <c r="GZ35" s="120" t="n">
        <f aca="false">(5*COUNTIF(GW35:GX35,"A")+4*COUNTIF(GW35:GX35,"B")+3*COUNTIF(GW35:GX35,"C")+2*COUNTIF(GW35:GX35,"D")+1*COUNTIF(GW35:GX35,"E")+0*COUNTIF(GW35:GX35,"F"))</f>
        <v>0</v>
      </c>
      <c r="HA35" s="69" t="str">
        <f aca="false">LEFT(HQ35)</f>
        <v/>
      </c>
      <c r="HB35" s="69" t="str">
        <f aca="false">RIGHT(HQ35)</f>
        <v/>
      </c>
      <c r="HC35" s="69" t="n">
        <f aca="false">IF(HA35="",0,HQ$5)</f>
        <v>0</v>
      </c>
      <c r="HD35" s="120" t="n">
        <f aca="false">(5*COUNTIF(HA35:HB35,"A")+4*COUNTIF(HA35:HB35,"B")+3*COUNTIF(HA35:HB35,"C")+2*COUNTIF(HA35:HB35,"D")+1*COUNTIF(HA35:HB35,"E")+0*COUNTIF(HA35:HB35,"F"))</f>
        <v>0</v>
      </c>
      <c r="HE35" s="69" t="str">
        <f aca="false">LEFT(HR35)</f>
        <v/>
      </c>
      <c r="HF35" s="69" t="str">
        <f aca="false">RIGHT(HR35)</f>
        <v/>
      </c>
      <c r="HG35" s="69" t="n">
        <f aca="false">IF(HE35="",0,HR$5)</f>
        <v>0</v>
      </c>
      <c r="HH35" s="120" t="n">
        <f aca="false">(5*COUNTIF(HE35:HF35,"A")+4*COUNTIF(HE35:HF35,"B")+3*COUNTIF(HE35:HF35,"C")+2*COUNTIF(HE35:HF35,"D")+1*COUNTIF(HE35:HF35,"E")+0*COUNTIF(HE35:HF35,"F"))</f>
        <v>0</v>
      </c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75"/>
    </row>
    <row r="36" customFormat="false" ht="12.75" hidden="false" customHeight="false" outlineLevel="0" collapsed="false">
      <c r="A36" s="18" t="n">
        <v>28</v>
      </c>
      <c r="B36" s="18" t="n">
        <f aca="false">Choix!B36</f>
        <v>0</v>
      </c>
      <c r="C36" s="18" t="n">
        <f aca="false">Choix!C36</f>
        <v>0</v>
      </c>
      <c r="D36" s="18" t="n">
        <f aca="false">Choix!D36</f>
        <v>0</v>
      </c>
      <c r="E36" s="118" t="str">
        <f aca="false">IF(ISERROR(Q36),"",ROUND(Q36,0))</f>
        <v/>
      </c>
      <c r="F36" s="118" t="str">
        <f aca="false">IF(ISERROR(RANK(E36,E$9:E$107,0)),"",RANK(E36,E$9:E$107,0))</f>
        <v/>
      </c>
      <c r="G36" s="64"/>
      <c r="H36" s="65" t="str">
        <f aca="false">IF(ISERROR(R36),"",ROUND(R36,0))</f>
        <v/>
      </c>
      <c r="I36" s="70" t="str">
        <f aca="false">IF(ISERROR(S36),"",ROUND(S36,0))</f>
        <v/>
      </c>
      <c r="J36" s="64"/>
      <c r="K36" s="118" t="n">
        <f aca="false">Choix!AF36</f>
        <v>0</v>
      </c>
      <c r="L36" s="118" t="n">
        <f aca="false">Choix!AG36</f>
        <v>0</v>
      </c>
      <c r="M36" s="118" t="n">
        <f aca="false">Choix!AH36</f>
        <v>0</v>
      </c>
      <c r="N36" s="118" t="n">
        <f aca="false">Choix!AI36</f>
        <v>0</v>
      </c>
      <c r="O36" s="118" t="n">
        <f aca="false">Choix!AJ36</f>
        <v>0</v>
      </c>
      <c r="P36" s="118" t="n">
        <f aca="false">Choix!AK36</f>
        <v>0</v>
      </c>
      <c r="Q36" s="66" t="e">
        <f aca="false">(AD36*V$5+CU36*CM$5+FL36*FD$5)*6/SUM(IF(AG36=0,0,V$5),IF(CX36=0,0,CM$5),IF(FO36=0,0,FD$5))</f>
        <v>#DIV/0!</v>
      </c>
      <c r="R36" s="66" t="e">
        <f aca="false">(AE36*X$5+CV36*CO$5+FM36*FF$5)*6/SUM(IF(AH36=0,0,X$5),IF(CY36=0,0,CO$5),IF(FP36=0,0,FF$5))</f>
        <v>#DIV/0!</v>
      </c>
      <c r="S36" s="66" t="e">
        <f aca="false">(AF36*Z$5+CW36*CQ$5+FN36*FH$5)*6/SUM(IF(AI36=0,0,Z$5),IF(CZ36=0,0,CQ$5),IF(FQ36=0,0,FH$5))</f>
        <v>#DIV/0!</v>
      </c>
      <c r="T36" s="64"/>
      <c r="U36" s="119" t="str">
        <f aca="false">IF(V36="AA","TB","")&amp;IF(V36="BB","B","")&amp;IF(V36="CC","R","")&amp;IF(V36="DD","NR","")&amp;IF(V36="AB","TB","")&amp;IF(V36="BC","B","")&amp;IF(V36="CD","R","")&amp;IF(V36="DE","NR","")&amp;IF(V36="EE","NR","")&amp;IF(V36="EF","NR","")&amp;IF(V36="FF","NR","")</f>
        <v/>
      </c>
      <c r="V36" s="68" t="str">
        <f aca="false">IF(AG36=0,"",IF(AD36&gt;9.49999,"AA","")&amp;IF(AND(AD36&lt;9.5,AD36&gt;8.5),"AB","")&amp;IF(AND(AD36&gt;7.49999,AD36&lt;8.50001),"BB","")&amp;IF(AND(AD36&lt;7.5,AD36&gt;6.5),"BC","")&amp;IF(AND(AD36&gt;5.49999,AD36&lt;6.50001),"CC","")&amp;IF(AND(AD36&lt;5.5,AD36&gt;4.5),"CD","")&amp;IF(AND(AD36&gt;3.49999,AD36&lt;4.50001),"DD","")&amp;IF(AND(AD36&lt;3.5,AD36&gt;2.5),"DE","")&amp;IF(AND(AD36&gt;1.49999,AD36&lt;2.50001),"EE","")&amp;IF(AND(AD36&lt;1.5,AD36&gt;0.5),"EF","")&amp;IF(V$5&lt;0.49999,"FF",""))</f>
        <v/>
      </c>
      <c r="W36" s="67" t="str">
        <f aca="false">IF(X36="AA","TB","")&amp;IF(X36="BB","B","")&amp;IF(X36="CC","R","")&amp;IF(X36="DD","NR","")&amp;IF(X36="AB","TB","")&amp;IF(X36="BC","B","")&amp;IF(X36="CD","R","")&amp;IF(X36="DE","NR","")&amp;IF(X36="EE","NR","")&amp;IF(X36="EF","NR","")&amp;IF(X36="FF","NR","")</f>
        <v/>
      </c>
      <c r="X36" s="68" t="str">
        <f aca="false">IF(AH36=0,"",IF(AE36&gt;9.49999,"AA","")&amp;IF(AND(AE36&lt;9.5,AE36&gt;8.5),"AB","")&amp;IF(AND(AE36&gt;7.49999,AE36&lt;8.50001),"BB","")&amp;IF(AND(AE36&lt;7.5,AE36&gt;6.5),"BC","")&amp;IF(AND(AE36&gt;5.49999,AE36&lt;6.50001),"CC","")&amp;IF(AND(AE36&lt;5.5,AE36&gt;4.5),"CD","")&amp;IF(AND(AE36&gt;3.49999,AE36&lt;4.50001),"DD","")&amp;IF(AND(AE36&lt;3.5,AE36&gt;2.5),"DE","")&amp;IF(AND(AE36&gt;1.49999,AE36&lt;2.50001),"EE","")&amp;IF(AND(AE36&lt;1.5,AE36&gt;0.5),"EF","")&amp;IF(X$5&lt;0.49999,"FF",""))</f>
        <v/>
      </c>
      <c r="Y36" s="72" t="str">
        <f aca="false">IF(Z36="AA","TB","")&amp;IF(Z36="BB","B","")&amp;IF(Z36="CC","R","")&amp;IF(Z36="DD","NR","")&amp;IF(Z36="AB","TB","")&amp;IF(Z36="BC","B","")&amp;IF(Z36="CD","R","")&amp;IF(Z36="DE","NR","")&amp;IF(Z36="EE","NR","")&amp;IF(Z36="EF","NR","")&amp;IF(Z36="FF","NR","")</f>
        <v/>
      </c>
      <c r="Z36" s="68" t="str">
        <f aca="false">IF(AI36=0,"",IF(AF36&gt;9.49999,"AA","")&amp;IF(AND(AF36&lt;9.5,AF36&gt;8.5),"AB","")&amp;IF(AND(AF36&gt;7.49999,AF36&lt;8.50001),"BB","")&amp;IF(AND(AF36&lt;7.5,AF36&gt;6.5),"BC","")&amp;IF(AND(AF36&gt;5.49999,AF36&lt;6.50001),"CC","")&amp;IF(AND(AF36&lt;5.5,AF36&gt;4.5),"CD","")&amp;IF(AND(AF36&gt;3.49999,AF36&lt;4.50001),"DD","")&amp;IF(AND(AF36&lt;3.5,AF36&gt;2.5),"DE","")&amp;IF(AND(AF36&gt;1.49999,AF36&lt;2.50001),"EE","")&amp;IF(AND(AF36&lt;1.5,AF36&gt;0.5),"EF","")&amp;IF(Z$5&lt;0.49999,"FF",""))</f>
        <v/>
      </c>
      <c r="AA36" s="120" t="n">
        <f aca="false">IF(ISERROR(AD36),"",ROUND(AD36,0))</f>
        <v>0</v>
      </c>
      <c r="AB36" s="120" t="n">
        <f aca="false">IF(ISERROR(AE36),"",ROUND(AE36,0))</f>
        <v>0</v>
      </c>
      <c r="AC36" s="120" t="n">
        <f aca="false">IF(ISERROR(AF36),"",ROUND(AF36,0))</f>
        <v>0</v>
      </c>
      <c r="AD36" s="69" t="n">
        <f aca="false">IF(ISERROR(AJ36/AG36),0,AJ36/AG36)</f>
        <v>0</v>
      </c>
      <c r="AE36" s="69" t="n">
        <f aca="false">IF(ISERROR(AK36/AH36),0,AK36/AH36)</f>
        <v>0</v>
      </c>
      <c r="AF36" s="69" t="n">
        <f aca="false">IF(ISERROR(AL36/AI36),0,AL36/AI36)</f>
        <v>0</v>
      </c>
      <c r="AG36" s="120" t="n">
        <f aca="false">SUM(AO36,AS36,AW36,BA36,BE36,BI36,BM36,BQ36,BU36,BY36)</f>
        <v>0</v>
      </c>
      <c r="AH36" s="120" t="n">
        <f aca="false">SUMIF(AM$7:BZ$7,AH$7,AM36:BZ36)</f>
        <v>0</v>
      </c>
      <c r="AI36" s="120" t="n">
        <f aca="false">SUMIF(AM$7:BZ$7,AI$7,AM36:BZ36)</f>
        <v>0</v>
      </c>
      <c r="AJ36" s="120" t="n">
        <f aca="false">SUM(AO36*AP36,AS36*AT36,AW36*AX36,BA36*BB36,BE36*BF36,BI36*BJ36,BM36*BN36,BQ36*BR36,BU36*BV36,BY36*BZ36)</f>
        <v>0</v>
      </c>
      <c r="AK36" s="120" t="n">
        <f aca="false">SUM(IF(AO$7=AK$7,(AP36*AO36),0),IF(AS$7=AK$7,(AS36*AT36),0),IF(AW$7=AK$7,(AW36*AX36),0),IF(BA$7=AK$7,(BA36*BB36),0),IF(BE$7=AK$7,(BE36*BF36),0),IF(BI$7=AK$7,(BI36*BJ36),0),IF(BM$7=AK$7,(BM36*BN36),0),IF(BQ$7=AK$7,(BQ36*BR36),0),IF(BU$7=AK$7,(BU36*BV36),0),IF(BY$7=AK$7,(BY36*BZ36),0))</f>
        <v>0</v>
      </c>
      <c r="AL36" s="120" t="n">
        <f aca="false">SUM(IF(AO$7=AL$7,(AP36*AO36),0),IF(AS$7=AL$7,(AS36*AT36),0),IF(AW$7=AL$7,(AW36*AX36),0),IF(BA$7=AL$7,(BA36*BB36),0),IF(BE$7=AL$7,(BE36*BF36),0),IF(BI$7=AL$7,(BI36*BJ36),0),IF(BM$7=AL$7,(BM36*BN36),0),IF(BQ$7=AL$7,(BQ36*BR36),0),IF(BU$7=AL$7,(BU36*BV36),0),IF(BY$7=AL$7,(BY36*BZ36),0))</f>
        <v>0</v>
      </c>
      <c r="AM36" s="69" t="str">
        <f aca="false">LEFT(CA36)</f>
        <v/>
      </c>
      <c r="AN36" s="69" t="str">
        <f aca="false">RIGHT(CA36)</f>
        <v/>
      </c>
      <c r="AO36" s="69" t="n">
        <f aca="false">IF(AM36="",0,CA$5)</f>
        <v>0</v>
      </c>
      <c r="AP36" s="120" t="n">
        <f aca="false">(5*COUNTIF(AM36:AN36,"A")+4*COUNTIF(AM36:AN36,"B")+3*COUNTIF(AM36:AN36,"C")+2*COUNTIF(AM36:AN36,"D")+1*COUNTIF(AM36:AN36,"E")+0*COUNTIF(AM36:AN36,"F"))</f>
        <v>0</v>
      </c>
      <c r="AQ36" s="69" t="str">
        <f aca="false">LEFT(CB36)</f>
        <v/>
      </c>
      <c r="AR36" s="69" t="str">
        <f aca="false">RIGHT(CB36)</f>
        <v/>
      </c>
      <c r="AS36" s="69" t="n">
        <f aca="false">IF(AQ36="",0,CB$5)</f>
        <v>0</v>
      </c>
      <c r="AT36" s="120" t="n">
        <f aca="false">(5*COUNTIF(AQ36:AR36,"A")+4*COUNTIF(AQ36:AR36,"B")+3*COUNTIF(AQ36:AR36,"C")+2*COUNTIF(AQ36:AR36,"D")+1*COUNTIF(AQ36:AR36,"E")+0*COUNTIF(AQ36:AR36,"F"))</f>
        <v>0</v>
      </c>
      <c r="AU36" s="69" t="str">
        <f aca="false">LEFT(CC36)</f>
        <v/>
      </c>
      <c r="AV36" s="69" t="str">
        <f aca="false">RIGHT(CC36)</f>
        <v/>
      </c>
      <c r="AW36" s="69" t="n">
        <f aca="false">IF(AU36="",0,CC$5)</f>
        <v>0</v>
      </c>
      <c r="AX36" s="120" t="n">
        <f aca="false">(5*COUNTIF(AU36:AV36,"A")+4*COUNTIF(AU36:AV36,"B")+3*COUNTIF(AU36:AV36,"C")+2*COUNTIF(AU36:AV36,"D")+1*COUNTIF(AU36:AV36,"E")+0*COUNTIF(AU36:AV36,"F"))</f>
        <v>0</v>
      </c>
      <c r="AY36" s="69" t="str">
        <f aca="false">LEFT(CD36)</f>
        <v/>
      </c>
      <c r="AZ36" s="69" t="str">
        <f aca="false">RIGHT(CD36)</f>
        <v/>
      </c>
      <c r="BA36" s="69" t="n">
        <f aca="false">IF(AY36="",0,CD$5)</f>
        <v>0</v>
      </c>
      <c r="BB36" s="120" t="n">
        <f aca="false">(5*COUNTIF(AY36:AZ36,"A")+4*COUNTIF(AY36:AZ36,"B")+3*COUNTIF(AY36:AZ36,"C")+2*COUNTIF(AY36:AZ36,"D")+1*COUNTIF(AY36:AZ36,"E")+0*COUNTIF(AY36:AZ36,"F"))</f>
        <v>0</v>
      </c>
      <c r="BC36" s="69" t="str">
        <f aca="false">LEFT(CE36)</f>
        <v/>
      </c>
      <c r="BD36" s="69" t="str">
        <f aca="false">RIGHT(CE36)</f>
        <v/>
      </c>
      <c r="BE36" s="69" t="n">
        <f aca="false">IF(BC36="",0,CE$5)</f>
        <v>0</v>
      </c>
      <c r="BF36" s="120" t="n">
        <f aca="false">(5*COUNTIF(BC36:BD36,"A")+4*COUNTIF(BC36:BD36,"B")+3*COUNTIF(BC36:BD36,"C")+2*COUNTIF(BC36:BD36,"D")+1*COUNTIF(BC36:BD36,"E")+0*COUNTIF(BC36:BD36,"F"))</f>
        <v>0</v>
      </c>
      <c r="BG36" s="69" t="str">
        <f aca="false">LEFT(CF36)</f>
        <v/>
      </c>
      <c r="BH36" s="69" t="str">
        <f aca="false">RIGHT(CF36)</f>
        <v/>
      </c>
      <c r="BI36" s="69" t="n">
        <f aca="false">IF(BG36="",0,CF$5)</f>
        <v>0</v>
      </c>
      <c r="BJ36" s="120" t="n">
        <f aca="false">(5*COUNTIF(BG36:BH36,"A")+4*COUNTIF(BG36:BH36,"B")+3*COUNTIF(BG36:BH36,"C")+2*COUNTIF(BG36:BH36,"D")+1*COUNTIF(BG36:BH36,"E")+0*COUNTIF(BG36:BH36,"F"))</f>
        <v>0</v>
      </c>
      <c r="BK36" s="69" t="str">
        <f aca="false">LEFT(CG36)</f>
        <v/>
      </c>
      <c r="BL36" s="69" t="str">
        <f aca="false">RIGHT(CG36)</f>
        <v/>
      </c>
      <c r="BM36" s="69" t="n">
        <f aca="false">IF(BK36="",0,CG$5)</f>
        <v>0</v>
      </c>
      <c r="BN36" s="120" t="n">
        <f aca="false">(5*COUNTIF(BK36:BL36,"A")+4*COUNTIF(BK36:BL36,"B")+3*COUNTIF(BK36:BL36,"C")+2*COUNTIF(BK36:BL36,"D")+1*COUNTIF(BK36:BL36,"E")+0*COUNTIF(BK36:BL36,"F"))</f>
        <v>0</v>
      </c>
      <c r="BO36" s="69" t="str">
        <f aca="false">LEFT(CH36)</f>
        <v/>
      </c>
      <c r="BP36" s="69" t="str">
        <f aca="false">RIGHT(CH36)</f>
        <v/>
      </c>
      <c r="BQ36" s="69" t="n">
        <f aca="false">IF(BO36="",0,CH$5)</f>
        <v>0</v>
      </c>
      <c r="BR36" s="120" t="n">
        <f aca="false">(5*COUNTIF(BO36:BP36,"A")+4*COUNTIF(BO36:BP36,"B")+3*COUNTIF(BO36:BP36,"C")+2*COUNTIF(BO36:BP36,"D")+1*COUNTIF(BO36:BP36,"E")+0*COUNTIF(BO36:BP36,"F"))</f>
        <v>0</v>
      </c>
      <c r="BS36" s="69" t="str">
        <f aca="false">LEFT(CI36)</f>
        <v/>
      </c>
      <c r="BT36" s="69" t="str">
        <f aca="false">RIGHT(CI36)</f>
        <v/>
      </c>
      <c r="BU36" s="69" t="n">
        <f aca="false">IF(BS36="",0,CI$5)</f>
        <v>0</v>
      </c>
      <c r="BV36" s="120" t="n">
        <f aca="false">(5*COUNTIF(BS36:BT36,"A")+4*COUNTIF(BS36:BT36,"B")+3*COUNTIF(BS36:BT36,"C")+2*COUNTIF(BS36:BT36,"D")+1*COUNTIF(BS36:BT36,"E")+0*COUNTIF(BS36:BT36,"F"))</f>
        <v>0</v>
      </c>
      <c r="BW36" s="69" t="str">
        <f aca="false">LEFT(CJ36)</f>
        <v/>
      </c>
      <c r="BX36" s="69" t="str">
        <f aca="false">RIGHT(CJ36)</f>
        <v/>
      </c>
      <c r="BY36" s="69" t="n">
        <f aca="false">IF(BW36="",0,CJ$5)</f>
        <v>0</v>
      </c>
      <c r="BZ36" s="120" t="n">
        <f aca="false">(5*COUNTIF(BW36:BX36,"A")+4*COUNTIF(BW36:BX36,"B")+3*COUNTIF(BW36:BX36,"C")+2*COUNTIF(BW36:BX36,"D")+1*COUNTIF(BW36:BX36,"E")+0*COUNTIF(BW36:BX36,"F"))</f>
        <v>0</v>
      </c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75"/>
      <c r="CL36" s="119" t="str">
        <f aca="false">IF(CM36="AA","TB","")&amp;IF(CM36="BB","B","")&amp;IF(CM36="CC","R","")&amp;IF(CM36="DD","NR","")&amp;IF(CM36="AB","TB","")&amp;IF(CM36="BC","B","")&amp;IF(CM36="CD","R","")&amp;IF(CM36="DE","NR","")&amp;IF(CM36="EE","NR","")&amp;IF(CM36="EF","NR","")&amp;IF(CM36="FF","NR","")</f>
        <v/>
      </c>
      <c r="CM36" s="68" t="str">
        <f aca="false">IF(CX36=0,"",IF(CU36&gt;9.49999,"AA","")&amp;IF(AND(CU36&lt;9.5,CU36&gt;8.5),"AB","")&amp;IF(AND(CU36&gt;7.49999,CU36&lt;8.50001),"BB","")&amp;IF(AND(CU36&lt;7.5,CU36&gt;6.5),"BC","")&amp;IF(AND(CU36&gt;5.49999,CU36&lt;6.50001),"CC","")&amp;IF(AND(CU36&lt;5.5,CU36&gt;4.5),"CD","")&amp;IF(AND(CU36&gt;3.49999,CU36&lt;4.50001),"DD","")&amp;IF(AND(CU36&lt;3.5,CU36&gt;2.5),"DE","")&amp;IF(AND(CU36&gt;1.49999,CU36&lt;2.50001),"EE","")&amp;IF(AND(CU36&lt;1.5,CU36&gt;0.5),"EF","")&amp;IF(CM$5&lt;0.49999,"FF",""))</f>
        <v/>
      </c>
      <c r="CN36" s="67" t="str">
        <f aca="false">IF(CO36="AA","TB","")&amp;IF(CO36="BB","B","")&amp;IF(CO36="CC","R","")&amp;IF(CO36="DD","NR","")&amp;IF(CO36="AB","TB","")&amp;IF(CO36="BC","B","")&amp;IF(CO36="CD","R","")&amp;IF(CO36="DE","NR","")&amp;IF(CO36="EE","NR","")&amp;IF(CO36="EF","NR","")&amp;IF(CO36="FF","NR","")</f>
        <v/>
      </c>
      <c r="CO36" s="68" t="str">
        <f aca="false">IF(CY36=0,"",IF(CV36&gt;9.49999,"AA","")&amp;IF(AND(CV36&lt;9.5,CV36&gt;8.5),"AB","")&amp;IF(AND(CV36&gt;7.49999,CV36&lt;8.50001),"BB","")&amp;IF(AND(CV36&lt;7.5,CV36&gt;6.5),"BC","")&amp;IF(AND(CV36&gt;5.49999,CV36&lt;6.50001),"CC","")&amp;IF(AND(CV36&lt;5.5,CV36&gt;4.5),"CD","")&amp;IF(AND(CV36&gt;3.49999,CV36&lt;4.50001),"DD","")&amp;IF(AND(CV36&lt;3.5,CV36&gt;2.5),"DE","")&amp;IF(AND(CV36&gt;1.49999,CV36&lt;2.50001),"EE","")&amp;IF(AND(CV36&lt;1.5,CV36&gt;0.5),"EF","")&amp;IF(CO$5&lt;0.49999,"FF",""))</f>
        <v/>
      </c>
      <c r="CP36" s="72" t="str">
        <f aca="false">IF(CQ36="AA","TB","")&amp;IF(CQ36="BB","B","")&amp;IF(CQ36="CC","R","")&amp;IF(CQ36="DD","NR","")&amp;IF(CQ36="AB","TB","")&amp;IF(CQ36="BC","B","")&amp;IF(CQ36="CD","R","")&amp;IF(CQ36="DE","NR","")&amp;IF(CQ36="EE","NR","")&amp;IF(CQ36="EF","NR","")&amp;IF(CQ36="FF","NR","")</f>
        <v/>
      </c>
      <c r="CQ36" s="68" t="str">
        <f aca="false">IF(CZ36=0,"",IF(CW36&gt;9.49999,"AA","")&amp;IF(AND(CW36&lt;9.5,CW36&gt;8.5),"AB","")&amp;IF(AND(CW36&gt;7.49999,CW36&lt;8.50001),"BB","")&amp;IF(AND(CW36&lt;7.5,CW36&gt;6.5),"BC","")&amp;IF(AND(CW36&gt;5.49999,CW36&lt;6.50001),"CC","")&amp;IF(AND(CW36&lt;5.5,CW36&gt;4.5),"CD","")&amp;IF(AND(CW36&gt;3.49999,CW36&lt;4.50001),"DD","")&amp;IF(AND(CW36&lt;3.5,CW36&gt;2.5),"DE","")&amp;IF(AND(CW36&gt;1.49999,CW36&lt;2.50001),"EE","")&amp;IF(AND(CW36&lt;1.5,CW36&gt;0.5),"EF","")&amp;IF(CQ$5&lt;0.49999,"FF",""))</f>
        <v/>
      </c>
      <c r="CR36" s="120" t="n">
        <f aca="false">IF(ISERROR(CU36),"",ROUND(CU36,0))</f>
        <v>0</v>
      </c>
      <c r="CS36" s="120" t="n">
        <f aca="false">IF(ISERROR(CV36),"",ROUND(CV36,0))</f>
        <v>0</v>
      </c>
      <c r="CT36" s="120" t="n">
        <f aca="false">IF(ISERROR(CW36),"",ROUND(CW36,0))</f>
        <v>0</v>
      </c>
      <c r="CU36" s="69" t="n">
        <f aca="false">IF(ISERROR(DA36/CX36),0,DA36/CX36)</f>
        <v>0</v>
      </c>
      <c r="CV36" s="69" t="n">
        <f aca="false">IF(ISERROR(DB36/CY36),0,DB36/CY36)</f>
        <v>0</v>
      </c>
      <c r="CW36" s="69" t="n">
        <f aca="false">IF(ISERROR(DC36/CZ36),0,DC36/CZ36)</f>
        <v>0</v>
      </c>
      <c r="CX36" s="120" t="n">
        <f aca="false">SUM(DF36,DJ36,DN36,DR36,DV36,DZ36,ED36,EH36,EL36,EP36)</f>
        <v>0</v>
      </c>
      <c r="CY36" s="120" t="n">
        <f aca="false">SUMIF(DD$7:EQ$7,CY$7,DD36:EQ36)</f>
        <v>0</v>
      </c>
      <c r="CZ36" s="120" t="n">
        <f aca="false">SUMIF(DD$7:EQ$7,CZ$7,DD36:EQ36)</f>
        <v>0</v>
      </c>
      <c r="DA36" s="120" t="n">
        <f aca="false">SUM(DF36*DG36,DJ36*DK36,DN36*DO36,DR36*DS36,DV36*DW36,DZ36*EA36,ED36*EE36,EH36*EI36,EL36*EM36,EP36*EQ36)</f>
        <v>0</v>
      </c>
      <c r="DB36" s="120" t="n">
        <f aca="false">SUM(IF(DF$7=DB$7,(DG36*DF36),0),IF(DJ$7=DB$7,(DJ36*DK36),0),IF(DN$7=DB$7,(DN36*DO36),0),IF(DR$7=DB$7,(DR36*DS36),0),IF(DV$7=DB$7,(DV36*DW36),0),IF(DZ$7=DB$7,(DZ36*EA36),0),IF(ED$7=DB$7,(ED36*EE36),0),IF(EH$7=DB$7,(EH36*EI36),0),IF(EL$7=DB$7,(EL36*EM36),0),IF(EP$7=DB$7,(EP36*EQ36),0))</f>
        <v>0</v>
      </c>
      <c r="DC36" s="120" t="n">
        <f aca="false">SUM(IF(DF$7=DC$7,(DG36*DF36),0),IF(DJ$7=DC$7,(DJ36*DK36),0),IF(DN$7=DC$7,(DN36*DO36),0),IF(DR$7=DC$7,(DR36*DS36),0),IF(DV$7=DC$7,(DV36*DW36),0),IF(DZ$7=DC$7,(DZ36*EA36),0),IF(ED$7=DC$7,(ED36*EE36),0),IF(EH$7=DC$7,(EH36*EI36),0),IF(EL$7=DC$7,(EL36*EM36),0),IF(EP$7=DC$7,(EP36*EQ36),0))</f>
        <v>0</v>
      </c>
      <c r="DD36" s="69" t="str">
        <f aca="false">LEFT(ER36)</f>
        <v/>
      </c>
      <c r="DE36" s="69" t="str">
        <f aca="false">RIGHT(ER36)</f>
        <v/>
      </c>
      <c r="DF36" s="69" t="n">
        <f aca="false">IF(DD36="",0,ER$5)</f>
        <v>0</v>
      </c>
      <c r="DG36" s="120" t="n">
        <f aca="false">(5*COUNTIF(DD36:DE36,"A")+4*COUNTIF(DD36:DE36,"B")+3*COUNTIF(DD36:DE36,"C")+2*COUNTIF(DD36:DE36,"D")+1*COUNTIF(DD36:DE36,"E")+0*COUNTIF(DD36:DE36,"F"))</f>
        <v>0</v>
      </c>
      <c r="DH36" s="69" t="str">
        <f aca="false">LEFT(ES36)</f>
        <v/>
      </c>
      <c r="DI36" s="69" t="str">
        <f aca="false">RIGHT(ES36)</f>
        <v/>
      </c>
      <c r="DJ36" s="69" t="n">
        <f aca="false">IF(DH36="",0,ES$5)</f>
        <v>0</v>
      </c>
      <c r="DK36" s="120" t="n">
        <f aca="false">(5*COUNTIF(DH36:DI36,"A")+4*COUNTIF(DH36:DI36,"B")+3*COUNTIF(DH36:DI36,"C")+2*COUNTIF(DH36:DI36,"D")+1*COUNTIF(DH36:DI36,"E")+0*COUNTIF(DH36:DI36,"F"))</f>
        <v>0</v>
      </c>
      <c r="DL36" s="69" t="str">
        <f aca="false">LEFT(ET36)</f>
        <v/>
      </c>
      <c r="DM36" s="69" t="str">
        <f aca="false">RIGHT(ET36)</f>
        <v/>
      </c>
      <c r="DN36" s="69" t="n">
        <f aca="false">IF(DL36="",0,ET$5)</f>
        <v>0</v>
      </c>
      <c r="DO36" s="120" t="n">
        <f aca="false">(5*COUNTIF(DL36:DM36,"A")+4*COUNTIF(DL36:DM36,"B")+3*COUNTIF(DL36:DM36,"C")+2*COUNTIF(DL36:DM36,"D")+1*COUNTIF(DL36:DM36,"E")+0*COUNTIF(DL36:DM36,"F"))</f>
        <v>0</v>
      </c>
      <c r="DP36" s="69" t="str">
        <f aca="false">LEFT(EU36)</f>
        <v/>
      </c>
      <c r="DQ36" s="69" t="str">
        <f aca="false">RIGHT(EU36)</f>
        <v/>
      </c>
      <c r="DR36" s="69" t="n">
        <f aca="false">IF(DP36="",0,EU$5)</f>
        <v>0</v>
      </c>
      <c r="DS36" s="120" t="n">
        <f aca="false">(5*COUNTIF(DP36:DQ36,"A")+4*COUNTIF(DP36:DQ36,"B")+3*COUNTIF(DP36:DQ36,"C")+2*COUNTIF(DP36:DQ36,"D")+1*COUNTIF(DP36:DQ36,"E")+0*COUNTIF(DP36:DQ36,"F"))</f>
        <v>0</v>
      </c>
      <c r="DT36" s="69" t="str">
        <f aca="false">LEFT(EV36)</f>
        <v/>
      </c>
      <c r="DU36" s="69" t="str">
        <f aca="false">RIGHT(EV36)</f>
        <v/>
      </c>
      <c r="DV36" s="69" t="n">
        <f aca="false">IF(DT36="",0,EV$5)</f>
        <v>0</v>
      </c>
      <c r="DW36" s="120" t="n">
        <f aca="false">(5*COUNTIF(DT36:DU36,"A")+4*COUNTIF(DT36:DU36,"B")+3*COUNTIF(DT36:DU36,"C")+2*COUNTIF(DT36:DU36,"D")+1*COUNTIF(DT36:DU36,"E")+0*COUNTIF(DT36:DU36,"F"))</f>
        <v>0</v>
      </c>
      <c r="DX36" s="69" t="str">
        <f aca="false">LEFT(EW36)</f>
        <v/>
      </c>
      <c r="DY36" s="69" t="str">
        <f aca="false">RIGHT(EW36)</f>
        <v/>
      </c>
      <c r="DZ36" s="69" t="n">
        <f aca="false">IF(DX36="",0,EW$5)</f>
        <v>0</v>
      </c>
      <c r="EA36" s="120" t="n">
        <f aca="false">(5*COUNTIF(DX36:DY36,"A")+4*COUNTIF(DX36:DY36,"B")+3*COUNTIF(DX36:DY36,"C")+2*COUNTIF(DX36:DY36,"D")+1*COUNTIF(DX36:DY36,"E")+0*COUNTIF(DX36:DY36,"F"))</f>
        <v>0</v>
      </c>
      <c r="EB36" s="69" t="str">
        <f aca="false">LEFT(EX36)</f>
        <v/>
      </c>
      <c r="EC36" s="69" t="str">
        <f aca="false">RIGHT(EX36)</f>
        <v/>
      </c>
      <c r="ED36" s="69" t="n">
        <f aca="false">IF(EB36="",0,EX$5)</f>
        <v>0</v>
      </c>
      <c r="EE36" s="120" t="n">
        <f aca="false">(5*COUNTIF(EB36:EC36,"A")+4*COUNTIF(EB36:EC36,"B")+3*COUNTIF(EB36:EC36,"C")+2*COUNTIF(EB36:EC36,"D")+1*COUNTIF(EB36:EC36,"E")+0*COUNTIF(EB36:EC36,"F"))</f>
        <v>0</v>
      </c>
      <c r="EF36" s="69" t="str">
        <f aca="false">LEFT(EY36)</f>
        <v/>
      </c>
      <c r="EG36" s="69" t="str">
        <f aca="false">RIGHT(EY36)</f>
        <v/>
      </c>
      <c r="EH36" s="69" t="n">
        <f aca="false">IF(EF36="",0,EY$5)</f>
        <v>0</v>
      </c>
      <c r="EI36" s="120" t="n">
        <f aca="false">(5*COUNTIF(EF36:EG36,"A")+4*COUNTIF(EF36:EG36,"B")+3*COUNTIF(EF36:EG36,"C")+2*COUNTIF(EF36:EG36,"D")+1*COUNTIF(EF36:EG36,"E")+0*COUNTIF(EF36:EG36,"F"))</f>
        <v>0</v>
      </c>
      <c r="EJ36" s="69" t="str">
        <f aca="false">LEFT(EZ36)</f>
        <v/>
      </c>
      <c r="EK36" s="69" t="str">
        <f aca="false">RIGHT(EZ36)</f>
        <v/>
      </c>
      <c r="EL36" s="69" t="n">
        <f aca="false">IF(EJ36="",0,EZ$5)</f>
        <v>0</v>
      </c>
      <c r="EM36" s="120" t="n">
        <f aca="false">(5*COUNTIF(EJ36:EK36,"A")+4*COUNTIF(EJ36:EK36,"B")+3*COUNTIF(EJ36:EK36,"C")+2*COUNTIF(EJ36:EK36,"D")+1*COUNTIF(EJ36:EK36,"E")+0*COUNTIF(EJ36:EK36,"F"))</f>
        <v>0</v>
      </c>
      <c r="EN36" s="69" t="str">
        <f aca="false">LEFT(FA36)</f>
        <v/>
      </c>
      <c r="EO36" s="69" t="str">
        <f aca="false">RIGHT(FA36)</f>
        <v/>
      </c>
      <c r="EP36" s="69" t="n">
        <f aca="false">IF(EN36="",0,FA$5)</f>
        <v>0</v>
      </c>
      <c r="EQ36" s="120" t="n">
        <f aca="false">(5*COUNTIF(EN36:EO36,"A")+4*COUNTIF(EN36:EO36,"B")+3*COUNTIF(EN36:EO36,"C")+2*COUNTIF(EN36:EO36,"D")+1*COUNTIF(EN36:EO36,"E")+0*COUNTIF(EN36:EO36,"F"))</f>
        <v>0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75"/>
      <c r="FC36" s="119" t="str">
        <f aca="false">IF(FD36="AA","TB","")&amp;IF(FD36="BB","B","")&amp;IF(FD36="CC","R","")&amp;IF(FD36="DD","NR","")&amp;IF(FD36="AB","TB","")&amp;IF(FD36="BC","B","")&amp;IF(FD36="CD","R","")&amp;IF(FD36="DE","NR","")&amp;IF(FD36="EE","NR","")&amp;IF(FD36="EF","NR","")&amp;IF(FD36="FF","NR","")</f>
        <v/>
      </c>
      <c r="FD36" s="68" t="str">
        <f aca="false">IF(FO36=0,"",IF(FL36&gt;9.49999,"AA","")&amp;IF(AND(FL36&lt;9.5,FL36&gt;8.5),"AB","")&amp;IF(AND(FL36&gt;7.49999,FL36&lt;8.50001),"BB","")&amp;IF(AND(FL36&lt;7.5,FL36&gt;6.5),"BC","")&amp;IF(AND(FL36&gt;5.49999,FL36&lt;6.50001),"CC","")&amp;IF(AND(FL36&lt;5.5,FL36&gt;4.5),"CD","")&amp;IF(AND(FL36&gt;3.49999,FL36&lt;4.50001),"DD","")&amp;IF(AND(FL36&lt;3.5,FL36&gt;2.5),"DE","")&amp;IF(AND(FL36&gt;1.49999,FL36&lt;2.50001),"EE","")&amp;IF(AND(FL36&lt;1.5,FL36&gt;0.5),"EF","")&amp;IF(FD$5&lt;0.49999,"FF",""))</f>
        <v/>
      </c>
      <c r="FE36" s="67" t="str">
        <f aca="false">IF(FF36="AA","TB","")&amp;IF(FF36="BB","B","")&amp;IF(FF36="CC","R","")&amp;IF(FF36="DD","NR","")&amp;IF(FF36="AB","TB","")&amp;IF(FF36="BC","B","")&amp;IF(FF36="CD","R","")&amp;IF(FF36="DE","NR","")&amp;IF(FF36="EE","NR","")&amp;IF(FF36="EF","NR","")&amp;IF(FF36="FF","NR","")</f>
        <v/>
      </c>
      <c r="FF36" s="68" t="str">
        <f aca="false">IF(FP36=0,"",IF(FM36&gt;9.49999,"AA","")&amp;IF(AND(FM36&lt;9.5,FM36&gt;8.5),"AB","")&amp;IF(AND(FM36&gt;7.49999,FM36&lt;8.50001),"BB","")&amp;IF(AND(FM36&lt;7.5,FM36&gt;6.5),"BC","")&amp;IF(AND(FM36&gt;5.49999,FM36&lt;6.50001),"CC","")&amp;IF(AND(FM36&lt;5.5,FM36&gt;4.5),"CD","")&amp;IF(AND(FM36&gt;3.49999,FM36&lt;4.50001),"DD","")&amp;IF(AND(FM36&lt;3.5,FM36&gt;2.5),"DE","")&amp;IF(AND(FM36&gt;1.49999,FM36&lt;2.50001),"EE","")&amp;IF(AND(FM36&lt;1.5,FM36&gt;0.5),"EF","")&amp;IF(FF$5&lt;0.49999,"FF",""))</f>
        <v/>
      </c>
      <c r="FG36" s="72" t="str">
        <f aca="false">IF(FH36="AA","TB","")&amp;IF(FH36="BB","B","")&amp;IF(FH36="CC","R","")&amp;IF(FH36="DD","NR","")&amp;IF(FH36="AB","TB","")&amp;IF(FH36="BC","B","")&amp;IF(FH36="CD","R","")&amp;IF(FH36="DE","NR","")&amp;IF(FH36="EE","NR","")&amp;IF(FH36="EF","NR","")&amp;IF(FH36="FF","NR","")</f>
        <v/>
      </c>
      <c r="FH36" s="68" t="str">
        <f aca="false">IF(FQ36=0,"",IF(FN36&gt;9.49999,"AA","")&amp;IF(AND(FN36&lt;9.5,FN36&gt;8.5),"AB","")&amp;IF(AND(FN36&gt;7.49999,FN36&lt;8.50001),"BB","")&amp;IF(AND(FN36&lt;7.5,FN36&gt;6.5),"BC","")&amp;IF(AND(FN36&gt;5.49999,FN36&lt;6.50001),"CC","")&amp;IF(AND(FN36&lt;5.5,FN36&gt;4.5),"CD","")&amp;IF(AND(FN36&gt;3.49999,FN36&lt;4.50001),"DD","")&amp;IF(AND(FN36&lt;3.5,FN36&gt;2.5),"DE","")&amp;IF(AND(FN36&gt;1.49999,FN36&lt;2.50001),"EE","")&amp;IF(AND(FN36&lt;1.5,FN36&gt;0.5),"EF","")&amp;IF(FH$5&lt;0.49999,"FF",""))</f>
        <v/>
      </c>
      <c r="FI36" s="120" t="n">
        <f aca="false">IF(ISERROR(FL36),"",ROUND(FL36,0))</f>
        <v>0</v>
      </c>
      <c r="FJ36" s="120" t="n">
        <f aca="false">IF(ISERROR(FM36),"",ROUND(FM36,0))</f>
        <v>0</v>
      </c>
      <c r="FK36" s="120" t="n">
        <f aca="false">IF(ISERROR(FN36),"",ROUND(FN36,0))</f>
        <v>0</v>
      </c>
      <c r="FL36" s="69" t="n">
        <f aca="false">IF(ISERROR(FR36/FO36),0,FR36/FO36)</f>
        <v>0</v>
      </c>
      <c r="FM36" s="69" t="n">
        <f aca="false">IF(ISERROR(FS36/FP36),0,FS36/FP36)</f>
        <v>0</v>
      </c>
      <c r="FN36" s="69" t="n">
        <f aca="false">IF(ISERROR(FT36/FQ36),0,FT36/FQ36)</f>
        <v>0</v>
      </c>
      <c r="FO36" s="120" t="n">
        <f aca="false">SUM(FW36,GA36,GE36,GI36,GM36,GQ36,GU36,GY36,HC36,HG36)</f>
        <v>0</v>
      </c>
      <c r="FP36" s="120" t="n">
        <f aca="false">SUMIF(FU$7:HH$7,FP$7,FU36:HH36)</f>
        <v>0</v>
      </c>
      <c r="FQ36" s="120" t="n">
        <f aca="false">SUMIF(FU$7:HH$7,FQ$7,FU36:HH36)</f>
        <v>0</v>
      </c>
      <c r="FR36" s="120" t="n">
        <f aca="false">SUM(FW36*FX36,GA36*GB36,GE36*GF36,GI36*GJ36,GM36*GN36,GQ36*GR36,GU36*GV36,GY36*GZ36,HC36*HD36,HG36*HH36)</f>
        <v>0</v>
      </c>
      <c r="FS36" s="120" t="n">
        <f aca="false">SUM(IF(FW$7=FS$7,(FX36*FW36),0),IF(GA$7=FS$7,(GA36*GB36),0),IF(GE$7=FS$7,(GE36*GF36),0),IF(GI$7=FS$7,(GI36*GJ36),0),IF(GM$7=FS$7,(GM36*GN36),0),IF(GQ$7=FS$7,(GQ36*GR36),0),IF(GU$7=FS$7,(GU36*GV36),0),IF(GY$7=FS$7,(GY36*GZ36),0),IF(HC$7=FS$7,(HC36*HD36),0),IF(HG$7=FS$7,(HG36*HH36),0))</f>
        <v>0</v>
      </c>
      <c r="FT36" s="120" t="n">
        <f aca="false">SUM(IF(FW$7=FT$7,(FX36*FW36),0),IF(GA$7=FT$7,(GA36*GB36),0),IF(GE$7=FT$7,(GE36*GF36),0),IF(GI$7=FT$7,(GI36*GJ36),0),IF(GM$7=FT$7,(GM36*GN36),0),IF(GQ$7=FT$7,(GQ36*GR36),0),IF(GU$7=FT$7,(GU36*GV36),0),IF(GY$7=FT$7,(GY36*GZ36),0),IF(HC$7=FT$7,(HC36*HD36),0),IF(HG$7=FT$7,(HG36*HH36),0))</f>
        <v>0</v>
      </c>
      <c r="FU36" s="69" t="str">
        <f aca="false">LEFT(HI36)</f>
        <v/>
      </c>
      <c r="FV36" s="69" t="str">
        <f aca="false">RIGHT(HI36)</f>
        <v/>
      </c>
      <c r="FW36" s="69" t="n">
        <f aca="false">IF(FU36="",0,HI$5)</f>
        <v>0</v>
      </c>
      <c r="FX36" s="120" t="n">
        <f aca="false">(5*COUNTIF(FU36:FV36,"A")+4*COUNTIF(FU36:FV36,"B")+3*COUNTIF(FU36:FV36,"C")+2*COUNTIF(FU36:FV36,"D")+1*COUNTIF(FU36:FV36,"E")+0*COUNTIF(FU36:FV36,"F"))</f>
        <v>0</v>
      </c>
      <c r="FY36" s="69" t="str">
        <f aca="false">LEFT(HJ36)</f>
        <v/>
      </c>
      <c r="FZ36" s="69" t="str">
        <f aca="false">RIGHT(HJ36)</f>
        <v/>
      </c>
      <c r="GA36" s="69" t="n">
        <f aca="false">IF(FY36="",0,HJ$5)</f>
        <v>0</v>
      </c>
      <c r="GB36" s="120" t="n">
        <f aca="false">(5*COUNTIF(FY36:FZ36,"A")+4*COUNTIF(FY36:FZ36,"B")+3*COUNTIF(FY36:FZ36,"C")+2*COUNTIF(FY36:FZ36,"D")+1*COUNTIF(FY36:FZ36,"E")+0*COUNTIF(FY36:FZ36,"F"))</f>
        <v>0</v>
      </c>
      <c r="GC36" s="69" t="str">
        <f aca="false">LEFT(HK36)</f>
        <v/>
      </c>
      <c r="GD36" s="69" t="str">
        <f aca="false">RIGHT(HK36)</f>
        <v/>
      </c>
      <c r="GE36" s="69" t="n">
        <f aca="false">IF(GC36="",0,HK$5)</f>
        <v>0</v>
      </c>
      <c r="GF36" s="120" t="n">
        <f aca="false">(5*COUNTIF(GC36:GD36,"A")+4*COUNTIF(GC36:GD36,"B")+3*COUNTIF(GC36:GD36,"C")+2*COUNTIF(GC36:GD36,"D")+1*COUNTIF(GC36:GD36,"E")+0*COUNTIF(GC36:GD36,"F"))</f>
        <v>0</v>
      </c>
      <c r="GG36" s="69" t="str">
        <f aca="false">LEFT(HL36)</f>
        <v/>
      </c>
      <c r="GH36" s="69" t="str">
        <f aca="false">RIGHT(HL36)</f>
        <v/>
      </c>
      <c r="GI36" s="69" t="n">
        <f aca="false">IF(GG36="",0,HL$5)</f>
        <v>0</v>
      </c>
      <c r="GJ36" s="120" t="n">
        <f aca="false">(5*COUNTIF(GG36:GH36,"A")+4*COUNTIF(GG36:GH36,"B")+3*COUNTIF(GG36:GH36,"C")+2*COUNTIF(GG36:GH36,"D")+1*COUNTIF(GG36:GH36,"E")+0*COUNTIF(GG36:GH36,"F"))</f>
        <v>0</v>
      </c>
      <c r="GK36" s="69" t="str">
        <f aca="false">LEFT(HM36)</f>
        <v/>
      </c>
      <c r="GL36" s="69" t="str">
        <f aca="false">RIGHT(HM36)</f>
        <v/>
      </c>
      <c r="GM36" s="69" t="n">
        <f aca="false">IF(GK36="",0,HM$5)</f>
        <v>0</v>
      </c>
      <c r="GN36" s="120" t="n">
        <f aca="false">(5*COUNTIF(GK36:GL36,"A")+4*COUNTIF(GK36:GL36,"B")+3*COUNTIF(GK36:GL36,"C")+2*COUNTIF(GK36:GL36,"D")+1*COUNTIF(GK36:GL36,"E")+0*COUNTIF(GK36:GL36,"F"))</f>
        <v>0</v>
      </c>
      <c r="GO36" s="69" t="str">
        <f aca="false">LEFT(HN36)</f>
        <v/>
      </c>
      <c r="GP36" s="69" t="str">
        <f aca="false">RIGHT(HN36)</f>
        <v/>
      </c>
      <c r="GQ36" s="69" t="n">
        <f aca="false">IF(GO36="",0,HN$5)</f>
        <v>0</v>
      </c>
      <c r="GR36" s="120" t="n">
        <f aca="false">(5*COUNTIF(GO36:GP36,"A")+4*COUNTIF(GO36:GP36,"B")+3*COUNTIF(GO36:GP36,"C")+2*COUNTIF(GO36:GP36,"D")+1*COUNTIF(GO36:GP36,"E")+0*COUNTIF(GO36:GP36,"F"))</f>
        <v>0</v>
      </c>
      <c r="GS36" s="69" t="str">
        <f aca="false">LEFT(HO36)</f>
        <v/>
      </c>
      <c r="GT36" s="69" t="str">
        <f aca="false">RIGHT(HO36)</f>
        <v/>
      </c>
      <c r="GU36" s="69" t="n">
        <f aca="false">IF(GS36="",0,HO$5)</f>
        <v>0</v>
      </c>
      <c r="GV36" s="120" t="n">
        <f aca="false">(5*COUNTIF(GS36:GT36,"A")+4*COUNTIF(GS36:GT36,"B")+3*COUNTIF(GS36:GT36,"C")+2*COUNTIF(GS36:GT36,"D")+1*COUNTIF(GS36:GT36,"E")+0*COUNTIF(GS36:GT36,"F"))</f>
        <v>0</v>
      </c>
      <c r="GW36" s="69" t="str">
        <f aca="false">LEFT(HP36)</f>
        <v/>
      </c>
      <c r="GX36" s="69" t="str">
        <f aca="false">RIGHT(HP36)</f>
        <v/>
      </c>
      <c r="GY36" s="69" t="n">
        <f aca="false">IF(GW36="",0,HP$5)</f>
        <v>0</v>
      </c>
      <c r="GZ36" s="120" t="n">
        <f aca="false">(5*COUNTIF(GW36:GX36,"A")+4*COUNTIF(GW36:GX36,"B")+3*COUNTIF(GW36:GX36,"C")+2*COUNTIF(GW36:GX36,"D")+1*COUNTIF(GW36:GX36,"E")+0*COUNTIF(GW36:GX36,"F"))</f>
        <v>0</v>
      </c>
      <c r="HA36" s="69" t="str">
        <f aca="false">LEFT(HQ36)</f>
        <v/>
      </c>
      <c r="HB36" s="69" t="str">
        <f aca="false">RIGHT(HQ36)</f>
        <v/>
      </c>
      <c r="HC36" s="69" t="n">
        <f aca="false">IF(HA36="",0,HQ$5)</f>
        <v>0</v>
      </c>
      <c r="HD36" s="120" t="n">
        <f aca="false">(5*COUNTIF(HA36:HB36,"A")+4*COUNTIF(HA36:HB36,"B")+3*COUNTIF(HA36:HB36,"C")+2*COUNTIF(HA36:HB36,"D")+1*COUNTIF(HA36:HB36,"E")+0*COUNTIF(HA36:HB36,"F"))</f>
        <v>0</v>
      </c>
      <c r="HE36" s="69" t="str">
        <f aca="false">LEFT(HR36)</f>
        <v/>
      </c>
      <c r="HF36" s="69" t="str">
        <f aca="false">RIGHT(HR36)</f>
        <v/>
      </c>
      <c r="HG36" s="69" t="n">
        <f aca="false">IF(HE36="",0,HR$5)</f>
        <v>0</v>
      </c>
      <c r="HH36" s="120" t="n">
        <f aca="false">(5*COUNTIF(HE36:HF36,"A")+4*COUNTIF(HE36:HF36,"B")+3*COUNTIF(HE36:HF36,"C")+2*COUNTIF(HE36:HF36,"D")+1*COUNTIF(HE36:HF36,"E")+0*COUNTIF(HE36:HF36,"F"))</f>
        <v>0</v>
      </c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75"/>
    </row>
    <row r="37" customFormat="false" ht="12.75" hidden="false" customHeight="false" outlineLevel="0" collapsed="false">
      <c r="A37" s="18" t="n">
        <v>29</v>
      </c>
      <c r="B37" s="18" t="n">
        <f aca="false">Choix!B37</f>
        <v>0</v>
      </c>
      <c r="C37" s="18" t="n">
        <f aca="false">Choix!C37</f>
        <v>0</v>
      </c>
      <c r="D37" s="18" t="n">
        <f aca="false">Choix!D37</f>
        <v>0</v>
      </c>
      <c r="E37" s="118" t="str">
        <f aca="false">IF(ISERROR(Q37),"",ROUND(Q37,0))</f>
        <v/>
      </c>
      <c r="F37" s="118" t="str">
        <f aca="false">IF(ISERROR(RANK(E37,E$9:E$107,0)),"",RANK(E37,E$9:E$107,0))</f>
        <v/>
      </c>
      <c r="G37" s="64"/>
      <c r="H37" s="65" t="str">
        <f aca="false">IF(ISERROR(R37),"",ROUND(R37,0))</f>
        <v/>
      </c>
      <c r="I37" s="70" t="str">
        <f aca="false">IF(ISERROR(S37),"",ROUND(S37,0))</f>
        <v/>
      </c>
      <c r="J37" s="64"/>
      <c r="K37" s="118" t="n">
        <f aca="false">Choix!AF37</f>
        <v>0</v>
      </c>
      <c r="L37" s="118" t="n">
        <f aca="false">Choix!AG37</f>
        <v>0</v>
      </c>
      <c r="M37" s="118" t="n">
        <f aca="false">Choix!AH37</f>
        <v>0</v>
      </c>
      <c r="N37" s="118" t="n">
        <f aca="false">Choix!AI37</f>
        <v>0</v>
      </c>
      <c r="O37" s="118" t="n">
        <f aca="false">Choix!AJ37</f>
        <v>0</v>
      </c>
      <c r="P37" s="118" t="n">
        <f aca="false">Choix!AK37</f>
        <v>0</v>
      </c>
      <c r="Q37" s="66" t="e">
        <f aca="false">(AD37*V$5+CU37*CM$5+FL37*FD$5)*6/SUM(IF(AG37=0,0,V$5),IF(CX37=0,0,CM$5),IF(FO37=0,0,FD$5))</f>
        <v>#DIV/0!</v>
      </c>
      <c r="R37" s="66" t="e">
        <f aca="false">(AE37*X$5+CV37*CO$5+FM37*FF$5)*6/SUM(IF(AH37=0,0,X$5),IF(CY37=0,0,CO$5),IF(FP37=0,0,FF$5))</f>
        <v>#DIV/0!</v>
      </c>
      <c r="S37" s="66" t="e">
        <f aca="false">(AF37*Z$5+CW37*CQ$5+FN37*FH$5)*6/SUM(IF(AI37=0,0,Z$5),IF(CZ37=0,0,CQ$5),IF(FQ37=0,0,FH$5))</f>
        <v>#DIV/0!</v>
      </c>
      <c r="T37" s="64"/>
      <c r="U37" s="119" t="str">
        <f aca="false">IF(V37="AA","TB","")&amp;IF(V37="BB","B","")&amp;IF(V37="CC","R","")&amp;IF(V37="DD","NR","")&amp;IF(V37="AB","TB","")&amp;IF(V37="BC","B","")&amp;IF(V37="CD","R","")&amp;IF(V37="DE","NR","")&amp;IF(V37="EE","NR","")&amp;IF(V37="EF","NR","")&amp;IF(V37="FF","NR","")</f>
        <v/>
      </c>
      <c r="V37" s="68" t="str">
        <f aca="false">IF(AG37=0,"",IF(AD37&gt;9.49999,"AA","")&amp;IF(AND(AD37&lt;9.5,AD37&gt;8.5),"AB","")&amp;IF(AND(AD37&gt;7.49999,AD37&lt;8.50001),"BB","")&amp;IF(AND(AD37&lt;7.5,AD37&gt;6.5),"BC","")&amp;IF(AND(AD37&gt;5.49999,AD37&lt;6.50001),"CC","")&amp;IF(AND(AD37&lt;5.5,AD37&gt;4.5),"CD","")&amp;IF(AND(AD37&gt;3.49999,AD37&lt;4.50001),"DD","")&amp;IF(AND(AD37&lt;3.5,AD37&gt;2.5),"DE","")&amp;IF(AND(AD37&gt;1.49999,AD37&lt;2.50001),"EE","")&amp;IF(AND(AD37&lt;1.5,AD37&gt;0.5),"EF","")&amp;IF(V$5&lt;0.49999,"FF",""))</f>
        <v/>
      </c>
      <c r="W37" s="67" t="str">
        <f aca="false">IF(X37="AA","TB","")&amp;IF(X37="BB","B","")&amp;IF(X37="CC","R","")&amp;IF(X37="DD","NR","")&amp;IF(X37="AB","TB","")&amp;IF(X37="BC","B","")&amp;IF(X37="CD","R","")&amp;IF(X37="DE","NR","")&amp;IF(X37="EE","NR","")&amp;IF(X37="EF","NR","")&amp;IF(X37="FF","NR","")</f>
        <v/>
      </c>
      <c r="X37" s="68" t="str">
        <f aca="false">IF(AH37=0,"",IF(AE37&gt;9.49999,"AA","")&amp;IF(AND(AE37&lt;9.5,AE37&gt;8.5),"AB","")&amp;IF(AND(AE37&gt;7.49999,AE37&lt;8.50001),"BB","")&amp;IF(AND(AE37&lt;7.5,AE37&gt;6.5),"BC","")&amp;IF(AND(AE37&gt;5.49999,AE37&lt;6.50001),"CC","")&amp;IF(AND(AE37&lt;5.5,AE37&gt;4.5),"CD","")&amp;IF(AND(AE37&gt;3.49999,AE37&lt;4.50001),"DD","")&amp;IF(AND(AE37&lt;3.5,AE37&gt;2.5),"DE","")&amp;IF(AND(AE37&gt;1.49999,AE37&lt;2.50001),"EE","")&amp;IF(AND(AE37&lt;1.5,AE37&gt;0.5),"EF","")&amp;IF(X$5&lt;0.49999,"FF",""))</f>
        <v/>
      </c>
      <c r="Y37" s="72" t="str">
        <f aca="false">IF(Z37="AA","TB","")&amp;IF(Z37="BB","B","")&amp;IF(Z37="CC","R","")&amp;IF(Z37="DD","NR","")&amp;IF(Z37="AB","TB","")&amp;IF(Z37="BC","B","")&amp;IF(Z37="CD","R","")&amp;IF(Z37="DE","NR","")&amp;IF(Z37="EE","NR","")&amp;IF(Z37="EF","NR","")&amp;IF(Z37="FF","NR","")</f>
        <v/>
      </c>
      <c r="Z37" s="68" t="str">
        <f aca="false">IF(AI37=0,"",IF(AF37&gt;9.49999,"AA","")&amp;IF(AND(AF37&lt;9.5,AF37&gt;8.5),"AB","")&amp;IF(AND(AF37&gt;7.49999,AF37&lt;8.50001),"BB","")&amp;IF(AND(AF37&lt;7.5,AF37&gt;6.5),"BC","")&amp;IF(AND(AF37&gt;5.49999,AF37&lt;6.50001),"CC","")&amp;IF(AND(AF37&lt;5.5,AF37&gt;4.5),"CD","")&amp;IF(AND(AF37&gt;3.49999,AF37&lt;4.50001),"DD","")&amp;IF(AND(AF37&lt;3.5,AF37&gt;2.5),"DE","")&amp;IF(AND(AF37&gt;1.49999,AF37&lt;2.50001),"EE","")&amp;IF(AND(AF37&lt;1.5,AF37&gt;0.5),"EF","")&amp;IF(Z$5&lt;0.49999,"FF",""))</f>
        <v/>
      </c>
      <c r="AA37" s="120" t="n">
        <f aca="false">IF(ISERROR(AD37),"",ROUND(AD37,0))</f>
        <v>0</v>
      </c>
      <c r="AB37" s="120" t="n">
        <f aca="false">IF(ISERROR(AE37),"",ROUND(AE37,0))</f>
        <v>0</v>
      </c>
      <c r="AC37" s="120" t="n">
        <f aca="false">IF(ISERROR(AF37),"",ROUND(AF37,0))</f>
        <v>0</v>
      </c>
      <c r="AD37" s="69" t="n">
        <f aca="false">IF(ISERROR(AJ37/AG37),0,AJ37/AG37)</f>
        <v>0</v>
      </c>
      <c r="AE37" s="69" t="n">
        <f aca="false">IF(ISERROR(AK37/AH37),0,AK37/AH37)</f>
        <v>0</v>
      </c>
      <c r="AF37" s="69" t="n">
        <f aca="false">IF(ISERROR(AL37/AI37),0,AL37/AI37)</f>
        <v>0</v>
      </c>
      <c r="AG37" s="120" t="n">
        <f aca="false">SUM(AO37,AS37,AW37,BA37,BE37,BI37,BM37,BQ37,BU37,BY37)</f>
        <v>0</v>
      </c>
      <c r="AH37" s="120" t="n">
        <f aca="false">SUMIF(AM$7:BZ$7,AH$7,AM37:BZ37)</f>
        <v>0</v>
      </c>
      <c r="AI37" s="120" t="n">
        <f aca="false">SUMIF(AM$7:BZ$7,AI$7,AM37:BZ37)</f>
        <v>0</v>
      </c>
      <c r="AJ37" s="120" t="n">
        <f aca="false">SUM(AO37*AP37,AS37*AT37,AW37*AX37,BA37*BB37,BE37*BF37,BI37*BJ37,BM37*BN37,BQ37*BR37,BU37*BV37,BY37*BZ37)</f>
        <v>0</v>
      </c>
      <c r="AK37" s="120" t="n">
        <f aca="false">SUM(IF(AO$7=AK$7,(AP37*AO37),0),IF(AS$7=AK$7,(AS37*AT37),0),IF(AW$7=AK$7,(AW37*AX37),0),IF(BA$7=AK$7,(BA37*BB37),0),IF(BE$7=AK$7,(BE37*BF37),0),IF(BI$7=AK$7,(BI37*BJ37),0),IF(BM$7=AK$7,(BM37*BN37),0),IF(BQ$7=AK$7,(BQ37*BR37),0),IF(BU$7=AK$7,(BU37*BV37),0),IF(BY$7=AK$7,(BY37*BZ37),0))</f>
        <v>0</v>
      </c>
      <c r="AL37" s="120" t="n">
        <f aca="false">SUM(IF(AO$7=AL$7,(AP37*AO37),0),IF(AS$7=AL$7,(AS37*AT37),0),IF(AW$7=AL$7,(AW37*AX37),0),IF(BA$7=AL$7,(BA37*BB37),0),IF(BE$7=AL$7,(BE37*BF37),0),IF(BI$7=AL$7,(BI37*BJ37),0),IF(BM$7=AL$7,(BM37*BN37),0),IF(BQ$7=AL$7,(BQ37*BR37),0),IF(BU$7=AL$7,(BU37*BV37),0),IF(BY$7=AL$7,(BY37*BZ37),0))</f>
        <v>0</v>
      </c>
      <c r="AM37" s="69" t="str">
        <f aca="false">LEFT(CA37)</f>
        <v/>
      </c>
      <c r="AN37" s="69" t="str">
        <f aca="false">RIGHT(CA37)</f>
        <v/>
      </c>
      <c r="AO37" s="69" t="n">
        <f aca="false">IF(AM37="",0,CA$5)</f>
        <v>0</v>
      </c>
      <c r="AP37" s="120" t="n">
        <f aca="false">(5*COUNTIF(AM37:AN37,"A")+4*COUNTIF(AM37:AN37,"B")+3*COUNTIF(AM37:AN37,"C")+2*COUNTIF(AM37:AN37,"D")+1*COUNTIF(AM37:AN37,"E")+0*COUNTIF(AM37:AN37,"F"))</f>
        <v>0</v>
      </c>
      <c r="AQ37" s="69" t="str">
        <f aca="false">LEFT(CB37)</f>
        <v/>
      </c>
      <c r="AR37" s="69" t="str">
        <f aca="false">RIGHT(CB37)</f>
        <v/>
      </c>
      <c r="AS37" s="69" t="n">
        <f aca="false">IF(AQ37="",0,CB$5)</f>
        <v>0</v>
      </c>
      <c r="AT37" s="120" t="n">
        <f aca="false">(5*COUNTIF(AQ37:AR37,"A")+4*COUNTIF(AQ37:AR37,"B")+3*COUNTIF(AQ37:AR37,"C")+2*COUNTIF(AQ37:AR37,"D")+1*COUNTIF(AQ37:AR37,"E")+0*COUNTIF(AQ37:AR37,"F"))</f>
        <v>0</v>
      </c>
      <c r="AU37" s="69" t="str">
        <f aca="false">LEFT(CC37)</f>
        <v/>
      </c>
      <c r="AV37" s="69" t="str">
        <f aca="false">RIGHT(CC37)</f>
        <v/>
      </c>
      <c r="AW37" s="69" t="n">
        <f aca="false">IF(AU37="",0,CC$5)</f>
        <v>0</v>
      </c>
      <c r="AX37" s="120" t="n">
        <f aca="false">(5*COUNTIF(AU37:AV37,"A")+4*COUNTIF(AU37:AV37,"B")+3*COUNTIF(AU37:AV37,"C")+2*COUNTIF(AU37:AV37,"D")+1*COUNTIF(AU37:AV37,"E")+0*COUNTIF(AU37:AV37,"F"))</f>
        <v>0</v>
      </c>
      <c r="AY37" s="69" t="str">
        <f aca="false">LEFT(CD37)</f>
        <v/>
      </c>
      <c r="AZ37" s="69" t="str">
        <f aca="false">RIGHT(CD37)</f>
        <v/>
      </c>
      <c r="BA37" s="69" t="n">
        <f aca="false">IF(AY37="",0,CD$5)</f>
        <v>0</v>
      </c>
      <c r="BB37" s="120" t="n">
        <f aca="false">(5*COUNTIF(AY37:AZ37,"A")+4*COUNTIF(AY37:AZ37,"B")+3*COUNTIF(AY37:AZ37,"C")+2*COUNTIF(AY37:AZ37,"D")+1*COUNTIF(AY37:AZ37,"E")+0*COUNTIF(AY37:AZ37,"F"))</f>
        <v>0</v>
      </c>
      <c r="BC37" s="69" t="str">
        <f aca="false">LEFT(CE37)</f>
        <v/>
      </c>
      <c r="BD37" s="69" t="str">
        <f aca="false">RIGHT(CE37)</f>
        <v/>
      </c>
      <c r="BE37" s="69" t="n">
        <f aca="false">IF(BC37="",0,CE$5)</f>
        <v>0</v>
      </c>
      <c r="BF37" s="120" t="n">
        <f aca="false">(5*COUNTIF(BC37:BD37,"A")+4*COUNTIF(BC37:BD37,"B")+3*COUNTIF(BC37:BD37,"C")+2*COUNTIF(BC37:BD37,"D")+1*COUNTIF(BC37:BD37,"E")+0*COUNTIF(BC37:BD37,"F"))</f>
        <v>0</v>
      </c>
      <c r="BG37" s="69" t="str">
        <f aca="false">LEFT(CF37)</f>
        <v/>
      </c>
      <c r="BH37" s="69" t="str">
        <f aca="false">RIGHT(CF37)</f>
        <v/>
      </c>
      <c r="BI37" s="69" t="n">
        <f aca="false">IF(BG37="",0,CF$5)</f>
        <v>0</v>
      </c>
      <c r="BJ37" s="120" t="n">
        <f aca="false">(5*COUNTIF(BG37:BH37,"A")+4*COUNTIF(BG37:BH37,"B")+3*COUNTIF(BG37:BH37,"C")+2*COUNTIF(BG37:BH37,"D")+1*COUNTIF(BG37:BH37,"E")+0*COUNTIF(BG37:BH37,"F"))</f>
        <v>0</v>
      </c>
      <c r="BK37" s="69" t="str">
        <f aca="false">LEFT(CG37)</f>
        <v/>
      </c>
      <c r="BL37" s="69" t="str">
        <f aca="false">RIGHT(CG37)</f>
        <v/>
      </c>
      <c r="BM37" s="69" t="n">
        <f aca="false">IF(BK37="",0,CG$5)</f>
        <v>0</v>
      </c>
      <c r="BN37" s="120" t="n">
        <f aca="false">(5*COUNTIF(BK37:BL37,"A")+4*COUNTIF(BK37:BL37,"B")+3*COUNTIF(BK37:BL37,"C")+2*COUNTIF(BK37:BL37,"D")+1*COUNTIF(BK37:BL37,"E")+0*COUNTIF(BK37:BL37,"F"))</f>
        <v>0</v>
      </c>
      <c r="BO37" s="69" t="str">
        <f aca="false">LEFT(CH37)</f>
        <v/>
      </c>
      <c r="BP37" s="69" t="str">
        <f aca="false">RIGHT(CH37)</f>
        <v/>
      </c>
      <c r="BQ37" s="69" t="n">
        <f aca="false">IF(BO37="",0,CH$5)</f>
        <v>0</v>
      </c>
      <c r="BR37" s="120" t="n">
        <f aca="false">(5*COUNTIF(BO37:BP37,"A")+4*COUNTIF(BO37:BP37,"B")+3*COUNTIF(BO37:BP37,"C")+2*COUNTIF(BO37:BP37,"D")+1*COUNTIF(BO37:BP37,"E")+0*COUNTIF(BO37:BP37,"F"))</f>
        <v>0</v>
      </c>
      <c r="BS37" s="69" t="str">
        <f aca="false">LEFT(CI37)</f>
        <v/>
      </c>
      <c r="BT37" s="69" t="str">
        <f aca="false">RIGHT(CI37)</f>
        <v/>
      </c>
      <c r="BU37" s="69" t="n">
        <f aca="false">IF(BS37="",0,CI$5)</f>
        <v>0</v>
      </c>
      <c r="BV37" s="120" t="n">
        <f aca="false">(5*COUNTIF(BS37:BT37,"A")+4*COUNTIF(BS37:BT37,"B")+3*COUNTIF(BS37:BT37,"C")+2*COUNTIF(BS37:BT37,"D")+1*COUNTIF(BS37:BT37,"E")+0*COUNTIF(BS37:BT37,"F"))</f>
        <v>0</v>
      </c>
      <c r="BW37" s="69" t="str">
        <f aca="false">LEFT(CJ37)</f>
        <v/>
      </c>
      <c r="BX37" s="69" t="str">
        <f aca="false">RIGHT(CJ37)</f>
        <v/>
      </c>
      <c r="BY37" s="69" t="n">
        <f aca="false">IF(BW37="",0,CJ$5)</f>
        <v>0</v>
      </c>
      <c r="BZ37" s="120" t="n">
        <f aca="false">(5*COUNTIF(BW37:BX37,"A")+4*COUNTIF(BW37:BX37,"B")+3*COUNTIF(BW37:BX37,"C")+2*COUNTIF(BW37:BX37,"D")+1*COUNTIF(BW37:BX37,"E")+0*COUNTIF(BW37:BX37,"F"))</f>
        <v>0</v>
      </c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75"/>
      <c r="CL37" s="119" t="str">
        <f aca="false">IF(CM37="AA","TB","")&amp;IF(CM37="BB","B","")&amp;IF(CM37="CC","R","")&amp;IF(CM37="DD","NR","")&amp;IF(CM37="AB","TB","")&amp;IF(CM37="BC","B","")&amp;IF(CM37="CD","R","")&amp;IF(CM37="DE","NR","")&amp;IF(CM37="EE","NR","")&amp;IF(CM37="EF","NR","")&amp;IF(CM37="FF","NR","")</f>
        <v/>
      </c>
      <c r="CM37" s="68" t="str">
        <f aca="false">IF(CX37=0,"",IF(CU37&gt;9.49999,"AA","")&amp;IF(AND(CU37&lt;9.5,CU37&gt;8.5),"AB","")&amp;IF(AND(CU37&gt;7.49999,CU37&lt;8.50001),"BB","")&amp;IF(AND(CU37&lt;7.5,CU37&gt;6.5),"BC","")&amp;IF(AND(CU37&gt;5.49999,CU37&lt;6.50001),"CC","")&amp;IF(AND(CU37&lt;5.5,CU37&gt;4.5),"CD","")&amp;IF(AND(CU37&gt;3.49999,CU37&lt;4.50001),"DD","")&amp;IF(AND(CU37&lt;3.5,CU37&gt;2.5),"DE","")&amp;IF(AND(CU37&gt;1.49999,CU37&lt;2.50001),"EE","")&amp;IF(AND(CU37&lt;1.5,CU37&gt;0.5),"EF","")&amp;IF(CM$5&lt;0.49999,"FF",""))</f>
        <v/>
      </c>
      <c r="CN37" s="67" t="str">
        <f aca="false">IF(CO37="AA","TB","")&amp;IF(CO37="BB","B","")&amp;IF(CO37="CC","R","")&amp;IF(CO37="DD","NR","")&amp;IF(CO37="AB","TB","")&amp;IF(CO37="BC","B","")&amp;IF(CO37="CD","R","")&amp;IF(CO37="DE","NR","")&amp;IF(CO37="EE","NR","")&amp;IF(CO37="EF","NR","")&amp;IF(CO37="FF","NR","")</f>
        <v/>
      </c>
      <c r="CO37" s="68" t="str">
        <f aca="false">IF(CY37=0,"",IF(CV37&gt;9.49999,"AA","")&amp;IF(AND(CV37&lt;9.5,CV37&gt;8.5),"AB","")&amp;IF(AND(CV37&gt;7.49999,CV37&lt;8.50001),"BB","")&amp;IF(AND(CV37&lt;7.5,CV37&gt;6.5),"BC","")&amp;IF(AND(CV37&gt;5.49999,CV37&lt;6.50001),"CC","")&amp;IF(AND(CV37&lt;5.5,CV37&gt;4.5),"CD","")&amp;IF(AND(CV37&gt;3.49999,CV37&lt;4.50001),"DD","")&amp;IF(AND(CV37&lt;3.5,CV37&gt;2.5),"DE","")&amp;IF(AND(CV37&gt;1.49999,CV37&lt;2.50001),"EE","")&amp;IF(AND(CV37&lt;1.5,CV37&gt;0.5),"EF","")&amp;IF(CO$5&lt;0.49999,"FF",""))</f>
        <v/>
      </c>
      <c r="CP37" s="72" t="str">
        <f aca="false">IF(CQ37="AA","TB","")&amp;IF(CQ37="BB","B","")&amp;IF(CQ37="CC","R","")&amp;IF(CQ37="DD","NR","")&amp;IF(CQ37="AB","TB","")&amp;IF(CQ37="BC","B","")&amp;IF(CQ37="CD","R","")&amp;IF(CQ37="DE","NR","")&amp;IF(CQ37="EE","NR","")&amp;IF(CQ37="EF","NR","")&amp;IF(CQ37="FF","NR","")</f>
        <v/>
      </c>
      <c r="CQ37" s="68" t="str">
        <f aca="false">IF(CZ37=0,"",IF(CW37&gt;9.49999,"AA","")&amp;IF(AND(CW37&lt;9.5,CW37&gt;8.5),"AB","")&amp;IF(AND(CW37&gt;7.49999,CW37&lt;8.50001),"BB","")&amp;IF(AND(CW37&lt;7.5,CW37&gt;6.5),"BC","")&amp;IF(AND(CW37&gt;5.49999,CW37&lt;6.50001),"CC","")&amp;IF(AND(CW37&lt;5.5,CW37&gt;4.5),"CD","")&amp;IF(AND(CW37&gt;3.49999,CW37&lt;4.50001),"DD","")&amp;IF(AND(CW37&lt;3.5,CW37&gt;2.5),"DE","")&amp;IF(AND(CW37&gt;1.49999,CW37&lt;2.50001),"EE","")&amp;IF(AND(CW37&lt;1.5,CW37&gt;0.5),"EF","")&amp;IF(CQ$5&lt;0.49999,"FF",""))</f>
        <v/>
      </c>
      <c r="CR37" s="120" t="n">
        <f aca="false">IF(ISERROR(CU37),"",ROUND(CU37,0))</f>
        <v>0</v>
      </c>
      <c r="CS37" s="120" t="n">
        <f aca="false">IF(ISERROR(CV37),"",ROUND(CV37,0))</f>
        <v>0</v>
      </c>
      <c r="CT37" s="120" t="n">
        <f aca="false">IF(ISERROR(CW37),"",ROUND(CW37,0))</f>
        <v>0</v>
      </c>
      <c r="CU37" s="69" t="n">
        <f aca="false">IF(ISERROR(DA37/CX37),0,DA37/CX37)</f>
        <v>0</v>
      </c>
      <c r="CV37" s="69" t="n">
        <f aca="false">IF(ISERROR(DB37/CY37),0,DB37/CY37)</f>
        <v>0</v>
      </c>
      <c r="CW37" s="69" t="n">
        <f aca="false">IF(ISERROR(DC37/CZ37),0,DC37/CZ37)</f>
        <v>0</v>
      </c>
      <c r="CX37" s="120" t="n">
        <f aca="false">SUM(DF37,DJ37,DN37,DR37,DV37,DZ37,ED37,EH37,EL37,EP37)</f>
        <v>0</v>
      </c>
      <c r="CY37" s="120" t="n">
        <f aca="false">SUMIF(DD$7:EQ$7,CY$7,DD37:EQ37)</f>
        <v>0</v>
      </c>
      <c r="CZ37" s="120" t="n">
        <f aca="false">SUMIF(DD$7:EQ$7,CZ$7,DD37:EQ37)</f>
        <v>0</v>
      </c>
      <c r="DA37" s="120" t="n">
        <f aca="false">SUM(DF37*DG37,DJ37*DK37,DN37*DO37,DR37*DS37,DV37*DW37,DZ37*EA37,ED37*EE37,EH37*EI37,EL37*EM37,EP37*EQ37)</f>
        <v>0</v>
      </c>
      <c r="DB37" s="120" t="n">
        <f aca="false">SUM(IF(DF$7=DB$7,(DG37*DF37),0),IF(DJ$7=DB$7,(DJ37*DK37),0),IF(DN$7=DB$7,(DN37*DO37),0),IF(DR$7=DB$7,(DR37*DS37),0),IF(DV$7=DB$7,(DV37*DW37),0),IF(DZ$7=DB$7,(DZ37*EA37),0),IF(ED$7=DB$7,(ED37*EE37),0),IF(EH$7=DB$7,(EH37*EI37),0),IF(EL$7=DB$7,(EL37*EM37),0),IF(EP$7=DB$7,(EP37*EQ37),0))</f>
        <v>0</v>
      </c>
      <c r="DC37" s="120" t="n">
        <f aca="false">SUM(IF(DF$7=DC$7,(DG37*DF37),0),IF(DJ$7=DC$7,(DJ37*DK37),0),IF(DN$7=DC$7,(DN37*DO37),0),IF(DR$7=DC$7,(DR37*DS37),0),IF(DV$7=DC$7,(DV37*DW37),0),IF(DZ$7=DC$7,(DZ37*EA37),0),IF(ED$7=DC$7,(ED37*EE37),0),IF(EH$7=DC$7,(EH37*EI37),0),IF(EL$7=DC$7,(EL37*EM37),0),IF(EP$7=DC$7,(EP37*EQ37),0))</f>
        <v>0</v>
      </c>
      <c r="DD37" s="69" t="str">
        <f aca="false">LEFT(ER37)</f>
        <v/>
      </c>
      <c r="DE37" s="69" t="str">
        <f aca="false">RIGHT(ER37)</f>
        <v/>
      </c>
      <c r="DF37" s="69" t="n">
        <f aca="false">IF(DD37="",0,ER$5)</f>
        <v>0</v>
      </c>
      <c r="DG37" s="120" t="n">
        <f aca="false">(5*COUNTIF(DD37:DE37,"A")+4*COUNTIF(DD37:DE37,"B")+3*COUNTIF(DD37:DE37,"C")+2*COUNTIF(DD37:DE37,"D")+1*COUNTIF(DD37:DE37,"E")+0*COUNTIF(DD37:DE37,"F"))</f>
        <v>0</v>
      </c>
      <c r="DH37" s="69" t="str">
        <f aca="false">LEFT(ES37)</f>
        <v/>
      </c>
      <c r="DI37" s="69" t="str">
        <f aca="false">RIGHT(ES37)</f>
        <v/>
      </c>
      <c r="DJ37" s="69" t="n">
        <f aca="false">IF(DH37="",0,ES$5)</f>
        <v>0</v>
      </c>
      <c r="DK37" s="120" t="n">
        <f aca="false">(5*COUNTIF(DH37:DI37,"A")+4*COUNTIF(DH37:DI37,"B")+3*COUNTIF(DH37:DI37,"C")+2*COUNTIF(DH37:DI37,"D")+1*COUNTIF(DH37:DI37,"E")+0*COUNTIF(DH37:DI37,"F"))</f>
        <v>0</v>
      </c>
      <c r="DL37" s="69" t="str">
        <f aca="false">LEFT(ET37)</f>
        <v/>
      </c>
      <c r="DM37" s="69" t="str">
        <f aca="false">RIGHT(ET37)</f>
        <v/>
      </c>
      <c r="DN37" s="69" t="n">
        <f aca="false">IF(DL37="",0,ET$5)</f>
        <v>0</v>
      </c>
      <c r="DO37" s="120" t="n">
        <f aca="false">(5*COUNTIF(DL37:DM37,"A")+4*COUNTIF(DL37:DM37,"B")+3*COUNTIF(DL37:DM37,"C")+2*COUNTIF(DL37:DM37,"D")+1*COUNTIF(DL37:DM37,"E")+0*COUNTIF(DL37:DM37,"F"))</f>
        <v>0</v>
      </c>
      <c r="DP37" s="69" t="str">
        <f aca="false">LEFT(EU37)</f>
        <v/>
      </c>
      <c r="DQ37" s="69" t="str">
        <f aca="false">RIGHT(EU37)</f>
        <v/>
      </c>
      <c r="DR37" s="69" t="n">
        <f aca="false">IF(DP37="",0,EU$5)</f>
        <v>0</v>
      </c>
      <c r="DS37" s="120" t="n">
        <f aca="false">(5*COUNTIF(DP37:DQ37,"A")+4*COUNTIF(DP37:DQ37,"B")+3*COUNTIF(DP37:DQ37,"C")+2*COUNTIF(DP37:DQ37,"D")+1*COUNTIF(DP37:DQ37,"E")+0*COUNTIF(DP37:DQ37,"F"))</f>
        <v>0</v>
      </c>
      <c r="DT37" s="69" t="str">
        <f aca="false">LEFT(EV37)</f>
        <v/>
      </c>
      <c r="DU37" s="69" t="str">
        <f aca="false">RIGHT(EV37)</f>
        <v/>
      </c>
      <c r="DV37" s="69" t="n">
        <f aca="false">IF(DT37="",0,EV$5)</f>
        <v>0</v>
      </c>
      <c r="DW37" s="120" t="n">
        <f aca="false">(5*COUNTIF(DT37:DU37,"A")+4*COUNTIF(DT37:DU37,"B")+3*COUNTIF(DT37:DU37,"C")+2*COUNTIF(DT37:DU37,"D")+1*COUNTIF(DT37:DU37,"E")+0*COUNTIF(DT37:DU37,"F"))</f>
        <v>0</v>
      </c>
      <c r="DX37" s="69" t="str">
        <f aca="false">LEFT(EW37)</f>
        <v/>
      </c>
      <c r="DY37" s="69" t="str">
        <f aca="false">RIGHT(EW37)</f>
        <v/>
      </c>
      <c r="DZ37" s="69" t="n">
        <f aca="false">IF(DX37="",0,EW$5)</f>
        <v>0</v>
      </c>
      <c r="EA37" s="120" t="n">
        <f aca="false">(5*COUNTIF(DX37:DY37,"A")+4*COUNTIF(DX37:DY37,"B")+3*COUNTIF(DX37:DY37,"C")+2*COUNTIF(DX37:DY37,"D")+1*COUNTIF(DX37:DY37,"E")+0*COUNTIF(DX37:DY37,"F"))</f>
        <v>0</v>
      </c>
      <c r="EB37" s="69" t="str">
        <f aca="false">LEFT(EX37)</f>
        <v/>
      </c>
      <c r="EC37" s="69" t="str">
        <f aca="false">RIGHT(EX37)</f>
        <v/>
      </c>
      <c r="ED37" s="69" t="n">
        <f aca="false">IF(EB37="",0,EX$5)</f>
        <v>0</v>
      </c>
      <c r="EE37" s="120" t="n">
        <f aca="false">(5*COUNTIF(EB37:EC37,"A")+4*COUNTIF(EB37:EC37,"B")+3*COUNTIF(EB37:EC37,"C")+2*COUNTIF(EB37:EC37,"D")+1*COUNTIF(EB37:EC37,"E")+0*COUNTIF(EB37:EC37,"F"))</f>
        <v>0</v>
      </c>
      <c r="EF37" s="69" t="str">
        <f aca="false">LEFT(EY37)</f>
        <v/>
      </c>
      <c r="EG37" s="69" t="str">
        <f aca="false">RIGHT(EY37)</f>
        <v/>
      </c>
      <c r="EH37" s="69" t="n">
        <f aca="false">IF(EF37="",0,EY$5)</f>
        <v>0</v>
      </c>
      <c r="EI37" s="120" t="n">
        <f aca="false">(5*COUNTIF(EF37:EG37,"A")+4*COUNTIF(EF37:EG37,"B")+3*COUNTIF(EF37:EG37,"C")+2*COUNTIF(EF37:EG37,"D")+1*COUNTIF(EF37:EG37,"E")+0*COUNTIF(EF37:EG37,"F"))</f>
        <v>0</v>
      </c>
      <c r="EJ37" s="69" t="str">
        <f aca="false">LEFT(EZ37)</f>
        <v/>
      </c>
      <c r="EK37" s="69" t="str">
        <f aca="false">RIGHT(EZ37)</f>
        <v/>
      </c>
      <c r="EL37" s="69" t="n">
        <f aca="false">IF(EJ37="",0,EZ$5)</f>
        <v>0</v>
      </c>
      <c r="EM37" s="120" t="n">
        <f aca="false">(5*COUNTIF(EJ37:EK37,"A")+4*COUNTIF(EJ37:EK37,"B")+3*COUNTIF(EJ37:EK37,"C")+2*COUNTIF(EJ37:EK37,"D")+1*COUNTIF(EJ37:EK37,"E")+0*COUNTIF(EJ37:EK37,"F"))</f>
        <v>0</v>
      </c>
      <c r="EN37" s="69" t="str">
        <f aca="false">LEFT(FA37)</f>
        <v/>
      </c>
      <c r="EO37" s="69" t="str">
        <f aca="false">RIGHT(FA37)</f>
        <v/>
      </c>
      <c r="EP37" s="69" t="n">
        <f aca="false">IF(EN37="",0,FA$5)</f>
        <v>0</v>
      </c>
      <c r="EQ37" s="120" t="n">
        <f aca="false">(5*COUNTIF(EN37:EO37,"A")+4*COUNTIF(EN37:EO37,"B")+3*COUNTIF(EN37:EO37,"C")+2*COUNTIF(EN37:EO37,"D")+1*COUNTIF(EN37:EO37,"E")+0*COUNTIF(EN37:EO37,"F"))</f>
        <v>0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75"/>
      <c r="FC37" s="119" t="str">
        <f aca="false">IF(FD37="AA","TB","")&amp;IF(FD37="BB","B","")&amp;IF(FD37="CC","R","")&amp;IF(FD37="DD","NR","")&amp;IF(FD37="AB","TB","")&amp;IF(FD37="BC","B","")&amp;IF(FD37="CD","R","")&amp;IF(FD37="DE","NR","")&amp;IF(FD37="EE","NR","")&amp;IF(FD37="EF","NR","")&amp;IF(FD37="FF","NR","")</f>
        <v/>
      </c>
      <c r="FD37" s="68" t="str">
        <f aca="false">IF(FO37=0,"",IF(FL37&gt;9.49999,"AA","")&amp;IF(AND(FL37&lt;9.5,FL37&gt;8.5),"AB","")&amp;IF(AND(FL37&gt;7.49999,FL37&lt;8.50001),"BB","")&amp;IF(AND(FL37&lt;7.5,FL37&gt;6.5),"BC","")&amp;IF(AND(FL37&gt;5.49999,FL37&lt;6.50001),"CC","")&amp;IF(AND(FL37&lt;5.5,FL37&gt;4.5),"CD","")&amp;IF(AND(FL37&gt;3.49999,FL37&lt;4.50001),"DD","")&amp;IF(AND(FL37&lt;3.5,FL37&gt;2.5),"DE","")&amp;IF(AND(FL37&gt;1.49999,FL37&lt;2.50001),"EE","")&amp;IF(AND(FL37&lt;1.5,FL37&gt;0.5),"EF","")&amp;IF(FD$5&lt;0.49999,"FF",""))</f>
        <v/>
      </c>
      <c r="FE37" s="67" t="str">
        <f aca="false">IF(FF37="AA","TB","")&amp;IF(FF37="BB","B","")&amp;IF(FF37="CC","R","")&amp;IF(FF37="DD","NR","")&amp;IF(FF37="AB","TB","")&amp;IF(FF37="BC","B","")&amp;IF(FF37="CD","R","")&amp;IF(FF37="DE","NR","")&amp;IF(FF37="EE","NR","")&amp;IF(FF37="EF","NR","")&amp;IF(FF37="FF","NR","")</f>
        <v/>
      </c>
      <c r="FF37" s="68" t="str">
        <f aca="false">IF(FP37=0,"",IF(FM37&gt;9.49999,"AA","")&amp;IF(AND(FM37&lt;9.5,FM37&gt;8.5),"AB","")&amp;IF(AND(FM37&gt;7.49999,FM37&lt;8.50001),"BB","")&amp;IF(AND(FM37&lt;7.5,FM37&gt;6.5),"BC","")&amp;IF(AND(FM37&gt;5.49999,FM37&lt;6.50001),"CC","")&amp;IF(AND(FM37&lt;5.5,FM37&gt;4.5),"CD","")&amp;IF(AND(FM37&gt;3.49999,FM37&lt;4.50001),"DD","")&amp;IF(AND(FM37&lt;3.5,FM37&gt;2.5),"DE","")&amp;IF(AND(FM37&gt;1.49999,FM37&lt;2.50001),"EE","")&amp;IF(AND(FM37&lt;1.5,FM37&gt;0.5),"EF","")&amp;IF(FF$5&lt;0.49999,"FF",""))</f>
        <v/>
      </c>
      <c r="FG37" s="72" t="str">
        <f aca="false">IF(FH37="AA","TB","")&amp;IF(FH37="BB","B","")&amp;IF(FH37="CC","R","")&amp;IF(FH37="DD","NR","")&amp;IF(FH37="AB","TB","")&amp;IF(FH37="BC","B","")&amp;IF(FH37="CD","R","")&amp;IF(FH37="DE","NR","")&amp;IF(FH37="EE","NR","")&amp;IF(FH37="EF","NR","")&amp;IF(FH37="FF","NR","")</f>
        <v/>
      </c>
      <c r="FH37" s="68" t="str">
        <f aca="false">IF(FQ37=0,"",IF(FN37&gt;9.49999,"AA","")&amp;IF(AND(FN37&lt;9.5,FN37&gt;8.5),"AB","")&amp;IF(AND(FN37&gt;7.49999,FN37&lt;8.50001),"BB","")&amp;IF(AND(FN37&lt;7.5,FN37&gt;6.5),"BC","")&amp;IF(AND(FN37&gt;5.49999,FN37&lt;6.50001),"CC","")&amp;IF(AND(FN37&lt;5.5,FN37&gt;4.5),"CD","")&amp;IF(AND(FN37&gt;3.49999,FN37&lt;4.50001),"DD","")&amp;IF(AND(FN37&lt;3.5,FN37&gt;2.5),"DE","")&amp;IF(AND(FN37&gt;1.49999,FN37&lt;2.50001),"EE","")&amp;IF(AND(FN37&lt;1.5,FN37&gt;0.5),"EF","")&amp;IF(FH$5&lt;0.49999,"FF",""))</f>
        <v/>
      </c>
      <c r="FI37" s="120" t="n">
        <f aca="false">IF(ISERROR(FL37),"",ROUND(FL37,0))</f>
        <v>0</v>
      </c>
      <c r="FJ37" s="120" t="n">
        <f aca="false">IF(ISERROR(FM37),"",ROUND(FM37,0))</f>
        <v>0</v>
      </c>
      <c r="FK37" s="120" t="n">
        <f aca="false">IF(ISERROR(FN37),"",ROUND(FN37,0))</f>
        <v>0</v>
      </c>
      <c r="FL37" s="69" t="n">
        <f aca="false">IF(ISERROR(FR37/FO37),0,FR37/FO37)</f>
        <v>0</v>
      </c>
      <c r="FM37" s="69" t="n">
        <f aca="false">IF(ISERROR(FS37/FP37),0,FS37/FP37)</f>
        <v>0</v>
      </c>
      <c r="FN37" s="69" t="n">
        <f aca="false">IF(ISERROR(FT37/FQ37),0,FT37/FQ37)</f>
        <v>0</v>
      </c>
      <c r="FO37" s="120" t="n">
        <f aca="false">SUM(FW37,GA37,GE37,GI37,GM37,GQ37,GU37,GY37,HC37,HG37)</f>
        <v>0</v>
      </c>
      <c r="FP37" s="120" t="n">
        <f aca="false">SUMIF(FU$7:HH$7,FP$7,FU37:HH37)</f>
        <v>0</v>
      </c>
      <c r="FQ37" s="120" t="n">
        <f aca="false">SUMIF(FU$7:HH$7,FQ$7,FU37:HH37)</f>
        <v>0</v>
      </c>
      <c r="FR37" s="120" t="n">
        <f aca="false">SUM(FW37*FX37,GA37*GB37,GE37*GF37,GI37*GJ37,GM37*GN37,GQ37*GR37,GU37*GV37,GY37*GZ37,HC37*HD37,HG37*HH37)</f>
        <v>0</v>
      </c>
      <c r="FS37" s="120" t="n">
        <f aca="false">SUM(IF(FW$7=FS$7,(FX37*FW37),0),IF(GA$7=FS$7,(GA37*GB37),0),IF(GE$7=FS$7,(GE37*GF37),0),IF(GI$7=FS$7,(GI37*GJ37),0),IF(GM$7=FS$7,(GM37*GN37),0),IF(GQ$7=FS$7,(GQ37*GR37),0),IF(GU$7=FS$7,(GU37*GV37),0),IF(GY$7=FS$7,(GY37*GZ37),0),IF(HC$7=FS$7,(HC37*HD37),0),IF(HG$7=FS$7,(HG37*HH37),0))</f>
        <v>0</v>
      </c>
      <c r="FT37" s="120" t="n">
        <f aca="false">SUM(IF(FW$7=FT$7,(FX37*FW37),0),IF(GA$7=FT$7,(GA37*GB37),0),IF(GE$7=FT$7,(GE37*GF37),0),IF(GI$7=FT$7,(GI37*GJ37),0),IF(GM$7=FT$7,(GM37*GN37),0),IF(GQ$7=FT$7,(GQ37*GR37),0),IF(GU$7=FT$7,(GU37*GV37),0),IF(GY$7=FT$7,(GY37*GZ37),0),IF(HC$7=FT$7,(HC37*HD37),0),IF(HG$7=FT$7,(HG37*HH37),0))</f>
        <v>0</v>
      </c>
      <c r="FU37" s="69" t="str">
        <f aca="false">LEFT(HI37)</f>
        <v/>
      </c>
      <c r="FV37" s="69" t="str">
        <f aca="false">RIGHT(HI37)</f>
        <v/>
      </c>
      <c r="FW37" s="69" t="n">
        <f aca="false">IF(FU37="",0,HI$5)</f>
        <v>0</v>
      </c>
      <c r="FX37" s="120" t="n">
        <f aca="false">(5*COUNTIF(FU37:FV37,"A")+4*COUNTIF(FU37:FV37,"B")+3*COUNTIF(FU37:FV37,"C")+2*COUNTIF(FU37:FV37,"D")+1*COUNTIF(FU37:FV37,"E")+0*COUNTIF(FU37:FV37,"F"))</f>
        <v>0</v>
      </c>
      <c r="FY37" s="69" t="str">
        <f aca="false">LEFT(HJ37)</f>
        <v/>
      </c>
      <c r="FZ37" s="69" t="str">
        <f aca="false">RIGHT(HJ37)</f>
        <v/>
      </c>
      <c r="GA37" s="69" t="n">
        <f aca="false">IF(FY37="",0,HJ$5)</f>
        <v>0</v>
      </c>
      <c r="GB37" s="120" t="n">
        <f aca="false">(5*COUNTIF(FY37:FZ37,"A")+4*COUNTIF(FY37:FZ37,"B")+3*COUNTIF(FY37:FZ37,"C")+2*COUNTIF(FY37:FZ37,"D")+1*COUNTIF(FY37:FZ37,"E")+0*COUNTIF(FY37:FZ37,"F"))</f>
        <v>0</v>
      </c>
      <c r="GC37" s="69" t="str">
        <f aca="false">LEFT(HK37)</f>
        <v/>
      </c>
      <c r="GD37" s="69" t="str">
        <f aca="false">RIGHT(HK37)</f>
        <v/>
      </c>
      <c r="GE37" s="69" t="n">
        <f aca="false">IF(GC37="",0,HK$5)</f>
        <v>0</v>
      </c>
      <c r="GF37" s="120" t="n">
        <f aca="false">(5*COUNTIF(GC37:GD37,"A")+4*COUNTIF(GC37:GD37,"B")+3*COUNTIF(GC37:GD37,"C")+2*COUNTIF(GC37:GD37,"D")+1*COUNTIF(GC37:GD37,"E")+0*COUNTIF(GC37:GD37,"F"))</f>
        <v>0</v>
      </c>
      <c r="GG37" s="69" t="str">
        <f aca="false">LEFT(HL37)</f>
        <v/>
      </c>
      <c r="GH37" s="69" t="str">
        <f aca="false">RIGHT(HL37)</f>
        <v/>
      </c>
      <c r="GI37" s="69" t="n">
        <f aca="false">IF(GG37="",0,HL$5)</f>
        <v>0</v>
      </c>
      <c r="GJ37" s="120" t="n">
        <f aca="false">(5*COUNTIF(GG37:GH37,"A")+4*COUNTIF(GG37:GH37,"B")+3*COUNTIF(GG37:GH37,"C")+2*COUNTIF(GG37:GH37,"D")+1*COUNTIF(GG37:GH37,"E")+0*COUNTIF(GG37:GH37,"F"))</f>
        <v>0</v>
      </c>
      <c r="GK37" s="69" t="str">
        <f aca="false">LEFT(HM37)</f>
        <v/>
      </c>
      <c r="GL37" s="69" t="str">
        <f aca="false">RIGHT(HM37)</f>
        <v/>
      </c>
      <c r="GM37" s="69" t="n">
        <f aca="false">IF(GK37="",0,HM$5)</f>
        <v>0</v>
      </c>
      <c r="GN37" s="120" t="n">
        <f aca="false">(5*COUNTIF(GK37:GL37,"A")+4*COUNTIF(GK37:GL37,"B")+3*COUNTIF(GK37:GL37,"C")+2*COUNTIF(GK37:GL37,"D")+1*COUNTIF(GK37:GL37,"E")+0*COUNTIF(GK37:GL37,"F"))</f>
        <v>0</v>
      </c>
      <c r="GO37" s="69" t="str">
        <f aca="false">LEFT(HN37)</f>
        <v/>
      </c>
      <c r="GP37" s="69" t="str">
        <f aca="false">RIGHT(HN37)</f>
        <v/>
      </c>
      <c r="GQ37" s="69" t="n">
        <f aca="false">IF(GO37="",0,HN$5)</f>
        <v>0</v>
      </c>
      <c r="GR37" s="120" t="n">
        <f aca="false">(5*COUNTIF(GO37:GP37,"A")+4*COUNTIF(GO37:GP37,"B")+3*COUNTIF(GO37:GP37,"C")+2*COUNTIF(GO37:GP37,"D")+1*COUNTIF(GO37:GP37,"E")+0*COUNTIF(GO37:GP37,"F"))</f>
        <v>0</v>
      </c>
      <c r="GS37" s="69" t="str">
        <f aca="false">LEFT(HO37)</f>
        <v/>
      </c>
      <c r="GT37" s="69" t="str">
        <f aca="false">RIGHT(HO37)</f>
        <v/>
      </c>
      <c r="GU37" s="69" t="n">
        <f aca="false">IF(GS37="",0,HO$5)</f>
        <v>0</v>
      </c>
      <c r="GV37" s="120" t="n">
        <f aca="false">(5*COUNTIF(GS37:GT37,"A")+4*COUNTIF(GS37:GT37,"B")+3*COUNTIF(GS37:GT37,"C")+2*COUNTIF(GS37:GT37,"D")+1*COUNTIF(GS37:GT37,"E")+0*COUNTIF(GS37:GT37,"F"))</f>
        <v>0</v>
      </c>
      <c r="GW37" s="69" t="str">
        <f aca="false">LEFT(HP37)</f>
        <v/>
      </c>
      <c r="GX37" s="69" t="str">
        <f aca="false">RIGHT(HP37)</f>
        <v/>
      </c>
      <c r="GY37" s="69" t="n">
        <f aca="false">IF(GW37="",0,HP$5)</f>
        <v>0</v>
      </c>
      <c r="GZ37" s="120" t="n">
        <f aca="false">(5*COUNTIF(GW37:GX37,"A")+4*COUNTIF(GW37:GX37,"B")+3*COUNTIF(GW37:GX37,"C")+2*COUNTIF(GW37:GX37,"D")+1*COUNTIF(GW37:GX37,"E")+0*COUNTIF(GW37:GX37,"F"))</f>
        <v>0</v>
      </c>
      <c r="HA37" s="69" t="str">
        <f aca="false">LEFT(HQ37)</f>
        <v/>
      </c>
      <c r="HB37" s="69" t="str">
        <f aca="false">RIGHT(HQ37)</f>
        <v/>
      </c>
      <c r="HC37" s="69" t="n">
        <f aca="false">IF(HA37="",0,HQ$5)</f>
        <v>0</v>
      </c>
      <c r="HD37" s="120" t="n">
        <f aca="false">(5*COUNTIF(HA37:HB37,"A")+4*COUNTIF(HA37:HB37,"B")+3*COUNTIF(HA37:HB37,"C")+2*COUNTIF(HA37:HB37,"D")+1*COUNTIF(HA37:HB37,"E")+0*COUNTIF(HA37:HB37,"F"))</f>
        <v>0</v>
      </c>
      <c r="HE37" s="69" t="str">
        <f aca="false">LEFT(HR37)</f>
        <v/>
      </c>
      <c r="HF37" s="69" t="str">
        <f aca="false">RIGHT(HR37)</f>
        <v/>
      </c>
      <c r="HG37" s="69" t="n">
        <f aca="false">IF(HE37="",0,HR$5)</f>
        <v>0</v>
      </c>
      <c r="HH37" s="120" t="n">
        <f aca="false">(5*COUNTIF(HE37:HF37,"A")+4*COUNTIF(HE37:HF37,"B")+3*COUNTIF(HE37:HF37,"C")+2*COUNTIF(HE37:HF37,"D")+1*COUNTIF(HE37:HF37,"E")+0*COUNTIF(HE37:HF37,"F"))</f>
        <v>0</v>
      </c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75"/>
    </row>
    <row r="38" customFormat="false" ht="12.75" hidden="false" customHeight="false" outlineLevel="0" collapsed="false">
      <c r="A38" s="18" t="n">
        <v>30</v>
      </c>
      <c r="B38" s="18" t="n">
        <f aca="false">Choix!B38</f>
        <v>0</v>
      </c>
      <c r="C38" s="18" t="n">
        <f aca="false">Choix!C38</f>
        <v>0</v>
      </c>
      <c r="D38" s="18" t="n">
        <f aca="false">Choix!D38</f>
        <v>0</v>
      </c>
      <c r="E38" s="118" t="str">
        <f aca="false">IF(ISERROR(Q38),"",ROUND(Q38,0))</f>
        <v/>
      </c>
      <c r="F38" s="118" t="str">
        <f aca="false">IF(ISERROR(RANK(E38,E$9:E$107,0)),"",RANK(E38,E$9:E$107,0))</f>
        <v/>
      </c>
      <c r="G38" s="64"/>
      <c r="H38" s="65" t="str">
        <f aca="false">IF(ISERROR(R38),"",ROUND(R38,0))</f>
        <v/>
      </c>
      <c r="I38" s="70" t="str">
        <f aca="false">IF(ISERROR(S38),"",ROUND(S38,0))</f>
        <v/>
      </c>
      <c r="J38" s="64"/>
      <c r="K38" s="118" t="n">
        <f aca="false">Choix!AF38</f>
        <v>0</v>
      </c>
      <c r="L38" s="118" t="n">
        <f aca="false">Choix!AG38</f>
        <v>0</v>
      </c>
      <c r="M38" s="118" t="n">
        <f aca="false">Choix!AH38</f>
        <v>0</v>
      </c>
      <c r="N38" s="118" t="n">
        <f aca="false">Choix!AI38</f>
        <v>0</v>
      </c>
      <c r="O38" s="118" t="n">
        <f aca="false">Choix!AJ38</f>
        <v>0</v>
      </c>
      <c r="P38" s="118" t="n">
        <f aca="false">Choix!AK38</f>
        <v>0</v>
      </c>
      <c r="Q38" s="66" t="e">
        <f aca="false">(AD38*V$5+CU38*CM$5+FL38*FD$5)*6/SUM(IF(AG38=0,0,V$5),IF(CX38=0,0,CM$5),IF(FO38=0,0,FD$5))</f>
        <v>#DIV/0!</v>
      </c>
      <c r="R38" s="66" t="e">
        <f aca="false">(AE38*X$5+CV38*CO$5+FM38*FF$5)*6/SUM(IF(AH38=0,0,X$5),IF(CY38=0,0,CO$5),IF(FP38=0,0,FF$5))</f>
        <v>#DIV/0!</v>
      </c>
      <c r="S38" s="66" t="e">
        <f aca="false">(AF38*Z$5+CW38*CQ$5+FN38*FH$5)*6/SUM(IF(AI38=0,0,Z$5),IF(CZ38=0,0,CQ$5),IF(FQ38=0,0,FH$5))</f>
        <v>#DIV/0!</v>
      </c>
      <c r="T38" s="64"/>
      <c r="U38" s="119" t="str">
        <f aca="false">IF(V38="AA","TB","")&amp;IF(V38="BB","B","")&amp;IF(V38="CC","R","")&amp;IF(V38="DD","NR","")&amp;IF(V38="AB","TB","")&amp;IF(V38="BC","B","")&amp;IF(V38="CD","R","")&amp;IF(V38="DE","NR","")&amp;IF(V38="EE","NR","")&amp;IF(V38="EF","NR","")&amp;IF(V38="FF","NR","")</f>
        <v/>
      </c>
      <c r="V38" s="68" t="str">
        <f aca="false">IF(AG38=0,"",IF(AD38&gt;9.49999,"AA","")&amp;IF(AND(AD38&lt;9.5,AD38&gt;8.5),"AB","")&amp;IF(AND(AD38&gt;7.49999,AD38&lt;8.50001),"BB","")&amp;IF(AND(AD38&lt;7.5,AD38&gt;6.5),"BC","")&amp;IF(AND(AD38&gt;5.49999,AD38&lt;6.50001),"CC","")&amp;IF(AND(AD38&lt;5.5,AD38&gt;4.5),"CD","")&amp;IF(AND(AD38&gt;3.49999,AD38&lt;4.50001),"DD","")&amp;IF(AND(AD38&lt;3.5,AD38&gt;2.5),"DE","")&amp;IF(AND(AD38&gt;1.49999,AD38&lt;2.50001),"EE","")&amp;IF(AND(AD38&lt;1.5,AD38&gt;0.5),"EF","")&amp;IF(V$5&lt;0.49999,"FF",""))</f>
        <v/>
      </c>
      <c r="W38" s="67" t="str">
        <f aca="false">IF(X38="AA","TB","")&amp;IF(X38="BB","B","")&amp;IF(X38="CC","R","")&amp;IF(X38="DD","NR","")&amp;IF(X38="AB","TB","")&amp;IF(X38="BC","B","")&amp;IF(X38="CD","R","")&amp;IF(X38="DE","NR","")&amp;IF(X38="EE","NR","")&amp;IF(X38="EF","NR","")&amp;IF(X38="FF","NR","")</f>
        <v/>
      </c>
      <c r="X38" s="68" t="str">
        <f aca="false">IF(AH38=0,"",IF(AE38&gt;9.49999,"AA","")&amp;IF(AND(AE38&lt;9.5,AE38&gt;8.5),"AB","")&amp;IF(AND(AE38&gt;7.49999,AE38&lt;8.50001),"BB","")&amp;IF(AND(AE38&lt;7.5,AE38&gt;6.5),"BC","")&amp;IF(AND(AE38&gt;5.49999,AE38&lt;6.50001),"CC","")&amp;IF(AND(AE38&lt;5.5,AE38&gt;4.5),"CD","")&amp;IF(AND(AE38&gt;3.49999,AE38&lt;4.50001),"DD","")&amp;IF(AND(AE38&lt;3.5,AE38&gt;2.5),"DE","")&amp;IF(AND(AE38&gt;1.49999,AE38&lt;2.50001),"EE","")&amp;IF(AND(AE38&lt;1.5,AE38&gt;0.5),"EF","")&amp;IF(X$5&lt;0.49999,"FF",""))</f>
        <v/>
      </c>
      <c r="Y38" s="72" t="str">
        <f aca="false">IF(Z38="AA","TB","")&amp;IF(Z38="BB","B","")&amp;IF(Z38="CC","R","")&amp;IF(Z38="DD","NR","")&amp;IF(Z38="AB","TB","")&amp;IF(Z38="BC","B","")&amp;IF(Z38="CD","R","")&amp;IF(Z38="DE","NR","")&amp;IF(Z38="EE","NR","")&amp;IF(Z38="EF","NR","")&amp;IF(Z38="FF","NR","")</f>
        <v/>
      </c>
      <c r="Z38" s="68" t="str">
        <f aca="false">IF(AI38=0,"",IF(AF38&gt;9.49999,"AA","")&amp;IF(AND(AF38&lt;9.5,AF38&gt;8.5),"AB","")&amp;IF(AND(AF38&gt;7.49999,AF38&lt;8.50001),"BB","")&amp;IF(AND(AF38&lt;7.5,AF38&gt;6.5),"BC","")&amp;IF(AND(AF38&gt;5.49999,AF38&lt;6.50001),"CC","")&amp;IF(AND(AF38&lt;5.5,AF38&gt;4.5),"CD","")&amp;IF(AND(AF38&gt;3.49999,AF38&lt;4.50001),"DD","")&amp;IF(AND(AF38&lt;3.5,AF38&gt;2.5),"DE","")&amp;IF(AND(AF38&gt;1.49999,AF38&lt;2.50001),"EE","")&amp;IF(AND(AF38&lt;1.5,AF38&gt;0.5),"EF","")&amp;IF(Z$5&lt;0.49999,"FF",""))</f>
        <v/>
      </c>
      <c r="AA38" s="120" t="n">
        <f aca="false">IF(ISERROR(AD38),"",ROUND(AD38,0))</f>
        <v>0</v>
      </c>
      <c r="AB38" s="120" t="n">
        <f aca="false">IF(ISERROR(AE38),"",ROUND(AE38,0))</f>
        <v>0</v>
      </c>
      <c r="AC38" s="120" t="n">
        <f aca="false">IF(ISERROR(AF38),"",ROUND(AF38,0))</f>
        <v>0</v>
      </c>
      <c r="AD38" s="69" t="n">
        <f aca="false">IF(ISERROR(AJ38/AG38),0,AJ38/AG38)</f>
        <v>0</v>
      </c>
      <c r="AE38" s="69" t="n">
        <f aca="false">IF(ISERROR(AK38/AH38),0,AK38/AH38)</f>
        <v>0</v>
      </c>
      <c r="AF38" s="69" t="n">
        <f aca="false">IF(ISERROR(AL38/AI38),0,AL38/AI38)</f>
        <v>0</v>
      </c>
      <c r="AG38" s="120" t="n">
        <f aca="false">SUM(AO38,AS38,AW38,BA38,BE38,BI38,BM38,BQ38,BU38,BY38)</f>
        <v>0</v>
      </c>
      <c r="AH38" s="120" t="n">
        <f aca="false">SUMIF(AM$7:BZ$7,AH$7,AM38:BZ38)</f>
        <v>0</v>
      </c>
      <c r="AI38" s="120" t="n">
        <f aca="false">SUMIF(AM$7:BZ$7,AI$7,AM38:BZ38)</f>
        <v>0</v>
      </c>
      <c r="AJ38" s="120" t="n">
        <f aca="false">SUM(AO38*AP38,AS38*AT38,AW38*AX38,BA38*BB38,BE38*BF38,BI38*BJ38,BM38*BN38,BQ38*BR38,BU38*BV38,BY38*BZ38)</f>
        <v>0</v>
      </c>
      <c r="AK38" s="120" t="n">
        <f aca="false">SUM(IF(AO$7=AK$7,(AP38*AO38),0),IF(AS$7=AK$7,(AS38*AT38),0),IF(AW$7=AK$7,(AW38*AX38),0),IF(BA$7=AK$7,(BA38*BB38),0),IF(BE$7=AK$7,(BE38*BF38),0),IF(BI$7=AK$7,(BI38*BJ38),0),IF(BM$7=AK$7,(BM38*BN38),0),IF(BQ$7=AK$7,(BQ38*BR38),0),IF(BU$7=AK$7,(BU38*BV38),0),IF(BY$7=AK$7,(BY38*BZ38),0))</f>
        <v>0</v>
      </c>
      <c r="AL38" s="120" t="n">
        <f aca="false">SUM(IF(AO$7=AL$7,(AP38*AO38),0),IF(AS$7=AL$7,(AS38*AT38),0),IF(AW$7=AL$7,(AW38*AX38),0),IF(BA$7=AL$7,(BA38*BB38),0),IF(BE$7=AL$7,(BE38*BF38),0),IF(BI$7=AL$7,(BI38*BJ38),0),IF(BM$7=AL$7,(BM38*BN38),0),IF(BQ$7=AL$7,(BQ38*BR38),0),IF(BU$7=AL$7,(BU38*BV38),0),IF(BY$7=AL$7,(BY38*BZ38),0))</f>
        <v>0</v>
      </c>
      <c r="AM38" s="69" t="str">
        <f aca="false">LEFT(CA38)</f>
        <v/>
      </c>
      <c r="AN38" s="69" t="str">
        <f aca="false">RIGHT(CA38)</f>
        <v/>
      </c>
      <c r="AO38" s="69" t="n">
        <f aca="false">IF(AM38="",0,CA$5)</f>
        <v>0</v>
      </c>
      <c r="AP38" s="120" t="n">
        <f aca="false">(5*COUNTIF(AM38:AN38,"A")+4*COUNTIF(AM38:AN38,"B")+3*COUNTIF(AM38:AN38,"C")+2*COUNTIF(AM38:AN38,"D")+1*COUNTIF(AM38:AN38,"E")+0*COUNTIF(AM38:AN38,"F"))</f>
        <v>0</v>
      </c>
      <c r="AQ38" s="69" t="str">
        <f aca="false">LEFT(CB38)</f>
        <v/>
      </c>
      <c r="AR38" s="69" t="str">
        <f aca="false">RIGHT(CB38)</f>
        <v/>
      </c>
      <c r="AS38" s="69" t="n">
        <f aca="false">IF(AQ38="",0,CB$5)</f>
        <v>0</v>
      </c>
      <c r="AT38" s="120" t="n">
        <f aca="false">(5*COUNTIF(AQ38:AR38,"A")+4*COUNTIF(AQ38:AR38,"B")+3*COUNTIF(AQ38:AR38,"C")+2*COUNTIF(AQ38:AR38,"D")+1*COUNTIF(AQ38:AR38,"E")+0*COUNTIF(AQ38:AR38,"F"))</f>
        <v>0</v>
      </c>
      <c r="AU38" s="69" t="str">
        <f aca="false">LEFT(CC38)</f>
        <v/>
      </c>
      <c r="AV38" s="69" t="str">
        <f aca="false">RIGHT(CC38)</f>
        <v/>
      </c>
      <c r="AW38" s="69" t="n">
        <f aca="false">IF(AU38="",0,CC$5)</f>
        <v>0</v>
      </c>
      <c r="AX38" s="120" t="n">
        <f aca="false">(5*COUNTIF(AU38:AV38,"A")+4*COUNTIF(AU38:AV38,"B")+3*COUNTIF(AU38:AV38,"C")+2*COUNTIF(AU38:AV38,"D")+1*COUNTIF(AU38:AV38,"E")+0*COUNTIF(AU38:AV38,"F"))</f>
        <v>0</v>
      </c>
      <c r="AY38" s="69" t="str">
        <f aca="false">LEFT(CD38)</f>
        <v/>
      </c>
      <c r="AZ38" s="69" t="str">
        <f aca="false">RIGHT(CD38)</f>
        <v/>
      </c>
      <c r="BA38" s="69" t="n">
        <f aca="false">IF(AY38="",0,CD$5)</f>
        <v>0</v>
      </c>
      <c r="BB38" s="120" t="n">
        <f aca="false">(5*COUNTIF(AY38:AZ38,"A")+4*COUNTIF(AY38:AZ38,"B")+3*COUNTIF(AY38:AZ38,"C")+2*COUNTIF(AY38:AZ38,"D")+1*COUNTIF(AY38:AZ38,"E")+0*COUNTIF(AY38:AZ38,"F"))</f>
        <v>0</v>
      </c>
      <c r="BC38" s="69" t="str">
        <f aca="false">LEFT(CE38)</f>
        <v/>
      </c>
      <c r="BD38" s="69" t="str">
        <f aca="false">RIGHT(CE38)</f>
        <v/>
      </c>
      <c r="BE38" s="69" t="n">
        <f aca="false">IF(BC38="",0,CE$5)</f>
        <v>0</v>
      </c>
      <c r="BF38" s="120" t="n">
        <f aca="false">(5*COUNTIF(BC38:BD38,"A")+4*COUNTIF(BC38:BD38,"B")+3*COUNTIF(BC38:BD38,"C")+2*COUNTIF(BC38:BD38,"D")+1*COUNTIF(BC38:BD38,"E")+0*COUNTIF(BC38:BD38,"F"))</f>
        <v>0</v>
      </c>
      <c r="BG38" s="69" t="str">
        <f aca="false">LEFT(CF38)</f>
        <v/>
      </c>
      <c r="BH38" s="69" t="str">
        <f aca="false">RIGHT(CF38)</f>
        <v/>
      </c>
      <c r="BI38" s="69" t="n">
        <f aca="false">IF(BG38="",0,CF$5)</f>
        <v>0</v>
      </c>
      <c r="BJ38" s="120" t="n">
        <f aca="false">(5*COUNTIF(BG38:BH38,"A")+4*COUNTIF(BG38:BH38,"B")+3*COUNTIF(BG38:BH38,"C")+2*COUNTIF(BG38:BH38,"D")+1*COUNTIF(BG38:BH38,"E")+0*COUNTIF(BG38:BH38,"F"))</f>
        <v>0</v>
      </c>
      <c r="BK38" s="69" t="str">
        <f aca="false">LEFT(CG38)</f>
        <v/>
      </c>
      <c r="BL38" s="69" t="str">
        <f aca="false">RIGHT(CG38)</f>
        <v/>
      </c>
      <c r="BM38" s="69" t="n">
        <f aca="false">IF(BK38="",0,CG$5)</f>
        <v>0</v>
      </c>
      <c r="BN38" s="120" t="n">
        <f aca="false">(5*COUNTIF(BK38:BL38,"A")+4*COUNTIF(BK38:BL38,"B")+3*COUNTIF(BK38:BL38,"C")+2*COUNTIF(BK38:BL38,"D")+1*COUNTIF(BK38:BL38,"E")+0*COUNTIF(BK38:BL38,"F"))</f>
        <v>0</v>
      </c>
      <c r="BO38" s="69" t="str">
        <f aca="false">LEFT(CH38)</f>
        <v/>
      </c>
      <c r="BP38" s="69" t="str">
        <f aca="false">RIGHT(CH38)</f>
        <v/>
      </c>
      <c r="BQ38" s="69" t="n">
        <f aca="false">IF(BO38="",0,CH$5)</f>
        <v>0</v>
      </c>
      <c r="BR38" s="120" t="n">
        <f aca="false">(5*COUNTIF(BO38:BP38,"A")+4*COUNTIF(BO38:BP38,"B")+3*COUNTIF(BO38:BP38,"C")+2*COUNTIF(BO38:BP38,"D")+1*COUNTIF(BO38:BP38,"E")+0*COUNTIF(BO38:BP38,"F"))</f>
        <v>0</v>
      </c>
      <c r="BS38" s="69" t="str">
        <f aca="false">LEFT(CI38)</f>
        <v/>
      </c>
      <c r="BT38" s="69" t="str">
        <f aca="false">RIGHT(CI38)</f>
        <v/>
      </c>
      <c r="BU38" s="69" t="n">
        <f aca="false">IF(BS38="",0,CI$5)</f>
        <v>0</v>
      </c>
      <c r="BV38" s="120" t="n">
        <f aca="false">(5*COUNTIF(BS38:BT38,"A")+4*COUNTIF(BS38:BT38,"B")+3*COUNTIF(BS38:BT38,"C")+2*COUNTIF(BS38:BT38,"D")+1*COUNTIF(BS38:BT38,"E")+0*COUNTIF(BS38:BT38,"F"))</f>
        <v>0</v>
      </c>
      <c r="BW38" s="69" t="str">
        <f aca="false">LEFT(CJ38)</f>
        <v/>
      </c>
      <c r="BX38" s="69" t="str">
        <f aca="false">RIGHT(CJ38)</f>
        <v/>
      </c>
      <c r="BY38" s="69" t="n">
        <f aca="false">IF(BW38="",0,CJ$5)</f>
        <v>0</v>
      </c>
      <c r="BZ38" s="120" t="n">
        <f aca="false">(5*COUNTIF(BW38:BX38,"A")+4*COUNTIF(BW38:BX38,"B")+3*COUNTIF(BW38:BX38,"C")+2*COUNTIF(BW38:BX38,"D")+1*COUNTIF(BW38:BX38,"E")+0*COUNTIF(BW38:BX38,"F"))</f>
        <v>0</v>
      </c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75"/>
      <c r="CL38" s="119" t="str">
        <f aca="false">IF(CM38="AA","TB","")&amp;IF(CM38="BB","B","")&amp;IF(CM38="CC","R","")&amp;IF(CM38="DD","NR","")&amp;IF(CM38="AB","TB","")&amp;IF(CM38="BC","B","")&amp;IF(CM38="CD","R","")&amp;IF(CM38="DE","NR","")&amp;IF(CM38="EE","NR","")&amp;IF(CM38="EF","NR","")&amp;IF(CM38="FF","NR","")</f>
        <v/>
      </c>
      <c r="CM38" s="68" t="str">
        <f aca="false">IF(CX38=0,"",IF(CU38&gt;9.49999,"AA","")&amp;IF(AND(CU38&lt;9.5,CU38&gt;8.5),"AB","")&amp;IF(AND(CU38&gt;7.49999,CU38&lt;8.50001),"BB","")&amp;IF(AND(CU38&lt;7.5,CU38&gt;6.5),"BC","")&amp;IF(AND(CU38&gt;5.49999,CU38&lt;6.50001),"CC","")&amp;IF(AND(CU38&lt;5.5,CU38&gt;4.5),"CD","")&amp;IF(AND(CU38&gt;3.49999,CU38&lt;4.50001),"DD","")&amp;IF(AND(CU38&lt;3.5,CU38&gt;2.5),"DE","")&amp;IF(AND(CU38&gt;1.49999,CU38&lt;2.50001),"EE","")&amp;IF(AND(CU38&lt;1.5,CU38&gt;0.5),"EF","")&amp;IF(CM$5&lt;0.49999,"FF",""))</f>
        <v/>
      </c>
      <c r="CN38" s="67" t="str">
        <f aca="false">IF(CO38="AA","TB","")&amp;IF(CO38="BB","B","")&amp;IF(CO38="CC","R","")&amp;IF(CO38="DD","NR","")&amp;IF(CO38="AB","TB","")&amp;IF(CO38="BC","B","")&amp;IF(CO38="CD","R","")&amp;IF(CO38="DE","NR","")&amp;IF(CO38="EE","NR","")&amp;IF(CO38="EF","NR","")&amp;IF(CO38="FF","NR","")</f>
        <v/>
      </c>
      <c r="CO38" s="68" t="str">
        <f aca="false">IF(CY38=0,"",IF(CV38&gt;9.49999,"AA","")&amp;IF(AND(CV38&lt;9.5,CV38&gt;8.5),"AB","")&amp;IF(AND(CV38&gt;7.49999,CV38&lt;8.50001),"BB","")&amp;IF(AND(CV38&lt;7.5,CV38&gt;6.5),"BC","")&amp;IF(AND(CV38&gt;5.49999,CV38&lt;6.50001),"CC","")&amp;IF(AND(CV38&lt;5.5,CV38&gt;4.5),"CD","")&amp;IF(AND(CV38&gt;3.49999,CV38&lt;4.50001),"DD","")&amp;IF(AND(CV38&lt;3.5,CV38&gt;2.5),"DE","")&amp;IF(AND(CV38&gt;1.49999,CV38&lt;2.50001),"EE","")&amp;IF(AND(CV38&lt;1.5,CV38&gt;0.5),"EF","")&amp;IF(CO$5&lt;0.49999,"FF",""))</f>
        <v/>
      </c>
      <c r="CP38" s="72" t="str">
        <f aca="false">IF(CQ38="AA","TB","")&amp;IF(CQ38="BB","B","")&amp;IF(CQ38="CC","R","")&amp;IF(CQ38="DD","NR","")&amp;IF(CQ38="AB","TB","")&amp;IF(CQ38="BC","B","")&amp;IF(CQ38="CD","R","")&amp;IF(CQ38="DE","NR","")&amp;IF(CQ38="EE","NR","")&amp;IF(CQ38="EF","NR","")&amp;IF(CQ38="FF","NR","")</f>
        <v/>
      </c>
      <c r="CQ38" s="68" t="str">
        <f aca="false">IF(CZ38=0,"",IF(CW38&gt;9.49999,"AA","")&amp;IF(AND(CW38&lt;9.5,CW38&gt;8.5),"AB","")&amp;IF(AND(CW38&gt;7.49999,CW38&lt;8.50001),"BB","")&amp;IF(AND(CW38&lt;7.5,CW38&gt;6.5),"BC","")&amp;IF(AND(CW38&gt;5.49999,CW38&lt;6.50001),"CC","")&amp;IF(AND(CW38&lt;5.5,CW38&gt;4.5),"CD","")&amp;IF(AND(CW38&gt;3.49999,CW38&lt;4.50001),"DD","")&amp;IF(AND(CW38&lt;3.5,CW38&gt;2.5),"DE","")&amp;IF(AND(CW38&gt;1.49999,CW38&lt;2.50001),"EE","")&amp;IF(AND(CW38&lt;1.5,CW38&gt;0.5),"EF","")&amp;IF(CQ$5&lt;0.49999,"FF",""))</f>
        <v/>
      </c>
      <c r="CR38" s="120" t="n">
        <f aca="false">IF(ISERROR(CU38),"",ROUND(CU38,0))</f>
        <v>0</v>
      </c>
      <c r="CS38" s="120" t="n">
        <f aca="false">IF(ISERROR(CV38),"",ROUND(CV38,0))</f>
        <v>0</v>
      </c>
      <c r="CT38" s="120" t="n">
        <f aca="false">IF(ISERROR(CW38),"",ROUND(CW38,0))</f>
        <v>0</v>
      </c>
      <c r="CU38" s="69" t="n">
        <f aca="false">IF(ISERROR(DA38/CX38),0,DA38/CX38)</f>
        <v>0</v>
      </c>
      <c r="CV38" s="69" t="n">
        <f aca="false">IF(ISERROR(DB38/CY38),0,DB38/CY38)</f>
        <v>0</v>
      </c>
      <c r="CW38" s="69" t="n">
        <f aca="false">IF(ISERROR(DC38/CZ38),0,DC38/CZ38)</f>
        <v>0</v>
      </c>
      <c r="CX38" s="120" t="n">
        <f aca="false">SUM(DF38,DJ38,DN38,DR38,DV38,DZ38,ED38,EH38,EL38,EP38)</f>
        <v>0</v>
      </c>
      <c r="CY38" s="120" t="n">
        <f aca="false">SUMIF(DD$7:EQ$7,CY$7,DD38:EQ38)</f>
        <v>0</v>
      </c>
      <c r="CZ38" s="120" t="n">
        <f aca="false">SUMIF(DD$7:EQ$7,CZ$7,DD38:EQ38)</f>
        <v>0</v>
      </c>
      <c r="DA38" s="120" t="n">
        <f aca="false">SUM(DF38*DG38,DJ38*DK38,DN38*DO38,DR38*DS38,DV38*DW38,DZ38*EA38,ED38*EE38,EH38*EI38,EL38*EM38,EP38*EQ38)</f>
        <v>0</v>
      </c>
      <c r="DB38" s="120" t="n">
        <f aca="false">SUM(IF(DF$7=DB$7,(DG38*DF38),0),IF(DJ$7=DB$7,(DJ38*DK38),0),IF(DN$7=DB$7,(DN38*DO38),0),IF(DR$7=DB$7,(DR38*DS38),0),IF(DV$7=DB$7,(DV38*DW38),0),IF(DZ$7=DB$7,(DZ38*EA38),0),IF(ED$7=DB$7,(ED38*EE38),0),IF(EH$7=DB$7,(EH38*EI38),0),IF(EL$7=DB$7,(EL38*EM38),0),IF(EP$7=DB$7,(EP38*EQ38),0))</f>
        <v>0</v>
      </c>
      <c r="DC38" s="120" t="n">
        <f aca="false">SUM(IF(DF$7=DC$7,(DG38*DF38),0),IF(DJ$7=DC$7,(DJ38*DK38),0),IF(DN$7=DC$7,(DN38*DO38),0),IF(DR$7=DC$7,(DR38*DS38),0),IF(DV$7=DC$7,(DV38*DW38),0),IF(DZ$7=DC$7,(DZ38*EA38),0),IF(ED$7=DC$7,(ED38*EE38),0),IF(EH$7=DC$7,(EH38*EI38),0),IF(EL$7=DC$7,(EL38*EM38),0),IF(EP$7=DC$7,(EP38*EQ38),0))</f>
        <v>0</v>
      </c>
      <c r="DD38" s="69" t="str">
        <f aca="false">LEFT(ER38)</f>
        <v/>
      </c>
      <c r="DE38" s="69" t="str">
        <f aca="false">RIGHT(ER38)</f>
        <v/>
      </c>
      <c r="DF38" s="69" t="n">
        <f aca="false">IF(DD38="",0,ER$5)</f>
        <v>0</v>
      </c>
      <c r="DG38" s="120" t="n">
        <f aca="false">(5*COUNTIF(DD38:DE38,"A")+4*COUNTIF(DD38:DE38,"B")+3*COUNTIF(DD38:DE38,"C")+2*COUNTIF(DD38:DE38,"D")+1*COUNTIF(DD38:DE38,"E")+0*COUNTIF(DD38:DE38,"F"))</f>
        <v>0</v>
      </c>
      <c r="DH38" s="69" t="str">
        <f aca="false">LEFT(ES38)</f>
        <v/>
      </c>
      <c r="DI38" s="69" t="str">
        <f aca="false">RIGHT(ES38)</f>
        <v/>
      </c>
      <c r="DJ38" s="69" t="n">
        <f aca="false">IF(DH38="",0,ES$5)</f>
        <v>0</v>
      </c>
      <c r="DK38" s="120" t="n">
        <f aca="false">(5*COUNTIF(DH38:DI38,"A")+4*COUNTIF(DH38:DI38,"B")+3*COUNTIF(DH38:DI38,"C")+2*COUNTIF(DH38:DI38,"D")+1*COUNTIF(DH38:DI38,"E")+0*COUNTIF(DH38:DI38,"F"))</f>
        <v>0</v>
      </c>
      <c r="DL38" s="69" t="str">
        <f aca="false">LEFT(ET38)</f>
        <v/>
      </c>
      <c r="DM38" s="69" t="str">
        <f aca="false">RIGHT(ET38)</f>
        <v/>
      </c>
      <c r="DN38" s="69" t="n">
        <f aca="false">IF(DL38="",0,ET$5)</f>
        <v>0</v>
      </c>
      <c r="DO38" s="120" t="n">
        <f aca="false">(5*COUNTIF(DL38:DM38,"A")+4*COUNTIF(DL38:DM38,"B")+3*COUNTIF(DL38:DM38,"C")+2*COUNTIF(DL38:DM38,"D")+1*COUNTIF(DL38:DM38,"E")+0*COUNTIF(DL38:DM38,"F"))</f>
        <v>0</v>
      </c>
      <c r="DP38" s="69" t="str">
        <f aca="false">LEFT(EU38)</f>
        <v/>
      </c>
      <c r="DQ38" s="69" t="str">
        <f aca="false">RIGHT(EU38)</f>
        <v/>
      </c>
      <c r="DR38" s="69" t="n">
        <f aca="false">IF(DP38="",0,EU$5)</f>
        <v>0</v>
      </c>
      <c r="DS38" s="120" t="n">
        <f aca="false">(5*COUNTIF(DP38:DQ38,"A")+4*COUNTIF(DP38:DQ38,"B")+3*COUNTIF(DP38:DQ38,"C")+2*COUNTIF(DP38:DQ38,"D")+1*COUNTIF(DP38:DQ38,"E")+0*COUNTIF(DP38:DQ38,"F"))</f>
        <v>0</v>
      </c>
      <c r="DT38" s="69" t="str">
        <f aca="false">LEFT(EV38)</f>
        <v/>
      </c>
      <c r="DU38" s="69" t="str">
        <f aca="false">RIGHT(EV38)</f>
        <v/>
      </c>
      <c r="DV38" s="69" t="n">
        <f aca="false">IF(DT38="",0,EV$5)</f>
        <v>0</v>
      </c>
      <c r="DW38" s="120" t="n">
        <f aca="false">(5*COUNTIF(DT38:DU38,"A")+4*COUNTIF(DT38:DU38,"B")+3*COUNTIF(DT38:DU38,"C")+2*COUNTIF(DT38:DU38,"D")+1*COUNTIF(DT38:DU38,"E")+0*COUNTIF(DT38:DU38,"F"))</f>
        <v>0</v>
      </c>
      <c r="DX38" s="69" t="str">
        <f aca="false">LEFT(EW38)</f>
        <v/>
      </c>
      <c r="DY38" s="69" t="str">
        <f aca="false">RIGHT(EW38)</f>
        <v/>
      </c>
      <c r="DZ38" s="69" t="n">
        <f aca="false">IF(DX38="",0,EW$5)</f>
        <v>0</v>
      </c>
      <c r="EA38" s="120" t="n">
        <f aca="false">(5*COUNTIF(DX38:DY38,"A")+4*COUNTIF(DX38:DY38,"B")+3*COUNTIF(DX38:DY38,"C")+2*COUNTIF(DX38:DY38,"D")+1*COUNTIF(DX38:DY38,"E")+0*COUNTIF(DX38:DY38,"F"))</f>
        <v>0</v>
      </c>
      <c r="EB38" s="69" t="str">
        <f aca="false">LEFT(EX38)</f>
        <v/>
      </c>
      <c r="EC38" s="69" t="str">
        <f aca="false">RIGHT(EX38)</f>
        <v/>
      </c>
      <c r="ED38" s="69" t="n">
        <f aca="false">IF(EB38="",0,EX$5)</f>
        <v>0</v>
      </c>
      <c r="EE38" s="120" t="n">
        <f aca="false">(5*COUNTIF(EB38:EC38,"A")+4*COUNTIF(EB38:EC38,"B")+3*COUNTIF(EB38:EC38,"C")+2*COUNTIF(EB38:EC38,"D")+1*COUNTIF(EB38:EC38,"E")+0*COUNTIF(EB38:EC38,"F"))</f>
        <v>0</v>
      </c>
      <c r="EF38" s="69" t="str">
        <f aca="false">LEFT(EY38)</f>
        <v/>
      </c>
      <c r="EG38" s="69" t="str">
        <f aca="false">RIGHT(EY38)</f>
        <v/>
      </c>
      <c r="EH38" s="69" t="n">
        <f aca="false">IF(EF38="",0,EY$5)</f>
        <v>0</v>
      </c>
      <c r="EI38" s="120" t="n">
        <f aca="false">(5*COUNTIF(EF38:EG38,"A")+4*COUNTIF(EF38:EG38,"B")+3*COUNTIF(EF38:EG38,"C")+2*COUNTIF(EF38:EG38,"D")+1*COUNTIF(EF38:EG38,"E")+0*COUNTIF(EF38:EG38,"F"))</f>
        <v>0</v>
      </c>
      <c r="EJ38" s="69" t="str">
        <f aca="false">LEFT(EZ38)</f>
        <v/>
      </c>
      <c r="EK38" s="69" t="str">
        <f aca="false">RIGHT(EZ38)</f>
        <v/>
      </c>
      <c r="EL38" s="69" t="n">
        <f aca="false">IF(EJ38="",0,EZ$5)</f>
        <v>0</v>
      </c>
      <c r="EM38" s="120" t="n">
        <f aca="false">(5*COUNTIF(EJ38:EK38,"A")+4*COUNTIF(EJ38:EK38,"B")+3*COUNTIF(EJ38:EK38,"C")+2*COUNTIF(EJ38:EK38,"D")+1*COUNTIF(EJ38:EK38,"E")+0*COUNTIF(EJ38:EK38,"F"))</f>
        <v>0</v>
      </c>
      <c r="EN38" s="69" t="str">
        <f aca="false">LEFT(FA38)</f>
        <v/>
      </c>
      <c r="EO38" s="69" t="str">
        <f aca="false">RIGHT(FA38)</f>
        <v/>
      </c>
      <c r="EP38" s="69" t="n">
        <f aca="false">IF(EN38="",0,FA$5)</f>
        <v>0</v>
      </c>
      <c r="EQ38" s="120" t="n">
        <f aca="false">(5*COUNTIF(EN38:EO38,"A")+4*COUNTIF(EN38:EO38,"B")+3*COUNTIF(EN38:EO38,"C")+2*COUNTIF(EN38:EO38,"D")+1*COUNTIF(EN38:EO38,"E")+0*COUNTIF(EN38:EO38,"F"))</f>
        <v>0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75"/>
      <c r="FC38" s="119" t="str">
        <f aca="false">IF(FD38="AA","TB","")&amp;IF(FD38="BB","B","")&amp;IF(FD38="CC","R","")&amp;IF(FD38="DD","NR","")&amp;IF(FD38="AB","TB","")&amp;IF(FD38="BC","B","")&amp;IF(FD38="CD","R","")&amp;IF(FD38="DE","NR","")&amp;IF(FD38="EE","NR","")&amp;IF(FD38="EF","NR","")&amp;IF(FD38="FF","NR","")</f>
        <v/>
      </c>
      <c r="FD38" s="68" t="str">
        <f aca="false">IF(FO38=0,"",IF(FL38&gt;9.49999,"AA","")&amp;IF(AND(FL38&lt;9.5,FL38&gt;8.5),"AB","")&amp;IF(AND(FL38&gt;7.49999,FL38&lt;8.50001),"BB","")&amp;IF(AND(FL38&lt;7.5,FL38&gt;6.5),"BC","")&amp;IF(AND(FL38&gt;5.49999,FL38&lt;6.50001),"CC","")&amp;IF(AND(FL38&lt;5.5,FL38&gt;4.5),"CD","")&amp;IF(AND(FL38&gt;3.49999,FL38&lt;4.50001),"DD","")&amp;IF(AND(FL38&lt;3.5,FL38&gt;2.5),"DE","")&amp;IF(AND(FL38&gt;1.49999,FL38&lt;2.50001),"EE","")&amp;IF(AND(FL38&lt;1.5,FL38&gt;0.5),"EF","")&amp;IF(FD$5&lt;0.49999,"FF",""))</f>
        <v/>
      </c>
      <c r="FE38" s="67" t="str">
        <f aca="false">IF(FF38="AA","TB","")&amp;IF(FF38="BB","B","")&amp;IF(FF38="CC","R","")&amp;IF(FF38="DD","NR","")&amp;IF(FF38="AB","TB","")&amp;IF(FF38="BC","B","")&amp;IF(FF38="CD","R","")&amp;IF(FF38="DE","NR","")&amp;IF(FF38="EE","NR","")&amp;IF(FF38="EF","NR","")&amp;IF(FF38="FF","NR","")</f>
        <v/>
      </c>
      <c r="FF38" s="68" t="str">
        <f aca="false">IF(FP38=0,"",IF(FM38&gt;9.49999,"AA","")&amp;IF(AND(FM38&lt;9.5,FM38&gt;8.5),"AB","")&amp;IF(AND(FM38&gt;7.49999,FM38&lt;8.50001),"BB","")&amp;IF(AND(FM38&lt;7.5,FM38&gt;6.5),"BC","")&amp;IF(AND(FM38&gt;5.49999,FM38&lt;6.50001),"CC","")&amp;IF(AND(FM38&lt;5.5,FM38&gt;4.5),"CD","")&amp;IF(AND(FM38&gt;3.49999,FM38&lt;4.50001),"DD","")&amp;IF(AND(FM38&lt;3.5,FM38&gt;2.5),"DE","")&amp;IF(AND(FM38&gt;1.49999,FM38&lt;2.50001),"EE","")&amp;IF(AND(FM38&lt;1.5,FM38&gt;0.5),"EF","")&amp;IF(FF$5&lt;0.49999,"FF",""))</f>
        <v/>
      </c>
      <c r="FG38" s="72" t="str">
        <f aca="false">IF(FH38="AA","TB","")&amp;IF(FH38="BB","B","")&amp;IF(FH38="CC","R","")&amp;IF(FH38="DD","NR","")&amp;IF(FH38="AB","TB","")&amp;IF(FH38="BC","B","")&amp;IF(FH38="CD","R","")&amp;IF(FH38="DE","NR","")&amp;IF(FH38="EE","NR","")&amp;IF(FH38="EF","NR","")&amp;IF(FH38="FF","NR","")</f>
        <v/>
      </c>
      <c r="FH38" s="68" t="str">
        <f aca="false">IF(FQ38=0,"",IF(FN38&gt;9.49999,"AA","")&amp;IF(AND(FN38&lt;9.5,FN38&gt;8.5),"AB","")&amp;IF(AND(FN38&gt;7.49999,FN38&lt;8.50001),"BB","")&amp;IF(AND(FN38&lt;7.5,FN38&gt;6.5),"BC","")&amp;IF(AND(FN38&gt;5.49999,FN38&lt;6.50001),"CC","")&amp;IF(AND(FN38&lt;5.5,FN38&gt;4.5),"CD","")&amp;IF(AND(FN38&gt;3.49999,FN38&lt;4.50001),"DD","")&amp;IF(AND(FN38&lt;3.5,FN38&gt;2.5),"DE","")&amp;IF(AND(FN38&gt;1.49999,FN38&lt;2.50001),"EE","")&amp;IF(AND(FN38&lt;1.5,FN38&gt;0.5),"EF","")&amp;IF(FH$5&lt;0.49999,"FF",""))</f>
        <v/>
      </c>
      <c r="FI38" s="120" t="n">
        <f aca="false">IF(ISERROR(FL38),"",ROUND(FL38,0))</f>
        <v>0</v>
      </c>
      <c r="FJ38" s="120" t="n">
        <f aca="false">IF(ISERROR(FM38),"",ROUND(FM38,0))</f>
        <v>0</v>
      </c>
      <c r="FK38" s="120" t="n">
        <f aca="false">IF(ISERROR(FN38),"",ROUND(FN38,0))</f>
        <v>0</v>
      </c>
      <c r="FL38" s="69" t="n">
        <f aca="false">IF(ISERROR(FR38/FO38),0,FR38/FO38)</f>
        <v>0</v>
      </c>
      <c r="FM38" s="69" t="n">
        <f aca="false">IF(ISERROR(FS38/FP38),0,FS38/FP38)</f>
        <v>0</v>
      </c>
      <c r="FN38" s="69" t="n">
        <f aca="false">IF(ISERROR(FT38/FQ38),0,FT38/FQ38)</f>
        <v>0</v>
      </c>
      <c r="FO38" s="120" t="n">
        <f aca="false">SUM(FW38,GA38,GE38,GI38,GM38,GQ38,GU38,GY38,HC38,HG38)</f>
        <v>0</v>
      </c>
      <c r="FP38" s="120" t="n">
        <f aca="false">SUMIF(FU$7:HH$7,FP$7,FU38:HH38)</f>
        <v>0</v>
      </c>
      <c r="FQ38" s="120" t="n">
        <f aca="false">SUMIF(FU$7:HH$7,FQ$7,FU38:HH38)</f>
        <v>0</v>
      </c>
      <c r="FR38" s="120" t="n">
        <f aca="false">SUM(FW38*FX38,GA38*GB38,GE38*GF38,GI38*GJ38,GM38*GN38,GQ38*GR38,GU38*GV38,GY38*GZ38,HC38*HD38,HG38*HH38)</f>
        <v>0</v>
      </c>
      <c r="FS38" s="120" t="n">
        <f aca="false">SUM(IF(FW$7=FS$7,(FX38*FW38),0),IF(GA$7=FS$7,(GA38*GB38),0),IF(GE$7=FS$7,(GE38*GF38),0),IF(GI$7=FS$7,(GI38*GJ38),0),IF(GM$7=FS$7,(GM38*GN38),0),IF(GQ$7=FS$7,(GQ38*GR38),0),IF(GU$7=FS$7,(GU38*GV38),0),IF(GY$7=FS$7,(GY38*GZ38),0),IF(HC$7=FS$7,(HC38*HD38),0),IF(HG$7=FS$7,(HG38*HH38),0))</f>
        <v>0</v>
      </c>
      <c r="FT38" s="120" t="n">
        <f aca="false">SUM(IF(FW$7=FT$7,(FX38*FW38),0),IF(GA$7=FT$7,(GA38*GB38),0),IF(GE$7=FT$7,(GE38*GF38),0),IF(GI$7=FT$7,(GI38*GJ38),0),IF(GM$7=FT$7,(GM38*GN38),0),IF(GQ$7=FT$7,(GQ38*GR38),0),IF(GU$7=FT$7,(GU38*GV38),0),IF(GY$7=FT$7,(GY38*GZ38),0),IF(HC$7=FT$7,(HC38*HD38),0),IF(HG$7=FT$7,(HG38*HH38),0))</f>
        <v>0</v>
      </c>
      <c r="FU38" s="69" t="str">
        <f aca="false">LEFT(HI38)</f>
        <v/>
      </c>
      <c r="FV38" s="69" t="str">
        <f aca="false">RIGHT(HI38)</f>
        <v/>
      </c>
      <c r="FW38" s="69" t="n">
        <f aca="false">IF(FU38="",0,HI$5)</f>
        <v>0</v>
      </c>
      <c r="FX38" s="120" t="n">
        <f aca="false">(5*COUNTIF(FU38:FV38,"A")+4*COUNTIF(FU38:FV38,"B")+3*COUNTIF(FU38:FV38,"C")+2*COUNTIF(FU38:FV38,"D")+1*COUNTIF(FU38:FV38,"E")+0*COUNTIF(FU38:FV38,"F"))</f>
        <v>0</v>
      </c>
      <c r="FY38" s="69" t="str">
        <f aca="false">LEFT(HJ38)</f>
        <v/>
      </c>
      <c r="FZ38" s="69" t="str">
        <f aca="false">RIGHT(HJ38)</f>
        <v/>
      </c>
      <c r="GA38" s="69" t="n">
        <f aca="false">IF(FY38="",0,HJ$5)</f>
        <v>0</v>
      </c>
      <c r="GB38" s="120" t="n">
        <f aca="false">(5*COUNTIF(FY38:FZ38,"A")+4*COUNTIF(FY38:FZ38,"B")+3*COUNTIF(FY38:FZ38,"C")+2*COUNTIF(FY38:FZ38,"D")+1*COUNTIF(FY38:FZ38,"E")+0*COUNTIF(FY38:FZ38,"F"))</f>
        <v>0</v>
      </c>
      <c r="GC38" s="69" t="str">
        <f aca="false">LEFT(HK38)</f>
        <v/>
      </c>
      <c r="GD38" s="69" t="str">
        <f aca="false">RIGHT(HK38)</f>
        <v/>
      </c>
      <c r="GE38" s="69" t="n">
        <f aca="false">IF(GC38="",0,HK$5)</f>
        <v>0</v>
      </c>
      <c r="GF38" s="120" t="n">
        <f aca="false">(5*COUNTIF(GC38:GD38,"A")+4*COUNTIF(GC38:GD38,"B")+3*COUNTIF(GC38:GD38,"C")+2*COUNTIF(GC38:GD38,"D")+1*COUNTIF(GC38:GD38,"E")+0*COUNTIF(GC38:GD38,"F"))</f>
        <v>0</v>
      </c>
      <c r="GG38" s="69" t="str">
        <f aca="false">LEFT(HL38)</f>
        <v/>
      </c>
      <c r="GH38" s="69" t="str">
        <f aca="false">RIGHT(HL38)</f>
        <v/>
      </c>
      <c r="GI38" s="69" t="n">
        <f aca="false">IF(GG38="",0,HL$5)</f>
        <v>0</v>
      </c>
      <c r="GJ38" s="120" t="n">
        <f aca="false">(5*COUNTIF(GG38:GH38,"A")+4*COUNTIF(GG38:GH38,"B")+3*COUNTIF(GG38:GH38,"C")+2*COUNTIF(GG38:GH38,"D")+1*COUNTIF(GG38:GH38,"E")+0*COUNTIF(GG38:GH38,"F"))</f>
        <v>0</v>
      </c>
      <c r="GK38" s="69" t="str">
        <f aca="false">LEFT(HM38)</f>
        <v/>
      </c>
      <c r="GL38" s="69" t="str">
        <f aca="false">RIGHT(HM38)</f>
        <v/>
      </c>
      <c r="GM38" s="69" t="n">
        <f aca="false">IF(GK38="",0,HM$5)</f>
        <v>0</v>
      </c>
      <c r="GN38" s="120" t="n">
        <f aca="false">(5*COUNTIF(GK38:GL38,"A")+4*COUNTIF(GK38:GL38,"B")+3*COUNTIF(GK38:GL38,"C")+2*COUNTIF(GK38:GL38,"D")+1*COUNTIF(GK38:GL38,"E")+0*COUNTIF(GK38:GL38,"F"))</f>
        <v>0</v>
      </c>
      <c r="GO38" s="69" t="str">
        <f aca="false">LEFT(HN38)</f>
        <v/>
      </c>
      <c r="GP38" s="69" t="str">
        <f aca="false">RIGHT(HN38)</f>
        <v/>
      </c>
      <c r="GQ38" s="69" t="n">
        <f aca="false">IF(GO38="",0,HN$5)</f>
        <v>0</v>
      </c>
      <c r="GR38" s="120" t="n">
        <f aca="false">(5*COUNTIF(GO38:GP38,"A")+4*COUNTIF(GO38:GP38,"B")+3*COUNTIF(GO38:GP38,"C")+2*COUNTIF(GO38:GP38,"D")+1*COUNTIF(GO38:GP38,"E")+0*COUNTIF(GO38:GP38,"F"))</f>
        <v>0</v>
      </c>
      <c r="GS38" s="69" t="str">
        <f aca="false">LEFT(HO38)</f>
        <v/>
      </c>
      <c r="GT38" s="69" t="str">
        <f aca="false">RIGHT(HO38)</f>
        <v/>
      </c>
      <c r="GU38" s="69" t="n">
        <f aca="false">IF(GS38="",0,HO$5)</f>
        <v>0</v>
      </c>
      <c r="GV38" s="120" t="n">
        <f aca="false">(5*COUNTIF(GS38:GT38,"A")+4*COUNTIF(GS38:GT38,"B")+3*COUNTIF(GS38:GT38,"C")+2*COUNTIF(GS38:GT38,"D")+1*COUNTIF(GS38:GT38,"E")+0*COUNTIF(GS38:GT38,"F"))</f>
        <v>0</v>
      </c>
      <c r="GW38" s="69" t="str">
        <f aca="false">LEFT(HP38)</f>
        <v/>
      </c>
      <c r="GX38" s="69" t="str">
        <f aca="false">RIGHT(HP38)</f>
        <v/>
      </c>
      <c r="GY38" s="69" t="n">
        <f aca="false">IF(GW38="",0,HP$5)</f>
        <v>0</v>
      </c>
      <c r="GZ38" s="120" t="n">
        <f aca="false">(5*COUNTIF(GW38:GX38,"A")+4*COUNTIF(GW38:GX38,"B")+3*COUNTIF(GW38:GX38,"C")+2*COUNTIF(GW38:GX38,"D")+1*COUNTIF(GW38:GX38,"E")+0*COUNTIF(GW38:GX38,"F"))</f>
        <v>0</v>
      </c>
      <c r="HA38" s="69" t="str">
        <f aca="false">LEFT(HQ38)</f>
        <v/>
      </c>
      <c r="HB38" s="69" t="str">
        <f aca="false">RIGHT(HQ38)</f>
        <v/>
      </c>
      <c r="HC38" s="69" t="n">
        <f aca="false">IF(HA38="",0,HQ$5)</f>
        <v>0</v>
      </c>
      <c r="HD38" s="120" t="n">
        <f aca="false">(5*COUNTIF(HA38:HB38,"A")+4*COUNTIF(HA38:HB38,"B")+3*COUNTIF(HA38:HB38,"C")+2*COUNTIF(HA38:HB38,"D")+1*COUNTIF(HA38:HB38,"E")+0*COUNTIF(HA38:HB38,"F"))</f>
        <v>0</v>
      </c>
      <c r="HE38" s="69" t="str">
        <f aca="false">LEFT(HR38)</f>
        <v/>
      </c>
      <c r="HF38" s="69" t="str">
        <f aca="false">RIGHT(HR38)</f>
        <v/>
      </c>
      <c r="HG38" s="69" t="n">
        <f aca="false">IF(HE38="",0,HR$5)</f>
        <v>0</v>
      </c>
      <c r="HH38" s="120" t="n">
        <f aca="false">(5*COUNTIF(HE38:HF38,"A")+4*COUNTIF(HE38:HF38,"B")+3*COUNTIF(HE38:HF38,"C")+2*COUNTIF(HE38:HF38,"D")+1*COUNTIF(HE38:HF38,"E")+0*COUNTIF(HE38:HF38,"F"))</f>
        <v>0</v>
      </c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75"/>
    </row>
    <row r="39" customFormat="false" ht="12.75" hidden="false" customHeight="true" outlineLevel="0" collapsed="false">
      <c r="A39" s="18" t="n">
        <v>31</v>
      </c>
      <c r="B39" s="18" t="n">
        <f aca="false">Choix!B39</f>
        <v>0</v>
      </c>
      <c r="C39" s="18" t="n">
        <f aca="false">Choix!C39</f>
        <v>0</v>
      </c>
      <c r="D39" s="18" t="n">
        <f aca="false">Choix!D39</f>
        <v>0</v>
      </c>
      <c r="E39" s="118" t="str">
        <f aca="false">IF(ISERROR(Q39),"",ROUND(Q39,0))</f>
        <v/>
      </c>
      <c r="F39" s="118" t="str">
        <f aca="false">IF(ISERROR(RANK(E39,E$9:E$107,0)),"",RANK(E39,E$9:E$107,0))</f>
        <v/>
      </c>
      <c r="G39" s="64"/>
      <c r="H39" s="65" t="str">
        <f aca="false">IF(ISERROR(R39),"",ROUND(R39,0))</f>
        <v/>
      </c>
      <c r="I39" s="70" t="str">
        <f aca="false">IF(ISERROR(S39),"",ROUND(S39,0))</f>
        <v/>
      </c>
      <c r="J39" s="64"/>
      <c r="K39" s="118" t="n">
        <f aca="false">Choix!AF39</f>
        <v>0</v>
      </c>
      <c r="L39" s="118" t="n">
        <f aca="false">Choix!AG39</f>
        <v>0</v>
      </c>
      <c r="M39" s="118" t="n">
        <f aca="false">Choix!AH39</f>
        <v>0</v>
      </c>
      <c r="N39" s="118" t="n">
        <f aca="false">Choix!AI39</f>
        <v>0</v>
      </c>
      <c r="O39" s="118" t="n">
        <f aca="false">Choix!AJ39</f>
        <v>0</v>
      </c>
      <c r="P39" s="118" t="n">
        <f aca="false">Choix!AK39</f>
        <v>0</v>
      </c>
      <c r="Q39" s="66" t="e">
        <f aca="false">(AD39*V$5+CU39*CM$5+FL39*FD$5)*6/SUM(IF(AG39=0,0,V$5),IF(CX39=0,0,CM$5),IF(FO39=0,0,FD$5))</f>
        <v>#DIV/0!</v>
      </c>
      <c r="R39" s="66" t="e">
        <f aca="false">(AE39*X$5+CV39*CO$5+FM39*FF$5)*6/SUM(IF(AH39=0,0,X$5),IF(CY39=0,0,CO$5),IF(FP39=0,0,FF$5))</f>
        <v>#DIV/0!</v>
      </c>
      <c r="S39" s="66" t="e">
        <f aca="false">(AF39*Z$5+CW39*CQ$5+FN39*FH$5)*6/SUM(IF(AI39=0,0,Z$5),IF(CZ39=0,0,CQ$5),IF(FQ39=0,0,FH$5))</f>
        <v>#DIV/0!</v>
      </c>
      <c r="T39" s="64"/>
      <c r="U39" s="119" t="str">
        <f aca="false">IF(V39="AA","TB","")&amp;IF(V39="BB","B","")&amp;IF(V39="CC","R","")&amp;IF(V39="DD","NR","")&amp;IF(V39="AB","TB","")&amp;IF(V39="BC","B","")&amp;IF(V39="CD","R","")&amp;IF(V39="DE","NR","")&amp;IF(V39="EE","NR","")&amp;IF(V39="EF","NR","")&amp;IF(V39="FF","NR","")</f>
        <v/>
      </c>
      <c r="V39" s="68" t="str">
        <f aca="false">IF(AG39=0,"",IF(AD39&gt;9.49999,"AA","")&amp;IF(AND(AD39&lt;9.5,AD39&gt;8.5),"AB","")&amp;IF(AND(AD39&gt;7.49999,AD39&lt;8.50001),"BB","")&amp;IF(AND(AD39&lt;7.5,AD39&gt;6.5),"BC","")&amp;IF(AND(AD39&gt;5.49999,AD39&lt;6.50001),"CC","")&amp;IF(AND(AD39&lt;5.5,AD39&gt;4.5),"CD","")&amp;IF(AND(AD39&gt;3.49999,AD39&lt;4.50001),"DD","")&amp;IF(AND(AD39&lt;3.5,AD39&gt;2.5),"DE","")&amp;IF(AND(AD39&gt;1.49999,AD39&lt;2.50001),"EE","")&amp;IF(AND(AD39&lt;1.5,AD39&gt;0.5),"EF","")&amp;IF(V$5&lt;0.49999,"FF",""))</f>
        <v/>
      </c>
      <c r="W39" s="67" t="str">
        <f aca="false">IF(X39="AA","TB","")&amp;IF(X39="BB","B","")&amp;IF(X39="CC","R","")&amp;IF(X39="DD","NR","")&amp;IF(X39="AB","TB","")&amp;IF(X39="BC","B","")&amp;IF(X39="CD","R","")&amp;IF(X39="DE","NR","")&amp;IF(X39="EE","NR","")&amp;IF(X39="EF","NR","")&amp;IF(X39="FF","NR","")</f>
        <v/>
      </c>
      <c r="X39" s="68" t="str">
        <f aca="false">IF(AH39=0,"",IF(AE39&gt;9.49999,"AA","")&amp;IF(AND(AE39&lt;9.5,AE39&gt;8.5),"AB","")&amp;IF(AND(AE39&gt;7.49999,AE39&lt;8.50001),"BB","")&amp;IF(AND(AE39&lt;7.5,AE39&gt;6.5),"BC","")&amp;IF(AND(AE39&gt;5.49999,AE39&lt;6.50001),"CC","")&amp;IF(AND(AE39&lt;5.5,AE39&gt;4.5),"CD","")&amp;IF(AND(AE39&gt;3.49999,AE39&lt;4.50001),"DD","")&amp;IF(AND(AE39&lt;3.5,AE39&gt;2.5),"DE","")&amp;IF(AND(AE39&gt;1.49999,AE39&lt;2.50001),"EE","")&amp;IF(AND(AE39&lt;1.5,AE39&gt;0.5),"EF","")&amp;IF(X$5&lt;0.49999,"FF",""))</f>
        <v/>
      </c>
      <c r="Y39" s="72" t="str">
        <f aca="false">IF(Z39="AA","TB","")&amp;IF(Z39="BB","B","")&amp;IF(Z39="CC","R","")&amp;IF(Z39="DD","NR","")&amp;IF(Z39="AB","TB","")&amp;IF(Z39="BC","B","")&amp;IF(Z39="CD","R","")&amp;IF(Z39="DE","NR","")&amp;IF(Z39="EE","NR","")&amp;IF(Z39="EF","NR","")&amp;IF(Z39="FF","NR","")</f>
        <v/>
      </c>
      <c r="Z39" s="68" t="str">
        <f aca="false">IF(AI39=0,"",IF(AF39&gt;9.49999,"AA","")&amp;IF(AND(AF39&lt;9.5,AF39&gt;8.5),"AB","")&amp;IF(AND(AF39&gt;7.49999,AF39&lt;8.50001),"BB","")&amp;IF(AND(AF39&lt;7.5,AF39&gt;6.5),"BC","")&amp;IF(AND(AF39&gt;5.49999,AF39&lt;6.50001),"CC","")&amp;IF(AND(AF39&lt;5.5,AF39&gt;4.5),"CD","")&amp;IF(AND(AF39&gt;3.49999,AF39&lt;4.50001),"DD","")&amp;IF(AND(AF39&lt;3.5,AF39&gt;2.5),"DE","")&amp;IF(AND(AF39&gt;1.49999,AF39&lt;2.50001),"EE","")&amp;IF(AND(AF39&lt;1.5,AF39&gt;0.5),"EF","")&amp;IF(Z$5&lt;0.49999,"FF",""))</f>
        <v/>
      </c>
      <c r="AA39" s="120" t="n">
        <f aca="false">IF(ISERROR(AD39),"",ROUND(AD39,0))</f>
        <v>0</v>
      </c>
      <c r="AB39" s="120" t="n">
        <f aca="false">IF(ISERROR(AE39),"",ROUND(AE39,0))</f>
        <v>0</v>
      </c>
      <c r="AC39" s="120" t="n">
        <f aca="false">IF(ISERROR(AF39),"",ROUND(AF39,0))</f>
        <v>0</v>
      </c>
      <c r="AD39" s="69" t="n">
        <f aca="false">IF(ISERROR(AJ39/AG39),0,AJ39/AG39)</f>
        <v>0</v>
      </c>
      <c r="AE39" s="69" t="n">
        <f aca="false">IF(ISERROR(AK39/AH39),0,AK39/AH39)</f>
        <v>0</v>
      </c>
      <c r="AF39" s="69" t="n">
        <f aca="false">IF(ISERROR(AL39/AI39),0,AL39/AI39)</f>
        <v>0</v>
      </c>
      <c r="AG39" s="120" t="n">
        <f aca="false">SUM(AO39,AS39,AW39,BA39,BE39,BI39,BM39,BQ39,BU39,BY39)</f>
        <v>0</v>
      </c>
      <c r="AH39" s="120" t="n">
        <f aca="false">SUMIF(AM$7:BZ$7,AH$7,AM39:BZ39)</f>
        <v>0</v>
      </c>
      <c r="AI39" s="120" t="n">
        <f aca="false">SUMIF(AM$7:BZ$7,AI$7,AM39:BZ39)</f>
        <v>0</v>
      </c>
      <c r="AJ39" s="120" t="n">
        <f aca="false">SUM(AO39*AP39,AS39*AT39,AW39*AX39,BA39*BB39,BE39*BF39,BI39*BJ39,BM39*BN39,BQ39*BR39,BU39*BV39,BY39*BZ39)</f>
        <v>0</v>
      </c>
      <c r="AK39" s="120" t="n">
        <f aca="false">SUM(IF(AO$7=AK$7,(AP39*AO39),0),IF(AS$7=AK$7,(AS39*AT39),0),IF(AW$7=AK$7,(AW39*AX39),0),IF(BA$7=AK$7,(BA39*BB39),0),IF(BE$7=AK$7,(BE39*BF39),0),IF(BI$7=AK$7,(BI39*BJ39),0),IF(BM$7=AK$7,(BM39*BN39),0),IF(BQ$7=AK$7,(BQ39*BR39),0),IF(BU$7=AK$7,(BU39*BV39),0),IF(BY$7=AK$7,(BY39*BZ39),0))</f>
        <v>0</v>
      </c>
      <c r="AL39" s="120" t="n">
        <f aca="false">SUM(IF(AO$7=AL$7,(AP39*AO39),0),IF(AS$7=AL$7,(AS39*AT39),0),IF(AW$7=AL$7,(AW39*AX39),0),IF(BA$7=AL$7,(BA39*BB39),0),IF(BE$7=AL$7,(BE39*BF39),0),IF(BI$7=AL$7,(BI39*BJ39),0),IF(BM$7=AL$7,(BM39*BN39),0),IF(BQ$7=AL$7,(BQ39*BR39),0),IF(BU$7=AL$7,(BU39*BV39),0),IF(BY$7=AL$7,(BY39*BZ39),0))</f>
        <v>0</v>
      </c>
      <c r="AM39" s="69" t="str">
        <f aca="false">LEFT(CA39)</f>
        <v/>
      </c>
      <c r="AN39" s="69" t="str">
        <f aca="false">RIGHT(CA39)</f>
        <v/>
      </c>
      <c r="AO39" s="69" t="n">
        <f aca="false">IF(AM39="",0,CA$5)</f>
        <v>0</v>
      </c>
      <c r="AP39" s="120" t="n">
        <f aca="false">(5*COUNTIF(AM39:AN39,"A")+4*COUNTIF(AM39:AN39,"B")+3*COUNTIF(AM39:AN39,"C")+2*COUNTIF(AM39:AN39,"D")+1*COUNTIF(AM39:AN39,"E")+0*COUNTIF(AM39:AN39,"F"))</f>
        <v>0</v>
      </c>
      <c r="AQ39" s="69" t="str">
        <f aca="false">LEFT(CB39)</f>
        <v/>
      </c>
      <c r="AR39" s="69" t="str">
        <f aca="false">RIGHT(CB39)</f>
        <v/>
      </c>
      <c r="AS39" s="69" t="n">
        <f aca="false">IF(AQ39="",0,CB$5)</f>
        <v>0</v>
      </c>
      <c r="AT39" s="120" t="n">
        <f aca="false">(5*COUNTIF(AQ39:AR39,"A")+4*COUNTIF(AQ39:AR39,"B")+3*COUNTIF(AQ39:AR39,"C")+2*COUNTIF(AQ39:AR39,"D")+1*COUNTIF(AQ39:AR39,"E")+0*COUNTIF(AQ39:AR39,"F"))</f>
        <v>0</v>
      </c>
      <c r="AU39" s="69" t="str">
        <f aca="false">LEFT(CC39)</f>
        <v/>
      </c>
      <c r="AV39" s="69" t="str">
        <f aca="false">RIGHT(CC39)</f>
        <v/>
      </c>
      <c r="AW39" s="69" t="n">
        <f aca="false">IF(AU39="",0,CC$5)</f>
        <v>0</v>
      </c>
      <c r="AX39" s="120" t="n">
        <f aca="false">(5*COUNTIF(AU39:AV39,"A")+4*COUNTIF(AU39:AV39,"B")+3*COUNTIF(AU39:AV39,"C")+2*COUNTIF(AU39:AV39,"D")+1*COUNTIF(AU39:AV39,"E")+0*COUNTIF(AU39:AV39,"F"))</f>
        <v>0</v>
      </c>
      <c r="AY39" s="69" t="str">
        <f aca="false">LEFT(CD39)</f>
        <v/>
      </c>
      <c r="AZ39" s="69" t="str">
        <f aca="false">RIGHT(CD39)</f>
        <v/>
      </c>
      <c r="BA39" s="69" t="n">
        <f aca="false">IF(AY39="",0,CD$5)</f>
        <v>0</v>
      </c>
      <c r="BB39" s="120" t="n">
        <f aca="false">(5*COUNTIF(AY39:AZ39,"A")+4*COUNTIF(AY39:AZ39,"B")+3*COUNTIF(AY39:AZ39,"C")+2*COUNTIF(AY39:AZ39,"D")+1*COUNTIF(AY39:AZ39,"E")+0*COUNTIF(AY39:AZ39,"F"))</f>
        <v>0</v>
      </c>
      <c r="BC39" s="69" t="str">
        <f aca="false">LEFT(CE39)</f>
        <v/>
      </c>
      <c r="BD39" s="69" t="str">
        <f aca="false">RIGHT(CE39)</f>
        <v/>
      </c>
      <c r="BE39" s="69" t="n">
        <f aca="false">IF(BC39="",0,CE$5)</f>
        <v>0</v>
      </c>
      <c r="BF39" s="120" t="n">
        <f aca="false">(5*COUNTIF(BC39:BD39,"A")+4*COUNTIF(BC39:BD39,"B")+3*COUNTIF(BC39:BD39,"C")+2*COUNTIF(BC39:BD39,"D")+1*COUNTIF(BC39:BD39,"E")+0*COUNTIF(BC39:BD39,"F"))</f>
        <v>0</v>
      </c>
      <c r="BG39" s="69" t="str">
        <f aca="false">LEFT(CF39)</f>
        <v/>
      </c>
      <c r="BH39" s="69" t="str">
        <f aca="false">RIGHT(CF39)</f>
        <v/>
      </c>
      <c r="BI39" s="69" t="n">
        <f aca="false">IF(BG39="",0,CF$5)</f>
        <v>0</v>
      </c>
      <c r="BJ39" s="120" t="n">
        <f aca="false">(5*COUNTIF(BG39:BH39,"A")+4*COUNTIF(BG39:BH39,"B")+3*COUNTIF(BG39:BH39,"C")+2*COUNTIF(BG39:BH39,"D")+1*COUNTIF(BG39:BH39,"E")+0*COUNTIF(BG39:BH39,"F"))</f>
        <v>0</v>
      </c>
      <c r="BK39" s="69" t="str">
        <f aca="false">LEFT(CG39)</f>
        <v/>
      </c>
      <c r="BL39" s="69" t="str">
        <f aca="false">RIGHT(CG39)</f>
        <v/>
      </c>
      <c r="BM39" s="69" t="n">
        <f aca="false">IF(BK39="",0,CG$5)</f>
        <v>0</v>
      </c>
      <c r="BN39" s="120" t="n">
        <f aca="false">(5*COUNTIF(BK39:BL39,"A")+4*COUNTIF(BK39:BL39,"B")+3*COUNTIF(BK39:BL39,"C")+2*COUNTIF(BK39:BL39,"D")+1*COUNTIF(BK39:BL39,"E")+0*COUNTIF(BK39:BL39,"F"))</f>
        <v>0</v>
      </c>
      <c r="BO39" s="69" t="str">
        <f aca="false">LEFT(CH39)</f>
        <v/>
      </c>
      <c r="BP39" s="69" t="str">
        <f aca="false">RIGHT(CH39)</f>
        <v/>
      </c>
      <c r="BQ39" s="69" t="n">
        <f aca="false">IF(BO39="",0,CH$5)</f>
        <v>0</v>
      </c>
      <c r="BR39" s="120" t="n">
        <f aca="false">(5*COUNTIF(BO39:BP39,"A")+4*COUNTIF(BO39:BP39,"B")+3*COUNTIF(BO39:BP39,"C")+2*COUNTIF(BO39:BP39,"D")+1*COUNTIF(BO39:BP39,"E")+0*COUNTIF(BO39:BP39,"F"))</f>
        <v>0</v>
      </c>
      <c r="BS39" s="69" t="str">
        <f aca="false">LEFT(CI39)</f>
        <v/>
      </c>
      <c r="BT39" s="69" t="str">
        <f aca="false">RIGHT(CI39)</f>
        <v/>
      </c>
      <c r="BU39" s="69" t="n">
        <f aca="false">IF(BS39="",0,CI$5)</f>
        <v>0</v>
      </c>
      <c r="BV39" s="120" t="n">
        <f aca="false">(5*COUNTIF(BS39:BT39,"A")+4*COUNTIF(BS39:BT39,"B")+3*COUNTIF(BS39:BT39,"C")+2*COUNTIF(BS39:BT39,"D")+1*COUNTIF(BS39:BT39,"E")+0*COUNTIF(BS39:BT39,"F"))</f>
        <v>0</v>
      </c>
      <c r="BW39" s="69" t="str">
        <f aca="false">LEFT(CJ39)</f>
        <v/>
      </c>
      <c r="BX39" s="69" t="str">
        <f aca="false">RIGHT(CJ39)</f>
        <v/>
      </c>
      <c r="BY39" s="69" t="n">
        <f aca="false">IF(BW39="",0,CJ$5)</f>
        <v>0</v>
      </c>
      <c r="BZ39" s="120" t="n">
        <f aca="false">(5*COUNTIF(BW39:BX39,"A")+4*COUNTIF(BW39:BX39,"B")+3*COUNTIF(BW39:BX39,"C")+2*COUNTIF(BW39:BX39,"D")+1*COUNTIF(BW39:BX39,"E")+0*COUNTIF(BW39:BX39,"F"))</f>
        <v>0</v>
      </c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75"/>
      <c r="CL39" s="119" t="str">
        <f aca="false">IF(CM39="AA","TB","")&amp;IF(CM39="BB","B","")&amp;IF(CM39="CC","R","")&amp;IF(CM39="DD","NR","")&amp;IF(CM39="AB","TB","")&amp;IF(CM39="BC","B","")&amp;IF(CM39="CD","R","")&amp;IF(CM39="DE","NR","")&amp;IF(CM39="EE","NR","")&amp;IF(CM39="EF","NR","")&amp;IF(CM39="FF","NR","")</f>
        <v/>
      </c>
      <c r="CM39" s="68" t="str">
        <f aca="false">IF(CX39=0,"",IF(CU39&gt;9.49999,"AA","")&amp;IF(AND(CU39&lt;9.5,CU39&gt;8.5),"AB","")&amp;IF(AND(CU39&gt;7.49999,CU39&lt;8.50001),"BB","")&amp;IF(AND(CU39&lt;7.5,CU39&gt;6.5),"BC","")&amp;IF(AND(CU39&gt;5.49999,CU39&lt;6.50001),"CC","")&amp;IF(AND(CU39&lt;5.5,CU39&gt;4.5),"CD","")&amp;IF(AND(CU39&gt;3.49999,CU39&lt;4.50001),"DD","")&amp;IF(AND(CU39&lt;3.5,CU39&gt;2.5),"DE","")&amp;IF(AND(CU39&gt;1.49999,CU39&lt;2.50001),"EE","")&amp;IF(AND(CU39&lt;1.5,CU39&gt;0.5),"EF","")&amp;IF(CM$5&lt;0.49999,"FF",""))</f>
        <v/>
      </c>
      <c r="CN39" s="67" t="str">
        <f aca="false">IF(CO39="AA","TB","")&amp;IF(CO39="BB","B","")&amp;IF(CO39="CC","R","")&amp;IF(CO39="DD","NR","")&amp;IF(CO39="AB","TB","")&amp;IF(CO39="BC","B","")&amp;IF(CO39="CD","R","")&amp;IF(CO39="DE","NR","")&amp;IF(CO39="EE","NR","")&amp;IF(CO39="EF","NR","")&amp;IF(CO39="FF","NR","")</f>
        <v/>
      </c>
      <c r="CO39" s="68" t="str">
        <f aca="false">IF(CY39=0,"",IF(CV39&gt;9.49999,"AA","")&amp;IF(AND(CV39&lt;9.5,CV39&gt;8.5),"AB","")&amp;IF(AND(CV39&gt;7.49999,CV39&lt;8.50001),"BB","")&amp;IF(AND(CV39&lt;7.5,CV39&gt;6.5),"BC","")&amp;IF(AND(CV39&gt;5.49999,CV39&lt;6.50001),"CC","")&amp;IF(AND(CV39&lt;5.5,CV39&gt;4.5),"CD","")&amp;IF(AND(CV39&gt;3.49999,CV39&lt;4.50001),"DD","")&amp;IF(AND(CV39&lt;3.5,CV39&gt;2.5),"DE","")&amp;IF(AND(CV39&gt;1.49999,CV39&lt;2.50001),"EE","")&amp;IF(AND(CV39&lt;1.5,CV39&gt;0.5),"EF","")&amp;IF(CO$5&lt;0.49999,"FF",""))</f>
        <v/>
      </c>
      <c r="CP39" s="72" t="str">
        <f aca="false">IF(CQ39="AA","TB","")&amp;IF(CQ39="BB","B","")&amp;IF(CQ39="CC","R","")&amp;IF(CQ39="DD","NR","")&amp;IF(CQ39="AB","TB","")&amp;IF(CQ39="BC","B","")&amp;IF(CQ39="CD","R","")&amp;IF(CQ39="DE","NR","")&amp;IF(CQ39="EE","NR","")&amp;IF(CQ39="EF","NR","")&amp;IF(CQ39="FF","NR","")</f>
        <v/>
      </c>
      <c r="CQ39" s="68" t="str">
        <f aca="false">IF(CZ39=0,"",IF(CW39&gt;9.49999,"AA","")&amp;IF(AND(CW39&lt;9.5,CW39&gt;8.5),"AB","")&amp;IF(AND(CW39&gt;7.49999,CW39&lt;8.50001),"BB","")&amp;IF(AND(CW39&lt;7.5,CW39&gt;6.5),"BC","")&amp;IF(AND(CW39&gt;5.49999,CW39&lt;6.50001),"CC","")&amp;IF(AND(CW39&lt;5.5,CW39&gt;4.5),"CD","")&amp;IF(AND(CW39&gt;3.49999,CW39&lt;4.50001),"DD","")&amp;IF(AND(CW39&lt;3.5,CW39&gt;2.5),"DE","")&amp;IF(AND(CW39&gt;1.49999,CW39&lt;2.50001),"EE","")&amp;IF(AND(CW39&lt;1.5,CW39&gt;0.5),"EF","")&amp;IF(CQ$5&lt;0.49999,"FF",""))</f>
        <v/>
      </c>
      <c r="CR39" s="120" t="n">
        <f aca="false">IF(ISERROR(CU39),"",ROUND(CU39,0))</f>
        <v>0</v>
      </c>
      <c r="CS39" s="120" t="n">
        <f aca="false">IF(ISERROR(CV39),"",ROUND(CV39,0))</f>
        <v>0</v>
      </c>
      <c r="CT39" s="120" t="n">
        <f aca="false">IF(ISERROR(CW39),"",ROUND(CW39,0))</f>
        <v>0</v>
      </c>
      <c r="CU39" s="69" t="n">
        <f aca="false">IF(ISERROR(DA39/CX39),0,DA39/CX39)</f>
        <v>0</v>
      </c>
      <c r="CV39" s="69" t="n">
        <f aca="false">IF(ISERROR(DB39/CY39),0,DB39/CY39)</f>
        <v>0</v>
      </c>
      <c r="CW39" s="69" t="n">
        <f aca="false">IF(ISERROR(DC39/CZ39),0,DC39/CZ39)</f>
        <v>0</v>
      </c>
      <c r="CX39" s="120" t="n">
        <f aca="false">SUM(DF39,DJ39,DN39,DR39,DV39,DZ39,ED39,EH39,EL39,EP39)</f>
        <v>0</v>
      </c>
      <c r="CY39" s="120" t="n">
        <f aca="false">SUMIF(DD$7:EQ$7,CY$7,DD39:EQ39)</f>
        <v>0</v>
      </c>
      <c r="CZ39" s="120" t="n">
        <f aca="false">SUMIF(DD$7:EQ$7,CZ$7,DD39:EQ39)</f>
        <v>0</v>
      </c>
      <c r="DA39" s="120" t="n">
        <f aca="false">SUM(DF39*DG39,DJ39*DK39,DN39*DO39,DR39*DS39,DV39*DW39,DZ39*EA39,ED39*EE39,EH39*EI39,EL39*EM39,EP39*EQ39)</f>
        <v>0</v>
      </c>
      <c r="DB39" s="120" t="n">
        <f aca="false">SUM(IF(DF$7=DB$7,(DG39*DF39),0),IF(DJ$7=DB$7,(DJ39*DK39),0),IF(DN$7=DB$7,(DN39*DO39),0),IF(DR$7=DB$7,(DR39*DS39),0),IF(DV$7=DB$7,(DV39*DW39),0),IF(DZ$7=DB$7,(DZ39*EA39),0),IF(ED$7=DB$7,(ED39*EE39),0),IF(EH$7=DB$7,(EH39*EI39),0),IF(EL$7=DB$7,(EL39*EM39),0),IF(EP$7=DB$7,(EP39*EQ39),0))</f>
        <v>0</v>
      </c>
      <c r="DC39" s="120" t="n">
        <f aca="false">SUM(IF(DF$7=DC$7,(DG39*DF39),0),IF(DJ$7=DC$7,(DJ39*DK39),0),IF(DN$7=DC$7,(DN39*DO39),0),IF(DR$7=DC$7,(DR39*DS39),0),IF(DV$7=DC$7,(DV39*DW39),0),IF(DZ$7=DC$7,(DZ39*EA39),0),IF(ED$7=DC$7,(ED39*EE39),0),IF(EH$7=DC$7,(EH39*EI39),0),IF(EL$7=DC$7,(EL39*EM39),0),IF(EP$7=DC$7,(EP39*EQ39),0))</f>
        <v>0</v>
      </c>
      <c r="DD39" s="69" t="str">
        <f aca="false">LEFT(ER39)</f>
        <v/>
      </c>
      <c r="DE39" s="69" t="str">
        <f aca="false">RIGHT(ER39)</f>
        <v/>
      </c>
      <c r="DF39" s="69" t="n">
        <f aca="false">IF(DD39="",0,ER$5)</f>
        <v>0</v>
      </c>
      <c r="DG39" s="120" t="n">
        <f aca="false">(5*COUNTIF(DD39:DE39,"A")+4*COUNTIF(DD39:DE39,"B")+3*COUNTIF(DD39:DE39,"C")+2*COUNTIF(DD39:DE39,"D")+1*COUNTIF(DD39:DE39,"E")+0*COUNTIF(DD39:DE39,"F"))</f>
        <v>0</v>
      </c>
      <c r="DH39" s="69" t="str">
        <f aca="false">LEFT(ES39)</f>
        <v/>
      </c>
      <c r="DI39" s="69" t="str">
        <f aca="false">RIGHT(ES39)</f>
        <v/>
      </c>
      <c r="DJ39" s="69" t="n">
        <f aca="false">IF(DH39="",0,ES$5)</f>
        <v>0</v>
      </c>
      <c r="DK39" s="120" t="n">
        <f aca="false">(5*COUNTIF(DH39:DI39,"A")+4*COUNTIF(DH39:DI39,"B")+3*COUNTIF(DH39:DI39,"C")+2*COUNTIF(DH39:DI39,"D")+1*COUNTIF(DH39:DI39,"E")+0*COUNTIF(DH39:DI39,"F"))</f>
        <v>0</v>
      </c>
      <c r="DL39" s="69" t="str">
        <f aca="false">LEFT(ET39)</f>
        <v/>
      </c>
      <c r="DM39" s="69" t="str">
        <f aca="false">RIGHT(ET39)</f>
        <v/>
      </c>
      <c r="DN39" s="69" t="n">
        <f aca="false">IF(DL39="",0,ET$5)</f>
        <v>0</v>
      </c>
      <c r="DO39" s="120" t="n">
        <f aca="false">(5*COUNTIF(DL39:DM39,"A")+4*COUNTIF(DL39:DM39,"B")+3*COUNTIF(DL39:DM39,"C")+2*COUNTIF(DL39:DM39,"D")+1*COUNTIF(DL39:DM39,"E")+0*COUNTIF(DL39:DM39,"F"))</f>
        <v>0</v>
      </c>
      <c r="DP39" s="69" t="str">
        <f aca="false">LEFT(EU39)</f>
        <v/>
      </c>
      <c r="DQ39" s="69" t="str">
        <f aca="false">RIGHT(EU39)</f>
        <v/>
      </c>
      <c r="DR39" s="69" t="n">
        <f aca="false">IF(DP39="",0,EU$5)</f>
        <v>0</v>
      </c>
      <c r="DS39" s="120" t="n">
        <f aca="false">(5*COUNTIF(DP39:DQ39,"A")+4*COUNTIF(DP39:DQ39,"B")+3*COUNTIF(DP39:DQ39,"C")+2*COUNTIF(DP39:DQ39,"D")+1*COUNTIF(DP39:DQ39,"E")+0*COUNTIF(DP39:DQ39,"F"))</f>
        <v>0</v>
      </c>
      <c r="DT39" s="69" t="str">
        <f aca="false">LEFT(EV39)</f>
        <v/>
      </c>
      <c r="DU39" s="69" t="str">
        <f aca="false">RIGHT(EV39)</f>
        <v/>
      </c>
      <c r="DV39" s="69" t="n">
        <f aca="false">IF(DT39="",0,EV$5)</f>
        <v>0</v>
      </c>
      <c r="DW39" s="120" t="n">
        <f aca="false">(5*COUNTIF(DT39:DU39,"A")+4*COUNTIF(DT39:DU39,"B")+3*COUNTIF(DT39:DU39,"C")+2*COUNTIF(DT39:DU39,"D")+1*COUNTIF(DT39:DU39,"E")+0*COUNTIF(DT39:DU39,"F"))</f>
        <v>0</v>
      </c>
      <c r="DX39" s="69" t="str">
        <f aca="false">LEFT(EW39)</f>
        <v/>
      </c>
      <c r="DY39" s="69" t="str">
        <f aca="false">RIGHT(EW39)</f>
        <v/>
      </c>
      <c r="DZ39" s="69" t="n">
        <f aca="false">IF(DX39="",0,EW$5)</f>
        <v>0</v>
      </c>
      <c r="EA39" s="120" t="n">
        <f aca="false">(5*COUNTIF(DX39:DY39,"A")+4*COUNTIF(DX39:DY39,"B")+3*COUNTIF(DX39:DY39,"C")+2*COUNTIF(DX39:DY39,"D")+1*COUNTIF(DX39:DY39,"E")+0*COUNTIF(DX39:DY39,"F"))</f>
        <v>0</v>
      </c>
      <c r="EB39" s="69" t="str">
        <f aca="false">LEFT(EX39)</f>
        <v/>
      </c>
      <c r="EC39" s="69" t="str">
        <f aca="false">RIGHT(EX39)</f>
        <v/>
      </c>
      <c r="ED39" s="69" t="n">
        <f aca="false">IF(EB39="",0,EX$5)</f>
        <v>0</v>
      </c>
      <c r="EE39" s="120" t="n">
        <f aca="false">(5*COUNTIF(EB39:EC39,"A")+4*COUNTIF(EB39:EC39,"B")+3*COUNTIF(EB39:EC39,"C")+2*COUNTIF(EB39:EC39,"D")+1*COUNTIF(EB39:EC39,"E")+0*COUNTIF(EB39:EC39,"F"))</f>
        <v>0</v>
      </c>
      <c r="EF39" s="69" t="str">
        <f aca="false">LEFT(EY39)</f>
        <v/>
      </c>
      <c r="EG39" s="69" t="str">
        <f aca="false">RIGHT(EY39)</f>
        <v/>
      </c>
      <c r="EH39" s="69" t="n">
        <f aca="false">IF(EF39="",0,EY$5)</f>
        <v>0</v>
      </c>
      <c r="EI39" s="120" t="n">
        <f aca="false">(5*COUNTIF(EF39:EG39,"A")+4*COUNTIF(EF39:EG39,"B")+3*COUNTIF(EF39:EG39,"C")+2*COUNTIF(EF39:EG39,"D")+1*COUNTIF(EF39:EG39,"E")+0*COUNTIF(EF39:EG39,"F"))</f>
        <v>0</v>
      </c>
      <c r="EJ39" s="69" t="str">
        <f aca="false">LEFT(EZ39)</f>
        <v/>
      </c>
      <c r="EK39" s="69" t="str">
        <f aca="false">RIGHT(EZ39)</f>
        <v/>
      </c>
      <c r="EL39" s="69" t="n">
        <f aca="false">IF(EJ39="",0,EZ$5)</f>
        <v>0</v>
      </c>
      <c r="EM39" s="120" t="n">
        <f aca="false">(5*COUNTIF(EJ39:EK39,"A")+4*COUNTIF(EJ39:EK39,"B")+3*COUNTIF(EJ39:EK39,"C")+2*COUNTIF(EJ39:EK39,"D")+1*COUNTIF(EJ39:EK39,"E")+0*COUNTIF(EJ39:EK39,"F"))</f>
        <v>0</v>
      </c>
      <c r="EN39" s="69" t="str">
        <f aca="false">LEFT(FA39)</f>
        <v/>
      </c>
      <c r="EO39" s="69" t="str">
        <f aca="false">RIGHT(FA39)</f>
        <v/>
      </c>
      <c r="EP39" s="69" t="n">
        <f aca="false">IF(EN39="",0,FA$5)</f>
        <v>0</v>
      </c>
      <c r="EQ39" s="120" t="n">
        <f aca="false">(5*COUNTIF(EN39:EO39,"A")+4*COUNTIF(EN39:EO39,"B")+3*COUNTIF(EN39:EO39,"C")+2*COUNTIF(EN39:EO39,"D")+1*COUNTIF(EN39:EO39,"E")+0*COUNTIF(EN39:EO39,"F"))</f>
        <v>0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75"/>
      <c r="FC39" s="119" t="str">
        <f aca="false">IF(FD39="AA","TB","")&amp;IF(FD39="BB","B","")&amp;IF(FD39="CC","R","")&amp;IF(FD39="DD","NR","")&amp;IF(FD39="AB","TB","")&amp;IF(FD39="BC","B","")&amp;IF(FD39="CD","R","")&amp;IF(FD39="DE","NR","")&amp;IF(FD39="EE","NR","")&amp;IF(FD39="EF","NR","")&amp;IF(FD39="FF","NR","")</f>
        <v/>
      </c>
      <c r="FD39" s="68" t="str">
        <f aca="false">IF(FO39=0,"",IF(FL39&gt;9.49999,"AA","")&amp;IF(AND(FL39&lt;9.5,FL39&gt;8.5),"AB","")&amp;IF(AND(FL39&gt;7.49999,FL39&lt;8.50001),"BB","")&amp;IF(AND(FL39&lt;7.5,FL39&gt;6.5),"BC","")&amp;IF(AND(FL39&gt;5.49999,FL39&lt;6.50001),"CC","")&amp;IF(AND(FL39&lt;5.5,FL39&gt;4.5),"CD","")&amp;IF(AND(FL39&gt;3.49999,FL39&lt;4.50001),"DD","")&amp;IF(AND(FL39&lt;3.5,FL39&gt;2.5),"DE","")&amp;IF(AND(FL39&gt;1.49999,FL39&lt;2.50001),"EE","")&amp;IF(AND(FL39&lt;1.5,FL39&gt;0.5),"EF","")&amp;IF(FD$5&lt;0.49999,"FF",""))</f>
        <v/>
      </c>
      <c r="FE39" s="67" t="str">
        <f aca="false">IF(FF39="AA","TB","")&amp;IF(FF39="BB","B","")&amp;IF(FF39="CC","R","")&amp;IF(FF39="DD","NR","")&amp;IF(FF39="AB","TB","")&amp;IF(FF39="BC","B","")&amp;IF(FF39="CD","R","")&amp;IF(FF39="DE","NR","")&amp;IF(FF39="EE","NR","")&amp;IF(FF39="EF","NR","")&amp;IF(FF39="FF","NR","")</f>
        <v/>
      </c>
      <c r="FF39" s="68" t="str">
        <f aca="false">IF(FP39=0,"",IF(FM39&gt;9.49999,"AA","")&amp;IF(AND(FM39&lt;9.5,FM39&gt;8.5),"AB","")&amp;IF(AND(FM39&gt;7.49999,FM39&lt;8.50001),"BB","")&amp;IF(AND(FM39&lt;7.5,FM39&gt;6.5),"BC","")&amp;IF(AND(FM39&gt;5.49999,FM39&lt;6.50001),"CC","")&amp;IF(AND(FM39&lt;5.5,FM39&gt;4.5),"CD","")&amp;IF(AND(FM39&gt;3.49999,FM39&lt;4.50001),"DD","")&amp;IF(AND(FM39&lt;3.5,FM39&gt;2.5),"DE","")&amp;IF(AND(FM39&gt;1.49999,FM39&lt;2.50001),"EE","")&amp;IF(AND(FM39&lt;1.5,FM39&gt;0.5),"EF","")&amp;IF(FF$5&lt;0.49999,"FF",""))</f>
        <v/>
      </c>
      <c r="FG39" s="72" t="str">
        <f aca="false">IF(FH39="AA","TB","")&amp;IF(FH39="BB","B","")&amp;IF(FH39="CC","R","")&amp;IF(FH39="DD","NR","")&amp;IF(FH39="AB","TB","")&amp;IF(FH39="BC","B","")&amp;IF(FH39="CD","R","")&amp;IF(FH39="DE","NR","")&amp;IF(FH39="EE","NR","")&amp;IF(FH39="EF","NR","")&amp;IF(FH39="FF","NR","")</f>
        <v/>
      </c>
      <c r="FH39" s="68" t="str">
        <f aca="false">IF(FQ39=0,"",IF(FN39&gt;9.49999,"AA","")&amp;IF(AND(FN39&lt;9.5,FN39&gt;8.5),"AB","")&amp;IF(AND(FN39&gt;7.49999,FN39&lt;8.50001),"BB","")&amp;IF(AND(FN39&lt;7.5,FN39&gt;6.5),"BC","")&amp;IF(AND(FN39&gt;5.49999,FN39&lt;6.50001),"CC","")&amp;IF(AND(FN39&lt;5.5,FN39&gt;4.5),"CD","")&amp;IF(AND(FN39&gt;3.49999,FN39&lt;4.50001),"DD","")&amp;IF(AND(FN39&lt;3.5,FN39&gt;2.5),"DE","")&amp;IF(AND(FN39&gt;1.49999,FN39&lt;2.50001),"EE","")&amp;IF(AND(FN39&lt;1.5,FN39&gt;0.5),"EF","")&amp;IF(FH$5&lt;0.49999,"FF",""))</f>
        <v/>
      </c>
      <c r="FI39" s="120" t="n">
        <f aca="false">IF(ISERROR(FL39),"",ROUND(FL39,0))</f>
        <v>0</v>
      </c>
      <c r="FJ39" s="120" t="n">
        <f aca="false">IF(ISERROR(FM39),"",ROUND(FM39,0))</f>
        <v>0</v>
      </c>
      <c r="FK39" s="120" t="n">
        <f aca="false">IF(ISERROR(FN39),"",ROUND(FN39,0))</f>
        <v>0</v>
      </c>
      <c r="FL39" s="69" t="n">
        <f aca="false">IF(ISERROR(FR39/FO39),0,FR39/FO39)</f>
        <v>0</v>
      </c>
      <c r="FM39" s="69" t="n">
        <f aca="false">IF(ISERROR(FS39/FP39),0,FS39/FP39)</f>
        <v>0</v>
      </c>
      <c r="FN39" s="69" t="n">
        <f aca="false">IF(ISERROR(FT39/FQ39),0,FT39/FQ39)</f>
        <v>0</v>
      </c>
      <c r="FO39" s="120" t="n">
        <f aca="false">SUM(FW39,GA39,GE39,GI39,GM39,GQ39,GU39,GY39,HC39,HG39)</f>
        <v>0</v>
      </c>
      <c r="FP39" s="120" t="n">
        <f aca="false">SUMIF(FU$7:HH$7,FP$7,FU39:HH39)</f>
        <v>0</v>
      </c>
      <c r="FQ39" s="120" t="n">
        <f aca="false">SUMIF(FU$7:HH$7,FQ$7,FU39:HH39)</f>
        <v>0</v>
      </c>
      <c r="FR39" s="120" t="n">
        <f aca="false">SUM(FW39*FX39,GA39*GB39,GE39*GF39,GI39*GJ39,GM39*GN39,GQ39*GR39,GU39*GV39,GY39*GZ39,HC39*HD39,HG39*HH39)</f>
        <v>0</v>
      </c>
      <c r="FS39" s="120" t="n">
        <f aca="false">SUM(IF(FW$7=FS$7,(FX39*FW39),0),IF(GA$7=FS$7,(GA39*GB39),0),IF(GE$7=FS$7,(GE39*GF39),0),IF(GI$7=FS$7,(GI39*GJ39),0),IF(GM$7=FS$7,(GM39*GN39),0),IF(GQ$7=FS$7,(GQ39*GR39),0),IF(GU$7=FS$7,(GU39*GV39),0),IF(GY$7=FS$7,(GY39*GZ39),0),IF(HC$7=FS$7,(HC39*HD39),0),IF(HG$7=FS$7,(HG39*HH39),0))</f>
        <v>0</v>
      </c>
      <c r="FT39" s="120" t="n">
        <f aca="false">SUM(IF(FW$7=FT$7,(FX39*FW39),0),IF(GA$7=FT$7,(GA39*GB39),0),IF(GE$7=FT$7,(GE39*GF39),0),IF(GI$7=FT$7,(GI39*GJ39),0),IF(GM$7=FT$7,(GM39*GN39),0),IF(GQ$7=FT$7,(GQ39*GR39),0),IF(GU$7=FT$7,(GU39*GV39),0),IF(GY$7=FT$7,(GY39*GZ39),0),IF(HC$7=FT$7,(HC39*HD39),0),IF(HG$7=FT$7,(HG39*HH39),0))</f>
        <v>0</v>
      </c>
      <c r="FU39" s="69" t="str">
        <f aca="false">LEFT(HI39)</f>
        <v/>
      </c>
      <c r="FV39" s="69" t="str">
        <f aca="false">RIGHT(HI39)</f>
        <v/>
      </c>
      <c r="FW39" s="69" t="n">
        <f aca="false">IF(FU39="",0,HI$5)</f>
        <v>0</v>
      </c>
      <c r="FX39" s="120" t="n">
        <f aca="false">(5*COUNTIF(FU39:FV39,"A")+4*COUNTIF(FU39:FV39,"B")+3*COUNTIF(FU39:FV39,"C")+2*COUNTIF(FU39:FV39,"D")+1*COUNTIF(FU39:FV39,"E")+0*COUNTIF(FU39:FV39,"F"))</f>
        <v>0</v>
      </c>
      <c r="FY39" s="69" t="str">
        <f aca="false">LEFT(HJ39)</f>
        <v/>
      </c>
      <c r="FZ39" s="69" t="str">
        <f aca="false">RIGHT(HJ39)</f>
        <v/>
      </c>
      <c r="GA39" s="69" t="n">
        <f aca="false">IF(FY39="",0,HJ$5)</f>
        <v>0</v>
      </c>
      <c r="GB39" s="120" t="n">
        <f aca="false">(5*COUNTIF(FY39:FZ39,"A")+4*COUNTIF(FY39:FZ39,"B")+3*COUNTIF(FY39:FZ39,"C")+2*COUNTIF(FY39:FZ39,"D")+1*COUNTIF(FY39:FZ39,"E")+0*COUNTIF(FY39:FZ39,"F"))</f>
        <v>0</v>
      </c>
      <c r="GC39" s="69" t="str">
        <f aca="false">LEFT(HK39)</f>
        <v/>
      </c>
      <c r="GD39" s="69" t="str">
        <f aca="false">RIGHT(HK39)</f>
        <v/>
      </c>
      <c r="GE39" s="69" t="n">
        <f aca="false">IF(GC39="",0,HK$5)</f>
        <v>0</v>
      </c>
      <c r="GF39" s="120" t="n">
        <f aca="false">(5*COUNTIF(GC39:GD39,"A")+4*COUNTIF(GC39:GD39,"B")+3*COUNTIF(GC39:GD39,"C")+2*COUNTIF(GC39:GD39,"D")+1*COUNTIF(GC39:GD39,"E")+0*COUNTIF(GC39:GD39,"F"))</f>
        <v>0</v>
      </c>
      <c r="GG39" s="69" t="str">
        <f aca="false">LEFT(HL39)</f>
        <v/>
      </c>
      <c r="GH39" s="69" t="str">
        <f aca="false">RIGHT(HL39)</f>
        <v/>
      </c>
      <c r="GI39" s="69" t="n">
        <f aca="false">IF(GG39="",0,HL$5)</f>
        <v>0</v>
      </c>
      <c r="GJ39" s="120" t="n">
        <f aca="false">(5*COUNTIF(GG39:GH39,"A")+4*COUNTIF(GG39:GH39,"B")+3*COUNTIF(GG39:GH39,"C")+2*COUNTIF(GG39:GH39,"D")+1*COUNTIF(GG39:GH39,"E")+0*COUNTIF(GG39:GH39,"F"))</f>
        <v>0</v>
      </c>
      <c r="GK39" s="69" t="str">
        <f aca="false">LEFT(HM39)</f>
        <v/>
      </c>
      <c r="GL39" s="69" t="str">
        <f aca="false">RIGHT(HM39)</f>
        <v/>
      </c>
      <c r="GM39" s="69" t="n">
        <f aca="false">IF(GK39="",0,HM$5)</f>
        <v>0</v>
      </c>
      <c r="GN39" s="120" t="n">
        <f aca="false">(5*COUNTIF(GK39:GL39,"A")+4*COUNTIF(GK39:GL39,"B")+3*COUNTIF(GK39:GL39,"C")+2*COUNTIF(GK39:GL39,"D")+1*COUNTIF(GK39:GL39,"E")+0*COUNTIF(GK39:GL39,"F"))</f>
        <v>0</v>
      </c>
      <c r="GO39" s="69" t="str">
        <f aca="false">LEFT(HN39)</f>
        <v/>
      </c>
      <c r="GP39" s="69" t="str">
        <f aca="false">RIGHT(HN39)</f>
        <v/>
      </c>
      <c r="GQ39" s="69" t="n">
        <f aca="false">IF(GO39="",0,HN$5)</f>
        <v>0</v>
      </c>
      <c r="GR39" s="120" t="n">
        <f aca="false">(5*COUNTIF(GO39:GP39,"A")+4*COUNTIF(GO39:GP39,"B")+3*COUNTIF(GO39:GP39,"C")+2*COUNTIF(GO39:GP39,"D")+1*COUNTIF(GO39:GP39,"E")+0*COUNTIF(GO39:GP39,"F"))</f>
        <v>0</v>
      </c>
      <c r="GS39" s="69" t="str">
        <f aca="false">LEFT(HO39)</f>
        <v/>
      </c>
      <c r="GT39" s="69" t="str">
        <f aca="false">RIGHT(HO39)</f>
        <v/>
      </c>
      <c r="GU39" s="69" t="n">
        <f aca="false">IF(GS39="",0,HO$5)</f>
        <v>0</v>
      </c>
      <c r="GV39" s="120" t="n">
        <f aca="false">(5*COUNTIF(GS39:GT39,"A")+4*COUNTIF(GS39:GT39,"B")+3*COUNTIF(GS39:GT39,"C")+2*COUNTIF(GS39:GT39,"D")+1*COUNTIF(GS39:GT39,"E")+0*COUNTIF(GS39:GT39,"F"))</f>
        <v>0</v>
      </c>
      <c r="GW39" s="69" t="str">
        <f aca="false">LEFT(HP39)</f>
        <v/>
      </c>
      <c r="GX39" s="69" t="str">
        <f aca="false">RIGHT(HP39)</f>
        <v/>
      </c>
      <c r="GY39" s="69" t="n">
        <f aca="false">IF(GW39="",0,HP$5)</f>
        <v>0</v>
      </c>
      <c r="GZ39" s="120" t="n">
        <f aca="false">(5*COUNTIF(GW39:GX39,"A")+4*COUNTIF(GW39:GX39,"B")+3*COUNTIF(GW39:GX39,"C")+2*COUNTIF(GW39:GX39,"D")+1*COUNTIF(GW39:GX39,"E")+0*COUNTIF(GW39:GX39,"F"))</f>
        <v>0</v>
      </c>
      <c r="HA39" s="69" t="str">
        <f aca="false">LEFT(HQ39)</f>
        <v/>
      </c>
      <c r="HB39" s="69" t="str">
        <f aca="false">RIGHT(HQ39)</f>
        <v/>
      </c>
      <c r="HC39" s="69" t="n">
        <f aca="false">IF(HA39="",0,HQ$5)</f>
        <v>0</v>
      </c>
      <c r="HD39" s="120" t="n">
        <f aca="false">(5*COUNTIF(HA39:HB39,"A")+4*COUNTIF(HA39:HB39,"B")+3*COUNTIF(HA39:HB39,"C")+2*COUNTIF(HA39:HB39,"D")+1*COUNTIF(HA39:HB39,"E")+0*COUNTIF(HA39:HB39,"F"))</f>
        <v>0</v>
      </c>
      <c r="HE39" s="69" t="str">
        <f aca="false">LEFT(HR39)</f>
        <v/>
      </c>
      <c r="HF39" s="69" t="str">
        <f aca="false">RIGHT(HR39)</f>
        <v/>
      </c>
      <c r="HG39" s="69" t="n">
        <f aca="false">IF(HE39="",0,HR$5)</f>
        <v>0</v>
      </c>
      <c r="HH39" s="120" t="n">
        <f aca="false">(5*COUNTIF(HE39:HF39,"A")+4*COUNTIF(HE39:HF39,"B")+3*COUNTIF(HE39:HF39,"C")+2*COUNTIF(HE39:HF39,"D")+1*COUNTIF(HE39:HF39,"E")+0*COUNTIF(HE39:HF39,"F"))</f>
        <v>0</v>
      </c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75"/>
    </row>
    <row r="40" customFormat="false" ht="12.75" hidden="false" customHeight="true" outlineLevel="0" collapsed="false">
      <c r="A40" s="18" t="n">
        <v>32</v>
      </c>
      <c r="B40" s="18" t="n">
        <f aca="false">Choix!B40</f>
        <v>0</v>
      </c>
      <c r="C40" s="18" t="n">
        <f aca="false">Choix!C40</f>
        <v>0</v>
      </c>
      <c r="D40" s="18" t="n">
        <f aca="false">Choix!D40</f>
        <v>0</v>
      </c>
      <c r="E40" s="118" t="str">
        <f aca="false">IF(ISERROR(Q40),"",ROUND(Q40,0))</f>
        <v/>
      </c>
      <c r="F40" s="118" t="str">
        <f aca="false">IF(ISERROR(RANK(E40,E$9:E$107,0)),"",RANK(E40,E$9:E$107,0))</f>
        <v/>
      </c>
      <c r="G40" s="64"/>
      <c r="H40" s="65" t="str">
        <f aca="false">IF(ISERROR(R40),"",ROUND(R40,0))</f>
        <v/>
      </c>
      <c r="I40" s="70" t="str">
        <f aca="false">IF(ISERROR(S40),"",ROUND(S40,0))</f>
        <v/>
      </c>
      <c r="J40" s="64"/>
      <c r="K40" s="118" t="n">
        <f aca="false">Choix!AF40</f>
        <v>0</v>
      </c>
      <c r="L40" s="118" t="n">
        <f aca="false">Choix!AG40</f>
        <v>0</v>
      </c>
      <c r="M40" s="118" t="n">
        <f aca="false">Choix!AH40</f>
        <v>0</v>
      </c>
      <c r="N40" s="118" t="n">
        <f aca="false">Choix!AI40</f>
        <v>0</v>
      </c>
      <c r="O40" s="118" t="n">
        <f aca="false">Choix!AJ40</f>
        <v>0</v>
      </c>
      <c r="P40" s="118" t="n">
        <f aca="false">Choix!AK40</f>
        <v>0</v>
      </c>
      <c r="Q40" s="66" t="e">
        <f aca="false">(AD40*V$5+CU40*CM$5+FL40*FD$5)*6/SUM(IF(AG40=0,0,V$5),IF(CX40=0,0,CM$5),IF(FO40=0,0,FD$5))</f>
        <v>#DIV/0!</v>
      </c>
      <c r="R40" s="66" t="e">
        <f aca="false">(AE40*X$5+CV40*CO$5+FM40*FF$5)*6/SUM(IF(AH40=0,0,X$5),IF(CY40=0,0,CO$5),IF(FP40=0,0,FF$5))</f>
        <v>#DIV/0!</v>
      </c>
      <c r="S40" s="66" t="e">
        <f aca="false">(AF40*Z$5+CW40*CQ$5+FN40*FH$5)*6/SUM(IF(AI40=0,0,Z$5),IF(CZ40=0,0,CQ$5),IF(FQ40=0,0,FH$5))</f>
        <v>#DIV/0!</v>
      </c>
      <c r="T40" s="64"/>
      <c r="U40" s="119" t="str">
        <f aca="false">IF(V40="AA","TB","")&amp;IF(V40="BB","B","")&amp;IF(V40="CC","R","")&amp;IF(V40="DD","NR","")&amp;IF(V40="AB","TB","")&amp;IF(V40="BC","B","")&amp;IF(V40="CD","R","")&amp;IF(V40="DE","NR","")&amp;IF(V40="EE","NR","")&amp;IF(V40="EF","NR","")&amp;IF(V40="FF","NR","")</f>
        <v/>
      </c>
      <c r="V40" s="68" t="str">
        <f aca="false">IF(AG40=0,"",IF(AD40&gt;9.49999,"AA","")&amp;IF(AND(AD40&lt;9.5,AD40&gt;8.5),"AB","")&amp;IF(AND(AD40&gt;7.49999,AD40&lt;8.50001),"BB","")&amp;IF(AND(AD40&lt;7.5,AD40&gt;6.5),"BC","")&amp;IF(AND(AD40&gt;5.49999,AD40&lt;6.50001),"CC","")&amp;IF(AND(AD40&lt;5.5,AD40&gt;4.5),"CD","")&amp;IF(AND(AD40&gt;3.49999,AD40&lt;4.50001),"DD","")&amp;IF(AND(AD40&lt;3.5,AD40&gt;2.5),"DE","")&amp;IF(AND(AD40&gt;1.49999,AD40&lt;2.50001),"EE","")&amp;IF(AND(AD40&lt;1.5,AD40&gt;0.5),"EF","")&amp;IF(V$5&lt;0.49999,"FF",""))</f>
        <v/>
      </c>
      <c r="W40" s="67" t="str">
        <f aca="false">IF(X40="AA","TB","")&amp;IF(X40="BB","B","")&amp;IF(X40="CC","R","")&amp;IF(X40="DD","NR","")&amp;IF(X40="AB","TB","")&amp;IF(X40="BC","B","")&amp;IF(X40="CD","R","")&amp;IF(X40="DE","NR","")&amp;IF(X40="EE","NR","")&amp;IF(X40="EF","NR","")&amp;IF(X40="FF","NR","")</f>
        <v/>
      </c>
      <c r="X40" s="68" t="str">
        <f aca="false">IF(AH40=0,"",IF(AE40&gt;9.49999,"AA","")&amp;IF(AND(AE40&lt;9.5,AE40&gt;8.5),"AB","")&amp;IF(AND(AE40&gt;7.49999,AE40&lt;8.50001),"BB","")&amp;IF(AND(AE40&lt;7.5,AE40&gt;6.5),"BC","")&amp;IF(AND(AE40&gt;5.49999,AE40&lt;6.50001),"CC","")&amp;IF(AND(AE40&lt;5.5,AE40&gt;4.5),"CD","")&amp;IF(AND(AE40&gt;3.49999,AE40&lt;4.50001),"DD","")&amp;IF(AND(AE40&lt;3.5,AE40&gt;2.5),"DE","")&amp;IF(AND(AE40&gt;1.49999,AE40&lt;2.50001),"EE","")&amp;IF(AND(AE40&lt;1.5,AE40&gt;0.5),"EF","")&amp;IF(X$5&lt;0.49999,"FF",""))</f>
        <v/>
      </c>
      <c r="Y40" s="72" t="str">
        <f aca="false">IF(Z40="AA","TB","")&amp;IF(Z40="BB","B","")&amp;IF(Z40="CC","R","")&amp;IF(Z40="DD","NR","")&amp;IF(Z40="AB","TB","")&amp;IF(Z40="BC","B","")&amp;IF(Z40="CD","R","")&amp;IF(Z40="DE","NR","")&amp;IF(Z40="EE","NR","")&amp;IF(Z40="EF","NR","")&amp;IF(Z40="FF","NR","")</f>
        <v/>
      </c>
      <c r="Z40" s="68" t="str">
        <f aca="false">IF(AI40=0,"",IF(AF40&gt;9.49999,"AA","")&amp;IF(AND(AF40&lt;9.5,AF40&gt;8.5),"AB","")&amp;IF(AND(AF40&gt;7.49999,AF40&lt;8.50001),"BB","")&amp;IF(AND(AF40&lt;7.5,AF40&gt;6.5),"BC","")&amp;IF(AND(AF40&gt;5.49999,AF40&lt;6.50001),"CC","")&amp;IF(AND(AF40&lt;5.5,AF40&gt;4.5),"CD","")&amp;IF(AND(AF40&gt;3.49999,AF40&lt;4.50001),"DD","")&amp;IF(AND(AF40&lt;3.5,AF40&gt;2.5),"DE","")&amp;IF(AND(AF40&gt;1.49999,AF40&lt;2.50001),"EE","")&amp;IF(AND(AF40&lt;1.5,AF40&gt;0.5),"EF","")&amp;IF(Z$5&lt;0.49999,"FF",""))</f>
        <v/>
      </c>
      <c r="AA40" s="120" t="n">
        <f aca="false">IF(ISERROR(AD40),"",ROUND(AD40,0))</f>
        <v>0</v>
      </c>
      <c r="AB40" s="120" t="n">
        <f aca="false">IF(ISERROR(AE40),"",ROUND(AE40,0))</f>
        <v>0</v>
      </c>
      <c r="AC40" s="120" t="n">
        <f aca="false">IF(ISERROR(AF40),"",ROUND(AF40,0))</f>
        <v>0</v>
      </c>
      <c r="AD40" s="69" t="n">
        <f aca="false">IF(ISERROR(AJ40/AG40),0,AJ40/AG40)</f>
        <v>0</v>
      </c>
      <c r="AE40" s="69" t="n">
        <f aca="false">IF(ISERROR(AK40/AH40),0,AK40/AH40)</f>
        <v>0</v>
      </c>
      <c r="AF40" s="69" t="n">
        <f aca="false">IF(ISERROR(AL40/AI40),0,AL40/AI40)</f>
        <v>0</v>
      </c>
      <c r="AG40" s="120" t="n">
        <f aca="false">SUM(AO40,AS40,AW40,BA40,BE40,BI40,BM40,BQ40,BU40,BY40)</f>
        <v>0</v>
      </c>
      <c r="AH40" s="120" t="n">
        <f aca="false">SUMIF(AM$7:BZ$7,AH$7,AM40:BZ40)</f>
        <v>0</v>
      </c>
      <c r="AI40" s="120" t="n">
        <f aca="false">SUMIF(AM$7:BZ$7,AI$7,AM40:BZ40)</f>
        <v>0</v>
      </c>
      <c r="AJ40" s="120" t="n">
        <f aca="false">SUM(AO40*AP40,AS40*AT40,AW40*AX40,BA40*BB40,BE40*BF40,BI40*BJ40,BM40*BN40,BQ40*BR40,BU40*BV40,BY40*BZ40)</f>
        <v>0</v>
      </c>
      <c r="AK40" s="120" t="n">
        <f aca="false">SUM(IF(AO$7=AK$7,(AP40*AO40),0),IF(AS$7=AK$7,(AS40*AT40),0),IF(AW$7=AK$7,(AW40*AX40),0),IF(BA$7=AK$7,(BA40*BB40),0),IF(BE$7=AK$7,(BE40*BF40),0),IF(BI$7=AK$7,(BI40*BJ40),0),IF(BM$7=AK$7,(BM40*BN40),0),IF(BQ$7=AK$7,(BQ40*BR40),0),IF(BU$7=AK$7,(BU40*BV40),0),IF(BY$7=AK$7,(BY40*BZ40),0))</f>
        <v>0</v>
      </c>
      <c r="AL40" s="120" t="n">
        <f aca="false">SUM(IF(AO$7=AL$7,(AP40*AO40),0),IF(AS$7=AL$7,(AS40*AT40),0),IF(AW$7=AL$7,(AW40*AX40),0),IF(BA$7=AL$7,(BA40*BB40),0),IF(BE$7=AL$7,(BE40*BF40),0),IF(BI$7=AL$7,(BI40*BJ40),0),IF(BM$7=AL$7,(BM40*BN40),0),IF(BQ$7=AL$7,(BQ40*BR40),0),IF(BU$7=AL$7,(BU40*BV40),0),IF(BY$7=AL$7,(BY40*BZ40),0))</f>
        <v>0</v>
      </c>
      <c r="AM40" s="69" t="str">
        <f aca="false">LEFT(CA40)</f>
        <v/>
      </c>
      <c r="AN40" s="69" t="str">
        <f aca="false">RIGHT(CA40)</f>
        <v/>
      </c>
      <c r="AO40" s="69" t="n">
        <f aca="false">IF(AM40="",0,CA$5)</f>
        <v>0</v>
      </c>
      <c r="AP40" s="120" t="n">
        <f aca="false">(5*COUNTIF(AM40:AN40,"A")+4*COUNTIF(AM40:AN40,"B")+3*COUNTIF(AM40:AN40,"C")+2*COUNTIF(AM40:AN40,"D")+1*COUNTIF(AM40:AN40,"E")+0*COUNTIF(AM40:AN40,"F"))</f>
        <v>0</v>
      </c>
      <c r="AQ40" s="69" t="str">
        <f aca="false">LEFT(CB40)</f>
        <v/>
      </c>
      <c r="AR40" s="69" t="str">
        <f aca="false">RIGHT(CB40)</f>
        <v/>
      </c>
      <c r="AS40" s="69" t="n">
        <f aca="false">IF(AQ40="",0,CB$5)</f>
        <v>0</v>
      </c>
      <c r="AT40" s="120" t="n">
        <f aca="false">(5*COUNTIF(AQ40:AR40,"A")+4*COUNTIF(AQ40:AR40,"B")+3*COUNTIF(AQ40:AR40,"C")+2*COUNTIF(AQ40:AR40,"D")+1*COUNTIF(AQ40:AR40,"E")+0*COUNTIF(AQ40:AR40,"F"))</f>
        <v>0</v>
      </c>
      <c r="AU40" s="69" t="str">
        <f aca="false">LEFT(CC40)</f>
        <v/>
      </c>
      <c r="AV40" s="69" t="str">
        <f aca="false">RIGHT(CC40)</f>
        <v/>
      </c>
      <c r="AW40" s="69" t="n">
        <f aca="false">IF(AU40="",0,CC$5)</f>
        <v>0</v>
      </c>
      <c r="AX40" s="120" t="n">
        <f aca="false">(5*COUNTIF(AU40:AV40,"A")+4*COUNTIF(AU40:AV40,"B")+3*COUNTIF(AU40:AV40,"C")+2*COUNTIF(AU40:AV40,"D")+1*COUNTIF(AU40:AV40,"E")+0*COUNTIF(AU40:AV40,"F"))</f>
        <v>0</v>
      </c>
      <c r="AY40" s="69" t="str">
        <f aca="false">LEFT(CD40)</f>
        <v/>
      </c>
      <c r="AZ40" s="69" t="str">
        <f aca="false">RIGHT(CD40)</f>
        <v/>
      </c>
      <c r="BA40" s="69" t="n">
        <f aca="false">IF(AY40="",0,CD$5)</f>
        <v>0</v>
      </c>
      <c r="BB40" s="120" t="n">
        <f aca="false">(5*COUNTIF(AY40:AZ40,"A")+4*COUNTIF(AY40:AZ40,"B")+3*COUNTIF(AY40:AZ40,"C")+2*COUNTIF(AY40:AZ40,"D")+1*COUNTIF(AY40:AZ40,"E")+0*COUNTIF(AY40:AZ40,"F"))</f>
        <v>0</v>
      </c>
      <c r="BC40" s="69" t="str">
        <f aca="false">LEFT(CE40)</f>
        <v/>
      </c>
      <c r="BD40" s="69" t="str">
        <f aca="false">RIGHT(CE40)</f>
        <v/>
      </c>
      <c r="BE40" s="69" t="n">
        <f aca="false">IF(BC40="",0,CE$5)</f>
        <v>0</v>
      </c>
      <c r="BF40" s="120" t="n">
        <f aca="false">(5*COUNTIF(BC40:BD40,"A")+4*COUNTIF(BC40:BD40,"B")+3*COUNTIF(BC40:BD40,"C")+2*COUNTIF(BC40:BD40,"D")+1*COUNTIF(BC40:BD40,"E")+0*COUNTIF(BC40:BD40,"F"))</f>
        <v>0</v>
      </c>
      <c r="BG40" s="69" t="str">
        <f aca="false">LEFT(CF40)</f>
        <v/>
      </c>
      <c r="BH40" s="69" t="str">
        <f aca="false">RIGHT(CF40)</f>
        <v/>
      </c>
      <c r="BI40" s="69" t="n">
        <f aca="false">IF(BG40="",0,CF$5)</f>
        <v>0</v>
      </c>
      <c r="BJ40" s="120" t="n">
        <f aca="false">(5*COUNTIF(BG40:BH40,"A")+4*COUNTIF(BG40:BH40,"B")+3*COUNTIF(BG40:BH40,"C")+2*COUNTIF(BG40:BH40,"D")+1*COUNTIF(BG40:BH40,"E")+0*COUNTIF(BG40:BH40,"F"))</f>
        <v>0</v>
      </c>
      <c r="BK40" s="69" t="str">
        <f aca="false">LEFT(CG40)</f>
        <v/>
      </c>
      <c r="BL40" s="69" t="str">
        <f aca="false">RIGHT(CG40)</f>
        <v/>
      </c>
      <c r="BM40" s="69" t="n">
        <f aca="false">IF(BK40="",0,CG$5)</f>
        <v>0</v>
      </c>
      <c r="BN40" s="120" t="n">
        <f aca="false">(5*COUNTIF(BK40:BL40,"A")+4*COUNTIF(BK40:BL40,"B")+3*COUNTIF(BK40:BL40,"C")+2*COUNTIF(BK40:BL40,"D")+1*COUNTIF(BK40:BL40,"E")+0*COUNTIF(BK40:BL40,"F"))</f>
        <v>0</v>
      </c>
      <c r="BO40" s="69" t="str">
        <f aca="false">LEFT(CH40)</f>
        <v/>
      </c>
      <c r="BP40" s="69" t="str">
        <f aca="false">RIGHT(CH40)</f>
        <v/>
      </c>
      <c r="BQ40" s="69" t="n">
        <f aca="false">IF(BO40="",0,CH$5)</f>
        <v>0</v>
      </c>
      <c r="BR40" s="120" t="n">
        <f aca="false">(5*COUNTIF(BO40:BP40,"A")+4*COUNTIF(BO40:BP40,"B")+3*COUNTIF(BO40:BP40,"C")+2*COUNTIF(BO40:BP40,"D")+1*COUNTIF(BO40:BP40,"E")+0*COUNTIF(BO40:BP40,"F"))</f>
        <v>0</v>
      </c>
      <c r="BS40" s="69" t="str">
        <f aca="false">LEFT(CI40)</f>
        <v/>
      </c>
      <c r="BT40" s="69" t="str">
        <f aca="false">RIGHT(CI40)</f>
        <v/>
      </c>
      <c r="BU40" s="69" t="n">
        <f aca="false">IF(BS40="",0,CI$5)</f>
        <v>0</v>
      </c>
      <c r="BV40" s="120" t="n">
        <f aca="false">(5*COUNTIF(BS40:BT40,"A")+4*COUNTIF(BS40:BT40,"B")+3*COUNTIF(BS40:BT40,"C")+2*COUNTIF(BS40:BT40,"D")+1*COUNTIF(BS40:BT40,"E")+0*COUNTIF(BS40:BT40,"F"))</f>
        <v>0</v>
      </c>
      <c r="BW40" s="69" t="str">
        <f aca="false">LEFT(CJ40)</f>
        <v/>
      </c>
      <c r="BX40" s="69" t="str">
        <f aca="false">RIGHT(CJ40)</f>
        <v/>
      </c>
      <c r="BY40" s="69" t="n">
        <f aca="false">IF(BW40="",0,CJ$5)</f>
        <v>0</v>
      </c>
      <c r="BZ40" s="120" t="n">
        <f aca="false">(5*COUNTIF(BW40:BX40,"A")+4*COUNTIF(BW40:BX40,"B")+3*COUNTIF(BW40:BX40,"C")+2*COUNTIF(BW40:BX40,"D")+1*COUNTIF(BW40:BX40,"E")+0*COUNTIF(BW40:BX40,"F"))</f>
        <v>0</v>
      </c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75"/>
      <c r="CL40" s="119" t="str">
        <f aca="false">IF(CM40="AA","TB","")&amp;IF(CM40="BB","B","")&amp;IF(CM40="CC","R","")&amp;IF(CM40="DD","NR","")&amp;IF(CM40="AB","TB","")&amp;IF(CM40="BC","B","")&amp;IF(CM40="CD","R","")&amp;IF(CM40="DE","NR","")&amp;IF(CM40="EE","NR","")&amp;IF(CM40="EF","NR","")&amp;IF(CM40="FF","NR","")</f>
        <v/>
      </c>
      <c r="CM40" s="68" t="str">
        <f aca="false">IF(CX40=0,"",IF(CU40&gt;9.49999,"AA","")&amp;IF(AND(CU40&lt;9.5,CU40&gt;8.5),"AB","")&amp;IF(AND(CU40&gt;7.49999,CU40&lt;8.50001),"BB","")&amp;IF(AND(CU40&lt;7.5,CU40&gt;6.5),"BC","")&amp;IF(AND(CU40&gt;5.49999,CU40&lt;6.50001),"CC","")&amp;IF(AND(CU40&lt;5.5,CU40&gt;4.5),"CD","")&amp;IF(AND(CU40&gt;3.49999,CU40&lt;4.50001),"DD","")&amp;IF(AND(CU40&lt;3.5,CU40&gt;2.5),"DE","")&amp;IF(AND(CU40&gt;1.49999,CU40&lt;2.50001),"EE","")&amp;IF(AND(CU40&lt;1.5,CU40&gt;0.5),"EF","")&amp;IF(CM$5&lt;0.49999,"FF",""))</f>
        <v/>
      </c>
      <c r="CN40" s="67" t="str">
        <f aca="false">IF(CO40="AA","TB","")&amp;IF(CO40="BB","B","")&amp;IF(CO40="CC","R","")&amp;IF(CO40="DD","NR","")&amp;IF(CO40="AB","TB","")&amp;IF(CO40="BC","B","")&amp;IF(CO40="CD","R","")&amp;IF(CO40="DE","NR","")&amp;IF(CO40="EE","NR","")&amp;IF(CO40="EF","NR","")&amp;IF(CO40="FF","NR","")</f>
        <v/>
      </c>
      <c r="CO40" s="68" t="str">
        <f aca="false">IF(CY40=0,"",IF(CV40&gt;9.49999,"AA","")&amp;IF(AND(CV40&lt;9.5,CV40&gt;8.5),"AB","")&amp;IF(AND(CV40&gt;7.49999,CV40&lt;8.50001),"BB","")&amp;IF(AND(CV40&lt;7.5,CV40&gt;6.5),"BC","")&amp;IF(AND(CV40&gt;5.49999,CV40&lt;6.50001),"CC","")&amp;IF(AND(CV40&lt;5.5,CV40&gt;4.5),"CD","")&amp;IF(AND(CV40&gt;3.49999,CV40&lt;4.50001),"DD","")&amp;IF(AND(CV40&lt;3.5,CV40&gt;2.5),"DE","")&amp;IF(AND(CV40&gt;1.49999,CV40&lt;2.50001),"EE","")&amp;IF(AND(CV40&lt;1.5,CV40&gt;0.5),"EF","")&amp;IF(CO$5&lt;0.49999,"FF",""))</f>
        <v/>
      </c>
      <c r="CP40" s="72" t="str">
        <f aca="false">IF(CQ40="AA","TB","")&amp;IF(CQ40="BB","B","")&amp;IF(CQ40="CC","R","")&amp;IF(CQ40="DD","NR","")&amp;IF(CQ40="AB","TB","")&amp;IF(CQ40="BC","B","")&amp;IF(CQ40="CD","R","")&amp;IF(CQ40="DE","NR","")&amp;IF(CQ40="EE","NR","")&amp;IF(CQ40="EF","NR","")&amp;IF(CQ40="FF","NR","")</f>
        <v/>
      </c>
      <c r="CQ40" s="68" t="str">
        <f aca="false">IF(CZ40=0,"",IF(CW40&gt;9.49999,"AA","")&amp;IF(AND(CW40&lt;9.5,CW40&gt;8.5),"AB","")&amp;IF(AND(CW40&gt;7.49999,CW40&lt;8.50001),"BB","")&amp;IF(AND(CW40&lt;7.5,CW40&gt;6.5),"BC","")&amp;IF(AND(CW40&gt;5.49999,CW40&lt;6.50001),"CC","")&amp;IF(AND(CW40&lt;5.5,CW40&gt;4.5),"CD","")&amp;IF(AND(CW40&gt;3.49999,CW40&lt;4.50001),"DD","")&amp;IF(AND(CW40&lt;3.5,CW40&gt;2.5),"DE","")&amp;IF(AND(CW40&gt;1.49999,CW40&lt;2.50001),"EE","")&amp;IF(AND(CW40&lt;1.5,CW40&gt;0.5),"EF","")&amp;IF(CQ$5&lt;0.49999,"FF",""))</f>
        <v/>
      </c>
      <c r="CR40" s="120" t="n">
        <f aca="false">IF(ISERROR(CU40),"",ROUND(CU40,0))</f>
        <v>0</v>
      </c>
      <c r="CS40" s="120" t="n">
        <f aca="false">IF(ISERROR(CV40),"",ROUND(CV40,0))</f>
        <v>0</v>
      </c>
      <c r="CT40" s="120" t="n">
        <f aca="false">IF(ISERROR(CW40),"",ROUND(CW40,0))</f>
        <v>0</v>
      </c>
      <c r="CU40" s="69" t="n">
        <f aca="false">IF(ISERROR(DA40/CX40),0,DA40/CX40)</f>
        <v>0</v>
      </c>
      <c r="CV40" s="69" t="n">
        <f aca="false">IF(ISERROR(DB40/CY40),0,DB40/CY40)</f>
        <v>0</v>
      </c>
      <c r="CW40" s="69" t="n">
        <f aca="false">IF(ISERROR(DC40/CZ40),0,DC40/CZ40)</f>
        <v>0</v>
      </c>
      <c r="CX40" s="120" t="n">
        <f aca="false">SUM(DF40,DJ40,DN40,DR40,DV40,DZ40,ED40,EH40,EL40,EP40)</f>
        <v>0</v>
      </c>
      <c r="CY40" s="120" t="n">
        <f aca="false">SUMIF(DD$7:EQ$7,CY$7,DD40:EQ40)</f>
        <v>0</v>
      </c>
      <c r="CZ40" s="120" t="n">
        <f aca="false">SUMIF(DD$7:EQ$7,CZ$7,DD40:EQ40)</f>
        <v>0</v>
      </c>
      <c r="DA40" s="120" t="n">
        <f aca="false">SUM(DF40*DG40,DJ40*DK40,DN40*DO40,DR40*DS40,DV40*DW40,DZ40*EA40,ED40*EE40,EH40*EI40,EL40*EM40,EP40*EQ40)</f>
        <v>0</v>
      </c>
      <c r="DB40" s="120" t="n">
        <f aca="false">SUM(IF(DF$7=DB$7,(DG40*DF40),0),IF(DJ$7=DB$7,(DJ40*DK40),0),IF(DN$7=DB$7,(DN40*DO40),0),IF(DR$7=DB$7,(DR40*DS40),0),IF(DV$7=DB$7,(DV40*DW40),0),IF(DZ$7=DB$7,(DZ40*EA40),0),IF(ED$7=DB$7,(ED40*EE40),0),IF(EH$7=DB$7,(EH40*EI40),0),IF(EL$7=DB$7,(EL40*EM40),0),IF(EP$7=DB$7,(EP40*EQ40),0))</f>
        <v>0</v>
      </c>
      <c r="DC40" s="120" t="n">
        <f aca="false">SUM(IF(DF$7=DC$7,(DG40*DF40),0),IF(DJ$7=DC$7,(DJ40*DK40),0),IF(DN$7=DC$7,(DN40*DO40),0),IF(DR$7=DC$7,(DR40*DS40),0),IF(DV$7=DC$7,(DV40*DW40),0),IF(DZ$7=DC$7,(DZ40*EA40),0),IF(ED$7=DC$7,(ED40*EE40),0),IF(EH$7=DC$7,(EH40*EI40),0),IF(EL$7=DC$7,(EL40*EM40),0),IF(EP$7=DC$7,(EP40*EQ40),0))</f>
        <v>0</v>
      </c>
      <c r="DD40" s="69" t="str">
        <f aca="false">LEFT(ER40)</f>
        <v/>
      </c>
      <c r="DE40" s="69" t="str">
        <f aca="false">RIGHT(ER40)</f>
        <v/>
      </c>
      <c r="DF40" s="69" t="n">
        <f aca="false">IF(DD40="",0,ER$5)</f>
        <v>0</v>
      </c>
      <c r="DG40" s="120" t="n">
        <f aca="false">(5*COUNTIF(DD40:DE40,"A")+4*COUNTIF(DD40:DE40,"B")+3*COUNTIF(DD40:DE40,"C")+2*COUNTIF(DD40:DE40,"D")+1*COUNTIF(DD40:DE40,"E")+0*COUNTIF(DD40:DE40,"F"))</f>
        <v>0</v>
      </c>
      <c r="DH40" s="69" t="str">
        <f aca="false">LEFT(ES40)</f>
        <v/>
      </c>
      <c r="DI40" s="69" t="str">
        <f aca="false">RIGHT(ES40)</f>
        <v/>
      </c>
      <c r="DJ40" s="69" t="n">
        <f aca="false">IF(DH40="",0,ES$5)</f>
        <v>0</v>
      </c>
      <c r="DK40" s="120" t="n">
        <f aca="false">(5*COUNTIF(DH40:DI40,"A")+4*COUNTIF(DH40:DI40,"B")+3*COUNTIF(DH40:DI40,"C")+2*COUNTIF(DH40:DI40,"D")+1*COUNTIF(DH40:DI40,"E")+0*COUNTIF(DH40:DI40,"F"))</f>
        <v>0</v>
      </c>
      <c r="DL40" s="69" t="str">
        <f aca="false">LEFT(ET40)</f>
        <v/>
      </c>
      <c r="DM40" s="69" t="str">
        <f aca="false">RIGHT(ET40)</f>
        <v/>
      </c>
      <c r="DN40" s="69" t="n">
        <f aca="false">IF(DL40="",0,ET$5)</f>
        <v>0</v>
      </c>
      <c r="DO40" s="120" t="n">
        <f aca="false">(5*COUNTIF(DL40:DM40,"A")+4*COUNTIF(DL40:DM40,"B")+3*COUNTIF(DL40:DM40,"C")+2*COUNTIF(DL40:DM40,"D")+1*COUNTIF(DL40:DM40,"E")+0*COUNTIF(DL40:DM40,"F"))</f>
        <v>0</v>
      </c>
      <c r="DP40" s="69" t="str">
        <f aca="false">LEFT(EU40)</f>
        <v/>
      </c>
      <c r="DQ40" s="69" t="str">
        <f aca="false">RIGHT(EU40)</f>
        <v/>
      </c>
      <c r="DR40" s="69" t="n">
        <f aca="false">IF(DP40="",0,EU$5)</f>
        <v>0</v>
      </c>
      <c r="DS40" s="120" t="n">
        <f aca="false">(5*COUNTIF(DP40:DQ40,"A")+4*COUNTIF(DP40:DQ40,"B")+3*COUNTIF(DP40:DQ40,"C")+2*COUNTIF(DP40:DQ40,"D")+1*COUNTIF(DP40:DQ40,"E")+0*COUNTIF(DP40:DQ40,"F"))</f>
        <v>0</v>
      </c>
      <c r="DT40" s="69" t="str">
        <f aca="false">LEFT(EV40)</f>
        <v/>
      </c>
      <c r="DU40" s="69" t="str">
        <f aca="false">RIGHT(EV40)</f>
        <v/>
      </c>
      <c r="DV40" s="69" t="n">
        <f aca="false">IF(DT40="",0,EV$5)</f>
        <v>0</v>
      </c>
      <c r="DW40" s="120" t="n">
        <f aca="false">(5*COUNTIF(DT40:DU40,"A")+4*COUNTIF(DT40:DU40,"B")+3*COUNTIF(DT40:DU40,"C")+2*COUNTIF(DT40:DU40,"D")+1*COUNTIF(DT40:DU40,"E")+0*COUNTIF(DT40:DU40,"F"))</f>
        <v>0</v>
      </c>
      <c r="DX40" s="69" t="str">
        <f aca="false">LEFT(EW40)</f>
        <v/>
      </c>
      <c r="DY40" s="69" t="str">
        <f aca="false">RIGHT(EW40)</f>
        <v/>
      </c>
      <c r="DZ40" s="69" t="n">
        <f aca="false">IF(DX40="",0,EW$5)</f>
        <v>0</v>
      </c>
      <c r="EA40" s="120" t="n">
        <f aca="false">(5*COUNTIF(DX40:DY40,"A")+4*COUNTIF(DX40:DY40,"B")+3*COUNTIF(DX40:DY40,"C")+2*COUNTIF(DX40:DY40,"D")+1*COUNTIF(DX40:DY40,"E")+0*COUNTIF(DX40:DY40,"F"))</f>
        <v>0</v>
      </c>
      <c r="EB40" s="69" t="str">
        <f aca="false">LEFT(EX40)</f>
        <v/>
      </c>
      <c r="EC40" s="69" t="str">
        <f aca="false">RIGHT(EX40)</f>
        <v/>
      </c>
      <c r="ED40" s="69" t="n">
        <f aca="false">IF(EB40="",0,EX$5)</f>
        <v>0</v>
      </c>
      <c r="EE40" s="120" t="n">
        <f aca="false">(5*COUNTIF(EB40:EC40,"A")+4*COUNTIF(EB40:EC40,"B")+3*COUNTIF(EB40:EC40,"C")+2*COUNTIF(EB40:EC40,"D")+1*COUNTIF(EB40:EC40,"E")+0*COUNTIF(EB40:EC40,"F"))</f>
        <v>0</v>
      </c>
      <c r="EF40" s="69" t="str">
        <f aca="false">LEFT(EY40)</f>
        <v/>
      </c>
      <c r="EG40" s="69" t="str">
        <f aca="false">RIGHT(EY40)</f>
        <v/>
      </c>
      <c r="EH40" s="69" t="n">
        <f aca="false">IF(EF40="",0,EY$5)</f>
        <v>0</v>
      </c>
      <c r="EI40" s="120" t="n">
        <f aca="false">(5*COUNTIF(EF40:EG40,"A")+4*COUNTIF(EF40:EG40,"B")+3*COUNTIF(EF40:EG40,"C")+2*COUNTIF(EF40:EG40,"D")+1*COUNTIF(EF40:EG40,"E")+0*COUNTIF(EF40:EG40,"F"))</f>
        <v>0</v>
      </c>
      <c r="EJ40" s="69" t="str">
        <f aca="false">LEFT(EZ40)</f>
        <v/>
      </c>
      <c r="EK40" s="69" t="str">
        <f aca="false">RIGHT(EZ40)</f>
        <v/>
      </c>
      <c r="EL40" s="69" t="n">
        <f aca="false">IF(EJ40="",0,EZ$5)</f>
        <v>0</v>
      </c>
      <c r="EM40" s="120" t="n">
        <f aca="false">(5*COUNTIF(EJ40:EK40,"A")+4*COUNTIF(EJ40:EK40,"B")+3*COUNTIF(EJ40:EK40,"C")+2*COUNTIF(EJ40:EK40,"D")+1*COUNTIF(EJ40:EK40,"E")+0*COUNTIF(EJ40:EK40,"F"))</f>
        <v>0</v>
      </c>
      <c r="EN40" s="69" t="str">
        <f aca="false">LEFT(FA40)</f>
        <v/>
      </c>
      <c r="EO40" s="69" t="str">
        <f aca="false">RIGHT(FA40)</f>
        <v/>
      </c>
      <c r="EP40" s="69" t="n">
        <f aca="false">IF(EN40="",0,FA$5)</f>
        <v>0</v>
      </c>
      <c r="EQ40" s="120" t="n">
        <f aca="false">(5*COUNTIF(EN40:EO40,"A")+4*COUNTIF(EN40:EO40,"B")+3*COUNTIF(EN40:EO40,"C")+2*COUNTIF(EN40:EO40,"D")+1*COUNTIF(EN40:EO40,"E")+0*COUNTIF(EN40:EO40,"F"))</f>
        <v>0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75"/>
      <c r="FC40" s="119" t="str">
        <f aca="false">IF(FD40="AA","TB","")&amp;IF(FD40="BB","B","")&amp;IF(FD40="CC","R","")&amp;IF(FD40="DD","NR","")&amp;IF(FD40="AB","TB","")&amp;IF(FD40="BC","B","")&amp;IF(FD40="CD","R","")&amp;IF(FD40="DE","NR","")&amp;IF(FD40="EE","NR","")&amp;IF(FD40="EF","NR","")&amp;IF(FD40="FF","NR","")</f>
        <v/>
      </c>
      <c r="FD40" s="68" t="str">
        <f aca="false">IF(FO40=0,"",IF(FL40&gt;9.49999,"AA","")&amp;IF(AND(FL40&lt;9.5,FL40&gt;8.5),"AB","")&amp;IF(AND(FL40&gt;7.49999,FL40&lt;8.50001),"BB","")&amp;IF(AND(FL40&lt;7.5,FL40&gt;6.5),"BC","")&amp;IF(AND(FL40&gt;5.49999,FL40&lt;6.50001),"CC","")&amp;IF(AND(FL40&lt;5.5,FL40&gt;4.5),"CD","")&amp;IF(AND(FL40&gt;3.49999,FL40&lt;4.50001),"DD","")&amp;IF(AND(FL40&lt;3.5,FL40&gt;2.5),"DE","")&amp;IF(AND(FL40&gt;1.49999,FL40&lt;2.50001),"EE","")&amp;IF(AND(FL40&lt;1.5,FL40&gt;0.5),"EF","")&amp;IF(FD$5&lt;0.49999,"FF",""))</f>
        <v/>
      </c>
      <c r="FE40" s="67" t="str">
        <f aca="false">IF(FF40="AA","TB","")&amp;IF(FF40="BB","B","")&amp;IF(FF40="CC","R","")&amp;IF(FF40="DD","NR","")&amp;IF(FF40="AB","TB","")&amp;IF(FF40="BC","B","")&amp;IF(FF40="CD","R","")&amp;IF(FF40="DE","NR","")&amp;IF(FF40="EE","NR","")&amp;IF(FF40="EF","NR","")&amp;IF(FF40="FF","NR","")</f>
        <v/>
      </c>
      <c r="FF40" s="68" t="str">
        <f aca="false">IF(FP40=0,"",IF(FM40&gt;9.49999,"AA","")&amp;IF(AND(FM40&lt;9.5,FM40&gt;8.5),"AB","")&amp;IF(AND(FM40&gt;7.49999,FM40&lt;8.50001),"BB","")&amp;IF(AND(FM40&lt;7.5,FM40&gt;6.5),"BC","")&amp;IF(AND(FM40&gt;5.49999,FM40&lt;6.50001),"CC","")&amp;IF(AND(FM40&lt;5.5,FM40&gt;4.5),"CD","")&amp;IF(AND(FM40&gt;3.49999,FM40&lt;4.50001),"DD","")&amp;IF(AND(FM40&lt;3.5,FM40&gt;2.5),"DE","")&amp;IF(AND(FM40&gt;1.49999,FM40&lt;2.50001),"EE","")&amp;IF(AND(FM40&lt;1.5,FM40&gt;0.5),"EF","")&amp;IF(FF$5&lt;0.49999,"FF",""))</f>
        <v/>
      </c>
      <c r="FG40" s="72" t="str">
        <f aca="false">IF(FH40="AA","TB","")&amp;IF(FH40="BB","B","")&amp;IF(FH40="CC","R","")&amp;IF(FH40="DD","NR","")&amp;IF(FH40="AB","TB","")&amp;IF(FH40="BC","B","")&amp;IF(FH40="CD","R","")&amp;IF(FH40="DE","NR","")&amp;IF(FH40="EE","NR","")&amp;IF(FH40="EF","NR","")&amp;IF(FH40="FF","NR","")</f>
        <v/>
      </c>
      <c r="FH40" s="68" t="str">
        <f aca="false">IF(FQ40=0,"",IF(FN40&gt;9.49999,"AA","")&amp;IF(AND(FN40&lt;9.5,FN40&gt;8.5),"AB","")&amp;IF(AND(FN40&gt;7.49999,FN40&lt;8.50001),"BB","")&amp;IF(AND(FN40&lt;7.5,FN40&gt;6.5),"BC","")&amp;IF(AND(FN40&gt;5.49999,FN40&lt;6.50001),"CC","")&amp;IF(AND(FN40&lt;5.5,FN40&gt;4.5),"CD","")&amp;IF(AND(FN40&gt;3.49999,FN40&lt;4.50001),"DD","")&amp;IF(AND(FN40&lt;3.5,FN40&gt;2.5),"DE","")&amp;IF(AND(FN40&gt;1.49999,FN40&lt;2.50001),"EE","")&amp;IF(AND(FN40&lt;1.5,FN40&gt;0.5),"EF","")&amp;IF(FH$5&lt;0.49999,"FF",""))</f>
        <v/>
      </c>
      <c r="FI40" s="120" t="n">
        <f aca="false">IF(ISERROR(FL40),"",ROUND(FL40,0))</f>
        <v>0</v>
      </c>
      <c r="FJ40" s="120" t="n">
        <f aca="false">IF(ISERROR(FM40),"",ROUND(FM40,0))</f>
        <v>0</v>
      </c>
      <c r="FK40" s="120" t="n">
        <f aca="false">IF(ISERROR(FN40),"",ROUND(FN40,0))</f>
        <v>0</v>
      </c>
      <c r="FL40" s="69" t="n">
        <f aca="false">IF(ISERROR(FR40/FO40),0,FR40/FO40)</f>
        <v>0</v>
      </c>
      <c r="FM40" s="69" t="n">
        <f aca="false">IF(ISERROR(FS40/FP40),0,FS40/FP40)</f>
        <v>0</v>
      </c>
      <c r="FN40" s="69" t="n">
        <f aca="false">IF(ISERROR(FT40/FQ40),0,FT40/FQ40)</f>
        <v>0</v>
      </c>
      <c r="FO40" s="120" t="n">
        <f aca="false">SUM(FW40,GA40,GE40,GI40,GM40,GQ40,GU40,GY40,HC40,HG40)</f>
        <v>0</v>
      </c>
      <c r="FP40" s="120" t="n">
        <f aca="false">SUMIF(FU$7:HH$7,FP$7,FU40:HH40)</f>
        <v>0</v>
      </c>
      <c r="FQ40" s="120" t="n">
        <f aca="false">SUMIF(FU$7:HH$7,FQ$7,FU40:HH40)</f>
        <v>0</v>
      </c>
      <c r="FR40" s="120" t="n">
        <f aca="false">SUM(FW40*FX40,GA40*GB40,GE40*GF40,GI40*GJ40,GM40*GN40,GQ40*GR40,GU40*GV40,GY40*GZ40,HC40*HD40,HG40*HH40)</f>
        <v>0</v>
      </c>
      <c r="FS40" s="120" t="n">
        <f aca="false">SUM(IF(FW$7=FS$7,(FX40*FW40),0),IF(GA$7=FS$7,(GA40*GB40),0),IF(GE$7=FS$7,(GE40*GF40),0),IF(GI$7=FS$7,(GI40*GJ40),0),IF(GM$7=FS$7,(GM40*GN40),0),IF(GQ$7=FS$7,(GQ40*GR40),0),IF(GU$7=FS$7,(GU40*GV40),0),IF(GY$7=FS$7,(GY40*GZ40),0),IF(HC$7=FS$7,(HC40*HD40),0),IF(HG$7=FS$7,(HG40*HH40),0))</f>
        <v>0</v>
      </c>
      <c r="FT40" s="120" t="n">
        <f aca="false">SUM(IF(FW$7=FT$7,(FX40*FW40),0),IF(GA$7=FT$7,(GA40*GB40),0),IF(GE$7=FT$7,(GE40*GF40),0),IF(GI$7=FT$7,(GI40*GJ40),0),IF(GM$7=FT$7,(GM40*GN40),0),IF(GQ$7=FT$7,(GQ40*GR40),0),IF(GU$7=FT$7,(GU40*GV40),0),IF(GY$7=FT$7,(GY40*GZ40),0),IF(HC$7=FT$7,(HC40*HD40),0),IF(HG$7=FT$7,(HG40*HH40),0))</f>
        <v>0</v>
      </c>
      <c r="FU40" s="69" t="str">
        <f aca="false">LEFT(HI40)</f>
        <v/>
      </c>
      <c r="FV40" s="69" t="str">
        <f aca="false">RIGHT(HI40)</f>
        <v/>
      </c>
      <c r="FW40" s="69" t="n">
        <f aca="false">IF(FU40="",0,HI$5)</f>
        <v>0</v>
      </c>
      <c r="FX40" s="120" t="n">
        <f aca="false">(5*COUNTIF(FU40:FV40,"A")+4*COUNTIF(FU40:FV40,"B")+3*COUNTIF(FU40:FV40,"C")+2*COUNTIF(FU40:FV40,"D")+1*COUNTIF(FU40:FV40,"E")+0*COUNTIF(FU40:FV40,"F"))</f>
        <v>0</v>
      </c>
      <c r="FY40" s="69" t="str">
        <f aca="false">LEFT(HJ40)</f>
        <v/>
      </c>
      <c r="FZ40" s="69" t="str">
        <f aca="false">RIGHT(HJ40)</f>
        <v/>
      </c>
      <c r="GA40" s="69" t="n">
        <f aca="false">IF(FY40="",0,HJ$5)</f>
        <v>0</v>
      </c>
      <c r="GB40" s="120" t="n">
        <f aca="false">(5*COUNTIF(FY40:FZ40,"A")+4*COUNTIF(FY40:FZ40,"B")+3*COUNTIF(FY40:FZ40,"C")+2*COUNTIF(FY40:FZ40,"D")+1*COUNTIF(FY40:FZ40,"E")+0*COUNTIF(FY40:FZ40,"F"))</f>
        <v>0</v>
      </c>
      <c r="GC40" s="69" t="str">
        <f aca="false">LEFT(HK40)</f>
        <v/>
      </c>
      <c r="GD40" s="69" t="str">
        <f aca="false">RIGHT(HK40)</f>
        <v/>
      </c>
      <c r="GE40" s="69" t="n">
        <f aca="false">IF(GC40="",0,HK$5)</f>
        <v>0</v>
      </c>
      <c r="GF40" s="120" t="n">
        <f aca="false">(5*COUNTIF(GC40:GD40,"A")+4*COUNTIF(GC40:GD40,"B")+3*COUNTIF(GC40:GD40,"C")+2*COUNTIF(GC40:GD40,"D")+1*COUNTIF(GC40:GD40,"E")+0*COUNTIF(GC40:GD40,"F"))</f>
        <v>0</v>
      </c>
      <c r="GG40" s="69" t="str">
        <f aca="false">LEFT(HL40)</f>
        <v/>
      </c>
      <c r="GH40" s="69" t="str">
        <f aca="false">RIGHT(HL40)</f>
        <v/>
      </c>
      <c r="GI40" s="69" t="n">
        <f aca="false">IF(GG40="",0,HL$5)</f>
        <v>0</v>
      </c>
      <c r="GJ40" s="120" t="n">
        <f aca="false">(5*COUNTIF(GG40:GH40,"A")+4*COUNTIF(GG40:GH40,"B")+3*COUNTIF(GG40:GH40,"C")+2*COUNTIF(GG40:GH40,"D")+1*COUNTIF(GG40:GH40,"E")+0*COUNTIF(GG40:GH40,"F"))</f>
        <v>0</v>
      </c>
      <c r="GK40" s="69" t="str">
        <f aca="false">LEFT(HM40)</f>
        <v/>
      </c>
      <c r="GL40" s="69" t="str">
        <f aca="false">RIGHT(HM40)</f>
        <v/>
      </c>
      <c r="GM40" s="69" t="n">
        <f aca="false">IF(GK40="",0,HM$5)</f>
        <v>0</v>
      </c>
      <c r="GN40" s="120" t="n">
        <f aca="false">(5*COUNTIF(GK40:GL40,"A")+4*COUNTIF(GK40:GL40,"B")+3*COUNTIF(GK40:GL40,"C")+2*COUNTIF(GK40:GL40,"D")+1*COUNTIF(GK40:GL40,"E")+0*COUNTIF(GK40:GL40,"F"))</f>
        <v>0</v>
      </c>
      <c r="GO40" s="69" t="str">
        <f aca="false">LEFT(HN40)</f>
        <v/>
      </c>
      <c r="GP40" s="69" t="str">
        <f aca="false">RIGHT(HN40)</f>
        <v/>
      </c>
      <c r="GQ40" s="69" t="n">
        <f aca="false">IF(GO40="",0,HN$5)</f>
        <v>0</v>
      </c>
      <c r="GR40" s="120" t="n">
        <f aca="false">(5*COUNTIF(GO40:GP40,"A")+4*COUNTIF(GO40:GP40,"B")+3*COUNTIF(GO40:GP40,"C")+2*COUNTIF(GO40:GP40,"D")+1*COUNTIF(GO40:GP40,"E")+0*COUNTIF(GO40:GP40,"F"))</f>
        <v>0</v>
      </c>
      <c r="GS40" s="69" t="str">
        <f aca="false">LEFT(HO40)</f>
        <v/>
      </c>
      <c r="GT40" s="69" t="str">
        <f aca="false">RIGHT(HO40)</f>
        <v/>
      </c>
      <c r="GU40" s="69" t="n">
        <f aca="false">IF(GS40="",0,HO$5)</f>
        <v>0</v>
      </c>
      <c r="GV40" s="120" t="n">
        <f aca="false">(5*COUNTIF(GS40:GT40,"A")+4*COUNTIF(GS40:GT40,"B")+3*COUNTIF(GS40:GT40,"C")+2*COUNTIF(GS40:GT40,"D")+1*COUNTIF(GS40:GT40,"E")+0*COUNTIF(GS40:GT40,"F"))</f>
        <v>0</v>
      </c>
      <c r="GW40" s="69" t="str">
        <f aca="false">LEFT(HP40)</f>
        <v/>
      </c>
      <c r="GX40" s="69" t="str">
        <f aca="false">RIGHT(HP40)</f>
        <v/>
      </c>
      <c r="GY40" s="69" t="n">
        <f aca="false">IF(GW40="",0,HP$5)</f>
        <v>0</v>
      </c>
      <c r="GZ40" s="120" t="n">
        <f aca="false">(5*COUNTIF(GW40:GX40,"A")+4*COUNTIF(GW40:GX40,"B")+3*COUNTIF(GW40:GX40,"C")+2*COUNTIF(GW40:GX40,"D")+1*COUNTIF(GW40:GX40,"E")+0*COUNTIF(GW40:GX40,"F"))</f>
        <v>0</v>
      </c>
      <c r="HA40" s="69" t="str">
        <f aca="false">LEFT(HQ40)</f>
        <v/>
      </c>
      <c r="HB40" s="69" t="str">
        <f aca="false">RIGHT(HQ40)</f>
        <v/>
      </c>
      <c r="HC40" s="69" t="n">
        <f aca="false">IF(HA40="",0,HQ$5)</f>
        <v>0</v>
      </c>
      <c r="HD40" s="120" t="n">
        <f aca="false">(5*COUNTIF(HA40:HB40,"A")+4*COUNTIF(HA40:HB40,"B")+3*COUNTIF(HA40:HB40,"C")+2*COUNTIF(HA40:HB40,"D")+1*COUNTIF(HA40:HB40,"E")+0*COUNTIF(HA40:HB40,"F"))</f>
        <v>0</v>
      </c>
      <c r="HE40" s="69" t="str">
        <f aca="false">LEFT(HR40)</f>
        <v/>
      </c>
      <c r="HF40" s="69" t="str">
        <f aca="false">RIGHT(HR40)</f>
        <v/>
      </c>
      <c r="HG40" s="69" t="n">
        <f aca="false">IF(HE40="",0,HR$5)</f>
        <v>0</v>
      </c>
      <c r="HH40" s="120" t="n">
        <f aca="false">(5*COUNTIF(HE40:HF40,"A")+4*COUNTIF(HE40:HF40,"B")+3*COUNTIF(HE40:HF40,"C")+2*COUNTIF(HE40:HF40,"D")+1*COUNTIF(HE40:HF40,"E")+0*COUNTIF(HE40:HF40,"F"))</f>
        <v>0</v>
      </c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75"/>
    </row>
    <row r="41" customFormat="false" ht="12.75" hidden="false" customHeight="true" outlineLevel="0" collapsed="false">
      <c r="A41" s="18" t="n">
        <v>33</v>
      </c>
      <c r="B41" s="18" t="n">
        <f aca="false">Choix!B41</f>
        <v>0</v>
      </c>
      <c r="C41" s="18" t="n">
        <f aca="false">Choix!C41</f>
        <v>0</v>
      </c>
      <c r="D41" s="18" t="n">
        <f aca="false">Choix!D41</f>
        <v>0</v>
      </c>
      <c r="E41" s="118" t="str">
        <f aca="false">IF(ISERROR(Q41),"",ROUND(Q41,0))</f>
        <v/>
      </c>
      <c r="F41" s="118" t="str">
        <f aca="false">IF(ISERROR(RANK(E41,E$9:E$107,0)),"",RANK(E41,E$9:E$107,0))</f>
        <v/>
      </c>
      <c r="G41" s="64"/>
      <c r="H41" s="65" t="str">
        <f aca="false">IF(ISERROR(R41),"",ROUND(R41,0))</f>
        <v/>
      </c>
      <c r="I41" s="70" t="str">
        <f aca="false">IF(ISERROR(S41),"",ROUND(S41,0))</f>
        <v/>
      </c>
      <c r="J41" s="64"/>
      <c r="K41" s="118" t="n">
        <f aca="false">Choix!AF41</f>
        <v>0</v>
      </c>
      <c r="L41" s="118" t="n">
        <f aca="false">Choix!AG41</f>
        <v>0</v>
      </c>
      <c r="M41" s="118" t="n">
        <f aca="false">Choix!AH41</f>
        <v>0</v>
      </c>
      <c r="N41" s="118" t="n">
        <f aca="false">Choix!AI41</f>
        <v>0</v>
      </c>
      <c r="O41" s="118" t="n">
        <f aca="false">Choix!AJ41</f>
        <v>0</v>
      </c>
      <c r="P41" s="118" t="n">
        <f aca="false">Choix!AK41</f>
        <v>0</v>
      </c>
      <c r="Q41" s="66" t="e">
        <f aca="false">(AD41*V$5+CU41*CM$5+FL41*FD$5)*6/SUM(IF(AG41=0,0,V$5),IF(CX41=0,0,CM$5),IF(FO41=0,0,FD$5))</f>
        <v>#DIV/0!</v>
      </c>
      <c r="R41" s="66" t="e">
        <f aca="false">(AE41*X$5+CV41*CO$5+FM41*FF$5)*6/SUM(IF(AH41=0,0,X$5),IF(CY41=0,0,CO$5),IF(FP41=0,0,FF$5))</f>
        <v>#DIV/0!</v>
      </c>
      <c r="S41" s="66" t="e">
        <f aca="false">(AF41*Z$5+CW41*CQ$5+FN41*FH$5)*6/SUM(IF(AI41=0,0,Z$5),IF(CZ41=0,0,CQ$5),IF(FQ41=0,0,FH$5))</f>
        <v>#DIV/0!</v>
      </c>
      <c r="T41" s="64"/>
      <c r="U41" s="119" t="str">
        <f aca="false">IF(V41="AA","TB","")&amp;IF(V41="BB","B","")&amp;IF(V41="CC","R","")&amp;IF(V41="DD","NR","")&amp;IF(V41="AB","TB","")&amp;IF(V41="BC","B","")&amp;IF(V41="CD","R","")&amp;IF(V41="DE","NR","")&amp;IF(V41="EE","NR","")&amp;IF(V41="EF","NR","")&amp;IF(V41="FF","NR","")</f>
        <v/>
      </c>
      <c r="V41" s="68" t="str">
        <f aca="false">IF(AG41=0,"",IF(AD41&gt;9.49999,"AA","")&amp;IF(AND(AD41&lt;9.5,AD41&gt;8.5),"AB","")&amp;IF(AND(AD41&gt;7.49999,AD41&lt;8.50001),"BB","")&amp;IF(AND(AD41&lt;7.5,AD41&gt;6.5),"BC","")&amp;IF(AND(AD41&gt;5.49999,AD41&lt;6.50001),"CC","")&amp;IF(AND(AD41&lt;5.5,AD41&gt;4.5),"CD","")&amp;IF(AND(AD41&gt;3.49999,AD41&lt;4.50001),"DD","")&amp;IF(AND(AD41&lt;3.5,AD41&gt;2.5),"DE","")&amp;IF(AND(AD41&gt;1.49999,AD41&lt;2.50001),"EE","")&amp;IF(AND(AD41&lt;1.5,AD41&gt;0.5),"EF","")&amp;IF(V$5&lt;0.49999,"FF",""))</f>
        <v/>
      </c>
      <c r="W41" s="67" t="str">
        <f aca="false">IF(X41="AA","TB","")&amp;IF(X41="BB","B","")&amp;IF(X41="CC","R","")&amp;IF(X41="DD","NR","")&amp;IF(X41="AB","TB","")&amp;IF(X41="BC","B","")&amp;IF(X41="CD","R","")&amp;IF(X41="DE","NR","")&amp;IF(X41="EE","NR","")&amp;IF(X41="EF","NR","")&amp;IF(X41="FF","NR","")</f>
        <v/>
      </c>
      <c r="X41" s="68" t="str">
        <f aca="false">IF(AH41=0,"",IF(AE41&gt;9.49999,"AA","")&amp;IF(AND(AE41&lt;9.5,AE41&gt;8.5),"AB","")&amp;IF(AND(AE41&gt;7.49999,AE41&lt;8.50001),"BB","")&amp;IF(AND(AE41&lt;7.5,AE41&gt;6.5),"BC","")&amp;IF(AND(AE41&gt;5.49999,AE41&lt;6.50001),"CC","")&amp;IF(AND(AE41&lt;5.5,AE41&gt;4.5),"CD","")&amp;IF(AND(AE41&gt;3.49999,AE41&lt;4.50001),"DD","")&amp;IF(AND(AE41&lt;3.5,AE41&gt;2.5),"DE","")&amp;IF(AND(AE41&gt;1.49999,AE41&lt;2.50001),"EE","")&amp;IF(AND(AE41&lt;1.5,AE41&gt;0.5),"EF","")&amp;IF(X$5&lt;0.49999,"FF",""))</f>
        <v/>
      </c>
      <c r="Y41" s="72" t="str">
        <f aca="false">IF(Z41="AA","TB","")&amp;IF(Z41="BB","B","")&amp;IF(Z41="CC","R","")&amp;IF(Z41="DD","NR","")&amp;IF(Z41="AB","TB","")&amp;IF(Z41="BC","B","")&amp;IF(Z41="CD","R","")&amp;IF(Z41="DE","NR","")&amp;IF(Z41="EE","NR","")&amp;IF(Z41="EF","NR","")&amp;IF(Z41="FF","NR","")</f>
        <v/>
      </c>
      <c r="Z41" s="68" t="str">
        <f aca="false">IF(AI41=0,"",IF(AF41&gt;9.49999,"AA","")&amp;IF(AND(AF41&lt;9.5,AF41&gt;8.5),"AB","")&amp;IF(AND(AF41&gt;7.49999,AF41&lt;8.50001),"BB","")&amp;IF(AND(AF41&lt;7.5,AF41&gt;6.5),"BC","")&amp;IF(AND(AF41&gt;5.49999,AF41&lt;6.50001),"CC","")&amp;IF(AND(AF41&lt;5.5,AF41&gt;4.5),"CD","")&amp;IF(AND(AF41&gt;3.49999,AF41&lt;4.50001),"DD","")&amp;IF(AND(AF41&lt;3.5,AF41&gt;2.5),"DE","")&amp;IF(AND(AF41&gt;1.49999,AF41&lt;2.50001),"EE","")&amp;IF(AND(AF41&lt;1.5,AF41&gt;0.5),"EF","")&amp;IF(Z$5&lt;0.49999,"FF",""))</f>
        <v/>
      </c>
      <c r="AA41" s="120" t="n">
        <f aca="false">IF(ISERROR(AD41),"",ROUND(AD41,0))</f>
        <v>0</v>
      </c>
      <c r="AB41" s="120" t="n">
        <f aca="false">IF(ISERROR(AE41),"",ROUND(AE41,0))</f>
        <v>0</v>
      </c>
      <c r="AC41" s="120" t="n">
        <f aca="false">IF(ISERROR(AF41),"",ROUND(AF41,0))</f>
        <v>0</v>
      </c>
      <c r="AD41" s="69" t="n">
        <f aca="false">IF(ISERROR(AJ41/AG41),0,AJ41/AG41)</f>
        <v>0</v>
      </c>
      <c r="AE41" s="69" t="n">
        <f aca="false">IF(ISERROR(AK41/AH41),0,AK41/AH41)</f>
        <v>0</v>
      </c>
      <c r="AF41" s="69" t="n">
        <f aca="false">IF(ISERROR(AL41/AI41),0,AL41/AI41)</f>
        <v>0</v>
      </c>
      <c r="AG41" s="120" t="n">
        <f aca="false">SUM(AO41,AS41,AW41,BA41,BE41,BI41,BM41,BQ41,BU41,BY41)</f>
        <v>0</v>
      </c>
      <c r="AH41" s="120" t="n">
        <f aca="false">SUMIF(AM$7:BZ$7,AH$7,AM41:BZ41)</f>
        <v>0</v>
      </c>
      <c r="AI41" s="120" t="n">
        <f aca="false">SUMIF(AM$7:BZ$7,AI$7,AM41:BZ41)</f>
        <v>0</v>
      </c>
      <c r="AJ41" s="120" t="n">
        <f aca="false">SUM(AO41*AP41,AS41*AT41,AW41*AX41,BA41*BB41,BE41*BF41,BI41*BJ41,BM41*BN41,BQ41*BR41,BU41*BV41,BY41*BZ41)</f>
        <v>0</v>
      </c>
      <c r="AK41" s="120" t="n">
        <f aca="false">SUM(IF(AO$7=AK$7,(AP41*AO41),0),IF(AS$7=AK$7,(AS41*AT41),0),IF(AW$7=AK$7,(AW41*AX41),0),IF(BA$7=AK$7,(BA41*BB41),0),IF(BE$7=AK$7,(BE41*BF41),0),IF(BI$7=AK$7,(BI41*BJ41),0),IF(BM$7=AK$7,(BM41*BN41),0),IF(BQ$7=AK$7,(BQ41*BR41),0),IF(BU$7=AK$7,(BU41*BV41),0),IF(BY$7=AK$7,(BY41*BZ41),0))</f>
        <v>0</v>
      </c>
      <c r="AL41" s="120" t="n">
        <f aca="false">SUM(IF(AO$7=AL$7,(AP41*AO41),0),IF(AS$7=AL$7,(AS41*AT41),0),IF(AW$7=AL$7,(AW41*AX41),0),IF(BA$7=AL$7,(BA41*BB41),0),IF(BE$7=AL$7,(BE41*BF41),0),IF(BI$7=AL$7,(BI41*BJ41),0),IF(BM$7=AL$7,(BM41*BN41),0),IF(BQ$7=AL$7,(BQ41*BR41),0),IF(BU$7=AL$7,(BU41*BV41),0),IF(BY$7=AL$7,(BY41*BZ41),0))</f>
        <v>0</v>
      </c>
      <c r="AM41" s="69" t="str">
        <f aca="false">LEFT(CA41)</f>
        <v/>
      </c>
      <c r="AN41" s="69" t="str">
        <f aca="false">RIGHT(CA41)</f>
        <v/>
      </c>
      <c r="AO41" s="69" t="n">
        <f aca="false">IF(AM41="",0,CA$5)</f>
        <v>0</v>
      </c>
      <c r="AP41" s="120" t="n">
        <f aca="false">(5*COUNTIF(AM41:AN41,"A")+4*COUNTIF(AM41:AN41,"B")+3*COUNTIF(AM41:AN41,"C")+2*COUNTIF(AM41:AN41,"D")+1*COUNTIF(AM41:AN41,"E")+0*COUNTIF(AM41:AN41,"F"))</f>
        <v>0</v>
      </c>
      <c r="AQ41" s="69" t="str">
        <f aca="false">LEFT(CB41)</f>
        <v/>
      </c>
      <c r="AR41" s="69" t="str">
        <f aca="false">RIGHT(CB41)</f>
        <v/>
      </c>
      <c r="AS41" s="69" t="n">
        <f aca="false">IF(AQ41="",0,CB$5)</f>
        <v>0</v>
      </c>
      <c r="AT41" s="120" t="n">
        <f aca="false">(5*COUNTIF(AQ41:AR41,"A")+4*COUNTIF(AQ41:AR41,"B")+3*COUNTIF(AQ41:AR41,"C")+2*COUNTIF(AQ41:AR41,"D")+1*COUNTIF(AQ41:AR41,"E")+0*COUNTIF(AQ41:AR41,"F"))</f>
        <v>0</v>
      </c>
      <c r="AU41" s="69" t="str">
        <f aca="false">LEFT(CC41)</f>
        <v/>
      </c>
      <c r="AV41" s="69" t="str">
        <f aca="false">RIGHT(CC41)</f>
        <v/>
      </c>
      <c r="AW41" s="69" t="n">
        <f aca="false">IF(AU41="",0,CC$5)</f>
        <v>0</v>
      </c>
      <c r="AX41" s="120" t="n">
        <f aca="false">(5*COUNTIF(AU41:AV41,"A")+4*COUNTIF(AU41:AV41,"B")+3*COUNTIF(AU41:AV41,"C")+2*COUNTIF(AU41:AV41,"D")+1*COUNTIF(AU41:AV41,"E")+0*COUNTIF(AU41:AV41,"F"))</f>
        <v>0</v>
      </c>
      <c r="AY41" s="69" t="str">
        <f aca="false">LEFT(CD41)</f>
        <v/>
      </c>
      <c r="AZ41" s="69" t="str">
        <f aca="false">RIGHT(CD41)</f>
        <v/>
      </c>
      <c r="BA41" s="69" t="n">
        <f aca="false">IF(AY41="",0,CD$5)</f>
        <v>0</v>
      </c>
      <c r="BB41" s="120" t="n">
        <f aca="false">(5*COUNTIF(AY41:AZ41,"A")+4*COUNTIF(AY41:AZ41,"B")+3*COUNTIF(AY41:AZ41,"C")+2*COUNTIF(AY41:AZ41,"D")+1*COUNTIF(AY41:AZ41,"E")+0*COUNTIF(AY41:AZ41,"F"))</f>
        <v>0</v>
      </c>
      <c r="BC41" s="69" t="str">
        <f aca="false">LEFT(CE41)</f>
        <v/>
      </c>
      <c r="BD41" s="69" t="str">
        <f aca="false">RIGHT(CE41)</f>
        <v/>
      </c>
      <c r="BE41" s="69" t="n">
        <f aca="false">IF(BC41="",0,CE$5)</f>
        <v>0</v>
      </c>
      <c r="BF41" s="120" t="n">
        <f aca="false">(5*COUNTIF(BC41:BD41,"A")+4*COUNTIF(BC41:BD41,"B")+3*COUNTIF(BC41:BD41,"C")+2*COUNTIF(BC41:BD41,"D")+1*COUNTIF(BC41:BD41,"E")+0*COUNTIF(BC41:BD41,"F"))</f>
        <v>0</v>
      </c>
      <c r="BG41" s="69" t="str">
        <f aca="false">LEFT(CF41)</f>
        <v/>
      </c>
      <c r="BH41" s="69" t="str">
        <f aca="false">RIGHT(CF41)</f>
        <v/>
      </c>
      <c r="BI41" s="69" t="n">
        <f aca="false">IF(BG41="",0,CF$5)</f>
        <v>0</v>
      </c>
      <c r="BJ41" s="120" t="n">
        <f aca="false">(5*COUNTIF(BG41:BH41,"A")+4*COUNTIF(BG41:BH41,"B")+3*COUNTIF(BG41:BH41,"C")+2*COUNTIF(BG41:BH41,"D")+1*COUNTIF(BG41:BH41,"E")+0*COUNTIF(BG41:BH41,"F"))</f>
        <v>0</v>
      </c>
      <c r="BK41" s="69" t="str">
        <f aca="false">LEFT(CG41)</f>
        <v/>
      </c>
      <c r="BL41" s="69" t="str">
        <f aca="false">RIGHT(CG41)</f>
        <v/>
      </c>
      <c r="BM41" s="69" t="n">
        <f aca="false">IF(BK41="",0,CG$5)</f>
        <v>0</v>
      </c>
      <c r="BN41" s="120" t="n">
        <f aca="false">(5*COUNTIF(BK41:BL41,"A")+4*COUNTIF(BK41:BL41,"B")+3*COUNTIF(BK41:BL41,"C")+2*COUNTIF(BK41:BL41,"D")+1*COUNTIF(BK41:BL41,"E")+0*COUNTIF(BK41:BL41,"F"))</f>
        <v>0</v>
      </c>
      <c r="BO41" s="69" t="str">
        <f aca="false">LEFT(CH41)</f>
        <v/>
      </c>
      <c r="BP41" s="69" t="str">
        <f aca="false">RIGHT(CH41)</f>
        <v/>
      </c>
      <c r="BQ41" s="69" t="n">
        <f aca="false">IF(BO41="",0,CH$5)</f>
        <v>0</v>
      </c>
      <c r="BR41" s="120" t="n">
        <f aca="false">(5*COUNTIF(BO41:BP41,"A")+4*COUNTIF(BO41:BP41,"B")+3*COUNTIF(BO41:BP41,"C")+2*COUNTIF(BO41:BP41,"D")+1*COUNTIF(BO41:BP41,"E")+0*COUNTIF(BO41:BP41,"F"))</f>
        <v>0</v>
      </c>
      <c r="BS41" s="69" t="str">
        <f aca="false">LEFT(CI41)</f>
        <v/>
      </c>
      <c r="BT41" s="69" t="str">
        <f aca="false">RIGHT(CI41)</f>
        <v/>
      </c>
      <c r="BU41" s="69" t="n">
        <f aca="false">IF(BS41="",0,CI$5)</f>
        <v>0</v>
      </c>
      <c r="BV41" s="120" t="n">
        <f aca="false">(5*COUNTIF(BS41:BT41,"A")+4*COUNTIF(BS41:BT41,"B")+3*COUNTIF(BS41:BT41,"C")+2*COUNTIF(BS41:BT41,"D")+1*COUNTIF(BS41:BT41,"E")+0*COUNTIF(BS41:BT41,"F"))</f>
        <v>0</v>
      </c>
      <c r="BW41" s="69" t="str">
        <f aca="false">LEFT(CJ41)</f>
        <v/>
      </c>
      <c r="BX41" s="69" t="str">
        <f aca="false">RIGHT(CJ41)</f>
        <v/>
      </c>
      <c r="BY41" s="69" t="n">
        <f aca="false">IF(BW41="",0,CJ$5)</f>
        <v>0</v>
      </c>
      <c r="BZ41" s="120" t="n">
        <f aca="false">(5*COUNTIF(BW41:BX41,"A")+4*COUNTIF(BW41:BX41,"B")+3*COUNTIF(BW41:BX41,"C")+2*COUNTIF(BW41:BX41,"D")+1*COUNTIF(BW41:BX41,"E")+0*COUNTIF(BW41:BX41,"F"))</f>
        <v>0</v>
      </c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75"/>
      <c r="CL41" s="119" t="str">
        <f aca="false">IF(CM41="AA","TB","")&amp;IF(CM41="BB","B","")&amp;IF(CM41="CC","R","")&amp;IF(CM41="DD","NR","")&amp;IF(CM41="AB","TB","")&amp;IF(CM41="BC","B","")&amp;IF(CM41="CD","R","")&amp;IF(CM41="DE","NR","")&amp;IF(CM41="EE","NR","")&amp;IF(CM41="EF","NR","")&amp;IF(CM41="FF","NR","")</f>
        <v/>
      </c>
      <c r="CM41" s="68" t="str">
        <f aca="false">IF(CX41=0,"",IF(CU41&gt;9.49999,"AA","")&amp;IF(AND(CU41&lt;9.5,CU41&gt;8.5),"AB","")&amp;IF(AND(CU41&gt;7.49999,CU41&lt;8.50001),"BB","")&amp;IF(AND(CU41&lt;7.5,CU41&gt;6.5),"BC","")&amp;IF(AND(CU41&gt;5.49999,CU41&lt;6.50001),"CC","")&amp;IF(AND(CU41&lt;5.5,CU41&gt;4.5),"CD","")&amp;IF(AND(CU41&gt;3.49999,CU41&lt;4.50001),"DD","")&amp;IF(AND(CU41&lt;3.5,CU41&gt;2.5),"DE","")&amp;IF(AND(CU41&gt;1.49999,CU41&lt;2.50001),"EE","")&amp;IF(AND(CU41&lt;1.5,CU41&gt;0.5),"EF","")&amp;IF(CM$5&lt;0.49999,"FF",""))</f>
        <v/>
      </c>
      <c r="CN41" s="67" t="str">
        <f aca="false">IF(CO41="AA","TB","")&amp;IF(CO41="BB","B","")&amp;IF(CO41="CC","R","")&amp;IF(CO41="DD","NR","")&amp;IF(CO41="AB","TB","")&amp;IF(CO41="BC","B","")&amp;IF(CO41="CD","R","")&amp;IF(CO41="DE","NR","")&amp;IF(CO41="EE","NR","")&amp;IF(CO41="EF","NR","")&amp;IF(CO41="FF","NR","")</f>
        <v/>
      </c>
      <c r="CO41" s="68" t="str">
        <f aca="false">IF(CY41=0,"",IF(CV41&gt;9.49999,"AA","")&amp;IF(AND(CV41&lt;9.5,CV41&gt;8.5),"AB","")&amp;IF(AND(CV41&gt;7.49999,CV41&lt;8.50001),"BB","")&amp;IF(AND(CV41&lt;7.5,CV41&gt;6.5),"BC","")&amp;IF(AND(CV41&gt;5.49999,CV41&lt;6.50001),"CC","")&amp;IF(AND(CV41&lt;5.5,CV41&gt;4.5),"CD","")&amp;IF(AND(CV41&gt;3.49999,CV41&lt;4.50001),"DD","")&amp;IF(AND(CV41&lt;3.5,CV41&gt;2.5),"DE","")&amp;IF(AND(CV41&gt;1.49999,CV41&lt;2.50001),"EE","")&amp;IF(AND(CV41&lt;1.5,CV41&gt;0.5),"EF","")&amp;IF(CO$5&lt;0.49999,"FF",""))</f>
        <v/>
      </c>
      <c r="CP41" s="72" t="str">
        <f aca="false">IF(CQ41="AA","TB","")&amp;IF(CQ41="BB","B","")&amp;IF(CQ41="CC","R","")&amp;IF(CQ41="DD","NR","")&amp;IF(CQ41="AB","TB","")&amp;IF(CQ41="BC","B","")&amp;IF(CQ41="CD","R","")&amp;IF(CQ41="DE","NR","")&amp;IF(CQ41="EE","NR","")&amp;IF(CQ41="EF","NR","")&amp;IF(CQ41="FF","NR","")</f>
        <v/>
      </c>
      <c r="CQ41" s="68" t="str">
        <f aca="false">IF(CZ41=0,"",IF(CW41&gt;9.49999,"AA","")&amp;IF(AND(CW41&lt;9.5,CW41&gt;8.5),"AB","")&amp;IF(AND(CW41&gt;7.49999,CW41&lt;8.50001),"BB","")&amp;IF(AND(CW41&lt;7.5,CW41&gt;6.5),"BC","")&amp;IF(AND(CW41&gt;5.49999,CW41&lt;6.50001),"CC","")&amp;IF(AND(CW41&lt;5.5,CW41&gt;4.5),"CD","")&amp;IF(AND(CW41&gt;3.49999,CW41&lt;4.50001),"DD","")&amp;IF(AND(CW41&lt;3.5,CW41&gt;2.5),"DE","")&amp;IF(AND(CW41&gt;1.49999,CW41&lt;2.50001),"EE","")&amp;IF(AND(CW41&lt;1.5,CW41&gt;0.5),"EF","")&amp;IF(CQ$5&lt;0.49999,"FF",""))</f>
        <v/>
      </c>
      <c r="CR41" s="120" t="n">
        <f aca="false">IF(ISERROR(CU41),"",ROUND(CU41,0))</f>
        <v>0</v>
      </c>
      <c r="CS41" s="120" t="n">
        <f aca="false">IF(ISERROR(CV41),"",ROUND(CV41,0))</f>
        <v>0</v>
      </c>
      <c r="CT41" s="120" t="n">
        <f aca="false">IF(ISERROR(CW41),"",ROUND(CW41,0))</f>
        <v>0</v>
      </c>
      <c r="CU41" s="69" t="n">
        <f aca="false">IF(ISERROR(DA41/CX41),0,DA41/CX41)</f>
        <v>0</v>
      </c>
      <c r="CV41" s="69" t="n">
        <f aca="false">IF(ISERROR(DB41/CY41),0,DB41/CY41)</f>
        <v>0</v>
      </c>
      <c r="CW41" s="69" t="n">
        <f aca="false">IF(ISERROR(DC41/CZ41),0,DC41/CZ41)</f>
        <v>0</v>
      </c>
      <c r="CX41" s="120" t="n">
        <f aca="false">SUM(DF41,DJ41,DN41,DR41,DV41,DZ41,ED41,EH41,EL41,EP41)</f>
        <v>0</v>
      </c>
      <c r="CY41" s="120" t="n">
        <f aca="false">SUMIF(DD$7:EQ$7,CY$7,DD41:EQ41)</f>
        <v>0</v>
      </c>
      <c r="CZ41" s="120" t="n">
        <f aca="false">SUMIF(DD$7:EQ$7,CZ$7,DD41:EQ41)</f>
        <v>0</v>
      </c>
      <c r="DA41" s="120" t="n">
        <f aca="false">SUM(DF41*DG41,DJ41*DK41,DN41*DO41,DR41*DS41,DV41*DW41,DZ41*EA41,ED41*EE41,EH41*EI41,EL41*EM41,EP41*EQ41)</f>
        <v>0</v>
      </c>
      <c r="DB41" s="120" t="n">
        <f aca="false">SUM(IF(DF$7=DB$7,(DG41*DF41),0),IF(DJ$7=DB$7,(DJ41*DK41),0),IF(DN$7=DB$7,(DN41*DO41),0),IF(DR$7=DB$7,(DR41*DS41),0),IF(DV$7=DB$7,(DV41*DW41),0),IF(DZ$7=DB$7,(DZ41*EA41),0),IF(ED$7=DB$7,(ED41*EE41),0),IF(EH$7=DB$7,(EH41*EI41),0),IF(EL$7=DB$7,(EL41*EM41),0),IF(EP$7=DB$7,(EP41*EQ41),0))</f>
        <v>0</v>
      </c>
      <c r="DC41" s="120" t="n">
        <f aca="false">SUM(IF(DF$7=DC$7,(DG41*DF41),0),IF(DJ$7=DC$7,(DJ41*DK41),0),IF(DN$7=DC$7,(DN41*DO41),0),IF(DR$7=DC$7,(DR41*DS41),0),IF(DV$7=DC$7,(DV41*DW41),0),IF(DZ$7=DC$7,(DZ41*EA41),0),IF(ED$7=DC$7,(ED41*EE41),0),IF(EH$7=DC$7,(EH41*EI41),0),IF(EL$7=DC$7,(EL41*EM41),0),IF(EP$7=DC$7,(EP41*EQ41),0))</f>
        <v>0</v>
      </c>
      <c r="DD41" s="69" t="str">
        <f aca="false">LEFT(ER41)</f>
        <v/>
      </c>
      <c r="DE41" s="69" t="str">
        <f aca="false">RIGHT(ER41)</f>
        <v/>
      </c>
      <c r="DF41" s="69" t="n">
        <f aca="false">IF(DD41="",0,ER$5)</f>
        <v>0</v>
      </c>
      <c r="DG41" s="120" t="n">
        <f aca="false">(5*COUNTIF(DD41:DE41,"A")+4*COUNTIF(DD41:DE41,"B")+3*COUNTIF(DD41:DE41,"C")+2*COUNTIF(DD41:DE41,"D")+1*COUNTIF(DD41:DE41,"E")+0*COUNTIF(DD41:DE41,"F"))</f>
        <v>0</v>
      </c>
      <c r="DH41" s="69" t="str">
        <f aca="false">LEFT(ES41)</f>
        <v/>
      </c>
      <c r="DI41" s="69" t="str">
        <f aca="false">RIGHT(ES41)</f>
        <v/>
      </c>
      <c r="DJ41" s="69" t="n">
        <f aca="false">IF(DH41="",0,ES$5)</f>
        <v>0</v>
      </c>
      <c r="DK41" s="120" t="n">
        <f aca="false">(5*COUNTIF(DH41:DI41,"A")+4*COUNTIF(DH41:DI41,"B")+3*COUNTIF(DH41:DI41,"C")+2*COUNTIF(DH41:DI41,"D")+1*COUNTIF(DH41:DI41,"E")+0*COUNTIF(DH41:DI41,"F"))</f>
        <v>0</v>
      </c>
      <c r="DL41" s="69" t="str">
        <f aca="false">LEFT(ET41)</f>
        <v/>
      </c>
      <c r="DM41" s="69" t="str">
        <f aca="false">RIGHT(ET41)</f>
        <v/>
      </c>
      <c r="DN41" s="69" t="n">
        <f aca="false">IF(DL41="",0,ET$5)</f>
        <v>0</v>
      </c>
      <c r="DO41" s="120" t="n">
        <f aca="false">(5*COUNTIF(DL41:DM41,"A")+4*COUNTIF(DL41:DM41,"B")+3*COUNTIF(DL41:DM41,"C")+2*COUNTIF(DL41:DM41,"D")+1*COUNTIF(DL41:DM41,"E")+0*COUNTIF(DL41:DM41,"F"))</f>
        <v>0</v>
      </c>
      <c r="DP41" s="69" t="str">
        <f aca="false">LEFT(EU41)</f>
        <v/>
      </c>
      <c r="DQ41" s="69" t="str">
        <f aca="false">RIGHT(EU41)</f>
        <v/>
      </c>
      <c r="DR41" s="69" t="n">
        <f aca="false">IF(DP41="",0,EU$5)</f>
        <v>0</v>
      </c>
      <c r="DS41" s="120" t="n">
        <f aca="false">(5*COUNTIF(DP41:DQ41,"A")+4*COUNTIF(DP41:DQ41,"B")+3*COUNTIF(DP41:DQ41,"C")+2*COUNTIF(DP41:DQ41,"D")+1*COUNTIF(DP41:DQ41,"E")+0*COUNTIF(DP41:DQ41,"F"))</f>
        <v>0</v>
      </c>
      <c r="DT41" s="69" t="str">
        <f aca="false">LEFT(EV41)</f>
        <v/>
      </c>
      <c r="DU41" s="69" t="str">
        <f aca="false">RIGHT(EV41)</f>
        <v/>
      </c>
      <c r="DV41" s="69" t="n">
        <f aca="false">IF(DT41="",0,EV$5)</f>
        <v>0</v>
      </c>
      <c r="DW41" s="120" t="n">
        <f aca="false">(5*COUNTIF(DT41:DU41,"A")+4*COUNTIF(DT41:DU41,"B")+3*COUNTIF(DT41:DU41,"C")+2*COUNTIF(DT41:DU41,"D")+1*COUNTIF(DT41:DU41,"E")+0*COUNTIF(DT41:DU41,"F"))</f>
        <v>0</v>
      </c>
      <c r="DX41" s="69" t="str">
        <f aca="false">LEFT(EW41)</f>
        <v/>
      </c>
      <c r="DY41" s="69" t="str">
        <f aca="false">RIGHT(EW41)</f>
        <v/>
      </c>
      <c r="DZ41" s="69" t="n">
        <f aca="false">IF(DX41="",0,EW$5)</f>
        <v>0</v>
      </c>
      <c r="EA41" s="120" t="n">
        <f aca="false">(5*COUNTIF(DX41:DY41,"A")+4*COUNTIF(DX41:DY41,"B")+3*COUNTIF(DX41:DY41,"C")+2*COUNTIF(DX41:DY41,"D")+1*COUNTIF(DX41:DY41,"E")+0*COUNTIF(DX41:DY41,"F"))</f>
        <v>0</v>
      </c>
      <c r="EB41" s="69" t="str">
        <f aca="false">LEFT(EX41)</f>
        <v/>
      </c>
      <c r="EC41" s="69" t="str">
        <f aca="false">RIGHT(EX41)</f>
        <v/>
      </c>
      <c r="ED41" s="69" t="n">
        <f aca="false">IF(EB41="",0,EX$5)</f>
        <v>0</v>
      </c>
      <c r="EE41" s="120" t="n">
        <f aca="false">(5*COUNTIF(EB41:EC41,"A")+4*COUNTIF(EB41:EC41,"B")+3*COUNTIF(EB41:EC41,"C")+2*COUNTIF(EB41:EC41,"D")+1*COUNTIF(EB41:EC41,"E")+0*COUNTIF(EB41:EC41,"F"))</f>
        <v>0</v>
      </c>
      <c r="EF41" s="69" t="str">
        <f aca="false">LEFT(EY41)</f>
        <v/>
      </c>
      <c r="EG41" s="69" t="str">
        <f aca="false">RIGHT(EY41)</f>
        <v/>
      </c>
      <c r="EH41" s="69" t="n">
        <f aca="false">IF(EF41="",0,EY$5)</f>
        <v>0</v>
      </c>
      <c r="EI41" s="120" t="n">
        <f aca="false">(5*COUNTIF(EF41:EG41,"A")+4*COUNTIF(EF41:EG41,"B")+3*COUNTIF(EF41:EG41,"C")+2*COUNTIF(EF41:EG41,"D")+1*COUNTIF(EF41:EG41,"E")+0*COUNTIF(EF41:EG41,"F"))</f>
        <v>0</v>
      </c>
      <c r="EJ41" s="69" t="str">
        <f aca="false">LEFT(EZ41)</f>
        <v/>
      </c>
      <c r="EK41" s="69" t="str">
        <f aca="false">RIGHT(EZ41)</f>
        <v/>
      </c>
      <c r="EL41" s="69" t="n">
        <f aca="false">IF(EJ41="",0,EZ$5)</f>
        <v>0</v>
      </c>
      <c r="EM41" s="120" t="n">
        <f aca="false">(5*COUNTIF(EJ41:EK41,"A")+4*COUNTIF(EJ41:EK41,"B")+3*COUNTIF(EJ41:EK41,"C")+2*COUNTIF(EJ41:EK41,"D")+1*COUNTIF(EJ41:EK41,"E")+0*COUNTIF(EJ41:EK41,"F"))</f>
        <v>0</v>
      </c>
      <c r="EN41" s="69" t="str">
        <f aca="false">LEFT(FA41)</f>
        <v/>
      </c>
      <c r="EO41" s="69" t="str">
        <f aca="false">RIGHT(FA41)</f>
        <v/>
      </c>
      <c r="EP41" s="69" t="n">
        <f aca="false">IF(EN41="",0,FA$5)</f>
        <v>0</v>
      </c>
      <c r="EQ41" s="120" t="n">
        <f aca="false">(5*COUNTIF(EN41:EO41,"A")+4*COUNTIF(EN41:EO41,"B")+3*COUNTIF(EN41:EO41,"C")+2*COUNTIF(EN41:EO41,"D")+1*COUNTIF(EN41:EO41,"E")+0*COUNTIF(EN41:EO41,"F"))</f>
        <v>0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75"/>
      <c r="FC41" s="119" t="str">
        <f aca="false">IF(FD41="AA","TB","")&amp;IF(FD41="BB","B","")&amp;IF(FD41="CC","R","")&amp;IF(FD41="DD","NR","")&amp;IF(FD41="AB","TB","")&amp;IF(FD41="BC","B","")&amp;IF(FD41="CD","R","")&amp;IF(FD41="DE","NR","")&amp;IF(FD41="EE","NR","")&amp;IF(FD41="EF","NR","")&amp;IF(FD41="FF","NR","")</f>
        <v/>
      </c>
      <c r="FD41" s="68" t="str">
        <f aca="false">IF(FO41=0,"",IF(FL41&gt;9.49999,"AA","")&amp;IF(AND(FL41&lt;9.5,FL41&gt;8.5),"AB","")&amp;IF(AND(FL41&gt;7.49999,FL41&lt;8.50001),"BB","")&amp;IF(AND(FL41&lt;7.5,FL41&gt;6.5),"BC","")&amp;IF(AND(FL41&gt;5.49999,FL41&lt;6.50001),"CC","")&amp;IF(AND(FL41&lt;5.5,FL41&gt;4.5),"CD","")&amp;IF(AND(FL41&gt;3.49999,FL41&lt;4.50001),"DD","")&amp;IF(AND(FL41&lt;3.5,FL41&gt;2.5),"DE","")&amp;IF(AND(FL41&gt;1.49999,FL41&lt;2.50001),"EE","")&amp;IF(AND(FL41&lt;1.5,FL41&gt;0.5),"EF","")&amp;IF(FD$5&lt;0.49999,"FF",""))</f>
        <v/>
      </c>
      <c r="FE41" s="67" t="str">
        <f aca="false">IF(FF41="AA","TB","")&amp;IF(FF41="BB","B","")&amp;IF(FF41="CC","R","")&amp;IF(FF41="DD","NR","")&amp;IF(FF41="AB","TB","")&amp;IF(FF41="BC","B","")&amp;IF(FF41="CD","R","")&amp;IF(FF41="DE","NR","")&amp;IF(FF41="EE","NR","")&amp;IF(FF41="EF","NR","")&amp;IF(FF41="FF","NR","")</f>
        <v/>
      </c>
      <c r="FF41" s="68" t="str">
        <f aca="false">IF(FP41=0,"",IF(FM41&gt;9.49999,"AA","")&amp;IF(AND(FM41&lt;9.5,FM41&gt;8.5),"AB","")&amp;IF(AND(FM41&gt;7.49999,FM41&lt;8.50001),"BB","")&amp;IF(AND(FM41&lt;7.5,FM41&gt;6.5),"BC","")&amp;IF(AND(FM41&gt;5.49999,FM41&lt;6.50001),"CC","")&amp;IF(AND(FM41&lt;5.5,FM41&gt;4.5),"CD","")&amp;IF(AND(FM41&gt;3.49999,FM41&lt;4.50001),"DD","")&amp;IF(AND(FM41&lt;3.5,FM41&gt;2.5),"DE","")&amp;IF(AND(FM41&gt;1.49999,FM41&lt;2.50001),"EE","")&amp;IF(AND(FM41&lt;1.5,FM41&gt;0.5),"EF","")&amp;IF(FF$5&lt;0.49999,"FF",""))</f>
        <v/>
      </c>
      <c r="FG41" s="72" t="str">
        <f aca="false">IF(FH41="AA","TB","")&amp;IF(FH41="BB","B","")&amp;IF(FH41="CC","R","")&amp;IF(FH41="DD","NR","")&amp;IF(FH41="AB","TB","")&amp;IF(FH41="BC","B","")&amp;IF(FH41="CD","R","")&amp;IF(FH41="DE","NR","")&amp;IF(FH41="EE","NR","")&amp;IF(FH41="EF","NR","")&amp;IF(FH41="FF","NR","")</f>
        <v/>
      </c>
      <c r="FH41" s="68" t="str">
        <f aca="false">IF(FQ41=0,"",IF(FN41&gt;9.49999,"AA","")&amp;IF(AND(FN41&lt;9.5,FN41&gt;8.5),"AB","")&amp;IF(AND(FN41&gt;7.49999,FN41&lt;8.50001),"BB","")&amp;IF(AND(FN41&lt;7.5,FN41&gt;6.5),"BC","")&amp;IF(AND(FN41&gt;5.49999,FN41&lt;6.50001),"CC","")&amp;IF(AND(FN41&lt;5.5,FN41&gt;4.5),"CD","")&amp;IF(AND(FN41&gt;3.49999,FN41&lt;4.50001),"DD","")&amp;IF(AND(FN41&lt;3.5,FN41&gt;2.5),"DE","")&amp;IF(AND(FN41&gt;1.49999,FN41&lt;2.50001),"EE","")&amp;IF(AND(FN41&lt;1.5,FN41&gt;0.5),"EF","")&amp;IF(FH$5&lt;0.49999,"FF",""))</f>
        <v/>
      </c>
      <c r="FI41" s="120" t="n">
        <f aca="false">IF(ISERROR(FL41),"",ROUND(FL41,0))</f>
        <v>0</v>
      </c>
      <c r="FJ41" s="120" t="n">
        <f aca="false">IF(ISERROR(FM41),"",ROUND(FM41,0))</f>
        <v>0</v>
      </c>
      <c r="FK41" s="120" t="n">
        <f aca="false">IF(ISERROR(FN41),"",ROUND(FN41,0))</f>
        <v>0</v>
      </c>
      <c r="FL41" s="69" t="n">
        <f aca="false">IF(ISERROR(FR41/FO41),0,FR41/FO41)</f>
        <v>0</v>
      </c>
      <c r="FM41" s="69" t="n">
        <f aca="false">IF(ISERROR(FS41/FP41),0,FS41/FP41)</f>
        <v>0</v>
      </c>
      <c r="FN41" s="69" t="n">
        <f aca="false">IF(ISERROR(FT41/FQ41),0,FT41/FQ41)</f>
        <v>0</v>
      </c>
      <c r="FO41" s="120" t="n">
        <f aca="false">SUM(FW41,GA41,GE41,GI41,GM41,GQ41,GU41,GY41,HC41,HG41)</f>
        <v>0</v>
      </c>
      <c r="FP41" s="120" t="n">
        <f aca="false">SUMIF(FU$7:HH$7,FP$7,FU41:HH41)</f>
        <v>0</v>
      </c>
      <c r="FQ41" s="120" t="n">
        <f aca="false">SUMIF(FU$7:HH$7,FQ$7,FU41:HH41)</f>
        <v>0</v>
      </c>
      <c r="FR41" s="120" t="n">
        <f aca="false">SUM(FW41*FX41,GA41*GB41,GE41*GF41,GI41*GJ41,GM41*GN41,GQ41*GR41,GU41*GV41,GY41*GZ41,HC41*HD41,HG41*HH41)</f>
        <v>0</v>
      </c>
      <c r="FS41" s="120" t="n">
        <f aca="false">SUM(IF(FW$7=FS$7,(FX41*FW41),0),IF(GA$7=FS$7,(GA41*GB41),0),IF(GE$7=FS$7,(GE41*GF41),0),IF(GI$7=FS$7,(GI41*GJ41),0),IF(GM$7=FS$7,(GM41*GN41),0),IF(GQ$7=FS$7,(GQ41*GR41),0),IF(GU$7=FS$7,(GU41*GV41),0),IF(GY$7=FS$7,(GY41*GZ41),0),IF(HC$7=FS$7,(HC41*HD41),0),IF(HG$7=FS$7,(HG41*HH41),0))</f>
        <v>0</v>
      </c>
      <c r="FT41" s="120" t="n">
        <f aca="false">SUM(IF(FW$7=FT$7,(FX41*FW41),0),IF(GA$7=FT$7,(GA41*GB41),0),IF(GE$7=FT$7,(GE41*GF41),0),IF(GI$7=FT$7,(GI41*GJ41),0),IF(GM$7=FT$7,(GM41*GN41),0),IF(GQ$7=FT$7,(GQ41*GR41),0),IF(GU$7=FT$7,(GU41*GV41),0),IF(GY$7=FT$7,(GY41*GZ41),0),IF(HC$7=FT$7,(HC41*HD41),0),IF(HG$7=FT$7,(HG41*HH41),0))</f>
        <v>0</v>
      </c>
      <c r="FU41" s="69" t="str">
        <f aca="false">LEFT(HI41)</f>
        <v/>
      </c>
      <c r="FV41" s="69" t="str">
        <f aca="false">RIGHT(HI41)</f>
        <v/>
      </c>
      <c r="FW41" s="69" t="n">
        <f aca="false">IF(FU41="",0,HI$5)</f>
        <v>0</v>
      </c>
      <c r="FX41" s="120" t="n">
        <f aca="false">(5*COUNTIF(FU41:FV41,"A")+4*COUNTIF(FU41:FV41,"B")+3*COUNTIF(FU41:FV41,"C")+2*COUNTIF(FU41:FV41,"D")+1*COUNTIF(FU41:FV41,"E")+0*COUNTIF(FU41:FV41,"F"))</f>
        <v>0</v>
      </c>
      <c r="FY41" s="69" t="str">
        <f aca="false">LEFT(HJ41)</f>
        <v/>
      </c>
      <c r="FZ41" s="69" t="str">
        <f aca="false">RIGHT(HJ41)</f>
        <v/>
      </c>
      <c r="GA41" s="69" t="n">
        <f aca="false">IF(FY41="",0,HJ$5)</f>
        <v>0</v>
      </c>
      <c r="GB41" s="120" t="n">
        <f aca="false">(5*COUNTIF(FY41:FZ41,"A")+4*COUNTIF(FY41:FZ41,"B")+3*COUNTIF(FY41:FZ41,"C")+2*COUNTIF(FY41:FZ41,"D")+1*COUNTIF(FY41:FZ41,"E")+0*COUNTIF(FY41:FZ41,"F"))</f>
        <v>0</v>
      </c>
      <c r="GC41" s="69" t="str">
        <f aca="false">LEFT(HK41)</f>
        <v/>
      </c>
      <c r="GD41" s="69" t="str">
        <f aca="false">RIGHT(HK41)</f>
        <v/>
      </c>
      <c r="GE41" s="69" t="n">
        <f aca="false">IF(GC41="",0,HK$5)</f>
        <v>0</v>
      </c>
      <c r="GF41" s="120" t="n">
        <f aca="false">(5*COUNTIF(GC41:GD41,"A")+4*COUNTIF(GC41:GD41,"B")+3*COUNTIF(GC41:GD41,"C")+2*COUNTIF(GC41:GD41,"D")+1*COUNTIF(GC41:GD41,"E")+0*COUNTIF(GC41:GD41,"F"))</f>
        <v>0</v>
      </c>
      <c r="GG41" s="69" t="str">
        <f aca="false">LEFT(HL41)</f>
        <v/>
      </c>
      <c r="GH41" s="69" t="str">
        <f aca="false">RIGHT(HL41)</f>
        <v/>
      </c>
      <c r="GI41" s="69" t="n">
        <f aca="false">IF(GG41="",0,HL$5)</f>
        <v>0</v>
      </c>
      <c r="GJ41" s="120" t="n">
        <f aca="false">(5*COUNTIF(GG41:GH41,"A")+4*COUNTIF(GG41:GH41,"B")+3*COUNTIF(GG41:GH41,"C")+2*COUNTIF(GG41:GH41,"D")+1*COUNTIF(GG41:GH41,"E")+0*COUNTIF(GG41:GH41,"F"))</f>
        <v>0</v>
      </c>
      <c r="GK41" s="69" t="str">
        <f aca="false">LEFT(HM41)</f>
        <v/>
      </c>
      <c r="GL41" s="69" t="str">
        <f aca="false">RIGHT(HM41)</f>
        <v/>
      </c>
      <c r="GM41" s="69" t="n">
        <f aca="false">IF(GK41="",0,HM$5)</f>
        <v>0</v>
      </c>
      <c r="GN41" s="120" t="n">
        <f aca="false">(5*COUNTIF(GK41:GL41,"A")+4*COUNTIF(GK41:GL41,"B")+3*COUNTIF(GK41:GL41,"C")+2*COUNTIF(GK41:GL41,"D")+1*COUNTIF(GK41:GL41,"E")+0*COUNTIF(GK41:GL41,"F"))</f>
        <v>0</v>
      </c>
      <c r="GO41" s="69" t="str">
        <f aca="false">LEFT(HN41)</f>
        <v/>
      </c>
      <c r="GP41" s="69" t="str">
        <f aca="false">RIGHT(HN41)</f>
        <v/>
      </c>
      <c r="GQ41" s="69" t="n">
        <f aca="false">IF(GO41="",0,HN$5)</f>
        <v>0</v>
      </c>
      <c r="GR41" s="120" t="n">
        <f aca="false">(5*COUNTIF(GO41:GP41,"A")+4*COUNTIF(GO41:GP41,"B")+3*COUNTIF(GO41:GP41,"C")+2*COUNTIF(GO41:GP41,"D")+1*COUNTIF(GO41:GP41,"E")+0*COUNTIF(GO41:GP41,"F"))</f>
        <v>0</v>
      </c>
      <c r="GS41" s="69" t="str">
        <f aca="false">LEFT(HO41)</f>
        <v/>
      </c>
      <c r="GT41" s="69" t="str">
        <f aca="false">RIGHT(HO41)</f>
        <v/>
      </c>
      <c r="GU41" s="69" t="n">
        <f aca="false">IF(GS41="",0,HO$5)</f>
        <v>0</v>
      </c>
      <c r="GV41" s="120" t="n">
        <f aca="false">(5*COUNTIF(GS41:GT41,"A")+4*COUNTIF(GS41:GT41,"B")+3*COUNTIF(GS41:GT41,"C")+2*COUNTIF(GS41:GT41,"D")+1*COUNTIF(GS41:GT41,"E")+0*COUNTIF(GS41:GT41,"F"))</f>
        <v>0</v>
      </c>
      <c r="GW41" s="69" t="str">
        <f aca="false">LEFT(HP41)</f>
        <v/>
      </c>
      <c r="GX41" s="69" t="str">
        <f aca="false">RIGHT(HP41)</f>
        <v/>
      </c>
      <c r="GY41" s="69" t="n">
        <f aca="false">IF(GW41="",0,HP$5)</f>
        <v>0</v>
      </c>
      <c r="GZ41" s="120" t="n">
        <f aca="false">(5*COUNTIF(GW41:GX41,"A")+4*COUNTIF(GW41:GX41,"B")+3*COUNTIF(GW41:GX41,"C")+2*COUNTIF(GW41:GX41,"D")+1*COUNTIF(GW41:GX41,"E")+0*COUNTIF(GW41:GX41,"F"))</f>
        <v>0</v>
      </c>
      <c r="HA41" s="69" t="str">
        <f aca="false">LEFT(HQ41)</f>
        <v/>
      </c>
      <c r="HB41" s="69" t="str">
        <f aca="false">RIGHT(HQ41)</f>
        <v/>
      </c>
      <c r="HC41" s="69" t="n">
        <f aca="false">IF(HA41="",0,HQ$5)</f>
        <v>0</v>
      </c>
      <c r="HD41" s="120" t="n">
        <f aca="false">(5*COUNTIF(HA41:HB41,"A")+4*COUNTIF(HA41:HB41,"B")+3*COUNTIF(HA41:HB41,"C")+2*COUNTIF(HA41:HB41,"D")+1*COUNTIF(HA41:HB41,"E")+0*COUNTIF(HA41:HB41,"F"))</f>
        <v>0</v>
      </c>
      <c r="HE41" s="69" t="str">
        <f aca="false">LEFT(HR41)</f>
        <v/>
      </c>
      <c r="HF41" s="69" t="str">
        <f aca="false">RIGHT(HR41)</f>
        <v/>
      </c>
      <c r="HG41" s="69" t="n">
        <f aca="false">IF(HE41="",0,HR$5)</f>
        <v>0</v>
      </c>
      <c r="HH41" s="120" t="n">
        <f aca="false">(5*COUNTIF(HE41:HF41,"A")+4*COUNTIF(HE41:HF41,"B")+3*COUNTIF(HE41:HF41,"C")+2*COUNTIF(HE41:HF41,"D")+1*COUNTIF(HE41:HF41,"E")+0*COUNTIF(HE41:HF41,"F"))</f>
        <v>0</v>
      </c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75"/>
    </row>
    <row r="42" customFormat="false" ht="12.75" hidden="false" customHeight="false" outlineLevel="0" collapsed="false">
      <c r="A42" s="18" t="n">
        <v>34</v>
      </c>
      <c r="B42" s="18" t="n">
        <f aca="false">Choix!B42</f>
        <v>0</v>
      </c>
      <c r="C42" s="18" t="n">
        <f aca="false">Choix!C42</f>
        <v>0</v>
      </c>
      <c r="D42" s="18" t="n">
        <f aca="false">Choix!D42</f>
        <v>0</v>
      </c>
      <c r="E42" s="118" t="str">
        <f aca="false">IF(ISERROR(Q42),"",ROUND(Q42,0))</f>
        <v/>
      </c>
      <c r="F42" s="118" t="str">
        <f aca="false">IF(ISERROR(RANK(E42,E$9:E$107,0)),"",RANK(E42,E$9:E$107,0))</f>
        <v/>
      </c>
      <c r="G42" s="64"/>
      <c r="H42" s="65" t="str">
        <f aca="false">IF(ISERROR(R42),"",ROUND(R42,0))</f>
        <v/>
      </c>
      <c r="I42" s="70" t="str">
        <f aca="false">IF(ISERROR(S42),"",ROUND(S42,0))</f>
        <v/>
      </c>
      <c r="J42" s="64"/>
      <c r="K42" s="118" t="n">
        <f aca="false">Choix!AF42</f>
        <v>0</v>
      </c>
      <c r="L42" s="118" t="n">
        <f aca="false">Choix!AG42</f>
        <v>0</v>
      </c>
      <c r="M42" s="118" t="n">
        <f aca="false">Choix!AH42</f>
        <v>0</v>
      </c>
      <c r="N42" s="118" t="n">
        <f aca="false">Choix!AI42</f>
        <v>0</v>
      </c>
      <c r="O42" s="118" t="n">
        <f aca="false">Choix!AJ42</f>
        <v>0</v>
      </c>
      <c r="P42" s="118" t="n">
        <f aca="false">Choix!AK42</f>
        <v>0</v>
      </c>
      <c r="Q42" s="66" t="e">
        <f aca="false">(AD42*V$5+CU42*CM$5+FL42*FD$5)*6/SUM(IF(AG42=0,0,V$5),IF(CX42=0,0,CM$5),IF(FO42=0,0,FD$5))</f>
        <v>#DIV/0!</v>
      </c>
      <c r="R42" s="66" t="e">
        <f aca="false">(AE42*X$5+CV42*CO$5+FM42*FF$5)*6/SUM(IF(AH42=0,0,X$5),IF(CY42=0,0,CO$5),IF(FP42=0,0,FF$5))</f>
        <v>#DIV/0!</v>
      </c>
      <c r="S42" s="66" t="e">
        <f aca="false">(AF42*Z$5+CW42*CQ$5+FN42*FH$5)*6/SUM(IF(AI42=0,0,Z$5),IF(CZ42=0,0,CQ$5),IF(FQ42=0,0,FH$5))</f>
        <v>#DIV/0!</v>
      </c>
      <c r="T42" s="64"/>
      <c r="U42" s="119" t="str">
        <f aca="false">IF(V42="AA","TB","")&amp;IF(V42="BB","B","")&amp;IF(V42="CC","R","")&amp;IF(V42="DD","NR","")&amp;IF(V42="AB","TB","")&amp;IF(V42="BC","B","")&amp;IF(V42="CD","R","")&amp;IF(V42="DE","NR","")&amp;IF(V42="EE","NR","")&amp;IF(V42="EF","NR","")&amp;IF(V42="FF","NR","")</f>
        <v/>
      </c>
      <c r="V42" s="68" t="str">
        <f aca="false">IF(AG42=0,"",IF(AD42&gt;9.49999,"AA","")&amp;IF(AND(AD42&lt;9.5,AD42&gt;8.5),"AB","")&amp;IF(AND(AD42&gt;7.49999,AD42&lt;8.50001),"BB","")&amp;IF(AND(AD42&lt;7.5,AD42&gt;6.5),"BC","")&amp;IF(AND(AD42&gt;5.49999,AD42&lt;6.50001),"CC","")&amp;IF(AND(AD42&lt;5.5,AD42&gt;4.5),"CD","")&amp;IF(AND(AD42&gt;3.49999,AD42&lt;4.50001),"DD","")&amp;IF(AND(AD42&lt;3.5,AD42&gt;2.5),"DE","")&amp;IF(AND(AD42&gt;1.49999,AD42&lt;2.50001),"EE","")&amp;IF(AND(AD42&lt;1.5,AD42&gt;0.5),"EF","")&amp;IF(V$5&lt;0.49999,"FF",""))</f>
        <v/>
      </c>
      <c r="W42" s="67" t="str">
        <f aca="false">IF(X42="AA","TB","")&amp;IF(X42="BB","B","")&amp;IF(X42="CC","R","")&amp;IF(X42="DD","NR","")&amp;IF(X42="AB","TB","")&amp;IF(X42="BC","B","")&amp;IF(X42="CD","R","")&amp;IF(X42="DE","NR","")&amp;IF(X42="EE","NR","")&amp;IF(X42="EF","NR","")&amp;IF(X42="FF","NR","")</f>
        <v/>
      </c>
      <c r="X42" s="68" t="str">
        <f aca="false">IF(AH42=0,"",IF(AE42&gt;9.49999,"AA","")&amp;IF(AND(AE42&lt;9.5,AE42&gt;8.5),"AB","")&amp;IF(AND(AE42&gt;7.49999,AE42&lt;8.50001),"BB","")&amp;IF(AND(AE42&lt;7.5,AE42&gt;6.5),"BC","")&amp;IF(AND(AE42&gt;5.49999,AE42&lt;6.50001),"CC","")&amp;IF(AND(AE42&lt;5.5,AE42&gt;4.5),"CD","")&amp;IF(AND(AE42&gt;3.49999,AE42&lt;4.50001),"DD","")&amp;IF(AND(AE42&lt;3.5,AE42&gt;2.5),"DE","")&amp;IF(AND(AE42&gt;1.49999,AE42&lt;2.50001),"EE","")&amp;IF(AND(AE42&lt;1.5,AE42&gt;0.5),"EF","")&amp;IF(X$5&lt;0.49999,"FF",""))</f>
        <v/>
      </c>
      <c r="Y42" s="72" t="str">
        <f aca="false">IF(Z42="AA","TB","")&amp;IF(Z42="BB","B","")&amp;IF(Z42="CC","R","")&amp;IF(Z42="DD","NR","")&amp;IF(Z42="AB","TB","")&amp;IF(Z42="BC","B","")&amp;IF(Z42="CD","R","")&amp;IF(Z42="DE","NR","")&amp;IF(Z42="EE","NR","")&amp;IF(Z42="EF","NR","")&amp;IF(Z42="FF","NR","")</f>
        <v/>
      </c>
      <c r="Z42" s="68" t="str">
        <f aca="false">IF(AI42=0,"",IF(AF42&gt;9.49999,"AA","")&amp;IF(AND(AF42&lt;9.5,AF42&gt;8.5),"AB","")&amp;IF(AND(AF42&gt;7.49999,AF42&lt;8.50001),"BB","")&amp;IF(AND(AF42&lt;7.5,AF42&gt;6.5),"BC","")&amp;IF(AND(AF42&gt;5.49999,AF42&lt;6.50001),"CC","")&amp;IF(AND(AF42&lt;5.5,AF42&gt;4.5),"CD","")&amp;IF(AND(AF42&gt;3.49999,AF42&lt;4.50001),"DD","")&amp;IF(AND(AF42&lt;3.5,AF42&gt;2.5),"DE","")&amp;IF(AND(AF42&gt;1.49999,AF42&lt;2.50001),"EE","")&amp;IF(AND(AF42&lt;1.5,AF42&gt;0.5),"EF","")&amp;IF(Z$5&lt;0.49999,"FF",""))</f>
        <v/>
      </c>
      <c r="AA42" s="120" t="n">
        <f aca="false">IF(ISERROR(AD42),"",ROUND(AD42,0))</f>
        <v>0</v>
      </c>
      <c r="AB42" s="120" t="n">
        <f aca="false">IF(ISERROR(AE42),"",ROUND(AE42,0))</f>
        <v>0</v>
      </c>
      <c r="AC42" s="120" t="n">
        <f aca="false">IF(ISERROR(AF42),"",ROUND(AF42,0))</f>
        <v>0</v>
      </c>
      <c r="AD42" s="69" t="n">
        <f aca="false">IF(ISERROR(AJ42/AG42),0,AJ42/AG42)</f>
        <v>0</v>
      </c>
      <c r="AE42" s="69" t="n">
        <f aca="false">IF(ISERROR(AK42/AH42),0,AK42/AH42)</f>
        <v>0</v>
      </c>
      <c r="AF42" s="69" t="n">
        <f aca="false">IF(ISERROR(AL42/AI42),0,AL42/AI42)</f>
        <v>0</v>
      </c>
      <c r="AG42" s="120" t="n">
        <f aca="false">SUM(AO42,AS42,AW42,BA42,BE42,BI42,BM42,BQ42,BU42,BY42)</f>
        <v>0</v>
      </c>
      <c r="AH42" s="120" t="n">
        <f aca="false">SUMIF(AM$7:BZ$7,AH$7,AM42:BZ42)</f>
        <v>0</v>
      </c>
      <c r="AI42" s="120" t="n">
        <f aca="false">SUMIF(AM$7:BZ$7,AI$7,AM42:BZ42)</f>
        <v>0</v>
      </c>
      <c r="AJ42" s="120" t="n">
        <f aca="false">SUM(AO42*AP42,AS42*AT42,AW42*AX42,BA42*BB42,BE42*BF42,BI42*BJ42,BM42*BN42,BQ42*BR42,BU42*BV42,BY42*BZ42)</f>
        <v>0</v>
      </c>
      <c r="AK42" s="120" t="n">
        <f aca="false">SUM(IF(AO$7=AK$7,(AP42*AO42),0),IF(AS$7=AK$7,(AS42*AT42),0),IF(AW$7=AK$7,(AW42*AX42),0),IF(BA$7=AK$7,(BA42*BB42),0),IF(BE$7=AK$7,(BE42*BF42),0),IF(BI$7=AK$7,(BI42*BJ42),0),IF(BM$7=AK$7,(BM42*BN42),0),IF(BQ$7=AK$7,(BQ42*BR42),0),IF(BU$7=AK$7,(BU42*BV42),0),IF(BY$7=AK$7,(BY42*BZ42),0))</f>
        <v>0</v>
      </c>
      <c r="AL42" s="120" t="n">
        <f aca="false">SUM(IF(AO$7=AL$7,(AP42*AO42),0),IF(AS$7=AL$7,(AS42*AT42),0),IF(AW$7=AL$7,(AW42*AX42),0),IF(BA$7=AL$7,(BA42*BB42),0),IF(BE$7=AL$7,(BE42*BF42),0),IF(BI$7=AL$7,(BI42*BJ42),0),IF(BM$7=AL$7,(BM42*BN42),0),IF(BQ$7=AL$7,(BQ42*BR42),0),IF(BU$7=AL$7,(BU42*BV42),0),IF(BY$7=AL$7,(BY42*BZ42),0))</f>
        <v>0</v>
      </c>
      <c r="AM42" s="69" t="str">
        <f aca="false">LEFT(CA42)</f>
        <v/>
      </c>
      <c r="AN42" s="69" t="str">
        <f aca="false">RIGHT(CA42)</f>
        <v/>
      </c>
      <c r="AO42" s="69" t="n">
        <f aca="false">IF(AM42="",0,CA$5)</f>
        <v>0</v>
      </c>
      <c r="AP42" s="120" t="n">
        <f aca="false">(5*COUNTIF(AM42:AN42,"A")+4*COUNTIF(AM42:AN42,"B")+3*COUNTIF(AM42:AN42,"C")+2*COUNTIF(AM42:AN42,"D")+1*COUNTIF(AM42:AN42,"E")+0*COUNTIF(AM42:AN42,"F"))</f>
        <v>0</v>
      </c>
      <c r="AQ42" s="69" t="str">
        <f aca="false">LEFT(CB42)</f>
        <v/>
      </c>
      <c r="AR42" s="69" t="str">
        <f aca="false">RIGHT(CB42)</f>
        <v/>
      </c>
      <c r="AS42" s="69" t="n">
        <f aca="false">IF(AQ42="",0,CB$5)</f>
        <v>0</v>
      </c>
      <c r="AT42" s="120" t="n">
        <f aca="false">(5*COUNTIF(AQ42:AR42,"A")+4*COUNTIF(AQ42:AR42,"B")+3*COUNTIF(AQ42:AR42,"C")+2*COUNTIF(AQ42:AR42,"D")+1*COUNTIF(AQ42:AR42,"E")+0*COUNTIF(AQ42:AR42,"F"))</f>
        <v>0</v>
      </c>
      <c r="AU42" s="69" t="str">
        <f aca="false">LEFT(CC42)</f>
        <v/>
      </c>
      <c r="AV42" s="69" t="str">
        <f aca="false">RIGHT(CC42)</f>
        <v/>
      </c>
      <c r="AW42" s="69" t="n">
        <f aca="false">IF(AU42="",0,CC$5)</f>
        <v>0</v>
      </c>
      <c r="AX42" s="120" t="n">
        <f aca="false">(5*COUNTIF(AU42:AV42,"A")+4*COUNTIF(AU42:AV42,"B")+3*COUNTIF(AU42:AV42,"C")+2*COUNTIF(AU42:AV42,"D")+1*COUNTIF(AU42:AV42,"E")+0*COUNTIF(AU42:AV42,"F"))</f>
        <v>0</v>
      </c>
      <c r="AY42" s="69" t="str">
        <f aca="false">LEFT(CD42)</f>
        <v/>
      </c>
      <c r="AZ42" s="69" t="str">
        <f aca="false">RIGHT(CD42)</f>
        <v/>
      </c>
      <c r="BA42" s="69" t="n">
        <f aca="false">IF(AY42="",0,CD$5)</f>
        <v>0</v>
      </c>
      <c r="BB42" s="120" t="n">
        <f aca="false">(5*COUNTIF(AY42:AZ42,"A")+4*COUNTIF(AY42:AZ42,"B")+3*COUNTIF(AY42:AZ42,"C")+2*COUNTIF(AY42:AZ42,"D")+1*COUNTIF(AY42:AZ42,"E")+0*COUNTIF(AY42:AZ42,"F"))</f>
        <v>0</v>
      </c>
      <c r="BC42" s="69" t="str">
        <f aca="false">LEFT(CE42)</f>
        <v/>
      </c>
      <c r="BD42" s="69" t="str">
        <f aca="false">RIGHT(CE42)</f>
        <v/>
      </c>
      <c r="BE42" s="69" t="n">
        <f aca="false">IF(BC42="",0,CE$5)</f>
        <v>0</v>
      </c>
      <c r="BF42" s="120" t="n">
        <f aca="false">(5*COUNTIF(BC42:BD42,"A")+4*COUNTIF(BC42:BD42,"B")+3*COUNTIF(BC42:BD42,"C")+2*COUNTIF(BC42:BD42,"D")+1*COUNTIF(BC42:BD42,"E")+0*COUNTIF(BC42:BD42,"F"))</f>
        <v>0</v>
      </c>
      <c r="BG42" s="69" t="str">
        <f aca="false">LEFT(CF42)</f>
        <v/>
      </c>
      <c r="BH42" s="69" t="str">
        <f aca="false">RIGHT(CF42)</f>
        <v/>
      </c>
      <c r="BI42" s="69" t="n">
        <f aca="false">IF(BG42="",0,CF$5)</f>
        <v>0</v>
      </c>
      <c r="BJ42" s="120" t="n">
        <f aca="false">(5*COUNTIF(BG42:BH42,"A")+4*COUNTIF(BG42:BH42,"B")+3*COUNTIF(BG42:BH42,"C")+2*COUNTIF(BG42:BH42,"D")+1*COUNTIF(BG42:BH42,"E")+0*COUNTIF(BG42:BH42,"F"))</f>
        <v>0</v>
      </c>
      <c r="BK42" s="69" t="str">
        <f aca="false">LEFT(CG42)</f>
        <v/>
      </c>
      <c r="BL42" s="69" t="str">
        <f aca="false">RIGHT(CG42)</f>
        <v/>
      </c>
      <c r="BM42" s="69" t="n">
        <f aca="false">IF(BK42="",0,CG$5)</f>
        <v>0</v>
      </c>
      <c r="BN42" s="120" t="n">
        <f aca="false">(5*COUNTIF(BK42:BL42,"A")+4*COUNTIF(BK42:BL42,"B")+3*COUNTIF(BK42:BL42,"C")+2*COUNTIF(BK42:BL42,"D")+1*COUNTIF(BK42:BL42,"E")+0*COUNTIF(BK42:BL42,"F"))</f>
        <v>0</v>
      </c>
      <c r="BO42" s="69" t="str">
        <f aca="false">LEFT(CH42)</f>
        <v/>
      </c>
      <c r="BP42" s="69" t="str">
        <f aca="false">RIGHT(CH42)</f>
        <v/>
      </c>
      <c r="BQ42" s="69" t="n">
        <f aca="false">IF(BO42="",0,CH$5)</f>
        <v>0</v>
      </c>
      <c r="BR42" s="120" t="n">
        <f aca="false">(5*COUNTIF(BO42:BP42,"A")+4*COUNTIF(BO42:BP42,"B")+3*COUNTIF(BO42:BP42,"C")+2*COUNTIF(BO42:BP42,"D")+1*COUNTIF(BO42:BP42,"E")+0*COUNTIF(BO42:BP42,"F"))</f>
        <v>0</v>
      </c>
      <c r="BS42" s="69" t="str">
        <f aca="false">LEFT(CI42)</f>
        <v/>
      </c>
      <c r="BT42" s="69" t="str">
        <f aca="false">RIGHT(CI42)</f>
        <v/>
      </c>
      <c r="BU42" s="69" t="n">
        <f aca="false">IF(BS42="",0,CI$5)</f>
        <v>0</v>
      </c>
      <c r="BV42" s="120" t="n">
        <f aca="false">(5*COUNTIF(BS42:BT42,"A")+4*COUNTIF(BS42:BT42,"B")+3*COUNTIF(BS42:BT42,"C")+2*COUNTIF(BS42:BT42,"D")+1*COUNTIF(BS42:BT42,"E")+0*COUNTIF(BS42:BT42,"F"))</f>
        <v>0</v>
      </c>
      <c r="BW42" s="69" t="str">
        <f aca="false">LEFT(CJ42)</f>
        <v/>
      </c>
      <c r="BX42" s="69" t="str">
        <f aca="false">RIGHT(CJ42)</f>
        <v/>
      </c>
      <c r="BY42" s="69" t="n">
        <f aca="false">IF(BW42="",0,CJ$5)</f>
        <v>0</v>
      </c>
      <c r="BZ42" s="120" t="n">
        <f aca="false">(5*COUNTIF(BW42:BX42,"A")+4*COUNTIF(BW42:BX42,"B")+3*COUNTIF(BW42:BX42,"C")+2*COUNTIF(BW42:BX42,"D")+1*COUNTIF(BW42:BX42,"E")+0*COUNTIF(BW42:BX42,"F"))</f>
        <v>0</v>
      </c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75"/>
      <c r="CL42" s="119" t="str">
        <f aca="false">IF(CM42="AA","TB","")&amp;IF(CM42="BB","B","")&amp;IF(CM42="CC","R","")&amp;IF(CM42="DD","NR","")&amp;IF(CM42="AB","TB","")&amp;IF(CM42="BC","B","")&amp;IF(CM42="CD","R","")&amp;IF(CM42="DE","NR","")&amp;IF(CM42="EE","NR","")&amp;IF(CM42="EF","NR","")&amp;IF(CM42="FF","NR","")</f>
        <v/>
      </c>
      <c r="CM42" s="68" t="str">
        <f aca="false">IF(CX42=0,"",IF(CU42&gt;9.49999,"AA","")&amp;IF(AND(CU42&lt;9.5,CU42&gt;8.5),"AB","")&amp;IF(AND(CU42&gt;7.49999,CU42&lt;8.50001),"BB","")&amp;IF(AND(CU42&lt;7.5,CU42&gt;6.5),"BC","")&amp;IF(AND(CU42&gt;5.49999,CU42&lt;6.50001),"CC","")&amp;IF(AND(CU42&lt;5.5,CU42&gt;4.5),"CD","")&amp;IF(AND(CU42&gt;3.49999,CU42&lt;4.50001),"DD","")&amp;IF(AND(CU42&lt;3.5,CU42&gt;2.5),"DE","")&amp;IF(AND(CU42&gt;1.49999,CU42&lt;2.50001),"EE","")&amp;IF(AND(CU42&lt;1.5,CU42&gt;0.5),"EF","")&amp;IF(CM$5&lt;0.49999,"FF",""))</f>
        <v/>
      </c>
      <c r="CN42" s="67" t="str">
        <f aca="false">IF(CO42="AA","TB","")&amp;IF(CO42="BB","B","")&amp;IF(CO42="CC","R","")&amp;IF(CO42="DD","NR","")&amp;IF(CO42="AB","TB","")&amp;IF(CO42="BC","B","")&amp;IF(CO42="CD","R","")&amp;IF(CO42="DE","NR","")&amp;IF(CO42="EE","NR","")&amp;IF(CO42="EF","NR","")&amp;IF(CO42="FF","NR","")</f>
        <v/>
      </c>
      <c r="CO42" s="68" t="str">
        <f aca="false">IF(CY42=0,"",IF(CV42&gt;9.49999,"AA","")&amp;IF(AND(CV42&lt;9.5,CV42&gt;8.5),"AB","")&amp;IF(AND(CV42&gt;7.49999,CV42&lt;8.50001),"BB","")&amp;IF(AND(CV42&lt;7.5,CV42&gt;6.5),"BC","")&amp;IF(AND(CV42&gt;5.49999,CV42&lt;6.50001),"CC","")&amp;IF(AND(CV42&lt;5.5,CV42&gt;4.5),"CD","")&amp;IF(AND(CV42&gt;3.49999,CV42&lt;4.50001),"DD","")&amp;IF(AND(CV42&lt;3.5,CV42&gt;2.5),"DE","")&amp;IF(AND(CV42&gt;1.49999,CV42&lt;2.50001),"EE","")&amp;IF(AND(CV42&lt;1.5,CV42&gt;0.5),"EF","")&amp;IF(CO$5&lt;0.49999,"FF",""))</f>
        <v/>
      </c>
      <c r="CP42" s="72" t="str">
        <f aca="false">IF(CQ42="AA","TB","")&amp;IF(CQ42="BB","B","")&amp;IF(CQ42="CC","R","")&amp;IF(CQ42="DD","NR","")&amp;IF(CQ42="AB","TB","")&amp;IF(CQ42="BC","B","")&amp;IF(CQ42="CD","R","")&amp;IF(CQ42="DE","NR","")&amp;IF(CQ42="EE","NR","")&amp;IF(CQ42="EF","NR","")&amp;IF(CQ42="FF","NR","")</f>
        <v/>
      </c>
      <c r="CQ42" s="68" t="str">
        <f aca="false">IF(CZ42=0,"",IF(CW42&gt;9.49999,"AA","")&amp;IF(AND(CW42&lt;9.5,CW42&gt;8.5),"AB","")&amp;IF(AND(CW42&gt;7.49999,CW42&lt;8.50001),"BB","")&amp;IF(AND(CW42&lt;7.5,CW42&gt;6.5),"BC","")&amp;IF(AND(CW42&gt;5.49999,CW42&lt;6.50001),"CC","")&amp;IF(AND(CW42&lt;5.5,CW42&gt;4.5),"CD","")&amp;IF(AND(CW42&gt;3.49999,CW42&lt;4.50001),"DD","")&amp;IF(AND(CW42&lt;3.5,CW42&gt;2.5),"DE","")&amp;IF(AND(CW42&gt;1.49999,CW42&lt;2.50001),"EE","")&amp;IF(AND(CW42&lt;1.5,CW42&gt;0.5),"EF","")&amp;IF(CQ$5&lt;0.49999,"FF",""))</f>
        <v/>
      </c>
      <c r="CR42" s="120" t="n">
        <f aca="false">IF(ISERROR(CU42),"",ROUND(CU42,0))</f>
        <v>0</v>
      </c>
      <c r="CS42" s="120" t="n">
        <f aca="false">IF(ISERROR(CV42),"",ROUND(CV42,0))</f>
        <v>0</v>
      </c>
      <c r="CT42" s="120" t="n">
        <f aca="false">IF(ISERROR(CW42),"",ROUND(CW42,0))</f>
        <v>0</v>
      </c>
      <c r="CU42" s="69" t="n">
        <f aca="false">IF(ISERROR(DA42/CX42),0,DA42/CX42)</f>
        <v>0</v>
      </c>
      <c r="CV42" s="69" t="n">
        <f aca="false">IF(ISERROR(DB42/CY42),0,DB42/CY42)</f>
        <v>0</v>
      </c>
      <c r="CW42" s="69" t="n">
        <f aca="false">IF(ISERROR(DC42/CZ42),0,DC42/CZ42)</f>
        <v>0</v>
      </c>
      <c r="CX42" s="120" t="n">
        <f aca="false">SUM(DF42,DJ42,DN42,DR42,DV42,DZ42,ED42,EH42,EL42,EP42)</f>
        <v>0</v>
      </c>
      <c r="CY42" s="120" t="n">
        <f aca="false">SUMIF(DD$7:EQ$7,CY$7,DD42:EQ42)</f>
        <v>0</v>
      </c>
      <c r="CZ42" s="120" t="n">
        <f aca="false">SUMIF(DD$7:EQ$7,CZ$7,DD42:EQ42)</f>
        <v>0</v>
      </c>
      <c r="DA42" s="120" t="n">
        <f aca="false">SUM(DF42*DG42,DJ42*DK42,DN42*DO42,DR42*DS42,DV42*DW42,DZ42*EA42,ED42*EE42,EH42*EI42,EL42*EM42,EP42*EQ42)</f>
        <v>0</v>
      </c>
      <c r="DB42" s="120" t="n">
        <f aca="false">SUM(IF(DF$7=DB$7,(DG42*DF42),0),IF(DJ$7=DB$7,(DJ42*DK42),0),IF(DN$7=DB$7,(DN42*DO42),0),IF(DR$7=DB$7,(DR42*DS42),0),IF(DV$7=DB$7,(DV42*DW42),0),IF(DZ$7=DB$7,(DZ42*EA42),0),IF(ED$7=DB$7,(ED42*EE42),0),IF(EH$7=DB$7,(EH42*EI42),0),IF(EL$7=DB$7,(EL42*EM42),0),IF(EP$7=DB$7,(EP42*EQ42),0))</f>
        <v>0</v>
      </c>
      <c r="DC42" s="120" t="n">
        <f aca="false">SUM(IF(DF$7=DC$7,(DG42*DF42),0),IF(DJ$7=DC$7,(DJ42*DK42),0),IF(DN$7=DC$7,(DN42*DO42),0),IF(DR$7=DC$7,(DR42*DS42),0),IF(DV$7=DC$7,(DV42*DW42),0),IF(DZ$7=DC$7,(DZ42*EA42),0),IF(ED$7=DC$7,(ED42*EE42),0),IF(EH$7=DC$7,(EH42*EI42),0),IF(EL$7=DC$7,(EL42*EM42),0),IF(EP$7=DC$7,(EP42*EQ42),0))</f>
        <v>0</v>
      </c>
      <c r="DD42" s="69" t="str">
        <f aca="false">LEFT(ER42)</f>
        <v/>
      </c>
      <c r="DE42" s="69" t="str">
        <f aca="false">RIGHT(ER42)</f>
        <v/>
      </c>
      <c r="DF42" s="69" t="n">
        <f aca="false">IF(DD42="",0,ER$5)</f>
        <v>0</v>
      </c>
      <c r="DG42" s="120" t="n">
        <f aca="false">(5*COUNTIF(DD42:DE42,"A")+4*COUNTIF(DD42:DE42,"B")+3*COUNTIF(DD42:DE42,"C")+2*COUNTIF(DD42:DE42,"D")+1*COUNTIF(DD42:DE42,"E")+0*COUNTIF(DD42:DE42,"F"))</f>
        <v>0</v>
      </c>
      <c r="DH42" s="69" t="str">
        <f aca="false">LEFT(ES42)</f>
        <v/>
      </c>
      <c r="DI42" s="69" t="str">
        <f aca="false">RIGHT(ES42)</f>
        <v/>
      </c>
      <c r="DJ42" s="69" t="n">
        <f aca="false">IF(DH42="",0,ES$5)</f>
        <v>0</v>
      </c>
      <c r="DK42" s="120" t="n">
        <f aca="false">(5*COUNTIF(DH42:DI42,"A")+4*COUNTIF(DH42:DI42,"B")+3*COUNTIF(DH42:DI42,"C")+2*COUNTIF(DH42:DI42,"D")+1*COUNTIF(DH42:DI42,"E")+0*COUNTIF(DH42:DI42,"F"))</f>
        <v>0</v>
      </c>
      <c r="DL42" s="69" t="str">
        <f aca="false">LEFT(ET42)</f>
        <v/>
      </c>
      <c r="DM42" s="69" t="str">
        <f aca="false">RIGHT(ET42)</f>
        <v/>
      </c>
      <c r="DN42" s="69" t="n">
        <f aca="false">IF(DL42="",0,ET$5)</f>
        <v>0</v>
      </c>
      <c r="DO42" s="120" t="n">
        <f aca="false">(5*COUNTIF(DL42:DM42,"A")+4*COUNTIF(DL42:DM42,"B")+3*COUNTIF(DL42:DM42,"C")+2*COUNTIF(DL42:DM42,"D")+1*COUNTIF(DL42:DM42,"E")+0*COUNTIF(DL42:DM42,"F"))</f>
        <v>0</v>
      </c>
      <c r="DP42" s="69" t="str">
        <f aca="false">LEFT(EU42)</f>
        <v/>
      </c>
      <c r="DQ42" s="69" t="str">
        <f aca="false">RIGHT(EU42)</f>
        <v/>
      </c>
      <c r="DR42" s="69" t="n">
        <f aca="false">IF(DP42="",0,EU$5)</f>
        <v>0</v>
      </c>
      <c r="DS42" s="120" t="n">
        <f aca="false">(5*COUNTIF(DP42:DQ42,"A")+4*COUNTIF(DP42:DQ42,"B")+3*COUNTIF(DP42:DQ42,"C")+2*COUNTIF(DP42:DQ42,"D")+1*COUNTIF(DP42:DQ42,"E")+0*COUNTIF(DP42:DQ42,"F"))</f>
        <v>0</v>
      </c>
      <c r="DT42" s="69" t="str">
        <f aca="false">LEFT(EV42)</f>
        <v/>
      </c>
      <c r="DU42" s="69" t="str">
        <f aca="false">RIGHT(EV42)</f>
        <v/>
      </c>
      <c r="DV42" s="69" t="n">
        <f aca="false">IF(DT42="",0,EV$5)</f>
        <v>0</v>
      </c>
      <c r="DW42" s="120" t="n">
        <f aca="false">(5*COUNTIF(DT42:DU42,"A")+4*COUNTIF(DT42:DU42,"B")+3*COUNTIF(DT42:DU42,"C")+2*COUNTIF(DT42:DU42,"D")+1*COUNTIF(DT42:DU42,"E")+0*COUNTIF(DT42:DU42,"F"))</f>
        <v>0</v>
      </c>
      <c r="DX42" s="69" t="str">
        <f aca="false">LEFT(EW42)</f>
        <v/>
      </c>
      <c r="DY42" s="69" t="str">
        <f aca="false">RIGHT(EW42)</f>
        <v/>
      </c>
      <c r="DZ42" s="69" t="n">
        <f aca="false">IF(DX42="",0,EW$5)</f>
        <v>0</v>
      </c>
      <c r="EA42" s="120" t="n">
        <f aca="false">(5*COUNTIF(DX42:DY42,"A")+4*COUNTIF(DX42:DY42,"B")+3*COUNTIF(DX42:DY42,"C")+2*COUNTIF(DX42:DY42,"D")+1*COUNTIF(DX42:DY42,"E")+0*COUNTIF(DX42:DY42,"F"))</f>
        <v>0</v>
      </c>
      <c r="EB42" s="69" t="str">
        <f aca="false">LEFT(EX42)</f>
        <v/>
      </c>
      <c r="EC42" s="69" t="str">
        <f aca="false">RIGHT(EX42)</f>
        <v/>
      </c>
      <c r="ED42" s="69" t="n">
        <f aca="false">IF(EB42="",0,EX$5)</f>
        <v>0</v>
      </c>
      <c r="EE42" s="120" t="n">
        <f aca="false">(5*COUNTIF(EB42:EC42,"A")+4*COUNTIF(EB42:EC42,"B")+3*COUNTIF(EB42:EC42,"C")+2*COUNTIF(EB42:EC42,"D")+1*COUNTIF(EB42:EC42,"E")+0*COUNTIF(EB42:EC42,"F"))</f>
        <v>0</v>
      </c>
      <c r="EF42" s="69" t="str">
        <f aca="false">LEFT(EY42)</f>
        <v/>
      </c>
      <c r="EG42" s="69" t="str">
        <f aca="false">RIGHT(EY42)</f>
        <v/>
      </c>
      <c r="EH42" s="69" t="n">
        <f aca="false">IF(EF42="",0,EY$5)</f>
        <v>0</v>
      </c>
      <c r="EI42" s="120" t="n">
        <f aca="false">(5*COUNTIF(EF42:EG42,"A")+4*COUNTIF(EF42:EG42,"B")+3*COUNTIF(EF42:EG42,"C")+2*COUNTIF(EF42:EG42,"D")+1*COUNTIF(EF42:EG42,"E")+0*COUNTIF(EF42:EG42,"F"))</f>
        <v>0</v>
      </c>
      <c r="EJ42" s="69" t="str">
        <f aca="false">LEFT(EZ42)</f>
        <v/>
      </c>
      <c r="EK42" s="69" t="str">
        <f aca="false">RIGHT(EZ42)</f>
        <v/>
      </c>
      <c r="EL42" s="69" t="n">
        <f aca="false">IF(EJ42="",0,EZ$5)</f>
        <v>0</v>
      </c>
      <c r="EM42" s="120" t="n">
        <f aca="false">(5*COUNTIF(EJ42:EK42,"A")+4*COUNTIF(EJ42:EK42,"B")+3*COUNTIF(EJ42:EK42,"C")+2*COUNTIF(EJ42:EK42,"D")+1*COUNTIF(EJ42:EK42,"E")+0*COUNTIF(EJ42:EK42,"F"))</f>
        <v>0</v>
      </c>
      <c r="EN42" s="69" t="str">
        <f aca="false">LEFT(FA42)</f>
        <v/>
      </c>
      <c r="EO42" s="69" t="str">
        <f aca="false">RIGHT(FA42)</f>
        <v/>
      </c>
      <c r="EP42" s="69" t="n">
        <f aca="false">IF(EN42="",0,FA$5)</f>
        <v>0</v>
      </c>
      <c r="EQ42" s="120" t="n">
        <f aca="false">(5*COUNTIF(EN42:EO42,"A")+4*COUNTIF(EN42:EO42,"B")+3*COUNTIF(EN42:EO42,"C")+2*COUNTIF(EN42:EO42,"D")+1*COUNTIF(EN42:EO42,"E")+0*COUNTIF(EN42:EO42,"F"))</f>
        <v>0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75"/>
      <c r="FC42" s="119" t="str">
        <f aca="false">IF(FD42="AA","TB","")&amp;IF(FD42="BB","B","")&amp;IF(FD42="CC","R","")&amp;IF(FD42="DD","NR","")&amp;IF(FD42="AB","TB","")&amp;IF(FD42="BC","B","")&amp;IF(FD42="CD","R","")&amp;IF(FD42="DE","NR","")&amp;IF(FD42="EE","NR","")&amp;IF(FD42="EF","NR","")&amp;IF(FD42="FF","NR","")</f>
        <v/>
      </c>
      <c r="FD42" s="68" t="str">
        <f aca="false">IF(FO42=0,"",IF(FL42&gt;9.49999,"AA","")&amp;IF(AND(FL42&lt;9.5,FL42&gt;8.5),"AB","")&amp;IF(AND(FL42&gt;7.49999,FL42&lt;8.50001),"BB","")&amp;IF(AND(FL42&lt;7.5,FL42&gt;6.5),"BC","")&amp;IF(AND(FL42&gt;5.49999,FL42&lt;6.50001),"CC","")&amp;IF(AND(FL42&lt;5.5,FL42&gt;4.5),"CD","")&amp;IF(AND(FL42&gt;3.49999,FL42&lt;4.50001),"DD","")&amp;IF(AND(FL42&lt;3.5,FL42&gt;2.5),"DE","")&amp;IF(AND(FL42&gt;1.49999,FL42&lt;2.50001),"EE","")&amp;IF(AND(FL42&lt;1.5,FL42&gt;0.5),"EF","")&amp;IF(FD$5&lt;0.49999,"FF",""))</f>
        <v/>
      </c>
      <c r="FE42" s="67" t="str">
        <f aca="false">IF(FF42="AA","TB","")&amp;IF(FF42="BB","B","")&amp;IF(FF42="CC","R","")&amp;IF(FF42="DD","NR","")&amp;IF(FF42="AB","TB","")&amp;IF(FF42="BC","B","")&amp;IF(FF42="CD","R","")&amp;IF(FF42="DE","NR","")&amp;IF(FF42="EE","NR","")&amp;IF(FF42="EF","NR","")&amp;IF(FF42="FF","NR","")</f>
        <v/>
      </c>
      <c r="FF42" s="68" t="str">
        <f aca="false">IF(FP42=0,"",IF(FM42&gt;9.49999,"AA","")&amp;IF(AND(FM42&lt;9.5,FM42&gt;8.5),"AB","")&amp;IF(AND(FM42&gt;7.49999,FM42&lt;8.50001),"BB","")&amp;IF(AND(FM42&lt;7.5,FM42&gt;6.5),"BC","")&amp;IF(AND(FM42&gt;5.49999,FM42&lt;6.50001),"CC","")&amp;IF(AND(FM42&lt;5.5,FM42&gt;4.5),"CD","")&amp;IF(AND(FM42&gt;3.49999,FM42&lt;4.50001),"DD","")&amp;IF(AND(FM42&lt;3.5,FM42&gt;2.5),"DE","")&amp;IF(AND(FM42&gt;1.49999,FM42&lt;2.50001),"EE","")&amp;IF(AND(FM42&lt;1.5,FM42&gt;0.5),"EF","")&amp;IF(FF$5&lt;0.49999,"FF",""))</f>
        <v/>
      </c>
      <c r="FG42" s="72" t="str">
        <f aca="false">IF(FH42="AA","TB","")&amp;IF(FH42="BB","B","")&amp;IF(FH42="CC","R","")&amp;IF(FH42="DD","NR","")&amp;IF(FH42="AB","TB","")&amp;IF(FH42="BC","B","")&amp;IF(FH42="CD","R","")&amp;IF(FH42="DE","NR","")&amp;IF(FH42="EE","NR","")&amp;IF(FH42="EF","NR","")&amp;IF(FH42="FF","NR","")</f>
        <v/>
      </c>
      <c r="FH42" s="68" t="str">
        <f aca="false">IF(FQ42=0,"",IF(FN42&gt;9.49999,"AA","")&amp;IF(AND(FN42&lt;9.5,FN42&gt;8.5),"AB","")&amp;IF(AND(FN42&gt;7.49999,FN42&lt;8.50001),"BB","")&amp;IF(AND(FN42&lt;7.5,FN42&gt;6.5),"BC","")&amp;IF(AND(FN42&gt;5.49999,FN42&lt;6.50001),"CC","")&amp;IF(AND(FN42&lt;5.5,FN42&gt;4.5),"CD","")&amp;IF(AND(FN42&gt;3.49999,FN42&lt;4.50001),"DD","")&amp;IF(AND(FN42&lt;3.5,FN42&gt;2.5),"DE","")&amp;IF(AND(FN42&gt;1.49999,FN42&lt;2.50001),"EE","")&amp;IF(AND(FN42&lt;1.5,FN42&gt;0.5),"EF","")&amp;IF(FH$5&lt;0.49999,"FF",""))</f>
        <v/>
      </c>
      <c r="FI42" s="120" t="n">
        <f aca="false">IF(ISERROR(FL42),"",ROUND(FL42,0))</f>
        <v>0</v>
      </c>
      <c r="FJ42" s="120" t="n">
        <f aca="false">IF(ISERROR(FM42),"",ROUND(FM42,0))</f>
        <v>0</v>
      </c>
      <c r="FK42" s="120" t="n">
        <f aca="false">IF(ISERROR(FN42),"",ROUND(FN42,0))</f>
        <v>0</v>
      </c>
      <c r="FL42" s="69" t="n">
        <f aca="false">IF(ISERROR(FR42/FO42),0,FR42/FO42)</f>
        <v>0</v>
      </c>
      <c r="FM42" s="69" t="n">
        <f aca="false">IF(ISERROR(FS42/FP42),0,FS42/FP42)</f>
        <v>0</v>
      </c>
      <c r="FN42" s="69" t="n">
        <f aca="false">IF(ISERROR(FT42/FQ42),0,FT42/FQ42)</f>
        <v>0</v>
      </c>
      <c r="FO42" s="120" t="n">
        <f aca="false">SUM(FW42,GA42,GE42,GI42,GM42,GQ42,GU42,GY42,HC42,HG42)</f>
        <v>0</v>
      </c>
      <c r="FP42" s="120" t="n">
        <f aca="false">SUMIF(FU$7:HH$7,FP$7,FU42:HH42)</f>
        <v>0</v>
      </c>
      <c r="FQ42" s="120" t="n">
        <f aca="false">SUMIF(FU$7:HH$7,FQ$7,FU42:HH42)</f>
        <v>0</v>
      </c>
      <c r="FR42" s="120" t="n">
        <f aca="false">SUM(FW42*FX42,GA42*GB42,GE42*GF42,GI42*GJ42,GM42*GN42,GQ42*GR42,GU42*GV42,GY42*GZ42,HC42*HD42,HG42*HH42)</f>
        <v>0</v>
      </c>
      <c r="FS42" s="120" t="n">
        <f aca="false">SUM(IF(FW$7=FS$7,(FX42*FW42),0),IF(GA$7=FS$7,(GA42*GB42),0),IF(GE$7=FS$7,(GE42*GF42),0),IF(GI$7=FS$7,(GI42*GJ42),0),IF(GM$7=FS$7,(GM42*GN42),0),IF(GQ$7=FS$7,(GQ42*GR42),0),IF(GU$7=FS$7,(GU42*GV42),0),IF(GY$7=FS$7,(GY42*GZ42),0),IF(HC$7=FS$7,(HC42*HD42),0),IF(HG$7=FS$7,(HG42*HH42),0))</f>
        <v>0</v>
      </c>
      <c r="FT42" s="120" t="n">
        <f aca="false">SUM(IF(FW$7=FT$7,(FX42*FW42),0),IF(GA$7=FT$7,(GA42*GB42),0),IF(GE$7=FT$7,(GE42*GF42),0),IF(GI$7=FT$7,(GI42*GJ42),0),IF(GM$7=FT$7,(GM42*GN42),0),IF(GQ$7=FT$7,(GQ42*GR42),0),IF(GU$7=FT$7,(GU42*GV42),0),IF(GY$7=FT$7,(GY42*GZ42),0),IF(HC$7=FT$7,(HC42*HD42),0),IF(HG$7=FT$7,(HG42*HH42),0))</f>
        <v>0</v>
      </c>
      <c r="FU42" s="69" t="str">
        <f aca="false">LEFT(HI42)</f>
        <v/>
      </c>
      <c r="FV42" s="69" t="str">
        <f aca="false">RIGHT(HI42)</f>
        <v/>
      </c>
      <c r="FW42" s="69" t="n">
        <f aca="false">IF(FU42="",0,HI$5)</f>
        <v>0</v>
      </c>
      <c r="FX42" s="120" t="n">
        <f aca="false">(5*COUNTIF(FU42:FV42,"A")+4*COUNTIF(FU42:FV42,"B")+3*COUNTIF(FU42:FV42,"C")+2*COUNTIF(FU42:FV42,"D")+1*COUNTIF(FU42:FV42,"E")+0*COUNTIF(FU42:FV42,"F"))</f>
        <v>0</v>
      </c>
      <c r="FY42" s="69" t="str">
        <f aca="false">LEFT(HJ42)</f>
        <v/>
      </c>
      <c r="FZ42" s="69" t="str">
        <f aca="false">RIGHT(HJ42)</f>
        <v/>
      </c>
      <c r="GA42" s="69" t="n">
        <f aca="false">IF(FY42="",0,HJ$5)</f>
        <v>0</v>
      </c>
      <c r="GB42" s="120" t="n">
        <f aca="false">(5*COUNTIF(FY42:FZ42,"A")+4*COUNTIF(FY42:FZ42,"B")+3*COUNTIF(FY42:FZ42,"C")+2*COUNTIF(FY42:FZ42,"D")+1*COUNTIF(FY42:FZ42,"E")+0*COUNTIF(FY42:FZ42,"F"))</f>
        <v>0</v>
      </c>
      <c r="GC42" s="69" t="str">
        <f aca="false">LEFT(HK42)</f>
        <v/>
      </c>
      <c r="GD42" s="69" t="str">
        <f aca="false">RIGHT(HK42)</f>
        <v/>
      </c>
      <c r="GE42" s="69" t="n">
        <f aca="false">IF(GC42="",0,HK$5)</f>
        <v>0</v>
      </c>
      <c r="GF42" s="120" t="n">
        <f aca="false">(5*COUNTIF(GC42:GD42,"A")+4*COUNTIF(GC42:GD42,"B")+3*COUNTIF(GC42:GD42,"C")+2*COUNTIF(GC42:GD42,"D")+1*COUNTIF(GC42:GD42,"E")+0*COUNTIF(GC42:GD42,"F"))</f>
        <v>0</v>
      </c>
      <c r="GG42" s="69" t="str">
        <f aca="false">LEFT(HL42)</f>
        <v/>
      </c>
      <c r="GH42" s="69" t="str">
        <f aca="false">RIGHT(HL42)</f>
        <v/>
      </c>
      <c r="GI42" s="69" t="n">
        <f aca="false">IF(GG42="",0,HL$5)</f>
        <v>0</v>
      </c>
      <c r="GJ42" s="120" t="n">
        <f aca="false">(5*COUNTIF(GG42:GH42,"A")+4*COUNTIF(GG42:GH42,"B")+3*COUNTIF(GG42:GH42,"C")+2*COUNTIF(GG42:GH42,"D")+1*COUNTIF(GG42:GH42,"E")+0*COUNTIF(GG42:GH42,"F"))</f>
        <v>0</v>
      </c>
      <c r="GK42" s="69" t="str">
        <f aca="false">LEFT(HM42)</f>
        <v/>
      </c>
      <c r="GL42" s="69" t="str">
        <f aca="false">RIGHT(HM42)</f>
        <v/>
      </c>
      <c r="GM42" s="69" t="n">
        <f aca="false">IF(GK42="",0,HM$5)</f>
        <v>0</v>
      </c>
      <c r="GN42" s="120" t="n">
        <f aca="false">(5*COUNTIF(GK42:GL42,"A")+4*COUNTIF(GK42:GL42,"B")+3*COUNTIF(GK42:GL42,"C")+2*COUNTIF(GK42:GL42,"D")+1*COUNTIF(GK42:GL42,"E")+0*COUNTIF(GK42:GL42,"F"))</f>
        <v>0</v>
      </c>
      <c r="GO42" s="69" t="str">
        <f aca="false">LEFT(HN42)</f>
        <v/>
      </c>
      <c r="GP42" s="69" t="str">
        <f aca="false">RIGHT(HN42)</f>
        <v/>
      </c>
      <c r="GQ42" s="69" t="n">
        <f aca="false">IF(GO42="",0,HN$5)</f>
        <v>0</v>
      </c>
      <c r="GR42" s="120" t="n">
        <f aca="false">(5*COUNTIF(GO42:GP42,"A")+4*COUNTIF(GO42:GP42,"B")+3*COUNTIF(GO42:GP42,"C")+2*COUNTIF(GO42:GP42,"D")+1*COUNTIF(GO42:GP42,"E")+0*COUNTIF(GO42:GP42,"F"))</f>
        <v>0</v>
      </c>
      <c r="GS42" s="69" t="str">
        <f aca="false">LEFT(HO42)</f>
        <v/>
      </c>
      <c r="GT42" s="69" t="str">
        <f aca="false">RIGHT(HO42)</f>
        <v/>
      </c>
      <c r="GU42" s="69" t="n">
        <f aca="false">IF(GS42="",0,HO$5)</f>
        <v>0</v>
      </c>
      <c r="GV42" s="120" t="n">
        <f aca="false">(5*COUNTIF(GS42:GT42,"A")+4*COUNTIF(GS42:GT42,"B")+3*COUNTIF(GS42:GT42,"C")+2*COUNTIF(GS42:GT42,"D")+1*COUNTIF(GS42:GT42,"E")+0*COUNTIF(GS42:GT42,"F"))</f>
        <v>0</v>
      </c>
      <c r="GW42" s="69" t="str">
        <f aca="false">LEFT(HP42)</f>
        <v/>
      </c>
      <c r="GX42" s="69" t="str">
        <f aca="false">RIGHT(HP42)</f>
        <v/>
      </c>
      <c r="GY42" s="69" t="n">
        <f aca="false">IF(GW42="",0,HP$5)</f>
        <v>0</v>
      </c>
      <c r="GZ42" s="120" t="n">
        <f aca="false">(5*COUNTIF(GW42:GX42,"A")+4*COUNTIF(GW42:GX42,"B")+3*COUNTIF(GW42:GX42,"C")+2*COUNTIF(GW42:GX42,"D")+1*COUNTIF(GW42:GX42,"E")+0*COUNTIF(GW42:GX42,"F"))</f>
        <v>0</v>
      </c>
      <c r="HA42" s="69" t="str">
        <f aca="false">LEFT(HQ42)</f>
        <v/>
      </c>
      <c r="HB42" s="69" t="str">
        <f aca="false">RIGHT(HQ42)</f>
        <v/>
      </c>
      <c r="HC42" s="69" t="n">
        <f aca="false">IF(HA42="",0,HQ$5)</f>
        <v>0</v>
      </c>
      <c r="HD42" s="120" t="n">
        <f aca="false">(5*COUNTIF(HA42:HB42,"A")+4*COUNTIF(HA42:HB42,"B")+3*COUNTIF(HA42:HB42,"C")+2*COUNTIF(HA42:HB42,"D")+1*COUNTIF(HA42:HB42,"E")+0*COUNTIF(HA42:HB42,"F"))</f>
        <v>0</v>
      </c>
      <c r="HE42" s="69" t="str">
        <f aca="false">LEFT(HR42)</f>
        <v/>
      </c>
      <c r="HF42" s="69" t="str">
        <f aca="false">RIGHT(HR42)</f>
        <v/>
      </c>
      <c r="HG42" s="69" t="n">
        <f aca="false">IF(HE42="",0,HR$5)</f>
        <v>0</v>
      </c>
      <c r="HH42" s="120" t="n">
        <f aca="false">(5*COUNTIF(HE42:HF42,"A")+4*COUNTIF(HE42:HF42,"B")+3*COUNTIF(HE42:HF42,"C")+2*COUNTIF(HE42:HF42,"D")+1*COUNTIF(HE42:HF42,"E")+0*COUNTIF(HE42:HF42,"F"))</f>
        <v>0</v>
      </c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75"/>
    </row>
    <row r="43" customFormat="false" ht="12.75" hidden="false" customHeight="false" outlineLevel="0" collapsed="false">
      <c r="A43" s="18" t="n">
        <v>35</v>
      </c>
      <c r="B43" s="18" t="n">
        <f aca="false">Choix!B43</f>
        <v>0</v>
      </c>
      <c r="C43" s="18" t="n">
        <f aca="false">Choix!C43</f>
        <v>0</v>
      </c>
      <c r="D43" s="18" t="n">
        <f aca="false">Choix!D43</f>
        <v>0</v>
      </c>
      <c r="E43" s="118" t="str">
        <f aca="false">IF(ISERROR(Q43),"",ROUND(Q43,0))</f>
        <v/>
      </c>
      <c r="F43" s="118" t="str">
        <f aca="false">IF(ISERROR(RANK(E43,E$9:E$107,0)),"",RANK(E43,E$9:E$107,0))</f>
        <v/>
      </c>
      <c r="G43" s="64"/>
      <c r="H43" s="65" t="str">
        <f aca="false">IF(ISERROR(R43),"",ROUND(R43,0))</f>
        <v/>
      </c>
      <c r="I43" s="70" t="str">
        <f aca="false">IF(ISERROR(S43),"",ROUND(S43,0))</f>
        <v/>
      </c>
      <c r="J43" s="64"/>
      <c r="K43" s="118" t="n">
        <f aca="false">Choix!AF43</f>
        <v>0</v>
      </c>
      <c r="L43" s="118" t="n">
        <f aca="false">Choix!AG43</f>
        <v>0</v>
      </c>
      <c r="M43" s="118" t="n">
        <f aca="false">Choix!AH43</f>
        <v>0</v>
      </c>
      <c r="N43" s="118" t="n">
        <f aca="false">Choix!AI43</f>
        <v>0</v>
      </c>
      <c r="O43" s="118" t="n">
        <f aca="false">Choix!AJ43</f>
        <v>0</v>
      </c>
      <c r="P43" s="118" t="n">
        <f aca="false">Choix!AK43</f>
        <v>0</v>
      </c>
      <c r="Q43" s="66" t="e">
        <f aca="false">(AD43*V$5+CU43*CM$5+FL43*FD$5)*6/SUM(IF(AG43=0,0,V$5),IF(CX43=0,0,CM$5),IF(FO43=0,0,FD$5))</f>
        <v>#DIV/0!</v>
      </c>
      <c r="R43" s="66" t="e">
        <f aca="false">(AE43*X$5+CV43*CO$5+FM43*FF$5)*6/SUM(IF(AH43=0,0,X$5),IF(CY43=0,0,CO$5),IF(FP43=0,0,FF$5))</f>
        <v>#DIV/0!</v>
      </c>
      <c r="S43" s="66" t="e">
        <f aca="false">(AF43*Z$5+CW43*CQ$5+FN43*FH$5)*6/SUM(IF(AI43=0,0,Z$5),IF(CZ43=0,0,CQ$5),IF(FQ43=0,0,FH$5))</f>
        <v>#DIV/0!</v>
      </c>
      <c r="T43" s="64"/>
      <c r="U43" s="119" t="str">
        <f aca="false">IF(V43="AA","TB","")&amp;IF(V43="BB","B","")&amp;IF(V43="CC","R","")&amp;IF(V43="DD","NR","")&amp;IF(V43="AB","TB","")&amp;IF(V43="BC","B","")&amp;IF(V43="CD","R","")&amp;IF(V43="DE","NR","")&amp;IF(V43="EE","NR","")&amp;IF(V43="EF","NR","")&amp;IF(V43="FF","NR","")</f>
        <v/>
      </c>
      <c r="V43" s="68" t="str">
        <f aca="false">IF(AG43=0,"",IF(AD43&gt;9.49999,"AA","")&amp;IF(AND(AD43&lt;9.5,AD43&gt;8.5),"AB","")&amp;IF(AND(AD43&gt;7.49999,AD43&lt;8.50001),"BB","")&amp;IF(AND(AD43&lt;7.5,AD43&gt;6.5),"BC","")&amp;IF(AND(AD43&gt;5.49999,AD43&lt;6.50001),"CC","")&amp;IF(AND(AD43&lt;5.5,AD43&gt;4.5),"CD","")&amp;IF(AND(AD43&gt;3.49999,AD43&lt;4.50001),"DD","")&amp;IF(AND(AD43&lt;3.5,AD43&gt;2.5),"DE","")&amp;IF(AND(AD43&gt;1.49999,AD43&lt;2.50001),"EE","")&amp;IF(AND(AD43&lt;1.5,AD43&gt;0.5),"EF","")&amp;IF(V$5&lt;0.49999,"FF",""))</f>
        <v/>
      </c>
      <c r="W43" s="67" t="str">
        <f aca="false">IF(X43="AA","TB","")&amp;IF(X43="BB","B","")&amp;IF(X43="CC","R","")&amp;IF(X43="DD","NR","")&amp;IF(X43="AB","TB","")&amp;IF(X43="BC","B","")&amp;IF(X43="CD","R","")&amp;IF(X43="DE","NR","")&amp;IF(X43="EE","NR","")&amp;IF(X43="EF","NR","")&amp;IF(X43="FF","NR","")</f>
        <v/>
      </c>
      <c r="X43" s="68" t="str">
        <f aca="false">IF(AH43=0,"",IF(AE43&gt;9.49999,"AA","")&amp;IF(AND(AE43&lt;9.5,AE43&gt;8.5),"AB","")&amp;IF(AND(AE43&gt;7.49999,AE43&lt;8.50001),"BB","")&amp;IF(AND(AE43&lt;7.5,AE43&gt;6.5),"BC","")&amp;IF(AND(AE43&gt;5.49999,AE43&lt;6.50001),"CC","")&amp;IF(AND(AE43&lt;5.5,AE43&gt;4.5),"CD","")&amp;IF(AND(AE43&gt;3.49999,AE43&lt;4.50001),"DD","")&amp;IF(AND(AE43&lt;3.5,AE43&gt;2.5),"DE","")&amp;IF(AND(AE43&gt;1.49999,AE43&lt;2.50001),"EE","")&amp;IF(AND(AE43&lt;1.5,AE43&gt;0.5),"EF","")&amp;IF(X$5&lt;0.49999,"FF",""))</f>
        <v/>
      </c>
      <c r="Y43" s="72" t="str">
        <f aca="false">IF(Z43="AA","TB","")&amp;IF(Z43="BB","B","")&amp;IF(Z43="CC","R","")&amp;IF(Z43="DD","NR","")&amp;IF(Z43="AB","TB","")&amp;IF(Z43="BC","B","")&amp;IF(Z43="CD","R","")&amp;IF(Z43="DE","NR","")&amp;IF(Z43="EE","NR","")&amp;IF(Z43="EF","NR","")&amp;IF(Z43="FF","NR","")</f>
        <v/>
      </c>
      <c r="Z43" s="68" t="str">
        <f aca="false">IF(AI43=0,"",IF(AF43&gt;9.49999,"AA","")&amp;IF(AND(AF43&lt;9.5,AF43&gt;8.5),"AB","")&amp;IF(AND(AF43&gt;7.49999,AF43&lt;8.50001),"BB","")&amp;IF(AND(AF43&lt;7.5,AF43&gt;6.5),"BC","")&amp;IF(AND(AF43&gt;5.49999,AF43&lt;6.50001),"CC","")&amp;IF(AND(AF43&lt;5.5,AF43&gt;4.5),"CD","")&amp;IF(AND(AF43&gt;3.49999,AF43&lt;4.50001),"DD","")&amp;IF(AND(AF43&lt;3.5,AF43&gt;2.5),"DE","")&amp;IF(AND(AF43&gt;1.49999,AF43&lt;2.50001),"EE","")&amp;IF(AND(AF43&lt;1.5,AF43&gt;0.5),"EF","")&amp;IF(Z$5&lt;0.49999,"FF",""))</f>
        <v/>
      </c>
      <c r="AA43" s="120" t="n">
        <f aca="false">IF(ISERROR(AD43),"",ROUND(AD43,0))</f>
        <v>0</v>
      </c>
      <c r="AB43" s="120" t="n">
        <f aca="false">IF(ISERROR(AE43),"",ROUND(AE43,0))</f>
        <v>0</v>
      </c>
      <c r="AC43" s="120" t="n">
        <f aca="false">IF(ISERROR(AF43),"",ROUND(AF43,0))</f>
        <v>0</v>
      </c>
      <c r="AD43" s="69" t="n">
        <f aca="false">IF(ISERROR(AJ43/AG43),0,AJ43/AG43)</f>
        <v>0</v>
      </c>
      <c r="AE43" s="69" t="n">
        <f aca="false">IF(ISERROR(AK43/AH43),0,AK43/AH43)</f>
        <v>0</v>
      </c>
      <c r="AF43" s="69" t="n">
        <f aca="false">IF(ISERROR(AL43/AI43),0,AL43/AI43)</f>
        <v>0</v>
      </c>
      <c r="AG43" s="120" t="n">
        <f aca="false">SUM(AO43,AS43,AW43,BA43,BE43,BI43,BM43,BQ43,BU43,BY43)</f>
        <v>0</v>
      </c>
      <c r="AH43" s="120" t="n">
        <f aca="false">SUMIF(AM$7:BZ$7,AH$7,AM43:BZ43)</f>
        <v>0</v>
      </c>
      <c r="AI43" s="120" t="n">
        <f aca="false">SUMIF(AM$7:BZ$7,AI$7,AM43:BZ43)</f>
        <v>0</v>
      </c>
      <c r="AJ43" s="120" t="n">
        <f aca="false">SUM(AO43*AP43,AS43*AT43,AW43*AX43,BA43*BB43,BE43*BF43,BI43*BJ43,BM43*BN43,BQ43*BR43,BU43*BV43,BY43*BZ43)</f>
        <v>0</v>
      </c>
      <c r="AK43" s="120" t="n">
        <f aca="false">SUM(IF(AO$7=AK$7,(AP43*AO43),0),IF(AS$7=AK$7,(AS43*AT43),0),IF(AW$7=AK$7,(AW43*AX43),0),IF(BA$7=AK$7,(BA43*BB43),0),IF(BE$7=AK$7,(BE43*BF43),0),IF(BI$7=AK$7,(BI43*BJ43),0),IF(BM$7=AK$7,(BM43*BN43),0),IF(BQ$7=AK$7,(BQ43*BR43),0),IF(BU$7=AK$7,(BU43*BV43),0),IF(BY$7=AK$7,(BY43*BZ43),0))</f>
        <v>0</v>
      </c>
      <c r="AL43" s="120" t="n">
        <f aca="false">SUM(IF(AO$7=AL$7,(AP43*AO43),0),IF(AS$7=AL$7,(AS43*AT43),0),IF(AW$7=AL$7,(AW43*AX43),0),IF(BA$7=AL$7,(BA43*BB43),0),IF(BE$7=AL$7,(BE43*BF43),0),IF(BI$7=AL$7,(BI43*BJ43),0),IF(BM$7=AL$7,(BM43*BN43),0),IF(BQ$7=AL$7,(BQ43*BR43),0),IF(BU$7=AL$7,(BU43*BV43),0),IF(BY$7=AL$7,(BY43*BZ43),0))</f>
        <v>0</v>
      </c>
      <c r="AM43" s="69" t="str">
        <f aca="false">LEFT(CA43)</f>
        <v/>
      </c>
      <c r="AN43" s="69" t="str">
        <f aca="false">RIGHT(CA43)</f>
        <v/>
      </c>
      <c r="AO43" s="69" t="n">
        <f aca="false">IF(AM43="",0,CA$5)</f>
        <v>0</v>
      </c>
      <c r="AP43" s="120" t="n">
        <f aca="false">(5*COUNTIF(AM43:AN43,"A")+4*COUNTIF(AM43:AN43,"B")+3*COUNTIF(AM43:AN43,"C")+2*COUNTIF(AM43:AN43,"D")+1*COUNTIF(AM43:AN43,"E")+0*COUNTIF(AM43:AN43,"F"))</f>
        <v>0</v>
      </c>
      <c r="AQ43" s="69" t="str">
        <f aca="false">LEFT(CB43)</f>
        <v/>
      </c>
      <c r="AR43" s="69" t="str">
        <f aca="false">RIGHT(CB43)</f>
        <v/>
      </c>
      <c r="AS43" s="69" t="n">
        <f aca="false">IF(AQ43="",0,CB$5)</f>
        <v>0</v>
      </c>
      <c r="AT43" s="120" t="n">
        <f aca="false">(5*COUNTIF(AQ43:AR43,"A")+4*COUNTIF(AQ43:AR43,"B")+3*COUNTIF(AQ43:AR43,"C")+2*COUNTIF(AQ43:AR43,"D")+1*COUNTIF(AQ43:AR43,"E")+0*COUNTIF(AQ43:AR43,"F"))</f>
        <v>0</v>
      </c>
      <c r="AU43" s="69" t="str">
        <f aca="false">LEFT(CC43)</f>
        <v/>
      </c>
      <c r="AV43" s="69" t="str">
        <f aca="false">RIGHT(CC43)</f>
        <v/>
      </c>
      <c r="AW43" s="69" t="n">
        <f aca="false">IF(AU43="",0,CC$5)</f>
        <v>0</v>
      </c>
      <c r="AX43" s="120" t="n">
        <f aca="false">(5*COUNTIF(AU43:AV43,"A")+4*COUNTIF(AU43:AV43,"B")+3*COUNTIF(AU43:AV43,"C")+2*COUNTIF(AU43:AV43,"D")+1*COUNTIF(AU43:AV43,"E")+0*COUNTIF(AU43:AV43,"F"))</f>
        <v>0</v>
      </c>
      <c r="AY43" s="69" t="str">
        <f aca="false">LEFT(CD43)</f>
        <v/>
      </c>
      <c r="AZ43" s="69" t="str">
        <f aca="false">RIGHT(CD43)</f>
        <v/>
      </c>
      <c r="BA43" s="69" t="n">
        <f aca="false">IF(AY43="",0,CD$5)</f>
        <v>0</v>
      </c>
      <c r="BB43" s="120" t="n">
        <f aca="false">(5*COUNTIF(AY43:AZ43,"A")+4*COUNTIF(AY43:AZ43,"B")+3*COUNTIF(AY43:AZ43,"C")+2*COUNTIF(AY43:AZ43,"D")+1*COUNTIF(AY43:AZ43,"E")+0*COUNTIF(AY43:AZ43,"F"))</f>
        <v>0</v>
      </c>
      <c r="BC43" s="69" t="str">
        <f aca="false">LEFT(CE43)</f>
        <v/>
      </c>
      <c r="BD43" s="69" t="str">
        <f aca="false">RIGHT(CE43)</f>
        <v/>
      </c>
      <c r="BE43" s="69" t="n">
        <f aca="false">IF(BC43="",0,CE$5)</f>
        <v>0</v>
      </c>
      <c r="BF43" s="120" t="n">
        <f aca="false">(5*COUNTIF(BC43:BD43,"A")+4*COUNTIF(BC43:BD43,"B")+3*COUNTIF(BC43:BD43,"C")+2*COUNTIF(BC43:BD43,"D")+1*COUNTIF(BC43:BD43,"E")+0*COUNTIF(BC43:BD43,"F"))</f>
        <v>0</v>
      </c>
      <c r="BG43" s="69" t="str">
        <f aca="false">LEFT(CF43)</f>
        <v/>
      </c>
      <c r="BH43" s="69" t="str">
        <f aca="false">RIGHT(CF43)</f>
        <v/>
      </c>
      <c r="BI43" s="69" t="n">
        <f aca="false">IF(BG43="",0,CF$5)</f>
        <v>0</v>
      </c>
      <c r="BJ43" s="120" t="n">
        <f aca="false">(5*COUNTIF(BG43:BH43,"A")+4*COUNTIF(BG43:BH43,"B")+3*COUNTIF(BG43:BH43,"C")+2*COUNTIF(BG43:BH43,"D")+1*COUNTIF(BG43:BH43,"E")+0*COUNTIF(BG43:BH43,"F"))</f>
        <v>0</v>
      </c>
      <c r="BK43" s="69" t="str">
        <f aca="false">LEFT(CG43)</f>
        <v/>
      </c>
      <c r="BL43" s="69" t="str">
        <f aca="false">RIGHT(CG43)</f>
        <v/>
      </c>
      <c r="BM43" s="69" t="n">
        <f aca="false">IF(BK43="",0,CG$5)</f>
        <v>0</v>
      </c>
      <c r="BN43" s="120" t="n">
        <f aca="false">(5*COUNTIF(BK43:BL43,"A")+4*COUNTIF(BK43:BL43,"B")+3*COUNTIF(BK43:BL43,"C")+2*COUNTIF(BK43:BL43,"D")+1*COUNTIF(BK43:BL43,"E")+0*COUNTIF(BK43:BL43,"F"))</f>
        <v>0</v>
      </c>
      <c r="BO43" s="69" t="str">
        <f aca="false">LEFT(CH43)</f>
        <v/>
      </c>
      <c r="BP43" s="69" t="str">
        <f aca="false">RIGHT(CH43)</f>
        <v/>
      </c>
      <c r="BQ43" s="69" t="n">
        <f aca="false">IF(BO43="",0,CH$5)</f>
        <v>0</v>
      </c>
      <c r="BR43" s="120" t="n">
        <f aca="false">(5*COUNTIF(BO43:BP43,"A")+4*COUNTIF(BO43:BP43,"B")+3*COUNTIF(BO43:BP43,"C")+2*COUNTIF(BO43:BP43,"D")+1*COUNTIF(BO43:BP43,"E")+0*COUNTIF(BO43:BP43,"F"))</f>
        <v>0</v>
      </c>
      <c r="BS43" s="69" t="str">
        <f aca="false">LEFT(CI43)</f>
        <v/>
      </c>
      <c r="BT43" s="69" t="str">
        <f aca="false">RIGHT(CI43)</f>
        <v/>
      </c>
      <c r="BU43" s="69" t="n">
        <f aca="false">IF(BS43="",0,CI$5)</f>
        <v>0</v>
      </c>
      <c r="BV43" s="120" t="n">
        <f aca="false">(5*COUNTIF(BS43:BT43,"A")+4*COUNTIF(BS43:BT43,"B")+3*COUNTIF(BS43:BT43,"C")+2*COUNTIF(BS43:BT43,"D")+1*COUNTIF(BS43:BT43,"E")+0*COUNTIF(BS43:BT43,"F"))</f>
        <v>0</v>
      </c>
      <c r="BW43" s="69" t="str">
        <f aca="false">LEFT(CJ43)</f>
        <v/>
      </c>
      <c r="BX43" s="69" t="str">
        <f aca="false">RIGHT(CJ43)</f>
        <v/>
      </c>
      <c r="BY43" s="69" t="n">
        <f aca="false">IF(BW43="",0,CJ$5)</f>
        <v>0</v>
      </c>
      <c r="BZ43" s="120" t="n">
        <f aca="false">(5*COUNTIF(BW43:BX43,"A")+4*COUNTIF(BW43:BX43,"B")+3*COUNTIF(BW43:BX43,"C")+2*COUNTIF(BW43:BX43,"D")+1*COUNTIF(BW43:BX43,"E")+0*COUNTIF(BW43:BX43,"F"))</f>
        <v>0</v>
      </c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75"/>
      <c r="CL43" s="119" t="str">
        <f aca="false">IF(CM43="AA","TB","")&amp;IF(CM43="BB","B","")&amp;IF(CM43="CC","R","")&amp;IF(CM43="DD","NR","")&amp;IF(CM43="AB","TB","")&amp;IF(CM43="BC","B","")&amp;IF(CM43="CD","R","")&amp;IF(CM43="DE","NR","")&amp;IF(CM43="EE","NR","")&amp;IF(CM43="EF","NR","")&amp;IF(CM43="FF","NR","")</f>
        <v/>
      </c>
      <c r="CM43" s="68" t="str">
        <f aca="false">IF(CX43=0,"",IF(CU43&gt;9.49999,"AA","")&amp;IF(AND(CU43&lt;9.5,CU43&gt;8.5),"AB","")&amp;IF(AND(CU43&gt;7.49999,CU43&lt;8.50001),"BB","")&amp;IF(AND(CU43&lt;7.5,CU43&gt;6.5),"BC","")&amp;IF(AND(CU43&gt;5.49999,CU43&lt;6.50001),"CC","")&amp;IF(AND(CU43&lt;5.5,CU43&gt;4.5),"CD","")&amp;IF(AND(CU43&gt;3.49999,CU43&lt;4.50001),"DD","")&amp;IF(AND(CU43&lt;3.5,CU43&gt;2.5),"DE","")&amp;IF(AND(CU43&gt;1.49999,CU43&lt;2.50001),"EE","")&amp;IF(AND(CU43&lt;1.5,CU43&gt;0.5),"EF","")&amp;IF(CM$5&lt;0.49999,"FF",""))</f>
        <v/>
      </c>
      <c r="CN43" s="67" t="str">
        <f aca="false">IF(CO43="AA","TB","")&amp;IF(CO43="BB","B","")&amp;IF(CO43="CC","R","")&amp;IF(CO43="DD","NR","")&amp;IF(CO43="AB","TB","")&amp;IF(CO43="BC","B","")&amp;IF(CO43="CD","R","")&amp;IF(CO43="DE","NR","")&amp;IF(CO43="EE","NR","")&amp;IF(CO43="EF","NR","")&amp;IF(CO43="FF","NR","")</f>
        <v/>
      </c>
      <c r="CO43" s="68" t="str">
        <f aca="false">IF(CY43=0,"",IF(CV43&gt;9.49999,"AA","")&amp;IF(AND(CV43&lt;9.5,CV43&gt;8.5),"AB","")&amp;IF(AND(CV43&gt;7.49999,CV43&lt;8.50001),"BB","")&amp;IF(AND(CV43&lt;7.5,CV43&gt;6.5),"BC","")&amp;IF(AND(CV43&gt;5.49999,CV43&lt;6.50001),"CC","")&amp;IF(AND(CV43&lt;5.5,CV43&gt;4.5),"CD","")&amp;IF(AND(CV43&gt;3.49999,CV43&lt;4.50001),"DD","")&amp;IF(AND(CV43&lt;3.5,CV43&gt;2.5),"DE","")&amp;IF(AND(CV43&gt;1.49999,CV43&lt;2.50001),"EE","")&amp;IF(AND(CV43&lt;1.5,CV43&gt;0.5),"EF","")&amp;IF(CO$5&lt;0.49999,"FF",""))</f>
        <v/>
      </c>
      <c r="CP43" s="72" t="str">
        <f aca="false">IF(CQ43="AA","TB","")&amp;IF(CQ43="BB","B","")&amp;IF(CQ43="CC","R","")&amp;IF(CQ43="DD","NR","")&amp;IF(CQ43="AB","TB","")&amp;IF(CQ43="BC","B","")&amp;IF(CQ43="CD","R","")&amp;IF(CQ43="DE","NR","")&amp;IF(CQ43="EE","NR","")&amp;IF(CQ43="EF","NR","")&amp;IF(CQ43="FF","NR","")</f>
        <v/>
      </c>
      <c r="CQ43" s="68" t="str">
        <f aca="false">IF(CZ43=0,"",IF(CW43&gt;9.49999,"AA","")&amp;IF(AND(CW43&lt;9.5,CW43&gt;8.5),"AB","")&amp;IF(AND(CW43&gt;7.49999,CW43&lt;8.50001),"BB","")&amp;IF(AND(CW43&lt;7.5,CW43&gt;6.5),"BC","")&amp;IF(AND(CW43&gt;5.49999,CW43&lt;6.50001),"CC","")&amp;IF(AND(CW43&lt;5.5,CW43&gt;4.5),"CD","")&amp;IF(AND(CW43&gt;3.49999,CW43&lt;4.50001),"DD","")&amp;IF(AND(CW43&lt;3.5,CW43&gt;2.5),"DE","")&amp;IF(AND(CW43&gt;1.49999,CW43&lt;2.50001),"EE","")&amp;IF(AND(CW43&lt;1.5,CW43&gt;0.5),"EF","")&amp;IF(CQ$5&lt;0.49999,"FF",""))</f>
        <v/>
      </c>
      <c r="CR43" s="120" t="n">
        <f aca="false">IF(ISERROR(CU43),"",ROUND(CU43,0))</f>
        <v>0</v>
      </c>
      <c r="CS43" s="120" t="n">
        <f aca="false">IF(ISERROR(CV43),"",ROUND(CV43,0))</f>
        <v>0</v>
      </c>
      <c r="CT43" s="120" t="n">
        <f aca="false">IF(ISERROR(CW43),"",ROUND(CW43,0))</f>
        <v>0</v>
      </c>
      <c r="CU43" s="69" t="n">
        <f aca="false">IF(ISERROR(DA43/CX43),0,DA43/CX43)</f>
        <v>0</v>
      </c>
      <c r="CV43" s="69" t="n">
        <f aca="false">IF(ISERROR(DB43/CY43),0,DB43/CY43)</f>
        <v>0</v>
      </c>
      <c r="CW43" s="69" t="n">
        <f aca="false">IF(ISERROR(DC43/CZ43),0,DC43/CZ43)</f>
        <v>0</v>
      </c>
      <c r="CX43" s="120" t="n">
        <f aca="false">SUM(DF43,DJ43,DN43,DR43,DV43,DZ43,ED43,EH43,EL43,EP43)</f>
        <v>0</v>
      </c>
      <c r="CY43" s="120" t="n">
        <f aca="false">SUMIF(DD$7:EQ$7,CY$7,DD43:EQ43)</f>
        <v>0</v>
      </c>
      <c r="CZ43" s="120" t="n">
        <f aca="false">SUMIF(DD$7:EQ$7,CZ$7,DD43:EQ43)</f>
        <v>0</v>
      </c>
      <c r="DA43" s="120" t="n">
        <f aca="false">SUM(DF43*DG43,DJ43*DK43,DN43*DO43,DR43*DS43,DV43*DW43,DZ43*EA43,ED43*EE43,EH43*EI43,EL43*EM43,EP43*EQ43)</f>
        <v>0</v>
      </c>
      <c r="DB43" s="120" t="n">
        <f aca="false">SUM(IF(DF$7=DB$7,(DG43*DF43),0),IF(DJ$7=DB$7,(DJ43*DK43),0),IF(DN$7=DB$7,(DN43*DO43),0),IF(DR$7=DB$7,(DR43*DS43),0),IF(DV$7=DB$7,(DV43*DW43),0),IF(DZ$7=DB$7,(DZ43*EA43),0),IF(ED$7=DB$7,(ED43*EE43),0),IF(EH$7=DB$7,(EH43*EI43),0),IF(EL$7=DB$7,(EL43*EM43),0),IF(EP$7=DB$7,(EP43*EQ43),0))</f>
        <v>0</v>
      </c>
      <c r="DC43" s="120" t="n">
        <f aca="false">SUM(IF(DF$7=DC$7,(DG43*DF43),0),IF(DJ$7=DC$7,(DJ43*DK43),0),IF(DN$7=DC$7,(DN43*DO43),0),IF(DR$7=DC$7,(DR43*DS43),0),IF(DV$7=DC$7,(DV43*DW43),0),IF(DZ$7=DC$7,(DZ43*EA43),0),IF(ED$7=DC$7,(ED43*EE43),0),IF(EH$7=DC$7,(EH43*EI43),0),IF(EL$7=DC$7,(EL43*EM43),0),IF(EP$7=DC$7,(EP43*EQ43),0))</f>
        <v>0</v>
      </c>
      <c r="DD43" s="69" t="str">
        <f aca="false">LEFT(ER43)</f>
        <v/>
      </c>
      <c r="DE43" s="69" t="str">
        <f aca="false">RIGHT(ER43)</f>
        <v/>
      </c>
      <c r="DF43" s="69" t="n">
        <f aca="false">IF(DD43="",0,ER$5)</f>
        <v>0</v>
      </c>
      <c r="DG43" s="120" t="n">
        <f aca="false">(5*COUNTIF(DD43:DE43,"A")+4*COUNTIF(DD43:DE43,"B")+3*COUNTIF(DD43:DE43,"C")+2*COUNTIF(DD43:DE43,"D")+1*COUNTIF(DD43:DE43,"E")+0*COUNTIF(DD43:DE43,"F"))</f>
        <v>0</v>
      </c>
      <c r="DH43" s="69" t="str">
        <f aca="false">LEFT(ES43)</f>
        <v/>
      </c>
      <c r="DI43" s="69" t="str">
        <f aca="false">RIGHT(ES43)</f>
        <v/>
      </c>
      <c r="DJ43" s="69" t="n">
        <f aca="false">IF(DH43="",0,ES$5)</f>
        <v>0</v>
      </c>
      <c r="DK43" s="120" t="n">
        <f aca="false">(5*COUNTIF(DH43:DI43,"A")+4*COUNTIF(DH43:DI43,"B")+3*COUNTIF(DH43:DI43,"C")+2*COUNTIF(DH43:DI43,"D")+1*COUNTIF(DH43:DI43,"E")+0*COUNTIF(DH43:DI43,"F"))</f>
        <v>0</v>
      </c>
      <c r="DL43" s="69" t="str">
        <f aca="false">LEFT(ET43)</f>
        <v/>
      </c>
      <c r="DM43" s="69" t="str">
        <f aca="false">RIGHT(ET43)</f>
        <v/>
      </c>
      <c r="DN43" s="69" t="n">
        <f aca="false">IF(DL43="",0,ET$5)</f>
        <v>0</v>
      </c>
      <c r="DO43" s="120" t="n">
        <f aca="false">(5*COUNTIF(DL43:DM43,"A")+4*COUNTIF(DL43:DM43,"B")+3*COUNTIF(DL43:DM43,"C")+2*COUNTIF(DL43:DM43,"D")+1*COUNTIF(DL43:DM43,"E")+0*COUNTIF(DL43:DM43,"F"))</f>
        <v>0</v>
      </c>
      <c r="DP43" s="69" t="str">
        <f aca="false">LEFT(EU43)</f>
        <v/>
      </c>
      <c r="DQ43" s="69" t="str">
        <f aca="false">RIGHT(EU43)</f>
        <v/>
      </c>
      <c r="DR43" s="69" t="n">
        <f aca="false">IF(DP43="",0,EU$5)</f>
        <v>0</v>
      </c>
      <c r="DS43" s="120" t="n">
        <f aca="false">(5*COUNTIF(DP43:DQ43,"A")+4*COUNTIF(DP43:DQ43,"B")+3*COUNTIF(DP43:DQ43,"C")+2*COUNTIF(DP43:DQ43,"D")+1*COUNTIF(DP43:DQ43,"E")+0*COUNTIF(DP43:DQ43,"F"))</f>
        <v>0</v>
      </c>
      <c r="DT43" s="69" t="str">
        <f aca="false">LEFT(EV43)</f>
        <v/>
      </c>
      <c r="DU43" s="69" t="str">
        <f aca="false">RIGHT(EV43)</f>
        <v/>
      </c>
      <c r="DV43" s="69" t="n">
        <f aca="false">IF(DT43="",0,EV$5)</f>
        <v>0</v>
      </c>
      <c r="DW43" s="120" t="n">
        <f aca="false">(5*COUNTIF(DT43:DU43,"A")+4*COUNTIF(DT43:DU43,"B")+3*COUNTIF(DT43:DU43,"C")+2*COUNTIF(DT43:DU43,"D")+1*COUNTIF(DT43:DU43,"E")+0*COUNTIF(DT43:DU43,"F"))</f>
        <v>0</v>
      </c>
      <c r="DX43" s="69" t="str">
        <f aca="false">LEFT(EW43)</f>
        <v/>
      </c>
      <c r="DY43" s="69" t="str">
        <f aca="false">RIGHT(EW43)</f>
        <v/>
      </c>
      <c r="DZ43" s="69" t="n">
        <f aca="false">IF(DX43="",0,EW$5)</f>
        <v>0</v>
      </c>
      <c r="EA43" s="120" t="n">
        <f aca="false">(5*COUNTIF(DX43:DY43,"A")+4*COUNTIF(DX43:DY43,"B")+3*COUNTIF(DX43:DY43,"C")+2*COUNTIF(DX43:DY43,"D")+1*COUNTIF(DX43:DY43,"E")+0*COUNTIF(DX43:DY43,"F"))</f>
        <v>0</v>
      </c>
      <c r="EB43" s="69" t="str">
        <f aca="false">LEFT(EX43)</f>
        <v/>
      </c>
      <c r="EC43" s="69" t="str">
        <f aca="false">RIGHT(EX43)</f>
        <v/>
      </c>
      <c r="ED43" s="69" t="n">
        <f aca="false">IF(EB43="",0,EX$5)</f>
        <v>0</v>
      </c>
      <c r="EE43" s="120" t="n">
        <f aca="false">(5*COUNTIF(EB43:EC43,"A")+4*COUNTIF(EB43:EC43,"B")+3*COUNTIF(EB43:EC43,"C")+2*COUNTIF(EB43:EC43,"D")+1*COUNTIF(EB43:EC43,"E")+0*COUNTIF(EB43:EC43,"F"))</f>
        <v>0</v>
      </c>
      <c r="EF43" s="69" t="str">
        <f aca="false">LEFT(EY43)</f>
        <v/>
      </c>
      <c r="EG43" s="69" t="str">
        <f aca="false">RIGHT(EY43)</f>
        <v/>
      </c>
      <c r="EH43" s="69" t="n">
        <f aca="false">IF(EF43="",0,EY$5)</f>
        <v>0</v>
      </c>
      <c r="EI43" s="120" t="n">
        <f aca="false">(5*COUNTIF(EF43:EG43,"A")+4*COUNTIF(EF43:EG43,"B")+3*COUNTIF(EF43:EG43,"C")+2*COUNTIF(EF43:EG43,"D")+1*COUNTIF(EF43:EG43,"E")+0*COUNTIF(EF43:EG43,"F"))</f>
        <v>0</v>
      </c>
      <c r="EJ43" s="69" t="str">
        <f aca="false">LEFT(EZ43)</f>
        <v/>
      </c>
      <c r="EK43" s="69" t="str">
        <f aca="false">RIGHT(EZ43)</f>
        <v/>
      </c>
      <c r="EL43" s="69" t="n">
        <f aca="false">IF(EJ43="",0,EZ$5)</f>
        <v>0</v>
      </c>
      <c r="EM43" s="120" t="n">
        <f aca="false">(5*COUNTIF(EJ43:EK43,"A")+4*COUNTIF(EJ43:EK43,"B")+3*COUNTIF(EJ43:EK43,"C")+2*COUNTIF(EJ43:EK43,"D")+1*COUNTIF(EJ43:EK43,"E")+0*COUNTIF(EJ43:EK43,"F"))</f>
        <v>0</v>
      </c>
      <c r="EN43" s="69" t="str">
        <f aca="false">LEFT(FA43)</f>
        <v/>
      </c>
      <c r="EO43" s="69" t="str">
        <f aca="false">RIGHT(FA43)</f>
        <v/>
      </c>
      <c r="EP43" s="69" t="n">
        <f aca="false">IF(EN43="",0,FA$5)</f>
        <v>0</v>
      </c>
      <c r="EQ43" s="120" t="n">
        <f aca="false">(5*COUNTIF(EN43:EO43,"A")+4*COUNTIF(EN43:EO43,"B")+3*COUNTIF(EN43:EO43,"C")+2*COUNTIF(EN43:EO43,"D")+1*COUNTIF(EN43:EO43,"E")+0*COUNTIF(EN43:EO43,"F"))</f>
        <v>0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75"/>
      <c r="FC43" s="119" t="str">
        <f aca="false">IF(FD43="AA","TB","")&amp;IF(FD43="BB","B","")&amp;IF(FD43="CC","R","")&amp;IF(FD43="DD","NR","")&amp;IF(FD43="AB","TB","")&amp;IF(FD43="BC","B","")&amp;IF(FD43="CD","R","")&amp;IF(FD43="DE","NR","")&amp;IF(FD43="EE","NR","")&amp;IF(FD43="EF","NR","")&amp;IF(FD43="FF","NR","")</f>
        <v/>
      </c>
      <c r="FD43" s="68" t="str">
        <f aca="false">IF(FO43=0,"",IF(FL43&gt;9.49999,"AA","")&amp;IF(AND(FL43&lt;9.5,FL43&gt;8.5),"AB","")&amp;IF(AND(FL43&gt;7.49999,FL43&lt;8.50001),"BB","")&amp;IF(AND(FL43&lt;7.5,FL43&gt;6.5),"BC","")&amp;IF(AND(FL43&gt;5.49999,FL43&lt;6.50001),"CC","")&amp;IF(AND(FL43&lt;5.5,FL43&gt;4.5),"CD","")&amp;IF(AND(FL43&gt;3.49999,FL43&lt;4.50001),"DD","")&amp;IF(AND(FL43&lt;3.5,FL43&gt;2.5),"DE","")&amp;IF(AND(FL43&gt;1.49999,FL43&lt;2.50001),"EE","")&amp;IF(AND(FL43&lt;1.5,FL43&gt;0.5),"EF","")&amp;IF(FD$5&lt;0.49999,"FF",""))</f>
        <v/>
      </c>
      <c r="FE43" s="67" t="str">
        <f aca="false">IF(FF43="AA","TB","")&amp;IF(FF43="BB","B","")&amp;IF(FF43="CC","R","")&amp;IF(FF43="DD","NR","")&amp;IF(FF43="AB","TB","")&amp;IF(FF43="BC","B","")&amp;IF(FF43="CD","R","")&amp;IF(FF43="DE","NR","")&amp;IF(FF43="EE","NR","")&amp;IF(FF43="EF","NR","")&amp;IF(FF43="FF","NR","")</f>
        <v/>
      </c>
      <c r="FF43" s="68" t="str">
        <f aca="false">IF(FP43=0,"",IF(FM43&gt;9.49999,"AA","")&amp;IF(AND(FM43&lt;9.5,FM43&gt;8.5),"AB","")&amp;IF(AND(FM43&gt;7.49999,FM43&lt;8.50001),"BB","")&amp;IF(AND(FM43&lt;7.5,FM43&gt;6.5),"BC","")&amp;IF(AND(FM43&gt;5.49999,FM43&lt;6.50001),"CC","")&amp;IF(AND(FM43&lt;5.5,FM43&gt;4.5),"CD","")&amp;IF(AND(FM43&gt;3.49999,FM43&lt;4.50001),"DD","")&amp;IF(AND(FM43&lt;3.5,FM43&gt;2.5),"DE","")&amp;IF(AND(FM43&gt;1.49999,FM43&lt;2.50001),"EE","")&amp;IF(AND(FM43&lt;1.5,FM43&gt;0.5),"EF","")&amp;IF(FF$5&lt;0.49999,"FF",""))</f>
        <v/>
      </c>
      <c r="FG43" s="72" t="str">
        <f aca="false">IF(FH43="AA","TB","")&amp;IF(FH43="BB","B","")&amp;IF(FH43="CC","R","")&amp;IF(FH43="DD","NR","")&amp;IF(FH43="AB","TB","")&amp;IF(FH43="BC","B","")&amp;IF(FH43="CD","R","")&amp;IF(FH43="DE","NR","")&amp;IF(FH43="EE","NR","")&amp;IF(FH43="EF","NR","")&amp;IF(FH43="FF","NR","")</f>
        <v/>
      </c>
      <c r="FH43" s="68" t="str">
        <f aca="false">IF(FQ43=0,"",IF(FN43&gt;9.49999,"AA","")&amp;IF(AND(FN43&lt;9.5,FN43&gt;8.5),"AB","")&amp;IF(AND(FN43&gt;7.49999,FN43&lt;8.50001),"BB","")&amp;IF(AND(FN43&lt;7.5,FN43&gt;6.5),"BC","")&amp;IF(AND(FN43&gt;5.49999,FN43&lt;6.50001),"CC","")&amp;IF(AND(FN43&lt;5.5,FN43&gt;4.5),"CD","")&amp;IF(AND(FN43&gt;3.49999,FN43&lt;4.50001),"DD","")&amp;IF(AND(FN43&lt;3.5,FN43&gt;2.5),"DE","")&amp;IF(AND(FN43&gt;1.49999,FN43&lt;2.50001),"EE","")&amp;IF(AND(FN43&lt;1.5,FN43&gt;0.5),"EF","")&amp;IF(FH$5&lt;0.49999,"FF",""))</f>
        <v/>
      </c>
      <c r="FI43" s="120" t="n">
        <f aca="false">IF(ISERROR(FL43),"",ROUND(FL43,0))</f>
        <v>0</v>
      </c>
      <c r="FJ43" s="120" t="n">
        <f aca="false">IF(ISERROR(FM43),"",ROUND(FM43,0))</f>
        <v>0</v>
      </c>
      <c r="FK43" s="120" t="n">
        <f aca="false">IF(ISERROR(FN43),"",ROUND(FN43,0))</f>
        <v>0</v>
      </c>
      <c r="FL43" s="69" t="n">
        <f aca="false">IF(ISERROR(FR43/FO43),0,FR43/FO43)</f>
        <v>0</v>
      </c>
      <c r="FM43" s="69" t="n">
        <f aca="false">IF(ISERROR(FS43/FP43),0,FS43/FP43)</f>
        <v>0</v>
      </c>
      <c r="FN43" s="69" t="n">
        <f aca="false">IF(ISERROR(FT43/FQ43),0,FT43/FQ43)</f>
        <v>0</v>
      </c>
      <c r="FO43" s="120" t="n">
        <f aca="false">SUM(FW43,GA43,GE43,GI43,GM43,GQ43,GU43,GY43,HC43,HG43)</f>
        <v>0</v>
      </c>
      <c r="FP43" s="120" t="n">
        <f aca="false">SUMIF(FU$7:HH$7,FP$7,FU43:HH43)</f>
        <v>0</v>
      </c>
      <c r="FQ43" s="120" t="n">
        <f aca="false">SUMIF(FU$7:HH$7,FQ$7,FU43:HH43)</f>
        <v>0</v>
      </c>
      <c r="FR43" s="120" t="n">
        <f aca="false">SUM(FW43*FX43,GA43*GB43,GE43*GF43,GI43*GJ43,GM43*GN43,GQ43*GR43,GU43*GV43,GY43*GZ43,HC43*HD43,HG43*HH43)</f>
        <v>0</v>
      </c>
      <c r="FS43" s="120" t="n">
        <f aca="false">SUM(IF(FW$7=FS$7,(FX43*FW43),0),IF(GA$7=FS$7,(GA43*GB43),0),IF(GE$7=FS$7,(GE43*GF43),0),IF(GI$7=FS$7,(GI43*GJ43),0),IF(GM$7=FS$7,(GM43*GN43),0),IF(GQ$7=FS$7,(GQ43*GR43),0),IF(GU$7=FS$7,(GU43*GV43),0),IF(GY$7=FS$7,(GY43*GZ43),0),IF(HC$7=FS$7,(HC43*HD43),0),IF(HG$7=FS$7,(HG43*HH43),0))</f>
        <v>0</v>
      </c>
      <c r="FT43" s="120" t="n">
        <f aca="false">SUM(IF(FW$7=FT$7,(FX43*FW43),0),IF(GA$7=FT$7,(GA43*GB43),0),IF(GE$7=FT$7,(GE43*GF43),0),IF(GI$7=FT$7,(GI43*GJ43),0),IF(GM$7=FT$7,(GM43*GN43),0),IF(GQ$7=FT$7,(GQ43*GR43),0),IF(GU$7=FT$7,(GU43*GV43),0),IF(GY$7=FT$7,(GY43*GZ43),0),IF(HC$7=FT$7,(HC43*HD43),0),IF(HG$7=FT$7,(HG43*HH43),0))</f>
        <v>0</v>
      </c>
      <c r="FU43" s="69" t="str">
        <f aca="false">LEFT(HI43)</f>
        <v/>
      </c>
      <c r="FV43" s="69" t="str">
        <f aca="false">RIGHT(HI43)</f>
        <v/>
      </c>
      <c r="FW43" s="69" t="n">
        <f aca="false">IF(FU43="",0,HI$5)</f>
        <v>0</v>
      </c>
      <c r="FX43" s="120" t="n">
        <f aca="false">(5*COUNTIF(FU43:FV43,"A")+4*COUNTIF(FU43:FV43,"B")+3*COUNTIF(FU43:FV43,"C")+2*COUNTIF(FU43:FV43,"D")+1*COUNTIF(FU43:FV43,"E")+0*COUNTIF(FU43:FV43,"F"))</f>
        <v>0</v>
      </c>
      <c r="FY43" s="69" t="str">
        <f aca="false">LEFT(HJ43)</f>
        <v/>
      </c>
      <c r="FZ43" s="69" t="str">
        <f aca="false">RIGHT(HJ43)</f>
        <v/>
      </c>
      <c r="GA43" s="69" t="n">
        <f aca="false">IF(FY43="",0,HJ$5)</f>
        <v>0</v>
      </c>
      <c r="GB43" s="120" t="n">
        <f aca="false">(5*COUNTIF(FY43:FZ43,"A")+4*COUNTIF(FY43:FZ43,"B")+3*COUNTIF(FY43:FZ43,"C")+2*COUNTIF(FY43:FZ43,"D")+1*COUNTIF(FY43:FZ43,"E")+0*COUNTIF(FY43:FZ43,"F"))</f>
        <v>0</v>
      </c>
      <c r="GC43" s="69" t="str">
        <f aca="false">LEFT(HK43)</f>
        <v/>
      </c>
      <c r="GD43" s="69" t="str">
        <f aca="false">RIGHT(HK43)</f>
        <v/>
      </c>
      <c r="GE43" s="69" t="n">
        <f aca="false">IF(GC43="",0,HK$5)</f>
        <v>0</v>
      </c>
      <c r="GF43" s="120" t="n">
        <f aca="false">(5*COUNTIF(GC43:GD43,"A")+4*COUNTIF(GC43:GD43,"B")+3*COUNTIF(GC43:GD43,"C")+2*COUNTIF(GC43:GD43,"D")+1*COUNTIF(GC43:GD43,"E")+0*COUNTIF(GC43:GD43,"F"))</f>
        <v>0</v>
      </c>
      <c r="GG43" s="69" t="str">
        <f aca="false">LEFT(HL43)</f>
        <v/>
      </c>
      <c r="GH43" s="69" t="str">
        <f aca="false">RIGHT(HL43)</f>
        <v/>
      </c>
      <c r="GI43" s="69" t="n">
        <f aca="false">IF(GG43="",0,HL$5)</f>
        <v>0</v>
      </c>
      <c r="GJ43" s="120" t="n">
        <f aca="false">(5*COUNTIF(GG43:GH43,"A")+4*COUNTIF(GG43:GH43,"B")+3*COUNTIF(GG43:GH43,"C")+2*COUNTIF(GG43:GH43,"D")+1*COUNTIF(GG43:GH43,"E")+0*COUNTIF(GG43:GH43,"F"))</f>
        <v>0</v>
      </c>
      <c r="GK43" s="69" t="str">
        <f aca="false">LEFT(HM43)</f>
        <v/>
      </c>
      <c r="GL43" s="69" t="str">
        <f aca="false">RIGHT(HM43)</f>
        <v/>
      </c>
      <c r="GM43" s="69" t="n">
        <f aca="false">IF(GK43="",0,HM$5)</f>
        <v>0</v>
      </c>
      <c r="GN43" s="120" t="n">
        <f aca="false">(5*COUNTIF(GK43:GL43,"A")+4*COUNTIF(GK43:GL43,"B")+3*COUNTIF(GK43:GL43,"C")+2*COUNTIF(GK43:GL43,"D")+1*COUNTIF(GK43:GL43,"E")+0*COUNTIF(GK43:GL43,"F"))</f>
        <v>0</v>
      </c>
      <c r="GO43" s="69" t="str">
        <f aca="false">LEFT(HN43)</f>
        <v/>
      </c>
      <c r="GP43" s="69" t="str">
        <f aca="false">RIGHT(HN43)</f>
        <v/>
      </c>
      <c r="GQ43" s="69" t="n">
        <f aca="false">IF(GO43="",0,HN$5)</f>
        <v>0</v>
      </c>
      <c r="GR43" s="120" t="n">
        <f aca="false">(5*COUNTIF(GO43:GP43,"A")+4*COUNTIF(GO43:GP43,"B")+3*COUNTIF(GO43:GP43,"C")+2*COUNTIF(GO43:GP43,"D")+1*COUNTIF(GO43:GP43,"E")+0*COUNTIF(GO43:GP43,"F"))</f>
        <v>0</v>
      </c>
      <c r="GS43" s="69" t="str">
        <f aca="false">LEFT(HO43)</f>
        <v/>
      </c>
      <c r="GT43" s="69" t="str">
        <f aca="false">RIGHT(HO43)</f>
        <v/>
      </c>
      <c r="GU43" s="69" t="n">
        <f aca="false">IF(GS43="",0,HO$5)</f>
        <v>0</v>
      </c>
      <c r="GV43" s="120" t="n">
        <f aca="false">(5*COUNTIF(GS43:GT43,"A")+4*COUNTIF(GS43:GT43,"B")+3*COUNTIF(GS43:GT43,"C")+2*COUNTIF(GS43:GT43,"D")+1*COUNTIF(GS43:GT43,"E")+0*COUNTIF(GS43:GT43,"F"))</f>
        <v>0</v>
      </c>
      <c r="GW43" s="69" t="str">
        <f aca="false">LEFT(HP43)</f>
        <v/>
      </c>
      <c r="GX43" s="69" t="str">
        <f aca="false">RIGHT(HP43)</f>
        <v/>
      </c>
      <c r="GY43" s="69" t="n">
        <f aca="false">IF(GW43="",0,HP$5)</f>
        <v>0</v>
      </c>
      <c r="GZ43" s="120" t="n">
        <f aca="false">(5*COUNTIF(GW43:GX43,"A")+4*COUNTIF(GW43:GX43,"B")+3*COUNTIF(GW43:GX43,"C")+2*COUNTIF(GW43:GX43,"D")+1*COUNTIF(GW43:GX43,"E")+0*COUNTIF(GW43:GX43,"F"))</f>
        <v>0</v>
      </c>
      <c r="HA43" s="69" t="str">
        <f aca="false">LEFT(HQ43)</f>
        <v/>
      </c>
      <c r="HB43" s="69" t="str">
        <f aca="false">RIGHT(HQ43)</f>
        <v/>
      </c>
      <c r="HC43" s="69" t="n">
        <f aca="false">IF(HA43="",0,HQ$5)</f>
        <v>0</v>
      </c>
      <c r="HD43" s="120" t="n">
        <f aca="false">(5*COUNTIF(HA43:HB43,"A")+4*COUNTIF(HA43:HB43,"B")+3*COUNTIF(HA43:HB43,"C")+2*COUNTIF(HA43:HB43,"D")+1*COUNTIF(HA43:HB43,"E")+0*COUNTIF(HA43:HB43,"F"))</f>
        <v>0</v>
      </c>
      <c r="HE43" s="69" t="str">
        <f aca="false">LEFT(HR43)</f>
        <v/>
      </c>
      <c r="HF43" s="69" t="str">
        <f aca="false">RIGHT(HR43)</f>
        <v/>
      </c>
      <c r="HG43" s="69" t="n">
        <f aca="false">IF(HE43="",0,HR$5)</f>
        <v>0</v>
      </c>
      <c r="HH43" s="120" t="n">
        <f aca="false">(5*COUNTIF(HE43:HF43,"A")+4*COUNTIF(HE43:HF43,"B")+3*COUNTIF(HE43:HF43,"C")+2*COUNTIF(HE43:HF43,"D")+1*COUNTIF(HE43:HF43,"E")+0*COUNTIF(HE43:HF43,"F"))</f>
        <v>0</v>
      </c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75"/>
    </row>
    <row r="44" customFormat="false" ht="12.75" hidden="false" customHeight="false" outlineLevel="0" collapsed="false">
      <c r="A44" s="18" t="n">
        <v>36</v>
      </c>
      <c r="B44" s="18" t="n">
        <f aca="false">Choix!B44</f>
        <v>0</v>
      </c>
      <c r="C44" s="18" t="n">
        <f aca="false">Choix!C44</f>
        <v>0</v>
      </c>
      <c r="D44" s="18" t="n">
        <f aca="false">Choix!D44</f>
        <v>0</v>
      </c>
      <c r="E44" s="118" t="str">
        <f aca="false">IF(ISERROR(Q44),"",ROUND(Q44,0))</f>
        <v/>
      </c>
      <c r="F44" s="118" t="str">
        <f aca="false">IF(ISERROR(RANK(E44,E$9:E$107,0)),"",RANK(E44,E$9:E$107,0))</f>
        <v/>
      </c>
      <c r="G44" s="64"/>
      <c r="H44" s="65" t="str">
        <f aca="false">IF(ISERROR(R44),"",ROUND(R44,0))</f>
        <v/>
      </c>
      <c r="I44" s="70" t="str">
        <f aca="false">IF(ISERROR(S44),"",ROUND(S44,0))</f>
        <v/>
      </c>
      <c r="J44" s="64"/>
      <c r="K44" s="118" t="n">
        <f aca="false">Choix!AF44</f>
        <v>0</v>
      </c>
      <c r="L44" s="118" t="n">
        <f aca="false">Choix!AG44</f>
        <v>0</v>
      </c>
      <c r="M44" s="118" t="n">
        <f aca="false">Choix!AH44</f>
        <v>0</v>
      </c>
      <c r="N44" s="118" t="n">
        <f aca="false">Choix!AI44</f>
        <v>0</v>
      </c>
      <c r="O44" s="118" t="n">
        <f aca="false">Choix!AJ44</f>
        <v>0</v>
      </c>
      <c r="P44" s="118" t="n">
        <f aca="false">Choix!AK44</f>
        <v>0</v>
      </c>
      <c r="Q44" s="66" t="e">
        <f aca="false">(AD44*V$5+CU44*CM$5+FL44*FD$5)*6/SUM(IF(AG44=0,0,V$5),IF(CX44=0,0,CM$5),IF(FO44=0,0,FD$5))</f>
        <v>#DIV/0!</v>
      </c>
      <c r="R44" s="66" t="e">
        <f aca="false">(AE44*X$5+CV44*CO$5+FM44*FF$5)*6/SUM(IF(AH44=0,0,X$5),IF(CY44=0,0,CO$5),IF(FP44=0,0,FF$5))</f>
        <v>#DIV/0!</v>
      </c>
      <c r="S44" s="66" t="e">
        <f aca="false">(AF44*Z$5+CW44*CQ$5+FN44*FH$5)*6/SUM(IF(AI44=0,0,Z$5),IF(CZ44=0,0,CQ$5),IF(FQ44=0,0,FH$5))</f>
        <v>#DIV/0!</v>
      </c>
      <c r="T44" s="64"/>
      <c r="U44" s="119" t="str">
        <f aca="false">IF(V44="AA","TB","")&amp;IF(V44="BB","B","")&amp;IF(V44="CC","R","")&amp;IF(V44="DD","NR","")&amp;IF(V44="AB","TB","")&amp;IF(V44="BC","B","")&amp;IF(V44="CD","R","")&amp;IF(V44="DE","NR","")&amp;IF(V44="EE","NR","")&amp;IF(V44="EF","NR","")&amp;IF(V44="FF","NR","")</f>
        <v/>
      </c>
      <c r="V44" s="68" t="str">
        <f aca="false">IF(AG44=0,"",IF(AD44&gt;9.49999,"AA","")&amp;IF(AND(AD44&lt;9.5,AD44&gt;8.5),"AB","")&amp;IF(AND(AD44&gt;7.49999,AD44&lt;8.50001),"BB","")&amp;IF(AND(AD44&lt;7.5,AD44&gt;6.5),"BC","")&amp;IF(AND(AD44&gt;5.49999,AD44&lt;6.50001),"CC","")&amp;IF(AND(AD44&lt;5.5,AD44&gt;4.5),"CD","")&amp;IF(AND(AD44&gt;3.49999,AD44&lt;4.50001),"DD","")&amp;IF(AND(AD44&lt;3.5,AD44&gt;2.5),"DE","")&amp;IF(AND(AD44&gt;1.49999,AD44&lt;2.50001),"EE","")&amp;IF(AND(AD44&lt;1.5,AD44&gt;0.5),"EF","")&amp;IF(V$5&lt;0.49999,"FF",""))</f>
        <v/>
      </c>
      <c r="W44" s="67" t="str">
        <f aca="false">IF(X44="AA","TB","")&amp;IF(X44="BB","B","")&amp;IF(X44="CC","R","")&amp;IF(X44="DD","NR","")&amp;IF(X44="AB","TB","")&amp;IF(X44="BC","B","")&amp;IF(X44="CD","R","")&amp;IF(X44="DE","NR","")&amp;IF(X44="EE","NR","")&amp;IF(X44="EF","NR","")&amp;IF(X44="FF","NR","")</f>
        <v/>
      </c>
      <c r="X44" s="68" t="str">
        <f aca="false">IF(AH44=0,"",IF(AE44&gt;9.49999,"AA","")&amp;IF(AND(AE44&lt;9.5,AE44&gt;8.5),"AB","")&amp;IF(AND(AE44&gt;7.49999,AE44&lt;8.50001),"BB","")&amp;IF(AND(AE44&lt;7.5,AE44&gt;6.5),"BC","")&amp;IF(AND(AE44&gt;5.49999,AE44&lt;6.50001),"CC","")&amp;IF(AND(AE44&lt;5.5,AE44&gt;4.5),"CD","")&amp;IF(AND(AE44&gt;3.49999,AE44&lt;4.50001),"DD","")&amp;IF(AND(AE44&lt;3.5,AE44&gt;2.5),"DE","")&amp;IF(AND(AE44&gt;1.49999,AE44&lt;2.50001),"EE","")&amp;IF(AND(AE44&lt;1.5,AE44&gt;0.5),"EF","")&amp;IF(X$5&lt;0.49999,"FF",""))</f>
        <v/>
      </c>
      <c r="Y44" s="72" t="str">
        <f aca="false">IF(Z44="AA","TB","")&amp;IF(Z44="BB","B","")&amp;IF(Z44="CC","R","")&amp;IF(Z44="DD","NR","")&amp;IF(Z44="AB","TB","")&amp;IF(Z44="BC","B","")&amp;IF(Z44="CD","R","")&amp;IF(Z44="DE","NR","")&amp;IF(Z44="EE","NR","")&amp;IF(Z44="EF","NR","")&amp;IF(Z44="FF","NR","")</f>
        <v/>
      </c>
      <c r="Z44" s="68" t="str">
        <f aca="false">IF(AI44=0,"",IF(AF44&gt;9.49999,"AA","")&amp;IF(AND(AF44&lt;9.5,AF44&gt;8.5),"AB","")&amp;IF(AND(AF44&gt;7.49999,AF44&lt;8.50001),"BB","")&amp;IF(AND(AF44&lt;7.5,AF44&gt;6.5),"BC","")&amp;IF(AND(AF44&gt;5.49999,AF44&lt;6.50001),"CC","")&amp;IF(AND(AF44&lt;5.5,AF44&gt;4.5),"CD","")&amp;IF(AND(AF44&gt;3.49999,AF44&lt;4.50001),"DD","")&amp;IF(AND(AF44&lt;3.5,AF44&gt;2.5),"DE","")&amp;IF(AND(AF44&gt;1.49999,AF44&lt;2.50001),"EE","")&amp;IF(AND(AF44&lt;1.5,AF44&gt;0.5),"EF","")&amp;IF(Z$5&lt;0.49999,"FF",""))</f>
        <v/>
      </c>
      <c r="AA44" s="120" t="n">
        <f aca="false">IF(ISERROR(AD44),"",ROUND(AD44,0))</f>
        <v>0</v>
      </c>
      <c r="AB44" s="120" t="n">
        <f aca="false">IF(ISERROR(AE44),"",ROUND(AE44,0))</f>
        <v>0</v>
      </c>
      <c r="AC44" s="120" t="n">
        <f aca="false">IF(ISERROR(AF44),"",ROUND(AF44,0))</f>
        <v>0</v>
      </c>
      <c r="AD44" s="69" t="n">
        <f aca="false">IF(ISERROR(AJ44/AG44),0,AJ44/AG44)</f>
        <v>0</v>
      </c>
      <c r="AE44" s="69" t="n">
        <f aca="false">IF(ISERROR(AK44/AH44),0,AK44/AH44)</f>
        <v>0</v>
      </c>
      <c r="AF44" s="69" t="n">
        <f aca="false">IF(ISERROR(AL44/AI44),0,AL44/AI44)</f>
        <v>0</v>
      </c>
      <c r="AG44" s="120" t="n">
        <f aca="false">SUM(AO44,AS44,AW44,BA44,BE44,BI44,BM44,BQ44,BU44,BY44)</f>
        <v>0</v>
      </c>
      <c r="AH44" s="120" t="n">
        <f aca="false">SUMIF(AM$7:BZ$7,AH$7,AM44:BZ44)</f>
        <v>0</v>
      </c>
      <c r="AI44" s="120" t="n">
        <f aca="false">SUMIF(AM$7:BZ$7,AI$7,AM44:BZ44)</f>
        <v>0</v>
      </c>
      <c r="AJ44" s="120" t="n">
        <f aca="false">SUM(AO44*AP44,AS44*AT44,AW44*AX44,BA44*BB44,BE44*BF44,BI44*BJ44,BM44*BN44,BQ44*BR44,BU44*BV44,BY44*BZ44)</f>
        <v>0</v>
      </c>
      <c r="AK44" s="120" t="n">
        <f aca="false">SUM(IF(AO$7=AK$7,(AP44*AO44),0),IF(AS$7=AK$7,(AS44*AT44),0),IF(AW$7=AK$7,(AW44*AX44),0),IF(BA$7=AK$7,(BA44*BB44),0),IF(BE$7=AK$7,(BE44*BF44),0),IF(BI$7=AK$7,(BI44*BJ44),0),IF(BM$7=AK$7,(BM44*BN44),0),IF(BQ$7=AK$7,(BQ44*BR44),0),IF(BU$7=AK$7,(BU44*BV44),0),IF(BY$7=AK$7,(BY44*BZ44),0))</f>
        <v>0</v>
      </c>
      <c r="AL44" s="120" t="n">
        <f aca="false">SUM(IF(AO$7=AL$7,(AP44*AO44),0),IF(AS$7=AL$7,(AS44*AT44),0),IF(AW$7=AL$7,(AW44*AX44),0),IF(BA$7=AL$7,(BA44*BB44),0),IF(BE$7=AL$7,(BE44*BF44),0),IF(BI$7=AL$7,(BI44*BJ44),0),IF(BM$7=AL$7,(BM44*BN44),0),IF(BQ$7=AL$7,(BQ44*BR44),0),IF(BU$7=AL$7,(BU44*BV44),0),IF(BY$7=AL$7,(BY44*BZ44),0))</f>
        <v>0</v>
      </c>
      <c r="AM44" s="69" t="str">
        <f aca="false">LEFT(CA44)</f>
        <v/>
      </c>
      <c r="AN44" s="69" t="str">
        <f aca="false">RIGHT(CA44)</f>
        <v/>
      </c>
      <c r="AO44" s="69" t="n">
        <f aca="false">IF(AM44="",0,CA$5)</f>
        <v>0</v>
      </c>
      <c r="AP44" s="120" t="n">
        <f aca="false">(5*COUNTIF(AM44:AN44,"A")+4*COUNTIF(AM44:AN44,"B")+3*COUNTIF(AM44:AN44,"C")+2*COUNTIF(AM44:AN44,"D")+1*COUNTIF(AM44:AN44,"E")+0*COUNTIF(AM44:AN44,"F"))</f>
        <v>0</v>
      </c>
      <c r="AQ44" s="69" t="str">
        <f aca="false">LEFT(CB44)</f>
        <v/>
      </c>
      <c r="AR44" s="69" t="str">
        <f aca="false">RIGHT(CB44)</f>
        <v/>
      </c>
      <c r="AS44" s="69" t="n">
        <f aca="false">IF(AQ44="",0,CB$5)</f>
        <v>0</v>
      </c>
      <c r="AT44" s="120" t="n">
        <f aca="false">(5*COUNTIF(AQ44:AR44,"A")+4*COUNTIF(AQ44:AR44,"B")+3*COUNTIF(AQ44:AR44,"C")+2*COUNTIF(AQ44:AR44,"D")+1*COUNTIF(AQ44:AR44,"E")+0*COUNTIF(AQ44:AR44,"F"))</f>
        <v>0</v>
      </c>
      <c r="AU44" s="69" t="str">
        <f aca="false">LEFT(CC44)</f>
        <v/>
      </c>
      <c r="AV44" s="69" t="str">
        <f aca="false">RIGHT(CC44)</f>
        <v/>
      </c>
      <c r="AW44" s="69" t="n">
        <f aca="false">IF(AU44="",0,CC$5)</f>
        <v>0</v>
      </c>
      <c r="AX44" s="120" t="n">
        <f aca="false">(5*COUNTIF(AU44:AV44,"A")+4*COUNTIF(AU44:AV44,"B")+3*COUNTIF(AU44:AV44,"C")+2*COUNTIF(AU44:AV44,"D")+1*COUNTIF(AU44:AV44,"E")+0*COUNTIF(AU44:AV44,"F"))</f>
        <v>0</v>
      </c>
      <c r="AY44" s="69" t="str">
        <f aca="false">LEFT(CD44)</f>
        <v/>
      </c>
      <c r="AZ44" s="69" t="str">
        <f aca="false">RIGHT(CD44)</f>
        <v/>
      </c>
      <c r="BA44" s="69" t="n">
        <f aca="false">IF(AY44="",0,CD$5)</f>
        <v>0</v>
      </c>
      <c r="BB44" s="120" t="n">
        <f aca="false">(5*COUNTIF(AY44:AZ44,"A")+4*COUNTIF(AY44:AZ44,"B")+3*COUNTIF(AY44:AZ44,"C")+2*COUNTIF(AY44:AZ44,"D")+1*COUNTIF(AY44:AZ44,"E")+0*COUNTIF(AY44:AZ44,"F"))</f>
        <v>0</v>
      </c>
      <c r="BC44" s="69" t="str">
        <f aca="false">LEFT(CE44)</f>
        <v/>
      </c>
      <c r="BD44" s="69" t="str">
        <f aca="false">RIGHT(CE44)</f>
        <v/>
      </c>
      <c r="BE44" s="69" t="n">
        <f aca="false">IF(BC44="",0,CE$5)</f>
        <v>0</v>
      </c>
      <c r="BF44" s="120" t="n">
        <f aca="false">(5*COUNTIF(BC44:BD44,"A")+4*COUNTIF(BC44:BD44,"B")+3*COUNTIF(BC44:BD44,"C")+2*COUNTIF(BC44:BD44,"D")+1*COUNTIF(BC44:BD44,"E")+0*COUNTIF(BC44:BD44,"F"))</f>
        <v>0</v>
      </c>
      <c r="BG44" s="69" t="str">
        <f aca="false">LEFT(CF44)</f>
        <v/>
      </c>
      <c r="BH44" s="69" t="str">
        <f aca="false">RIGHT(CF44)</f>
        <v/>
      </c>
      <c r="BI44" s="69" t="n">
        <f aca="false">IF(BG44="",0,CF$5)</f>
        <v>0</v>
      </c>
      <c r="BJ44" s="120" t="n">
        <f aca="false">(5*COUNTIF(BG44:BH44,"A")+4*COUNTIF(BG44:BH44,"B")+3*COUNTIF(BG44:BH44,"C")+2*COUNTIF(BG44:BH44,"D")+1*COUNTIF(BG44:BH44,"E")+0*COUNTIF(BG44:BH44,"F"))</f>
        <v>0</v>
      </c>
      <c r="BK44" s="69" t="str">
        <f aca="false">LEFT(CG44)</f>
        <v/>
      </c>
      <c r="BL44" s="69" t="str">
        <f aca="false">RIGHT(CG44)</f>
        <v/>
      </c>
      <c r="BM44" s="69" t="n">
        <f aca="false">IF(BK44="",0,CG$5)</f>
        <v>0</v>
      </c>
      <c r="BN44" s="120" t="n">
        <f aca="false">(5*COUNTIF(BK44:BL44,"A")+4*COUNTIF(BK44:BL44,"B")+3*COUNTIF(BK44:BL44,"C")+2*COUNTIF(BK44:BL44,"D")+1*COUNTIF(BK44:BL44,"E")+0*COUNTIF(BK44:BL44,"F"))</f>
        <v>0</v>
      </c>
      <c r="BO44" s="69" t="str">
        <f aca="false">LEFT(CH44)</f>
        <v/>
      </c>
      <c r="BP44" s="69" t="str">
        <f aca="false">RIGHT(CH44)</f>
        <v/>
      </c>
      <c r="BQ44" s="69" t="n">
        <f aca="false">IF(BO44="",0,CH$5)</f>
        <v>0</v>
      </c>
      <c r="BR44" s="120" t="n">
        <f aca="false">(5*COUNTIF(BO44:BP44,"A")+4*COUNTIF(BO44:BP44,"B")+3*COUNTIF(BO44:BP44,"C")+2*COUNTIF(BO44:BP44,"D")+1*COUNTIF(BO44:BP44,"E")+0*COUNTIF(BO44:BP44,"F"))</f>
        <v>0</v>
      </c>
      <c r="BS44" s="69" t="str">
        <f aca="false">LEFT(CI44)</f>
        <v/>
      </c>
      <c r="BT44" s="69" t="str">
        <f aca="false">RIGHT(CI44)</f>
        <v/>
      </c>
      <c r="BU44" s="69" t="n">
        <f aca="false">IF(BS44="",0,CI$5)</f>
        <v>0</v>
      </c>
      <c r="BV44" s="120" t="n">
        <f aca="false">(5*COUNTIF(BS44:BT44,"A")+4*COUNTIF(BS44:BT44,"B")+3*COUNTIF(BS44:BT44,"C")+2*COUNTIF(BS44:BT44,"D")+1*COUNTIF(BS44:BT44,"E")+0*COUNTIF(BS44:BT44,"F"))</f>
        <v>0</v>
      </c>
      <c r="BW44" s="69" t="str">
        <f aca="false">LEFT(CJ44)</f>
        <v/>
      </c>
      <c r="BX44" s="69" t="str">
        <f aca="false">RIGHT(CJ44)</f>
        <v/>
      </c>
      <c r="BY44" s="69" t="n">
        <f aca="false">IF(BW44="",0,CJ$5)</f>
        <v>0</v>
      </c>
      <c r="BZ44" s="120" t="n">
        <f aca="false">(5*COUNTIF(BW44:BX44,"A")+4*COUNTIF(BW44:BX44,"B")+3*COUNTIF(BW44:BX44,"C")+2*COUNTIF(BW44:BX44,"D")+1*COUNTIF(BW44:BX44,"E")+0*COUNTIF(BW44:BX44,"F"))</f>
        <v>0</v>
      </c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75"/>
      <c r="CL44" s="119" t="str">
        <f aca="false">IF(CM44="AA","TB","")&amp;IF(CM44="BB","B","")&amp;IF(CM44="CC","R","")&amp;IF(CM44="DD","NR","")&amp;IF(CM44="AB","TB","")&amp;IF(CM44="BC","B","")&amp;IF(CM44="CD","R","")&amp;IF(CM44="DE","NR","")&amp;IF(CM44="EE","NR","")&amp;IF(CM44="EF","NR","")&amp;IF(CM44="FF","NR","")</f>
        <v/>
      </c>
      <c r="CM44" s="68" t="str">
        <f aca="false">IF(CX44=0,"",IF(CU44&gt;9.49999,"AA","")&amp;IF(AND(CU44&lt;9.5,CU44&gt;8.5),"AB","")&amp;IF(AND(CU44&gt;7.49999,CU44&lt;8.50001),"BB","")&amp;IF(AND(CU44&lt;7.5,CU44&gt;6.5),"BC","")&amp;IF(AND(CU44&gt;5.49999,CU44&lt;6.50001),"CC","")&amp;IF(AND(CU44&lt;5.5,CU44&gt;4.5),"CD","")&amp;IF(AND(CU44&gt;3.49999,CU44&lt;4.50001),"DD","")&amp;IF(AND(CU44&lt;3.5,CU44&gt;2.5),"DE","")&amp;IF(AND(CU44&gt;1.49999,CU44&lt;2.50001),"EE","")&amp;IF(AND(CU44&lt;1.5,CU44&gt;0.5),"EF","")&amp;IF(CM$5&lt;0.49999,"FF",""))</f>
        <v/>
      </c>
      <c r="CN44" s="67" t="str">
        <f aca="false">IF(CO44="AA","TB","")&amp;IF(CO44="BB","B","")&amp;IF(CO44="CC","R","")&amp;IF(CO44="DD","NR","")&amp;IF(CO44="AB","TB","")&amp;IF(CO44="BC","B","")&amp;IF(CO44="CD","R","")&amp;IF(CO44="DE","NR","")&amp;IF(CO44="EE","NR","")&amp;IF(CO44="EF","NR","")&amp;IF(CO44="FF","NR","")</f>
        <v/>
      </c>
      <c r="CO44" s="68" t="str">
        <f aca="false">IF(CY44=0,"",IF(CV44&gt;9.49999,"AA","")&amp;IF(AND(CV44&lt;9.5,CV44&gt;8.5),"AB","")&amp;IF(AND(CV44&gt;7.49999,CV44&lt;8.50001),"BB","")&amp;IF(AND(CV44&lt;7.5,CV44&gt;6.5),"BC","")&amp;IF(AND(CV44&gt;5.49999,CV44&lt;6.50001),"CC","")&amp;IF(AND(CV44&lt;5.5,CV44&gt;4.5),"CD","")&amp;IF(AND(CV44&gt;3.49999,CV44&lt;4.50001),"DD","")&amp;IF(AND(CV44&lt;3.5,CV44&gt;2.5),"DE","")&amp;IF(AND(CV44&gt;1.49999,CV44&lt;2.50001),"EE","")&amp;IF(AND(CV44&lt;1.5,CV44&gt;0.5),"EF","")&amp;IF(CO$5&lt;0.49999,"FF",""))</f>
        <v/>
      </c>
      <c r="CP44" s="72" t="str">
        <f aca="false">IF(CQ44="AA","TB","")&amp;IF(CQ44="BB","B","")&amp;IF(CQ44="CC","R","")&amp;IF(CQ44="DD","NR","")&amp;IF(CQ44="AB","TB","")&amp;IF(CQ44="BC","B","")&amp;IF(CQ44="CD","R","")&amp;IF(CQ44="DE","NR","")&amp;IF(CQ44="EE","NR","")&amp;IF(CQ44="EF","NR","")&amp;IF(CQ44="FF","NR","")</f>
        <v/>
      </c>
      <c r="CQ44" s="68" t="str">
        <f aca="false">IF(CZ44=0,"",IF(CW44&gt;9.49999,"AA","")&amp;IF(AND(CW44&lt;9.5,CW44&gt;8.5),"AB","")&amp;IF(AND(CW44&gt;7.49999,CW44&lt;8.50001),"BB","")&amp;IF(AND(CW44&lt;7.5,CW44&gt;6.5),"BC","")&amp;IF(AND(CW44&gt;5.49999,CW44&lt;6.50001),"CC","")&amp;IF(AND(CW44&lt;5.5,CW44&gt;4.5),"CD","")&amp;IF(AND(CW44&gt;3.49999,CW44&lt;4.50001),"DD","")&amp;IF(AND(CW44&lt;3.5,CW44&gt;2.5),"DE","")&amp;IF(AND(CW44&gt;1.49999,CW44&lt;2.50001),"EE","")&amp;IF(AND(CW44&lt;1.5,CW44&gt;0.5),"EF","")&amp;IF(CQ$5&lt;0.49999,"FF",""))</f>
        <v/>
      </c>
      <c r="CR44" s="120" t="n">
        <f aca="false">IF(ISERROR(CU44),"",ROUND(CU44,0))</f>
        <v>0</v>
      </c>
      <c r="CS44" s="120" t="n">
        <f aca="false">IF(ISERROR(CV44),"",ROUND(CV44,0))</f>
        <v>0</v>
      </c>
      <c r="CT44" s="120" t="n">
        <f aca="false">IF(ISERROR(CW44),"",ROUND(CW44,0))</f>
        <v>0</v>
      </c>
      <c r="CU44" s="69" t="n">
        <f aca="false">IF(ISERROR(DA44/CX44),0,DA44/CX44)</f>
        <v>0</v>
      </c>
      <c r="CV44" s="69" t="n">
        <f aca="false">IF(ISERROR(DB44/CY44),0,DB44/CY44)</f>
        <v>0</v>
      </c>
      <c r="CW44" s="69" t="n">
        <f aca="false">IF(ISERROR(DC44/CZ44),0,DC44/CZ44)</f>
        <v>0</v>
      </c>
      <c r="CX44" s="120" t="n">
        <f aca="false">SUM(DF44,DJ44,DN44,DR44,DV44,DZ44,ED44,EH44,EL44,EP44)</f>
        <v>0</v>
      </c>
      <c r="CY44" s="120" t="n">
        <f aca="false">SUMIF(DD$7:EQ$7,CY$7,DD44:EQ44)</f>
        <v>0</v>
      </c>
      <c r="CZ44" s="120" t="n">
        <f aca="false">SUMIF(DD$7:EQ$7,CZ$7,DD44:EQ44)</f>
        <v>0</v>
      </c>
      <c r="DA44" s="120" t="n">
        <f aca="false">SUM(DF44*DG44,DJ44*DK44,DN44*DO44,DR44*DS44,DV44*DW44,DZ44*EA44,ED44*EE44,EH44*EI44,EL44*EM44,EP44*EQ44)</f>
        <v>0</v>
      </c>
      <c r="DB44" s="120" t="n">
        <f aca="false">SUM(IF(DF$7=DB$7,(DG44*DF44),0),IF(DJ$7=DB$7,(DJ44*DK44),0),IF(DN$7=DB$7,(DN44*DO44),0),IF(DR$7=DB$7,(DR44*DS44),0),IF(DV$7=DB$7,(DV44*DW44),0),IF(DZ$7=DB$7,(DZ44*EA44),0),IF(ED$7=DB$7,(ED44*EE44),0),IF(EH$7=DB$7,(EH44*EI44),0),IF(EL$7=DB$7,(EL44*EM44),0),IF(EP$7=DB$7,(EP44*EQ44),0))</f>
        <v>0</v>
      </c>
      <c r="DC44" s="120" t="n">
        <f aca="false">SUM(IF(DF$7=DC$7,(DG44*DF44),0),IF(DJ$7=DC$7,(DJ44*DK44),0),IF(DN$7=DC$7,(DN44*DO44),0),IF(DR$7=DC$7,(DR44*DS44),0),IF(DV$7=DC$7,(DV44*DW44),0),IF(DZ$7=DC$7,(DZ44*EA44),0),IF(ED$7=DC$7,(ED44*EE44),0),IF(EH$7=DC$7,(EH44*EI44),0),IF(EL$7=DC$7,(EL44*EM44),0),IF(EP$7=DC$7,(EP44*EQ44),0))</f>
        <v>0</v>
      </c>
      <c r="DD44" s="69" t="str">
        <f aca="false">LEFT(ER44)</f>
        <v/>
      </c>
      <c r="DE44" s="69" t="str">
        <f aca="false">RIGHT(ER44)</f>
        <v/>
      </c>
      <c r="DF44" s="69" t="n">
        <f aca="false">IF(DD44="",0,ER$5)</f>
        <v>0</v>
      </c>
      <c r="DG44" s="120" t="n">
        <f aca="false">(5*COUNTIF(DD44:DE44,"A")+4*COUNTIF(DD44:DE44,"B")+3*COUNTIF(DD44:DE44,"C")+2*COUNTIF(DD44:DE44,"D")+1*COUNTIF(DD44:DE44,"E")+0*COUNTIF(DD44:DE44,"F"))</f>
        <v>0</v>
      </c>
      <c r="DH44" s="69" t="str">
        <f aca="false">LEFT(ES44)</f>
        <v/>
      </c>
      <c r="DI44" s="69" t="str">
        <f aca="false">RIGHT(ES44)</f>
        <v/>
      </c>
      <c r="DJ44" s="69" t="n">
        <f aca="false">IF(DH44="",0,ES$5)</f>
        <v>0</v>
      </c>
      <c r="DK44" s="120" t="n">
        <f aca="false">(5*COUNTIF(DH44:DI44,"A")+4*COUNTIF(DH44:DI44,"B")+3*COUNTIF(DH44:DI44,"C")+2*COUNTIF(DH44:DI44,"D")+1*COUNTIF(DH44:DI44,"E")+0*COUNTIF(DH44:DI44,"F"))</f>
        <v>0</v>
      </c>
      <c r="DL44" s="69" t="str">
        <f aca="false">LEFT(ET44)</f>
        <v/>
      </c>
      <c r="DM44" s="69" t="str">
        <f aca="false">RIGHT(ET44)</f>
        <v/>
      </c>
      <c r="DN44" s="69" t="n">
        <f aca="false">IF(DL44="",0,ET$5)</f>
        <v>0</v>
      </c>
      <c r="DO44" s="120" t="n">
        <f aca="false">(5*COUNTIF(DL44:DM44,"A")+4*COUNTIF(DL44:DM44,"B")+3*COUNTIF(DL44:DM44,"C")+2*COUNTIF(DL44:DM44,"D")+1*COUNTIF(DL44:DM44,"E")+0*COUNTIF(DL44:DM44,"F"))</f>
        <v>0</v>
      </c>
      <c r="DP44" s="69" t="str">
        <f aca="false">LEFT(EU44)</f>
        <v/>
      </c>
      <c r="DQ44" s="69" t="str">
        <f aca="false">RIGHT(EU44)</f>
        <v/>
      </c>
      <c r="DR44" s="69" t="n">
        <f aca="false">IF(DP44="",0,EU$5)</f>
        <v>0</v>
      </c>
      <c r="DS44" s="120" t="n">
        <f aca="false">(5*COUNTIF(DP44:DQ44,"A")+4*COUNTIF(DP44:DQ44,"B")+3*COUNTIF(DP44:DQ44,"C")+2*COUNTIF(DP44:DQ44,"D")+1*COUNTIF(DP44:DQ44,"E")+0*COUNTIF(DP44:DQ44,"F"))</f>
        <v>0</v>
      </c>
      <c r="DT44" s="69" t="str">
        <f aca="false">LEFT(EV44)</f>
        <v/>
      </c>
      <c r="DU44" s="69" t="str">
        <f aca="false">RIGHT(EV44)</f>
        <v/>
      </c>
      <c r="DV44" s="69" t="n">
        <f aca="false">IF(DT44="",0,EV$5)</f>
        <v>0</v>
      </c>
      <c r="DW44" s="120" t="n">
        <f aca="false">(5*COUNTIF(DT44:DU44,"A")+4*COUNTIF(DT44:DU44,"B")+3*COUNTIF(DT44:DU44,"C")+2*COUNTIF(DT44:DU44,"D")+1*COUNTIF(DT44:DU44,"E")+0*COUNTIF(DT44:DU44,"F"))</f>
        <v>0</v>
      </c>
      <c r="DX44" s="69" t="str">
        <f aca="false">LEFT(EW44)</f>
        <v/>
      </c>
      <c r="DY44" s="69" t="str">
        <f aca="false">RIGHT(EW44)</f>
        <v/>
      </c>
      <c r="DZ44" s="69" t="n">
        <f aca="false">IF(DX44="",0,EW$5)</f>
        <v>0</v>
      </c>
      <c r="EA44" s="120" t="n">
        <f aca="false">(5*COUNTIF(DX44:DY44,"A")+4*COUNTIF(DX44:DY44,"B")+3*COUNTIF(DX44:DY44,"C")+2*COUNTIF(DX44:DY44,"D")+1*COUNTIF(DX44:DY44,"E")+0*COUNTIF(DX44:DY44,"F"))</f>
        <v>0</v>
      </c>
      <c r="EB44" s="69" t="str">
        <f aca="false">LEFT(EX44)</f>
        <v/>
      </c>
      <c r="EC44" s="69" t="str">
        <f aca="false">RIGHT(EX44)</f>
        <v/>
      </c>
      <c r="ED44" s="69" t="n">
        <f aca="false">IF(EB44="",0,EX$5)</f>
        <v>0</v>
      </c>
      <c r="EE44" s="120" t="n">
        <f aca="false">(5*COUNTIF(EB44:EC44,"A")+4*COUNTIF(EB44:EC44,"B")+3*COUNTIF(EB44:EC44,"C")+2*COUNTIF(EB44:EC44,"D")+1*COUNTIF(EB44:EC44,"E")+0*COUNTIF(EB44:EC44,"F"))</f>
        <v>0</v>
      </c>
      <c r="EF44" s="69" t="str">
        <f aca="false">LEFT(EY44)</f>
        <v/>
      </c>
      <c r="EG44" s="69" t="str">
        <f aca="false">RIGHT(EY44)</f>
        <v/>
      </c>
      <c r="EH44" s="69" t="n">
        <f aca="false">IF(EF44="",0,EY$5)</f>
        <v>0</v>
      </c>
      <c r="EI44" s="120" t="n">
        <f aca="false">(5*COUNTIF(EF44:EG44,"A")+4*COUNTIF(EF44:EG44,"B")+3*COUNTIF(EF44:EG44,"C")+2*COUNTIF(EF44:EG44,"D")+1*COUNTIF(EF44:EG44,"E")+0*COUNTIF(EF44:EG44,"F"))</f>
        <v>0</v>
      </c>
      <c r="EJ44" s="69" t="str">
        <f aca="false">LEFT(EZ44)</f>
        <v/>
      </c>
      <c r="EK44" s="69" t="str">
        <f aca="false">RIGHT(EZ44)</f>
        <v/>
      </c>
      <c r="EL44" s="69" t="n">
        <f aca="false">IF(EJ44="",0,EZ$5)</f>
        <v>0</v>
      </c>
      <c r="EM44" s="120" t="n">
        <f aca="false">(5*COUNTIF(EJ44:EK44,"A")+4*COUNTIF(EJ44:EK44,"B")+3*COUNTIF(EJ44:EK44,"C")+2*COUNTIF(EJ44:EK44,"D")+1*COUNTIF(EJ44:EK44,"E")+0*COUNTIF(EJ44:EK44,"F"))</f>
        <v>0</v>
      </c>
      <c r="EN44" s="69" t="str">
        <f aca="false">LEFT(FA44)</f>
        <v/>
      </c>
      <c r="EO44" s="69" t="str">
        <f aca="false">RIGHT(FA44)</f>
        <v/>
      </c>
      <c r="EP44" s="69" t="n">
        <f aca="false">IF(EN44="",0,FA$5)</f>
        <v>0</v>
      </c>
      <c r="EQ44" s="120" t="n">
        <f aca="false">(5*COUNTIF(EN44:EO44,"A")+4*COUNTIF(EN44:EO44,"B")+3*COUNTIF(EN44:EO44,"C")+2*COUNTIF(EN44:EO44,"D")+1*COUNTIF(EN44:EO44,"E")+0*COUNTIF(EN44:EO44,"F"))</f>
        <v>0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75"/>
      <c r="FC44" s="119" t="str">
        <f aca="false">IF(FD44="AA","TB","")&amp;IF(FD44="BB","B","")&amp;IF(FD44="CC","R","")&amp;IF(FD44="DD","NR","")&amp;IF(FD44="AB","TB","")&amp;IF(FD44="BC","B","")&amp;IF(FD44="CD","R","")&amp;IF(FD44="DE","NR","")&amp;IF(FD44="EE","NR","")&amp;IF(FD44="EF","NR","")&amp;IF(FD44="FF","NR","")</f>
        <v/>
      </c>
      <c r="FD44" s="68" t="str">
        <f aca="false">IF(FO44=0,"",IF(FL44&gt;9.49999,"AA","")&amp;IF(AND(FL44&lt;9.5,FL44&gt;8.5),"AB","")&amp;IF(AND(FL44&gt;7.49999,FL44&lt;8.50001),"BB","")&amp;IF(AND(FL44&lt;7.5,FL44&gt;6.5),"BC","")&amp;IF(AND(FL44&gt;5.49999,FL44&lt;6.50001),"CC","")&amp;IF(AND(FL44&lt;5.5,FL44&gt;4.5),"CD","")&amp;IF(AND(FL44&gt;3.49999,FL44&lt;4.50001),"DD","")&amp;IF(AND(FL44&lt;3.5,FL44&gt;2.5),"DE","")&amp;IF(AND(FL44&gt;1.49999,FL44&lt;2.50001),"EE","")&amp;IF(AND(FL44&lt;1.5,FL44&gt;0.5),"EF","")&amp;IF(FD$5&lt;0.49999,"FF",""))</f>
        <v/>
      </c>
      <c r="FE44" s="67" t="str">
        <f aca="false">IF(FF44="AA","TB","")&amp;IF(FF44="BB","B","")&amp;IF(FF44="CC","R","")&amp;IF(FF44="DD","NR","")&amp;IF(FF44="AB","TB","")&amp;IF(FF44="BC","B","")&amp;IF(FF44="CD","R","")&amp;IF(FF44="DE","NR","")&amp;IF(FF44="EE","NR","")&amp;IF(FF44="EF","NR","")&amp;IF(FF44="FF","NR","")</f>
        <v/>
      </c>
      <c r="FF44" s="68" t="str">
        <f aca="false">IF(FP44=0,"",IF(FM44&gt;9.49999,"AA","")&amp;IF(AND(FM44&lt;9.5,FM44&gt;8.5),"AB","")&amp;IF(AND(FM44&gt;7.49999,FM44&lt;8.50001),"BB","")&amp;IF(AND(FM44&lt;7.5,FM44&gt;6.5),"BC","")&amp;IF(AND(FM44&gt;5.49999,FM44&lt;6.50001),"CC","")&amp;IF(AND(FM44&lt;5.5,FM44&gt;4.5),"CD","")&amp;IF(AND(FM44&gt;3.49999,FM44&lt;4.50001),"DD","")&amp;IF(AND(FM44&lt;3.5,FM44&gt;2.5),"DE","")&amp;IF(AND(FM44&gt;1.49999,FM44&lt;2.50001),"EE","")&amp;IF(AND(FM44&lt;1.5,FM44&gt;0.5),"EF","")&amp;IF(FF$5&lt;0.49999,"FF",""))</f>
        <v/>
      </c>
      <c r="FG44" s="72" t="str">
        <f aca="false">IF(FH44="AA","TB","")&amp;IF(FH44="BB","B","")&amp;IF(FH44="CC","R","")&amp;IF(FH44="DD","NR","")&amp;IF(FH44="AB","TB","")&amp;IF(FH44="BC","B","")&amp;IF(FH44="CD","R","")&amp;IF(FH44="DE","NR","")&amp;IF(FH44="EE","NR","")&amp;IF(FH44="EF","NR","")&amp;IF(FH44="FF","NR","")</f>
        <v/>
      </c>
      <c r="FH44" s="68" t="str">
        <f aca="false">IF(FQ44=0,"",IF(FN44&gt;9.49999,"AA","")&amp;IF(AND(FN44&lt;9.5,FN44&gt;8.5),"AB","")&amp;IF(AND(FN44&gt;7.49999,FN44&lt;8.50001),"BB","")&amp;IF(AND(FN44&lt;7.5,FN44&gt;6.5),"BC","")&amp;IF(AND(FN44&gt;5.49999,FN44&lt;6.50001),"CC","")&amp;IF(AND(FN44&lt;5.5,FN44&gt;4.5),"CD","")&amp;IF(AND(FN44&gt;3.49999,FN44&lt;4.50001),"DD","")&amp;IF(AND(FN44&lt;3.5,FN44&gt;2.5),"DE","")&amp;IF(AND(FN44&gt;1.49999,FN44&lt;2.50001),"EE","")&amp;IF(AND(FN44&lt;1.5,FN44&gt;0.5),"EF","")&amp;IF(FH$5&lt;0.49999,"FF",""))</f>
        <v/>
      </c>
      <c r="FI44" s="120" t="n">
        <f aca="false">IF(ISERROR(FL44),"",ROUND(FL44,0))</f>
        <v>0</v>
      </c>
      <c r="FJ44" s="120" t="n">
        <f aca="false">IF(ISERROR(FM44),"",ROUND(FM44,0))</f>
        <v>0</v>
      </c>
      <c r="FK44" s="120" t="n">
        <f aca="false">IF(ISERROR(FN44),"",ROUND(FN44,0))</f>
        <v>0</v>
      </c>
      <c r="FL44" s="69" t="n">
        <f aca="false">IF(ISERROR(FR44/FO44),0,FR44/FO44)</f>
        <v>0</v>
      </c>
      <c r="FM44" s="69" t="n">
        <f aca="false">IF(ISERROR(FS44/FP44),0,FS44/FP44)</f>
        <v>0</v>
      </c>
      <c r="FN44" s="69" t="n">
        <f aca="false">IF(ISERROR(FT44/FQ44),0,FT44/FQ44)</f>
        <v>0</v>
      </c>
      <c r="FO44" s="120" t="n">
        <f aca="false">SUM(FW44,GA44,GE44,GI44,GM44,GQ44,GU44,GY44,HC44,HG44)</f>
        <v>0</v>
      </c>
      <c r="FP44" s="120" t="n">
        <f aca="false">SUMIF(FU$7:HH$7,FP$7,FU44:HH44)</f>
        <v>0</v>
      </c>
      <c r="FQ44" s="120" t="n">
        <f aca="false">SUMIF(FU$7:HH$7,FQ$7,FU44:HH44)</f>
        <v>0</v>
      </c>
      <c r="FR44" s="120" t="n">
        <f aca="false">SUM(FW44*FX44,GA44*GB44,GE44*GF44,GI44*GJ44,GM44*GN44,GQ44*GR44,GU44*GV44,GY44*GZ44,HC44*HD44,HG44*HH44)</f>
        <v>0</v>
      </c>
      <c r="FS44" s="120" t="n">
        <f aca="false">SUM(IF(FW$7=FS$7,(FX44*FW44),0),IF(GA$7=FS$7,(GA44*GB44),0),IF(GE$7=FS$7,(GE44*GF44),0),IF(GI$7=FS$7,(GI44*GJ44),0),IF(GM$7=FS$7,(GM44*GN44),0),IF(GQ$7=FS$7,(GQ44*GR44),0),IF(GU$7=FS$7,(GU44*GV44),0),IF(GY$7=FS$7,(GY44*GZ44),0),IF(HC$7=FS$7,(HC44*HD44),0),IF(HG$7=FS$7,(HG44*HH44),0))</f>
        <v>0</v>
      </c>
      <c r="FT44" s="120" t="n">
        <f aca="false">SUM(IF(FW$7=FT$7,(FX44*FW44),0),IF(GA$7=FT$7,(GA44*GB44),0),IF(GE$7=FT$7,(GE44*GF44),0),IF(GI$7=FT$7,(GI44*GJ44),0),IF(GM$7=FT$7,(GM44*GN44),0),IF(GQ$7=FT$7,(GQ44*GR44),0),IF(GU$7=FT$7,(GU44*GV44),0),IF(GY$7=FT$7,(GY44*GZ44),0),IF(HC$7=FT$7,(HC44*HD44),0),IF(HG$7=FT$7,(HG44*HH44),0))</f>
        <v>0</v>
      </c>
      <c r="FU44" s="69" t="str">
        <f aca="false">LEFT(HI44)</f>
        <v/>
      </c>
      <c r="FV44" s="69" t="str">
        <f aca="false">RIGHT(HI44)</f>
        <v/>
      </c>
      <c r="FW44" s="69" t="n">
        <f aca="false">IF(FU44="",0,HI$5)</f>
        <v>0</v>
      </c>
      <c r="FX44" s="120" t="n">
        <f aca="false">(5*COUNTIF(FU44:FV44,"A")+4*COUNTIF(FU44:FV44,"B")+3*COUNTIF(FU44:FV44,"C")+2*COUNTIF(FU44:FV44,"D")+1*COUNTIF(FU44:FV44,"E")+0*COUNTIF(FU44:FV44,"F"))</f>
        <v>0</v>
      </c>
      <c r="FY44" s="69" t="str">
        <f aca="false">LEFT(HJ44)</f>
        <v/>
      </c>
      <c r="FZ44" s="69" t="str">
        <f aca="false">RIGHT(HJ44)</f>
        <v/>
      </c>
      <c r="GA44" s="69" t="n">
        <f aca="false">IF(FY44="",0,HJ$5)</f>
        <v>0</v>
      </c>
      <c r="GB44" s="120" t="n">
        <f aca="false">(5*COUNTIF(FY44:FZ44,"A")+4*COUNTIF(FY44:FZ44,"B")+3*COUNTIF(FY44:FZ44,"C")+2*COUNTIF(FY44:FZ44,"D")+1*COUNTIF(FY44:FZ44,"E")+0*COUNTIF(FY44:FZ44,"F"))</f>
        <v>0</v>
      </c>
      <c r="GC44" s="69" t="str">
        <f aca="false">LEFT(HK44)</f>
        <v/>
      </c>
      <c r="GD44" s="69" t="str">
        <f aca="false">RIGHT(HK44)</f>
        <v/>
      </c>
      <c r="GE44" s="69" t="n">
        <f aca="false">IF(GC44="",0,HK$5)</f>
        <v>0</v>
      </c>
      <c r="GF44" s="120" t="n">
        <f aca="false">(5*COUNTIF(GC44:GD44,"A")+4*COUNTIF(GC44:GD44,"B")+3*COUNTIF(GC44:GD44,"C")+2*COUNTIF(GC44:GD44,"D")+1*COUNTIF(GC44:GD44,"E")+0*COUNTIF(GC44:GD44,"F"))</f>
        <v>0</v>
      </c>
      <c r="GG44" s="69" t="str">
        <f aca="false">LEFT(HL44)</f>
        <v/>
      </c>
      <c r="GH44" s="69" t="str">
        <f aca="false">RIGHT(HL44)</f>
        <v/>
      </c>
      <c r="GI44" s="69" t="n">
        <f aca="false">IF(GG44="",0,HL$5)</f>
        <v>0</v>
      </c>
      <c r="GJ44" s="120" t="n">
        <f aca="false">(5*COUNTIF(GG44:GH44,"A")+4*COUNTIF(GG44:GH44,"B")+3*COUNTIF(GG44:GH44,"C")+2*COUNTIF(GG44:GH44,"D")+1*COUNTIF(GG44:GH44,"E")+0*COUNTIF(GG44:GH44,"F"))</f>
        <v>0</v>
      </c>
      <c r="GK44" s="69" t="str">
        <f aca="false">LEFT(HM44)</f>
        <v/>
      </c>
      <c r="GL44" s="69" t="str">
        <f aca="false">RIGHT(HM44)</f>
        <v/>
      </c>
      <c r="GM44" s="69" t="n">
        <f aca="false">IF(GK44="",0,HM$5)</f>
        <v>0</v>
      </c>
      <c r="GN44" s="120" t="n">
        <f aca="false">(5*COUNTIF(GK44:GL44,"A")+4*COUNTIF(GK44:GL44,"B")+3*COUNTIF(GK44:GL44,"C")+2*COUNTIF(GK44:GL44,"D")+1*COUNTIF(GK44:GL44,"E")+0*COUNTIF(GK44:GL44,"F"))</f>
        <v>0</v>
      </c>
      <c r="GO44" s="69" t="str">
        <f aca="false">LEFT(HN44)</f>
        <v/>
      </c>
      <c r="GP44" s="69" t="str">
        <f aca="false">RIGHT(HN44)</f>
        <v/>
      </c>
      <c r="GQ44" s="69" t="n">
        <f aca="false">IF(GO44="",0,HN$5)</f>
        <v>0</v>
      </c>
      <c r="GR44" s="120" t="n">
        <f aca="false">(5*COUNTIF(GO44:GP44,"A")+4*COUNTIF(GO44:GP44,"B")+3*COUNTIF(GO44:GP44,"C")+2*COUNTIF(GO44:GP44,"D")+1*COUNTIF(GO44:GP44,"E")+0*COUNTIF(GO44:GP44,"F"))</f>
        <v>0</v>
      </c>
      <c r="GS44" s="69" t="str">
        <f aca="false">LEFT(HO44)</f>
        <v/>
      </c>
      <c r="GT44" s="69" t="str">
        <f aca="false">RIGHT(HO44)</f>
        <v/>
      </c>
      <c r="GU44" s="69" t="n">
        <f aca="false">IF(GS44="",0,HO$5)</f>
        <v>0</v>
      </c>
      <c r="GV44" s="120" t="n">
        <f aca="false">(5*COUNTIF(GS44:GT44,"A")+4*COUNTIF(GS44:GT44,"B")+3*COUNTIF(GS44:GT44,"C")+2*COUNTIF(GS44:GT44,"D")+1*COUNTIF(GS44:GT44,"E")+0*COUNTIF(GS44:GT44,"F"))</f>
        <v>0</v>
      </c>
      <c r="GW44" s="69" t="str">
        <f aca="false">LEFT(HP44)</f>
        <v/>
      </c>
      <c r="GX44" s="69" t="str">
        <f aca="false">RIGHT(HP44)</f>
        <v/>
      </c>
      <c r="GY44" s="69" t="n">
        <f aca="false">IF(GW44="",0,HP$5)</f>
        <v>0</v>
      </c>
      <c r="GZ44" s="120" t="n">
        <f aca="false">(5*COUNTIF(GW44:GX44,"A")+4*COUNTIF(GW44:GX44,"B")+3*COUNTIF(GW44:GX44,"C")+2*COUNTIF(GW44:GX44,"D")+1*COUNTIF(GW44:GX44,"E")+0*COUNTIF(GW44:GX44,"F"))</f>
        <v>0</v>
      </c>
      <c r="HA44" s="69" t="str">
        <f aca="false">LEFT(HQ44)</f>
        <v/>
      </c>
      <c r="HB44" s="69" t="str">
        <f aca="false">RIGHT(HQ44)</f>
        <v/>
      </c>
      <c r="HC44" s="69" t="n">
        <f aca="false">IF(HA44="",0,HQ$5)</f>
        <v>0</v>
      </c>
      <c r="HD44" s="120" t="n">
        <f aca="false">(5*COUNTIF(HA44:HB44,"A")+4*COUNTIF(HA44:HB44,"B")+3*COUNTIF(HA44:HB44,"C")+2*COUNTIF(HA44:HB44,"D")+1*COUNTIF(HA44:HB44,"E")+0*COUNTIF(HA44:HB44,"F"))</f>
        <v>0</v>
      </c>
      <c r="HE44" s="69" t="str">
        <f aca="false">LEFT(HR44)</f>
        <v/>
      </c>
      <c r="HF44" s="69" t="str">
        <f aca="false">RIGHT(HR44)</f>
        <v/>
      </c>
      <c r="HG44" s="69" t="n">
        <f aca="false">IF(HE44="",0,HR$5)</f>
        <v>0</v>
      </c>
      <c r="HH44" s="120" t="n">
        <f aca="false">(5*COUNTIF(HE44:HF44,"A")+4*COUNTIF(HE44:HF44,"B")+3*COUNTIF(HE44:HF44,"C")+2*COUNTIF(HE44:HF44,"D")+1*COUNTIF(HE44:HF44,"E")+0*COUNTIF(HE44:HF44,"F"))</f>
        <v>0</v>
      </c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75"/>
    </row>
    <row r="45" customFormat="false" ht="12.75" hidden="false" customHeight="false" outlineLevel="0" collapsed="false">
      <c r="A45" s="18" t="n">
        <v>37</v>
      </c>
      <c r="B45" s="18" t="n">
        <f aca="false">Choix!B45</f>
        <v>0</v>
      </c>
      <c r="C45" s="18" t="n">
        <f aca="false">Choix!C45</f>
        <v>0</v>
      </c>
      <c r="D45" s="18" t="n">
        <f aca="false">Choix!D45</f>
        <v>0</v>
      </c>
      <c r="E45" s="118" t="str">
        <f aca="false">IF(ISERROR(Q45),"",ROUND(Q45,0))</f>
        <v/>
      </c>
      <c r="F45" s="118" t="str">
        <f aca="false">IF(ISERROR(RANK(E45,E$9:E$107,0)),"",RANK(E45,E$9:E$107,0))</f>
        <v/>
      </c>
      <c r="G45" s="64"/>
      <c r="H45" s="65" t="str">
        <f aca="false">IF(ISERROR(R45),"",ROUND(R45,0))</f>
        <v/>
      </c>
      <c r="I45" s="70" t="str">
        <f aca="false">IF(ISERROR(S45),"",ROUND(S45,0))</f>
        <v/>
      </c>
      <c r="J45" s="64"/>
      <c r="K45" s="118" t="n">
        <f aca="false">Choix!AF45</f>
        <v>0</v>
      </c>
      <c r="L45" s="118" t="n">
        <f aca="false">Choix!AG45</f>
        <v>0</v>
      </c>
      <c r="M45" s="118" t="n">
        <f aca="false">Choix!AH45</f>
        <v>0</v>
      </c>
      <c r="N45" s="118" t="n">
        <f aca="false">Choix!AI45</f>
        <v>0</v>
      </c>
      <c r="O45" s="118" t="n">
        <f aca="false">Choix!AJ45</f>
        <v>0</v>
      </c>
      <c r="P45" s="118" t="n">
        <f aca="false">Choix!AK45</f>
        <v>0</v>
      </c>
      <c r="Q45" s="66" t="e">
        <f aca="false">(AD45*V$5+CU45*CM$5+FL45*FD$5)*6/SUM(IF(AG45=0,0,V$5),IF(CX45=0,0,CM$5),IF(FO45=0,0,FD$5))</f>
        <v>#DIV/0!</v>
      </c>
      <c r="R45" s="66" t="e">
        <f aca="false">(AE45*X$5+CV45*CO$5+FM45*FF$5)*6/SUM(IF(AH45=0,0,X$5),IF(CY45=0,0,CO$5),IF(FP45=0,0,FF$5))</f>
        <v>#DIV/0!</v>
      </c>
      <c r="S45" s="66" t="e">
        <f aca="false">(AF45*Z$5+CW45*CQ$5+FN45*FH$5)*6/SUM(IF(AI45=0,0,Z$5),IF(CZ45=0,0,CQ$5),IF(FQ45=0,0,FH$5))</f>
        <v>#DIV/0!</v>
      </c>
      <c r="T45" s="64"/>
      <c r="U45" s="119" t="str">
        <f aca="false">IF(V45="AA","TB","")&amp;IF(V45="BB","B","")&amp;IF(V45="CC","R","")&amp;IF(V45="DD","NR","")&amp;IF(V45="AB","TB","")&amp;IF(V45="BC","B","")&amp;IF(V45="CD","R","")&amp;IF(V45="DE","NR","")&amp;IF(V45="EE","NR","")&amp;IF(V45="EF","NR","")&amp;IF(V45="FF","NR","")</f>
        <v/>
      </c>
      <c r="V45" s="68" t="str">
        <f aca="false">IF(AG45=0,"",IF(AD45&gt;9.49999,"AA","")&amp;IF(AND(AD45&lt;9.5,AD45&gt;8.5),"AB","")&amp;IF(AND(AD45&gt;7.49999,AD45&lt;8.50001),"BB","")&amp;IF(AND(AD45&lt;7.5,AD45&gt;6.5),"BC","")&amp;IF(AND(AD45&gt;5.49999,AD45&lt;6.50001),"CC","")&amp;IF(AND(AD45&lt;5.5,AD45&gt;4.5),"CD","")&amp;IF(AND(AD45&gt;3.49999,AD45&lt;4.50001),"DD","")&amp;IF(AND(AD45&lt;3.5,AD45&gt;2.5),"DE","")&amp;IF(AND(AD45&gt;1.49999,AD45&lt;2.50001),"EE","")&amp;IF(AND(AD45&lt;1.5,AD45&gt;0.5),"EF","")&amp;IF(V$5&lt;0.49999,"FF",""))</f>
        <v/>
      </c>
      <c r="W45" s="67" t="str">
        <f aca="false">IF(X45="AA","TB","")&amp;IF(X45="BB","B","")&amp;IF(X45="CC","R","")&amp;IF(X45="DD","NR","")&amp;IF(X45="AB","TB","")&amp;IF(X45="BC","B","")&amp;IF(X45="CD","R","")&amp;IF(X45="DE","NR","")&amp;IF(X45="EE","NR","")&amp;IF(X45="EF","NR","")&amp;IF(X45="FF","NR","")</f>
        <v/>
      </c>
      <c r="X45" s="68" t="str">
        <f aca="false">IF(AH45=0,"",IF(AE45&gt;9.49999,"AA","")&amp;IF(AND(AE45&lt;9.5,AE45&gt;8.5),"AB","")&amp;IF(AND(AE45&gt;7.49999,AE45&lt;8.50001),"BB","")&amp;IF(AND(AE45&lt;7.5,AE45&gt;6.5),"BC","")&amp;IF(AND(AE45&gt;5.49999,AE45&lt;6.50001),"CC","")&amp;IF(AND(AE45&lt;5.5,AE45&gt;4.5),"CD","")&amp;IF(AND(AE45&gt;3.49999,AE45&lt;4.50001),"DD","")&amp;IF(AND(AE45&lt;3.5,AE45&gt;2.5),"DE","")&amp;IF(AND(AE45&gt;1.49999,AE45&lt;2.50001),"EE","")&amp;IF(AND(AE45&lt;1.5,AE45&gt;0.5),"EF","")&amp;IF(X$5&lt;0.49999,"FF",""))</f>
        <v/>
      </c>
      <c r="Y45" s="72" t="str">
        <f aca="false">IF(Z45="AA","TB","")&amp;IF(Z45="BB","B","")&amp;IF(Z45="CC","R","")&amp;IF(Z45="DD","NR","")&amp;IF(Z45="AB","TB","")&amp;IF(Z45="BC","B","")&amp;IF(Z45="CD","R","")&amp;IF(Z45="DE","NR","")&amp;IF(Z45="EE","NR","")&amp;IF(Z45="EF","NR","")&amp;IF(Z45="FF","NR","")</f>
        <v/>
      </c>
      <c r="Z45" s="68" t="str">
        <f aca="false">IF(AI45=0,"",IF(AF45&gt;9.49999,"AA","")&amp;IF(AND(AF45&lt;9.5,AF45&gt;8.5),"AB","")&amp;IF(AND(AF45&gt;7.49999,AF45&lt;8.50001),"BB","")&amp;IF(AND(AF45&lt;7.5,AF45&gt;6.5),"BC","")&amp;IF(AND(AF45&gt;5.49999,AF45&lt;6.50001),"CC","")&amp;IF(AND(AF45&lt;5.5,AF45&gt;4.5),"CD","")&amp;IF(AND(AF45&gt;3.49999,AF45&lt;4.50001),"DD","")&amp;IF(AND(AF45&lt;3.5,AF45&gt;2.5),"DE","")&amp;IF(AND(AF45&gt;1.49999,AF45&lt;2.50001),"EE","")&amp;IF(AND(AF45&lt;1.5,AF45&gt;0.5),"EF","")&amp;IF(Z$5&lt;0.49999,"FF",""))</f>
        <v/>
      </c>
      <c r="AA45" s="120" t="n">
        <f aca="false">IF(ISERROR(AD45),"",ROUND(AD45,0))</f>
        <v>0</v>
      </c>
      <c r="AB45" s="120" t="n">
        <f aca="false">IF(ISERROR(AE45),"",ROUND(AE45,0))</f>
        <v>0</v>
      </c>
      <c r="AC45" s="120" t="n">
        <f aca="false">IF(ISERROR(AF45),"",ROUND(AF45,0))</f>
        <v>0</v>
      </c>
      <c r="AD45" s="69" t="n">
        <f aca="false">IF(ISERROR(AJ45/AG45),0,AJ45/AG45)</f>
        <v>0</v>
      </c>
      <c r="AE45" s="69" t="n">
        <f aca="false">IF(ISERROR(AK45/AH45),0,AK45/AH45)</f>
        <v>0</v>
      </c>
      <c r="AF45" s="69" t="n">
        <f aca="false">IF(ISERROR(AL45/AI45),0,AL45/AI45)</f>
        <v>0</v>
      </c>
      <c r="AG45" s="120" t="n">
        <f aca="false">SUM(AO45,AS45,AW45,BA45,BE45,BI45,BM45,BQ45,BU45,BY45)</f>
        <v>0</v>
      </c>
      <c r="AH45" s="120" t="n">
        <f aca="false">SUMIF(AM$7:BZ$7,AH$7,AM45:BZ45)</f>
        <v>0</v>
      </c>
      <c r="AI45" s="120" t="n">
        <f aca="false">SUMIF(AM$7:BZ$7,AI$7,AM45:BZ45)</f>
        <v>0</v>
      </c>
      <c r="AJ45" s="120" t="n">
        <f aca="false">SUM(AO45*AP45,AS45*AT45,AW45*AX45,BA45*BB45,BE45*BF45,BI45*BJ45,BM45*BN45,BQ45*BR45,BU45*BV45,BY45*BZ45)</f>
        <v>0</v>
      </c>
      <c r="AK45" s="120" t="n">
        <f aca="false">SUM(IF(AO$7=AK$7,(AP45*AO45),0),IF(AS$7=AK$7,(AS45*AT45),0),IF(AW$7=AK$7,(AW45*AX45),0),IF(BA$7=AK$7,(BA45*BB45),0),IF(BE$7=AK$7,(BE45*BF45),0),IF(BI$7=AK$7,(BI45*BJ45),0),IF(BM$7=AK$7,(BM45*BN45),0),IF(BQ$7=AK$7,(BQ45*BR45),0),IF(BU$7=AK$7,(BU45*BV45),0),IF(BY$7=AK$7,(BY45*BZ45),0))</f>
        <v>0</v>
      </c>
      <c r="AL45" s="120" t="n">
        <f aca="false">SUM(IF(AO$7=AL$7,(AP45*AO45),0),IF(AS$7=AL$7,(AS45*AT45),0),IF(AW$7=AL$7,(AW45*AX45),0),IF(BA$7=AL$7,(BA45*BB45),0),IF(BE$7=AL$7,(BE45*BF45),0),IF(BI$7=AL$7,(BI45*BJ45),0),IF(BM$7=AL$7,(BM45*BN45),0),IF(BQ$7=AL$7,(BQ45*BR45),0),IF(BU$7=AL$7,(BU45*BV45),0),IF(BY$7=AL$7,(BY45*BZ45),0))</f>
        <v>0</v>
      </c>
      <c r="AM45" s="69" t="str">
        <f aca="false">LEFT(CA45)</f>
        <v/>
      </c>
      <c r="AN45" s="69" t="str">
        <f aca="false">RIGHT(CA45)</f>
        <v/>
      </c>
      <c r="AO45" s="69" t="n">
        <f aca="false">IF(AM45="",0,CA$5)</f>
        <v>0</v>
      </c>
      <c r="AP45" s="120" t="n">
        <f aca="false">(5*COUNTIF(AM45:AN45,"A")+4*COUNTIF(AM45:AN45,"B")+3*COUNTIF(AM45:AN45,"C")+2*COUNTIF(AM45:AN45,"D")+1*COUNTIF(AM45:AN45,"E")+0*COUNTIF(AM45:AN45,"F"))</f>
        <v>0</v>
      </c>
      <c r="AQ45" s="69" t="str">
        <f aca="false">LEFT(CB45)</f>
        <v/>
      </c>
      <c r="AR45" s="69" t="str">
        <f aca="false">RIGHT(CB45)</f>
        <v/>
      </c>
      <c r="AS45" s="69" t="n">
        <f aca="false">IF(AQ45="",0,CB$5)</f>
        <v>0</v>
      </c>
      <c r="AT45" s="120" t="n">
        <f aca="false">(5*COUNTIF(AQ45:AR45,"A")+4*COUNTIF(AQ45:AR45,"B")+3*COUNTIF(AQ45:AR45,"C")+2*COUNTIF(AQ45:AR45,"D")+1*COUNTIF(AQ45:AR45,"E")+0*COUNTIF(AQ45:AR45,"F"))</f>
        <v>0</v>
      </c>
      <c r="AU45" s="69" t="str">
        <f aca="false">LEFT(CC45)</f>
        <v/>
      </c>
      <c r="AV45" s="69" t="str">
        <f aca="false">RIGHT(CC45)</f>
        <v/>
      </c>
      <c r="AW45" s="69" t="n">
        <f aca="false">IF(AU45="",0,CC$5)</f>
        <v>0</v>
      </c>
      <c r="AX45" s="120" t="n">
        <f aca="false">(5*COUNTIF(AU45:AV45,"A")+4*COUNTIF(AU45:AV45,"B")+3*COUNTIF(AU45:AV45,"C")+2*COUNTIF(AU45:AV45,"D")+1*COUNTIF(AU45:AV45,"E")+0*COUNTIF(AU45:AV45,"F"))</f>
        <v>0</v>
      </c>
      <c r="AY45" s="69" t="str">
        <f aca="false">LEFT(CD45)</f>
        <v/>
      </c>
      <c r="AZ45" s="69" t="str">
        <f aca="false">RIGHT(CD45)</f>
        <v/>
      </c>
      <c r="BA45" s="69" t="n">
        <f aca="false">IF(AY45="",0,CD$5)</f>
        <v>0</v>
      </c>
      <c r="BB45" s="120" t="n">
        <f aca="false">(5*COUNTIF(AY45:AZ45,"A")+4*COUNTIF(AY45:AZ45,"B")+3*COUNTIF(AY45:AZ45,"C")+2*COUNTIF(AY45:AZ45,"D")+1*COUNTIF(AY45:AZ45,"E")+0*COUNTIF(AY45:AZ45,"F"))</f>
        <v>0</v>
      </c>
      <c r="BC45" s="69" t="str">
        <f aca="false">LEFT(CE45)</f>
        <v/>
      </c>
      <c r="BD45" s="69" t="str">
        <f aca="false">RIGHT(CE45)</f>
        <v/>
      </c>
      <c r="BE45" s="69" t="n">
        <f aca="false">IF(BC45="",0,CE$5)</f>
        <v>0</v>
      </c>
      <c r="BF45" s="120" t="n">
        <f aca="false">(5*COUNTIF(BC45:BD45,"A")+4*COUNTIF(BC45:BD45,"B")+3*COUNTIF(BC45:BD45,"C")+2*COUNTIF(BC45:BD45,"D")+1*COUNTIF(BC45:BD45,"E")+0*COUNTIF(BC45:BD45,"F"))</f>
        <v>0</v>
      </c>
      <c r="BG45" s="69" t="str">
        <f aca="false">LEFT(CF45)</f>
        <v/>
      </c>
      <c r="BH45" s="69" t="str">
        <f aca="false">RIGHT(CF45)</f>
        <v/>
      </c>
      <c r="BI45" s="69" t="n">
        <f aca="false">IF(BG45="",0,CF$5)</f>
        <v>0</v>
      </c>
      <c r="BJ45" s="120" t="n">
        <f aca="false">(5*COUNTIF(BG45:BH45,"A")+4*COUNTIF(BG45:BH45,"B")+3*COUNTIF(BG45:BH45,"C")+2*COUNTIF(BG45:BH45,"D")+1*COUNTIF(BG45:BH45,"E")+0*COUNTIF(BG45:BH45,"F"))</f>
        <v>0</v>
      </c>
      <c r="BK45" s="69" t="str">
        <f aca="false">LEFT(CG45)</f>
        <v/>
      </c>
      <c r="BL45" s="69" t="str">
        <f aca="false">RIGHT(CG45)</f>
        <v/>
      </c>
      <c r="BM45" s="69" t="n">
        <f aca="false">IF(BK45="",0,CG$5)</f>
        <v>0</v>
      </c>
      <c r="BN45" s="120" t="n">
        <f aca="false">(5*COUNTIF(BK45:BL45,"A")+4*COUNTIF(BK45:BL45,"B")+3*COUNTIF(BK45:BL45,"C")+2*COUNTIF(BK45:BL45,"D")+1*COUNTIF(BK45:BL45,"E")+0*COUNTIF(BK45:BL45,"F"))</f>
        <v>0</v>
      </c>
      <c r="BO45" s="69" t="str">
        <f aca="false">LEFT(CH45)</f>
        <v/>
      </c>
      <c r="BP45" s="69" t="str">
        <f aca="false">RIGHT(CH45)</f>
        <v/>
      </c>
      <c r="BQ45" s="69" t="n">
        <f aca="false">IF(BO45="",0,CH$5)</f>
        <v>0</v>
      </c>
      <c r="BR45" s="120" t="n">
        <f aca="false">(5*COUNTIF(BO45:BP45,"A")+4*COUNTIF(BO45:BP45,"B")+3*COUNTIF(BO45:BP45,"C")+2*COUNTIF(BO45:BP45,"D")+1*COUNTIF(BO45:BP45,"E")+0*COUNTIF(BO45:BP45,"F"))</f>
        <v>0</v>
      </c>
      <c r="BS45" s="69" t="str">
        <f aca="false">LEFT(CI45)</f>
        <v/>
      </c>
      <c r="BT45" s="69" t="str">
        <f aca="false">RIGHT(CI45)</f>
        <v/>
      </c>
      <c r="BU45" s="69" t="n">
        <f aca="false">IF(BS45="",0,CI$5)</f>
        <v>0</v>
      </c>
      <c r="BV45" s="120" t="n">
        <f aca="false">(5*COUNTIF(BS45:BT45,"A")+4*COUNTIF(BS45:BT45,"B")+3*COUNTIF(BS45:BT45,"C")+2*COUNTIF(BS45:BT45,"D")+1*COUNTIF(BS45:BT45,"E")+0*COUNTIF(BS45:BT45,"F"))</f>
        <v>0</v>
      </c>
      <c r="BW45" s="69" t="str">
        <f aca="false">LEFT(CJ45)</f>
        <v/>
      </c>
      <c r="BX45" s="69" t="str">
        <f aca="false">RIGHT(CJ45)</f>
        <v/>
      </c>
      <c r="BY45" s="69" t="n">
        <f aca="false">IF(BW45="",0,CJ$5)</f>
        <v>0</v>
      </c>
      <c r="BZ45" s="120" t="n">
        <f aca="false">(5*COUNTIF(BW45:BX45,"A")+4*COUNTIF(BW45:BX45,"B")+3*COUNTIF(BW45:BX45,"C")+2*COUNTIF(BW45:BX45,"D")+1*COUNTIF(BW45:BX45,"E")+0*COUNTIF(BW45:BX45,"F"))</f>
        <v>0</v>
      </c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75"/>
      <c r="CL45" s="119" t="str">
        <f aca="false">IF(CM45="AA","TB","")&amp;IF(CM45="BB","B","")&amp;IF(CM45="CC","R","")&amp;IF(CM45="DD","NR","")&amp;IF(CM45="AB","TB","")&amp;IF(CM45="BC","B","")&amp;IF(CM45="CD","R","")&amp;IF(CM45="DE","NR","")&amp;IF(CM45="EE","NR","")&amp;IF(CM45="EF","NR","")&amp;IF(CM45="FF","NR","")</f>
        <v/>
      </c>
      <c r="CM45" s="68" t="str">
        <f aca="false">IF(CX45=0,"",IF(CU45&gt;9.49999,"AA","")&amp;IF(AND(CU45&lt;9.5,CU45&gt;8.5),"AB","")&amp;IF(AND(CU45&gt;7.49999,CU45&lt;8.50001),"BB","")&amp;IF(AND(CU45&lt;7.5,CU45&gt;6.5),"BC","")&amp;IF(AND(CU45&gt;5.49999,CU45&lt;6.50001),"CC","")&amp;IF(AND(CU45&lt;5.5,CU45&gt;4.5),"CD","")&amp;IF(AND(CU45&gt;3.49999,CU45&lt;4.50001),"DD","")&amp;IF(AND(CU45&lt;3.5,CU45&gt;2.5),"DE","")&amp;IF(AND(CU45&gt;1.49999,CU45&lt;2.50001),"EE","")&amp;IF(AND(CU45&lt;1.5,CU45&gt;0.5),"EF","")&amp;IF(CM$5&lt;0.49999,"FF",""))</f>
        <v/>
      </c>
      <c r="CN45" s="67" t="str">
        <f aca="false">IF(CO45="AA","TB","")&amp;IF(CO45="BB","B","")&amp;IF(CO45="CC","R","")&amp;IF(CO45="DD","NR","")&amp;IF(CO45="AB","TB","")&amp;IF(CO45="BC","B","")&amp;IF(CO45="CD","R","")&amp;IF(CO45="DE","NR","")&amp;IF(CO45="EE","NR","")&amp;IF(CO45="EF","NR","")&amp;IF(CO45="FF","NR","")</f>
        <v/>
      </c>
      <c r="CO45" s="68" t="str">
        <f aca="false">IF(CY45=0,"",IF(CV45&gt;9.49999,"AA","")&amp;IF(AND(CV45&lt;9.5,CV45&gt;8.5),"AB","")&amp;IF(AND(CV45&gt;7.49999,CV45&lt;8.50001),"BB","")&amp;IF(AND(CV45&lt;7.5,CV45&gt;6.5),"BC","")&amp;IF(AND(CV45&gt;5.49999,CV45&lt;6.50001),"CC","")&amp;IF(AND(CV45&lt;5.5,CV45&gt;4.5),"CD","")&amp;IF(AND(CV45&gt;3.49999,CV45&lt;4.50001),"DD","")&amp;IF(AND(CV45&lt;3.5,CV45&gt;2.5),"DE","")&amp;IF(AND(CV45&gt;1.49999,CV45&lt;2.50001),"EE","")&amp;IF(AND(CV45&lt;1.5,CV45&gt;0.5),"EF","")&amp;IF(CO$5&lt;0.49999,"FF",""))</f>
        <v/>
      </c>
      <c r="CP45" s="72" t="str">
        <f aca="false">IF(CQ45="AA","TB","")&amp;IF(CQ45="BB","B","")&amp;IF(CQ45="CC","R","")&amp;IF(CQ45="DD","NR","")&amp;IF(CQ45="AB","TB","")&amp;IF(CQ45="BC","B","")&amp;IF(CQ45="CD","R","")&amp;IF(CQ45="DE","NR","")&amp;IF(CQ45="EE","NR","")&amp;IF(CQ45="EF","NR","")&amp;IF(CQ45="FF","NR","")</f>
        <v/>
      </c>
      <c r="CQ45" s="68" t="str">
        <f aca="false">IF(CZ45=0,"",IF(CW45&gt;9.49999,"AA","")&amp;IF(AND(CW45&lt;9.5,CW45&gt;8.5),"AB","")&amp;IF(AND(CW45&gt;7.49999,CW45&lt;8.50001),"BB","")&amp;IF(AND(CW45&lt;7.5,CW45&gt;6.5),"BC","")&amp;IF(AND(CW45&gt;5.49999,CW45&lt;6.50001),"CC","")&amp;IF(AND(CW45&lt;5.5,CW45&gt;4.5),"CD","")&amp;IF(AND(CW45&gt;3.49999,CW45&lt;4.50001),"DD","")&amp;IF(AND(CW45&lt;3.5,CW45&gt;2.5),"DE","")&amp;IF(AND(CW45&gt;1.49999,CW45&lt;2.50001),"EE","")&amp;IF(AND(CW45&lt;1.5,CW45&gt;0.5),"EF","")&amp;IF(CQ$5&lt;0.49999,"FF",""))</f>
        <v/>
      </c>
      <c r="CR45" s="120" t="n">
        <f aca="false">IF(ISERROR(CU45),"",ROUND(CU45,0))</f>
        <v>0</v>
      </c>
      <c r="CS45" s="120" t="n">
        <f aca="false">IF(ISERROR(CV45),"",ROUND(CV45,0))</f>
        <v>0</v>
      </c>
      <c r="CT45" s="120" t="n">
        <f aca="false">IF(ISERROR(CW45),"",ROUND(CW45,0))</f>
        <v>0</v>
      </c>
      <c r="CU45" s="69" t="n">
        <f aca="false">IF(ISERROR(DA45/CX45),0,DA45/CX45)</f>
        <v>0</v>
      </c>
      <c r="CV45" s="69" t="n">
        <f aca="false">IF(ISERROR(DB45/CY45),0,DB45/CY45)</f>
        <v>0</v>
      </c>
      <c r="CW45" s="69" t="n">
        <f aca="false">IF(ISERROR(DC45/CZ45),0,DC45/CZ45)</f>
        <v>0</v>
      </c>
      <c r="CX45" s="120" t="n">
        <f aca="false">SUM(DF45,DJ45,DN45,DR45,DV45,DZ45,ED45,EH45,EL45,EP45)</f>
        <v>0</v>
      </c>
      <c r="CY45" s="120" t="n">
        <f aca="false">SUMIF(DD$7:EQ$7,CY$7,DD45:EQ45)</f>
        <v>0</v>
      </c>
      <c r="CZ45" s="120" t="n">
        <f aca="false">SUMIF(DD$7:EQ$7,CZ$7,DD45:EQ45)</f>
        <v>0</v>
      </c>
      <c r="DA45" s="120" t="n">
        <f aca="false">SUM(DF45*DG45,DJ45*DK45,DN45*DO45,DR45*DS45,DV45*DW45,DZ45*EA45,ED45*EE45,EH45*EI45,EL45*EM45,EP45*EQ45)</f>
        <v>0</v>
      </c>
      <c r="DB45" s="120" t="n">
        <f aca="false">SUM(IF(DF$7=DB$7,(DG45*DF45),0),IF(DJ$7=DB$7,(DJ45*DK45),0),IF(DN$7=DB$7,(DN45*DO45),0),IF(DR$7=DB$7,(DR45*DS45),0),IF(DV$7=DB$7,(DV45*DW45),0),IF(DZ$7=DB$7,(DZ45*EA45),0),IF(ED$7=DB$7,(ED45*EE45),0),IF(EH$7=DB$7,(EH45*EI45),0),IF(EL$7=DB$7,(EL45*EM45),0),IF(EP$7=DB$7,(EP45*EQ45),0))</f>
        <v>0</v>
      </c>
      <c r="DC45" s="120" t="n">
        <f aca="false">SUM(IF(DF$7=DC$7,(DG45*DF45),0),IF(DJ$7=DC$7,(DJ45*DK45),0),IF(DN$7=DC$7,(DN45*DO45),0),IF(DR$7=DC$7,(DR45*DS45),0),IF(DV$7=DC$7,(DV45*DW45),0),IF(DZ$7=DC$7,(DZ45*EA45),0),IF(ED$7=DC$7,(ED45*EE45),0),IF(EH$7=DC$7,(EH45*EI45),0),IF(EL$7=DC$7,(EL45*EM45),0),IF(EP$7=DC$7,(EP45*EQ45),0))</f>
        <v>0</v>
      </c>
      <c r="DD45" s="69" t="str">
        <f aca="false">LEFT(ER45)</f>
        <v/>
      </c>
      <c r="DE45" s="69" t="str">
        <f aca="false">RIGHT(ER45)</f>
        <v/>
      </c>
      <c r="DF45" s="69" t="n">
        <f aca="false">IF(DD45="",0,ER$5)</f>
        <v>0</v>
      </c>
      <c r="DG45" s="120" t="n">
        <f aca="false">(5*COUNTIF(DD45:DE45,"A")+4*COUNTIF(DD45:DE45,"B")+3*COUNTIF(DD45:DE45,"C")+2*COUNTIF(DD45:DE45,"D")+1*COUNTIF(DD45:DE45,"E")+0*COUNTIF(DD45:DE45,"F"))</f>
        <v>0</v>
      </c>
      <c r="DH45" s="69" t="str">
        <f aca="false">LEFT(ES45)</f>
        <v/>
      </c>
      <c r="DI45" s="69" t="str">
        <f aca="false">RIGHT(ES45)</f>
        <v/>
      </c>
      <c r="DJ45" s="69" t="n">
        <f aca="false">IF(DH45="",0,ES$5)</f>
        <v>0</v>
      </c>
      <c r="DK45" s="120" t="n">
        <f aca="false">(5*COUNTIF(DH45:DI45,"A")+4*COUNTIF(DH45:DI45,"B")+3*COUNTIF(DH45:DI45,"C")+2*COUNTIF(DH45:DI45,"D")+1*COUNTIF(DH45:DI45,"E")+0*COUNTIF(DH45:DI45,"F"))</f>
        <v>0</v>
      </c>
      <c r="DL45" s="69" t="str">
        <f aca="false">LEFT(ET45)</f>
        <v/>
      </c>
      <c r="DM45" s="69" t="str">
        <f aca="false">RIGHT(ET45)</f>
        <v/>
      </c>
      <c r="DN45" s="69" t="n">
        <f aca="false">IF(DL45="",0,ET$5)</f>
        <v>0</v>
      </c>
      <c r="DO45" s="120" t="n">
        <f aca="false">(5*COUNTIF(DL45:DM45,"A")+4*COUNTIF(DL45:DM45,"B")+3*COUNTIF(DL45:DM45,"C")+2*COUNTIF(DL45:DM45,"D")+1*COUNTIF(DL45:DM45,"E")+0*COUNTIF(DL45:DM45,"F"))</f>
        <v>0</v>
      </c>
      <c r="DP45" s="69" t="str">
        <f aca="false">LEFT(EU45)</f>
        <v/>
      </c>
      <c r="DQ45" s="69" t="str">
        <f aca="false">RIGHT(EU45)</f>
        <v/>
      </c>
      <c r="DR45" s="69" t="n">
        <f aca="false">IF(DP45="",0,EU$5)</f>
        <v>0</v>
      </c>
      <c r="DS45" s="120" t="n">
        <f aca="false">(5*COUNTIF(DP45:DQ45,"A")+4*COUNTIF(DP45:DQ45,"B")+3*COUNTIF(DP45:DQ45,"C")+2*COUNTIF(DP45:DQ45,"D")+1*COUNTIF(DP45:DQ45,"E")+0*COUNTIF(DP45:DQ45,"F"))</f>
        <v>0</v>
      </c>
      <c r="DT45" s="69" t="str">
        <f aca="false">LEFT(EV45)</f>
        <v/>
      </c>
      <c r="DU45" s="69" t="str">
        <f aca="false">RIGHT(EV45)</f>
        <v/>
      </c>
      <c r="DV45" s="69" t="n">
        <f aca="false">IF(DT45="",0,EV$5)</f>
        <v>0</v>
      </c>
      <c r="DW45" s="120" t="n">
        <f aca="false">(5*COUNTIF(DT45:DU45,"A")+4*COUNTIF(DT45:DU45,"B")+3*COUNTIF(DT45:DU45,"C")+2*COUNTIF(DT45:DU45,"D")+1*COUNTIF(DT45:DU45,"E")+0*COUNTIF(DT45:DU45,"F"))</f>
        <v>0</v>
      </c>
      <c r="DX45" s="69" t="str">
        <f aca="false">LEFT(EW45)</f>
        <v/>
      </c>
      <c r="DY45" s="69" t="str">
        <f aca="false">RIGHT(EW45)</f>
        <v/>
      </c>
      <c r="DZ45" s="69" t="n">
        <f aca="false">IF(DX45="",0,EW$5)</f>
        <v>0</v>
      </c>
      <c r="EA45" s="120" t="n">
        <f aca="false">(5*COUNTIF(DX45:DY45,"A")+4*COUNTIF(DX45:DY45,"B")+3*COUNTIF(DX45:DY45,"C")+2*COUNTIF(DX45:DY45,"D")+1*COUNTIF(DX45:DY45,"E")+0*COUNTIF(DX45:DY45,"F"))</f>
        <v>0</v>
      </c>
      <c r="EB45" s="69" t="str">
        <f aca="false">LEFT(EX45)</f>
        <v/>
      </c>
      <c r="EC45" s="69" t="str">
        <f aca="false">RIGHT(EX45)</f>
        <v/>
      </c>
      <c r="ED45" s="69" t="n">
        <f aca="false">IF(EB45="",0,EX$5)</f>
        <v>0</v>
      </c>
      <c r="EE45" s="120" t="n">
        <f aca="false">(5*COUNTIF(EB45:EC45,"A")+4*COUNTIF(EB45:EC45,"B")+3*COUNTIF(EB45:EC45,"C")+2*COUNTIF(EB45:EC45,"D")+1*COUNTIF(EB45:EC45,"E")+0*COUNTIF(EB45:EC45,"F"))</f>
        <v>0</v>
      </c>
      <c r="EF45" s="69" t="str">
        <f aca="false">LEFT(EY45)</f>
        <v/>
      </c>
      <c r="EG45" s="69" t="str">
        <f aca="false">RIGHT(EY45)</f>
        <v/>
      </c>
      <c r="EH45" s="69" t="n">
        <f aca="false">IF(EF45="",0,EY$5)</f>
        <v>0</v>
      </c>
      <c r="EI45" s="120" t="n">
        <f aca="false">(5*COUNTIF(EF45:EG45,"A")+4*COUNTIF(EF45:EG45,"B")+3*COUNTIF(EF45:EG45,"C")+2*COUNTIF(EF45:EG45,"D")+1*COUNTIF(EF45:EG45,"E")+0*COUNTIF(EF45:EG45,"F"))</f>
        <v>0</v>
      </c>
      <c r="EJ45" s="69" t="str">
        <f aca="false">LEFT(EZ45)</f>
        <v/>
      </c>
      <c r="EK45" s="69" t="str">
        <f aca="false">RIGHT(EZ45)</f>
        <v/>
      </c>
      <c r="EL45" s="69" t="n">
        <f aca="false">IF(EJ45="",0,EZ$5)</f>
        <v>0</v>
      </c>
      <c r="EM45" s="120" t="n">
        <f aca="false">(5*COUNTIF(EJ45:EK45,"A")+4*COUNTIF(EJ45:EK45,"B")+3*COUNTIF(EJ45:EK45,"C")+2*COUNTIF(EJ45:EK45,"D")+1*COUNTIF(EJ45:EK45,"E")+0*COUNTIF(EJ45:EK45,"F"))</f>
        <v>0</v>
      </c>
      <c r="EN45" s="69" t="str">
        <f aca="false">LEFT(FA45)</f>
        <v/>
      </c>
      <c r="EO45" s="69" t="str">
        <f aca="false">RIGHT(FA45)</f>
        <v/>
      </c>
      <c r="EP45" s="69" t="n">
        <f aca="false">IF(EN45="",0,FA$5)</f>
        <v>0</v>
      </c>
      <c r="EQ45" s="120" t="n">
        <f aca="false">(5*COUNTIF(EN45:EO45,"A")+4*COUNTIF(EN45:EO45,"B")+3*COUNTIF(EN45:EO45,"C")+2*COUNTIF(EN45:EO45,"D")+1*COUNTIF(EN45:EO45,"E")+0*COUNTIF(EN45:EO45,"F"))</f>
        <v>0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75"/>
      <c r="FC45" s="119" t="str">
        <f aca="false">IF(FD45="AA","TB","")&amp;IF(FD45="BB","B","")&amp;IF(FD45="CC","R","")&amp;IF(FD45="DD","NR","")&amp;IF(FD45="AB","TB","")&amp;IF(FD45="BC","B","")&amp;IF(FD45="CD","R","")&amp;IF(FD45="DE","NR","")&amp;IF(FD45="EE","NR","")&amp;IF(FD45="EF","NR","")&amp;IF(FD45="FF","NR","")</f>
        <v/>
      </c>
      <c r="FD45" s="68" t="str">
        <f aca="false">IF(FO45=0,"",IF(FL45&gt;9.49999,"AA","")&amp;IF(AND(FL45&lt;9.5,FL45&gt;8.5),"AB","")&amp;IF(AND(FL45&gt;7.49999,FL45&lt;8.50001),"BB","")&amp;IF(AND(FL45&lt;7.5,FL45&gt;6.5),"BC","")&amp;IF(AND(FL45&gt;5.49999,FL45&lt;6.50001),"CC","")&amp;IF(AND(FL45&lt;5.5,FL45&gt;4.5),"CD","")&amp;IF(AND(FL45&gt;3.49999,FL45&lt;4.50001),"DD","")&amp;IF(AND(FL45&lt;3.5,FL45&gt;2.5),"DE","")&amp;IF(AND(FL45&gt;1.49999,FL45&lt;2.50001),"EE","")&amp;IF(AND(FL45&lt;1.5,FL45&gt;0.5),"EF","")&amp;IF(FD$5&lt;0.49999,"FF",""))</f>
        <v/>
      </c>
      <c r="FE45" s="67" t="str">
        <f aca="false">IF(FF45="AA","TB","")&amp;IF(FF45="BB","B","")&amp;IF(FF45="CC","R","")&amp;IF(FF45="DD","NR","")&amp;IF(FF45="AB","TB","")&amp;IF(FF45="BC","B","")&amp;IF(FF45="CD","R","")&amp;IF(FF45="DE","NR","")&amp;IF(FF45="EE","NR","")&amp;IF(FF45="EF","NR","")&amp;IF(FF45="FF","NR","")</f>
        <v/>
      </c>
      <c r="FF45" s="68" t="str">
        <f aca="false">IF(FP45=0,"",IF(FM45&gt;9.49999,"AA","")&amp;IF(AND(FM45&lt;9.5,FM45&gt;8.5),"AB","")&amp;IF(AND(FM45&gt;7.49999,FM45&lt;8.50001),"BB","")&amp;IF(AND(FM45&lt;7.5,FM45&gt;6.5),"BC","")&amp;IF(AND(FM45&gt;5.49999,FM45&lt;6.50001),"CC","")&amp;IF(AND(FM45&lt;5.5,FM45&gt;4.5),"CD","")&amp;IF(AND(FM45&gt;3.49999,FM45&lt;4.50001),"DD","")&amp;IF(AND(FM45&lt;3.5,FM45&gt;2.5),"DE","")&amp;IF(AND(FM45&gt;1.49999,FM45&lt;2.50001),"EE","")&amp;IF(AND(FM45&lt;1.5,FM45&gt;0.5),"EF","")&amp;IF(FF$5&lt;0.49999,"FF",""))</f>
        <v/>
      </c>
      <c r="FG45" s="72" t="str">
        <f aca="false">IF(FH45="AA","TB","")&amp;IF(FH45="BB","B","")&amp;IF(FH45="CC","R","")&amp;IF(FH45="DD","NR","")&amp;IF(FH45="AB","TB","")&amp;IF(FH45="BC","B","")&amp;IF(FH45="CD","R","")&amp;IF(FH45="DE","NR","")&amp;IF(FH45="EE","NR","")&amp;IF(FH45="EF","NR","")&amp;IF(FH45="FF","NR","")</f>
        <v/>
      </c>
      <c r="FH45" s="68" t="str">
        <f aca="false">IF(FQ45=0,"",IF(FN45&gt;9.49999,"AA","")&amp;IF(AND(FN45&lt;9.5,FN45&gt;8.5),"AB","")&amp;IF(AND(FN45&gt;7.49999,FN45&lt;8.50001),"BB","")&amp;IF(AND(FN45&lt;7.5,FN45&gt;6.5),"BC","")&amp;IF(AND(FN45&gt;5.49999,FN45&lt;6.50001),"CC","")&amp;IF(AND(FN45&lt;5.5,FN45&gt;4.5),"CD","")&amp;IF(AND(FN45&gt;3.49999,FN45&lt;4.50001),"DD","")&amp;IF(AND(FN45&lt;3.5,FN45&gt;2.5),"DE","")&amp;IF(AND(FN45&gt;1.49999,FN45&lt;2.50001),"EE","")&amp;IF(AND(FN45&lt;1.5,FN45&gt;0.5),"EF","")&amp;IF(FH$5&lt;0.49999,"FF",""))</f>
        <v/>
      </c>
      <c r="FI45" s="120" t="n">
        <f aca="false">IF(ISERROR(FL45),"",ROUND(FL45,0))</f>
        <v>0</v>
      </c>
      <c r="FJ45" s="120" t="n">
        <f aca="false">IF(ISERROR(FM45),"",ROUND(FM45,0))</f>
        <v>0</v>
      </c>
      <c r="FK45" s="120" t="n">
        <f aca="false">IF(ISERROR(FN45),"",ROUND(FN45,0))</f>
        <v>0</v>
      </c>
      <c r="FL45" s="69" t="n">
        <f aca="false">IF(ISERROR(FR45/FO45),0,FR45/FO45)</f>
        <v>0</v>
      </c>
      <c r="FM45" s="69" t="n">
        <f aca="false">IF(ISERROR(FS45/FP45),0,FS45/FP45)</f>
        <v>0</v>
      </c>
      <c r="FN45" s="69" t="n">
        <f aca="false">IF(ISERROR(FT45/FQ45),0,FT45/FQ45)</f>
        <v>0</v>
      </c>
      <c r="FO45" s="120" t="n">
        <f aca="false">SUM(FW45,GA45,GE45,GI45,GM45,GQ45,GU45,GY45,HC45,HG45)</f>
        <v>0</v>
      </c>
      <c r="FP45" s="120" t="n">
        <f aca="false">SUMIF(FU$7:HH$7,FP$7,FU45:HH45)</f>
        <v>0</v>
      </c>
      <c r="FQ45" s="120" t="n">
        <f aca="false">SUMIF(FU$7:HH$7,FQ$7,FU45:HH45)</f>
        <v>0</v>
      </c>
      <c r="FR45" s="120" t="n">
        <f aca="false">SUM(FW45*FX45,GA45*GB45,GE45*GF45,GI45*GJ45,GM45*GN45,GQ45*GR45,GU45*GV45,GY45*GZ45,HC45*HD45,HG45*HH45)</f>
        <v>0</v>
      </c>
      <c r="FS45" s="120" t="n">
        <f aca="false">SUM(IF(FW$7=FS$7,(FX45*FW45),0),IF(GA$7=FS$7,(GA45*GB45),0),IF(GE$7=FS$7,(GE45*GF45),0),IF(GI$7=FS$7,(GI45*GJ45),0),IF(GM$7=FS$7,(GM45*GN45),0),IF(GQ$7=FS$7,(GQ45*GR45),0),IF(GU$7=FS$7,(GU45*GV45),0),IF(GY$7=FS$7,(GY45*GZ45),0),IF(HC$7=FS$7,(HC45*HD45),0),IF(HG$7=FS$7,(HG45*HH45),0))</f>
        <v>0</v>
      </c>
      <c r="FT45" s="120" t="n">
        <f aca="false">SUM(IF(FW$7=FT$7,(FX45*FW45),0),IF(GA$7=FT$7,(GA45*GB45),0),IF(GE$7=FT$7,(GE45*GF45),0),IF(GI$7=FT$7,(GI45*GJ45),0),IF(GM$7=FT$7,(GM45*GN45),0),IF(GQ$7=FT$7,(GQ45*GR45),0),IF(GU$7=FT$7,(GU45*GV45),0),IF(GY$7=FT$7,(GY45*GZ45),0),IF(HC$7=FT$7,(HC45*HD45),0),IF(HG$7=FT$7,(HG45*HH45),0))</f>
        <v>0</v>
      </c>
      <c r="FU45" s="69" t="str">
        <f aca="false">LEFT(HI45)</f>
        <v/>
      </c>
      <c r="FV45" s="69" t="str">
        <f aca="false">RIGHT(HI45)</f>
        <v/>
      </c>
      <c r="FW45" s="69" t="n">
        <f aca="false">IF(FU45="",0,HI$5)</f>
        <v>0</v>
      </c>
      <c r="FX45" s="120" t="n">
        <f aca="false">(5*COUNTIF(FU45:FV45,"A")+4*COUNTIF(FU45:FV45,"B")+3*COUNTIF(FU45:FV45,"C")+2*COUNTIF(FU45:FV45,"D")+1*COUNTIF(FU45:FV45,"E")+0*COUNTIF(FU45:FV45,"F"))</f>
        <v>0</v>
      </c>
      <c r="FY45" s="69" t="str">
        <f aca="false">LEFT(HJ45)</f>
        <v/>
      </c>
      <c r="FZ45" s="69" t="str">
        <f aca="false">RIGHT(HJ45)</f>
        <v/>
      </c>
      <c r="GA45" s="69" t="n">
        <f aca="false">IF(FY45="",0,HJ$5)</f>
        <v>0</v>
      </c>
      <c r="GB45" s="120" t="n">
        <f aca="false">(5*COUNTIF(FY45:FZ45,"A")+4*COUNTIF(FY45:FZ45,"B")+3*COUNTIF(FY45:FZ45,"C")+2*COUNTIF(FY45:FZ45,"D")+1*COUNTIF(FY45:FZ45,"E")+0*COUNTIF(FY45:FZ45,"F"))</f>
        <v>0</v>
      </c>
      <c r="GC45" s="69" t="str">
        <f aca="false">LEFT(HK45)</f>
        <v/>
      </c>
      <c r="GD45" s="69" t="str">
        <f aca="false">RIGHT(HK45)</f>
        <v/>
      </c>
      <c r="GE45" s="69" t="n">
        <f aca="false">IF(GC45="",0,HK$5)</f>
        <v>0</v>
      </c>
      <c r="GF45" s="120" t="n">
        <f aca="false">(5*COUNTIF(GC45:GD45,"A")+4*COUNTIF(GC45:GD45,"B")+3*COUNTIF(GC45:GD45,"C")+2*COUNTIF(GC45:GD45,"D")+1*COUNTIF(GC45:GD45,"E")+0*COUNTIF(GC45:GD45,"F"))</f>
        <v>0</v>
      </c>
      <c r="GG45" s="69" t="str">
        <f aca="false">LEFT(HL45)</f>
        <v/>
      </c>
      <c r="GH45" s="69" t="str">
        <f aca="false">RIGHT(HL45)</f>
        <v/>
      </c>
      <c r="GI45" s="69" t="n">
        <f aca="false">IF(GG45="",0,HL$5)</f>
        <v>0</v>
      </c>
      <c r="GJ45" s="120" t="n">
        <f aca="false">(5*COUNTIF(GG45:GH45,"A")+4*COUNTIF(GG45:GH45,"B")+3*COUNTIF(GG45:GH45,"C")+2*COUNTIF(GG45:GH45,"D")+1*COUNTIF(GG45:GH45,"E")+0*COUNTIF(GG45:GH45,"F"))</f>
        <v>0</v>
      </c>
      <c r="GK45" s="69" t="str">
        <f aca="false">LEFT(HM45)</f>
        <v/>
      </c>
      <c r="GL45" s="69" t="str">
        <f aca="false">RIGHT(HM45)</f>
        <v/>
      </c>
      <c r="GM45" s="69" t="n">
        <f aca="false">IF(GK45="",0,HM$5)</f>
        <v>0</v>
      </c>
      <c r="GN45" s="120" t="n">
        <f aca="false">(5*COUNTIF(GK45:GL45,"A")+4*COUNTIF(GK45:GL45,"B")+3*COUNTIF(GK45:GL45,"C")+2*COUNTIF(GK45:GL45,"D")+1*COUNTIF(GK45:GL45,"E")+0*COUNTIF(GK45:GL45,"F"))</f>
        <v>0</v>
      </c>
      <c r="GO45" s="69" t="str">
        <f aca="false">LEFT(HN45)</f>
        <v/>
      </c>
      <c r="GP45" s="69" t="str">
        <f aca="false">RIGHT(HN45)</f>
        <v/>
      </c>
      <c r="GQ45" s="69" t="n">
        <f aca="false">IF(GO45="",0,HN$5)</f>
        <v>0</v>
      </c>
      <c r="GR45" s="120" t="n">
        <f aca="false">(5*COUNTIF(GO45:GP45,"A")+4*COUNTIF(GO45:GP45,"B")+3*COUNTIF(GO45:GP45,"C")+2*COUNTIF(GO45:GP45,"D")+1*COUNTIF(GO45:GP45,"E")+0*COUNTIF(GO45:GP45,"F"))</f>
        <v>0</v>
      </c>
      <c r="GS45" s="69" t="str">
        <f aca="false">LEFT(HO45)</f>
        <v/>
      </c>
      <c r="GT45" s="69" t="str">
        <f aca="false">RIGHT(HO45)</f>
        <v/>
      </c>
      <c r="GU45" s="69" t="n">
        <f aca="false">IF(GS45="",0,HO$5)</f>
        <v>0</v>
      </c>
      <c r="GV45" s="120" t="n">
        <f aca="false">(5*COUNTIF(GS45:GT45,"A")+4*COUNTIF(GS45:GT45,"B")+3*COUNTIF(GS45:GT45,"C")+2*COUNTIF(GS45:GT45,"D")+1*COUNTIF(GS45:GT45,"E")+0*COUNTIF(GS45:GT45,"F"))</f>
        <v>0</v>
      </c>
      <c r="GW45" s="69" t="str">
        <f aca="false">LEFT(HP45)</f>
        <v/>
      </c>
      <c r="GX45" s="69" t="str">
        <f aca="false">RIGHT(HP45)</f>
        <v/>
      </c>
      <c r="GY45" s="69" t="n">
        <f aca="false">IF(GW45="",0,HP$5)</f>
        <v>0</v>
      </c>
      <c r="GZ45" s="120" t="n">
        <f aca="false">(5*COUNTIF(GW45:GX45,"A")+4*COUNTIF(GW45:GX45,"B")+3*COUNTIF(GW45:GX45,"C")+2*COUNTIF(GW45:GX45,"D")+1*COUNTIF(GW45:GX45,"E")+0*COUNTIF(GW45:GX45,"F"))</f>
        <v>0</v>
      </c>
      <c r="HA45" s="69" t="str">
        <f aca="false">LEFT(HQ45)</f>
        <v/>
      </c>
      <c r="HB45" s="69" t="str">
        <f aca="false">RIGHT(HQ45)</f>
        <v/>
      </c>
      <c r="HC45" s="69" t="n">
        <f aca="false">IF(HA45="",0,HQ$5)</f>
        <v>0</v>
      </c>
      <c r="HD45" s="120" t="n">
        <f aca="false">(5*COUNTIF(HA45:HB45,"A")+4*COUNTIF(HA45:HB45,"B")+3*COUNTIF(HA45:HB45,"C")+2*COUNTIF(HA45:HB45,"D")+1*COUNTIF(HA45:HB45,"E")+0*COUNTIF(HA45:HB45,"F"))</f>
        <v>0</v>
      </c>
      <c r="HE45" s="69" t="str">
        <f aca="false">LEFT(HR45)</f>
        <v/>
      </c>
      <c r="HF45" s="69" t="str">
        <f aca="false">RIGHT(HR45)</f>
        <v/>
      </c>
      <c r="HG45" s="69" t="n">
        <f aca="false">IF(HE45="",0,HR$5)</f>
        <v>0</v>
      </c>
      <c r="HH45" s="120" t="n">
        <f aca="false">(5*COUNTIF(HE45:HF45,"A")+4*COUNTIF(HE45:HF45,"B")+3*COUNTIF(HE45:HF45,"C")+2*COUNTIF(HE45:HF45,"D")+1*COUNTIF(HE45:HF45,"E")+0*COUNTIF(HE45:HF45,"F"))</f>
        <v>0</v>
      </c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75"/>
    </row>
    <row r="46" customFormat="false" ht="12.75" hidden="false" customHeight="false" outlineLevel="0" collapsed="false">
      <c r="A46" s="18" t="n">
        <v>38</v>
      </c>
      <c r="B46" s="18" t="n">
        <f aca="false">Choix!B46</f>
        <v>0</v>
      </c>
      <c r="C46" s="18" t="n">
        <f aca="false">Choix!C46</f>
        <v>0</v>
      </c>
      <c r="D46" s="18" t="n">
        <f aca="false">Choix!D46</f>
        <v>0</v>
      </c>
      <c r="E46" s="118" t="str">
        <f aca="false">IF(ISERROR(Q46),"",ROUND(Q46,0))</f>
        <v/>
      </c>
      <c r="F46" s="118" t="str">
        <f aca="false">IF(ISERROR(RANK(E46,E$9:E$107,0)),"",RANK(E46,E$9:E$107,0))</f>
        <v/>
      </c>
      <c r="G46" s="64"/>
      <c r="H46" s="65" t="str">
        <f aca="false">IF(ISERROR(R46),"",ROUND(R46,0))</f>
        <v/>
      </c>
      <c r="I46" s="70" t="str">
        <f aca="false">IF(ISERROR(S46),"",ROUND(S46,0))</f>
        <v/>
      </c>
      <c r="J46" s="64"/>
      <c r="K46" s="118" t="n">
        <f aca="false">Choix!AF46</f>
        <v>0</v>
      </c>
      <c r="L46" s="118" t="n">
        <f aca="false">Choix!AG46</f>
        <v>0</v>
      </c>
      <c r="M46" s="118" t="n">
        <f aca="false">Choix!AH46</f>
        <v>0</v>
      </c>
      <c r="N46" s="118" t="n">
        <f aca="false">Choix!AI46</f>
        <v>0</v>
      </c>
      <c r="O46" s="118" t="n">
        <f aca="false">Choix!AJ46</f>
        <v>0</v>
      </c>
      <c r="P46" s="118" t="n">
        <f aca="false">Choix!AK46</f>
        <v>0</v>
      </c>
      <c r="Q46" s="66" t="e">
        <f aca="false">(AD46*V$5+CU46*CM$5+FL46*FD$5)*6/SUM(IF(AG46=0,0,V$5),IF(CX46=0,0,CM$5),IF(FO46=0,0,FD$5))</f>
        <v>#DIV/0!</v>
      </c>
      <c r="R46" s="66" t="e">
        <f aca="false">(AE46*X$5+CV46*CO$5+FM46*FF$5)*6/SUM(IF(AH46=0,0,X$5),IF(CY46=0,0,CO$5),IF(FP46=0,0,FF$5))</f>
        <v>#DIV/0!</v>
      </c>
      <c r="S46" s="66" t="e">
        <f aca="false">(AF46*Z$5+CW46*CQ$5+FN46*FH$5)*6/SUM(IF(AI46=0,0,Z$5),IF(CZ46=0,0,CQ$5),IF(FQ46=0,0,FH$5))</f>
        <v>#DIV/0!</v>
      </c>
      <c r="T46" s="64"/>
      <c r="U46" s="119" t="str">
        <f aca="false">IF(V46="AA","TB","")&amp;IF(V46="BB","B","")&amp;IF(V46="CC","R","")&amp;IF(V46="DD","NR","")&amp;IF(V46="AB","TB","")&amp;IF(V46="BC","B","")&amp;IF(V46="CD","R","")&amp;IF(V46="DE","NR","")&amp;IF(V46="EE","NR","")&amp;IF(V46="EF","NR","")&amp;IF(V46="FF","NR","")</f>
        <v/>
      </c>
      <c r="V46" s="68" t="str">
        <f aca="false">IF(AG46=0,"",IF(AD46&gt;9.49999,"AA","")&amp;IF(AND(AD46&lt;9.5,AD46&gt;8.5),"AB","")&amp;IF(AND(AD46&gt;7.49999,AD46&lt;8.50001),"BB","")&amp;IF(AND(AD46&lt;7.5,AD46&gt;6.5),"BC","")&amp;IF(AND(AD46&gt;5.49999,AD46&lt;6.50001),"CC","")&amp;IF(AND(AD46&lt;5.5,AD46&gt;4.5),"CD","")&amp;IF(AND(AD46&gt;3.49999,AD46&lt;4.50001),"DD","")&amp;IF(AND(AD46&lt;3.5,AD46&gt;2.5),"DE","")&amp;IF(AND(AD46&gt;1.49999,AD46&lt;2.50001),"EE","")&amp;IF(AND(AD46&lt;1.5,AD46&gt;0.5),"EF","")&amp;IF(V$5&lt;0.49999,"FF",""))</f>
        <v/>
      </c>
      <c r="W46" s="67" t="str">
        <f aca="false">IF(X46="AA","TB","")&amp;IF(X46="BB","B","")&amp;IF(X46="CC","R","")&amp;IF(X46="DD","NR","")&amp;IF(X46="AB","TB","")&amp;IF(X46="BC","B","")&amp;IF(X46="CD","R","")&amp;IF(X46="DE","NR","")&amp;IF(X46="EE","NR","")&amp;IF(X46="EF","NR","")&amp;IF(X46="FF","NR","")</f>
        <v/>
      </c>
      <c r="X46" s="68" t="str">
        <f aca="false">IF(AH46=0,"",IF(AE46&gt;9.49999,"AA","")&amp;IF(AND(AE46&lt;9.5,AE46&gt;8.5),"AB","")&amp;IF(AND(AE46&gt;7.49999,AE46&lt;8.50001),"BB","")&amp;IF(AND(AE46&lt;7.5,AE46&gt;6.5),"BC","")&amp;IF(AND(AE46&gt;5.49999,AE46&lt;6.50001),"CC","")&amp;IF(AND(AE46&lt;5.5,AE46&gt;4.5),"CD","")&amp;IF(AND(AE46&gt;3.49999,AE46&lt;4.50001),"DD","")&amp;IF(AND(AE46&lt;3.5,AE46&gt;2.5),"DE","")&amp;IF(AND(AE46&gt;1.49999,AE46&lt;2.50001),"EE","")&amp;IF(AND(AE46&lt;1.5,AE46&gt;0.5),"EF","")&amp;IF(X$5&lt;0.49999,"FF",""))</f>
        <v/>
      </c>
      <c r="Y46" s="72" t="str">
        <f aca="false">IF(Z46="AA","TB","")&amp;IF(Z46="BB","B","")&amp;IF(Z46="CC","R","")&amp;IF(Z46="DD","NR","")&amp;IF(Z46="AB","TB","")&amp;IF(Z46="BC","B","")&amp;IF(Z46="CD","R","")&amp;IF(Z46="DE","NR","")&amp;IF(Z46="EE","NR","")&amp;IF(Z46="EF","NR","")&amp;IF(Z46="FF","NR","")</f>
        <v/>
      </c>
      <c r="Z46" s="68" t="str">
        <f aca="false">IF(AI46=0,"",IF(AF46&gt;9.49999,"AA","")&amp;IF(AND(AF46&lt;9.5,AF46&gt;8.5),"AB","")&amp;IF(AND(AF46&gt;7.49999,AF46&lt;8.50001),"BB","")&amp;IF(AND(AF46&lt;7.5,AF46&gt;6.5),"BC","")&amp;IF(AND(AF46&gt;5.49999,AF46&lt;6.50001),"CC","")&amp;IF(AND(AF46&lt;5.5,AF46&gt;4.5),"CD","")&amp;IF(AND(AF46&gt;3.49999,AF46&lt;4.50001),"DD","")&amp;IF(AND(AF46&lt;3.5,AF46&gt;2.5),"DE","")&amp;IF(AND(AF46&gt;1.49999,AF46&lt;2.50001),"EE","")&amp;IF(AND(AF46&lt;1.5,AF46&gt;0.5),"EF","")&amp;IF(Z$5&lt;0.49999,"FF",""))</f>
        <v/>
      </c>
      <c r="AA46" s="120" t="n">
        <f aca="false">IF(ISERROR(AD46),"",ROUND(AD46,0))</f>
        <v>0</v>
      </c>
      <c r="AB46" s="120" t="n">
        <f aca="false">IF(ISERROR(AE46),"",ROUND(AE46,0))</f>
        <v>0</v>
      </c>
      <c r="AC46" s="120" t="n">
        <f aca="false">IF(ISERROR(AF46),"",ROUND(AF46,0))</f>
        <v>0</v>
      </c>
      <c r="AD46" s="69" t="n">
        <f aca="false">IF(ISERROR(AJ46/AG46),0,AJ46/AG46)</f>
        <v>0</v>
      </c>
      <c r="AE46" s="69" t="n">
        <f aca="false">IF(ISERROR(AK46/AH46),0,AK46/AH46)</f>
        <v>0</v>
      </c>
      <c r="AF46" s="69" t="n">
        <f aca="false">IF(ISERROR(AL46/AI46),0,AL46/AI46)</f>
        <v>0</v>
      </c>
      <c r="AG46" s="120" t="n">
        <f aca="false">SUM(AO46,AS46,AW46,BA46,BE46,BI46,BM46,BQ46,BU46,BY46)</f>
        <v>0</v>
      </c>
      <c r="AH46" s="120" t="n">
        <f aca="false">SUMIF(AM$7:BZ$7,AH$7,AM46:BZ46)</f>
        <v>0</v>
      </c>
      <c r="AI46" s="120" t="n">
        <f aca="false">SUMIF(AM$7:BZ$7,AI$7,AM46:BZ46)</f>
        <v>0</v>
      </c>
      <c r="AJ46" s="120" t="n">
        <f aca="false">SUM(AO46*AP46,AS46*AT46,AW46*AX46,BA46*BB46,BE46*BF46,BI46*BJ46,BM46*BN46,BQ46*BR46,BU46*BV46,BY46*BZ46)</f>
        <v>0</v>
      </c>
      <c r="AK46" s="120" t="n">
        <f aca="false">SUM(IF(AO$7=AK$7,(AP46*AO46),0),IF(AS$7=AK$7,(AS46*AT46),0),IF(AW$7=AK$7,(AW46*AX46),0),IF(BA$7=AK$7,(BA46*BB46),0),IF(BE$7=AK$7,(BE46*BF46),0),IF(BI$7=AK$7,(BI46*BJ46),0),IF(BM$7=AK$7,(BM46*BN46),0),IF(BQ$7=AK$7,(BQ46*BR46),0),IF(BU$7=AK$7,(BU46*BV46),0),IF(BY$7=AK$7,(BY46*BZ46),0))</f>
        <v>0</v>
      </c>
      <c r="AL46" s="120" t="n">
        <f aca="false">SUM(IF(AO$7=AL$7,(AP46*AO46),0),IF(AS$7=AL$7,(AS46*AT46),0),IF(AW$7=AL$7,(AW46*AX46),0),IF(BA$7=AL$7,(BA46*BB46),0),IF(BE$7=AL$7,(BE46*BF46),0),IF(BI$7=AL$7,(BI46*BJ46),0),IF(BM$7=AL$7,(BM46*BN46),0),IF(BQ$7=AL$7,(BQ46*BR46),0),IF(BU$7=AL$7,(BU46*BV46),0),IF(BY$7=AL$7,(BY46*BZ46),0))</f>
        <v>0</v>
      </c>
      <c r="AM46" s="69" t="str">
        <f aca="false">LEFT(CA46)</f>
        <v/>
      </c>
      <c r="AN46" s="69" t="str">
        <f aca="false">RIGHT(CA46)</f>
        <v/>
      </c>
      <c r="AO46" s="69" t="n">
        <f aca="false">IF(AM46="",0,CA$5)</f>
        <v>0</v>
      </c>
      <c r="AP46" s="120" t="n">
        <f aca="false">(5*COUNTIF(AM46:AN46,"A")+4*COUNTIF(AM46:AN46,"B")+3*COUNTIF(AM46:AN46,"C")+2*COUNTIF(AM46:AN46,"D")+1*COUNTIF(AM46:AN46,"E")+0*COUNTIF(AM46:AN46,"F"))</f>
        <v>0</v>
      </c>
      <c r="AQ46" s="69" t="str">
        <f aca="false">LEFT(CB46)</f>
        <v/>
      </c>
      <c r="AR46" s="69" t="str">
        <f aca="false">RIGHT(CB46)</f>
        <v/>
      </c>
      <c r="AS46" s="69" t="n">
        <f aca="false">IF(AQ46="",0,CB$5)</f>
        <v>0</v>
      </c>
      <c r="AT46" s="120" t="n">
        <f aca="false">(5*COUNTIF(AQ46:AR46,"A")+4*COUNTIF(AQ46:AR46,"B")+3*COUNTIF(AQ46:AR46,"C")+2*COUNTIF(AQ46:AR46,"D")+1*COUNTIF(AQ46:AR46,"E")+0*COUNTIF(AQ46:AR46,"F"))</f>
        <v>0</v>
      </c>
      <c r="AU46" s="69" t="str">
        <f aca="false">LEFT(CC46)</f>
        <v/>
      </c>
      <c r="AV46" s="69" t="str">
        <f aca="false">RIGHT(CC46)</f>
        <v/>
      </c>
      <c r="AW46" s="69" t="n">
        <f aca="false">IF(AU46="",0,CC$5)</f>
        <v>0</v>
      </c>
      <c r="AX46" s="120" t="n">
        <f aca="false">(5*COUNTIF(AU46:AV46,"A")+4*COUNTIF(AU46:AV46,"B")+3*COUNTIF(AU46:AV46,"C")+2*COUNTIF(AU46:AV46,"D")+1*COUNTIF(AU46:AV46,"E")+0*COUNTIF(AU46:AV46,"F"))</f>
        <v>0</v>
      </c>
      <c r="AY46" s="69" t="str">
        <f aca="false">LEFT(CD46)</f>
        <v/>
      </c>
      <c r="AZ46" s="69" t="str">
        <f aca="false">RIGHT(CD46)</f>
        <v/>
      </c>
      <c r="BA46" s="69" t="n">
        <f aca="false">IF(AY46="",0,CD$5)</f>
        <v>0</v>
      </c>
      <c r="BB46" s="120" t="n">
        <f aca="false">(5*COUNTIF(AY46:AZ46,"A")+4*COUNTIF(AY46:AZ46,"B")+3*COUNTIF(AY46:AZ46,"C")+2*COUNTIF(AY46:AZ46,"D")+1*COUNTIF(AY46:AZ46,"E")+0*COUNTIF(AY46:AZ46,"F"))</f>
        <v>0</v>
      </c>
      <c r="BC46" s="69" t="str">
        <f aca="false">LEFT(CE46)</f>
        <v/>
      </c>
      <c r="BD46" s="69" t="str">
        <f aca="false">RIGHT(CE46)</f>
        <v/>
      </c>
      <c r="BE46" s="69" t="n">
        <f aca="false">IF(BC46="",0,CE$5)</f>
        <v>0</v>
      </c>
      <c r="BF46" s="120" t="n">
        <f aca="false">(5*COUNTIF(BC46:BD46,"A")+4*COUNTIF(BC46:BD46,"B")+3*COUNTIF(BC46:BD46,"C")+2*COUNTIF(BC46:BD46,"D")+1*COUNTIF(BC46:BD46,"E")+0*COUNTIF(BC46:BD46,"F"))</f>
        <v>0</v>
      </c>
      <c r="BG46" s="69" t="str">
        <f aca="false">LEFT(CF46)</f>
        <v/>
      </c>
      <c r="BH46" s="69" t="str">
        <f aca="false">RIGHT(CF46)</f>
        <v/>
      </c>
      <c r="BI46" s="69" t="n">
        <f aca="false">IF(BG46="",0,CF$5)</f>
        <v>0</v>
      </c>
      <c r="BJ46" s="120" t="n">
        <f aca="false">(5*COUNTIF(BG46:BH46,"A")+4*COUNTIF(BG46:BH46,"B")+3*COUNTIF(BG46:BH46,"C")+2*COUNTIF(BG46:BH46,"D")+1*COUNTIF(BG46:BH46,"E")+0*COUNTIF(BG46:BH46,"F"))</f>
        <v>0</v>
      </c>
      <c r="BK46" s="69" t="str">
        <f aca="false">LEFT(CG46)</f>
        <v/>
      </c>
      <c r="BL46" s="69" t="str">
        <f aca="false">RIGHT(CG46)</f>
        <v/>
      </c>
      <c r="BM46" s="69" t="n">
        <f aca="false">IF(BK46="",0,CG$5)</f>
        <v>0</v>
      </c>
      <c r="BN46" s="120" t="n">
        <f aca="false">(5*COUNTIF(BK46:BL46,"A")+4*COUNTIF(BK46:BL46,"B")+3*COUNTIF(BK46:BL46,"C")+2*COUNTIF(BK46:BL46,"D")+1*COUNTIF(BK46:BL46,"E")+0*COUNTIF(BK46:BL46,"F"))</f>
        <v>0</v>
      </c>
      <c r="BO46" s="69" t="str">
        <f aca="false">LEFT(CH46)</f>
        <v/>
      </c>
      <c r="BP46" s="69" t="str">
        <f aca="false">RIGHT(CH46)</f>
        <v/>
      </c>
      <c r="BQ46" s="69" t="n">
        <f aca="false">IF(BO46="",0,CH$5)</f>
        <v>0</v>
      </c>
      <c r="BR46" s="120" t="n">
        <f aca="false">(5*COUNTIF(BO46:BP46,"A")+4*COUNTIF(BO46:BP46,"B")+3*COUNTIF(BO46:BP46,"C")+2*COUNTIF(BO46:BP46,"D")+1*COUNTIF(BO46:BP46,"E")+0*COUNTIF(BO46:BP46,"F"))</f>
        <v>0</v>
      </c>
      <c r="BS46" s="69" t="str">
        <f aca="false">LEFT(CI46)</f>
        <v/>
      </c>
      <c r="BT46" s="69" t="str">
        <f aca="false">RIGHT(CI46)</f>
        <v/>
      </c>
      <c r="BU46" s="69" t="n">
        <f aca="false">IF(BS46="",0,CI$5)</f>
        <v>0</v>
      </c>
      <c r="BV46" s="120" t="n">
        <f aca="false">(5*COUNTIF(BS46:BT46,"A")+4*COUNTIF(BS46:BT46,"B")+3*COUNTIF(BS46:BT46,"C")+2*COUNTIF(BS46:BT46,"D")+1*COUNTIF(BS46:BT46,"E")+0*COUNTIF(BS46:BT46,"F"))</f>
        <v>0</v>
      </c>
      <c r="BW46" s="69" t="str">
        <f aca="false">LEFT(CJ46)</f>
        <v/>
      </c>
      <c r="BX46" s="69" t="str">
        <f aca="false">RIGHT(CJ46)</f>
        <v/>
      </c>
      <c r="BY46" s="69" t="n">
        <f aca="false">IF(BW46="",0,CJ$5)</f>
        <v>0</v>
      </c>
      <c r="BZ46" s="120" t="n">
        <f aca="false">(5*COUNTIF(BW46:BX46,"A")+4*COUNTIF(BW46:BX46,"B")+3*COUNTIF(BW46:BX46,"C")+2*COUNTIF(BW46:BX46,"D")+1*COUNTIF(BW46:BX46,"E")+0*COUNTIF(BW46:BX46,"F"))</f>
        <v>0</v>
      </c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75"/>
      <c r="CL46" s="119" t="str">
        <f aca="false">IF(CM46="AA","TB","")&amp;IF(CM46="BB","B","")&amp;IF(CM46="CC","R","")&amp;IF(CM46="DD","NR","")&amp;IF(CM46="AB","TB","")&amp;IF(CM46="BC","B","")&amp;IF(CM46="CD","R","")&amp;IF(CM46="DE","NR","")&amp;IF(CM46="EE","NR","")&amp;IF(CM46="EF","NR","")&amp;IF(CM46="FF","NR","")</f>
        <v/>
      </c>
      <c r="CM46" s="68" t="str">
        <f aca="false">IF(CX46=0,"",IF(CU46&gt;9.49999,"AA","")&amp;IF(AND(CU46&lt;9.5,CU46&gt;8.5),"AB","")&amp;IF(AND(CU46&gt;7.49999,CU46&lt;8.50001),"BB","")&amp;IF(AND(CU46&lt;7.5,CU46&gt;6.5),"BC","")&amp;IF(AND(CU46&gt;5.49999,CU46&lt;6.50001),"CC","")&amp;IF(AND(CU46&lt;5.5,CU46&gt;4.5),"CD","")&amp;IF(AND(CU46&gt;3.49999,CU46&lt;4.50001),"DD","")&amp;IF(AND(CU46&lt;3.5,CU46&gt;2.5),"DE","")&amp;IF(AND(CU46&gt;1.49999,CU46&lt;2.50001),"EE","")&amp;IF(AND(CU46&lt;1.5,CU46&gt;0.5),"EF","")&amp;IF(CM$5&lt;0.49999,"FF",""))</f>
        <v/>
      </c>
      <c r="CN46" s="67" t="str">
        <f aca="false">IF(CO46="AA","TB","")&amp;IF(CO46="BB","B","")&amp;IF(CO46="CC","R","")&amp;IF(CO46="DD","NR","")&amp;IF(CO46="AB","TB","")&amp;IF(CO46="BC","B","")&amp;IF(CO46="CD","R","")&amp;IF(CO46="DE","NR","")&amp;IF(CO46="EE","NR","")&amp;IF(CO46="EF","NR","")&amp;IF(CO46="FF","NR","")</f>
        <v/>
      </c>
      <c r="CO46" s="68" t="str">
        <f aca="false">IF(CY46=0,"",IF(CV46&gt;9.49999,"AA","")&amp;IF(AND(CV46&lt;9.5,CV46&gt;8.5),"AB","")&amp;IF(AND(CV46&gt;7.49999,CV46&lt;8.50001),"BB","")&amp;IF(AND(CV46&lt;7.5,CV46&gt;6.5),"BC","")&amp;IF(AND(CV46&gt;5.49999,CV46&lt;6.50001),"CC","")&amp;IF(AND(CV46&lt;5.5,CV46&gt;4.5),"CD","")&amp;IF(AND(CV46&gt;3.49999,CV46&lt;4.50001),"DD","")&amp;IF(AND(CV46&lt;3.5,CV46&gt;2.5),"DE","")&amp;IF(AND(CV46&gt;1.49999,CV46&lt;2.50001),"EE","")&amp;IF(AND(CV46&lt;1.5,CV46&gt;0.5),"EF","")&amp;IF(CO$5&lt;0.49999,"FF",""))</f>
        <v/>
      </c>
      <c r="CP46" s="72" t="str">
        <f aca="false">IF(CQ46="AA","TB","")&amp;IF(CQ46="BB","B","")&amp;IF(CQ46="CC","R","")&amp;IF(CQ46="DD","NR","")&amp;IF(CQ46="AB","TB","")&amp;IF(CQ46="BC","B","")&amp;IF(CQ46="CD","R","")&amp;IF(CQ46="DE","NR","")&amp;IF(CQ46="EE","NR","")&amp;IF(CQ46="EF","NR","")&amp;IF(CQ46="FF","NR","")</f>
        <v/>
      </c>
      <c r="CQ46" s="68" t="str">
        <f aca="false">IF(CZ46=0,"",IF(CW46&gt;9.49999,"AA","")&amp;IF(AND(CW46&lt;9.5,CW46&gt;8.5),"AB","")&amp;IF(AND(CW46&gt;7.49999,CW46&lt;8.50001),"BB","")&amp;IF(AND(CW46&lt;7.5,CW46&gt;6.5),"BC","")&amp;IF(AND(CW46&gt;5.49999,CW46&lt;6.50001),"CC","")&amp;IF(AND(CW46&lt;5.5,CW46&gt;4.5),"CD","")&amp;IF(AND(CW46&gt;3.49999,CW46&lt;4.50001),"DD","")&amp;IF(AND(CW46&lt;3.5,CW46&gt;2.5),"DE","")&amp;IF(AND(CW46&gt;1.49999,CW46&lt;2.50001),"EE","")&amp;IF(AND(CW46&lt;1.5,CW46&gt;0.5),"EF","")&amp;IF(CQ$5&lt;0.49999,"FF",""))</f>
        <v/>
      </c>
      <c r="CR46" s="120" t="n">
        <f aca="false">IF(ISERROR(CU46),"",ROUND(CU46,0))</f>
        <v>0</v>
      </c>
      <c r="CS46" s="120" t="n">
        <f aca="false">IF(ISERROR(CV46),"",ROUND(CV46,0))</f>
        <v>0</v>
      </c>
      <c r="CT46" s="120" t="n">
        <f aca="false">IF(ISERROR(CW46),"",ROUND(CW46,0))</f>
        <v>0</v>
      </c>
      <c r="CU46" s="69" t="n">
        <f aca="false">IF(ISERROR(DA46/CX46),0,DA46/CX46)</f>
        <v>0</v>
      </c>
      <c r="CV46" s="69" t="n">
        <f aca="false">IF(ISERROR(DB46/CY46),0,DB46/CY46)</f>
        <v>0</v>
      </c>
      <c r="CW46" s="69" t="n">
        <f aca="false">IF(ISERROR(DC46/CZ46),0,DC46/CZ46)</f>
        <v>0</v>
      </c>
      <c r="CX46" s="120" t="n">
        <f aca="false">SUM(DF46,DJ46,DN46,DR46,DV46,DZ46,ED46,EH46,EL46,EP46)</f>
        <v>0</v>
      </c>
      <c r="CY46" s="120" t="n">
        <f aca="false">SUMIF(DD$7:EQ$7,CY$7,DD46:EQ46)</f>
        <v>0</v>
      </c>
      <c r="CZ46" s="120" t="n">
        <f aca="false">SUMIF(DD$7:EQ$7,CZ$7,DD46:EQ46)</f>
        <v>0</v>
      </c>
      <c r="DA46" s="120" t="n">
        <f aca="false">SUM(DF46*DG46,DJ46*DK46,DN46*DO46,DR46*DS46,DV46*DW46,DZ46*EA46,ED46*EE46,EH46*EI46,EL46*EM46,EP46*EQ46)</f>
        <v>0</v>
      </c>
      <c r="DB46" s="120" t="n">
        <f aca="false">SUM(IF(DF$7=DB$7,(DG46*DF46),0),IF(DJ$7=DB$7,(DJ46*DK46),0),IF(DN$7=DB$7,(DN46*DO46),0),IF(DR$7=DB$7,(DR46*DS46),0),IF(DV$7=DB$7,(DV46*DW46),0),IF(DZ$7=DB$7,(DZ46*EA46),0),IF(ED$7=DB$7,(ED46*EE46),0),IF(EH$7=DB$7,(EH46*EI46),0),IF(EL$7=DB$7,(EL46*EM46),0),IF(EP$7=DB$7,(EP46*EQ46),0))</f>
        <v>0</v>
      </c>
      <c r="DC46" s="120" t="n">
        <f aca="false">SUM(IF(DF$7=DC$7,(DG46*DF46),0),IF(DJ$7=DC$7,(DJ46*DK46),0),IF(DN$7=DC$7,(DN46*DO46),0),IF(DR$7=DC$7,(DR46*DS46),0),IF(DV$7=DC$7,(DV46*DW46),0),IF(DZ$7=DC$7,(DZ46*EA46),0),IF(ED$7=DC$7,(ED46*EE46),0),IF(EH$7=DC$7,(EH46*EI46),0),IF(EL$7=DC$7,(EL46*EM46),0),IF(EP$7=DC$7,(EP46*EQ46),0))</f>
        <v>0</v>
      </c>
      <c r="DD46" s="69" t="str">
        <f aca="false">LEFT(ER46)</f>
        <v/>
      </c>
      <c r="DE46" s="69" t="str">
        <f aca="false">RIGHT(ER46)</f>
        <v/>
      </c>
      <c r="DF46" s="69" t="n">
        <f aca="false">IF(DD46="",0,ER$5)</f>
        <v>0</v>
      </c>
      <c r="DG46" s="120" t="n">
        <f aca="false">(5*COUNTIF(DD46:DE46,"A")+4*COUNTIF(DD46:DE46,"B")+3*COUNTIF(DD46:DE46,"C")+2*COUNTIF(DD46:DE46,"D")+1*COUNTIF(DD46:DE46,"E")+0*COUNTIF(DD46:DE46,"F"))</f>
        <v>0</v>
      </c>
      <c r="DH46" s="69" t="str">
        <f aca="false">LEFT(ES46)</f>
        <v/>
      </c>
      <c r="DI46" s="69" t="str">
        <f aca="false">RIGHT(ES46)</f>
        <v/>
      </c>
      <c r="DJ46" s="69" t="n">
        <f aca="false">IF(DH46="",0,ES$5)</f>
        <v>0</v>
      </c>
      <c r="DK46" s="120" t="n">
        <f aca="false">(5*COUNTIF(DH46:DI46,"A")+4*COUNTIF(DH46:DI46,"B")+3*COUNTIF(DH46:DI46,"C")+2*COUNTIF(DH46:DI46,"D")+1*COUNTIF(DH46:DI46,"E")+0*COUNTIF(DH46:DI46,"F"))</f>
        <v>0</v>
      </c>
      <c r="DL46" s="69" t="str">
        <f aca="false">LEFT(ET46)</f>
        <v/>
      </c>
      <c r="DM46" s="69" t="str">
        <f aca="false">RIGHT(ET46)</f>
        <v/>
      </c>
      <c r="DN46" s="69" t="n">
        <f aca="false">IF(DL46="",0,ET$5)</f>
        <v>0</v>
      </c>
      <c r="DO46" s="120" t="n">
        <f aca="false">(5*COUNTIF(DL46:DM46,"A")+4*COUNTIF(DL46:DM46,"B")+3*COUNTIF(DL46:DM46,"C")+2*COUNTIF(DL46:DM46,"D")+1*COUNTIF(DL46:DM46,"E")+0*COUNTIF(DL46:DM46,"F"))</f>
        <v>0</v>
      </c>
      <c r="DP46" s="69" t="str">
        <f aca="false">LEFT(EU46)</f>
        <v/>
      </c>
      <c r="DQ46" s="69" t="str">
        <f aca="false">RIGHT(EU46)</f>
        <v/>
      </c>
      <c r="DR46" s="69" t="n">
        <f aca="false">IF(DP46="",0,EU$5)</f>
        <v>0</v>
      </c>
      <c r="DS46" s="120" t="n">
        <f aca="false">(5*COUNTIF(DP46:DQ46,"A")+4*COUNTIF(DP46:DQ46,"B")+3*COUNTIF(DP46:DQ46,"C")+2*COUNTIF(DP46:DQ46,"D")+1*COUNTIF(DP46:DQ46,"E")+0*COUNTIF(DP46:DQ46,"F"))</f>
        <v>0</v>
      </c>
      <c r="DT46" s="69" t="str">
        <f aca="false">LEFT(EV46)</f>
        <v/>
      </c>
      <c r="DU46" s="69" t="str">
        <f aca="false">RIGHT(EV46)</f>
        <v/>
      </c>
      <c r="DV46" s="69" t="n">
        <f aca="false">IF(DT46="",0,EV$5)</f>
        <v>0</v>
      </c>
      <c r="DW46" s="120" t="n">
        <f aca="false">(5*COUNTIF(DT46:DU46,"A")+4*COUNTIF(DT46:DU46,"B")+3*COUNTIF(DT46:DU46,"C")+2*COUNTIF(DT46:DU46,"D")+1*COUNTIF(DT46:DU46,"E")+0*COUNTIF(DT46:DU46,"F"))</f>
        <v>0</v>
      </c>
      <c r="DX46" s="69" t="str">
        <f aca="false">LEFT(EW46)</f>
        <v/>
      </c>
      <c r="DY46" s="69" t="str">
        <f aca="false">RIGHT(EW46)</f>
        <v/>
      </c>
      <c r="DZ46" s="69" t="n">
        <f aca="false">IF(DX46="",0,EW$5)</f>
        <v>0</v>
      </c>
      <c r="EA46" s="120" t="n">
        <f aca="false">(5*COUNTIF(DX46:DY46,"A")+4*COUNTIF(DX46:DY46,"B")+3*COUNTIF(DX46:DY46,"C")+2*COUNTIF(DX46:DY46,"D")+1*COUNTIF(DX46:DY46,"E")+0*COUNTIF(DX46:DY46,"F"))</f>
        <v>0</v>
      </c>
      <c r="EB46" s="69" t="str">
        <f aca="false">LEFT(EX46)</f>
        <v/>
      </c>
      <c r="EC46" s="69" t="str">
        <f aca="false">RIGHT(EX46)</f>
        <v/>
      </c>
      <c r="ED46" s="69" t="n">
        <f aca="false">IF(EB46="",0,EX$5)</f>
        <v>0</v>
      </c>
      <c r="EE46" s="120" t="n">
        <f aca="false">(5*COUNTIF(EB46:EC46,"A")+4*COUNTIF(EB46:EC46,"B")+3*COUNTIF(EB46:EC46,"C")+2*COUNTIF(EB46:EC46,"D")+1*COUNTIF(EB46:EC46,"E")+0*COUNTIF(EB46:EC46,"F"))</f>
        <v>0</v>
      </c>
      <c r="EF46" s="69" t="str">
        <f aca="false">LEFT(EY46)</f>
        <v/>
      </c>
      <c r="EG46" s="69" t="str">
        <f aca="false">RIGHT(EY46)</f>
        <v/>
      </c>
      <c r="EH46" s="69" t="n">
        <f aca="false">IF(EF46="",0,EY$5)</f>
        <v>0</v>
      </c>
      <c r="EI46" s="120" t="n">
        <f aca="false">(5*COUNTIF(EF46:EG46,"A")+4*COUNTIF(EF46:EG46,"B")+3*COUNTIF(EF46:EG46,"C")+2*COUNTIF(EF46:EG46,"D")+1*COUNTIF(EF46:EG46,"E")+0*COUNTIF(EF46:EG46,"F"))</f>
        <v>0</v>
      </c>
      <c r="EJ46" s="69" t="str">
        <f aca="false">LEFT(EZ46)</f>
        <v/>
      </c>
      <c r="EK46" s="69" t="str">
        <f aca="false">RIGHT(EZ46)</f>
        <v/>
      </c>
      <c r="EL46" s="69" t="n">
        <f aca="false">IF(EJ46="",0,EZ$5)</f>
        <v>0</v>
      </c>
      <c r="EM46" s="120" t="n">
        <f aca="false">(5*COUNTIF(EJ46:EK46,"A")+4*COUNTIF(EJ46:EK46,"B")+3*COUNTIF(EJ46:EK46,"C")+2*COUNTIF(EJ46:EK46,"D")+1*COUNTIF(EJ46:EK46,"E")+0*COUNTIF(EJ46:EK46,"F"))</f>
        <v>0</v>
      </c>
      <c r="EN46" s="69" t="str">
        <f aca="false">LEFT(FA46)</f>
        <v/>
      </c>
      <c r="EO46" s="69" t="str">
        <f aca="false">RIGHT(FA46)</f>
        <v/>
      </c>
      <c r="EP46" s="69" t="n">
        <f aca="false">IF(EN46="",0,FA$5)</f>
        <v>0</v>
      </c>
      <c r="EQ46" s="120" t="n">
        <f aca="false">(5*COUNTIF(EN46:EO46,"A")+4*COUNTIF(EN46:EO46,"B")+3*COUNTIF(EN46:EO46,"C")+2*COUNTIF(EN46:EO46,"D")+1*COUNTIF(EN46:EO46,"E")+0*COUNTIF(EN46:EO46,"F"))</f>
        <v>0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75"/>
      <c r="FC46" s="119" t="str">
        <f aca="false">IF(FD46="AA","TB","")&amp;IF(FD46="BB","B","")&amp;IF(FD46="CC","R","")&amp;IF(FD46="DD","NR","")&amp;IF(FD46="AB","TB","")&amp;IF(FD46="BC","B","")&amp;IF(FD46="CD","R","")&amp;IF(FD46="DE","NR","")&amp;IF(FD46="EE","NR","")&amp;IF(FD46="EF","NR","")&amp;IF(FD46="FF","NR","")</f>
        <v/>
      </c>
      <c r="FD46" s="68" t="str">
        <f aca="false">IF(FO46=0,"",IF(FL46&gt;9.49999,"AA","")&amp;IF(AND(FL46&lt;9.5,FL46&gt;8.5),"AB","")&amp;IF(AND(FL46&gt;7.49999,FL46&lt;8.50001),"BB","")&amp;IF(AND(FL46&lt;7.5,FL46&gt;6.5),"BC","")&amp;IF(AND(FL46&gt;5.49999,FL46&lt;6.50001),"CC","")&amp;IF(AND(FL46&lt;5.5,FL46&gt;4.5),"CD","")&amp;IF(AND(FL46&gt;3.49999,FL46&lt;4.50001),"DD","")&amp;IF(AND(FL46&lt;3.5,FL46&gt;2.5),"DE","")&amp;IF(AND(FL46&gt;1.49999,FL46&lt;2.50001),"EE","")&amp;IF(AND(FL46&lt;1.5,FL46&gt;0.5),"EF","")&amp;IF(FD$5&lt;0.49999,"FF",""))</f>
        <v/>
      </c>
      <c r="FE46" s="67" t="str">
        <f aca="false">IF(FF46="AA","TB","")&amp;IF(FF46="BB","B","")&amp;IF(FF46="CC","R","")&amp;IF(FF46="DD","NR","")&amp;IF(FF46="AB","TB","")&amp;IF(FF46="BC","B","")&amp;IF(FF46="CD","R","")&amp;IF(FF46="DE","NR","")&amp;IF(FF46="EE","NR","")&amp;IF(FF46="EF","NR","")&amp;IF(FF46="FF","NR","")</f>
        <v/>
      </c>
      <c r="FF46" s="68" t="str">
        <f aca="false">IF(FP46=0,"",IF(FM46&gt;9.49999,"AA","")&amp;IF(AND(FM46&lt;9.5,FM46&gt;8.5),"AB","")&amp;IF(AND(FM46&gt;7.49999,FM46&lt;8.50001),"BB","")&amp;IF(AND(FM46&lt;7.5,FM46&gt;6.5),"BC","")&amp;IF(AND(FM46&gt;5.49999,FM46&lt;6.50001),"CC","")&amp;IF(AND(FM46&lt;5.5,FM46&gt;4.5),"CD","")&amp;IF(AND(FM46&gt;3.49999,FM46&lt;4.50001),"DD","")&amp;IF(AND(FM46&lt;3.5,FM46&gt;2.5),"DE","")&amp;IF(AND(FM46&gt;1.49999,FM46&lt;2.50001),"EE","")&amp;IF(AND(FM46&lt;1.5,FM46&gt;0.5),"EF","")&amp;IF(FF$5&lt;0.49999,"FF",""))</f>
        <v/>
      </c>
      <c r="FG46" s="72" t="str">
        <f aca="false">IF(FH46="AA","TB","")&amp;IF(FH46="BB","B","")&amp;IF(FH46="CC","R","")&amp;IF(FH46="DD","NR","")&amp;IF(FH46="AB","TB","")&amp;IF(FH46="BC","B","")&amp;IF(FH46="CD","R","")&amp;IF(FH46="DE","NR","")&amp;IF(FH46="EE","NR","")&amp;IF(FH46="EF","NR","")&amp;IF(FH46="FF","NR","")</f>
        <v/>
      </c>
      <c r="FH46" s="68" t="str">
        <f aca="false">IF(FQ46=0,"",IF(FN46&gt;9.49999,"AA","")&amp;IF(AND(FN46&lt;9.5,FN46&gt;8.5),"AB","")&amp;IF(AND(FN46&gt;7.49999,FN46&lt;8.50001),"BB","")&amp;IF(AND(FN46&lt;7.5,FN46&gt;6.5),"BC","")&amp;IF(AND(FN46&gt;5.49999,FN46&lt;6.50001),"CC","")&amp;IF(AND(FN46&lt;5.5,FN46&gt;4.5),"CD","")&amp;IF(AND(FN46&gt;3.49999,FN46&lt;4.50001),"DD","")&amp;IF(AND(FN46&lt;3.5,FN46&gt;2.5),"DE","")&amp;IF(AND(FN46&gt;1.49999,FN46&lt;2.50001),"EE","")&amp;IF(AND(FN46&lt;1.5,FN46&gt;0.5),"EF","")&amp;IF(FH$5&lt;0.49999,"FF",""))</f>
        <v/>
      </c>
      <c r="FI46" s="120" t="n">
        <f aca="false">IF(ISERROR(FL46),"",ROUND(FL46,0))</f>
        <v>0</v>
      </c>
      <c r="FJ46" s="120" t="n">
        <f aca="false">IF(ISERROR(FM46),"",ROUND(FM46,0))</f>
        <v>0</v>
      </c>
      <c r="FK46" s="120" t="n">
        <f aca="false">IF(ISERROR(FN46),"",ROUND(FN46,0))</f>
        <v>0</v>
      </c>
      <c r="FL46" s="69" t="n">
        <f aca="false">IF(ISERROR(FR46/FO46),0,FR46/FO46)</f>
        <v>0</v>
      </c>
      <c r="FM46" s="69" t="n">
        <f aca="false">IF(ISERROR(FS46/FP46),0,FS46/FP46)</f>
        <v>0</v>
      </c>
      <c r="FN46" s="69" t="n">
        <f aca="false">IF(ISERROR(FT46/FQ46),0,FT46/FQ46)</f>
        <v>0</v>
      </c>
      <c r="FO46" s="120" t="n">
        <f aca="false">SUM(FW46,GA46,GE46,GI46,GM46,GQ46,GU46,GY46,HC46,HG46)</f>
        <v>0</v>
      </c>
      <c r="FP46" s="120" t="n">
        <f aca="false">SUMIF(FU$7:HH$7,FP$7,FU46:HH46)</f>
        <v>0</v>
      </c>
      <c r="FQ46" s="120" t="n">
        <f aca="false">SUMIF(FU$7:HH$7,FQ$7,FU46:HH46)</f>
        <v>0</v>
      </c>
      <c r="FR46" s="120" t="n">
        <f aca="false">SUM(FW46*FX46,GA46*GB46,GE46*GF46,GI46*GJ46,GM46*GN46,GQ46*GR46,GU46*GV46,GY46*GZ46,HC46*HD46,HG46*HH46)</f>
        <v>0</v>
      </c>
      <c r="FS46" s="120" t="n">
        <f aca="false">SUM(IF(FW$7=FS$7,(FX46*FW46),0),IF(GA$7=FS$7,(GA46*GB46),0),IF(GE$7=FS$7,(GE46*GF46),0),IF(GI$7=FS$7,(GI46*GJ46),0),IF(GM$7=FS$7,(GM46*GN46),0),IF(GQ$7=FS$7,(GQ46*GR46),0),IF(GU$7=FS$7,(GU46*GV46),0),IF(GY$7=FS$7,(GY46*GZ46),0),IF(HC$7=FS$7,(HC46*HD46),0),IF(HG$7=FS$7,(HG46*HH46),0))</f>
        <v>0</v>
      </c>
      <c r="FT46" s="120" t="n">
        <f aca="false">SUM(IF(FW$7=FT$7,(FX46*FW46),0),IF(GA$7=FT$7,(GA46*GB46),0),IF(GE$7=FT$7,(GE46*GF46),0),IF(GI$7=FT$7,(GI46*GJ46),0),IF(GM$7=FT$7,(GM46*GN46),0),IF(GQ$7=FT$7,(GQ46*GR46),0),IF(GU$7=FT$7,(GU46*GV46),0),IF(GY$7=FT$7,(GY46*GZ46),0),IF(HC$7=FT$7,(HC46*HD46),0),IF(HG$7=FT$7,(HG46*HH46),0))</f>
        <v>0</v>
      </c>
      <c r="FU46" s="69" t="str">
        <f aca="false">LEFT(HI46)</f>
        <v/>
      </c>
      <c r="FV46" s="69" t="str">
        <f aca="false">RIGHT(HI46)</f>
        <v/>
      </c>
      <c r="FW46" s="69" t="n">
        <f aca="false">IF(FU46="",0,HI$5)</f>
        <v>0</v>
      </c>
      <c r="FX46" s="120" t="n">
        <f aca="false">(5*COUNTIF(FU46:FV46,"A")+4*COUNTIF(FU46:FV46,"B")+3*COUNTIF(FU46:FV46,"C")+2*COUNTIF(FU46:FV46,"D")+1*COUNTIF(FU46:FV46,"E")+0*COUNTIF(FU46:FV46,"F"))</f>
        <v>0</v>
      </c>
      <c r="FY46" s="69" t="str">
        <f aca="false">LEFT(HJ46)</f>
        <v/>
      </c>
      <c r="FZ46" s="69" t="str">
        <f aca="false">RIGHT(HJ46)</f>
        <v/>
      </c>
      <c r="GA46" s="69" t="n">
        <f aca="false">IF(FY46="",0,HJ$5)</f>
        <v>0</v>
      </c>
      <c r="GB46" s="120" t="n">
        <f aca="false">(5*COUNTIF(FY46:FZ46,"A")+4*COUNTIF(FY46:FZ46,"B")+3*COUNTIF(FY46:FZ46,"C")+2*COUNTIF(FY46:FZ46,"D")+1*COUNTIF(FY46:FZ46,"E")+0*COUNTIF(FY46:FZ46,"F"))</f>
        <v>0</v>
      </c>
      <c r="GC46" s="69" t="str">
        <f aca="false">LEFT(HK46)</f>
        <v/>
      </c>
      <c r="GD46" s="69" t="str">
        <f aca="false">RIGHT(HK46)</f>
        <v/>
      </c>
      <c r="GE46" s="69" t="n">
        <f aca="false">IF(GC46="",0,HK$5)</f>
        <v>0</v>
      </c>
      <c r="GF46" s="120" t="n">
        <f aca="false">(5*COUNTIF(GC46:GD46,"A")+4*COUNTIF(GC46:GD46,"B")+3*COUNTIF(GC46:GD46,"C")+2*COUNTIF(GC46:GD46,"D")+1*COUNTIF(GC46:GD46,"E")+0*COUNTIF(GC46:GD46,"F"))</f>
        <v>0</v>
      </c>
      <c r="GG46" s="69" t="str">
        <f aca="false">LEFT(HL46)</f>
        <v/>
      </c>
      <c r="GH46" s="69" t="str">
        <f aca="false">RIGHT(HL46)</f>
        <v/>
      </c>
      <c r="GI46" s="69" t="n">
        <f aca="false">IF(GG46="",0,HL$5)</f>
        <v>0</v>
      </c>
      <c r="GJ46" s="120" t="n">
        <f aca="false">(5*COUNTIF(GG46:GH46,"A")+4*COUNTIF(GG46:GH46,"B")+3*COUNTIF(GG46:GH46,"C")+2*COUNTIF(GG46:GH46,"D")+1*COUNTIF(GG46:GH46,"E")+0*COUNTIF(GG46:GH46,"F"))</f>
        <v>0</v>
      </c>
      <c r="GK46" s="69" t="str">
        <f aca="false">LEFT(HM46)</f>
        <v/>
      </c>
      <c r="GL46" s="69" t="str">
        <f aca="false">RIGHT(HM46)</f>
        <v/>
      </c>
      <c r="GM46" s="69" t="n">
        <f aca="false">IF(GK46="",0,HM$5)</f>
        <v>0</v>
      </c>
      <c r="GN46" s="120" t="n">
        <f aca="false">(5*COUNTIF(GK46:GL46,"A")+4*COUNTIF(GK46:GL46,"B")+3*COUNTIF(GK46:GL46,"C")+2*COUNTIF(GK46:GL46,"D")+1*COUNTIF(GK46:GL46,"E")+0*COUNTIF(GK46:GL46,"F"))</f>
        <v>0</v>
      </c>
      <c r="GO46" s="69" t="str">
        <f aca="false">LEFT(HN46)</f>
        <v/>
      </c>
      <c r="GP46" s="69" t="str">
        <f aca="false">RIGHT(HN46)</f>
        <v/>
      </c>
      <c r="GQ46" s="69" t="n">
        <f aca="false">IF(GO46="",0,HN$5)</f>
        <v>0</v>
      </c>
      <c r="GR46" s="120" t="n">
        <f aca="false">(5*COUNTIF(GO46:GP46,"A")+4*COUNTIF(GO46:GP46,"B")+3*COUNTIF(GO46:GP46,"C")+2*COUNTIF(GO46:GP46,"D")+1*COUNTIF(GO46:GP46,"E")+0*COUNTIF(GO46:GP46,"F"))</f>
        <v>0</v>
      </c>
      <c r="GS46" s="69" t="str">
        <f aca="false">LEFT(HO46)</f>
        <v/>
      </c>
      <c r="GT46" s="69" t="str">
        <f aca="false">RIGHT(HO46)</f>
        <v/>
      </c>
      <c r="GU46" s="69" t="n">
        <f aca="false">IF(GS46="",0,HO$5)</f>
        <v>0</v>
      </c>
      <c r="GV46" s="120" t="n">
        <f aca="false">(5*COUNTIF(GS46:GT46,"A")+4*COUNTIF(GS46:GT46,"B")+3*COUNTIF(GS46:GT46,"C")+2*COUNTIF(GS46:GT46,"D")+1*COUNTIF(GS46:GT46,"E")+0*COUNTIF(GS46:GT46,"F"))</f>
        <v>0</v>
      </c>
      <c r="GW46" s="69" t="str">
        <f aca="false">LEFT(HP46)</f>
        <v/>
      </c>
      <c r="GX46" s="69" t="str">
        <f aca="false">RIGHT(HP46)</f>
        <v/>
      </c>
      <c r="GY46" s="69" t="n">
        <f aca="false">IF(GW46="",0,HP$5)</f>
        <v>0</v>
      </c>
      <c r="GZ46" s="120" t="n">
        <f aca="false">(5*COUNTIF(GW46:GX46,"A")+4*COUNTIF(GW46:GX46,"B")+3*COUNTIF(GW46:GX46,"C")+2*COUNTIF(GW46:GX46,"D")+1*COUNTIF(GW46:GX46,"E")+0*COUNTIF(GW46:GX46,"F"))</f>
        <v>0</v>
      </c>
      <c r="HA46" s="69" t="str">
        <f aca="false">LEFT(HQ46)</f>
        <v/>
      </c>
      <c r="HB46" s="69" t="str">
        <f aca="false">RIGHT(HQ46)</f>
        <v/>
      </c>
      <c r="HC46" s="69" t="n">
        <f aca="false">IF(HA46="",0,HQ$5)</f>
        <v>0</v>
      </c>
      <c r="HD46" s="120" t="n">
        <f aca="false">(5*COUNTIF(HA46:HB46,"A")+4*COUNTIF(HA46:HB46,"B")+3*COUNTIF(HA46:HB46,"C")+2*COUNTIF(HA46:HB46,"D")+1*COUNTIF(HA46:HB46,"E")+0*COUNTIF(HA46:HB46,"F"))</f>
        <v>0</v>
      </c>
      <c r="HE46" s="69" t="str">
        <f aca="false">LEFT(HR46)</f>
        <v/>
      </c>
      <c r="HF46" s="69" t="str">
        <f aca="false">RIGHT(HR46)</f>
        <v/>
      </c>
      <c r="HG46" s="69" t="n">
        <f aca="false">IF(HE46="",0,HR$5)</f>
        <v>0</v>
      </c>
      <c r="HH46" s="120" t="n">
        <f aca="false">(5*COUNTIF(HE46:HF46,"A")+4*COUNTIF(HE46:HF46,"B")+3*COUNTIF(HE46:HF46,"C")+2*COUNTIF(HE46:HF46,"D")+1*COUNTIF(HE46:HF46,"E")+0*COUNTIF(HE46:HF46,"F"))</f>
        <v>0</v>
      </c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75"/>
    </row>
    <row r="47" customFormat="false" ht="12.75" hidden="false" customHeight="false" outlineLevel="0" collapsed="false">
      <c r="A47" s="18" t="n">
        <v>39</v>
      </c>
      <c r="B47" s="18" t="n">
        <f aca="false">Choix!B47</f>
        <v>0</v>
      </c>
      <c r="C47" s="18" t="n">
        <f aca="false">Choix!C47</f>
        <v>0</v>
      </c>
      <c r="D47" s="18" t="n">
        <f aca="false">Choix!D47</f>
        <v>0</v>
      </c>
      <c r="E47" s="118" t="str">
        <f aca="false">IF(ISERROR(Q47),"",ROUND(Q47,0))</f>
        <v/>
      </c>
      <c r="F47" s="118" t="str">
        <f aca="false">IF(ISERROR(RANK(E47,E$9:E$107,0)),"",RANK(E47,E$9:E$107,0))</f>
        <v/>
      </c>
      <c r="G47" s="64"/>
      <c r="H47" s="65" t="str">
        <f aca="false">IF(ISERROR(R47),"",ROUND(R47,0))</f>
        <v/>
      </c>
      <c r="I47" s="70" t="str">
        <f aca="false">IF(ISERROR(S47),"",ROUND(S47,0))</f>
        <v/>
      </c>
      <c r="J47" s="64"/>
      <c r="K47" s="118" t="n">
        <f aca="false">Choix!AF47</f>
        <v>0</v>
      </c>
      <c r="L47" s="118" t="n">
        <f aca="false">Choix!AG47</f>
        <v>0</v>
      </c>
      <c r="M47" s="118" t="n">
        <f aca="false">Choix!AH47</f>
        <v>0</v>
      </c>
      <c r="N47" s="118" t="n">
        <f aca="false">Choix!AI47</f>
        <v>0</v>
      </c>
      <c r="O47" s="118" t="n">
        <f aca="false">Choix!AJ47</f>
        <v>0</v>
      </c>
      <c r="P47" s="118" t="n">
        <f aca="false">Choix!AK47</f>
        <v>0</v>
      </c>
      <c r="Q47" s="66" t="e">
        <f aca="false">(AD47*V$5+CU47*CM$5+FL47*FD$5)*6/SUM(IF(AG47=0,0,V$5),IF(CX47=0,0,CM$5),IF(FO47=0,0,FD$5))</f>
        <v>#DIV/0!</v>
      </c>
      <c r="R47" s="66" t="e">
        <f aca="false">(AE47*X$5+CV47*CO$5+FM47*FF$5)*6/SUM(IF(AH47=0,0,X$5),IF(CY47=0,0,CO$5),IF(FP47=0,0,FF$5))</f>
        <v>#DIV/0!</v>
      </c>
      <c r="S47" s="66" t="e">
        <f aca="false">(AF47*Z$5+CW47*CQ$5+FN47*FH$5)*6/SUM(IF(AI47=0,0,Z$5),IF(CZ47=0,0,CQ$5),IF(FQ47=0,0,FH$5))</f>
        <v>#DIV/0!</v>
      </c>
      <c r="T47" s="64"/>
      <c r="U47" s="119" t="str">
        <f aca="false">IF(V47="AA","TB","")&amp;IF(V47="BB","B","")&amp;IF(V47="CC","R","")&amp;IF(V47="DD","NR","")&amp;IF(V47="AB","TB","")&amp;IF(V47="BC","B","")&amp;IF(V47="CD","R","")&amp;IF(V47="DE","NR","")&amp;IF(V47="EE","NR","")&amp;IF(V47="EF","NR","")&amp;IF(V47="FF","NR","")</f>
        <v/>
      </c>
      <c r="V47" s="68" t="str">
        <f aca="false">IF(AG47=0,"",IF(AD47&gt;9.49999,"AA","")&amp;IF(AND(AD47&lt;9.5,AD47&gt;8.5),"AB","")&amp;IF(AND(AD47&gt;7.49999,AD47&lt;8.50001),"BB","")&amp;IF(AND(AD47&lt;7.5,AD47&gt;6.5),"BC","")&amp;IF(AND(AD47&gt;5.49999,AD47&lt;6.50001),"CC","")&amp;IF(AND(AD47&lt;5.5,AD47&gt;4.5),"CD","")&amp;IF(AND(AD47&gt;3.49999,AD47&lt;4.50001),"DD","")&amp;IF(AND(AD47&lt;3.5,AD47&gt;2.5),"DE","")&amp;IF(AND(AD47&gt;1.49999,AD47&lt;2.50001),"EE","")&amp;IF(AND(AD47&lt;1.5,AD47&gt;0.5),"EF","")&amp;IF(V$5&lt;0.49999,"FF",""))</f>
        <v/>
      </c>
      <c r="W47" s="67" t="str">
        <f aca="false">IF(X47="AA","TB","")&amp;IF(X47="BB","B","")&amp;IF(X47="CC","R","")&amp;IF(X47="DD","NR","")&amp;IF(X47="AB","TB","")&amp;IF(X47="BC","B","")&amp;IF(X47="CD","R","")&amp;IF(X47="DE","NR","")&amp;IF(X47="EE","NR","")&amp;IF(X47="EF","NR","")&amp;IF(X47="FF","NR","")</f>
        <v/>
      </c>
      <c r="X47" s="68" t="str">
        <f aca="false">IF(AH47=0,"",IF(AE47&gt;9.49999,"AA","")&amp;IF(AND(AE47&lt;9.5,AE47&gt;8.5),"AB","")&amp;IF(AND(AE47&gt;7.49999,AE47&lt;8.50001),"BB","")&amp;IF(AND(AE47&lt;7.5,AE47&gt;6.5),"BC","")&amp;IF(AND(AE47&gt;5.49999,AE47&lt;6.50001),"CC","")&amp;IF(AND(AE47&lt;5.5,AE47&gt;4.5),"CD","")&amp;IF(AND(AE47&gt;3.49999,AE47&lt;4.50001),"DD","")&amp;IF(AND(AE47&lt;3.5,AE47&gt;2.5),"DE","")&amp;IF(AND(AE47&gt;1.49999,AE47&lt;2.50001),"EE","")&amp;IF(AND(AE47&lt;1.5,AE47&gt;0.5),"EF","")&amp;IF(X$5&lt;0.49999,"FF",""))</f>
        <v/>
      </c>
      <c r="Y47" s="72" t="str">
        <f aca="false">IF(Z47="AA","TB","")&amp;IF(Z47="BB","B","")&amp;IF(Z47="CC","R","")&amp;IF(Z47="DD","NR","")&amp;IF(Z47="AB","TB","")&amp;IF(Z47="BC","B","")&amp;IF(Z47="CD","R","")&amp;IF(Z47="DE","NR","")&amp;IF(Z47="EE","NR","")&amp;IF(Z47="EF","NR","")&amp;IF(Z47="FF","NR","")</f>
        <v/>
      </c>
      <c r="Z47" s="68" t="str">
        <f aca="false">IF(AI47=0,"",IF(AF47&gt;9.49999,"AA","")&amp;IF(AND(AF47&lt;9.5,AF47&gt;8.5),"AB","")&amp;IF(AND(AF47&gt;7.49999,AF47&lt;8.50001),"BB","")&amp;IF(AND(AF47&lt;7.5,AF47&gt;6.5),"BC","")&amp;IF(AND(AF47&gt;5.49999,AF47&lt;6.50001),"CC","")&amp;IF(AND(AF47&lt;5.5,AF47&gt;4.5),"CD","")&amp;IF(AND(AF47&gt;3.49999,AF47&lt;4.50001),"DD","")&amp;IF(AND(AF47&lt;3.5,AF47&gt;2.5),"DE","")&amp;IF(AND(AF47&gt;1.49999,AF47&lt;2.50001),"EE","")&amp;IF(AND(AF47&lt;1.5,AF47&gt;0.5),"EF","")&amp;IF(Z$5&lt;0.49999,"FF",""))</f>
        <v/>
      </c>
      <c r="AA47" s="120" t="n">
        <f aca="false">IF(ISERROR(AD47),"",ROUND(AD47,0))</f>
        <v>0</v>
      </c>
      <c r="AB47" s="120" t="n">
        <f aca="false">IF(ISERROR(AE47),"",ROUND(AE47,0))</f>
        <v>0</v>
      </c>
      <c r="AC47" s="120" t="n">
        <f aca="false">IF(ISERROR(AF47),"",ROUND(AF47,0))</f>
        <v>0</v>
      </c>
      <c r="AD47" s="69" t="n">
        <f aca="false">IF(ISERROR(AJ47/AG47),0,AJ47/AG47)</f>
        <v>0</v>
      </c>
      <c r="AE47" s="69" t="n">
        <f aca="false">IF(ISERROR(AK47/AH47),0,AK47/AH47)</f>
        <v>0</v>
      </c>
      <c r="AF47" s="69" t="n">
        <f aca="false">IF(ISERROR(AL47/AI47),0,AL47/AI47)</f>
        <v>0</v>
      </c>
      <c r="AG47" s="120" t="n">
        <f aca="false">SUM(AO47,AS47,AW47,BA47,BE47,BI47,BM47,BQ47,BU47,BY47)</f>
        <v>0</v>
      </c>
      <c r="AH47" s="120" t="n">
        <f aca="false">SUMIF(AM$7:BZ$7,AH$7,AM47:BZ47)</f>
        <v>0</v>
      </c>
      <c r="AI47" s="120" t="n">
        <f aca="false">SUMIF(AM$7:BZ$7,AI$7,AM47:BZ47)</f>
        <v>0</v>
      </c>
      <c r="AJ47" s="120" t="n">
        <f aca="false">SUM(AO47*AP47,AS47*AT47,AW47*AX47,BA47*BB47,BE47*BF47,BI47*BJ47,BM47*BN47,BQ47*BR47,BU47*BV47,BY47*BZ47)</f>
        <v>0</v>
      </c>
      <c r="AK47" s="120" t="n">
        <f aca="false">SUM(IF(AO$7=AK$7,(AP47*AO47),0),IF(AS$7=AK$7,(AS47*AT47),0),IF(AW$7=AK$7,(AW47*AX47),0),IF(BA$7=AK$7,(BA47*BB47),0),IF(BE$7=AK$7,(BE47*BF47),0),IF(BI$7=AK$7,(BI47*BJ47),0),IF(BM$7=AK$7,(BM47*BN47),0),IF(BQ$7=AK$7,(BQ47*BR47),0),IF(BU$7=AK$7,(BU47*BV47),0),IF(BY$7=AK$7,(BY47*BZ47),0))</f>
        <v>0</v>
      </c>
      <c r="AL47" s="120" t="n">
        <f aca="false">SUM(IF(AO$7=AL$7,(AP47*AO47),0),IF(AS$7=AL$7,(AS47*AT47),0),IF(AW$7=AL$7,(AW47*AX47),0),IF(BA$7=AL$7,(BA47*BB47),0),IF(BE$7=AL$7,(BE47*BF47),0),IF(BI$7=AL$7,(BI47*BJ47),0),IF(BM$7=AL$7,(BM47*BN47),0),IF(BQ$7=AL$7,(BQ47*BR47),0),IF(BU$7=AL$7,(BU47*BV47),0),IF(BY$7=AL$7,(BY47*BZ47),0))</f>
        <v>0</v>
      </c>
      <c r="AM47" s="69" t="str">
        <f aca="false">LEFT(CA47)</f>
        <v/>
      </c>
      <c r="AN47" s="69" t="str">
        <f aca="false">RIGHT(CA47)</f>
        <v/>
      </c>
      <c r="AO47" s="69" t="n">
        <f aca="false">IF(AM47="",0,CA$5)</f>
        <v>0</v>
      </c>
      <c r="AP47" s="120" t="n">
        <f aca="false">(5*COUNTIF(AM47:AN47,"A")+4*COUNTIF(AM47:AN47,"B")+3*COUNTIF(AM47:AN47,"C")+2*COUNTIF(AM47:AN47,"D")+1*COUNTIF(AM47:AN47,"E")+0*COUNTIF(AM47:AN47,"F"))</f>
        <v>0</v>
      </c>
      <c r="AQ47" s="69" t="str">
        <f aca="false">LEFT(CB47)</f>
        <v/>
      </c>
      <c r="AR47" s="69" t="str">
        <f aca="false">RIGHT(CB47)</f>
        <v/>
      </c>
      <c r="AS47" s="69" t="n">
        <f aca="false">IF(AQ47="",0,CB$5)</f>
        <v>0</v>
      </c>
      <c r="AT47" s="120" t="n">
        <f aca="false">(5*COUNTIF(AQ47:AR47,"A")+4*COUNTIF(AQ47:AR47,"B")+3*COUNTIF(AQ47:AR47,"C")+2*COUNTIF(AQ47:AR47,"D")+1*COUNTIF(AQ47:AR47,"E")+0*COUNTIF(AQ47:AR47,"F"))</f>
        <v>0</v>
      </c>
      <c r="AU47" s="69" t="str">
        <f aca="false">LEFT(CC47)</f>
        <v/>
      </c>
      <c r="AV47" s="69" t="str">
        <f aca="false">RIGHT(CC47)</f>
        <v/>
      </c>
      <c r="AW47" s="69" t="n">
        <f aca="false">IF(AU47="",0,CC$5)</f>
        <v>0</v>
      </c>
      <c r="AX47" s="120" t="n">
        <f aca="false">(5*COUNTIF(AU47:AV47,"A")+4*COUNTIF(AU47:AV47,"B")+3*COUNTIF(AU47:AV47,"C")+2*COUNTIF(AU47:AV47,"D")+1*COUNTIF(AU47:AV47,"E")+0*COUNTIF(AU47:AV47,"F"))</f>
        <v>0</v>
      </c>
      <c r="AY47" s="69" t="str">
        <f aca="false">LEFT(CD47)</f>
        <v/>
      </c>
      <c r="AZ47" s="69" t="str">
        <f aca="false">RIGHT(CD47)</f>
        <v/>
      </c>
      <c r="BA47" s="69" t="n">
        <f aca="false">IF(AY47="",0,CD$5)</f>
        <v>0</v>
      </c>
      <c r="BB47" s="120" t="n">
        <f aca="false">(5*COUNTIF(AY47:AZ47,"A")+4*COUNTIF(AY47:AZ47,"B")+3*COUNTIF(AY47:AZ47,"C")+2*COUNTIF(AY47:AZ47,"D")+1*COUNTIF(AY47:AZ47,"E")+0*COUNTIF(AY47:AZ47,"F"))</f>
        <v>0</v>
      </c>
      <c r="BC47" s="69" t="str">
        <f aca="false">LEFT(CE47)</f>
        <v/>
      </c>
      <c r="BD47" s="69" t="str">
        <f aca="false">RIGHT(CE47)</f>
        <v/>
      </c>
      <c r="BE47" s="69" t="n">
        <f aca="false">IF(BC47="",0,CE$5)</f>
        <v>0</v>
      </c>
      <c r="BF47" s="120" t="n">
        <f aca="false">(5*COUNTIF(BC47:BD47,"A")+4*COUNTIF(BC47:BD47,"B")+3*COUNTIF(BC47:BD47,"C")+2*COUNTIF(BC47:BD47,"D")+1*COUNTIF(BC47:BD47,"E")+0*COUNTIF(BC47:BD47,"F"))</f>
        <v>0</v>
      </c>
      <c r="BG47" s="69" t="str">
        <f aca="false">LEFT(CF47)</f>
        <v/>
      </c>
      <c r="BH47" s="69" t="str">
        <f aca="false">RIGHT(CF47)</f>
        <v/>
      </c>
      <c r="BI47" s="69" t="n">
        <f aca="false">IF(BG47="",0,CF$5)</f>
        <v>0</v>
      </c>
      <c r="BJ47" s="120" t="n">
        <f aca="false">(5*COUNTIF(BG47:BH47,"A")+4*COUNTIF(BG47:BH47,"B")+3*COUNTIF(BG47:BH47,"C")+2*COUNTIF(BG47:BH47,"D")+1*COUNTIF(BG47:BH47,"E")+0*COUNTIF(BG47:BH47,"F"))</f>
        <v>0</v>
      </c>
      <c r="BK47" s="69" t="str">
        <f aca="false">LEFT(CG47)</f>
        <v/>
      </c>
      <c r="BL47" s="69" t="str">
        <f aca="false">RIGHT(CG47)</f>
        <v/>
      </c>
      <c r="BM47" s="69" t="n">
        <f aca="false">IF(BK47="",0,CG$5)</f>
        <v>0</v>
      </c>
      <c r="BN47" s="120" t="n">
        <f aca="false">(5*COUNTIF(BK47:BL47,"A")+4*COUNTIF(BK47:BL47,"B")+3*COUNTIF(BK47:BL47,"C")+2*COUNTIF(BK47:BL47,"D")+1*COUNTIF(BK47:BL47,"E")+0*COUNTIF(BK47:BL47,"F"))</f>
        <v>0</v>
      </c>
      <c r="BO47" s="69" t="str">
        <f aca="false">LEFT(CH47)</f>
        <v/>
      </c>
      <c r="BP47" s="69" t="str">
        <f aca="false">RIGHT(CH47)</f>
        <v/>
      </c>
      <c r="BQ47" s="69" t="n">
        <f aca="false">IF(BO47="",0,CH$5)</f>
        <v>0</v>
      </c>
      <c r="BR47" s="120" t="n">
        <f aca="false">(5*COUNTIF(BO47:BP47,"A")+4*COUNTIF(BO47:BP47,"B")+3*COUNTIF(BO47:BP47,"C")+2*COUNTIF(BO47:BP47,"D")+1*COUNTIF(BO47:BP47,"E")+0*COUNTIF(BO47:BP47,"F"))</f>
        <v>0</v>
      </c>
      <c r="BS47" s="69" t="str">
        <f aca="false">LEFT(CI47)</f>
        <v/>
      </c>
      <c r="BT47" s="69" t="str">
        <f aca="false">RIGHT(CI47)</f>
        <v/>
      </c>
      <c r="BU47" s="69" t="n">
        <f aca="false">IF(BS47="",0,CI$5)</f>
        <v>0</v>
      </c>
      <c r="BV47" s="120" t="n">
        <f aca="false">(5*COUNTIF(BS47:BT47,"A")+4*COUNTIF(BS47:BT47,"B")+3*COUNTIF(BS47:BT47,"C")+2*COUNTIF(BS47:BT47,"D")+1*COUNTIF(BS47:BT47,"E")+0*COUNTIF(BS47:BT47,"F"))</f>
        <v>0</v>
      </c>
      <c r="BW47" s="69" t="str">
        <f aca="false">LEFT(CJ47)</f>
        <v/>
      </c>
      <c r="BX47" s="69" t="str">
        <f aca="false">RIGHT(CJ47)</f>
        <v/>
      </c>
      <c r="BY47" s="69" t="n">
        <f aca="false">IF(BW47="",0,CJ$5)</f>
        <v>0</v>
      </c>
      <c r="BZ47" s="120" t="n">
        <f aca="false">(5*COUNTIF(BW47:BX47,"A")+4*COUNTIF(BW47:BX47,"B")+3*COUNTIF(BW47:BX47,"C")+2*COUNTIF(BW47:BX47,"D")+1*COUNTIF(BW47:BX47,"E")+0*COUNTIF(BW47:BX47,"F"))</f>
        <v>0</v>
      </c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75"/>
      <c r="CL47" s="119" t="str">
        <f aca="false">IF(CM47="AA","TB","")&amp;IF(CM47="BB","B","")&amp;IF(CM47="CC","R","")&amp;IF(CM47="DD","NR","")&amp;IF(CM47="AB","TB","")&amp;IF(CM47="BC","B","")&amp;IF(CM47="CD","R","")&amp;IF(CM47="DE","NR","")&amp;IF(CM47="EE","NR","")&amp;IF(CM47="EF","NR","")&amp;IF(CM47="FF","NR","")</f>
        <v/>
      </c>
      <c r="CM47" s="68" t="str">
        <f aca="false">IF(CX47=0,"",IF(CU47&gt;9.49999,"AA","")&amp;IF(AND(CU47&lt;9.5,CU47&gt;8.5),"AB","")&amp;IF(AND(CU47&gt;7.49999,CU47&lt;8.50001),"BB","")&amp;IF(AND(CU47&lt;7.5,CU47&gt;6.5),"BC","")&amp;IF(AND(CU47&gt;5.49999,CU47&lt;6.50001),"CC","")&amp;IF(AND(CU47&lt;5.5,CU47&gt;4.5),"CD","")&amp;IF(AND(CU47&gt;3.49999,CU47&lt;4.50001),"DD","")&amp;IF(AND(CU47&lt;3.5,CU47&gt;2.5),"DE","")&amp;IF(AND(CU47&gt;1.49999,CU47&lt;2.50001),"EE","")&amp;IF(AND(CU47&lt;1.5,CU47&gt;0.5),"EF","")&amp;IF(CM$5&lt;0.49999,"FF",""))</f>
        <v/>
      </c>
      <c r="CN47" s="67" t="str">
        <f aca="false">IF(CO47="AA","TB","")&amp;IF(CO47="BB","B","")&amp;IF(CO47="CC","R","")&amp;IF(CO47="DD","NR","")&amp;IF(CO47="AB","TB","")&amp;IF(CO47="BC","B","")&amp;IF(CO47="CD","R","")&amp;IF(CO47="DE","NR","")&amp;IF(CO47="EE","NR","")&amp;IF(CO47="EF","NR","")&amp;IF(CO47="FF","NR","")</f>
        <v/>
      </c>
      <c r="CO47" s="68" t="str">
        <f aca="false">IF(CY47=0,"",IF(CV47&gt;9.49999,"AA","")&amp;IF(AND(CV47&lt;9.5,CV47&gt;8.5),"AB","")&amp;IF(AND(CV47&gt;7.49999,CV47&lt;8.50001),"BB","")&amp;IF(AND(CV47&lt;7.5,CV47&gt;6.5),"BC","")&amp;IF(AND(CV47&gt;5.49999,CV47&lt;6.50001),"CC","")&amp;IF(AND(CV47&lt;5.5,CV47&gt;4.5),"CD","")&amp;IF(AND(CV47&gt;3.49999,CV47&lt;4.50001),"DD","")&amp;IF(AND(CV47&lt;3.5,CV47&gt;2.5),"DE","")&amp;IF(AND(CV47&gt;1.49999,CV47&lt;2.50001),"EE","")&amp;IF(AND(CV47&lt;1.5,CV47&gt;0.5),"EF","")&amp;IF(CO$5&lt;0.49999,"FF",""))</f>
        <v/>
      </c>
      <c r="CP47" s="72" t="str">
        <f aca="false">IF(CQ47="AA","TB","")&amp;IF(CQ47="BB","B","")&amp;IF(CQ47="CC","R","")&amp;IF(CQ47="DD","NR","")&amp;IF(CQ47="AB","TB","")&amp;IF(CQ47="BC","B","")&amp;IF(CQ47="CD","R","")&amp;IF(CQ47="DE","NR","")&amp;IF(CQ47="EE","NR","")&amp;IF(CQ47="EF","NR","")&amp;IF(CQ47="FF","NR","")</f>
        <v/>
      </c>
      <c r="CQ47" s="68" t="str">
        <f aca="false">IF(CZ47=0,"",IF(CW47&gt;9.49999,"AA","")&amp;IF(AND(CW47&lt;9.5,CW47&gt;8.5),"AB","")&amp;IF(AND(CW47&gt;7.49999,CW47&lt;8.50001),"BB","")&amp;IF(AND(CW47&lt;7.5,CW47&gt;6.5),"BC","")&amp;IF(AND(CW47&gt;5.49999,CW47&lt;6.50001),"CC","")&amp;IF(AND(CW47&lt;5.5,CW47&gt;4.5),"CD","")&amp;IF(AND(CW47&gt;3.49999,CW47&lt;4.50001),"DD","")&amp;IF(AND(CW47&lt;3.5,CW47&gt;2.5),"DE","")&amp;IF(AND(CW47&gt;1.49999,CW47&lt;2.50001),"EE","")&amp;IF(AND(CW47&lt;1.5,CW47&gt;0.5),"EF","")&amp;IF(CQ$5&lt;0.49999,"FF",""))</f>
        <v/>
      </c>
      <c r="CR47" s="120" t="n">
        <f aca="false">IF(ISERROR(CU47),"",ROUND(CU47,0))</f>
        <v>0</v>
      </c>
      <c r="CS47" s="120" t="n">
        <f aca="false">IF(ISERROR(CV47),"",ROUND(CV47,0))</f>
        <v>0</v>
      </c>
      <c r="CT47" s="120" t="n">
        <f aca="false">IF(ISERROR(CW47),"",ROUND(CW47,0))</f>
        <v>0</v>
      </c>
      <c r="CU47" s="69" t="n">
        <f aca="false">IF(ISERROR(DA47/CX47),0,DA47/CX47)</f>
        <v>0</v>
      </c>
      <c r="CV47" s="69" t="n">
        <f aca="false">IF(ISERROR(DB47/CY47),0,DB47/CY47)</f>
        <v>0</v>
      </c>
      <c r="CW47" s="69" t="n">
        <f aca="false">IF(ISERROR(DC47/CZ47),0,DC47/CZ47)</f>
        <v>0</v>
      </c>
      <c r="CX47" s="120" t="n">
        <f aca="false">SUM(DF47,DJ47,DN47,DR47,DV47,DZ47,ED47,EH47,EL47,EP47)</f>
        <v>0</v>
      </c>
      <c r="CY47" s="120" t="n">
        <f aca="false">SUMIF(DD$7:EQ$7,CY$7,DD47:EQ47)</f>
        <v>0</v>
      </c>
      <c r="CZ47" s="120" t="n">
        <f aca="false">SUMIF(DD$7:EQ$7,CZ$7,DD47:EQ47)</f>
        <v>0</v>
      </c>
      <c r="DA47" s="120" t="n">
        <f aca="false">SUM(DF47*DG47,DJ47*DK47,DN47*DO47,DR47*DS47,DV47*DW47,DZ47*EA47,ED47*EE47,EH47*EI47,EL47*EM47,EP47*EQ47)</f>
        <v>0</v>
      </c>
      <c r="DB47" s="120" t="n">
        <f aca="false">SUM(IF(DF$7=DB$7,(DG47*DF47),0),IF(DJ$7=DB$7,(DJ47*DK47),0),IF(DN$7=DB$7,(DN47*DO47),0),IF(DR$7=DB$7,(DR47*DS47),0),IF(DV$7=DB$7,(DV47*DW47),0),IF(DZ$7=DB$7,(DZ47*EA47),0),IF(ED$7=DB$7,(ED47*EE47),0),IF(EH$7=DB$7,(EH47*EI47),0),IF(EL$7=DB$7,(EL47*EM47),0),IF(EP$7=DB$7,(EP47*EQ47),0))</f>
        <v>0</v>
      </c>
      <c r="DC47" s="120" t="n">
        <f aca="false">SUM(IF(DF$7=DC$7,(DG47*DF47),0),IF(DJ$7=DC$7,(DJ47*DK47),0),IF(DN$7=DC$7,(DN47*DO47),0),IF(DR$7=DC$7,(DR47*DS47),0),IF(DV$7=DC$7,(DV47*DW47),0),IF(DZ$7=DC$7,(DZ47*EA47),0),IF(ED$7=DC$7,(ED47*EE47),0),IF(EH$7=DC$7,(EH47*EI47),0),IF(EL$7=DC$7,(EL47*EM47),0),IF(EP$7=DC$7,(EP47*EQ47),0))</f>
        <v>0</v>
      </c>
      <c r="DD47" s="69" t="str">
        <f aca="false">LEFT(ER47)</f>
        <v/>
      </c>
      <c r="DE47" s="69" t="str">
        <f aca="false">RIGHT(ER47)</f>
        <v/>
      </c>
      <c r="DF47" s="69" t="n">
        <f aca="false">IF(DD47="",0,ER$5)</f>
        <v>0</v>
      </c>
      <c r="DG47" s="120" t="n">
        <f aca="false">(5*COUNTIF(DD47:DE47,"A")+4*COUNTIF(DD47:DE47,"B")+3*COUNTIF(DD47:DE47,"C")+2*COUNTIF(DD47:DE47,"D")+1*COUNTIF(DD47:DE47,"E")+0*COUNTIF(DD47:DE47,"F"))</f>
        <v>0</v>
      </c>
      <c r="DH47" s="69" t="str">
        <f aca="false">LEFT(ES47)</f>
        <v/>
      </c>
      <c r="DI47" s="69" t="str">
        <f aca="false">RIGHT(ES47)</f>
        <v/>
      </c>
      <c r="DJ47" s="69" t="n">
        <f aca="false">IF(DH47="",0,ES$5)</f>
        <v>0</v>
      </c>
      <c r="DK47" s="120" t="n">
        <f aca="false">(5*COUNTIF(DH47:DI47,"A")+4*COUNTIF(DH47:DI47,"B")+3*COUNTIF(DH47:DI47,"C")+2*COUNTIF(DH47:DI47,"D")+1*COUNTIF(DH47:DI47,"E")+0*COUNTIF(DH47:DI47,"F"))</f>
        <v>0</v>
      </c>
      <c r="DL47" s="69" t="str">
        <f aca="false">LEFT(ET47)</f>
        <v/>
      </c>
      <c r="DM47" s="69" t="str">
        <f aca="false">RIGHT(ET47)</f>
        <v/>
      </c>
      <c r="DN47" s="69" t="n">
        <f aca="false">IF(DL47="",0,ET$5)</f>
        <v>0</v>
      </c>
      <c r="DO47" s="120" t="n">
        <f aca="false">(5*COUNTIF(DL47:DM47,"A")+4*COUNTIF(DL47:DM47,"B")+3*COUNTIF(DL47:DM47,"C")+2*COUNTIF(DL47:DM47,"D")+1*COUNTIF(DL47:DM47,"E")+0*COUNTIF(DL47:DM47,"F"))</f>
        <v>0</v>
      </c>
      <c r="DP47" s="69" t="str">
        <f aca="false">LEFT(EU47)</f>
        <v/>
      </c>
      <c r="DQ47" s="69" t="str">
        <f aca="false">RIGHT(EU47)</f>
        <v/>
      </c>
      <c r="DR47" s="69" t="n">
        <f aca="false">IF(DP47="",0,EU$5)</f>
        <v>0</v>
      </c>
      <c r="DS47" s="120" t="n">
        <f aca="false">(5*COUNTIF(DP47:DQ47,"A")+4*COUNTIF(DP47:DQ47,"B")+3*COUNTIF(DP47:DQ47,"C")+2*COUNTIF(DP47:DQ47,"D")+1*COUNTIF(DP47:DQ47,"E")+0*COUNTIF(DP47:DQ47,"F"))</f>
        <v>0</v>
      </c>
      <c r="DT47" s="69" t="str">
        <f aca="false">LEFT(EV47)</f>
        <v/>
      </c>
      <c r="DU47" s="69" t="str">
        <f aca="false">RIGHT(EV47)</f>
        <v/>
      </c>
      <c r="DV47" s="69" t="n">
        <f aca="false">IF(DT47="",0,EV$5)</f>
        <v>0</v>
      </c>
      <c r="DW47" s="120" t="n">
        <f aca="false">(5*COUNTIF(DT47:DU47,"A")+4*COUNTIF(DT47:DU47,"B")+3*COUNTIF(DT47:DU47,"C")+2*COUNTIF(DT47:DU47,"D")+1*COUNTIF(DT47:DU47,"E")+0*COUNTIF(DT47:DU47,"F"))</f>
        <v>0</v>
      </c>
      <c r="DX47" s="69" t="str">
        <f aca="false">LEFT(EW47)</f>
        <v/>
      </c>
      <c r="DY47" s="69" t="str">
        <f aca="false">RIGHT(EW47)</f>
        <v/>
      </c>
      <c r="DZ47" s="69" t="n">
        <f aca="false">IF(DX47="",0,EW$5)</f>
        <v>0</v>
      </c>
      <c r="EA47" s="120" t="n">
        <f aca="false">(5*COUNTIF(DX47:DY47,"A")+4*COUNTIF(DX47:DY47,"B")+3*COUNTIF(DX47:DY47,"C")+2*COUNTIF(DX47:DY47,"D")+1*COUNTIF(DX47:DY47,"E")+0*COUNTIF(DX47:DY47,"F"))</f>
        <v>0</v>
      </c>
      <c r="EB47" s="69" t="str">
        <f aca="false">LEFT(EX47)</f>
        <v/>
      </c>
      <c r="EC47" s="69" t="str">
        <f aca="false">RIGHT(EX47)</f>
        <v/>
      </c>
      <c r="ED47" s="69" t="n">
        <f aca="false">IF(EB47="",0,EX$5)</f>
        <v>0</v>
      </c>
      <c r="EE47" s="120" t="n">
        <f aca="false">(5*COUNTIF(EB47:EC47,"A")+4*COUNTIF(EB47:EC47,"B")+3*COUNTIF(EB47:EC47,"C")+2*COUNTIF(EB47:EC47,"D")+1*COUNTIF(EB47:EC47,"E")+0*COUNTIF(EB47:EC47,"F"))</f>
        <v>0</v>
      </c>
      <c r="EF47" s="69" t="str">
        <f aca="false">LEFT(EY47)</f>
        <v/>
      </c>
      <c r="EG47" s="69" t="str">
        <f aca="false">RIGHT(EY47)</f>
        <v/>
      </c>
      <c r="EH47" s="69" t="n">
        <f aca="false">IF(EF47="",0,EY$5)</f>
        <v>0</v>
      </c>
      <c r="EI47" s="120" t="n">
        <f aca="false">(5*COUNTIF(EF47:EG47,"A")+4*COUNTIF(EF47:EG47,"B")+3*COUNTIF(EF47:EG47,"C")+2*COUNTIF(EF47:EG47,"D")+1*COUNTIF(EF47:EG47,"E")+0*COUNTIF(EF47:EG47,"F"))</f>
        <v>0</v>
      </c>
      <c r="EJ47" s="69" t="str">
        <f aca="false">LEFT(EZ47)</f>
        <v/>
      </c>
      <c r="EK47" s="69" t="str">
        <f aca="false">RIGHT(EZ47)</f>
        <v/>
      </c>
      <c r="EL47" s="69" t="n">
        <f aca="false">IF(EJ47="",0,EZ$5)</f>
        <v>0</v>
      </c>
      <c r="EM47" s="120" t="n">
        <f aca="false">(5*COUNTIF(EJ47:EK47,"A")+4*COUNTIF(EJ47:EK47,"B")+3*COUNTIF(EJ47:EK47,"C")+2*COUNTIF(EJ47:EK47,"D")+1*COUNTIF(EJ47:EK47,"E")+0*COUNTIF(EJ47:EK47,"F"))</f>
        <v>0</v>
      </c>
      <c r="EN47" s="69" t="str">
        <f aca="false">LEFT(FA47)</f>
        <v/>
      </c>
      <c r="EO47" s="69" t="str">
        <f aca="false">RIGHT(FA47)</f>
        <v/>
      </c>
      <c r="EP47" s="69" t="n">
        <f aca="false">IF(EN47="",0,FA$5)</f>
        <v>0</v>
      </c>
      <c r="EQ47" s="120" t="n">
        <f aca="false">(5*COUNTIF(EN47:EO47,"A")+4*COUNTIF(EN47:EO47,"B")+3*COUNTIF(EN47:EO47,"C")+2*COUNTIF(EN47:EO47,"D")+1*COUNTIF(EN47:EO47,"E")+0*COUNTIF(EN47:EO47,"F"))</f>
        <v>0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75"/>
      <c r="FC47" s="119" t="str">
        <f aca="false">IF(FD47="AA","TB","")&amp;IF(FD47="BB","B","")&amp;IF(FD47="CC","R","")&amp;IF(FD47="DD","NR","")&amp;IF(FD47="AB","TB","")&amp;IF(FD47="BC","B","")&amp;IF(FD47="CD","R","")&amp;IF(FD47="DE","NR","")&amp;IF(FD47="EE","NR","")&amp;IF(FD47="EF","NR","")&amp;IF(FD47="FF","NR","")</f>
        <v/>
      </c>
      <c r="FD47" s="68" t="str">
        <f aca="false">IF(FO47=0,"",IF(FL47&gt;9.49999,"AA","")&amp;IF(AND(FL47&lt;9.5,FL47&gt;8.5),"AB","")&amp;IF(AND(FL47&gt;7.49999,FL47&lt;8.50001),"BB","")&amp;IF(AND(FL47&lt;7.5,FL47&gt;6.5),"BC","")&amp;IF(AND(FL47&gt;5.49999,FL47&lt;6.50001),"CC","")&amp;IF(AND(FL47&lt;5.5,FL47&gt;4.5),"CD","")&amp;IF(AND(FL47&gt;3.49999,FL47&lt;4.50001),"DD","")&amp;IF(AND(FL47&lt;3.5,FL47&gt;2.5),"DE","")&amp;IF(AND(FL47&gt;1.49999,FL47&lt;2.50001),"EE","")&amp;IF(AND(FL47&lt;1.5,FL47&gt;0.5),"EF","")&amp;IF(FD$5&lt;0.49999,"FF",""))</f>
        <v/>
      </c>
      <c r="FE47" s="67" t="str">
        <f aca="false">IF(FF47="AA","TB","")&amp;IF(FF47="BB","B","")&amp;IF(FF47="CC","R","")&amp;IF(FF47="DD","NR","")&amp;IF(FF47="AB","TB","")&amp;IF(FF47="BC","B","")&amp;IF(FF47="CD","R","")&amp;IF(FF47="DE","NR","")&amp;IF(FF47="EE","NR","")&amp;IF(FF47="EF","NR","")&amp;IF(FF47="FF","NR","")</f>
        <v/>
      </c>
      <c r="FF47" s="68" t="str">
        <f aca="false">IF(FP47=0,"",IF(FM47&gt;9.49999,"AA","")&amp;IF(AND(FM47&lt;9.5,FM47&gt;8.5),"AB","")&amp;IF(AND(FM47&gt;7.49999,FM47&lt;8.50001),"BB","")&amp;IF(AND(FM47&lt;7.5,FM47&gt;6.5),"BC","")&amp;IF(AND(FM47&gt;5.49999,FM47&lt;6.50001),"CC","")&amp;IF(AND(FM47&lt;5.5,FM47&gt;4.5),"CD","")&amp;IF(AND(FM47&gt;3.49999,FM47&lt;4.50001),"DD","")&amp;IF(AND(FM47&lt;3.5,FM47&gt;2.5),"DE","")&amp;IF(AND(FM47&gt;1.49999,FM47&lt;2.50001),"EE","")&amp;IF(AND(FM47&lt;1.5,FM47&gt;0.5),"EF","")&amp;IF(FF$5&lt;0.49999,"FF",""))</f>
        <v/>
      </c>
      <c r="FG47" s="72" t="str">
        <f aca="false">IF(FH47="AA","TB","")&amp;IF(FH47="BB","B","")&amp;IF(FH47="CC","R","")&amp;IF(FH47="DD","NR","")&amp;IF(FH47="AB","TB","")&amp;IF(FH47="BC","B","")&amp;IF(FH47="CD","R","")&amp;IF(FH47="DE","NR","")&amp;IF(FH47="EE","NR","")&amp;IF(FH47="EF","NR","")&amp;IF(FH47="FF","NR","")</f>
        <v/>
      </c>
      <c r="FH47" s="68" t="str">
        <f aca="false">IF(FQ47=0,"",IF(FN47&gt;9.49999,"AA","")&amp;IF(AND(FN47&lt;9.5,FN47&gt;8.5),"AB","")&amp;IF(AND(FN47&gt;7.49999,FN47&lt;8.50001),"BB","")&amp;IF(AND(FN47&lt;7.5,FN47&gt;6.5),"BC","")&amp;IF(AND(FN47&gt;5.49999,FN47&lt;6.50001),"CC","")&amp;IF(AND(FN47&lt;5.5,FN47&gt;4.5),"CD","")&amp;IF(AND(FN47&gt;3.49999,FN47&lt;4.50001),"DD","")&amp;IF(AND(FN47&lt;3.5,FN47&gt;2.5),"DE","")&amp;IF(AND(FN47&gt;1.49999,FN47&lt;2.50001),"EE","")&amp;IF(AND(FN47&lt;1.5,FN47&gt;0.5),"EF","")&amp;IF(FH$5&lt;0.49999,"FF",""))</f>
        <v/>
      </c>
      <c r="FI47" s="120" t="n">
        <f aca="false">IF(ISERROR(FL47),"",ROUND(FL47,0))</f>
        <v>0</v>
      </c>
      <c r="FJ47" s="120" t="n">
        <f aca="false">IF(ISERROR(FM47),"",ROUND(FM47,0))</f>
        <v>0</v>
      </c>
      <c r="FK47" s="120" t="n">
        <f aca="false">IF(ISERROR(FN47),"",ROUND(FN47,0))</f>
        <v>0</v>
      </c>
      <c r="FL47" s="69" t="n">
        <f aca="false">IF(ISERROR(FR47/FO47),0,FR47/FO47)</f>
        <v>0</v>
      </c>
      <c r="FM47" s="69" t="n">
        <f aca="false">IF(ISERROR(FS47/FP47),0,FS47/FP47)</f>
        <v>0</v>
      </c>
      <c r="FN47" s="69" t="n">
        <f aca="false">IF(ISERROR(FT47/FQ47),0,FT47/FQ47)</f>
        <v>0</v>
      </c>
      <c r="FO47" s="120" t="n">
        <f aca="false">SUM(FW47,GA47,GE47,GI47,GM47,GQ47,GU47,GY47,HC47,HG47)</f>
        <v>0</v>
      </c>
      <c r="FP47" s="120" t="n">
        <f aca="false">SUMIF(FU$7:HH$7,FP$7,FU47:HH47)</f>
        <v>0</v>
      </c>
      <c r="FQ47" s="120" t="n">
        <f aca="false">SUMIF(FU$7:HH$7,FQ$7,FU47:HH47)</f>
        <v>0</v>
      </c>
      <c r="FR47" s="120" t="n">
        <f aca="false">SUM(FW47*FX47,GA47*GB47,GE47*GF47,GI47*GJ47,GM47*GN47,GQ47*GR47,GU47*GV47,GY47*GZ47,HC47*HD47,HG47*HH47)</f>
        <v>0</v>
      </c>
      <c r="FS47" s="120" t="n">
        <f aca="false">SUM(IF(FW$7=FS$7,(FX47*FW47),0),IF(GA$7=FS$7,(GA47*GB47),0),IF(GE$7=FS$7,(GE47*GF47),0),IF(GI$7=FS$7,(GI47*GJ47),0),IF(GM$7=FS$7,(GM47*GN47),0),IF(GQ$7=FS$7,(GQ47*GR47),0),IF(GU$7=FS$7,(GU47*GV47),0),IF(GY$7=FS$7,(GY47*GZ47),0),IF(HC$7=FS$7,(HC47*HD47),0),IF(HG$7=FS$7,(HG47*HH47),0))</f>
        <v>0</v>
      </c>
      <c r="FT47" s="120" t="n">
        <f aca="false">SUM(IF(FW$7=FT$7,(FX47*FW47),0),IF(GA$7=FT$7,(GA47*GB47),0),IF(GE$7=FT$7,(GE47*GF47),0),IF(GI$7=FT$7,(GI47*GJ47),0),IF(GM$7=FT$7,(GM47*GN47),0),IF(GQ$7=FT$7,(GQ47*GR47),0),IF(GU$7=FT$7,(GU47*GV47),0),IF(GY$7=FT$7,(GY47*GZ47),0),IF(HC$7=FT$7,(HC47*HD47),0),IF(HG$7=FT$7,(HG47*HH47),0))</f>
        <v>0</v>
      </c>
      <c r="FU47" s="69" t="str">
        <f aca="false">LEFT(HI47)</f>
        <v/>
      </c>
      <c r="FV47" s="69" t="str">
        <f aca="false">RIGHT(HI47)</f>
        <v/>
      </c>
      <c r="FW47" s="69" t="n">
        <f aca="false">IF(FU47="",0,HI$5)</f>
        <v>0</v>
      </c>
      <c r="FX47" s="120" t="n">
        <f aca="false">(5*COUNTIF(FU47:FV47,"A")+4*COUNTIF(FU47:FV47,"B")+3*COUNTIF(FU47:FV47,"C")+2*COUNTIF(FU47:FV47,"D")+1*COUNTIF(FU47:FV47,"E")+0*COUNTIF(FU47:FV47,"F"))</f>
        <v>0</v>
      </c>
      <c r="FY47" s="69" t="str">
        <f aca="false">LEFT(HJ47)</f>
        <v/>
      </c>
      <c r="FZ47" s="69" t="str">
        <f aca="false">RIGHT(HJ47)</f>
        <v/>
      </c>
      <c r="GA47" s="69" t="n">
        <f aca="false">IF(FY47="",0,HJ$5)</f>
        <v>0</v>
      </c>
      <c r="GB47" s="120" t="n">
        <f aca="false">(5*COUNTIF(FY47:FZ47,"A")+4*COUNTIF(FY47:FZ47,"B")+3*COUNTIF(FY47:FZ47,"C")+2*COUNTIF(FY47:FZ47,"D")+1*COUNTIF(FY47:FZ47,"E")+0*COUNTIF(FY47:FZ47,"F"))</f>
        <v>0</v>
      </c>
      <c r="GC47" s="69" t="str">
        <f aca="false">LEFT(HK47)</f>
        <v/>
      </c>
      <c r="GD47" s="69" t="str">
        <f aca="false">RIGHT(HK47)</f>
        <v/>
      </c>
      <c r="GE47" s="69" t="n">
        <f aca="false">IF(GC47="",0,HK$5)</f>
        <v>0</v>
      </c>
      <c r="GF47" s="120" t="n">
        <f aca="false">(5*COUNTIF(GC47:GD47,"A")+4*COUNTIF(GC47:GD47,"B")+3*COUNTIF(GC47:GD47,"C")+2*COUNTIF(GC47:GD47,"D")+1*COUNTIF(GC47:GD47,"E")+0*COUNTIF(GC47:GD47,"F"))</f>
        <v>0</v>
      </c>
      <c r="GG47" s="69" t="str">
        <f aca="false">LEFT(HL47)</f>
        <v/>
      </c>
      <c r="GH47" s="69" t="str">
        <f aca="false">RIGHT(HL47)</f>
        <v/>
      </c>
      <c r="GI47" s="69" t="n">
        <f aca="false">IF(GG47="",0,HL$5)</f>
        <v>0</v>
      </c>
      <c r="GJ47" s="120" t="n">
        <f aca="false">(5*COUNTIF(GG47:GH47,"A")+4*COUNTIF(GG47:GH47,"B")+3*COUNTIF(GG47:GH47,"C")+2*COUNTIF(GG47:GH47,"D")+1*COUNTIF(GG47:GH47,"E")+0*COUNTIF(GG47:GH47,"F"))</f>
        <v>0</v>
      </c>
      <c r="GK47" s="69" t="str">
        <f aca="false">LEFT(HM47)</f>
        <v/>
      </c>
      <c r="GL47" s="69" t="str">
        <f aca="false">RIGHT(HM47)</f>
        <v/>
      </c>
      <c r="GM47" s="69" t="n">
        <f aca="false">IF(GK47="",0,HM$5)</f>
        <v>0</v>
      </c>
      <c r="GN47" s="120" t="n">
        <f aca="false">(5*COUNTIF(GK47:GL47,"A")+4*COUNTIF(GK47:GL47,"B")+3*COUNTIF(GK47:GL47,"C")+2*COUNTIF(GK47:GL47,"D")+1*COUNTIF(GK47:GL47,"E")+0*COUNTIF(GK47:GL47,"F"))</f>
        <v>0</v>
      </c>
      <c r="GO47" s="69" t="str">
        <f aca="false">LEFT(HN47)</f>
        <v/>
      </c>
      <c r="GP47" s="69" t="str">
        <f aca="false">RIGHT(HN47)</f>
        <v/>
      </c>
      <c r="GQ47" s="69" t="n">
        <f aca="false">IF(GO47="",0,HN$5)</f>
        <v>0</v>
      </c>
      <c r="GR47" s="120" t="n">
        <f aca="false">(5*COUNTIF(GO47:GP47,"A")+4*COUNTIF(GO47:GP47,"B")+3*COUNTIF(GO47:GP47,"C")+2*COUNTIF(GO47:GP47,"D")+1*COUNTIF(GO47:GP47,"E")+0*COUNTIF(GO47:GP47,"F"))</f>
        <v>0</v>
      </c>
      <c r="GS47" s="69" t="str">
        <f aca="false">LEFT(HO47)</f>
        <v/>
      </c>
      <c r="GT47" s="69" t="str">
        <f aca="false">RIGHT(HO47)</f>
        <v/>
      </c>
      <c r="GU47" s="69" t="n">
        <f aca="false">IF(GS47="",0,HO$5)</f>
        <v>0</v>
      </c>
      <c r="GV47" s="120" t="n">
        <f aca="false">(5*COUNTIF(GS47:GT47,"A")+4*COUNTIF(GS47:GT47,"B")+3*COUNTIF(GS47:GT47,"C")+2*COUNTIF(GS47:GT47,"D")+1*COUNTIF(GS47:GT47,"E")+0*COUNTIF(GS47:GT47,"F"))</f>
        <v>0</v>
      </c>
      <c r="GW47" s="69" t="str">
        <f aca="false">LEFT(HP47)</f>
        <v/>
      </c>
      <c r="GX47" s="69" t="str">
        <f aca="false">RIGHT(HP47)</f>
        <v/>
      </c>
      <c r="GY47" s="69" t="n">
        <f aca="false">IF(GW47="",0,HP$5)</f>
        <v>0</v>
      </c>
      <c r="GZ47" s="120" t="n">
        <f aca="false">(5*COUNTIF(GW47:GX47,"A")+4*COUNTIF(GW47:GX47,"B")+3*COUNTIF(GW47:GX47,"C")+2*COUNTIF(GW47:GX47,"D")+1*COUNTIF(GW47:GX47,"E")+0*COUNTIF(GW47:GX47,"F"))</f>
        <v>0</v>
      </c>
      <c r="HA47" s="69" t="str">
        <f aca="false">LEFT(HQ47)</f>
        <v/>
      </c>
      <c r="HB47" s="69" t="str">
        <f aca="false">RIGHT(HQ47)</f>
        <v/>
      </c>
      <c r="HC47" s="69" t="n">
        <f aca="false">IF(HA47="",0,HQ$5)</f>
        <v>0</v>
      </c>
      <c r="HD47" s="120" t="n">
        <f aca="false">(5*COUNTIF(HA47:HB47,"A")+4*COUNTIF(HA47:HB47,"B")+3*COUNTIF(HA47:HB47,"C")+2*COUNTIF(HA47:HB47,"D")+1*COUNTIF(HA47:HB47,"E")+0*COUNTIF(HA47:HB47,"F"))</f>
        <v>0</v>
      </c>
      <c r="HE47" s="69" t="str">
        <f aca="false">LEFT(HR47)</f>
        <v/>
      </c>
      <c r="HF47" s="69" t="str">
        <f aca="false">RIGHT(HR47)</f>
        <v/>
      </c>
      <c r="HG47" s="69" t="n">
        <f aca="false">IF(HE47="",0,HR$5)</f>
        <v>0</v>
      </c>
      <c r="HH47" s="120" t="n">
        <f aca="false">(5*COUNTIF(HE47:HF47,"A")+4*COUNTIF(HE47:HF47,"B")+3*COUNTIF(HE47:HF47,"C")+2*COUNTIF(HE47:HF47,"D")+1*COUNTIF(HE47:HF47,"E")+0*COUNTIF(HE47:HF47,"F"))</f>
        <v>0</v>
      </c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75"/>
    </row>
    <row r="48" customFormat="false" ht="12.75" hidden="false" customHeight="false" outlineLevel="0" collapsed="false">
      <c r="A48" s="18" t="n">
        <v>40</v>
      </c>
      <c r="B48" s="18" t="n">
        <f aca="false">Choix!B48</f>
        <v>0</v>
      </c>
      <c r="C48" s="18" t="n">
        <f aca="false">Choix!C48</f>
        <v>0</v>
      </c>
      <c r="D48" s="18" t="n">
        <f aca="false">Choix!D48</f>
        <v>0</v>
      </c>
      <c r="E48" s="118" t="str">
        <f aca="false">IF(ISERROR(Q48),"",ROUND(Q48,0))</f>
        <v/>
      </c>
      <c r="F48" s="118" t="str">
        <f aca="false">IF(ISERROR(RANK(E48,E$9:E$107,0)),"",RANK(E48,E$9:E$107,0))</f>
        <v/>
      </c>
      <c r="G48" s="64"/>
      <c r="H48" s="65" t="str">
        <f aca="false">IF(ISERROR(R48),"",ROUND(R48,0))</f>
        <v/>
      </c>
      <c r="I48" s="70" t="str">
        <f aca="false">IF(ISERROR(S48),"",ROUND(S48,0))</f>
        <v/>
      </c>
      <c r="J48" s="64"/>
      <c r="K48" s="118" t="n">
        <f aca="false">Choix!AF48</f>
        <v>0</v>
      </c>
      <c r="L48" s="118" t="n">
        <f aca="false">Choix!AG48</f>
        <v>0</v>
      </c>
      <c r="M48" s="118" t="n">
        <f aca="false">Choix!AH48</f>
        <v>0</v>
      </c>
      <c r="N48" s="118" t="n">
        <f aca="false">Choix!AI48</f>
        <v>0</v>
      </c>
      <c r="O48" s="118" t="n">
        <f aca="false">Choix!AJ48</f>
        <v>0</v>
      </c>
      <c r="P48" s="118" t="n">
        <f aca="false">Choix!AK48</f>
        <v>0</v>
      </c>
      <c r="Q48" s="66" t="e">
        <f aca="false">(AD48*V$5+CU48*CM$5+FL48*FD$5)*6/SUM(IF(AG48=0,0,V$5),IF(CX48=0,0,CM$5),IF(FO48=0,0,FD$5))</f>
        <v>#DIV/0!</v>
      </c>
      <c r="R48" s="66" t="e">
        <f aca="false">(AE48*X$5+CV48*CO$5+FM48*FF$5)*6/SUM(IF(AH48=0,0,X$5),IF(CY48=0,0,CO$5),IF(FP48=0,0,FF$5))</f>
        <v>#DIV/0!</v>
      </c>
      <c r="S48" s="66" t="e">
        <f aca="false">(AF48*Z$5+CW48*CQ$5+FN48*FH$5)*6/SUM(IF(AI48=0,0,Z$5),IF(CZ48=0,0,CQ$5),IF(FQ48=0,0,FH$5))</f>
        <v>#DIV/0!</v>
      </c>
      <c r="T48" s="64"/>
      <c r="U48" s="119" t="str">
        <f aca="false">IF(V48="AA","TB","")&amp;IF(V48="BB","B","")&amp;IF(V48="CC","R","")&amp;IF(V48="DD","NR","")&amp;IF(V48="AB","TB","")&amp;IF(V48="BC","B","")&amp;IF(V48="CD","R","")&amp;IF(V48="DE","NR","")&amp;IF(V48="EE","NR","")&amp;IF(V48="EF","NR","")&amp;IF(V48="FF","NR","")</f>
        <v/>
      </c>
      <c r="V48" s="68" t="str">
        <f aca="false">IF(AG48=0,"",IF(AD48&gt;9.49999,"AA","")&amp;IF(AND(AD48&lt;9.5,AD48&gt;8.5),"AB","")&amp;IF(AND(AD48&gt;7.49999,AD48&lt;8.50001),"BB","")&amp;IF(AND(AD48&lt;7.5,AD48&gt;6.5),"BC","")&amp;IF(AND(AD48&gt;5.49999,AD48&lt;6.50001),"CC","")&amp;IF(AND(AD48&lt;5.5,AD48&gt;4.5),"CD","")&amp;IF(AND(AD48&gt;3.49999,AD48&lt;4.50001),"DD","")&amp;IF(AND(AD48&lt;3.5,AD48&gt;2.5),"DE","")&amp;IF(AND(AD48&gt;1.49999,AD48&lt;2.50001),"EE","")&amp;IF(AND(AD48&lt;1.5,AD48&gt;0.5),"EF","")&amp;IF(V$5&lt;0.49999,"FF",""))</f>
        <v/>
      </c>
      <c r="W48" s="67" t="str">
        <f aca="false">IF(X48="AA","TB","")&amp;IF(X48="BB","B","")&amp;IF(X48="CC","R","")&amp;IF(X48="DD","NR","")&amp;IF(X48="AB","TB","")&amp;IF(X48="BC","B","")&amp;IF(X48="CD","R","")&amp;IF(X48="DE","NR","")&amp;IF(X48="EE","NR","")&amp;IF(X48="EF","NR","")&amp;IF(X48="FF","NR","")</f>
        <v/>
      </c>
      <c r="X48" s="68" t="str">
        <f aca="false">IF(AH48=0,"",IF(AE48&gt;9.49999,"AA","")&amp;IF(AND(AE48&lt;9.5,AE48&gt;8.5),"AB","")&amp;IF(AND(AE48&gt;7.49999,AE48&lt;8.50001),"BB","")&amp;IF(AND(AE48&lt;7.5,AE48&gt;6.5),"BC","")&amp;IF(AND(AE48&gt;5.49999,AE48&lt;6.50001),"CC","")&amp;IF(AND(AE48&lt;5.5,AE48&gt;4.5),"CD","")&amp;IF(AND(AE48&gt;3.49999,AE48&lt;4.50001),"DD","")&amp;IF(AND(AE48&lt;3.5,AE48&gt;2.5),"DE","")&amp;IF(AND(AE48&gt;1.49999,AE48&lt;2.50001),"EE","")&amp;IF(AND(AE48&lt;1.5,AE48&gt;0.5),"EF","")&amp;IF(X$5&lt;0.49999,"FF",""))</f>
        <v/>
      </c>
      <c r="Y48" s="72" t="str">
        <f aca="false">IF(Z48="AA","TB","")&amp;IF(Z48="BB","B","")&amp;IF(Z48="CC","R","")&amp;IF(Z48="DD","NR","")&amp;IF(Z48="AB","TB","")&amp;IF(Z48="BC","B","")&amp;IF(Z48="CD","R","")&amp;IF(Z48="DE","NR","")&amp;IF(Z48="EE","NR","")&amp;IF(Z48="EF","NR","")&amp;IF(Z48="FF","NR","")</f>
        <v/>
      </c>
      <c r="Z48" s="68" t="str">
        <f aca="false">IF(AI48=0,"",IF(AF48&gt;9.49999,"AA","")&amp;IF(AND(AF48&lt;9.5,AF48&gt;8.5),"AB","")&amp;IF(AND(AF48&gt;7.49999,AF48&lt;8.50001),"BB","")&amp;IF(AND(AF48&lt;7.5,AF48&gt;6.5),"BC","")&amp;IF(AND(AF48&gt;5.49999,AF48&lt;6.50001),"CC","")&amp;IF(AND(AF48&lt;5.5,AF48&gt;4.5),"CD","")&amp;IF(AND(AF48&gt;3.49999,AF48&lt;4.50001),"DD","")&amp;IF(AND(AF48&lt;3.5,AF48&gt;2.5),"DE","")&amp;IF(AND(AF48&gt;1.49999,AF48&lt;2.50001),"EE","")&amp;IF(AND(AF48&lt;1.5,AF48&gt;0.5),"EF","")&amp;IF(Z$5&lt;0.49999,"FF",""))</f>
        <v/>
      </c>
      <c r="AA48" s="120" t="n">
        <f aca="false">IF(ISERROR(AD48),"",ROUND(AD48,0))</f>
        <v>0</v>
      </c>
      <c r="AB48" s="120" t="n">
        <f aca="false">IF(ISERROR(AE48),"",ROUND(AE48,0))</f>
        <v>0</v>
      </c>
      <c r="AC48" s="120" t="n">
        <f aca="false">IF(ISERROR(AF48),"",ROUND(AF48,0))</f>
        <v>0</v>
      </c>
      <c r="AD48" s="69" t="n">
        <f aca="false">IF(ISERROR(AJ48/AG48),0,AJ48/AG48)</f>
        <v>0</v>
      </c>
      <c r="AE48" s="69" t="n">
        <f aca="false">IF(ISERROR(AK48/AH48),0,AK48/AH48)</f>
        <v>0</v>
      </c>
      <c r="AF48" s="69" t="n">
        <f aca="false">IF(ISERROR(AL48/AI48),0,AL48/AI48)</f>
        <v>0</v>
      </c>
      <c r="AG48" s="120" t="n">
        <f aca="false">SUM(AO48,AS48,AW48,BA48,BE48,BI48,BM48,BQ48,BU48,BY48)</f>
        <v>0</v>
      </c>
      <c r="AH48" s="120" t="n">
        <f aca="false">SUMIF(AM$7:BZ$7,AH$7,AM48:BZ48)</f>
        <v>0</v>
      </c>
      <c r="AI48" s="120" t="n">
        <f aca="false">SUMIF(AM$7:BZ$7,AI$7,AM48:BZ48)</f>
        <v>0</v>
      </c>
      <c r="AJ48" s="120" t="n">
        <f aca="false">SUM(AO48*AP48,AS48*AT48,AW48*AX48,BA48*BB48,BE48*BF48,BI48*BJ48,BM48*BN48,BQ48*BR48,BU48*BV48,BY48*BZ48)</f>
        <v>0</v>
      </c>
      <c r="AK48" s="120" t="n">
        <f aca="false">SUM(IF(AO$7=AK$7,(AP48*AO48),0),IF(AS$7=AK$7,(AS48*AT48),0),IF(AW$7=AK$7,(AW48*AX48),0),IF(BA$7=AK$7,(BA48*BB48),0),IF(BE$7=AK$7,(BE48*BF48),0),IF(BI$7=AK$7,(BI48*BJ48),0),IF(BM$7=AK$7,(BM48*BN48),0),IF(BQ$7=AK$7,(BQ48*BR48),0),IF(BU$7=AK$7,(BU48*BV48),0),IF(BY$7=AK$7,(BY48*BZ48),0))</f>
        <v>0</v>
      </c>
      <c r="AL48" s="120" t="n">
        <f aca="false">SUM(IF(AO$7=AL$7,(AP48*AO48),0),IF(AS$7=AL$7,(AS48*AT48),0),IF(AW$7=AL$7,(AW48*AX48),0),IF(BA$7=AL$7,(BA48*BB48),0),IF(BE$7=AL$7,(BE48*BF48),0),IF(BI$7=AL$7,(BI48*BJ48),0),IF(BM$7=AL$7,(BM48*BN48),0),IF(BQ$7=AL$7,(BQ48*BR48),0),IF(BU$7=AL$7,(BU48*BV48),0),IF(BY$7=AL$7,(BY48*BZ48),0))</f>
        <v>0</v>
      </c>
      <c r="AM48" s="69" t="str">
        <f aca="false">LEFT(CA48)</f>
        <v/>
      </c>
      <c r="AN48" s="69" t="str">
        <f aca="false">RIGHT(CA48)</f>
        <v/>
      </c>
      <c r="AO48" s="69" t="n">
        <f aca="false">IF(AM48="",0,CA$5)</f>
        <v>0</v>
      </c>
      <c r="AP48" s="120" t="n">
        <f aca="false">(5*COUNTIF(AM48:AN48,"A")+4*COUNTIF(AM48:AN48,"B")+3*COUNTIF(AM48:AN48,"C")+2*COUNTIF(AM48:AN48,"D")+1*COUNTIF(AM48:AN48,"E")+0*COUNTIF(AM48:AN48,"F"))</f>
        <v>0</v>
      </c>
      <c r="AQ48" s="69" t="str">
        <f aca="false">LEFT(CB48)</f>
        <v/>
      </c>
      <c r="AR48" s="69" t="str">
        <f aca="false">RIGHT(CB48)</f>
        <v/>
      </c>
      <c r="AS48" s="69" t="n">
        <f aca="false">IF(AQ48="",0,CB$5)</f>
        <v>0</v>
      </c>
      <c r="AT48" s="120" t="n">
        <f aca="false">(5*COUNTIF(AQ48:AR48,"A")+4*COUNTIF(AQ48:AR48,"B")+3*COUNTIF(AQ48:AR48,"C")+2*COUNTIF(AQ48:AR48,"D")+1*COUNTIF(AQ48:AR48,"E")+0*COUNTIF(AQ48:AR48,"F"))</f>
        <v>0</v>
      </c>
      <c r="AU48" s="69" t="str">
        <f aca="false">LEFT(CC48)</f>
        <v/>
      </c>
      <c r="AV48" s="69" t="str">
        <f aca="false">RIGHT(CC48)</f>
        <v/>
      </c>
      <c r="AW48" s="69" t="n">
        <f aca="false">IF(AU48="",0,CC$5)</f>
        <v>0</v>
      </c>
      <c r="AX48" s="120" t="n">
        <f aca="false">(5*COUNTIF(AU48:AV48,"A")+4*COUNTIF(AU48:AV48,"B")+3*COUNTIF(AU48:AV48,"C")+2*COUNTIF(AU48:AV48,"D")+1*COUNTIF(AU48:AV48,"E")+0*COUNTIF(AU48:AV48,"F"))</f>
        <v>0</v>
      </c>
      <c r="AY48" s="69" t="str">
        <f aca="false">LEFT(CD48)</f>
        <v/>
      </c>
      <c r="AZ48" s="69" t="str">
        <f aca="false">RIGHT(CD48)</f>
        <v/>
      </c>
      <c r="BA48" s="69" t="n">
        <f aca="false">IF(AY48="",0,CD$5)</f>
        <v>0</v>
      </c>
      <c r="BB48" s="120" t="n">
        <f aca="false">(5*COUNTIF(AY48:AZ48,"A")+4*COUNTIF(AY48:AZ48,"B")+3*COUNTIF(AY48:AZ48,"C")+2*COUNTIF(AY48:AZ48,"D")+1*COUNTIF(AY48:AZ48,"E")+0*COUNTIF(AY48:AZ48,"F"))</f>
        <v>0</v>
      </c>
      <c r="BC48" s="69" t="str">
        <f aca="false">LEFT(CE48)</f>
        <v/>
      </c>
      <c r="BD48" s="69" t="str">
        <f aca="false">RIGHT(CE48)</f>
        <v/>
      </c>
      <c r="BE48" s="69" t="n">
        <f aca="false">IF(BC48="",0,CE$5)</f>
        <v>0</v>
      </c>
      <c r="BF48" s="120" t="n">
        <f aca="false">(5*COUNTIF(BC48:BD48,"A")+4*COUNTIF(BC48:BD48,"B")+3*COUNTIF(BC48:BD48,"C")+2*COUNTIF(BC48:BD48,"D")+1*COUNTIF(BC48:BD48,"E")+0*COUNTIF(BC48:BD48,"F"))</f>
        <v>0</v>
      </c>
      <c r="BG48" s="69" t="str">
        <f aca="false">LEFT(CF48)</f>
        <v/>
      </c>
      <c r="BH48" s="69" t="str">
        <f aca="false">RIGHT(CF48)</f>
        <v/>
      </c>
      <c r="BI48" s="69" t="n">
        <f aca="false">IF(BG48="",0,CF$5)</f>
        <v>0</v>
      </c>
      <c r="BJ48" s="120" t="n">
        <f aca="false">(5*COUNTIF(BG48:BH48,"A")+4*COUNTIF(BG48:BH48,"B")+3*COUNTIF(BG48:BH48,"C")+2*COUNTIF(BG48:BH48,"D")+1*COUNTIF(BG48:BH48,"E")+0*COUNTIF(BG48:BH48,"F"))</f>
        <v>0</v>
      </c>
      <c r="BK48" s="69" t="str">
        <f aca="false">LEFT(CG48)</f>
        <v/>
      </c>
      <c r="BL48" s="69" t="str">
        <f aca="false">RIGHT(CG48)</f>
        <v/>
      </c>
      <c r="BM48" s="69" t="n">
        <f aca="false">IF(BK48="",0,CG$5)</f>
        <v>0</v>
      </c>
      <c r="BN48" s="120" t="n">
        <f aca="false">(5*COUNTIF(BK48:BL48,"A")+4*COUNTIF(BK48:BL48,"B")+3*COUNTIF(BK48:BL48,"C")+2*COUNTIF(BK48:BL48,"D")+1*COUNTIF(BK48:BL48,"E")+0*COUNTIF(BK48:BL48,"F"))</f>
        <v>0</v>
      </c>
      <c r="BO48" s="69" t="str">
        <f aca="false">LEFT(CH48)</f>
        <v/>
      </c>
      <c r="BP48" s="69" t="str">
        <f aca="false">RIGHT(CH48)</f>
        <v/>
      </c>
      <c r="BQ48" s="69" t="n">
        <f aca="false">IF(BO48="",0,CH$5)</f>
        <v>0</v>
      </c>
      <c r="BR48" s="120" t="n">
        <f aca="false">(5*COUNTIF(BO48:BP48,"A")+4*COUNTIF(BO48:BP48,"B")+3*COUNTIF(BO48:BP48,"C")+2*COUNTIF(BO48:BP48,"D")+1*COUNTIF(BO48:BP48,"E")+0*COUNTIF(BO48:BP48,"F"))</f>
        <v>0</v>
      </c>
      <c r="BS48" s="69" t="str">
        <f aca="false">LEFT(CI48)</f>
        <v/>
      </c>
      <c r="BT48" s="69" t="str">
        <f aca="false">RIGHT(CI48)</f>
        <v/>
      </c>
      <c r="BU48" s="69" t="n">
        <f aca="false">IF(BS48="",0,CI$5)</f>
        <v>0</v>
      </c>
      <c r="BV48" s="120" t="n">
        <f aca="false">(5*COUNTIF(BS48:BT48,"A")+4*COUNTIF(BS48:BT48,"B")+3*COUNTIF(BS48:BT48,"C")+2*COUNTIF(BS48:BT48,"D")+1*COUNTIF(BS48:BT48,"E")+0*COUNTIF(BS48:BT48,"F"))</f>
        <v>0</v>
      </c>
      <c r="BW48" s="69" t="str">
        <f aca="false">LEFT(CJ48)</f>
        <v/>
      </c>
      <c r="BX48" s="69" t="str">
        <f aca="false">RIGHT(CJ48)</f>
        <v/>
      </c>
      <c r="BY48" s="69" t="n">
        <f aca="false">IF(BW48="",0,CJ$5)</f>
        <v>0</v>
      </c>
      <c r="BZ48" s="120" t="n">
        <f aca="false">(5*COUNTIF(BW48:BX48,"A")+4*COUNTIF(BW48:BX48,"B")+3*COUNTIF(BW48:BX48,"C")+2*COUNTIF(BW48:BX48,"D")+1*COUNTIF(BW48:BX48,"E")+0*COUNTIF(BW48:BX48,"F"))</f>
        <v>0</v>
      </c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75"/>
      <c r="CL48" s="119" t="str">
        <f aca="false">IF(CM48="AA","TB","")&amp;IF(CM48="BB","B","")&amp;IF(CM48="CC","R","")&amp;IF(CM48="DD","NR","")&amp;IF(CM48="AB","TB","")&amp;IF(CM48="BC","B","")&amp;IF(CM48="CD","R","")&amp;IF(CM48="DE","NR","")&amp;IF(CM48="EE","NR","")&amp;IF(CM48="EF","NR","")&amp;IF(CM48="FF","NR","")</f>
        <v/>
      </c>
      <c r="CM48" s="68" t="str">
        <f aca="false">IF(CX48=0,"",IF(CU48&gt;9.49999,"AA","")&amp;IF(AND(CU48&lt;9.5,CU48&gt;8.5),"AB","")&amp;IF(AND(CU48&gt;7.49999,CU48&lt;8.50001),"BB","")&amp;IF(AND(CU48&lt;7.5,CU48&gt;6.5),"BC","")&amp;IF(AND(CU48&gt;5.49999,CU48&lt;6.50001),"CC","")&amp;IF(AND(CU48&lt;5.5,CU48&gt;4.5),"CD","")&amp;IF(AND(CU48&gt;3.49999,CU48&lt;4.50001),"DD","")&amp;IF(AND(CU48&lt;3.5,CU48&gt;2.5),"DE","")&amp;IF(AND(CU48&gt;1.49999,CU48&lt;2.50001),"EE","")&amp;IF(AND(CU48&lt;1.5,CU48&gt;0.5),"EF","")&amp;IF(CM$5&lt;0.49999,"FF",""))</f>
        <v/>
      </c>
      <c r="CN48" s="67" t="str">
        <f aca="false">IF(CO48="AA","TB","")&amp;IF(CO48="BB","B","")&amp;IF(CO48="CC","R","")&amp;IF(CO48="DD","NR","")&amp;IF(CO48="AB","TB","")&amp;IF(CO48="BC","B","")&amp;IF(CO48="CD","R","")&amp;IF(CO48="DE","NR","")&amp;IF(CO48="EE","NR","")&amp;IF(CO48="EF","NR","")&amp;IF(CO48="FF","NR","")</f>
        <v/>
      </c>
      <c r="CO48" s="68" t="str">
        <f aca="false">IF(CY48=0,"",IF(CV48&gt;9.49999,"AA","")&amp;IF(AND(CV48&lt;9.5,CV48&gt;8.5),"AB","")&amp;IF(AND(CV48&gt;7.49999,CV48&lt;8.50001),"BB","")&amp;IF(AND(CV48&lt;7.5,CV48&gt;6.5),"BC","")&amp;IF(AND(CV48&gt;5.49999,CV48&lt;6.50001),"CC","")&amp;IF(AND(CV48&lt;5.5,CV48&gt;4.5),"CD","")&amp;IF(AND(CV48&gt;3.49999,CV48&lt;4.50001),"DD","")&amp;IF(AND(CV48&lt;3.5,CV48&gt;2.5),"DE","")&amp;IF(AND(CV48&gt;1.49999,CV48&lt;2.50001),"EE","")&amp;IF(AND(CV48&lt;1.5,CV48&gt;0.5),"EF","")&amp;IF(CO$5&lt;0.49999,"FF",""))</f>
        <v/>
      </c>
      <c r="CP48" s="72" t="str">
        <f aca="false">IF(CQ48="AA","TB","")&amp;IF(CQ48="BB","B","")&amp;IF(CQ48="CC","R","")&amp;IF(CQ48="DD","NR","")&amp;IF(CQ48="AB","TB","")&amp;IF(CQ48="BC","B","")&amp;IF(CQ48="CD","R","")&amp;IF(CQ48="DE","NR","")&amp;IF(CQ48="EE","NR","")&amp;IF(CQ48="EF","NR","")&amp;IF(CQ48="FF","NR","")</f>
        <v/>
      </c>
      <c r="CQ48" s="68" t="str">
        <f aca="false">IF(CZ48=0,"",IF(CW48&gt;9.49999,"AA","")&amp;IF(AND(CW48&lt;9.5,CW48&gt;8.5),"AB","")&amp;IF(AND(CW48&gt;7.49999,CW48&lt;8.50001),"BB","")&amp;IF(AND(CW48&lt;7.5,CW48&gt;6.5),"BC","")&amp;IF(AND(CW48&gt;5.49999,CW48&lt;6.50001),"CC","")&amp;IF(AND(CW48&lt;5.5,CW48&gt;4.5),"CD","")&amp;IF(AND(CW48&gt;3.49999,CW48&lt;4.50001),"DD","")&amp;IF(AND(CW48&lt;3.5,CW48&gt;2.5),"DE","")&amp;IF(AND(CW48&gt;1.49999,CW48&lt;2.50001),"EE","")&amp;IF(AND(CW48&lt;1.5,CW48&gt;0.5),"EF","")&amp;IF(CQ$5&lt;0.49999,"FF",""))</f>
        <v/>
      </c>
      <c r="CR48" s="120" t="n">
        <f aca="false">IF(ISERROR(CU48),"",ROUND(CU48,0))</f>
        <v>0</v>
      </c>
      <c r="CS48" s="120" t="n">
        <f aca="false">IF(ISERROR(CV48),"",ROUND(CV48,0))</f>
        <v>0</v>
      </c>
      <c r="CT48" s="120" t="n">
        <f aca="false">IF(ISERROR(CW48),"",ROUND(CW48,0))</f>
        <v>0</v>
      </c>
      <c r="CU48" s="69" t="n">
        <f aca="false">IF(ISERROR(DA48/CX48),0,DA48/CX48)</f>
        <v>0</v>
      </c>
      <c r="CV48" s="69" t="n">
        <f aca="false">IF(ISERROR(DB48/CY48),0,DB48/CY48)</f>
        <v>0</v>
      </c>
      <c r="CW48" s="69" t="n">
        <f aca="false">IF(ISERROR(DC48/CZ48),0,DC48/CZ48)</f>
        <v>0</v>
      </c>
      <c r="CX48" s="120" t="n">
        <f aca="false">SUM(DF48,DJ48,DN48,DR48,DV48,DZ48,ED48,EH48,EL48,EP48)</f>
        <v>0</v>
      </c>
      <c r="CY48" s="120" t="n">
        <f aca="false">SUMIF(DD$7:EQ$7,CY$7,DD48:EQ48)</f>
        <v>0</v>
      </c>
      <c r="CZ48" s="120" t="n">
        <f aca="false">SUMIF(DD$7:EQ$7,CZ$7,DD48:EQ48)</f>
        <v>0</v>
      </c>
      <c r="DA48" s="120" t="n">
        <f aca="false">SUM(DF48*DG48,DJ48*DK48,DN48*DO48,DR48*DS48,DV48*DW48,DZ48*EA48,ED48*EE48,EH48*EI48,EL48*EM48,EP48*EQ48)</f>
        <v>0</v>
      </c>
      <c r="DB48" s="120" t="n">
        <f aca="false">SUM(IF(DF$7=DB$7,(DG48*DF48),0),IF(DJ$7=DB$7,(DJ48*DK48),0),IF(DN$7=DB$7,(DN48*DO48),0),IF(DR$7=DB$7,(DR48*DS48),0),IF(DV$7=DB$7,(DV48*DW48),0),IF(DZ$7=DB$7,(DZ48*EA48),0),IF(ED$7=DB$7,(ED48*EE48),0),IF(EH$7=DB$7,(EH48*EI48),0),IF(EL$7=DB$7,(EL48*EM48),0),IF(EP$7=DB$7,(EP48*EQ48),0))</f>
        <v>0</v>
      </c>
      <c r="DC48" s="120" t="n">
        <f aca="false">SUM(IF(DF$7=DC$7,(DG48*DF48),0),IF(DJ$7=DC$7,(DJ48*DK48),0),IF(DN$7=DC$7,(DN48*DO48),0),IF(DR$7=DC$7,(DR48*DS48),0),IF(DV$7=DC$7,(DV48*DW48),0),IF(DZ$7=DC$7,(DZ48*EA48),0),IF(ED$7=DC$7,(ED48*EE48),0),IF(EH$7=DC$7,(EH48*EI48),0),IF(EL$7=DC$7,(EL48*EM48),0),IF(EP$7=DC$7,(EP48*EQ48),0))</f>
        <v>0</v>
      </c>
      <c r="DD48" s="69" t="str">
        <f aca="false">LEFT(ER48)</f>
        <v/>
      </c>
      <c r="DE48" s="69" t="str">
        <f aca="false">RIGHT(ER48)</f>
        <v/>
      </c>
      <c r="DF48" s="69" t="n">
        <f aca="false">IF(DD48="",0,ER$5)</f>
        <v>0</v>
      </c>
      <c r="DG48" s="120" t="n">
        <f aca="false">(5*COUNTIF(DD48:DE48,"A")+4*COUNTIF(DD48:DE48,"B")+3*COUNTIF(DD48:DE48,"C")+2*COUNTIF(DD48:DE48,"D")+1*COUNTIF(DD48:DE48,"E")+0*COUNTIF(DD48:DE48,"F"))</f>
        <v>0</v>
      </c>
      <c r="DH48" s="69" t="str">
        <f aca="false">LEFT(ES48)</f>
        <v/>
      </c>
      <c r="DI48" s="69" t="str">
        <f aca="false">RIGHT(ES48)</f>
        <v/>
      </c>
      <c r="DJ48" s="69" t="n">
        <f aca="false">IF(DH48="",0,ES$5)</f>
        <v>0</v>
      </c>
      <c r="DK48" s="120" t="n">
        <f aca="false">(5*COUNTIF(DH48:DI48,"A")+4*COUNTIF(DH48:DI48,"B")+3*COUNTIF(DH48:DI48,"C")+2*COUNTIF(DH48:DI48,"D")+1*COUNTIF(DH48:DI48,"E")+0*COUNTIF(DH48:DI48,"F"))</f>
        <v>0</v>
      </c>
      <c r="DL48" s="69" t="str">
        <f aca="false">LEFT(ET48)</f>
        <v/>
      </c>
      <c r="DM48" s="69" t="str">
        <f aca="false">RIGHT(ET48)</f>
        <v/>
      </c>
      <c r="DN48" s="69" t="n">
        <f aca="false">IF(DL48="",0,ET$5)</f>
        <v>0</v>
      </c>
      <c r="DO48" s="120" t="n">
        <f aca="false">(5*COUNTIF(DL48:DM48,"A")+4*COUNTIF(DL48:DM48,"B")+3*COUNTIF(DL48:DM48,"C")+2*COUNTIF(DL48:DM48,"D")+1*COUNTIF(DL48:DM48,"E")+0*COUNTIF(DL48:DM48,"F"))</f>
        <v>0</v>
      </c>
      <c r="DP48" s="69" t="str">
        <f aca="false">LEFT(EU48)</f>
        <v/>
      </c>
      <c r="DQ48" s="69" t="str">
        <f aca="false">RIGHT(EU48)</f>
        <v/>
      </c>
      <c r="DR48" s="69" t="n">
        <f aca="false">IF(DP48="",0,EU$5)</f>
        <v>0</v>
      </c>
      <c r="DS48" s="120" t="n">
        <f aca="false">(5*COUNTIF(DP48:DQ48,"A")+4*COUNTIF(DP48:DQ48,"B")+3*COUNTIF(DP48:DQ48,"C")+2*COUNTIF(DP48:DQ48,"D")+1*COUNTIF(DP48:DQ48,"E")+0*COUNTIF(DP48:DQ48,"F"))</f>
        <v>0</v>
      </c>
      <c r="DT48" s="69" t="str">
        <f aca="false">LEFT(EV48)</f>
        <v/>
      </c>
      <c r="DU48" s="69" t="str">
        <f aca="false">RIGHT(EV48)</f>
        <v/>
      </c>
      <c r="DV48" s="69" t="n">
        <f aca="false">IF(DT48="",0,EV$5)</f>
        <v>0</v>
      </c>
      <c r="DW48" s="120" t="n">
        <f aca="false">(5*COUNTIF(DT48:DU48,"A")+4*COUNTIF(DT48:DU48,"B")+3*COUNTIF(DT48:DU48,"C")+2*COUNTIF(DT48:DU48,"D")+1*COUNTIF(DT48:DU48,"E")+0*COUNTIF(DT48:DU48,"F"))</f>
        <v>0</v>
      </c>
      <c r="DX48" s="69" t="str">
        <f aca="false">LEFT(EW48)</f>
        <v/>
      </c>
      <c r="DY48" s="69" t="str">
        <f aca="false">RIGHT(EW48)</f>
        <v/>
      </c>
      <c r="DZ48" s="69" t="n">
        <f aca="false">IF(DX48="",0,EW$5)</f>
        <v>0</v>
      </c>
      <c r="EA48" s="120" t="n">
        <f aca="false">(5*COUNTIF(DX48:DY48,"A")+4*COUNTIF(DX48:DY48,"B")+3*COUNTIF(DX48:DY48,"C")+2*COUNTIF(DX48:DY48,"D")+1*COUNTIF(DX48:DY48,"E")+0*COUNTIF(DX48:DY48,"F"))</f>
        <v>0</v>
      </c>
      <c r="EB48" s="69" t="str">
        <f aca="false">LEFT(EX48)</f>
        <v/>
      </c>
      <c r="EC48" s="69" t="str">
        <f aca="false">RIGHT(EX48)</f>
        <v/>
      </c>
      <c r="ED48" s="69" t="n">
        <f aca="false">IF(EB48="",0,EX$5)</f>
        <v>0</v>
      </c>
      <c r="EE48" s="120" t="n">
        <f aca="false">(5*COUNTIF(EB48:EC48,"A")+4*COUNTIF(EB48:EC48,"B")+3*COUNTIF(EB48:EC48,"C")+2*COUNTIF(EB48:EC48,"D")+1*COUNTIF(EB48:EC48,"E")+0*COUNTIF(EB48:EC48,"F"))</f>
        <v>0</v>
      </c>
      <c r="EF48" s="69" t="str">
        <f aca="false">LEFT(EY48)</f>
        <v/>
      </c>
      <c r="EG48" s="69" t="str">
        <f aca="false">RIGHT(EY48)</f>
        <v/>
      </c>
      <c r="EH48" s="69" t="n">
        <f aca="false">IF(EF48="",0,EY$5)</f>
        <v>0</v>
      </c>
      <c r="EI48" s="120" t="n">
        <f aca="false">(5*COUNTIF(EF48:EG48,"A")+4*COUNTIF(EF48:EG48,"B")+3*COUNTIF(EF48:EG48,"C")+2*COUNTIF(EF48:EG48,"D")+1*COUNTIF(EF48:EG48,"E")+0*COUNTIF(EF48:EG48,"F"))</f>
        <v>0</v>
      </c>
      <c r="EJ48" s="69" t="str">
        <f aca="false">LEFT(EZ48)</f>
        <v/>
      </c>
      <c r="EK48" s="69" t="str">
        <f aca="false">RIGHT(EZ48)</f>
        <v/>
      </c>
      <c r="EL48" s="69" t="n">
        <f aca="false">IF(EJ48="",0,EZ$5)</f>
        <v>0</v>
      </c>
      <c r="EM48" s="120" t="n">
        <f aca="false">(5*COUNTIF(EJ48:EK48,"A")+4*COUNTIF(EJ48:EK48,"B")+3*COUNTIF(EJ48:EK48,"C")+2*COUNTIF(EJ48:EK48,"D")+1*COUNTIF(EJ48:EK48,"E")+0*COUNTIF(EJ48:EK48,"F"))</f>
        <v>0</v>
      </c>
      <c r="EN48" s="69" t="str">
        <f aca="false">LEFT(FA48)</f>
        <v/>
      </c>
      <c r="EO48" s="69" t="str">
        <f aca="false">RIGHT(FA48)</f>
        <v/>
      </c>
      <c r="EP48" s="69" t="n">
        <f aca="false">IF(EN48="",0,FA$5)</f>
        <v>0</v>
      </c>
      <c r="EQ48" s="120" t="n">
        <f aca="false">(5*COUNTIF(EN48:EO48,"A")+4*COUNTIF(EN48:EO48,"B")+3*COUNTIF(EN48:EO48,"C")+2*COUNTIF(EN48:EO48,"D")+1*COUNTIF(EN48:EO48,"E")+0*COUNTIF(EN48:EO48,"F"))</f>
        <v>0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75"/>
      <c r="FC48" s="119" t="str">
        <f aca="false">IF(FD48="AA","TB","")&amp;IF(FD48="BB","B","")&amp;IF(FD48="CC","R","")&amp;IF(FD48="DD","NR","")&amp;IF(FD48="AB","TB","")&amp;IF(FD48="BC","B","")&amp;IF(FD48="CD","R","")&amp;IF(FD48="DE","NR","")&amp;IF(FD48="EE","NR","")&amp;IF(FD48="EF","NR","")&amp;IF(FD48="FF","NR","")</f>
        <v/>
      </c>
      <c r="FD48" s="68" t="str">
        <f aca="false">IF(FO48=0,"",IF(FL48&gt;9.49999,"AA","")&amp;IF(AND(FL48&lt;9.5,FL48&gt;8.5),"AB","")&amp;IF(AND(FL48&gt;7.49999,FL48&lt;8.50001),"BB","")&amp;IF(AND(FL48&lt;7.5,FL48&gt;6.5),"BC","")&amp;IF(AND(FL48&gt;5.49999,FL48&lt;6.50001),"CC","")&amp;IF(AND(FL48&lt;5.5,FL48&gt;4.5),"CD","")&amp;IF(AND(FL48&gt;3.49999,FL48&lt;4.50001),"DD","")&amp;IF(AND(FL48&lt;3.5,FL48&gt;2.5),"DE","")&amp;IF(AND(FL48&gt;1.49999,FL48&lt;2.50001),"EE","")&amp;IF(AND(FL48&lt;1.5,FL48&gt;0.5),"EF","")&amp;IF(FD$5&lt;0.49999,"FF",""))</f>
        <v/>
      </c>
      <c r="FE48" s="67" t="str">
        <f aca="false">IF(FF48="AA","TB","")&amp;IF(FF48="BB","B","")&amp;IF(FF48="CC","R","")&amp;IF(FF48="DD","NR","")&amp;IF(FF48="AB","TB","")&amp;IF(FF48="BC","B","")&amp;IF(FF48="CD","R","")&amp;IF(FF48="DE","NR","")&amp;IF(FF48="EE","NR","")&amp;IF(FF48="EF","NR","")&amp;IF(FF48="FF","NR","")</f>
        <v/>
      </c>
      <c r="FF48" s="68" t="str">
        <f aca="false">IF(FP48=0,"",IF(FM48&gt;9.49999,"AA","")&amp;IF(AND(FM48&lt;9.5,FM48&gt;8.5),"AB","")&amp;IF(AND(FM48&gt;7.49999,FM48&lt;8.50001),"BB","")&amp;IF(AND(FM48&lt;7.5,FM48&gt;6.5),"BC","")&amp;IF(AND(FM48&gt;5.49999,FM48&lt;6.50001),"CC","")&amp;IF(AND(FM48&lt;5.5,FM48&gt;4.5),"CD","")&amp;IF(AND(FM48&gt;3.49999,FM48&lt;4.50001),"DD","")&amp;IF(AND(FM48&lt;3.5,FM48&gt;2.5),"DE","")&amp;IF(AND(FM48&gt;1.49999,FM48&lt;2.50001),"EE","")&amp;IF(AND(FM48&lt;1.5,FM48&gt;0.5),"EF","")&amp;IF(FF$5&lt;0.49999,"FF",""))</f>
        <v/>
      </c>
      <c r="FG48" s="72" t="str">
        <f aca="false">IF(FH48="AA","TB","")&amp;IF(FH48="BB","B","")&amp;IF(FH48="CC","R","")&amp;IF(FH48="DD","NR","")&amp;IF(FH48="AB","TB","")&amp;IF(FH48="BC","B","")&amp;IF(FH48="CD","R","")&amp;IF(FH48="DE","NR","")&amp;IF(FH48="EE","NR","")&amp;IF(FH48="EF","NR","")&amp;IF(FH48="FF","NR","")</f>
        <v/>
      </c>
      <c r="FH48" s="68" t="str">
        <f aca="false">IF(FQ48=0,"",IF(FN48&gt;9.49999,"AA","")&amp;IF(AND(FN48&lt;9.5,FN48&gt;8.5),"AB","")&amp;IF(AND(FN48&gt;7.49999,FN48&lt;8.50001),"BB","")&amp;IF(AND(FN48&lt;7.5,FN48&gt;6.5),"BC","")&amp;IF(AND(FN48&gt;5.49999,FN48&lt;6.50001),"CC","")&amp;IF(AND(FN48&lt;5.5,FN48&gt;4.5),"CD","")&amp;IF(AND(FN48&gt;3.49999,FN48&lt;4.50001),"DD","")&amp;IF(AND(FN48&lt;3.5,FN48&gt;2.5),"DE","")&amp;IF(AND(FN48&gt;1.49999,FN48&lt;2.50001),"EE","")&amp;IF(AND(FN48&lt;1.5,FN48&gt;0.5),"EF","")&amp;IF(FH$5&lt;0.49999,"FF",""))</f>
        <v/>
      </c>
      <c r="FI48" s="120" t="n">
        <f aca="false">IF(ISERROR(FL48),"",ROUND(FL48,0))</f>
        <v>0</v>
      </c>
      <c r="FJ48" s="120" t="n">
        <f aca="false">IF(ISERROR(FM48),"",ROUND(FM48,0))</f>
        <v>0</v>
      </c>
      <c r="FK48" s="120" t="n">
        <f aca="false">IF(ISERROR(FN48),"",ROUND(FN48,0))</f>
        <v>0</v>
      </c>
      <c r="FL48" s="69" t="n">
        <f aca="false">IF(ISERROR(FR48/FO48),0,FR48/FO48)</f>
        <v>0</v>
      </c>
      <c r="FM48" s="69" t="n">
        <f aca="false">IF(ISERROR(FS48/FP48),0,FS48/FP48)</f>
        <v>0</v>
      </c>
      <c r="FN48" s="69" t="n">
        <f aca="false">IF(ISERROR(FT48/FQ48),0,FT48/FQ48)</f>
        <v>0</v>
      </c>
      <c r="FO48" s="120" t="n">
        <f aca="false">SUM(FW48,GA48,GE48,GI48,GM48,GQ48,GU48,GY48,HC48,HG48)</f>
        <v>0</v>
      </c>
      <c r="FP48" s="120" t="n">
        <f aca="false">SUMIF(FU$7:HH$7,FP$7,FU48:HH48)</f>
        <v>0</v>
      </c>
      <c r="FQ48" s="120" t="n">
        <f aca="false">SUMIF(FU$7:HH$7,FQ$7,FU48:HH48)</f>
        <v>0</v>
      </c>
      <c r="FR48" s="120" t="n">
        <f aca="false">SUM(FW48*FX48,GA48*GB48,GE48*GF48,GI48*GJ48,GM48*GN48,GQ48*GR48,GU48*GV48,GY48*GZ48,HC48*HD48,HG48*HH48)</f>
        <v>0</v>
      </c>
      <c r="FS48" s="120" t="n">
        <f aca="false">SUM(IF(FW$7=FS$7,(FX48*FW48),0),IF(GA$7=FS$7,(GA48*GB48),0),IF(GE$7=FS$7,(GE48*GF48),0),IF(GI$7=FS$7,(GI48*GJ48),0),IF(GM$7=FS$7,(GM48*GN48),0),IF(GQ$7=FS$7,(GQ48*GR48),0),IF(GU$7=FS$7,(GU48*GV48),0),IF(GY$7=FS$7,(GY48*GZ48),0),IF(HC$7=FS$7,(HC48*HD48),0),IF(HG$7=FS$7,(HG48*HH48),0))</f>
        <v>0</v>
      </c>
      <c r="FT48" s="120" t="n">
        <f aca="false">SUM(IF(FW$7=FT$7,(FX48*FW48),0),IF(GA$7=FT$7,(GA48*GB48),0),IF(GE$7=FT$7,(GE48*GF48),0),IF(GI$7=FT$7,(GI48*GJ48),0),IF(GM$7=FT$7,(GM48*GN48),0),IF(GQ$7=FT$7,(GQ48*GR48),0),IF(GU$7=FT$7,(GU48*GV48),0),IF(GY$7=FT$7,(GY48*GZ48),0),IF(HC$7=FT$7,(HC48*HD48),0),IF(HG$7=FT$7,(HG48*HH48),0))</f>
        <v>0</v>
      </c>
      <c r="FU48" s="69" t="str">
        <f aca="false">LEFT(HI48)</f>
        <v/>
      </c>
      <c r="FV48" s="69" t="str">
        <f aca="false">RIGHT(HI48)</f>
        <v/>
      </c>
      <c r="FW48" s="69" t="n">
        <f aca="false">IF(FU48="",0,HI$5)</f>
        <v>0</v>
      </c>
      <c r="FX48" s="120" t="n">
        <f aca="false">(5*COUNTIF(FU48:FV48,"A")+4*COUNTIF(FU48:FV48,"B")+3*COUNTIF(FU48:FV48,"C")+2*COUNTIF(FU48:FV48,"D")+1*COUNTIF(FU48:FV48,"E")+0*COUNTIF(FU48:FV48,"F"))</f>
        <v>0</v>
      </c>
      <c r="FY48" s="69" t="str">
        <f aca="false">LEFT(HJ48)</f>
        <v/>
      </c>
      <c r="FZ48" s="69" t="str">
        <f aca="false">RIGHT(HJ48)</f>
        <v/>
      </c>
      <c r="GA48" s="69" t="n">
        <f aca="false">IF(FY48="",0,HJ$5)</f>
        <v>0</v>
      </c>
      <c r="GB48" s="120" t="n">
        <f aca="false">(5*COUNTIF(FY48:FZ48,"A")+4*COUNTIF(FY48:FZ48,"B")+3*COUNTIF(FY48:FZ48,"C")+2*COUNTIF(FY48:FZ48,"D")+1*COUNTIF(FY48:FZ48,"E")+0*COUNTIF(FY48:FZ48,"F"))</f>
        <v>0</v>
      </c>
      <c r="GC48" s="69" t="str">
        <f aca="false">LEFT(HK48)</f>
        <v/>
      </c>
      <c r="GD48" s="69" t="str">
        <f aca="false">RIGHT(HK48)</f>
        <v/>
      </c>
      <c r="GE48" s="69" t="n">
        <f aca="false">IF(GC48="",0,HK$5)</f>
        <v>0</v>
      </c>
      <c r="GF48" s="120" t="n">
        <f aca="false">(5*COUNTIF(GC48:GD48,"A")+4*COUNTIF(GC48:GD48,"B")+3*COUNTIF(GC48:GD48,"C")+2*COUNTIF(GC48:GD48,"D")+1*COUNTIF(GC48:GD48,"E")+0*COUNTIF(GC48:GD48,"F"))</f>
        <v>0</v>
      </c>
      <c r="GG48" s="69" t="str">
        <f aca="false">LEFT(HL48)</f>
        <v/>
      </c>
      <c r="GH48" s="69" t="str">
        <f aca="false">RIGHT(HL48)</f>
        <v/>
      </c>
      <c r="GI48" s="69" t="n">
        <f aca="false">IF(GG48="",0,HL$5)</f>
        <v>0</v>
      </c>
      <c r="GJ48" s="120" t="n">
        <f aca="false">(5*COUNTIF(GG48:GH48,"A")+4*COUNTIF(GG48:GH48,"B")+3*COUNTIF(GG48:GH48,"C")+2*COUNTIF(GG48:GH48,"D")+1*COUNTIF(GG48:GH48,"E")+0*COUNTIF(GG48:GH48,"F"))</f>
        <v>0</v>
      </c>
      <c r="GK48" s="69" t="str">
        <f aca="false">LEFT(HM48)</f>
        <v/>
      </c>
      <c r="GL48" s="69" t="str">
        <f aca="false">RIGHT(HM48)</f>
        <v/>
      </c>
      <c r="GM48" s="69" t="n">
        <f aca="false">IF(GK48="",0,HM$5)</f>
        <v>0</v>
      </c>
      <c r="GN48" s="120" t="n">
        <f aca="false">(5*COUNTIF(GK48:GL48,"A")+4*COUNTIF(GK48:GL48,"B")+3*COUNTIF(GK48:GL48,"C")+2*COUNTIF(GK48:GL48,"D")+1*COUNTIF(GK48:GL48,"E")+0*COUNTIF(GK48:GL48,"F"))</f>
        <v>0</v>
      </c>
      <c r="GO48" s="69" t="str">
        <f aca="false">LEFT(HN48)</f>
        <v/>
      </c>
      <c r="GP48" s="69" t="str">
        <f aca="false">RIGHT(HN48)</f>
        <v/>
      </c>
      <c r="GQ48" s="69" t="n">
        <f aca="false">IF(GO48="",0,HN$5)</f>
        <v>0</v>
      </c>
      <c r="GR48" s="120" t="n">
        <f aca="false">(5*COUNTIF(GO48:GP48,"A")+4*COUNTIF(GO48:GP48,"B")+3*COUNTIF(GO48:GP48,"C")+2*COUNTIF(GO48:GP48,"D")+1*COUNTIF(GO48:GP48,"E")+0*COUNTIF(GO48:GP48,"F"))</f>
        <v>0</v>
      </c>
      <c r="GS48" s="69" t="str">
        <f aca="false">LEFT(HO48)</f>
        <v/>
      </c>
      <c r="GT48" s="69" t="str">
        <f aca="false">RIGHT(HO48)</f>
        <v/>
      </c>
      <c r="GU48" s="69" t="n">
        <f aca="false">IF(GS48="",0,HO$5)</f>
        <v>0</v>
      </c>
      <c r="GV48" s="120" t="n">
        <f aca="false">(5*COUNTIF(GS48:GT48,"A")+4*COUNTIF(GS48:GT48,"B")+3*COUNTIF(GS48:GT48,"C")+2*COUNTIF(GS48:GT48,"D")+1*COUNTIF(GS48:GT48,"E")+0*COUNTIF(GS48:GT48,"F"))</f>
        <v>0</v>
      </c>
      <c r="GW48" s="69" t="str">
        <f aca="false">LEFT(HP48)</f>
        <v/>
      </c>
      <c r="GX48" s="69" t="str">
        <f aca="false">RIGHT(HP48)</f>
        <v/>
      </c>
      <c r="GY48" s="69" t="n">
        <f aca="false">IF(GW48="",0,HP$5)</f>
        <v>0</v>
      </c>
      <c r="GZ48" s="120" t="n">
        <f aca="false">(5*COUNTIF(GW48:GX48,"A")+4*COUNTIF(GW48:GX48,"B")+3*COUNTIF(GW48:GX48,"C")+2*COUNTIF(GW48:GX48,"D")+1*COUNTIF(GW48:GX48,"E")+0*COUNTIF(GW48:GX48,"F"))</f>
        <v>0</v>
      </c>
      <c r="HA48" s="69" t="str">
        <f aca="false">LEFT(HQ48)</f>
        <v/>
      </c>
      <c r="HB48" s="69" t="str">
        <f aca="false">RIGHT(HQ48)</f>
        <v/>
      </c>
      <c r="HC48" s="69" t="n">
        <f aca="false">IF(HA48="",0,HQ$5)</f>
        <v>0</v>
      </c>
      <c r="HD48" s="120" t="n">
        <f aca="false">(5*COUNTIF(HA48:HB48,"A")+4*COUNTIF(HA48:HB48,"B")+3*COUNTIF(HA48:HB48,"C")+2*COUNTIF(HA48:HB48,"D")+1*COUNTIF(HA48:HB48,"E")+0*COUNTIF(HA48:HB48,"F"))</f>
        <v>0</v>
      </c>
      <c r="HE48" s="69" t="str">
        <f aca="false">LEFT(HR48)</f>
        <v/>
      </c>
      <c r="HF48" s="69" t="str">
        <f aca="false">RIGHT(HR48)</f>
        <v/>
      </c>
      <c r="HG48" s="69" t="n">
        <f aca="false">IF(HE48="",0,HR$5)</f>
        <v>0</v>
      </c>
      <c r="HH48" s="120" t="n">
        <f aca="false">(5*COUNTIF(HE48:HF48,"A")+4*COUNTIF(HE48:HF48,"B")+3*COUNTIF(HE48:HF48,"C")+2*COUNTIF(HE48:HF48,"D")+1*COUNTIF(HE48:HF48,"E")+0*COUNTIF(HE48:HF48,"F"))</f>
        <v>0</v>
      </c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75"/>
    </row>
    <row r="49" customFormat="false" ht="12.75" hidden="false" customHeight="false" outlineLevel="0" collapsed="false">
      <c r="A49" s="18" t="n">
        <v>41</v>
      </c>
      <c r="B49" s="18" t="n">
        <f aca="false">Choix!B49</f>
        <v>0</v>
      </c>
      <c r="C49" s="18" t="n">
        <f aca="false">Choix!C49</f>
        <v>0</v>
      </c>
      <c r="D49" s="18" t="n">
        <f aca="false">Choix!D49</f>
        <v>0</v>
      </c>
      <c r="E49" s="118" t="str">
        <f aca="false">IF(ISERROR(Q49),"",ROUND(Q49,0))</f>
        <v/>
      </c>
      <c r="F49" s="118" t="str">
        <f aca="false">IF(ISERROR(RANK(E49,E$9:E$107,0)),"",RANK(E49,E$9:E$107,0))</f>
        <v/>
      </c>
      <c r="G49" s="64"/>
      <c r="H49" s="65" t="str">
        <f aca="false">IF(ISERROR(R49),"",ROUND(R49,0))</f>
        <v/>
      </c>
      <c r="I49" s="70" t="str">
        <f aca="false">IF(ISERROR(S49),"",ROUND(S49,0))</f>
        <v/>
      </c>
      <c r="J49" s="64"/>
      <c r="K49" s="118" t="n">
        <f aca="false">Choix!AF49</f>
        <v>0</v>
      </c>
      <c r="L49" s="118" t="n">
        <f aca="false">Choix!AG49</f>
        <v>0</v>
      </c>
      <c r="M49" s="118" t="n">
        <f aca="false">Choix!AH49</f>
        <v>0</v>
      </c>
      <c r="N49" s="118" t="n">
        <f aca="false">Choix!AI49</f>
        <v>0</v>
      </c>
      <c r="O49" s="118" t="n">
        <f aca="false">Choix!AJ49</f>
        <v>0</v>
      </c>
      <c r="P49" s="118" t="n">
        <f aca="false">Choix!AK49</f>
        <v>0</v>
      </c>
      <c r="Q49" s="66" t="e">
        <f aca="false">(AD49*V$5+CU49*CM$5+FL49*FD$5)*6/SUM(IF(AG49=0,0,V$5),IF(CX49=0,0,CM$5),IF(FO49=0,0,FD$5))</f>
        <v>#DIV/0!</v>
      </c>
      <c r="R49" s="66" t="e">
        <f aca="false">(AE49*X$5+CV49*CO$5+FM49*FF$5)*6/SUM(IF(AH49=0,0,X$5),IF(CY49=0,0,CO$5),IF(FP49=0,0,FF$5))</f>
        <v>#DIV/0!</v>
      </c>
      <c r="S49" s="66" t="e">
        <f aca="false">(AF49*Z$5+CW49*CQ$5+FN49*FH$5)*6/SUM(IF(AI49=0,0,Z$5),IF(CZ49=0,0,CQ$5),IF(FQ49=0,0,FH$5))</f>
        <v>#DIV/0!</v>
      </c>
      <c r="T49" s="64"/>
      <c r="U49" s="119" t="str">
        <f aca="false">IF(V49="AA","TB","")&amp;IF(V49="BB","B","")&amp;IF(V49="CC","R","")&amp;IF(V49="DD","NR","")&amp;IF(V49="AB","TB","")&amp;IF(V49="BC","B","")&amp;IF(V49="CD","R","")&amp;IF(V49="DE","NR","")&amp;IF(V49="EE","NR","")&amp;IF(V49="EF","NR","")&amp;IF(V49="FF","NR","")</f>
        <v/>
      </c>
      <c r="V49" s="68" t="str">
        <f aca="false">IF(AG49=0,"",IF(AD49&gt;9.49999,"AA","")&amp;IF(AND(AD49&lt;9.5,AD49&gt;8.5),"AB","")&amp;IF(AND(AD49&gt;7.49999,AD49&lt;8.50001),"BB","")&amp;IF(AND(AD49&lt;7.5,AD49&gt;6.5),"BC","")&amp;IF(AND(AD49&gt;5.49999,AD49&lt;6.50001),"CC","")&amp;IF(AND(AD49&lt;5.5,AD49&gt;4.5),"CD","")&amp;IF(AND(AD49&gt;3.49999,AD49&lt;4.50001),"DD","")&amp;IF(AND(AD49&lt;3.5,AD49&gt;2.5),"DE","")&amp;IF(AND(AD49&gt;1.49999,AD49&lt;2.50001),"EE","")&amp;IF(AND(AD49&lt;1.5,AD49&gt;0.5),"EF","")&amp;IF(V$5&lt;0.49999,"FF",""))</f>
        <v/>
      </c>
      <c r="W49" s="67" t="str">
        <f aca="false">IF(X49="AA","TB","")&amp;IF(X49="BB","B","")&amp;IF(X49="CC","R","")&amp;IF(X49="DD","NR","")&amp;IF(X49="AB","TB","")&amp;IF(X49="BC","B","")&amp;IF(X49="CD","R","")&amp;IF(X49="DE","NR","")&amp;IF(X49="EE","NR","")&amp;IF(X49="EF","NR","")&amp;IF(X49="FF","NR","")</f>
        <v/>
      </c>
      <c r="X49" s="68" t="str">
        <f aca="false">IF(AH49=0,"",IF(AE49&gt;9.49999,"AA","")&amp;IF(AND(AE49&lt;9.5,AE49&gt;8.5),"AB","")&amp;IF(AND(AE49&gt;7.49999,AE49&lt;8.50001),"BB","")&amp;IF(AND(AE49&lt;7.5,AE49&gt;6.5),"BC","")&amp;IF(AND(AE49&gt;5.49999,AE49&lt;6.50001),"CC","")&amp;IF(AND(AE49&lt;5.5,AE49&gt;4.5),"CD","")&amp;IF(AND(AE49&gt;3.49999,AE49&lt;4.50001),"DD","")&amp;IF(AND(AE49&lt;3.5,AE49&gt;2.5),"DE","")&amp;IF(AND(AE49&gt;1.49999,AE49&lt;2.50001),"EE","")&amp;IF(AND(AE49&lt;1.5,AE49&gt;0.5),"EF","")&amp;IF(X$5&lt;0.49999,"FF",""))</f>
        <v/>
      </c>
      <c r="Y49" s="72" t="str">
        <f aca="false">IF(Z49="AA","TB","")&amp;IF(Z49="BB","B","")&amp;IF(Z49="CC","R","")&amp;IF(Z49="DD","NR","")&amp;IF(Z49="AB","TB","")&amp;IF(Z49="BC","B","")&amp;IF(Z49="CD","R","")&amp;IF(Z49="DE","NR","")&amp;IF(Z49="EE","NR","")&amp;IF(Z49="EF","NR","")&amp;IF(Z49="FF","NR","")</f>
        <v/>
      </c>
      <c r="Z49" s="68" t="str">
        <f aca="false">IF(AI49=0,"",IF(AF49&gt;9.49999,"AA","")&amp;IF(AND(AF49&lt;9.5,AF49&gt;8.5),"AB","")&amp;IF(AND(AF49&gt;7.49999,AF49&lt;8.50001),"BB","")&amp;IF(AND(AF49&lt;7.5,AF49&gt;6.5),"BC","")&amp;IF(AND(AF49&gt;5.49999,AF49&lt;6.50001),"CC","")&amp;IF(AND(AF49&lt;5.5,AF49&gt;4.5),"CD","")&amp;IF(AND(AF49&gt;3.49999,AF49&lt;4.50001),"DD","")&amp;IF(AND(AF49&lt;3.5,AF49&gt;2.5),"DE","")&amp;IF(AND(AF49&gt;1.49999,AF49&lt;2.50001),"EE","")&amp;IF(AND(AF49&lt;1.5,AF49&gt;0.5),"EF","")&amp;IF(Z$5&lt;0.49999,"FF",""))</f>
        <v/>
      </c>
      <c r="AA49" s="120" t="n">
        <f aca="false">IF(ISERROR(AD49),"",ROUND(AD49,0))</f>
        <v>0</v>
      </c>
      <c r="AB49" s="120" t="n">
        <f aca="false">IF(ISERROR(AE49),"",ROUND(AE49,0))</f>
        <v>0</v>
      </c>
      <c r="AC49" s="120" t="n">
        <f aca="false">IF(ISERROR(AF49),"",ROUND(AF49,0))</f>
        <v>0</v>
      </c>
      <c r="AD49" s="69" t="n">
        <f aca="false">IF(ISERROR(AJ49/AG49),0,AJ49/AG49)</f>
        <v>0</v>
      </c>
      <c r="AE49" s="69" t="n">
        <f aca="false">IF(ISERROR(AK49/AH49),0,AK49/AH49)</f>
        <v>0</v>
      </c>
      <c r="AF49" s="69" t="n">
        <f aca="false">IF(ISERROR(AL49/AI49),0,AL49/AI49)</f>
        <v>0</v>
      </c>
      <c r="AG49" s="120" t="n">
        <f aca="false">SUM(AO49,AS49,AW49,BA49,BE49,BI49,BM49,BQ49,BU49,BY49)</f>
        <v>0</v>
      </c>
      <c r="AH49" s="120" t="n">
        <f aca="false">SUMIF(AM$7:BZ$7,AH$7,AM49:BZ49)</f>
        <v>0</v>
      </c>
      <c r="AI49" s="120" t="n">
        <f aca="false">SUMIF(AM$7:BZ$7,AI$7,AM49:BZ49)</f>
        <v>0</v>
      </c>
      <c r="AJ49" s="120" t="n">
        <f aca="false">SUM(AO49*AP49,AS49*AT49,AW49*AX49,BA49*BB49,BE49*BF49,BI49*BJ49,BM49*BN49,BQ49*BR49,BU49*BV49,BY49*BZ49)</f>
        <v>0</v>
      </c>
      <c r="AK49" s="120" t="n">
        <f aca="false">SUM(IF(AO$7=AK$7,(AP49*AO49),0),IF(AS$7=AK$7,(AS49*AT49),0),IF(AW$7=AK$7,(AW49*AX49),0),IF(BA$7=AK$7,(BA49*BB49),0),IF(BE$7=AK$7,(BE49*BF49),0),IF(BI$7=AK$7,(BI49*BJ49),0),IF(BM$7=AK$7,(BM49*BN49),0),IF(BQ$7=AK$7,(BQ49*BR49),0),IF(BU$7=AK$7,(BU49*BV49),0),IF(BY$7=AK$7,(BY49*BZ49),0))</f>
        <v>0</v>
      </c>
      <c r="AL49" s="120" t="n">
        <f aca="false">SUM(IF(AO$7=AL$7,(AP49*AO49),0),IF(AS$7=AL$7,(AS49*AT49),0),IF(AW$7=AL$7,(AW49*AX49),0),IF(BA$7=AL$7,(BA49*BB49),0),IF(BE$7=AL$7,(BE49*BF49),0),IF(BI$7=AL$7,(BI49*BJ49),0),IF(BM$7=AL$7,(BM49*BN49),0),IF(BQ$7=AL$7,(BQ49*BR49),0),IF(BU$7=AL$7,(BU49*BV49),0),IF(BY$7=AL$7,(BY49*BZ49),0))</f>
        <v>0</v>
      </c>
      <c r="AM49" s="69" t="str">
        <f aca="false">LEFT(CA49)</f>
        <v/>
      </c>
      <c r="AN49" s="69" t="str">
        <f aca="false">RIGHT(CA49)</f>
        <v/>
      </c>
      <c r="AO49" s="69" t="n">
        <f aca="false">IF(AM49="",0,CA$5)</f>
        <v>0</v>
      </c>
      <c r="AP49" s="120" t="n">
        <f aca="false">(5*COUNTIF(AM49:AN49,"A")+4*COUNTIF(AM49:AN49,"B")+3*COUNTIF(AM49:AN49,"C")+2*COUNTIF(AM49:AN49,"D")+1*COUNTIF(AM49:AN49,"E")+0*COUNTIF(AM49:AN49,"F"))</f>
        <v>0</v>
      </c>
      <c r="AQ49" s="69" t="str">
        <f aca="false">LEFT(CB49)</f>
        <v/>
      </c>
      <c r="AR49" s="69" t="str">
        <f aca="false">RIGHT(CB49)</f>
        <v/>
      </c>
      <c r="AS49" s="69" t="n">
        <f aca="false">IF(AQ49="",0,CB$5)</f>
        <v>0</v>
      </c>
      <c r="AT49" s="120" t="n">
        <f aca="false">(5*COUNTIF(AQ49:AR49,"A")+4*COUNTIF(AQ49:AR49,"B")+3*COUNTIF(AQ49:AR49,"C")+2*COUNTIF(AQ49:AR49,"D")+1*COUNTIF(AQ49:AR49,"E")+0*COUNTIF(AQ49:AR49,"F"))</f>
        <v>0</v>
      </c>
      <c r="AU49" s="69" t="str">
        <f aca="false">LEFT(CC49)</f>
        <v/>
      </c>
      <c r="AV49" s="69" t="str">
        <f aca="false">RIGHT(CC49)</f>
        <v/>
      </c>
      <c r="AW49" s="69" t="n">
        <f aca="false">IF(AU49="",0,CC$5)</f>
        <v>0</v>
      </c>
      <c r="AX49" s="120" t="n">
        <f aca="false">(5*COUNTIF(AU49:AV49,"A")+4*COUNTIF(AU49:AV49,"B")+3*COUNTIF(AU49:AV49,"C")+2*COUNTIF(AU49:AV49,"D")+1*COUNTIF(AU49:AV49,"E")+0*COUNTIF(AU49:AV49,"F"))</f>
        <v>0</v>
      </c>
      <c r="AY49" s="69" t="str">
        <f aca="false">LEFT(CD49)</f>
        <v/>
      </c>
      <c r="AZ49" s="69" t="str">
        <f aca="false">RIGHT(CD49)</f>
        <v/>
      </c>
      <c r="BA49" s="69" t="n">
        <f aca="false">IF(AY49="",0,CD$5)</f>
        <v>0</v>
      </c>
      <c r="BB49" s="120" t="n">
        <f aca="false">(5*COUNTIF(AY49:AZ49,"A")+4*COUNTIF(AY49:AZ49,"B")+3*COUNTIF(AY49:AZ49,"C")+2*COUNTIF(AY49:AZ49,"D")+1*COUNTIF(AY49:AZ49,"E")+0*COUNTIF(AY49:AZ49,"F"))</f>
        <v>0</v>
      </c>
      <c r="BC49" s="69" t="str">
        <f aca="false">LEFT(CE49)</f>
        <v/>
      </c>
      <c r="BD49" s="69" t="str">
        <f aca="false">RIGHT(CE49)</f>
        <v/>
      </c>
      <c r="BE49" s="69" t="n">
        <f aca="false">IF(BC49="",0,CE$5)</f>
        <v>0</v>
      </c>
      <c r="BF49" s="120" t="n">
        <f aca="false">(5*COUNTIF(BC49:BD49,"A")+4*COUNTIF(BC49:BD49,"B")+3*COUNTIF(BC49:BD49,"C")+2*COUNTIF(BC49:BD49,"D")+1*COUNTIF(BC49:BD49,"E")+0*COUNTIF(BC49:BD49,"F"))</f>
        <v>0</v>
      </c>
      <c r="BG49" s="69" t="str">
        <f aca="false">LEFT(CF49)</f>
        <v/>
      </c>
      <c r="BH49" s="69" t="str">
        <f aca="false">RIGHT(CF49)</f>
        <v/>
      </c>
      <c r="BI49" s="69" t="n">
        <f aca="false">IF(BG49="",0,CF$5)</f>
        <v>0</v>
      </c>
      <c r="BJ49" s="120" t="n">
        <f aca="false">(5*COUNTIF(BG49:BH49,"A")+4*COUNTIF(BG49:BH49,"B")+3*COUNTIF(BG49:BH49,"C")+2*COUNTIF(BG49:BH49,"D")+1*COUNTIF(BG49:BH49,"E")+0*COUNTIF(BG49:BH49,"F"))</f>
        <v>0</v>
      </c>
      <c r="BK49" s="69" t="str">
        <f aca="false">LEFT(CG49)</f>
        <v/>
      </c>
      <c r="BL49" s="69" t="str">
        <f aca="false">RIGHT(CG49)</f>
        <v/>
      </c>
      <c r="BM49" s="69" t="n">
        <f aca="false">IF(BK49="",0,CG$5)</f>
        <v>0</v>
      </c>
      <c r="BN49" s="120" t="n">
        <f aca="false">(5*COUNTIF(BK49:BL49,"A")+4*COUNTIF(BK49:BL49,"B")+3*COUNTIF(BK49:BL49,"C")+2*COUNTIF(BK49:BL49,"D")+1*COUNTIF(BK49:BL49,"E")+0*COUNTIF(BK49:BL49,"F"))</f>
        <v>0</v>
      </c>
      <c r="BO49" s="69" t="str">
        <f aca="false">LEFT(CH49)</f>
        <v/>
      </c>
      <c r="BP49" s="69" t="str">
        <f aca="false">RIGHT(CH49)</f>
        <v/>
      </c>
      <c r="BQ49" s="69" t="n">
        <f aca="false">IF(BO49="",0,CH$5)</f>
        <v>0</v>
      </c>
      <c r="BR49" s="120" t="n">
        <f aca="false">(5*COUNTIF(BO49:BP49,"A")+4*COUNTIF(BO49:BP49,"B")+3*COUNTIF(BO49:BP49,"C")+2*COUNTIF(BO49:BP49,"D")+1*COUNTIF(BO49:BP49,"E")+0*COUNTIF(BO49:BP49,"F"))</f>
        <v>0</v>
      </c>
      <c r="BS49" s="69" t="str">
        <f aca="false">LEFT(CI49)</f>
        <v/>
      </c>
      <c r="BT49" s="69" t="str">
        <f aca="false">RIGHT(CI49)</f>
        <v/>
      </c>
      <c r="BU49" s="69" t="n">
        <f aca="false">IF(BS49="",0,CI$5)</f>
        <v>0</v>
      </c>
      <c r="BV49" s="120" t="n">
        <f aca="false">(5*COUNTIF(BS49:BT49,"A")+4*COUNTIF(BS49:BT49,"B")+3*COUNTIF(BS49:BT49,"C")+2*COUNTIF(BS49:BT49,"D")+1*COUNTIF(BS49:BT49,"E")+0*COUNTIF(BS49:BT49,"F"))</f>
        <v>0</v>
      </c>
      <c r="BW49" s="69" t="str">
        <f aca="false">LEFT(CJ49)</f>
        <v/>
      </c>
      <c r="BX49" s="69" t="str">
        <f aca="false">RIGHT(CJ49)</f>
        <v/>
      </c>
      <c r="BY49" s="69" t="n">
        <f aca="false">IF(BW49="",0,CJ$5)</f>
        <v>0</v>
      </c>
      <c r="BZ49" s="120" t="n">
        <f aca="false">(5*COUNTIF(BW49:BX49,"A")+4*COUNTIF(BW49:BX49,"B")+3*COUNTIF(BW49:BX49,"C")+2*COUNTIF(BW49:BX49,"D")+1*COUNTIF(BW49:BX49,"E")+0*COUNTIF(BW49:BX49,"F"))</f>
        <v>0</v>
      </c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75"/>
      <c r="CL49" s="119" t="str">
        <f aca="false">IF(CM49="AA","TB","")&amp;IF(CM49="BB","B","")&amp;IF(CM49="CC","R","")&amp;IF(CM49="DD","NR","")&amp;IF(CM49="AB","TB","")&amp;IF(CM49="BC","B","")&amp;IF(CM49="CD","R","")&amp;IF(CM49="DE","NR","")&amp;IF(CM49="EE","NR","")&amp;IF(CM49="EF","NR","")&amp;IF(CM49="FF","NR","")</f>
        <v/>
      </c>
      <c r="CM49" s="68" t="str">
        <f aca="false">IF(CX49=0,"",IF(CU49&gt;9.49999,"AA","")&amp;IF(AND(CU49&lt;9.5,CU49&gt;8.5),"AB","")&amp;IF(AND(CU49&gt;7.49999,CU49&lt;8.50001),"BB","")&amp;IF(AND(CU49&lt;7.5,CU49&gt;6.5),"BC","")&amp;IF(AND(CU49&gt;5.49999,CU49&lt;6.50001),"CC","")&amp;IF(AND(CU49&lt;5.5,CU49&gt;4.5),"CD","")&amp;IF(AND(CU49&gt;3.49999,CU49&lt;4.50001),"DD","")&amp;IF(AND(CU49&lt;3.5,CU49&gt;2.5),"DE","")&amp;IF(AND(CU49&gt;1.49999,CU49&lt;2.50001),"EE","")&amp;IF(AND(CU49&lt;1.5,CU49&gt;0.5),"EF","")&amp;IF(CM$5&lt;0.49999,"FF",""))</f>
        <v/>
      </c>
      <c r="CN49" s="67" t="str">
        <f aca="false">IF(CO49="AA","TB","")&amp;IF(CO49="BB","B","")&amp;IF(CO49="CC","R","")&amp;IF(CO49="DD","NR","")&amp;IF(CO49="AB","TB","")&amp;IF(CO49="BC","B","")&amp;IF(CO49="CD","R","")&amp;IF(CO49="DE","NR","")&amp;IF(CO49="EE","NR","")&amp;IF(CO49="EF","NR","")&amp;IF(CO49="FF","NR","")</f>
        <v/>
      </c>
      <c r="CO49" s="68" t="str">
        <f aca="false">IF(CY49=0,"",IF(CV49&gt;9.49999,"AA","")&amp;IF(AND(CV49&lt;9.5,CV49&gt;8.5),"AB","")&amp;IF(AND(CV49&gt;7.49999,CV49&lt;8.50001),"BB","")&amp;IF(AND(CV49&lt;7.5,CV49&gt;6.5),"BC","")&amp;IF(AND(CV49&gt;5.49999,CV49&lt;6.50001),"CC","")&amp;IF(AND(CV49&lt;5.5,CV49&gt;4.5),"CD","")&amp;IF(AND(CV49&gt;3.49999,CV49&lt;4.50001),"DD","")&amp;IF(AND(CV49&lt;3.5,CV49&gt;2.5),"DE","")&amp;IF(AND(CV49&gt;1.49999,CV49&lt;2.50001),"EE","")&amp;IF(AND(CV49&lt;1.5,CV49&gt;0.5),"EF","")&amp;IF(CO$5&lt;0.49999,"FF",""))</f>
        <v/>
      </c>
      <c r="CP49" s="72" t="str">
        <f aca="false">IF(CQ49="AA","TB","")&amp;IF(CQ49="BB","B","")&amp;IF(CQ49="CC","R","")&amp;IF(CQ49="DD","NR","")&amp;IF(CQ49="AB","TB","")&amp;IF(CQ49="BC","B","")&amp;IF(CQ49="CD","R","")&amp;IF(CQ49="DE","NR","")&amp;IF(CQ49="EE","NR","")&amp;IF(CQ49="EF","NR","")&amp;IF(CQ49="FF","NR","")</f>
        <v/>
      </c>
      <c r="CQ49" s="68" t="str">
        <f aca="false">IF(CZ49=0,"",IF(CW49&gt;9.49999,"AA","")&amp;IF(AND(CW49&lt;9.5,CW49&gt;8.5),"AB","")&amp;IF(AND(CW49&gt;7.49999,CW49&lt;8.50001),"BB","")&amp;IF(AND(CW49&lt;7.5,CW49&gt;6.5),"BC","")&amp;IF(AND(CW49&gt;5.49999,CW49&lt;6.50001),"CC","")&amp;IF(AND(CW49&lt;5.5,CW49&gt;4.5),"CD","")&amp;IF(AND(CW49&gt;3.49999,CW49&lt;4.50001),"DD","")&amp;IF(AND(CW49&lt;3.5,CW49&gt;2.5),"DE","")&amp;IF(AND(CW49&gt;1.49999,CW49&lt;2.50001),"EE","")&amp;IF(AND(CW49&lt;1.5,CW49&gt;0.5),"EF","")&amp;IF(CQ$5&lt;0.49999,"FF",""))</f>
        <v/>
      </c>
      <c r="CR49" s="120" t="n">
        <f aca="false">IF(ISERROR(CU49),"",ROUND(CU49,0))</f>
        <v>0</v>
      </c>
      <c r="CS49" s="120" t="n">
        <f aca="false">IF(ISERROR(CV49),"",ROUND(CV49,0))</f>
        <v>0</v>
      </c>
      <c r="CT49" s="120" t="n">
        <f aca="false">IF(ISERROR(CW49),"",ROUND(CW49,0))</f>
        <v>0</v>
      </c>
      <c r="CU49" s="69" t="n">
        <f aca="false">IF(ISERROR(DA49/CX49),0,DA49/CX49)</f>
        <v>0</v>
      </c>
      <c r="CV49" s="69" t="n">
        <f aca="false">IF(ISERROR(DB49/CY49),0,DB49/CY49)</f>
        <v>0</v>
      </c>
      <c r="CW49" s="69" t="n">
        <f aca="false">IF(ISERROR(DC49/CZ49),0,DC49/CZ49)</f>
        <v>0</v>
      </c>
      <c r="CX49" s="120" t="n">
        <f aca="false">SUM(DF49,DJ49,DN49,DR49,DV49,DZ49,ED49,EH49,EL49,EP49)</f>
        <v>0</v>
      </c>
      <c r="CY49" s="120" t="n">
        <f aca="false">SUMIF(DD$7:EQ$7,CY$7,DD49:EQ49)</f>
        <v>0</v>
      </c>
      <c r="CZ49" s="120" t="n">
        <f aca="false">SUMIF(DD$7:EQ$7,CZ$7,DD49:EQ49)</f>
        <v>0</v>
      </c>
      <c r="DA49" s="120" t="n">
        <f aca="false">SUM(DF49*DG49,DJ49*DK49,DN49*DO49,DR49*DS49,DV49*DW49,DZ49*EA49,ED49*EE49,EH49*EI49,EL49*EM49,EP49*EQ49)</f>
        <v>0</v>
      </c>
      <c r="DB49" s="120" t="n">
        <f aca="false">SUM(IF(DF$7=DB$7,(DG49*DF49),0),IF(DJ$7=DB$7,(DJ49*DK49),0),IF(DN$7=DB$7,(DN49*DO49),0),IF(DR$7=DB$7,(DR49*DS49),0),IF(DV$7=DB$7,(DV49*DW49),0),IF(DZ$7=DB$7,(DZ49*EA49),0),IF(ED$7=DB$7,(ED49*EE49),0),IF(EH$7=DB$7,(EH49*EI49),0),IF(EL$7=DB$7,(EL49*EM49),0),IF(EP$7=DB$7,(EP49*EQ49),0))</f>
        <v>0</v>
      </c>
      <c r="DC49" s="120" t="n">
        <f aca="false">SUM(IF(DF$7=DC$7,(DG49*DF49),0),IF(DJ$7=DC$7,(DJ49*DK49),0),IF(DN$7=DC$7,(DN49*DO49),0),IF(DR$7=DC$7,(DR49*DS49),0),IF(DV$7=DC$7,(DV49*DW49),0),IF(DZ$7=DC$7,(DZ49*EA49),0),IF(ED$7=DC$7,(ED49*EE49),0),IF(EH$7=DC$7,(EH49*EI49),0),IF(EL$7=DC$7,(EL49*EM49),0),IF(EP$7=DC$7,(EP49*EQ49),0))</f>
        <v>0</v>
      </c>
      <c r="DD49" s="69" t="str">
        <f aca="false">LEFT(ER49)</f>
        <v/>
      </c>
      <c r="DE49" s="69" t="str">
        <f aca="false">RIGHT(ER49)</f>
        <v/>
      </c>
      <c r="DF49" s="69" t="n">
        <f aca="false">IF(DD49="",0,ER$5)</f>
        <v>0</v>
      </c>
      <c r="DG49" s="120" t="n">
        <f aca="false">(5*COUNTIF(DD49:DE49,"A")+4*COUNTIF(DD49:DE49,"B")+3*COUNTIF(DD49:DE49,"C")+2*COUNTIF(DD49:DE49,"D")+1*COUNTIF(DD49:DE49,"E")+0*COUNTIF(DD49:DE49,"F"))</f>
        <v>0</v>
      </c>
      <c r="DH49" s="69" t="str">
        <f aca="false">LEFT(ES49)</f>
        <v/>
      </c>
      <c r="DI49" s="69" t="str">
        <f aca="false">RIGHT(ES49)</f>
        <v/>
      </c>
      <c r="DJ49" s="69" t="n">
        <f aca="false">IF(DH49="",0,ES$5)</f>
        <v>0</v>
      </c>
      <c r="DK49" s="120" t="n">
        <f aca="false">(5*COUNTIF(DH49:DI49,"A")+4*COUNTIF(DH49:DI49,"B")+3*COUNTIF(DH49:DI49,"C")+2*COUNTIF(DH49:DI49,"D")+1*COUNTIF(DH49:DI49,"E")+0*COUNTIF(DH49:DI49,"F"))</f>
        <v>0</v>
      </c>
      <c r="DL49" s="69" t="str">
        <f aca="false">LEFT(ET49)</f>
        <v/>
      </c>
      <c r="DM49" s="69" t="str">
        <f aca="false">RIGHT(ET49)</f>
        <v/>
      </c>
      <c r="DN49" s="69" t="n">
        <f aca="false">IF(DL49="",0,ET$5)</f>
        <v>0</v>
      </c>
      <c r="DO49" s="120" t="n">
        <f aca="false">(5*COUNTIF(DL49:DM49,"A")+4*COUNTIF(DL49:DM49,"B")+3*COUNTIF(DL49:DM49,"C")+2*COUNTIF(DL49:DM49,"D")+1*COUNTIF(DL49:DM49,"E")+0*COUNTIF(DL49:DM49,"F"))</f>
        <v>0</v>
      </c>
      <c r="DP49" s="69" t="str">
        <f aca="false">LEFT(EU49)</f>
        <v/>
      </c>
      <c r="DQ49" s="69" t="str">
        <f aca="false">RIGHT(EU49)</f>
        <v/>
      </c>
      <c r="DR49" s="69" t="n">
        <f aca="false">IF(DP49="",0,EU$5)</f>
        <v>0</v>
      </c>
      <c r="DS49" s="120" t="n">
        <f aca="false">(5*COUNTIF(DP49:DQ49,"A")+4*COUNTIF(DP49:DQ49,"B")+3*COUNTIF(DP49:DQ49,"C")+2*COUNTIF(DP49:DQ49,"D")+1*COUNTIF(DP49:DQ49,"E")+0*COUNTIF(DP49:DQ49,"F"))</f>
        <v>0</v>
      </c>
      <c r="DT49" s="69" t="str">
        <f aca="false">LEFT(EV49)</f>
        <v/>
      </c>
      <c r="DU49" s="69" t="str">
        <f aca="false">RIGHT(EV49)</f>
        <v/>
      </c>
      <c r="DV49" s="69" t="n">
        <f aca="false">IF(DT49="",0,EV$5)</f>
        <v>0</v>
      </c>
      <c r="DW49" s="120" t="n">
        <f aca="false">(5*COUNTIF(DT49:DU49,"A")+4*COUNTIF(DT49:DU49,"B")+3*COUNTIF(DT49:DU49,"C")+2*COUNTIF(DT49:DU49,"D")+1*COUNTIF(DT49:DU49,"E")+0*COUNTIF(DT49:DU49,"F"))</f>
        <v>0</v>
      </c>
      <c r="DX49" s="69" t="str">
        <f aca="false">LEFT(EW49)</f>
        <v/>
      </c>
      <c r="DY49" s="69" t="str">
        <f aca="false">RIGHT(EW49)</f>
        <v/>
      </c>
      <c r="DZ49" s="69" t="n">
        <f aca="false">IF(DX49="",0,EW$5)</f>
        <v>0</v>
      </c>
      <c r="EA49" s="120" t="n">
        <f aca="false">(5*COUNTIF(DX49:DY49,"A")+4*COUNTIF(DX49:DY49,"B")+3*COUNTIF(DX49:DY49,"C")+2*COUNTIF(DX49:DY49,"D")+1*COUNTIF(DX49:DY49,"E")+0*COUNTIF(DX49:DY49,"F"))</f>
        <v>0</v>
      </c>
      <c r="EB49" s="69" t="str">
        <f aca="false">LEFT(EX49)</f>
        <v/>
      </c>
      <c r="EC49" s="69" t="str">
        <f aca="false">RIGHT(EX49)</f>
        <v/>
      </c>
      <c r="ED49" s="69" t="n">
        <f aca="false">IF(EB49="",0,EX$5)</f>
        <v>0</v>
      </c>
      <c r="EE49" s="120" t="n">
        <f aca="false">(5*COUNTIF(EB49:EC49,"A")+4*COUNTIF(EB49:EC49,"B")+3*COUNTIF(EB49:EC49,"C")+2*COUNTIF(EB49:EC49,"D")+1*COUNTIF(EB49:EC49,"E")+0*COUNTIF(EB49:EC49,"F"))</f>
        <v>0</v>
      </c>
      <c r="EF49" s="69" t="str">
        <f aca="false">LEFT(EY49)</f>
        <v/>
      </c>
      <c r="EG49" s="69" t="str">
        <f aca="false">RIGHT(EY49)</f>
        <v/>
      </c>
      <c r="EH49" s="69" t="n">
        <f aca="false">IF(EF49="",0,EY$5)</f>
        <v>0</v>
      </c>
      <c r="EI49" s="120" t="n">
        <f aca="false">(5*COUNTIF(EF49:EG49,"A")+4*COUNTIF(EF49:EG49,"B")+3*COUNTIF(EF49:EG49,"C")+2*COUNTIF(EF49:EG49,"D")+1*COUNTIF(EF49:EG49,"E")+0*COUNTIF(EF49:EG49,"F"))</f>
        <v>0</v>
      </c>
      <c r="EJ49" s="69" t="str">
        <f aca="false">LEFT(EZ49)</f>
        <v/>
      </c>
      <c r="EK49" s="69" t="str">
        <f aca="false">RIGHT(EZ49)</f>
        <v/>
      </c>
      <c r="EL49" s="69" t="n">
        <f aca="false">IF(EJ49="",0,EZ$5)</f>
        <v>0</v>
      </c>
      <c r="EM49" s="120" t="n">
        <f aca="false">(5*COUNTIF(EJ49:EK49,"A")+4*COUNTIF(EJ49:EK49,"B")+3*COUNTIF(EJ49:EK49,"C")+2*COUNTIF(EJ49:EK49,"D")+1*COUNTIF(EJ49:EK49,"E")+0*COUNTIF(EJ49:EK49,"F"))</f>
        <v>0</v>
      </c>
      <c r="EN49" s="69" t="str">
        <f aca="false">LEFT(FA49)</f>
        <v/>
      </c>
      <c r="EO49" s="69" t="str">
        <f aca="false">RIGHT(FA49)</f>
        <v/>
      </c>
      <c r="EP49" s="69" t="n">
        <f aca="false">IF(EN49="",0,FA$5)</f>
        <v>0</v>
      </c>
      <c r="EQ49" s="120" t="n">
        <f aca="false">(5*COUNTIF(EN49:EO49,"A")+4*COUNTIF(EN49:EO49,"B")+3*COUNTIF(EN49:EO49,"C")+2*COUNTIF(EN49:EO49,"D")+1*COUNTIF(EN49:EO49,"E")+0*COUNTIF(EN49:EO49,"F"))</f>
        <v>0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75"/>
      <c r="FC49" s="119" t="str">
        <f aca="false">IF(FD49="AA","TB","")&amp;IF(FD49="BB","B","")&amp;IF(FD49="CC","R","")&amp;IF(FD49="DD","NR","")&amp;IF(FD49="AB","TB","")&amp;IF(FD49="BC","B","")&amp;IF(FD49="CD","R","")&amp;IF(FD49="DE","NR","")&amp;IF(FD49="EE","NR","")&amp;IF(FD49="EF","NR","")&amp;IF(FD49="FF","NR","")</f>
        <v/>
      </c>
      <c r="FD49" s="68" t="str">
        <f aca="false">IF(FO49=0,"",IF(FL49&gt;9.49999,"AA","")&amp;IF(AND(FL49&lt;9.5,FL49&gt;8.5),"AB","")&amp;IF(AND(FL49&gt;7.49999,FL49&lt;8.50001),"BB","")&amp;IF(AND(FL49&lt;7.5,FL49&gt;6.5),"BC","")&amp;IF(AND(FL49&gt;5.49999,FL49&lt;6.50001),"CC","")&amp;IF(AND(FL49&lt;5.5,FL49&gt;4.5),"CD","")&amp;IF(AND(FL49&gt;3.49999,FL49&lt;4.50001),"DD","")&amp;IF(AND(FL49&lt;3.5,FL49&gt;2.5),"DE","")&amp;IF(AND(FL49&gt;1.49999,FL49&lt;2.50001),"EE","")&amp;IF(AND(FL49&lt;1.5,FL49&gt;0.5),"EF","")&amp;IF(FD$5&lt;0.49999,"FF",""))</f>
        <v/>
      </c>
      <c r="FE49" s="67" t="str">
        <f aca="false">IF(FF49="AA","TB","")&amp;IF(FF49="BB","B","")&amp;IF(FF49="CC","R","")&amp;IF(FF49="DD","NR","")&amp;IF(FF49="AB","TB","")&amp;IF(FF49="BC","B","")&amp;IF(FF49="CD","R","")&amp;IF(FF49="DE","NR","")&amp;IF(FF49="EE","NR","")&amp;IF(FF49="EF","NR","")&amp;IF(FF49="FF","NR","")</f>
        <v/>
      </c>
      <c r="FF49" s="68" t="str">
        <f aca="false">IF(FP49=0,"",IF(FM49&gt;9.49999,"AA","")&amp;IF(AND(FM49&lt;9.5,FM49&gt;8.5),"AB","")&amp;IF(AND(FM49&gt;7.49999,FM49&lt;8.50001),"BB","")&amp;IF(AND(FM49&lt;7.5,FM49&gt;6.5),"BC","")&amp;IF(AND(FM49&gt;5.49999,FM49&lt;6.50001),"CC","")&amp;IF(AND(FM49&lt;5.5,FM49&gt;4.5),"CD","")&amp;IF(AND(FM49&gt;3.49999,FM49&lt;4.50001),"DD","")&amp;IF(AND(FM49&lt;3.5,FM49&gt;2.5),"DE","")&amp;IF(AND(FM49&gt;1.49999,FM49&lt;2.50001),"EE","")&amp;IF(AND(FM49&lt;1.5,FM49&gt;0.5),"EF","")&amp;IF(FF$5&lt;0.49999,"FF",""))</f>
        <v/>
      </c>
      <c r="FG49" s="72" t="str">
        <f aca="false">IF(FH49="AA","TB","")&amp;IF(FH49="BB","B","")&amp;IF(FH49="CC","R","")&amp;IF(FH49="DD","NR","")&amp;IF(FH49="AB","TB","")&amp;IF(FH49="BC","B","")&amp;IF(FH49="CD","R","")&amp;IF(FH49="DE","NR","")&amp;IF(FH49="EE","NR","")&amp;IF(FH49="EF","NR","")&amp;IF(FH49="FF","NR","")</f>
        <v/>
      </c>
      <c r="FH49" s="68" t="str">
        <f aca="false">IF(FQ49=0,"",IF(FN49&gt;9.49999,"AA","")&amp;IF(AND(FN49&lt;9.5,FN49&gt;8.5),"AB","")&amp;IF(AND(FN49&gt;7.49999,FN49&lt;8.50001),"BB","")&amp;IF(AND(FN49&lt;7.5,FN49&gt;6.5),"BC","")&amp;IF(AND(FN49&gt;5.49999,FN49&lt;6.50001),"CC","")&amp;IF(AND(FN49&lt;5.5,FN49&gt;4.5),"CD","")&amp;IF(AND(FN49&gt;3.49999,FN49&lt;4.50001),"DD","")&amp;IF(AND(FN49&lt;3.5,FN49&gt;2.5),"DE","")&amp;IF(AND(FN49&gt;1.49999,FN49&lt;2.50001),"EE","")&amp;IF(AND(FN49&lt;1.5,FN49&gt;0.5),"EF","")&amp;IF(FH$5&lt;0.49999,"FF",""))</f>
        <v/>
      </c>
      <c r="FI49" s="120" t="n">
        <f aca="false">IF(ISERROR(FL49),"",ROUND(FL49,0))</f>
        <v>0</v>
      </c>
      <c r="FJ49" s="120" t="n">
        <f aca="false">IF(ISERROR(FM49),"",ROUND(FM49,0))</f>
        <v>0</v>
      </c>
      <c r="FK49" s="120" t="n">
        <f aca="false">IF(ISERROR(FN49),"",ROUND(FN49,0))</f>
        <v>0</v>
      </c>
      <c r="FL49" s="69" t="n">
        <f aca="false">IF(ISERROR(FR49/FO49),0,FR49/FO49)</f>
        <v>0</v>
      </c>
      <c r="FM49" s="69" t="n">
        <f aca="false">IF(ISERROR(FS49/FP49),0,FS49/FP49)</f>
        <v>0</v>
      </c>
      <c r="FN49" s="69" t="n">
        <f aca="false">IF(ISERROR(FT49/FQ49),0,FT49/FQ49)</f>
        <v>0</v>
      </c>
      <c r="FO49" s="120" t="n">
        <f aca="false">SUM(FW49,GA49,GE49,GI49,GM49,GQ49,GU49,GY49,HC49,HG49)</f>
        <v>0</v>
      </c>
      <c r="FP49" s="120" t="n">
        <f aca="false">SUMIF(FU$7:HH$7,FP$7,FU49:HH49)</f>
        <v>0</v>
      </c>
      <c r="FQ49" s="120" t="n">
        <f aca="false">SUMIF(FU$7:HH$7,FQ$7,FU49:HH49)</f>
        <v>0</v>
      </c>
      <c r="FR49" s="120" t="n">
        <f aca="false">SUM(FW49*FX49,GA49*GB49,GE49*GF49,GI49*GJ49,GM49*GN49,GQ49*GR49,GU49*GV49,GY49*GZ49,HC49*HD49,HG49*HH49)</f>
        <v>0</v>
      </c>
      <c r="FS49" s="120" t="n">
        <f aca="false">SUM(IF(FW$7=FS$7,(FX49*FW49),0),IF(GA$7=FS$7,(GA49*GB49),0),IF(GE$7=FS$7,(GE49*GF49),0),IF(GI$7=FS$7,(GI49*GJ49),0),IF(GM$7=FS$7,(GM49*GN49),0),IF(GQ$7=FS$7,(GQ49*GR49),0),IF(GU$7=FS$7,(GU49*GV49),0),IF(GY$7=FS$7,(GY49*GZ49),0),IF(HC$7=FS$7,(HC49*HD49),0),IF(HG$7=FS$7,(HG49*HH49),0))</f>
        <v>0</v>
      </c>
      <c r="FT49" s="120" t="n">
        <f aca="false">SUM(IF(FW$7=FT$7,(FX49*FW49),0),IF(GA$7=FT$7,(GA49*GB49),0),IF(GE$7=FT$7,(GE49*GF49),0),IF(GI$7=FT$7,(GI49*GJ49),0),IF(GM$7=FT$7,(GM49*GN49),0),IF(GQ$7=FT$7,(GQ49*GR49),0),IF(GU$7=FT$7,(GU49*GV49),0),IF(GY$7=FT$7,(GY49*GZ49),0),IF(HC$7=FT$7,(HC49*HD49),0),IF(HG$7=FT$7,(HG49*HH49),0))</f>
        <v>0</v>
      </c>
      <c r="FU49" s="69" t="str">
        <f aca="false">LEFT(HI49)</f>
        <v/>
      </c>
      <c r="FV49" s="69" t="str">
        <f aca="false">RIGHT(HI49)</f>
        <v/>
      </c>
      <c r="FW49" s="69" t="n">
        <f aca="false">IF(FU49="",0,HI$5)</f>
        <v>0</v>
      </c>
      <c r="FX49" s="120" t="n">
        <f aca="false">(5*COUNTIF(FU49:FV49,"A")+4*COUNTIF(FU49:FV49,"B")+3*COUNTIF(FU49:FV49,"C")+2*COUNTIF(FU49:FV49,"D")+1*COUNTIF(FU49:FV49,"E")+0*COUNTIF(FU49:FV49,"F"))</f>
        <v>0</v>
      </c>
      <c r="FY49" s="69" t="str">
        <f aca="false">LEFT(HJ49)</f>
        <v/>
      </c>
      <c r="FZ49" s="69" t="str">
        <f aca="false">RIGHT(HJ49)</f>
        <v/>
      </c>
      <c r="GA49" s="69" t="n">
        <f aca="false">IF(FY49="",0,HJ$5)</f>
        <v>0</v>
      </c>
      <c r="GB49" s="120" t="n">
        <f aca="false">(5*COUNTIF(FY49:FZ49,"A")+4*COUNTIF(FY49:FZ49,"B")+3*COUNTIF(FY49:FZ49,"C")+2*COUNTIF(FY49:FZ49,"D")+1*COUNTIF(FY49:FZ49,"E")+0*COUNTIF(FY49:FZ49,"F"))</f>
        <v>0</v>
      </c>
      <c r="GC49" s="69" t="str">
        <f aca="false">LEFT(HK49)</f>
        <v/>
      </c>
      <c r="GD49" s="69" t="str">
        <f aca="false">RIGHT(HK49)</f>
        <v/>
      </c>
      <c r="GE49" s="69" t="n">
        <f aca="false">IF(GC49="",0,HK$5)</f>
        <v>0</v>
      </c>
      <c r="GF49" s="120" t="n">
        <f aca="false">(5*COUNTIF(GC49:GD49,"A")+4*COUNTIF(GC49:GD49,"B")+3*COUNTIF(GC49:GD49,"C")+2*COUNTIF(GC49:GD49,"D")+1*COUNTIF(GC49:GD49,"E")+0*COUNTIF(GC49:GD49,"F"))</f>
        <v>0</v>
      </c>
      <c r="GG49" s="69" t="str">
        <f aca="false">LEFT(HL49)</f>
        <v/>
      </c>
      <c r="GH49" s="69" t="str">
        <f aca="false">RIGHT(HL49)</f>
        <v/>
      </c>
      <c r="GI49" s="69" t="n">
        <f aca="false">IF(GG49="",0,HL$5)</f>
        <v>0</v>
      </c>
      <c r="GJ49" s="120" t="n">
        <f aca="false">(5*COUNTIF(GG49:GH49,"A")+4*COUNTIF(GG49:GH49,"B")+3*COUNTIF(GG49:GH49,"C")+2*COUNTIF(GG49:GH49,"D")+1*COUNTIF(GG49:GH49,"E")+0*COUNTIF(GG49:GH49,"F"))</f>
        <v>0</v>
      </c>
      <c r="GK49" s="69" t="str">
        <f aca="false">LEFT(HM49)</f>
        <v/>
      </c>
      <c r="GL49" s="69" t="str">
        <f aca="false">RIGHT(HM49)</f>
        <v/>
      </c>
      <c r="GM49" s="69" t="n">
        <f aca="false">IF(GK49="",0,HM$5)</f>
        <v>0</v>
      </c>
      <c r="GN49" s="120" t="n">
        <f aca="false">(5*COUNTIF(GK49:GL49,"A")+4*COUNTIF(GK49:GL49,"B")+3*COUNTIF(GK49:GL49,"C")+2*COUNTIF(GK49:GL49,"D")+1*COUNTIF(GK49:GL49,"E")+0*COUNTIF(GK49:GL49,"F"))</f>
        <v>0</v>
      </c>
      <c r="GO49" s="69" t="str">
        <f aca="false">LEFT(HN49)</f>
        <v/>
      </c>
      <c r="GP49" s="69" t="str">
        <f aca="false">RIGHT(HN49)</f>
        <v/>
      </c>
      <c r="GQ49" s="69" t="n">
        <f aca="false">IF(GO49="",0,HN$5)</f>
        <v>0</v>
      </c>
      <c r="GR49" s="120" t="n">
        <f aca="false">(5*COUNTIF(GO49:GP49,"A")+4*COUNTIF(GO49:GP49,"B")+3*COUNTIF(GO49:GP49,"C")+2*COUNTIF(GO49:GP49,"D")+1*COUNTIF(GO49:GP49,"E")+0*COUNTIF(GO49:GP49,"F"))</f>
        <v>0</v>
      </c>
      <c r="GS49" s="69" t="str">
        <f aca="false">LEFT(HO49)</f>
        <v/>
      </c>
      <c r="GT49" s="69" t="str">
        <f aca="false">RIGHT(HO49)</f>
        <v/>
      </c>
      <c r="GU49" s="69" t="n">
        <f aca="false">IF(GS49="",0,HO$5)</f>
        <v>0</v>
      </c>
      <c r="GV49" s="120" t="n">
        <f aca="false">(5*COUNTIF(GS49:GT49,"A")+4*COUNTIF(GS49:GT49,"B")+3*COUNTIF(GS49:GT49,"C")+2*COUNTIF(GS49:GT49,"D")+1*COUNTIF(GS49:GT49,"E")+0*COUNTIF(GS49:GT49,"F"))</f>
        <v>0</v>
      </c>
      <c r="GW49" s="69" t="str">
        <f aca="false">LEFT(HP49)</f>
        <v/>
      </c>
      <c r="GX49" s="69" t="str">
        <f aca="false">RIGHT(HP49)</f>
        <v/>
      </c>
      <c r="GY49" s="69" t="n">
        <f aca="false">IF(GW49="",0,HP$5)</f>
        <v>0</v>
      </c>
      <c r="GZ49" s="120" t="n">
        <f aca="false">(5*COUNTIF(GW49:GX49,"A")+4*COUNTIF(GW49:GX49,"B")+3*COUNTIF(GW49:GX49,"C")+2*COUNTIF(GW49:GX49,"D")+1*COUNTIF(GW49:GX49,"E")+0*COUNTIF(GW49:GX49,"F"))</f>
        <v>0</v>
      </c>
      <c r="HA49" s="69" t="str">
        <f aca="false">LEFT(HQ49)</f>
        <v/>
      </c>
      <c r="HB49" s="69" t="str">
        <f aca="false">RIGHT(HQ49)</f>
        <v/>
      </c>
      <c r="HC49" s="69" t="n">
        <f aca="false">IF(HA49="",0,HQ$5)</f>
        <v>0</v>
      </c>
      <c r="HD49" s="120" t="n">
        <f aca="false">(5*COUNTIF(HA49:HB49,"A")+4*COUNTIF(HA49:HB49,"B")+3*COUNTIF(HA49:HB49,"C")+2*COUNTIF(HA49:HB49,"D")+1*COUNTIF(HA49:HB49,"E")+0*COUNTIF(HA49:HB49,"F"))</f>
        <v>0</v>
      </c>
      <c r="HE49" s="69" t="str">
        <f aca="false">LEFT(HR49)</f>
        <v/>
      </c>
      <c r="HF49" s="69" t="str">
        <f aca="false">RIGHT(HR49)</f>
        <v/>
      </c>
      <c r="HG49" s="69" t="n">
        <f aca="false">IF(HE49="",0,HR$5)</f>
        <v>0</v>
      </c>
      <c r="HH49" s="120" t="n">
        <f aca="false">(5*COUNTIF(HE49:HF49,"A")+4*COUNTIF(HE49:HF49,"B")+3*COUNTIF(HE49:HF49,"C")+2*COUNTIF(HE49:HF49,"D")+1*COUNTIF(HE49:HF49,"E")+0*COUNTIF(HE49:HF49,"F"))</f>
        <v>0</v>
      </c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75"/>
    </row>
    <row r="50" customFormat="false" ht="12.75" hidden="false" customHeight="false" outlineLevel="0" collapsed="false">
      <c r="A50" s="18" t="n">
        <v>42</v>
      </c>
      <c r="B50" s="18" t="n">
        <f aca="false">Choix!B50</f>
        <v>0</v>
      </c>
      <c r="C50" s="18" t="n">
        <f aca="false">Choix!C50</f>
        <v>0</v>
      </c>
      <c r="D50" s="18" t="n">
        <f aca="false">Choix!D50</f>
        <v>0</v>
      </c>
      <c r="E50" s="118" t="str">
        <f aca="false">IF(ISERROR(Q50),"",ROUND(Q50,0))</f>
        <v/>
      </c>
      <c r="F50" s="118" t="str">
        <f aca="false">IF(ISERROR(RANK(E50,E$9:E$107,0)),"",RANK(E50,E$9:E$107,0))</f>
        <v/>
      </c>
      <c r="G50" s="64"/>
      <c r="H50" s="65" t="str">
        <f aca="false">IF(ISERROR(R50),"",ROUND(R50,0))</f>
        <v/>
      </c>
      <c r="I50" s="70" t="str">
        <f aca="false">IF(ISERROR(S50),"",ROUND(S50,0))</f>
        <v/>
      </c>
      <c r="J50" s="64"/>
      <c r="K50" s="118" t="n">
        <f aca="false">Choix!AF50</f>
        <v>0</v>
      </c>
      <c r="L50" s="118" t="n">
        <f aca="false">Choix!AG50</f>
        <v>0</v>
      </c>
      <c r="M50" s="118" t="n">
        <f aca="false">Choix!AH50</f>
        <v>0</v>
      </c>
      <c r="N50" s="118" t="n">
        <f aca="false">Choix!AI50</f>
        <v>0</v>
      </c>
      <c r="O50" s="118" t="n">
        <f aca="false">Choix!AJ50</f>
        <v>0</v>
      </c>
      <c r="P50" s="118" t="n">
        <f aca="false">Choix!AK50</f>
        <v>0</v>
      </c>
      <c r="Q50" s="66" t="e">
        <f aca="false">(AD50*V$5+CU50*CM$5+FL50*FD$5)*6/SUM(IF(AG50=0,0,V$5),IF(CX50=0,0,CM$5),IF(FO50=0,0,FD$5))</f>
        <v>#DIV/0!</v>
      </c>
      <c r="R50" s="66" t="e">
        <f aca="false">(AE50*X$5+CV50*CO$5+FM50*FF$5)*6/SUM(IF(AH50=0,0,X$5),IF(CY50=0,0,CO$5),IF(FP50=0,0,FF$5))</f>
        <v>#DIV/0!</v>
      </c>
      <c r="S50" s="66" t="e">
        <f aca="false">(AF50*Z$5+CW50*CQ$5+FN50*FH$5)*6/SUM(IF(AI50=0,0,Z$5),IF(CZ50=0,0,CQ$5),IF(FQ50=0,0,FH$5))</f>
        <v>#DIV/0!</v>
      </c>
      <c r="T50" s="64"/>
      <c r="U50" s="119" t="str">
        <f aca="false">IF(V50="AA","TB","")&amp;IF(V50="BB","B","")&amp;IF(V50="CC","R","")&amp;IF(V50="DD","NR","")&amp;IF(V50="AB","TB","")&amp;IF(V50="BC","B","")&amp;IF(V50="CD","R","")&amp;IF(V50="DE","NR","")&amp;IF(V50="EE","NR","")&amp;IF(V50="EF","NR","")&amp;IF(V50="FF","NR","")</f>
        <v/>
      </c>
      <c r="V50" s="68" t="str">
        <f aca="false">IF(AG50=0,"",IF(AD50&gt;9.49999,"AA","")&amp;IF(AND(AD50&lt;9.5,AD50&gt;8.5),"AB","")&amp;IF(AND(AD50&gt;7.49999,AD50&lt;8.50001),"BB","")&amp;IF(AND(AD50&lt;7.5,AD50&gt;6.5),"BC","")&amp;IF(AND(AD50&gt;5.49999,AD50&lt;6.50001),"CC","")&amp;IF(AND(AD50&lt;5.5,AD50&gt;4.5),"CD","")&amp;IF(AND(AD50&gt;3.49999,AD50&lt;4.50001),"DD","")&amp;IF(AND(AD50&lt;3.5,AD50&gt;2.5),"DE","")&amp;IF(AND(AD50&gt;1.49999,AD50&lt;2.50001),"EE","")&amp;IF(AND(AD50&lt;1.5,AD50&gt;0.5),"EF","")&amp;IF(V$5&lt;0.49999,"FF",""))</f>
        <v/>
      </c>
      <c r="W50" s="67" t="str">
        <f aca="false">IF(X50="AA","TB","")&amp;IF(X50="BB","B","")&amp;IF(X50="CC","R","")&amp;IF(X50="DD","NR","")&amp;IF(X50="AB","TB","")&amp;IF(X50="BC","B","")&amp;IF(X50="CD","R","")&amp;IF(X50="DE","NR","")&amp;IF(X50="EE","NR","")&amp;IF(X50="EF","NR","")&amp;IF(X50="FF","NR","")</f>
        <v/>
      </c>
      <c r="X50" s="68" t="str">
        <f aca="false">IF(AH50=0,"",IF(AE50&gt;9.49999,"AA","")&amp;IF(AND(AE50&lt;9.5,AE50&gt;8.5),"AB","")&amp;IF(AND(AE50&gt;7.49999,AE50&lt;8.50001),"BB","")&amp;IF(AND(AE50&lt;7.5,AE50&gt;6.5),"BC","")&amp;IF(AND(AE50&gt;5.49999,AE50&lt;6.50001),"CC","")&amp;IF(AND(AE50&lt;5.5,AE50&gt;4.5),"CD","")&amp;IF(AND(AE50&gt;3.49999,AE50&lt;4.50001),"DD","")&amp;IF(AND(AE50&lt;3.5,AE50&gt;2.5),"DE","")&amp;IF(AND(AE50&gt;1.49999,AE50&lt;2.50001),"EE","")&amp;IF(AND(AE50&lt;1.5,AE50&gt;0.5),"EF","")&amp;IF(X$5&lt;0.49999,"FF",""))</f>
        <v/>
      </c>
      <c r="Y50" s="72" t="str">
        <f aca="false">IF(Z50="AA","TB","")&amp;IF(Z50="BB","B","")&amp;IF(Z50="CC","R","")&amp;IF(Z50="DD","NR","")&amp;IF(Z50="AB","TB","")&amp;IF(Z50="BC","B","")&amp;IF(Z50="CD","R","")&amp;IF(Z50="DE","NR","")&amp;IF(Z50="EE","NR","")&amp;IF(Z50="EF","NR","")&amp;IF(Z50="FF","NR","")</f>
        <v/>
      </c>
      <c r="Z50" s="68" t="str">
        <f aca="false">IF(AI50=0,"",IF(AF50&gt;9.49999,"AA","")&amp;IF(AND(AF50&lt;9.5,AF50&gt;8.5),"AB","")&amp;IF(AND(AF50&gt;7.49999,AF50&lt;8.50001),"BB","")&amp;IF(AND(AF50&lt;7.5,AF50&gt;6.5),"BC","")&amp;IF(AND(AF50&gt;5.49999,AF50&lt;6.50001),"CC","")&amp;IF(AND(AF50&lt;5.5,AF50&gt;4.5),"CD","")&amp;IF(AND(AF50&gt;3.49999,AF50&lt;4.50001),"DD","")&amp;IF(AND(AF50&lt;3.5,AF50&gt;2.5),"DE","")&amp;IF(AND(AF50&gt;1.49999,AF50&lt;2.50001),"EE","")&amp;IF(AND(AF50&lt;1.5,AF50&gt;0.5),"EF","")&amp;IF(Z$5&lt;0.49999,"FF",""))</f>
        <v/>
      </c>
      <c r="AA50" s="120" t="n">
        <f aca="false">IF(ISERROR(AD50),"",ROUND(AD50,0))</f>
        <v>0</v>
      </c>
      <c r="AB50" s="120" t="n">
        <f aca="false">IF(ISERROR(AE50),"",ROUND(AE50,0))</f>
        <v>0</v>
      </c>
      <c r="AC50" s="120" t="n">
        <f aca="false">IF(ISERROR(AF50),"",ROUND(AF50,0))</f>
        <v>0</v>
      </c>
      <c r="AD50" s="69" t="n">
        <f aca="false">IF(ISERROR(AJ50/AG50),0,AJ50/AG50)</f>
        <v>0</v>
      </c>
      <c r="AE50" s="69" t="n">
        <f aca="false">IF(ISERROR(AK50/AH50),0,AK50/AH50)</f>
        <v>0</v>
      </c>
      <c r="AF50" s="69" t="n">
        <f aca="false">IF(ISERROR(AL50/AI50),0,AL50/AI50)</f>
        <v>0</v>
      </c>
      <c r="AG50" s="120" t="n">
        <f aca="false">SUM(AO50,AS50,AW50,BA50,BE50,BI50,BM50,BQ50,BU50,BY50)</f>
        <v>0</v>
      </c>
      <c r="AH50" s="120" t="n">
        <f aca="false">SUMIF(AM$7:BZ$7,AH$7,AM50:BZ50)</f>
        <v>0</v>
      </c>
      <c r="AI50" s="120" t="n">
        <f aca="false">SUMIF(AM$7:BZ$7,AI$7,AM50:BZ50)</f>
        <v>0</v>
      </c>
      <c r="AJ50" s="120" t="n">
        <f aca="false">SUM(AO50*AP50,AS50*AT50,AW50*AX50,BA50*BB50,BE50*BF50,BI50*BJ50,BM50*BN50,BQ50*BR50,BU50*BV50,BY50*BZ50)</f>
        <v>0</v>
      </c>
      <c r="AK50" s="120" t="n">
        <f aca="false">SUM(IF(AO$7=AK$7,(AP50*AO50),0),IF(AS$7=AK$7,(AS50*AT50),0),IF(AW$7=AK$7,(AW50*AX50),0),IF(BA$7=AK$7,(BA50*BB50),0),IF(BE$7=AK$7,(BE50*BF50),0),IF(BI$7=AK$7,(BI50*BJ50),0),IF(BM$7=AK$7,(BM50*BN50),0),IF(BQ$7=AK$7,(BQ50*BR50),0),IF(BU$7=AK$7,(BU50*BV50),0),IF(BY$7=AK$7,(BY50*BZ50),0))</f>
        <v>0</v>
      </c>
      <c r="AL50" s="120" t="n">
        <f aca="false">SUM(IF(AO$7=AL$7,(AP50*AO50),0),IF(AS$7=AL$7,(AS50*AT50),0),IF(AW$7=AL$7,(AW50*AX50),0),IF(BA$7=AL$7,(BA50*BB50),0),IF(BE$7=AL$7,(BE50*BF50),0),IF(BI$7=AL$7,(BI50*BJ50),0),IF(BM$7=AL$7,(BM50*BN50),0),IF(BQ$7=AL$7,(BQ50*BR50),0),IF(BU$7=AL$7,(BU50*BV50),0),IF(BY$7=AL$7,(BY50*BZ50),0))</f>
        <v>0</v>
      </c>
      <c r="AM50" s="69" t="str">
        <f aca="false">LEFT(CA50)</f>
        <v/>
      </c>
      <c r="AN50" s="69" t="str">
        <f aca="false">RIGHT(CA50)</f>
        <v/>
      </c>
      <c r="AO50" s="69" t="n">
        <f aca="false">IF(AM50="",0,CA$5)</f>
        <v>0</v>
      </c>
      <c r="AP50" s="120" t="n">
        <f aca="false">(5*COUNTIF(AM50:AN50,"A")+4*COUNTIF(AM50:AN50,"B")+3*COUNTIF(AM50:AN50,"C")+2*COUNTIF(AM50:AN50,"D")+1*COUNTIF(AM50:AN50,"E")+0*COUNTIF(AM50:AN50,"F"))</f>
        <v>0</v>
      </c>
      <c r="AQ50" s="69" t="str">
        <f aca="false">LEFT(CB50)</f>
        <v/>
      </c>
      <c r="AR50" s="69" t="str">
        <f aca="false">RIGHT(CB50)</f>
        <v/>
      </c>
      <c r="AS50" s="69" t="n">
        <f aca="false">IF(AQ50="",0,CB$5)</f>
        <v>0</v>
      </c>
      <c r="AT50" s="120" t="n">
        <f aca="false">(5*COUNTIF(AQ50:AR50,"A")+4*COUNTIF(AQ50:AR50,"B")+3*COUNTIF(AQ50:AR50,"C")+2*COUNTIF(AQ50:AR50,"D")+1*COUNTIF(AQ50:AR50,"E")+0*COUNTIF(AQ50:AR50,"F"))</f>
        <v>0</v>
      </c>
      <c r="AU50" s="69" t="str">
        <f aca="false">LEFT(CC50)</f>
        <v/>
      </c>
      <c r="AV50" s="69" t="str">
        <f aca="false">RIGHT(CC50)</f>
        <v/>
      </c>
      <c r="AW50" s="69" t="n">
        <f aca="false">IF(AU50="",0,CC$5)</f>
        <v>0</v>
      </c>
      <c r="AX50" s="120" t="n">
        <f aca="false">(5*COUNTIF(AU50:AV50,"A")+4*COUNTIF(AU50:AV50,"B")+3*COUNTIF(AU50:AV50,"C")+2*COUNTIF(AU50:AV50,"D")+1*COUNTIF(AU50:AV50,"E")+0*COUNTIF(AU50:AV50,"F"))</f>
        <v>0</v>
      </c>
      <c r="AY50" s="69" t="str">
        <f aca="false">LEFT(CD50)</f>
        <v/>
      </c>
      <c r="AZ50" s="69" t="str">
        <f aca="false">RIGHT(CD50)</f>
        <v/>
      </c>
      <c r="BA50" s="69" t="n">
        <f aca="false">IF(AY50="",0,CD$5)</f>
        <v>0</v>
      </c>
      <c r="BB50" s="120" t="n">
        <f aca="false">(5*COUNTIF(AY50:AZ50,"A")+4*COUNTIF(AY50:AZ50,"B")+3*COUNTIF(AY50:AZ50,"C")+2*COUNTIF(AY50:AZ50,"D")+1*COUNTIF(AY50:AZ50,"E")+0*COUNTIF(AY50:AZ50,"F"))</f>
        <v>0</v>
      </c>
      <c r="BC50" s="69" t="str">
        <f aca="false">LEFT(CE50)</f>
        <v/>
      </c>
      <c r="BD50" s="69" t="str">
        <f aca="false">RIGHT(CE50)</f>
        <v/>
      </c>
      <c r="BE50" s="69" t="n">
        <f aca="false">IF(BC50="",0,CE$5)</f>
        <v>0</v>
      </c>
      <c r="BF50" s="120" t="n">
        <f aca="false">(5*COUNTIF(BC50:BD50,"A")+4*COUNTIF(BC50:BD50,"B")+3*COUNTIF(BC50:BD50,"C")+2*COUNTIF(BC50:BD50,"D")+1*COUNTIF(BC50:BD50,"E")+0*COUNTIF(BC50:BD50,"F"))</f>
        <v>0</v>
      </c>
      <c r="BG50" s="69" t="str">
        <f aca="false">LEFT(CF50)</f>
        <v/>
      </c>
      <c r="BH50" s="69" t="str">
        <f aca="false">RIGHT(CF50)</f>
        <v/>
      </c>
      <c r="BI50" s="69" t="n">
        <f aca="false">IF(BG50="",0,CF$5)</f>
        <v>0</v>
      </c>
      <c r="BJ50" s="120" t="n">
        <f aca="false">(5*COUNTIF(BG50:BH50,"A")+4*COUNTIF(BG50:BH50,"B")+3*COUNTIF(BG50:BH50,"C")+2*COUNTIF(BG50:BH50,"D")+1*COUNTIF(BG50:BH50,"E")+0*COUNTIF(BG50:BH50,"F"))</f>
        <v>0</v>
      </c>
      <c r="BK50" s="69" t="str">
        <f aca="false">LEFT(CG50)</f>
        <v/>
      </c>
      <c r="BL50" s="69" t="str">
        <f aca="false">RIGHT(CG50)</f>
        <v/>
      </c>
      <c r="BM50" s="69" t="n">
        <f aca="false">IF(BK50="",0,CG$5)</f>
        <v>0</v>
      </c>
      <c r="BN50" s="120" t="n">
        <f aca="false">(5*COUNTIF(BK50:BL50,"A")+4*COUNTIF(BK50:BL50,"B")+3*COUNTIF(BK50:BL50,"C")+2*COUNTIF(BK50:BL50,"D")+1*COUNTIF(BK50:BL50,"E")+0*COUNTIF(BK50:BL50,"F"))</f>
        <v>0</v>
      </c>
      <c r="BO50" s="69" t="str">
        <f aca="false">LEFT(CH50)</f>
        <v/>
      </c>
      <c r="BP50" s="69" t="str">
        <f aca="false">RIGHT(CH50)</f>
        <v/>
      </c>
      <c r="BQ50" s="69" t="n">
        <f aca="false">IF(BO50="",0,CH$5)</f>
        <v>0</v>
      </c>
      <c r="BR50" s="120" t="n">
        <f aca="false">(5*COUNTIF(BO50:BP50,"A")+4*COUNTIF(BO50:BP50,"B")+3*COUNTIF(BO50:BP50,"C")+2*COUNTIF(BO50:BP50,"D")+1*COUNTIF(BO50:BP50,"E")+0*COUNTIF(BO50:BP50,"F"))</f>
        <v>0</v>
      </c>
      <c r="BS50" s="69" t="str">
        <f aca="false">LEFT(CI50)</f>
        <v/>
      </c>
      <c r="BT50" s="69" t="str">
        <f aca="false">RIGHT(CI50)</f>
        <v/>
      </c>
      <c r="BU50" s="69" t="n">
        <f aca="false">IF(BS50="",0,CI$5)</f>
        <v>0</v>
      </c>
      <c r="BV50" s="120" t="n">
        <f aca="false">(5*COUNTIF(BS50:BT50,"A")+4*COUNTIF(BS50:BT50,"B")+3*COUNTIF(BS50:BT50,"C")+2*COUNTIF(BS50:BT50,"D")+1*COUNTIF(BS50:BT50,"E")+0*COUNTIF(BS50:BT50,"F"))</f>
        <v>0</v>
      </c>
      <c r="BW50" s="69" t="str">
        <f aca="false">LEFT(CJ50)</f>
        <v/>
      </c>
      <c r="BX50" s="69" t="str">
        <f aca="false">RIGHT(CJ50)</f>
        <v/>
      </c>
      <c r="BY50" s="69" t="n">
        <f aca="false">IF(BW50="",0,CJ$5)</f>
        <v>0</v>
      </c>
      <c r="BZ50" s="120" t="n">
        <f aca="false">(5*COUNTIF(BW50:BX50,"A")+4*COUNTIF(BW50:BX50,"B")+3*COUNTIF(BW50:BX50,"C")+2*COUNTIF(BW50:BX50,"D")+1*COUNTIF(BW50:BX50,"E")+0*COUNTIF(BW50:BX50,"F"))</f>
        <v>0</v>
      </c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75"/>
      <c r="CL50" s="119" t="str">
        <f aca="false">IF(CM50="AA","TB","")&amp;IF(CM50="BB","B","")&amp;IF(CM50="CC","R","")&amp;IF(CM50="DD","NR","")&amp;IF(CM50="AB","TB","")&amp;IF(CM50="BC","B","")&amp;IF(CM50="CD","R","")&amp;IF(CM50="DE","NR","")&amp;IF(CM50="EE","NR","")&amp;IF(CM50="EF","NR","")&amp;IF(CM50="FF","NR","")</f>
        <v/>
      </c>
      <c r="CM50" s="68" t="str">
        <f aca="false">IF(CX50=0,"",IF(CU50&gt;9.49999,"AA","")&amp;IF(AND(CU50&lt;9.5,CU50&gt;8.5),"AB","")&amp;IF(AND(CU50&gt;7.49999,CU50&lt;8.50001),"BB","")&amp;IF(AND(CU50&lt;7.5,CU50&gt;6.5),"BC","")&amp;IF(AND(CU50&gt;5.49999,CU50&lt;6.50001),"CC","")&amp;IF(AND(CU50&lt;5.5,CU50&gt;4.5),"CD","")&amp;IF(AND(CU50&gt;3.49999,CU50&lt;4.50001),"DD","")&amp;IF(AND(CU50&lt;3.5,CU50&gt;2.5),"DE","")&amp;IF(AND(CU50&gt;1.49999,CU50&lt;2.50001),"EE","")&amp;IF(AND(CU50&lt;1.5,CU50&gt;0.5),"EF","")&amp;IF(CM$5&lt;0.49999,"FF",""))</f>
        <v/>
      </c>
      <c r="CN50" s="67" t="str">
        <f aca="false">IF(CO50="AA","TB","")&amp;IF(CO50="BB","B","")&amp;IF(CO50="CC","R","")&amp;IF(CO50="DD","NR","")&amp;IF(CO50="AB","TB","")&amp;IF(CO50="BC","B","")&amp;IF(CO50="CD","R","")&amp;IF(CO50="DE","NR","")&amp;IF(CO50="EE","NR","")&amp;IF(CO50="EF","NR","")&amp;IF(CO50="FF","NR","")</f>
        <v/>
      </c>
      <c r="CO50" s="68" t="str">
        <f aca="false">IF(CY50=0,"",IF(CV50&gt;9.49999,"AA","")&amp;IF(AND(CV50&lt;9.5,CV50&gt;8.5),"AB","")&amp;IF(AND(CV50&gt;7.49999,CV50&lt;8.50001),"BB","")&amp;IF(AND(CV50&lt;7.5,CV50&gt;6.5),"BC","")&amp;IF(AND(CV50&gt;5.49999,CV50&lt;6.50001),"CC","")&amp;IF(AND(CV50&lt;5.5,CV50&gt;4.5),"CD","")&amp;IF(AND(CV50&gt;3.49999,CV50&lt;4.50001),"DD","")&amp;IF(AND(CV50&lt;3.5,CV50&gt;2.5),"DE","")&amp;IF(AND(CV50&gt;1.49999,CV50&lt;2.50001),"EE","")&amp;IF(AND(CV50&lt;1.5,CV50&gt;0.5),"EF","")&amp;IF(CO$5&lt;0.49999,"FF",""))</f>
        <v/>
      </c>
      <c r="CP50" s="72" t="str">
        <f aca="false">IF(CQ50="AA","TB","")&amp;IF(CQ50="BB","B","")&amp;IF(CQ50="CC","R","")&amp;IF(CQ50="DD","NR","")&amp;IF(CQ50="AB","TB","")&amp;IF(CQ50="BC","B","")&amp;IF(CQ50="CD","R","")&amp;IF(CQ50="DE","NR","")&amp;IF(CQ50="EE","NR","")&amp;IF(CQ50="EF","NR","")&amp;IF(CQ50="FF","NR","")</f>
        <v/>
      </c>
      <c r="CQ50" s="68" t="str">
        <f aca="false">IF(CZ50=0,"",IF(CW50&gt;9.49999,"AA","")&amp;IF(AND(CW50&lt;9.5,CW50&gt;8.5),"AB","")&amp;IF(AND(CW50&gt;7.49999,CW50&lt;8.50001),"BB","")&amp;IF(AND(CW50&lt;7.5,CW50&gt;6.5),"BC","")&amp;IF(AND(CW50&gt;5.49999,CW50&lt;6.50001),"CC","")&amp;IF(AND(CW50&lt;5.5,CW50&gt;4.5),"CD","")&amp;IF(AND(CW50&gt;3.49999,CW50&lt;4.50001),"DD","")&amp;IF(AND(CW50&lt;3.5,CW50&gt;2.5),"DE","")&amp;IF(AND(CW50&gt;1.49999,CW50&lt;2.50001),"EE","")&amp;IF(AND(CW50&lt;1.5,CW50&gt;0.5),"EF","")&amp;IF(CQ$5&lt;0.49999,"FF",""))</f>
        <v/>
      </c>
      <c r="CR50" s="120" t="n">
        <f aca="false">IF(ISERROR(CU50),"",ROUND(CU50,0))</f>
        <v>0</v>
      </c>
      <c r="CS50" s="120" t="n">
        <f aca="false">IF(ISERROR(CV50),"",ROUND(CV50,0))</f>
        <v>0</v>
      </c>
      <c r="CT50" s="120" t="n">
        <f aca="false">IF(ISERROR(CW50),"",ROUND(CW50,0))</f>
        <v>0</v>
      </c>
      <c r="CU50" s="69" t="n">
        <f aca="false">IF(ISERROR(DA50/CX50),0,DA50/CX50)</f>
        <v>0</v>
      </c>
      <c r="CV50" s="69" t="n">
        <f aca="false">IF(ISERROR(DB50/CY50),0,DB50/CY50)</f>
        <v>0</v>
      </c>
      <c r="CW50" s="69" t="n">
        <f aca="false">IF(ISERROR(DC50/CZ50),0,DC50/CZ50)</f>
        <v>0</v>
      </c>
      <c r="CX50" s="120" t="n">
        <f aca="false">SUM(DF50,DJ50,DN50,DR50,DV50,DZ50,ED50,EH50,EL50,EP50)</f>
        <v>0</v>
      </c>
      <c r="CY50" s="120" t="n">
        <f aca="false">SUMIF(DD$7:EQ$7,CY$7,DD50:EQ50)</f>
        <v>0</v>
      </c>
      <c r="CZ50" s="120" t="n">
        <f aca="false">SUMIF(DD$7:EQ$7,CZ$7,DD50:EQ50)</f>
        <v>0</v>
      </c>
      <c r="DA50" s="120" t="n">
        <f aca="false">SUM(DF50*DG50,DJ50*DK50,DN50*DO50,DR50*DS50,DV50*DW50,DZ50*EA50,ED50*EE50,EH50*EI50,EL50*EM50,EP50*EQ50)</f>
        <v>0</v>
      </c>
      <c r="DB50" s="120" t="n">
        <f aca="false">SUM(IF(DF$7=DB$7,(DG50*DF50),0),IF(DJ$7=DB$7,(DJ50*DK50),0),IF(DN$7=DB$7,(DN50*DO50),0),IF(DR$7=DB$7,(DR50*DS50),0),IF(DV$7=DB$7,(DV50*DW50),0),IF(DZ$7=DB$7,(DZ50*EA50),0),IF(ED$7=DB$7,(ED50*EE50),0),IF(EH$7=DB$7,(EH50*EI50),0),IF(EL$7=DB$7,(EL50*EM50),0),IF(EP$7=DB$7,(EP50*EQ50),0))</f>
        <v>0</v>
      </c>
      <c r="DC50" s="120" t="n">
        <f aca="false">SUM(IF(DF$7=DC$7,(DG50*DF50),0),IF(DJ$7=DC$7,(DJ50*DK50),0),IF(DN$7=DC$7,(DN50*DO50),0),IF(DR$7=DC$7,(DR50*DS50),0),IF(DV$7=DC$7,(DV50*DW50),0),IF(DZ$7=DC$7,(DZ50*EA50),0),IF(ED$7=DC$7,(ED50*EE50),0),IF(EH$7=DC$7,(EH50*EI50),0),IF(EL$7=DC$7,(EL50*EM50),0),IF(EP$7=DC$7,(EP50*EQ50),0))</f>
        <v>0</v>
      </c>
      <c r="DD50" s="69" t="str">
        <f aca="false">LEFT(ER50)</f>
        <v/>
      </c>
      <c r="DE50" s="69" t="str">
        <f aca="false">RIGHT(ER50)</f>
        <v/>
      </c>
      <c r="DF50" s="69" t="n">
        <f aca="false">IF(DD50="",0,ER$5)</f>
        <v>0</v>
      </c>
      <c r="DG50" s="120" t="n">
        <f aca="false">(5*COUNTIF(DD50:DE50,"A")+4*COUNTIF(DD50:DE50,"B")+3*COUNTIF(DD50:DE50,"C")+2*COUNTIF(DD50:DE50,"D")+1*COUNTIF(DD50:DE50,"E")+0*COUNTIF(DD50:DE50,"F"))</f>
        <v>0</v>
      </c>
      <c r="DH50" s="69" t="str">
        <f aca="false">LEFT(ES50)</f>
        <v/>
      </c>
      <c r="DI50" s="69" t="str">
        <f aca="false">RIGHT(ES50)</f>
        <v/>
      </c>
      <c r="DJ50" s="69" t="n">
        <f aca="false">IF(DH50="",0,ES$5)</f>
        <v>0</v>
      </c>
      <c r="DK50" s="120" t="n">
        <f aca="false">(5*COUNTIF(DH50:DI50,"A")+4*COUNTIF(DH50:DI50,"B")+3*COUNTIF(DH50:DI50,"C")+2*COUNTIF(DH50:DI50,"D")+1*COUNTIF(DH50:DI50,"E")+0*COUNTIF(DH50:DI50,"F"))</f>
        <v>0</v>
      </c>
      <c r="DL50" s="69" t="str">
        <f aca="false">LEFT(ET50)</f>
        <v/>
      </c>
      <c r="DM50" s="69" t="str">
        <f aca="false">RIGHT(ET50)</f>
        <v/>
      </c>
      <c r="DN50" s="69" t="n">
        <f aca="false">IF(DL50="",0,ET$5)</f>
        <v>0</v>
      </c>
      <c r="DO50" s="120" t="n">
        <f aca="false">(5*COUNTIF(DL50:DM50,"A")+4*COUNTIF(DL50:DM50,"B")+3*COUNTIF(DL50:DM50,"C")+2*COUNTIF(DL50:DM50,"D")+1*COUNTIF(DL50:DM50,"E")+0*COUNTIF(DL50:DM50,"F"))</f>
        <v>0</v>
      </c>
      <c r="DP50" s="69" t="str">
        <f aca="false">LEFT(EU50)</f>
        <v/>
      </c>
      <c r="DQ50" s="69" t="str">
        <f aca="false">RIGHT(EU50)</f>
        <v/>
      </c>
      <c r="DR50" s="69" t="n">
        <f aca="false">IF(DP50="",0,EU$5)</f>
        <v>0</v>
      </c>
      <c r="DS50" s="120" t="n">
        <f aca="false">(5*COUNTIF(DP50:DQ50,"A")+4*COUNTIF(DP50:DQ50,"B")+3*COUNTIF(DP50:DQ50,"C")+2*COUNTIF(DP50:DQ50,"D")+1*COUNTIF(DP50:DQ50,"E")+0*COUNTIF(DP50:DQ50,"F"))</f>
        <v>0</v>
      </c>
      <c r="DT50" s="69" t="str">
        <f aca="false">LEFT(EV50)</f>
        <v/>
      </c>
      <c r="DU50" s="69" t="str">
        <f aca="false">RIGHT(EV50)</f>
        <v/>
      </c>
      <c r="DV50" s="69" t="n">
        <f aca="false">IF(DT50="",0,EV$5)</f>
        <v>0</v>
      </c>
      <c r="DW50" s="120" t="n">
        <f aca="false">(5*COUNTIF(DT50:DU50,"A")+4*COUNTIF(DT50:DU50,"B")+3*COUNTIF(DT50:DU50,"C")+2*COUNTIF(DT50:DU50,"D")+1*COUNTIF(DT50:DU50,"E")+0*COUNTIF(DT50:DU50,"F"))</f>
        <v>0</v>
      </c>
      <c r="DX50" s="69" t="str">
        <f aca="false">LEFT(EW50)</f>
        <v/>
      </c>
      <c r="DY50" s="69" t="str">
        <f aca="false">RIGHT(EW50)</f>
        <v/>
      </c>
      <c r="DZ50" s="69" t="n">
        <f aca="false">IF(DX50="",0,EW$5)</f>
        <v>0</v>
      </c>
      <c r="EA50" s="120" t="n">
        <f aca="false">(5*COUNTIF(DX50:DY50,"A")+4*COUNTIF(DX50:DY50,"B")+3*COUNTIF(DX50:DY50,"C")+2*COUNTIF(DX50:DY50,"D")+1*COUNTIF(DX50:DY50,"E")+0*COUNTIF(DX50:DY50,"F"))</f>
        <v>0</v>
      </c>
      <c r="EB50" s="69" t="str">
        <f aca="false">LEFT(EX50)</f>
        <v/>
      </c>
      <c r="EC50" s="69" t="str">
        <f aca="false">RIGHT(EX50)</f>
        <v/>
      </c>
      <c r="ED50" s="69" t="n">
        <f aca="false">IF(EB50="",0,EX$5)</f>
        <v>0</v>
      </c>
      <c r="EE50" s="120" t="n">
        <f aca="false">(5*COUNTIF(EB50:EC50,"A")+4*COUNTIF(EB50:EC50,"B")+3*COUNTIF(EB50:EC50,"C")+2*COUNTIF(EB50:EC50,"D")+1*COUNTIF(EB50:EC50,"E")+0*COUNTIF(EB50:EC50,"F"))</f>
        <v>0</v>
      </c>
      <c r="EF50" s="69" t="str">
        <f aca="false">LEFT(EY50)</f>
        <v/>
      </c>
      <c r="EG50" s="69" t="str">
        <f aca="false">RIGHT(EY50)</f>
        <v/>
      </c>
      <c r="EH50" s="69" t="n">
        <f aca="false">IF(EF50="",0,EY$5)</f>
        <v>0</v>
      </c>
      <c r="EI50" s="120" t="n">
        <f aca="false">(5*COUNTIF(EF50:EG50,"A")+4*COUNTIF(EF50:EG50,"B")+3*COUNTIF(EF50:EG50,"C")+2*COUNTIF(EF50:EG50,"D")+1*COUNTIF(EF50:EG50,"E")+0*COUNTIF(EF50:EG50,"F"))</f>
        <v>0</v>
      </c>
      <c r="EJ50" s="69" t="str">
        <f aca="false">LEFT(EZ50)</f>
        <v/>
      </c>
      <c r="EK50" s="69" t="str">
        <f aca="false">RIGHT(EZ50)</f>
        <v/>
      </c>
      <c r="EL50" s="69" t="n">
        <f aca="false">IF(EJ50="",0,EZ$5)</f>
        <v>0</v>
      </c>
      <c r="EM50" s="120" t="n">
        <f aca="false">(5*COUNTIF(EJ50:EK50,"A")+4*COUNTIF(EJ50:EK50,"B")+3*COUNTIF(EJ50:EK50,"C")+2*COUNTIF(EJ50:EK50,"D")+1*COUNTIF(EJ50:EK50,"E")+0*COUNTIF(EJ50:EK50,"F"))</f>
        <v>0</v>
      </c>
      <c r="EN50" s="69" t="str">
        <f aca="false">LEFT(FA50)</f>
        <v/>
      </c>
      <c r="EO50" s="69" t="str">
        <f aca="false">RIGHT(FA50)</f>
        <v/>
      </c>
      <c r="EP50" s="69" t="n">
        <f aca="false">IF(EN50="",0,FA$5)</f>
        <v>0</v>
      </c>
      <c r="EQ50" s="120" t="n">
        <f aca="false">(5*COUNTIF(EN50:EO50,"A")+4*COUNTIF(EN50:EO50,"B")+3*COUNTIF(EN50:EO50,"C")+2*COUNTIF(EN50:EO50,"D")+1*COUNTIF(EN50:EO50,"E")+0*COUNTIF(EN50:EO50,"F"))</f>
        <v>0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75"/>
      <c r="FC50" s="119" t="str">
        <f aca="false">IF(FD50="AA","TB","")&amp;IF(FD50="BB","B","")&amp;IF(FD50="CC","R","")&amp;IF(FD50="DD","NR","")&amp;IF(FD50="AB","TB","")&amp;IF(FD50="BC","B","")&amp;IF(FD50="CD","R","")&amp;IF(FD50="DE","NR","")&amp;IF(FD50="EE","NR","")&amp;IF(FD50="EF","NR","")&amp;IF(FD50="FF","NR","")</f>
        <v/>
      </c>
      <c r="FD50" s="68" t="str">
        <f aca="false">IF(FO50=0,"",IF(FL50&gt;9.49999,"AA","")&amp;IF(AND(FL50&lt;9.5,FL50&gt;8.5),"AB","")&amp;IF(AND(FL50&gt;7.49999,FL50&lt;8.50001),"BB","")&amp;IF(AND(FL50&lt;7.5,FL50&gt;6.5),"BC","")&amp;IF(AND(FL50&gt;5.49999,FL50&lt;6.50001),"CC","")&amp;IF(AND(FL50&lt;5.5,FL50&gt;4.5),"CD","")&amp;IF(AND(FL50&gt;3.49999,FL50&lt;4.50001),"DD","")&amp;IF(AND(FL50&lt;3.5,FL50&gt;2.5),"DE","")&amp;IF(AND(FL50&gt;1.49999,FL50&lt;2.50001),"EE","")&amp;IF(AND(FL50&lt;1.5,FL50&gt;0.5),"EF","")&amp;IF(FD$5&lt;0.49999,"FF",""))</f>
        <v/>
      </c>
      <c r="FE50" s="67" t="str">
        <f aca="false">IF(FF50="AA","TB","")&amp;IF(FF50="BB","B","")&amp;IF(FF50="CC","R","")&amp;IF(FF50="DD","NR","")&amp;IF(FF50="AB","TB","")&amp;IF(FF50="BC","B","")&amp;IF(FF50="CD","R","")&amp;IF(FF50="DE","NR","")&amp;IF(FF50="EE","NR","")&amp;IF(FF50="EF","NR","")&amp;IF(FF50="FF","NR","")</f>
        <v/>
      </c>
      <c r="FF50" s="68" t="str">
        <f aca="false">IF(FP50=0,"",IF(FM50&gt;9.49999,"AA","")&amp;IF(AND(FM50&lt;9.5,FM50&gt;8.5),"AB","")&amp;IF(AND(FM50&gt;7.49999,FM50&lt;8.50001),"BB","")&amp;IF(AND(FM50&lt;7.5,FM50&gt;6.5),"BC","")&amp;IF(AND(FM50&gt;5.49999,FM50&lt;6.50001),"CC","")&amp;IF(AND(FM50&lt;5.5,FM50&gt;4.5),"CD","")&amp;IF(AND(FM50&gt;3.49999,FM50&lt;4.50001),"DD","")&amp;IF(AND(FM50&lt;3.5,FM50&gt;2.5),"DE","")&amp;IF(AND(FM50&gt;1.49999,FM50&lt;2.50001),"EE","")&amp;IF(AND(FM50&lt;1.5,FM50&gt;0.5),"EF","")&amp;IF(FF$5&lt;0.49999,"FF",""))</f>
        <v/>
      </c>
      <c r="FG50" s="72" t="str">
        <f aca="false">IF(FH50="AA","TB","")&amp;IF(FH50="BB","B","")&amp;IF(FH50="CC","R","")&amp;IF(FH50="DD","NR","")&amp;IF(FH50="AB","TB","")&amp;IF(FH50="BC","B","")&amp;IF(FH50="CD","R","")&amp;IF(FH50="DE","NR","")&amp;IF(FH50="EE","NR","")&amp;IF(FH50="EF","NR","")&amp;IF(FH50="FF","NR","")</f>
        <v/>
      </c>
      <c r="FH50" s="68" t="str">
        <f aca="false">IF(FQ50=0,"",IF(FN50&gt;9.49999,"AA","")&amp;IF(AND(FN50&lt;9.5,FN50&gt;8.5),"AB","")&amp;IF(AND(FN50&gt;7.49999,FN50&lt;8.50001),"BB","")&amp;IF(AND(FN50&lt;7.5,FN50&gt;6.5),"BC","")&amp;IF(AND(FN50&gt;5.49999,FN50&lt;6.50001),"CC","")&amp;IF(AND(FN50&lt;5.5,FN50&gt;4.5),"CD","")&amp;IF(AND(FN50&gt;3.49999,FN50&lt;4.50001),"DD","")&amp;IF(AND(FN50&lt;3.5,FN50&gt;2.5),"DE","")&amp;IF(AND(FN50&gt;1.49999,FN50&lt;2.50001),"EE","")&amp;IF(AND(FN50&lt;1.5,FN50&gt;0.5),"EF","")&amp;IF(FH$5&lt;0.49999,"FF",""))</f>
        <v/>
      </c>
      <c r="FI50" s="120" t="n">
        <f aca="false">IF(ISERROR(FL50),"",ROUND(FL50,0))</f>
        <v>0</v>
      </c>
      <c r="FJ50" s="120" t="n">
        <f aca="false">IF(ISERROR(FM50),"",ROUND(FM50,0))</f>
        <v>0</v>
      </c>
      <c r="FK50" s="120" t="n">
        <f aca="false">IF(ISERROR(FN50),"",ROUND(FN50,0))</f>
        <v>0</v>
      </c>
      <c r="FL50" s="69" t="n">
        <f aca="false">IF(ISERROR(FR50/FO50),0,FR50/FO50)</f>
        <v>0</v>
      </c>
      <c r="FM50" s="69" t="n">
        <f aca="false">IF(ISERROR(FS50/FP50),0,FS50/FP50)</f>
        <v>0</v>
      </c>
      <c r="FN50" s="69" t="n">
        <f aca="false">IF(ISERROR(FT50/FQ50),0,FT50/FQ50)</f>
        <v>0</v>
      </c>
      <c r="FO50" s="120" t="n">
        <f aca="false">SUM(FW50,GA50,GE50,GI50,GM50,GQ50,GU50,GY50,HC50,HG50)</f>
        <v>0</v>
      </c>
      <c r="FP50" s="120" t="n">
        <f aca="false">SUMIF(FU$7:HH$7,FP$7,FU50:HH50)</f>
        <v>0</v>
      </c>
      <c r="FQ50" s="120" t="n">
        <f aca="false">SUMIF(FU$7:HH$7,FQ$7,FU50:HH50)</f>
        <v>0</v>
      </c>
      <c r="FR50" s="120" t="n">
        <f aca="false">SUM(FW50*FX50,GA50*GB50,GE50*GF50,GI50*GJ50,GM50*GN50,GQ50*GR50,GU50*GV50,GY50*GZ50,HC50*HD50,HG50*HH50)</f>
        <v>0</v>
      </c>
      <c r="FS50" s="120" t="n">
        <f aca="false">SUM(IF(FW$7=FS$7,(FX50*FW50),0),IF(GA$7=FS$7,(GA50*GB50),0),IF(GE$7=FS$7,(GE50*GF50),0),IF(GI$7=FS$7,(GI50*GJ50),0),IF(GM$7=FS$7,(GM50*GN50),0),IF(GQ$7=FS$7,(GQ50*GR50),0),IF(GU$7=FS$7,(GU50*GV50),0),IF(GY$7=FS$7,(GY50*GZ50),0),IF(HC$7=FS$7,(HC50*HD50),0),IF(HG$7=FS$7,(HG50*HH50),0))</f>
        <v>0</v>
      </c>
      <c r="FT50" s="120" t="n">
        <f aca="false">SUM(IF(FW$7=FT$7,(FX50*FW50),0),IF(GA$7=FT$7,(GA50*GB50),0),IF(GE$7=FT$7,(GE50*GF50),0),IF(GI$7=FT$7,(GI50*GJ50),0),IF(GM$7=FT$7,(GM50*GN50),0),IF(GQ$7=FT$7,(GQ50*GR50),0),IF(GU$7=FT$7,(GU50*GV50),0),IF(GY$7=FT$7,(GY50*GZ50),0),IF(HC$7=FT$7,(HC50*HD50),0),IF(HG$7=FT$7,(HG50*HH50),0))</f>
        <v>0</v>
      </c>
      <c r="FU50" s="69" t="str">
        <f aca="false">LEFT(HI50)</f>
        <v/>
      </c>
      <c r="FV50" s="69" t="str">
        <f aca="false">RIGHT(HI50)</f>
        <v/>
      </c>
      <c r="FW50" s="69" t="n">
        <f aca="false">IF(FU50="",0,HI$5)</f>
        <v>0</v>
      </c>
      <c r="FX50" s="120" t="n">
        <f aca="false">(5*COUNTIF(FU50:FV50,"A")+4*COUNTIF(FU50:FV50,"B")+3*COUNTIF(FU50:FV50,"C")+2*COUNTIF(FU50:FV50,"D")+1*COUNTIF(FU50:FV50,"E")+0*COUNTIF(FU50:FV50,"F"))</f>
        <v>0</v>
      </c>
      <c r="FY50" s="69" t="str">
        <f aca="false">LEFT(HJ50)</f>
        <v/>
      </c>
      <c r="FZ50" s="69" t="str">
        <f aca="false">RIGHT(HJ50)</f>
        <v/>
      </c>
      <c r="GA50" s="69" t="n">
        <f aca="false">IF(FY50="",0,HJ$5)</f>
        <v>0</v>
      </c>
      <c r="GB50" s="120" t="n">
        <f aca="false">(5*COUNTIF(FY50:FZ50,"A")+4*COUNTIF(FY50:FZ50,"B")+3*COUNTIF(FY50:FZ50,"C")+2*COUNTIF(FY50:FZ50,"D")+1*COUNTIF(FY50:FZ50,"E")+0*COUNTIF(FY50:FZ50,"F"))</f>
        <v>0</v>
      </c>
      <c r="GC50" s="69" t="str">
        <f aca="false">LEFT(HK50)</f>
        <v/>
      </c>
      <c r="GD50" s="69" t="str">
        <f aca="false">RIGHT(HK50)</f>
        <v/>
      </c>
      <c r="GE50" s="69" t="n">
        <f aca="false">IF(GC50="",0,HK$5)</f>
        <v>0</v>
      </c>
      <c r="GF50" s="120" t="n">
        <f aca="false">(5*COUNTIF(GC50:GD50,"A")+4*COUNTIF(GC50:GD50,"B")+3*COUNTIF(GC50:GD50,"C")+2*COUNTIF(GC50:GD50,"D")+1*COUNTIF(GC50:GD50,"E")+0*COUNTIF(GC50:GD50,"F"))</f>
        <v>0</v>
      </c>
      <c r="GG50" s="69" t="str">
        <f aca="false">LEFT(HL50)</f>
        <v/>
      </c>
      <c r="GH50" s="69" t="str">
        <f aca="false">RIGHT(HL50)</f>
        <v/>
      </c>
      <c r="GI50" s="69" t="n">
        <f aca="false">IF(GG50="",0,HL$5)</f>
        <v>0</v>
      </c>
      <c r="GJ50" s="120" t="n">
        <f aca="false">(5*COUNTIF(GG50:GH50,"A")+4*COUNTIF(GG50:GH50,"B")+3*COUNTIF(GG50:GH50,"C")+2*COUNTIF(GG50:GH50,"D")+1*COUNTIF(GG50:GH50,"E")+0*COUNTIF(GG50:GH50,"F"))</f>
        <v>0</v>
      </c>
      <c r="GK50" s="69" t="str">
        <f aca="false">LEFT(HM50)</f>
        <v/>
      </c>
      <c r="GL50" s="69" t="str">
        <f aca="false">RIGHT(HM50)</f>
        <v/>
      </c>
      <c r="GM50" s="69" t="n">
        <f aca="false">IF(GK50="",0,HM$5)</f>
        <v>0</v>
      </c>
      <c r="GN50" s="120" t="n">
        <f aca="false">(5*COUNTIF(GK50:GL50,"A")+4*COUNTIF(GK50:GL50,"B")+3*COUNTIF(GK50:GL50,"C")+2*COUNTIF(GK50:GL50,"D")+1*COUNTIF(GK50:GL50,"E")+0*COUNTIF(GK50:GL50,"F"))</f>
        <v>0</v>
      </c>
      <c r="GO50" s="69" t="str">
        <f aca="false">LEFT(HN50)</f>
        <v/>
      </c>
      <c r="GP50" s="69" t="str">
        <f aca="false">RIGHT(HN50)</f>
        <v/>
      </c>
      <c r="GQ50" s="69" t="n">
        <f aca="false">IF(GO50="",0,HN$5)</f>
        <v>0</v>
      </c>
      <c r="GR50" s="120" t="n">
        <f aca="false">(5*COUNTIF(GO50:GP50,"A")+4*COUNTIF(GO50:GP50,"B")+3*COUNTIF(GO50:GP50,"C")+2*COUNTIF(GO50:GP50,"D")+1*COUNTIF(GO50:GP50,"E")+0*COUNTIF(GO50:GP50,"F"))</f>
        <v>0</v>
      </c>
      <c r="GS50" s="69" t="str">
        <f aca="false">LEFT(HO50)</f>
        <v/>
      </c>
      <c r="GT50" s="69" t="str">
        <f aca="false">RIGHT(HO50)</f>
        <v/>
      </c>
      <c r="GU50" s="69" t="n">
        <f aca="false">IF(GS50="",0,HO$5)</f>
        <v>0</v>
      </c>
      <c r="GV50" s="120" t="n">
        <f aca="false">(5*COUNTIF(GS50:GT50,"A")+4*COUNTIF(GS50:GT50,"B")+3*COUNTIF(GS50:GT50,"C")+2*COUNTIF(GS50:GT50,"D")+1*COUNTIF(GS50:GT50,"E")+0*COUNTIF(GS50:GT50,"F"))</f>
        <v>0</v>
      </c>
      <c r="GW50" s="69" t="str">
        <f aca="false">LEFT(HP50)</f>
        <v/>
      </c>
      <c r="GX50" s="69" t="str">
        <f aca="false">RIGHT(HP50)</f>
        <v/>
      </c>
      <c r="GY50" s="69" t="n">
        <f aca="false">IF(GW50="",0,HP$5)</f>
        <v>0</v>
      </c>
      <c r="GZ50" s="120" t="n">
        <f aca="false">(5*COUNTIF(GW50:GX50,"A")+4*COUNTIF(GW50:GX50,"B")+3*COUNTIF(GW50:GX50,"C")+2*COUNTIF(GW50:GX50,"D")+1*COUNTIF(GW50:GX50,"E")+0*COUNTIF(GW50:GX50,"F"))</f>
        <v>0</v>
      </c>
      <c r="HA50" s="69" t="str">
        <f aca="false">LEFT(HQ50)</f>
        <v/>
      </c>
      <c r="HB50" s="69" t="str">
        <f aca="false">RIGHT(HQ50)</f>
        <v/>
      </c>
      <c r="HC50" s="69" t="n">
        <f aca="false">IF(HA50="",0,HQ$5)</f>
        <v>0</v>
      </c>
      <c r="HD50" s="120" t="n">
        <f aca="false">(5*COUNTIF(HA50:HB50,"A")+4*COUNTIF(HA50:HB50,"B")+3*COUNTIF(HA50:HB50,"C")+2*COUNTIF(HA50:HB50,"D")+1*COUNTIF(HA50:HB50,"E")+0*COUNTIF(HA50:HB50,"F"))</f>
        <v>0</v>
      </c>
      <c r="HE50" s="69" t="str">
        <f aca="false">LEFT(HR50)</f>
        <v/>
      </c>
      <c r="HF50" s="69" t="str">
        <f aca="false">RIGHT(HR50)</f>
        <v/>
      </c>
      <c r="HG50" s="69" t="n">
        <f aca="false">IF(HE50="",0,HR$5)</f>
        <v>0</v>
      </c>
      <c r="HH50" s="120" t="n">
        <f aca="false">(5*COUNTIF(HE50:HF50,"A")+4*COUNTIF(HE50:HF50,"B")+3*COUNTIF(HE50:HF50,"C")+2*COUNTIF(HE50:HF50,"D")+1*COUNTIF(HE50:HF50,"E")+0*COUNTIF(HE50:HF50,"F"))</f>
        <v>0</v>
      </c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75"/>
    </row>
    <row r="51" customFormat="false" ht="12.75" hidden="false" customHeight="false" outlineLevel="0" collapsed="false">
      <c r="A51" s="18" t="n">
        <v>43</v>
      </c>
      <c r="B51" s="18" t="n">
        <f aca="false">Choix!B51</f>
        <v>0</v>
      </c>
      <c r="C51" s="18" t="n">
        <f aca="false">Choix!C51</f>
        <v>0</v>
      </c>
      <c r="D51" s="18" t="n">
        <f aca="false">Choix!D51</f>
        <v>0</v>
      </c>
      <c r="E51" s="118" t="str">
        <f aca="false">IF(ISERROR(Q51),"",ROUND(Q51,0))</f>
        <v/>
      </c>
      <c r="F51" s="118" t="str">
        <f aca="false">IF(ISERROR(RANK(E51,E$9:E$107,0)),"",RANK(E51,E$9:E$107,0))</f>
        <v/>
      </c>
      <c r="G51" s="64"/>
      <c r="H51" s="65" t="str">
        <f aca="false">IF(ISERROR(R51),"",ROUND(R51,0))</f>
        <v/>
      </c>
      <c r="I51" s="70" t="str">
        <f aca="false">IF(ISERROR(S51),"",ROUND(S51,0))</f>
        <v/>
      </c>
      <c r="J51" s="64"/>
      <c r="K51" s="118" t="n">
        <f aca="false">Choix!AF51</f>
        <v>0</v>
      </c>
      <c r="L51" s="118" t="n">
        <f aca="false">Choix!AG51</f>
        <v>0</v>
      </c>
      <c r="M51" s="118" t="n">
        <f aca="false">Choix!AH51</f>
        <v>0</v>
      </c>
      <c r="N51" s="118" t="n">
        <f aca="false">Choix!AI51</f>
        <v>0</v>
      </c>
      <c r="O51" s="118" t="n">
        <f aca="false">Choix!AJ51</f>
        <v>0</v>
      </c>
      <c r="P51" s="118" t="n">
        <f aca="false">Choix!AK51</f>
        <v>0</v>
      </c>
      <c r="Q51" s="66" t="e">
        <f aca="false">(AD51*V$5+CU51*CM$5+FL51*FD$5)*6/SUM(IF(AG51=0,0,V$5),IF(CX51=0,0,CM$5),IF(FO51=0,0,FD$5))</f>
        <v>#DIV/0!</v>
      </c>
      <c r="R51" s="66" t="e">
        <f aca="false">(AE51*X$5+CV51*CO$5+FM51*FF$5)*6/SUM(IF(AH51=0,0,X$5),IF(CY51=0,0,CO$5),IF(FP51=0,0,FF$5))</f>
        <v>#DIV/0!</v>
      </c>
      <c r="S51" s="66" t="e">
        <f aca="false">(AF51*Z$5+CW51*CQ$5+FN51*FH$5)*6/SUM(IF(AI51=0,0,Z$5),IF(CZ51=0,0,CQ$5),IF(FQ51=0,0,FH$5))</f>
        <v>#DIV/0!</v>
      </c>
      <c r="T51" s="64"/>
      <c r="U51" s="119" t="str">
        <f aca="false">IF(V51="AA","TB","")&amp;IF(V51="BB","B","")&amp;IF(V51="CC","R","")&amp;IF(V51="DD","NR","")&amp;IF(V51="AB","TB","")&amp;IF(V51="BC","B","")&amp;IF(V51="CD","R","")&amp;IF(V51="DE","NR","")&amp;IF(V51="EE","NR","")&amp;IF(V51="EF","NR","")&amp;IF(V51="FF","NR","")</f>
        <v/>
      </c>
      <c r="V51" s="68" t="str">
        <f aca="false">IF(AG51=0,"",IF(AD51&gt;9.49999,"AA","")&amp;IF(AND(AD51&lt;9.5,AD51&gt;8.5),"AB","")&amp;IF(AND(AD51&gt;7.49999,AD51&lt;8.50001),"BB","")&amp;IF(AND(AD51&lt;7.5,AD51&gt;6.5),"BC","")&amp;IF(AND(AD51&gt;5.49999,AD51&lt;6.50001),"CC","")&amp;IF(AND(AD51&lt;5.5,AD51&gt;4.5),"CD","")&amp;IF(AND(AD51&gt;3.49999,AD51&lt;4.50001),"DD","")&amp;IF(AND(AD51&lt;3.5,AD51&gt;2.5),"DE","")&amp;IF(AND(AD51&gt;1.49999,AD51&lt;2.50001),"EE","")&amp;IF(AND(AD51&lt;1.5,AD51&gt;0.5),"EF","")&amp;IF(V$5&lt;0.49999,"FF",""))</f>
        <v/>
      </c>
      <c r="W51" s="67" t="str">
        <f aca="false">IF(X51="AA","TB","")&amp;IF(X51="BB","B","")&amp;IF(X51="CC","R","")&amp;IF(X51="DD","NR","")&amp;IF(X51="AB","TB","")&amp;IF(X51="BC","B","")&amp;IF(X51="CD","R","")&amp;IF(X51="DE","NR","")&amp;IF(X51="EE","NR","")&amp;IF(X51="EF","NR","")&amp;IF(X51="FF","NR","")</f>
        <v/>
      </c>
      <c r="X51" s="68" t="str">
        <f aca="false">IF(AH51=0,"",IF(AE51&gt;9.49999,"AA","")&amp;IF(AND(AE51&lt;9.5,AE51&gt;8.5),"AB","")&amp;IF(AND(AE51&gt;7.49999,AE51&lt;8.50001),"BB","")&amp;IF(AND(AE51&lt;7.5,AE51&gt;6.5),"BC","")&amp;IF(AND(AE51&gt;5.49999,AE51&lt;6.50001),"CC","")&amp;IF(AND(AE51&lt;5.5,AE51&gt;4.5),"CD","")&amp;IF(AND(AE51&gt;3.49999,AE51&lt;4.50001),"DD","")&amp;IF(AND(AE51&lt;3.5,AE51&gt;2.5),"DE","")&amp;IF(AND(AE51&gt;1.49999,AE51&lt;2.50001),"EE","")&amp;IF(AND(AE51&lt;1.5,AE51&gt;0.5),"EF","")&amp;IF(X$5&lt;0.49999,"FF",""))</f>
        <v/>
      </c>
      <c r="Y51" s="72" t="str">
        <f aca="false">IF(Z51="AA","TB","")&amp;IF(Z51="BB","B","")&amp;IF(Z51="CC","R","")&amp;IF(Z51="DD","NR","")&amp;IF(Z51="AB","TB","")&amp;IF(Z51="BC","B","")&amp;IF(Z51="CD","R","")&amp;IF(Z51="DE","NR","")&amp;IF(Z51="EE","NR","")&amp;IF(Z51="EF","NR","")&amp;IF(Z51="FF","NR","")</f>
        <v/>
      </c>
      <c r="Z51" s="68" t="str">
        <f aca="false">IF(AI51=0,"",IF(AF51&gt;9.49999,"AA","")&amp;IF(AND(AF51&lt;9.5,AF51&gt;8.5),"AB","")&amp;IF(AND(AF51&gt;7.49999,AF51&lt;8.50001),"BB","")&amp;IF(AND(AF51&lt;7.5,AF51&gt;6.5),"BC","")&amp;IF(AND(AF51&gt;5.49999,AF51&lt;6.50001),"CC","")&amp;IF(AND(AF51&lt;5.5,AF51&gt;4.5),"CD","")&amp;IF(AND(AF51&gt;3.49999,AF51&lt;4.50001),"DD","")&amp;IF(AND(AF51&lt;3.5,AF51&gt;2.5),"DE","")&amp;IF(AND(AF51&gt;1.49999,AF51&lt;2.50001),"EE","")&amp;IF(AND(AF51&lt;1.5,AF51&gt;0.5),"EF","")&amp;IF(Z$5&lt;0.49999,"FF",""))</f>
        <v/>
      </c>
      <c r="AA51" s="120" t="n">
        <f aca="false">IF(ISERROR(AD51),"",ROUND(AD51,0))</f>
        <v>0</v>
      </c>
      <c r="AB51" s="120" t="n">
        <f aca="false">IF(ISERROR(AE51),"",ROUND(AE51,0))</f>
        <v>0</v>
      </c>
      <c r="AC51" s="120" t="n">
        <f aca="false">IF(ISERROR(AF51),"",ROUND(AF51,0))</f>
        <v>0</v>
      </c>
      <c r="AD51" s="69" t="n">
        <f aca="false">IF(ISERROR(AJ51/AG51),0,AJ51/AG51)</f>
        <v>0</v>
      </c>
      <c r="AE51" s="69" t="n">
        <f aca="false">IF(ISERROR(AK51/AH51),0,AK51/AH51)</f>
        <v>0</v>
      </c>
      <c r="AF51" s="69" t="n">
        <f aca="false">IF(ISERROR(AL51/AI51),0,AL51/AI51)</f>
        <v>0</v>
      </c>
      <c r="AG51" s="120" t="n">
        <f aca="false">SUM(AO51,AS51,AW51,BA51,BE51,BI51,BM51,BQ51,BU51,BY51)</f>
        <v>0</v>
      </c>
      <c r="AH51" s="120" t="n">
        <f aca="false">SUMIF(AM$7:BZ$7,AH$7,AM51:BZ51)</f>
        <v>0</v>
      </c>
      <c r="AI51" s="120" t="n">
        <f aca="false">SUMIF(AM$7:BZ$7,AI$7,AM51:BZ51)</f>
        <v>0</v>
      </c>
      <c r="AJ51" s="120" t="n">
        <f aca="false">SUM(AO51*AP51,AS51*AT51,AW51*AX51,BA51*BB51,BE51*BF51,BI51*BJ51,BM51*BN51,BQ51*BR51,BU51*BV51,BY51*BZ51)</f>
        <v>0</v>
      </c>
      <c r="AK51" s="120" t="n">
        <f aca="false">SUM(IF(AO$7=AK$7,(AP51*AO51),0),IF(AS$7=AK$7,(AS51*AT51),0),IF(AW$7=AK$7,(AW51*AX51),0),IF(BA$7=AK$7,(BA51*BB51),0),IF(BE$7=AK$7,(BE51*BF51),0),IF(BI$7=AK$7,(BI51*BJ51),0),IF(BM$7=AK$7,(BM51*BN51),0),IF(BQ$7=AK$7,(BQ51*BR51),0),IF(BU$7=AK$7,(BU51*BV51),0),IF(BY$7=AK$7,(BY51*BZ51),0))</f>
        <v>0</v>
      </c>
      <c r="AL51" s="120" t="n">
        <f aca="false">SUM(IF(AO$7=AL$7,(AP51*AO51),0),IF(AS$7=AL$7,(AS51*AT51),0),IF(AW$7=AL$7,(AW51*AX51),0),IF(BA$7=AL$7,(BA51*BB51),0),IF(BE$7=AL$7,(BE51*BF51),0),IF(BI$7=AL$7,(BI51*BJ51),0),IF(BM$7=AL$7,(BM51*BN51),0),IF(BQ$7=AL$7,(BQ51*BR51),0),IF(BU$7=AL$7,(BU51*BV51),0),IF(BY$7=AL$7,(BY51*BZ51),0))</f>
        <v>0</v>
      </c>
      <c r="AM51" s="69" t="str">
        <f aca="false">LEFT(CA51)</f>
        <v/>
      </c>
      <c r="AN51" s="69" t="str">
        <f aca="false">RIGHT(CA51)</f>
        <v/>
      </c>
      <c r="AO51" s="69" t="n">
        <f aca="false">IF(AM51="",0,CA$5)</f>
        <v>0</v>
      </c>
      <c r="AP51" s="120" t="n">
        <f aca="false">(5*COUNTIF(AM51:AN51,"A")+4*COUNTIF(AM51:AN51,"B")+3*COUNTIF(AM51:AN51,"C")+2*COUNTIF(AM51:AN51,"D")+1*COUNTIF(AM51:AN51,"E")+0*COUNTIF(AM51:AN51,"F"))</f>
        <v>0</v>
      </c>
      <c r="AQ51" s="69" t="str">
        <f aca="false">LEFT(CB51)</f>
        <v/>
      </c>
      <c r="AR51" s="69" t="str">
        <f aca="false">RIGHT(CB51)</f>
        <v/>
      </c>
      <c r="AS51" s="69" t="n">
        <f aca="false">IF(AQ51="",0,CB$5)</f>
        <v>0</v>
      </c>
      <c r="AT51" s="120" t="n">
        <f aca="false">(5*COUNTIF(AQ51:AR51,"A")+4*COUNTIF(AQ51:AR51,"B")+3*COUNTIF(AQ51:AR51,"C")+2*COUNTIF(AQ51:AR51,"D")+1*COUNTIF(AQ51:AR51,"E")+0*COUNTIF(AQ51:AR51,"F"))</f>
        <v>0</v>
      </c>
      <c r="AU51" s="69" t="str">
        <f aca="false">LEFT(CC51)</f>
        <v/>
      </c>
      <c r="AV51" s="69" t="str">
        <f aca="false">RIGHT(CC51)</f>
        <v/>
      </c>
      <c r="AW51" s="69" t="n">
        <f aca="false">IF(AU51="",0,CC$5)</f>
        <v>0</v>
      </c>
      <c r="AX51" s="120" t="n">
        <f aca="false">(5*COUNTIF(AU51:AV51,"A")+4*COUNTIF(AU51:AV51,"B")+3*COUNTIF(AU51:AV51,"C")+2*COUNTIF(AU51:AV51,"D")+1*COUNTIF(AU51:AV51,"E")+0*COUNTIF(AU51:AV51,"F"))</f>
        <v>0</v>
      </c>
      <c r="AY51" s="69" t="str">
        <f aca="false">LEFT(CD51)</f>
        <v/>
      </c>
      <c r="AZ51" s="69" t="str">
        <f aca="false">RIGHT(CD51)</f>
        <v/>
      </c>
      <c r="BA51" s="69" t="n">
        <f aca="false">IF(AY51="",0,CD$5)</f>
        <v>0</v>
      </c>
      <c r="BB51" s="120" t="n">
        <f aca="false">(5*COUNTIF(AY51:AZ51,"A")+4*COUNTIF(AY51:AZ51,"B")+3*COUNTIF(AY51:AZ51,"C")+2*COUNTIF(AY51:AZ51,"D")+1*COUNTIF(AY51:AZ51,"E")+0*COUNTIF(AY51:AZ51,"F"))</f>
        <v>0</v>
      </c>
      <c r="BC51" s="69" t="str">
        <f aca="false">LEFT(CE51)</f>
        <v/>
      </c>
      <c r="BD51" s="69" t="str">
        <f aca="false">RIGHT(CE51)</f>
        <v/>
      </c>
      <c r="BE51" s="69" t="n">
        <f aca="false">IF(BC51="",0,CE$5)</f>
        <v>0</v>
      </c>
      <c r="BF51" s="120" t="n">
        <f aca="false">(5*COUNTIF(BC51:BD51,"A")+4*COUNTIF(BC51:BD51,"B")+3*COUNTIF(BC51:BD51,"C")+2*COUNTIF(BC51:BD51,"D")+1*COUNTIF(BC51:BD51,"E")+0*COUNTIF(BC51:BD51,"F"))</f>
        <v>0</v>
      </c>
      <c r="BG51" s="69" t="str">
        <f aca="false">LEFT(CF51)</f>
        <v/>
      </c>
      <c r="BH51" s="69" t="str">
        <f aca="false">RIGHT(CF51)</f>
        <v/>
      </c>
      <c r="BI51" s="69" t="n">
        <f aca="false">IF(BG51="",0,CF$5)</f>
        <v>0</v>
      </c>
      <c r="BJ51" s="120" t="n">
        <f aca="false">(5*COUNTIF(BG51:BH51,"A")+4*COUNTIF(BG51:BH51,"B")+3*COUNTIF(BG51:BH51,"C")+2*COUNTIF(BG51:BH51,"D")+1*COUNTIF(BG51:BH51,"E")+0*COUNTIF(BG51:BH51,"F"))</f>
        <v>0</v>
      </c>
      <c r="BK51" s="69" t="str">
        <f aca="false">LEFT(CG51)</f>
        <v/>
      </c>
      <c r="BL51" s="69" t="str">
        <f aca="false">RIGHT(CG51)</f>
        <v/>
      </c>
      <c r="BM51" s="69" t="n">
        <f aca="false">IF(BK51="",0,CG$5)</f>
        <v>0</v>
      </c>
      <c r="BN51" s="120" t="n">
        <f aca="false">(5*COUNTIF(BK51:BL51,"A")+4*COUNTIF(BK51:BL51,"B")+3*COUNTIF(BK51:BL51,"C")+2*COUNTIF(BK51:BL51,"D")+1*COUNTIF(BK51:BL51,"E")+0*COUNTIF(BK51:BL51,"F"))</f>
        <v>0</v>
      </c>
      <c r="BO51" s="69" t="str">
        <f aca="false">LEFT(CH51)</f>
        <v/>
      </c>
      <c r="BP51" s="69" t="str">
        <f aca="false">RIGHT(CH51)</f>
        <v/>
      </c>
      <c r="BQ51" s="69" t="n">
        <f aca="false">IF(BO51="",0,CH$5)</f>
        <v>0</v>
      </c>
      <c r="BR51" s="120" t="n">
        <f aca="false">(5*COUNTIF(BO51:BP51,"A")+4*COUNTIF(BO51:BP51,"B")+3*COUNTIF(BO51:BP51,"C")+2*COUNTIF(BO51:BP51,"D")+1*COUNTIF(BO51:BP51,"E")+0*COUNTIF(BO51:BP51,"F"))</f>
        <v>0</v>
      </c>
      <c r="BS51" s="69" t="str">
        <f aca="false">LEFT(CI51)</f>
        <v/>
      </c>
      <c r="BT51" s="69" t="str">
        <f aca="false">RIGHT(CI51)</f>
        <v/>
      </c>
      <c r="BU51" s="69" t="n">
        <f aca="false">IF(BS51="",0,CI$5)</f>
        <v>0</v>
      </c>
      <c r="BV51" s="120" t="n">
        <f aca="false">(5*COUNTIF(BS51:BT51,"A")+4*COUNTIF(BS51:BT51,"B")+3*COUNTIF(BS51:BT51,"C")+2*COUNTIF(BS51:BT51,"D")+1*COUNTIF(BS51:BT51,"E")+0*COUNTIF(BS51:BT51,"F"))</f>
        <v>0</v>
      </c>
      <c r="BW51" s="69" t="str">
        <f aca="false">LEFT(CJ51)</f>
        <v/>
      </c>
      <c r="BX51" s="69" t="str">
        <f aca="false">RIGHT(CJ51)</f>
        <v/>
      </c>
      <c r="BY51" s="69" t="n">
        <f aca="false">IF(BW51="",0,CJ$5)</f>
        <v>0</v>
      </c>
      <c r="BZ51" s="120" t="n">
        <f aca="false">(5*COUNTIF(BW51:BX51,"A")+4*COUNTIF(BW51:BX51,"B")+3*COUNTIF(BW51:BX51,"C")+2*COUNTIF(BW51:BX51,"D")+1*COUNTIF(BW51:BX51,"E")+0*COUNTIF(BW51:BX51,"F"))</f>
        <v>0</v>
      </c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75"/>
      <c r="CL51" s="119" t="str">
        <f aca="false">IF(CM51="AA","TB","")&amp;IF(CM51="BB","B","")&amp;IF(CM51="CC","R","")&amp;IF(CM51="DD","NR","")&amp;IF(CM51="AB","TB","")&amp;IF(CM51="BC","B","")&amp;IF(CM51="CD","R","")&amp;IF(CM51="DE","NR","")&amp;IF(CM51="EE","NR","")&amp;IF(CM51="EF","NR","")&amp;IF(CM51="FF","NR","")</f>
        <v/>
      </c>
      <c r="CM51" s="68" t="str">
        <f aca="false">IF(CX51=0,"",IF(CU51&gt;9.49999,"AA","")&amp;IF(AND(CU51&lt;9.5,CU51&gt;8.5),"AB","")&amp;IF(AND(CU51&gt;7.49999,CU51&lt;8.50001),"BB","")&amp;IF(AND(CU51&lt;7.5,CU51&gt;6.5),"BC","")&amp;IF(AND(CU51&gt;5.49999,CU51&lt;6.50001),"CC","")&amp;IF(AND(CU51&lt;5.5,CU51&gt;4.5),"CD","")&amp;IF(AND(CU51&gt;3.49999,CU51&lt;4.50001),"DD","")&amp;IF(AND(CU51&lt;3.5,CU51&gt;2.5),"DE","")&amp;IF(AND(CU51&gt;1.49999,CU51&lt;2.50001),"EE","")&amp;IF(AND(CU51&lt;1.5,CU51&gt;0.5),"EF","")&amp;IF(CM$5&lt;0.49999,"FF",""))</f>
        <v/>
      </c>
      <c r="CN51" s="67" t="str">
        <f aca="false">IF(CO51="AA","TB","")&amp;IF(CO51="BB","B","")&amp;IF(CO51="CC","R","")&amp;IF(CO51="DD","NR","")&amp;IF(CO51="AB","TB","")&amp;IF(CO51="BC","B","")&amp;IF(CO51="CD","R","")&amp;IF(CO51="DE","NR","")&amp;IF(CO51="EE","NR","")&amp;IF(CO51="EF","NR","")&amp;IF(CO51="FF","NR","")</f>
        <v/>
      </c>
      <c r="CO51" s="68" t="str">
        <f aca="false">IF(CY51=0,"",IF(CV51&gt;9.49999,"AA","")&amp;IF(AND(CV51&lt;9.5,CV51&gt;8.5),"AB","")&amp;IF(AND(CV51&gt;7.49999,CV51&lt;8.50001),"BB","")&amp;IF(AND(CV51&lt;7.5,CV51&gt;6.5),"BC","")&amp;IF(AND(CV51&gt;5.49999,CV51&lt;6.50001),"CC","")&amp;IF(AND(CV51&lt;5.5,CV51&gt;4.5),"CD","")&amp;IF(AND(CV51&gt;3.49999,CV51&lt;4.50001),"DD","")&amp;IF(AND(CV51&lt;3.5,CV51&gt;2.5),"DE","")&amp;IF(AND(CV51&gt;1.49999,CV51&lt;2.50001),"EE","")&amp;IF(AND(CV51&lt;1.5,CV51&gt;0.5),"EF","")&amp;IF(CO$5&lt;0.49999,"FF",""))</f>
        <v/>
      </c>
      <c r="CP51" s="72" t="str">
        <f aca="false">IF(CQ51="AA","TB","")&amp;IF(CQ51="BB","B","")&amp;IF(CQ51="CC","R","")&amp;IF(CQ51="DD","NR","")&amp;IF(CQ51="AB","TB","")&amp;IF(CQ51="BC","B","")&amp;IF(CQ51="CD","R","")&amp;IF(CQ51="DE","NR","")&amp;IF(CQ51="EE","NR","")&amp;IF(CQ51="EF","NR","")&amp;IF(CQ51="FF","NR","")</f>
        <v/>
      </c>
      <c r="CQ51" s="68" t="str">
        <f aca="false">IF(CZ51=0,"",IF(CW51&gt;9.49999,"AA","")&amp;IF(AND(CW51&lt;9.5,CW51&gt;8.5),"AB","")&amp;IF(AND(CW51&gt;7.49999,CW51&lt;8.50001),"BB","")&amp;IF(AND(CW51&lt;7.5,CW51&gt;6.5),"BC","")&amp;IF(AND(CW51&gt;5.49999,CW51&lt;6.50001),"CC","")&amp;IF(AND(CW51&lt;5.5,CW51&gt;4.5),"CD","")&amp;IF(AND(CW51&gt;3.49999,CW51&lt;4.50001),"DD","")&amp;IF(AND(CW51&lt;3.5,CW51&gt;2.5),"DE","")&amp;IF(AND(CW51&gt;1.49999,CW51&lt;2.50001),"EE","")&amp;IF(AND(CW51&lt;1.5,CW51&gt;0.5),"EF","")&amp;IF(CQ$5&lt;0.49999,"FF",""))</f>
        <v/>
      </c>
      <c r="CR51" s="120" t="n">
        <f aca="false">IF(ISERROR(CU51),"",ROUND(CU51,0))</f>
        <v>0</v>
      </c>
      <c r="CS51" s="120" t="n">
        <f aca="false">IF(ISERROR(CV51),"",ROUND(CV51,0))</f>
        <v>0</v>
      </c>
      <c r="CT51" s="120" t="n">
        <f aca="false">IF(ISERROR(CW51),"",ROUND(CW51,0))</f>
        <v>0</v>
      </c>
      <c r="CU51" s="69" t="n">
        <f aca="false">IF(ISERROR(DA51/CX51),0,DA51/CX51)</f>
        <v>0</v>
      </c>
      <c r="CV51" s="69" t="n">
        <f aca="false">IF(ISERROR(DB51/CY51),0,DB51/CY51)</f>
        <v>0</v>
      </c>
      <c r="CW51" s="69" t="n">
        <f aca="false">IF(ISERROR(DC51/CZ51),0,DC51/CZ51)</f>
        <v>0</v>
      </c>
      <c r="CX51" s="120" t="n">
        <f aca="false">SUM(DF51,DJ51,DN51,DR51,DV51,DZ51,ED51,EH51,EL51,EP51)</f>
        <v>0</v>
      </c>
      <c r="CY51" s="120" t="n">
        <f aca="false">SUMIF(DD$7:EQ$7,CY$7,DD51:EQ51)</f>
        <v>0</v>
      </c>
      <c r="CZ51" s="120" t="n">
        <f aca="false">SUMIF(DD$7:EQ$7,CZ$7,DD51:EQ51)</f>
        <v>0</v>
      </c>
      <c r="DA51" s="120" t="n">
        <f aca="false">SUM(DF51*DG51,DJ51*DK51,DN51*DO51,DR51*DS51,DV51*DW51,DZ51*EA51,ED51*EE51,EH51*EI51,EL51*EM51,EP51*EQ51)</f>
        <v>0</v>
      </c>
      <c r="DB51" s="120" t="n">
        <f aca="false">SUM(IF(DF$7=DB$7,(DG51*DF51),0),IF(DJ$7=DB$7,(DJ51*DK51),0),IF(DN$7=DB$7,(DN51*DO51),0),IF(DR$7=DB$7,(DR51*DS51),0),IF(DV$7=DB$7,(DV51*DW51),0),IF(DZ$7=DB$7,(DZ51*EA51),0),IF(ED$7=DB$7,(ED51*EE51),0),IF(EH$7=DB$7,(EH51*EI51),0),IF(EL$7=DB$7,(EL51*EM51),0),IF(EP$7=DB$7,(EP51*EQ51),0))</f>
        <v>0</v>
      </c>
      <c r="DC51" s="120" t="n">
        <f aca="false">SUM(IF(DF$7=DC$7,(DG51*DF51),0),IF(DJ$7=DC$7,(DJ51*DK51),0),IF(DN$7=DC$7,(DN51*DO51),0),IF(DR$7=DC$7,(DR51*DS51),0),IF(DV$7=DC$7,(DV51*DW51),0),IF(DZ$7=DC$7,(DZ51*EA51),0),IF(ED$7=DC$7,(ED51*EE51),0),IF(EH$7=DC$7,(EH51*EI51),0),IF(EL$7=DC$7,(EL51*EM51),0),IF(EP$7=DC$7,(EP51*EQ51),0))</f>
        <v>0</v>
      </c>
      <c r="DD51" s="69" t="str">
        <f aca="false">LEFT(ER51)</f>
        <v/>
      </c>
      <c r="DE51" s="69" t="str">
        <f aca="false">RIGHT(ER51)</f>
        <v/>
      </c>
      <c r="DF51" s="69" t="n">
        <f aca="false">IF(DD51="",0,ER$5)</f>
        <v>0</v>
      </c>
      <c r="DG51" s="120" t="n">
        <f aca="false">(5*COUNTIF(DD51:DE51,"A")+4*COUNTIF(DD51:DE51,"B")+3*COUNTIF(DD51:DE51,"C")+2*COUNTIF(DD51:DE51,"D")+1*COUNTIF(DD51:DE51,"E")+0*COUNTIF(DD51:DE51,"F"))</f>
        <v>0</v>
      </c>
      <c r="DH51" s="69" t="str">
        <f aca="false">LEFT(ES51)</f>
        <v/>
      </c>
      <c r="DI51" s="69" t="str">
        <f aca="false">RIGHT(ES51)</f>
        <v/>
      </c>
      <c r="DJ51" s="69" t="n">
        <f aca="false">IF(DH51="",0,ES$5)</f>
        <v>0</v>
      </c>
      <c r="DK51" s="120" t="n">
        <f aca="false">(5*COUNTIF(DH51:DI51,"A")+4*COUNTIF(DH51:DI51,"B")+3*COUNTIF(DH51:DI51,"C")+2*COUNTIF(DH51:DI51,"D")+1*COUNTIF(DH51:DI51,"E")+0*COUNTIF(DH51:DI51,"F"))</f>
        <v>0</v>
      </c>
      <c r="DL51" s="69" t="str">
        <f aca="false">LEFT(ET51)</f>
        <v/>
      </c>
      <c r="DM51" s="69" t="str">
        <f aca="false">RIGHT(ET51)</f>
        <v/>
      </c>
      <c r="DN51" s="69" t="n">
        <f aca="false">IF(DL51="",0,ET$5)</f>
        <v>0</v>
      </c>
      <c r="DO51" s="120" t="n">
        <f aca="false">(5*COUNTIF(DL51:DM51,"A")+4*COUNTIF(DL51:DM51,"B")+3*COUNTIF(DL51:DM51,"C")+2*COUNTIF(DL51:DM51,"D")+1*COUNTIF(DL51:DM51,"E")+0*COUNTIF(DL51:DM51,"F"))</f>
        <v>0</v>
      </c>
      <c r="DP51" s="69" t="str">
        <f aca="false">LEFT(EU51)</f>
        <v/>
      </c>
      <c r="DQ51" s="69" t="str">
        <f aca="false">RIGHT(EU51)</f>
        <v/>
      </c>
      <c r="DR51" s="69" t="n">
        <f aca="false">IF(DP51="",0,EU$5)</f>
        <v>0</v>
      </c>
      <c r="DS51" s="120" t="n">
        <f aca="false">(5*COUNTIF(DP51:DQ51,"A")+4*COUNTIF(DP51:DQ51,"B")+3*COUNTIF(DP51:DQ51,"C")+2*COUNTIF(DP51:DQ51,"D")+1*COUNTIF(DP51:DQ51,"E")+0*COUNTIF(DP51:DQ51,"F"))</f>
        <v>0</v>
      </c>
      <c r="DT51" s="69" t="str">
        <f aca="false">LEFT(EV51)</f>
        <v/>
      </c>
      <c r="DU51" s="69" t="str">
        <f aca="false">RIGHT(EV51)</f>
        <v/>
      </c>
      <c r="DV51" s="69" t="n">
        <f aca="false">IF(DT51="",0,EV$5)</f>
        <v>0</v>
      </c>
      <c r="DW51" s="120" t="n">
        <f aca="false">(5*COUNTIF(DT51:DU51,"A")+4*COUNTIF(DT51:DU51,"B")+3*COUNTIF(DT51:DU51,"C")+2*COUNTIF(DT51:DU51,"D")+1*COUNTIF(DT51:DU51,"E")+0*COUNTIF(DT51:DU51,"F"))</f>
        <v>0</v>
      </c>
      <c r="DX51" s="69" t="str">
        <f aca="false">LEFT(EW51)</f>
        <v/>
      </c>
      <c r="DY51" s="69" t="str">
        <f aca="false">RIGHT(EW51)</f>
        <v/>
      </c>
      <c r="DZ51" s="69" t="n">
        <f aca="false">IF(DX51="",0,EW$5)</f>
        <v>0</v>
      </c>
      <c r="EA51" s="120" t="n">
        <f aca="false">(5*COUNTIF(DX51:DY51,"A")+4*COUNTIF(DX51:DY51,"B")+3*COUNTIF(DX51:DY51,"C")+2*COUNTIF(DX51:DY51,"D")+1*COUNTIF(DX51:DY51,"E")+0*COUNTIF(DX51:DY51,"F"))</f>
        <v>0</v>
      </c>
      <c r="EB51" s="69" t="str">
        <f aca="false">LEFT(EX51)</f>
        <v/>
      </c>
      <c r="EC51" s="69" t="str">
        <f aca="false">RIGHT(EX51)</f>
        <v/>
      </c>
      <c r="ED51" s="69" t="n">
        <f aca="false">IF(EB51="",0,EX$5)</f>
        <v>0</v>
      </c>
      <c r="EE51" s="120" t="n">
        <f aca="false">(5*COUNTIF(EB51:EC51,"A")+4*COUNTIF(EB51:EC51,"B")+3*COUNTIF(EB51:EC51,"C")+2*COUNTIF(EB51:EC51,"D")+1*COUNTIF(EB51:EC51,"E")+0*COUNTIF(EB51:EC51,"F"))</f>
        <v>0</v>
      </c>
      <c r="EF51" s="69" t="str">
        <f aca="false">LEFT(EY51)</f>
        <v/>
      </c>
      <c r="EG51" s="69" t="str">
        <f aca="false">RIGHT(EY51)</f>
        <v/>
      </c>
      <c r="EH51" s="69" t="n">
        <f aca="false">IF(EF51="",0,EY$5)</f>
        <v>0</v>
      </c>
      <c r="EI51" s="120" t="n">
        <f aca="false">(5*COUNTIF(EF51:EG51,"A")+4*COUNTIF(EF51:EG51,"B")+3*COUNTIF(EF51:EG51,"C")+2*COUNTIF(EF51:EG51,"D")+1*COUNTIF(EF51:EG51,"E")+0*COUNTIF(EF51:EG51,"F"))</f>
        <v>0</v>
      </c>
      <c r="EJ51" s="69" t="str">
        <f aca="false">LEFT(EZ51)</f>
        <v/>
      </c>
      <c r="EK51" s="69" t="str">
        <f aca="false">RIGHT(EZ51)</f>
        <v/>
      </c>
      <c r="EL51" s="69" t="n">
        <f aca="false">IF(EJ51="",0,EZ$5)</f>
        <v>0</v>
      </c>
      <c r="EM51" s="120" t="n">
        <f aca="false">(5*COUNTIF(EJ51:EK51,"A")+4*COUNTIF(EJ51:EK51,"B")+3*COUNTIF(EJ51:EK51,"C")+2*COUNTIF(EJ51:EK51,"D")+1*COUNTIF(EJ51:EK51,"E")+0*COUNTIF(EJ51:EK51,"F"))</f>
        <v>0</v>
      </c>
      <c r="EN51" s="69" t="str">
        <f aca="false">LEFT(FA51)</f>
        <v/>
      </c>
      <c r="EO51" s="69" t="str">
        <f aca="false">RIGHT(FA51)</f>
        <v/>
      </c>
      <c r="EP51" s="69" t="n">
        <f aca="false">IF(EN51="",0,FA$5)</f>
        <v>0</v>
      </c>
      <c r="EQ51" s="120" t="n">
        <f aca="false">(5*COUNTIF(EN51:EO51,"A")+4*COUNTIF(EN51:EO51,"B")+3*COUNTIF(EN51:EO51,"C")+2*COUNTIF(EN51:EO51,"D")+1*COUNTIF(EN51:EO51,"E")+0*COUNTIF(EN51:EO51,"F"))</f>
        <v>0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75"/>
      <c r="FC51" s="119" t="str">
        <f aca="false">IF(FD51="AA","TB","")&amp;IF(FD51="BB","B","")&amp;IF(FD51="CC","R","")&amp;IF(FD51="DD","NR","")&amp;IF(FD51="AB","TB","")&amp;IF(FD51="BC","B","")&amp;IF(FD51="CD","R","")&amp;IF(FD51="DE","NR","")&amp;IF(FD51="EE","NR","")&amp;IF(FD51="EF","NR","")&amp;IF(FD51="FF","NR","")</f>
        <v/>
      </c>
      <c r="FD51" s="68" t="str">
        <f aca="false">IF(FO51=0,"",IF(FL51&gt;9.49999,"AA","")&amp;IF(AND(FL51&lt;9.5,FL51&gt;8.5),"AB","")&amp;IF(AND(FL51&gt;7.49999,FL51&lt;8.50001),"BB","")&amp;IF(AND(FL51&lt;7.5,FL51&gt;6.5),"BC","")&amp;IF(AND(FL51&gt;5.49999,FL51&lt;6.50001),"CC","")&amp;IF(AND(FL51&lt;5.5,FL51&gt;4.5),"CD","")&amp;IF(AND(FL51&gt;3.49999,FL51&lt;4.50001),"DD","")&amp;IF(AND(FL51&lt;3.5,FL51&gt;2.5),"DE","")&amp;IF(AND(FL51&gt;1.49999,FL51&lt;2.50001),"EE","")&amp;IF(AND(FL51&lt;1.5,FL51&gt;0.5),"EF","")&amp;IF(FD$5&lt;0.49999,"FF",""))</f>
        <v/>
      </c>
      <c r="FE51" s="67" t="str">
        <f aca="false">IF(FF51="AA","TB","")&amp;IF(FF51="BB","B","")&amp;IF(FF51="CC","R","")&amp;IF(FF51="DD","NR","")&amp;IF(FF51="AB","TB","")&amp;IF(FF51="BC","B","")&amp;IF(FF51="CD","R","")&amp;IF(FF51="DE","NR","")&amp;IF(FF51="EE","NR","")&amp;IF(FF51="EF","NR","")&amp;IF(FF51="FF","NR","")</f>
        <v/>
      </c>
      <c r="FF51" s="68" t="str">
        <f aca="false">IF(FP51=0,"",IF(FM51&gt;9.49999,"AA","")&amp;IF(AND(FM51&lt;9.5,FM51&gt;8.5),"AB","")&amp;IF(AND(FM51&gt;7.49999,FM51&lt;8.50001),"BB","")&amp;IF(AND(FM51&lt;7.5,FM51&gt;6.5),"BC","")&amp;IF(AND(FM51&gt;5.49999,FM51&lt;6.50001),"CC","")&amp;IF(AND(FM51&lt;5.5,FM51&gt;4.5),"CD","")&amp;IF(AND(FM51&gt;3.49999,FM51&lt;4.50001),"DD","")&amp;IF(AND(FM51&lt;3.5,FM51&gt;2.5),"DE","")&amp;IF(AND(FM51&gt;1.49999,FM51&lt;2.50001),"EE","")&amp;IF(AND(FM51&lt;1.5,FM51&gt;0.5),"EF","")&amp;IF(FF$5&lt;0.49999,"FF",""))</f>
        <v/>
      </c>
      <c r="FG51" s="72" t="str">
        <f aca="false">IF(FH51="AA","TB","")&amp;IF(FH51="BB","B","")&amp;IF(FH51="CC","R","")&amp;IF(FH51="DD","NR","")&amp;IF(FH51="AB","TB","")&amp;IF(FH51="BC","B","")&amp;IF(FH51="CD","R","")&amp;IF(FH51="DE","NR","")&amp;IF(FH51="EE","NR","")&amp;IF(FH51="EF","NR","")&amp;IF(FH51="FF","NR","")</f>
        <v/>
      </c>
      <c r="FH51" s="68" t="str">
        <f aca="false">IF(FQ51=0,"",IF(FN51&gt;9.49999,"AA","")&amp;IF(AND(FN51&lt;9.5,FN51&gt;8.5),"AB","")&amp;IF(AND(FN51&gt;7.49999,FN51&lt;8.50001),"BB","")&amp;IF(AND(FN51&lt;7.5,FN51&gt;6.5),"BC","")&amp;IF(AND(FN51&gt;5.49999,FN51&lt;6.50001),"CC","")&amp;IF(AND(FN51&lt;5.5,FN51&gt;4.5),"CD","")&amp;IF(AND(FN51&gt;3.49999,FN51&lt;4.50001),"DD","")&amp;IF(AND(FN51&lt;3.5,FN51&gt;2.5),"DE","")&amp;IF(AND(FN51&gt;1.49999,FN51&lt;2.50001),"EE","")&amp;IF(AND(FN51&lt;1.5,FN51&gt;0.5),"EF","")&amp;IF(FH$5&lt;0.49999,"FF",""))</f>
        <v/>
      </c>
      <c r="FI51" s="120" t="n">
        <f aca="false">IF(ISERROR(FL51),"",ROUND(FL51,0))</f>
        <v>0</v>
      </c>
      <c r="FJ51" s="120" t="n">
        <f aca="false">IF(ISERROR(FM51),"",ROUND(FM51,0))</f>
        <v>0</v>
      </c>
      <c r="FK51" s="120" t="n">
        <f aca="false">IF(ISERROR(FN51),"",ROUND(FN51,0))</f>
        <v>0</v>
      </c>
      <c r="FL51" s="69" t="n">
        <f aca="false">IF(ISERROR(FR51/FO51),0,FR51/FO51)</f>
        <v>0</v>
      </c>
      <c r="FM51" s="69" t="n">
        <f aca="false">IF(ISERROR(FS51/FP51),0,FS51/FP51)</f>
        <v>0</v>
      </c>
      <c r="FN51" s="69" t="n">
        <f aca="false">IF(ISERROR(FT51/FQ51),0,FT51/FQ51)</f>
        <v>0</v>
      </c>
      <c r="FO51" s="120" t="n">
        <f aca="false">SUM(FW51,GA51,GE51,GI51,GM51,GQ51,GU51,GY51,HC51,HG51)</f>
        <v>0</v>
      </c>
      <c r="FP51" s="120" t="n">
        <f aca="false">SUMIF(FU$7:HH$7,FP$7,FU51:HH51)</f>
        <v>0</v>
      </c>
      <c r="FQ51" s="120" t="n">
        <f aca="false">SUMIF(FU$7:HH$7,FQ$7,FU51:HH51)</f>
        <v>0</v>
      </c>
      <c r="FR51" s="120" t="n">
        <f aca="false">SUM(FW51*FX51,GA51*GB51,GE51*GF51,GI51*GJ51,GM51*GN51,GQ51*GR51,GU51*GV51,GY51*GZ51,HC51*HD51,HG51*HH51)</f>
        <v>0</v>
      </c>
      <c r="FS51" s="120" t="n">
        <f aca="false">SUM(IF(FW$7=FS$7,(FX51*FW51),0),IF(GA$7=FS$7,(GA51*GB51),0),IF(GE$7=FS$7,(GE51*GF51),0),IF(GI$7=FS$7,(GI51*GJ51),0),IF(GM$7=FS$7,(GM51*GN51),0),IF(GQ$7=FS$7,(GQ51*GR51),0),IF(GU$7=FS$7,(GU51*GV51),0),IF(GY$7=FS$7,(GY51*GZ51),0),IF(HC$7=FS$7,(HC51*HD51),0),IF(HG$7=FS$7,(HG51*HH51),0))</f>
        <v>0</v>
      </c>
      <c r="FT51" s="120" t="n">
        <f aca="false">SUM(IF(FW$7=FT$7,(FX51*FW51),0),IF(GA$7=FT$7,(GA51*GB51),0),IF(GE$7=FT$7,(GE51*GF51),0),IF(GI$7=FT$7,(GI51*GJ51),0),IF(GM$7=FT$7,(GM51*GN51),0),IF(GQ$7=FT$7,(GQ51*GR51),0),IF(GU$7=FT$7,(GU51*GV51),0),IF(GY$7=FT$7,(GY51*GZ51),0),IF(HC$7=FT$7,(HC51*HD51),0),IF(HG$7=FT$7,(HG51*HH51),0))</f>
        <v>0</v>
      </c>
      <c r="FU51" s="69" t="str">
        <f aca="false">LEFT(HI51)</f>
        <v/>
      </c>
      <c r="FV51" s="69" t="str">
        <f aca="false">RIGHT(HI51)</f>
        <v/>
      </c>
      <c r="FW51" s="69" t="n">
        <f aca="false">IF(FU51="",0,HI$5)</f>
        <v>0</v>
      </c>
      <c r="FX51" s="120" t="n">
        <f aca="false">(5*COUNTIF(FU51:FV51,"A")+4*COUNTIF(FU51:FV51,"B")+3*COUNTIF(FU51:FV51,"C")+2*COUNTIF(FU51:FV51,"D")+1*COUNTIF(FU51:FV51,"E")+0*COUNTIF(FU51:FV51,"F"))</f>
        <v>0</v>
      </c>
      <c r="FY51" s="69" t="str">
        <f aca="false">LEFT(HJ51)</f>
        <v/>
      </c>
      <c r="FZ51" s="69" t="str">
        <f aca="false">RIGHT(HJ51)</f>
        <v/>
      </c>
      <c r="GA51" s="69" t="n">
        <f aca="false">IF(FY51="",0,HJ$5)</f>
        <v>0</v>
      </c>
      <c r="GB51" s="120" t="n">
        <f aca="false">(5*COUNTIF(FY51:FZ51,"A")+4*COUNTIF(FY51:FZ51,"B")+3*COUNTIF(FY51:FZ51,"C")+2*COUNTIF(FY51:FZ51,"D")+1*COUNTIF(FY51:FZ51,"E")+0*COUNTIF(FY51:FZ51,"F"))</f>
        <v>0</v>
      </c>
      <c r="GC51" s="69" t="str">
        <f aca="false">LEFT(HK51)</f>
        <v/>
      </c>
      <c r="GD51" s="69" t="str">
        <f aca="false">RIGHT(HK51)</f>
        <v/>
      </c>
      <c r="GE51" s="69" t="n">
        <f aca="false">IF(GC51="",0,HK$5)</f>
        <v>0</v>
      </c>
      <c r="GF51" s="120" t="n">
        <f aca="false">(5*COUNTIF(GC51:GD51,"A")+4*COUNTIF(GC51:GD51,"B")+3*COUNTIF(GC51:GD51,"C")+2*COUNTIF(GC51:GD51,"D")+1*COUNTIF(GC51:GD51,"E")+0*COUNTIF(GC51:GD51,"F"))</f>
        <v>0</v>
      </c>
      <c r="GG51" s="69" t="str">
        <f aca="false">LEFT(HL51)</f>
        <v/>
      </c>
      <c r="GH51" s="69" t="str">
        <f aca="false">RIGHT(HL51)</f>
        <v/>
      </c>
      <c r="GI51" s="69" t="n">
        <f aca="false">IF(GG51="",0,HL$5)</f>
        <v>0</v>
      </c>
      <c r="GJ51" s="120" t="n">
        <f aca="false">(5*COUNTIF(GG51:GH51,"A")+4*COUNTIF(GG51:GH51,"B")+3*COUNTIF(GG51:GH51,"C")+2*COUNTIF(GG51:GH51,"D")+1*COUNTIF(GG51:GH51,"E")+0*COUNTIF(GG51:GH51,"F"))</f>
        <v>0</v>
      </c>
      <c r="GK51" s="69" t="str">
        <f aca="false">LEFT(HM51)</f>
        <v/>
      </c>
      <c r="GL51" s="69" t="str">
        <f aca="false">RIGHT(HM51)</f>
        <v/>
      </c>
      <c r="GM51" s="69" t="n">
        <f aca="false">IF(GK51="",0,HM$5)</f>
        <v>0</v>
      </c>
      <c r="GN51" s="120" t="n">
        <f aca="false">(5*COUNTIF(GK51:GL51,"A")+4*COUNTIF(GK51:GL51,"B")+3*COUNTIF(GK51:GL51,"C")+2*COUNTIF(GK51:GL51,"D")+1*COUNTIF(GK51:GL51,"E")+0*COUNTIF(GK51:GL51,"F"))</f>
        <v>0</v>
      </c>
      <c r="GO51" s="69" t="str">
        <f aca="false">LEFT(HN51)</f>
        <v/>
      </c>
      <c r="GP51" s="69" t="str">
        <f aca="false">RIGHT(HN51)</f>
        <v/>
      </c>
      <c r="GQ51" s="69" t="n">
        <f aca="false">IF(GO51="",0,HN$5)</f>
        <v>0</v>
      </c>
      <c r="GR51" s="120" t="n">
        <f aca="false">(5*COUNTIF(GO51:GP51,"A")+4*COUNTIF(GO51:GP51,"B")+3*COUNTIF(GO51:GP51,"C")+2*COUNTIF(GO51:GP51,"D")+1*COUNTIF(GO51:GP51,"E")+0*COUNTIF(GO51:GP51,"F"))</f>
        <v>0</v>
      </c>
      <c r="GS51" s="69" t="str">
        <f aca="false">LEFT(HO51)</f>
        <v/>
      </c>
      <c r="GT51" s="69" t="str">
        <f aca="false">RIGHT(HO51)</f>
        <v/>
      </c>
      <c r="GU51" s="69" t="n">
        <f aca="false">IF(GS51="",0,HO$5)</f>
        <v>0</v>
      </c>
      <c r="GV51" s="120" t="n">
        <f aca="false">(5*COUNTIF(GS51:GT51,"A")+4*COUNTIF(GS51:GT51,"B")+3*COUNTIF(GS51:GT51,"C")+2*COUNTIF(GS51:GT51,"D")+1*COUNTIF(GS51:GT51,"E")+0*COUNTIF(GS51:GT51,"F"))</f>
        <v>0</v>
      </c>
      <c r="GW51" s="69" t="str">
        <f aca="false">LEFT(HP51)</f>
        <v/>
      </c>
      <c r="GX51" s="69" t="str">
        <f aca="false">RIGHT(HP51)</f>
        <v/>
      </c>
      <c r="GY51" s="69" t="n">
        <f aca="false">IF(GW51="",0,HP$5)</f>
        <v>0</v>
      </c>
      <c r="GZ51" s="120" t="n">
        <f aca="false">(5*COUNTIF(GW51:GX51,"A")+4*COUNTIF(GW51:GX51,"B")+3*COUNTIF(GW51:GX51,"C")+2*COUNTIF(GW51:GX51,"D")+1*COUNTIF(GW51:GX51,"E")+0*COUNTIF(GW51:GX51,"F"))</f>
        <v>0</v>
      </c>
      <c r="HA51" s="69" t="str">
        <f aca="false">LEFT(HQ51)</f>
        <v/>
      </c>
      <c r="HB51" s="69" t="str">
        <f aca="false">RIGHT(HQ51)</f>
        <v/>
      </c>
      <c r="HC51" s="69" t="n">
        <f aca="false">IF(HA51="",0,HQ$5)</f>
        <v>0</v>
      </c>
      <c r="HD51" s="120" t="n">
        <f aca="false">(5*COUNTIF(HA51:HB51,"A")+4*COUNTIF(HA51:HB51,"B")+3*COUNTIF(HA51:HB51,"C")+2*COUNTIF(HA51:HB51,"D")+1*COUNTIF(HA51:HB51,"E")+0*COUNTIF(HA51:HB51,"F"))</f>
        <v>0</v>
      </c>
      <c r="HE51" s="69" t="str">
        <f aca="false">LEFT(HR51)</f>
        <v/>
      </c>
      <c r="HF51" s="69" t="str">
        <f aca="false">RIGHT(HR51)</f>
        <v/>
      </c>
      <c r="HG51" s="69" t="n">
        <f aca="false">IF(HE51="",0,HR$5)</f>
        <v>0</v>
      </c>
      <c r="HH51" s="120" t="n">
        <f aca="false">(5*COUNTIF(HE51:HF51,"A")+4*COUNTIF(HE51:HF51,"B")+3*COUNTIF(HE51:HF51,"C")+2*COUNTIF(HE51:HF51,"D")+1*COUNTIF(HE51:HF51,"E")+0*COUNTIF(HE51:HF51,"F"))</f>
        <v>0</v>
      </c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75"/>
    </row>
    <row r="52" customFormat="false" ht="12.75" hidden="false" customHeight="false" outlineLevel="0" collapsed="false">
      <c r="A52" s="18" t="n">
        <v>44</v>
      </c>
      <c r="B52" s="18" t="n">
        <f aca="false">Choix!B52</f>
        <v>0</v>
      </c>
      <c r="C52" s="18" t="n">
        <f aca="false">Choix!C52</f>
        <v>0</v>
      </c>
      <c r="D52" s="18" t="n">
        <f aca="false">Choix!D52</f>
        <v>0</v>
      </c>
      <c r="E52" s="118" t="str">
        <f aca="false">IF(ISERROR(Q52),"",ROUND(Q52,0))</f>
        <v/>
      </c>
      <c r="F52" s="118" t="str">
        <f aca="false">IF(ISERROR(RANK(E52,E$9:E$107,0)),"",RANK(E52,E$9:E$107,0))</f>
        <v/>
      </c>
      <c r="G52" s="64"/>
      <c r="H52" s="65" t="str">
        <f aca="false">IF(ISERROR(R52),"",ROUND(R52,0))</f>
        <v/>
      </c>
      <c r="I52" s="70" t="str">
        <f aca="false">IF(ISERROR(S52),"",ROUND(S52,0))</f>
        <v/>
      </c>
      <c r="J52" s="64"/>
      <c r="K52" s="118" t="n">
        <f aca="false">Choix!AF52</f>
        <v>0</v>
      </c>
      <c r="L52" s="118" t="n">
        <f aca="false">Choix!AG52</f>
        <v>0</v>
      </c>
      <c r="M52" s="118" t="n">
        <f aca="false">Choix!AH52</f>
        <v>0</v>
      </c>
      <c r="N52" s="118" t="n">
        <f aca="false">Choix!AI52</f>
        <v>0</v>
      </c>
      <c r="O52" s="118" t="n">
        <f aca="false">Choix!AJ52</f>
        <v>0</v>
      </c>
      <c r="P52" s="118" t="n">
        <f aca="false">Choix!AK52</f>
        <v>0</v>
      </c>
      <c r="Q52" s="66" t="e">
        <f aca="false">(AD52*V$5+CU52*CM$5+FL52*FD$5)*6/SUM(IF(AG52=0,0,V$5),IF(CX52=0,0,CM$5),IF(FO52=0,0,FD$5))</f>
        <v>#DIV/0!</v>
      </c>
      <c r="R52" s="66" t="e">
        <f aca="false">(AE52*X$5+CV52*CO$5+FM52*FF$5)*6/SUM(IF(AH52=0,0,X$5),IF(CY52=0,0,CO$5),IF(FP52=0,0,FF$5))</f>
        <v>#DIV/0!</v>
      </c>
      <c r="S52" s="66" t="e">
        <f aca="false">(AF52*Z$5+CW52*CQ$5+FN52*FH$5)*6/SUM(IF(AI52=0,0,Z$5),IF(CZ52=0,0,CQ$5),IF(FQ52=0,0,FH$5))</f>
        <v>#DIV/0!</v>
      </c>
      <c r="T52" s="64"/>
      <c r="U52" s="119" t="str">
        <f aca="false">IF(V52="AA","TB","")&amp;IF(V52="BB","B","")&amp;IF(V52="CC","R","")&amp;IF(V52="DD","NR","")&amp;IF(V52="AB","TB","")&amp;IF(V52="BC","B","")&amp;IF(V52="CD","R","")&amp;IF(V52="DE","NR","")&amp;IF(V52="EE","NR","")&amp;IF(V52="EF","NR","")&amp;IF(V52="FF","NR","")</f>
        <v/>
      </c>
      <c r="V52" s="68" t="str">
        <f aca="false">IF(AG52=0,"",IF(AD52&gt;9.49999,"AA","")&amp;IF(AND(AD52&lt;9.5,AD52&gt;8.5),"AB","")&amp;IF(AND(AD52&gt;7.49999,AD52&lt;8.50001),"BB","")&amp;IF(AND(AD52&lt;7.5,AD52&gt;6.5),"BC","")&amp;IF(AND(AD52&gt;5.49999,AD52&lt;6.50001),"CC","")&amp;IF(AND(AD52&lt;5.5,AD52&gt;4.5),"CD","")&amp;IF(AND(AD52&gt;3.49999,AD52&lt;4.50001),"DD","")&amp;IF(AND(AD52&lt;3.5,AD52&gt;2.5),"DE","")&amp;IF(AND(AD52&gt;1.49999,AD52&lt;2.50001),"EE","")&amp;IF(AND(AD52&lt;1.5,AD52&gt;0.5),"EF","")&amp;IF(V$5&lt;0.49999,"FF",""))</f>
        <v/>
      </c>
      <c r="W52" s="67" t="str">
        <f aca="false">IF(X52="AA","TB","")&amp;IF(X52="BB","B","")&amp;IF(X52="CC","R","")&amp;IF(X52="DD","NR","")&amp;IF(X52="AB","TB","")&amp;IF(X52="BC","B","")&amp;IF(X52="CD","R","")&amp;IF(X52="DE","NR","")&amp;IF(X52="EE","NR","")&amp;IF(X52="EF","NR","")&amp;IF(X52="FF","NR","")</f>
        <v/>
      </c>
      <c r="X52" s="68" t="str">
        <f aca="false">IF(AH52=0,"",IF(AE52&gt;9.49999,"AA","")&amp;IF(AND(AE52&lt;9.5,AE52&gt;8.5),"AB","")&amp;IF(AND(AE52&gt;7.49999,AE52&lt;8.50001),"BB","")&amp;IF(AND(AE52&lt;7.5,AE52&gt;6.5),"BC","")&amp;IF(AND(AE52&gt;5.49999,AE52&lt;6.50001),"CC","")&amp;IF(AND(AE52&lt;5.5,AE52&gt;4.5),"CD","")&amp;IF(AND(AE52&gt;3.49999,AE52&lt;4.50001),"DD","")&amp;IF(AND(AE52&lt;3.5,AE52&gt;2.5),"DE","")&amp;IF(AND(AE52&gt;1.49999,AE52&lt;2.50001),"EE","")&amp;IF(AND(AE52&lt;1.5,AE52&gt;0.5),"EF","")&amp;IF(X$5&lt;0.49999,"FF",""))</f>
        <v/>
      </c>
      <c r="Y52" s="72" t="str">
        <f aca="false">IF(Z52="AA","TB","")&amp;IF(Z52="BB","B","")&amp;IF(Z52="CC","R","")&amp;IF(Z52="DD","NR","")&amp;IF(Z52="AB","TB","")&amp;IF(Z52="BC","B","")&amp;IF(Z52="CD","R","")&amp;IF(Z52="DE","NR","")&amp;IF(Z52="EE","NR","")&amp;IF(Z52="EF","NR","")&amp;IF(Z52="FF","NR","")</f>
        <v/>
      </c>
      <c r="Z52" s="68" t="str">
        <f aca="false">IF(AI52=0,"",IF(AF52&gt;9.49999,"AA","")&amp;IF(AND(AF52&lt;9.5,AF52&gt;8.5),"AB","")&amp;IF(AND(AF52&gt;7.49999,AF52&lt;8.50001),"BB","")&amp;IF(AND(AF52&lt;7.5,AF52&gt;6.5),"BC","")&amp;IF(AND(AF52&gt;5.49999,AF52&lt;6.50001),"CC","")&amp;IF(AND(AF52&lt;5.5,AF52&gt;4.5),"CD","")&amp;IF(AND(AF52&gt;3.49999,AF52&lt;4.50001),"DD","")&amp;IF(AND(AF52&lt;3.5,AF52&gt;2.5),"DE","")&amp;IF(AND(AF52&gt;1.49999,AF52&lt;2.50001),"EE","")&amp;IF(AND(AF52&lt;1.5,AF52&gt;0.5),"EF","")&amp;IF(Z$5&lt;0.49999,"FF",""))</f>
        <v/>
      </c>
      <c r="AA52" s="120" t="n">
        <f aca="false">IF(ISERROR(AD52),"",ROUND(AD52,0))</f>
        <v>0</v>
      </c>
      <c r="AB52" s="120" t="n">
        <f aca="false">IF(ISERROR(AE52),"",ROUND(AE52,0))</f>
        <v>0</v>
      </c>
      <c r="AC52" s="120" t="n">
        <f aca="false">IF(ISERROR(AF52),"",ROUND(AF52,0))</f>
        <v>0</v>
      </c>
      <c r="AD52" s="69" t="n">
        <f aca="false">IF(ISERROR(AJ52/AG52),0,AJ52/AG52)</f>
        <v>0</v>
      </c>
      <c r="AE52" s="69" t="n">
        <f aca="false">IF(ISERROR(AK52/AH52),0,AK52/AH52)</f>
        <v>0</v>
      </c>
      <c r="AF52" s="69" t="n">
        <f aca="false">IF(ISERROR(AL52/AI52),0,AL52/AI52)</f>
        <v>0</v>
      </c>
      <c r="AG52" s="120" t="n">
        <f aca="false">SUM(AO52,AS52,AW52,BA52,BE52,BI52,BM52,BQ52,BU52,BY52)</f>
        <v>0</v>
      </c>
      <c r="AH52" s="120" t="n">
        <f aca="false">SUMIF(AM$7:BZ$7,AH$7,AM52:BZ52)</f>
        <v>0</v>
      </c>
      <c r="AI52" s="120" t="n">
        <f aca="false">SUMIF(AM$7:BZ$7,AI$7,AM52:BZ52)</f>
        <v>0</v>
      </c>
      <c r="AJ52" s="120" t="n">
        <f aca="false">SUM(AO52*AP52,AS52*AT52,AW52*AX52,BA52*BB52,BE52*BF52,BI52*BJ52,BM52*BN52,BQ52*BR52,BU52*BV52,BY52*BZ52)</f>
        <v>0</v>
      </c>
      <c r="AK52" s="120" t="n">
        <f aca="false">SUM(IF(AO$7=AK$7,(AP52*AO52),0),IF(AS$7=AK$7,(AS52*AT52),0),IF(AW$7=AK$7,(AW52*AX52),0),IF(BA$7=AK$7,(BA52*BB52),0),IF(BE$7=AK$7,(BE52*BF52),0),IF(BI$7=AK$7,(BI52*BJ52),0),IF(BM$7=AK$7,(BM52*BN52),0),IF(BQ$7=AK$7,(BQ52*BR52),0),IF(BU$7=AK$7,(BU52*BV52),0),IF(BY$7=AK$7,(BY52*BZ52),0))</f>
        <v>0</v>
      </c>
      <c r="AL52" s="120" t="n">
        <f aca="false">SUM(IF(AO$7=AL$7,(AP52*AO52),0),IF(AS$7=AL$7,(AS52*AT52),0),IF(AW$7=AL$7,(AW52*AX52),0),IF(BA$7=AL$7,(BA52*BB52),0),IF(BE$7=AL$7,(BE52*BF52),0),IF(BI$7=AL$7,(BI52*BJ52),0),IF(BM$7=AL$7,(BM52*BN52),0),IF(BQ$7=AL$7,(BQ52*BR52),0),IF(BU$7=AL$7,(BU52*BV52),0),IF(BY$7=AL$7,(BY52*BZ52),0))</f>
        <v>0</v>
      </c>
      <c r="AM52" s="69" t="str">
        <f aca="false">LEFT(CA52)</f>
        <v/>
      </c>
      <c r="AN52" s="69" t="str">
        <f aca="false">RIGHT(CA52)</f>
        <v/>
      </c>
      <c r="AO52" s="69" t="n">
        <f aca="false">IF(AM52="",0,CA$5)</f>
        <v>0</v>
      </c>
      <c r="AP52" s="120" t="n">
        <f aca="false">(5*COUNTIF(AM52:AN52,"A")+4*COUNTIF(AM52:AN52,"B")+3*COUNTIF(AM52:AN52,"C")+2*COUNTIF(AM52:AN52,"D")+1*COUNTIF(AM52:AN52,"E")+0*COUNTIF(AM52:AN52,"F"))</f>
        <v>0</v>
      </c>
      <c r="AQ52" s="69" t="str">
        <f aca="false">LEFT(CB52)</f>
        <v/>
      </c>
      <c r="AR52" s="69" t="str">
        <f aca="false">RIGHT(CB52)</f>
        <v/>
      </c>
      <c r="AS52" s="69" t="n">
        <f aca="false">IF(AQ52="",0,CB$5)</f>
        <v>0</v>
      </c>
      <c r="AT52" s="120" t="n">
        <f aca="false">(5*COUNTIF(AQ52:AR52,"A")+4*COUNTIF(AQ52:AR52,"B")+3*COUNTIF(AQ52:AR52,"C")+2*COUNTIF(AQ52:AR52,"D")+1*COUNTIF(AQ52:AR52,"E")+0*COUNTIF(AQ52:AR52,"F"))</f>
        <v>0</v>
      </c>
      <c r="AU52" s="69" t="str">
        <f aca="false">LEFT(CC52)</f>
        <v/>
      </c>
      <c r="AV52" s="69" t="str">
        <f aca="false">RIGHT(CC52)</f>
        <v/>
      </c>
      <c r="AW52" s="69" t="n">
        <f aca="false">IF(AU52="",0,CC$5)</f>
        <v>0</v>
      </c>
      <c r="AX52" s="120" t="n">
        <f aca="false">(5*COUNTIF(AU52:AV52,"A")+4*COUNTIF(AU52:AV52,"B")+3*COUNTIF(AU52:AV52,"C")+2*COUNTIF(AU52:AV52,"D")+1*COUNTIF(AU52:AV52,"E")+0*COUNTIF(AU52:AV52,"F"))</f>
        <v>0</v>
      </c>
      <c r="AY52" s="69" t="str">
        <f aca="false">LEFT(CD52)</f>
        <v/>
      </c>
      <c r="AZ52" s="69" t="str">
        <f aca="false">RIGHT(CD52)</f>
        <v/>
      </c>
      <c r="BA52" s="69" t="n">
        <f aca="false">IF(AY52="",0,CD$5)</f>
        <v>0</v>
      </c>
      <c r="BB52" s="120" t="n">
        <f aca="false">(5*COUNTIF(AY52:AZ52,"A")+4*COUNTIF(AY52:AZ52,"B")+3*COUNTIF(AY52:AZ52,"C")+2*COUNTIF(AY52:AZ52,"D")+1*COUNTIF(AY52:AZ52,"E")+0*COUNTIF(AY52:AZ52,"F"))</f>
        <v>0</v>
      </c>
      <c r="BC52" s="69" t="str">
        <f aca="false">LEFT(CE52)</f>
        <v/>
      </c>
      <c r="BD52" s="69" t="str">
        <f aca="false">RIGHT(CE52)</f>
        <v/>
      </c>
      <c r="BE52" s="69" t="n">
        <f aca="false">IF(BC52="",0,CE$5)</f>
        <v>0</v>
      </c>
      <c r="BF52" s="120" t="n">
        <f aca="false">(5*COUNTIF(BC52:BD52,"A")+4*COUNTIF(BC52:BD52,"B")+3*COUNTIF(BC52:BD52,"C")+2*COUNTIF(BC52:BD52,"D")+1*COUNTIF(BC52:BD52,"E")+0*COUNTIF(BC52:BD52,"F"))</f>
        <v>0</v>
      </c>
      <c r="BG52" s="69" t="str">
        <f aca="false">LEFT(CF52)</f>
        <v/>
      </c>
      <c r="BH52" s="69" t="str">
        <f aca="false">RIGHT(CF52)</f>
        <v/>
      </c>
      <c r="BI52" s="69" t="n">
        <f aca="false">IF(BG52="",0,CF$5)</f>
        <v>0</v>
      </c>
      <c r="BJ52" s="120" t="n">
        <f aca="false">(5*COUNTIF(BG52:BH52,"A")+4*COUNTIF(BG52:BH52,"B")+3*COUNTIF(BG52:BH52,"C")+2*COUNTIF(BG52:BH52,"D")+1*COUNTIF(BG52:BH52,"E")+0*COUNTIF(BG52:BH52,"F"))</f>
        <v>0</v>
      </c>
      <c r="BK52" s="69" t="str">
        <f aca="false">LEFT(CG52)</f>
        <v/>
      </c>
      <c r="BL52" s="69" t="str">
        <f aca="false">RIGHT(CG52)</f>
        <v/>
      </c>
      <c r="BM52" s="69" t="n">
        <f aca="false">IF(BK52="",0,CG$5)</f>
        <v>0</v>
      </c>
      <c r="BN52" s="120" t="n">
        <f aca="false">(5*COUNTIF(BK52:BL52,"A")+4*COUNTIF(BK52:BL52,"B")+3*COUNTIF(BK52:BL52,"C")+2*COUNTIF(BK52:BL52,"D")+1*COUNTIF(BK52:BL52,"E")+0*COUNTIF(BK52:BL52,"F"))</f>
        <v>0</v>
      </c>
      <c r="BO52" s="69" t="str">
        <f aca="false">LEFT(CH52)</f>
        <v/>
      </c>
      <c r="BP52" s="69" t="str">
        <f aca="false">RIGHT(CH52)</f>
        <v/>
      </c>
      <c r="BQ52" s="69" t="n">
        <f aca="false">IF(BO52="",0,CH$5)</f>
        <v>0</v>
      </c>
      <c r="BR52" s="120" t="n">
        <f aca="false">(5*COUNTIF(BO52:BP52,"A")+4*COUNTIF(BO52:BP52,"B")+3*COUNTIF(BO52:BP52,"C")+2*COUNTIF(BO52:BP52,"D")+1*COUNTIF(BO52:BP52,"E")+0*COUNTIF(BO52:BP52,"F"))</f>
        <v>0</v>
      </c>
      <c r="BS52" s="69" t="str">
        <f aca="false">LEFT(CI52)</f>
        <v/>
      </c>
      <c r="BT52" s="69" t="str">
        <f aca="false">RIGHT(CI52)</f>
        <v/>
      </c>
      <c r="BU52" s="69" t="n">
        <f aca="false">IF(BS52="",0,CI$5)</f>
        <v>0</v>
      </c>
      <c r="BV52" s="120" t="n">
        <f aca="false">(5*COUNTIF(BS52:BT52,"A")+4*COUNTIF(BS52:BT52,"B")+3*COUNTIF(BS52:BT52,"C")+2*COUNTIF(BS52:BT52,"D")+1*COUNTIF(BS52:BT52,"E")+0*COUNTIF(BS52:BT52,"F"))</f>
        <v>0</v>
      </c>
      <c r="BW52" s="69" t="str">
        <f aca="false">LEFT(CJ52)</f>
        <v/>
      </c>
      <c r="BX52" s="69" t="str">
        <f aca="false">RIGHT(CJ52)</f>
        <v/>
      </c>
      <c r="BY52" s="69" t="n">
        <f aca="false">IF(BW52="",0,CJ$5)</f>
        <v>0</v>
      </c>
      <c r="BZ52" s="120" t="n">
        <f aca="false">(5*COUNTIF(BW52:BX52,"A")+4*COUNTIF(BW52:BX52,"B")+3*COUNTIF(BW52:BX52,"C")+2*COUNTIF(BW52:BX52,"D")+1*COUNTIF(BW52:BX52,"E")+0*COUNTIF(BW52:BX52,"F"))</f>
        <v>0</v>
      </c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75"/>
      <c r="CL52" s="119" t="str">
        <f aca="false">IF(CM52="AA","TB","")&amp;IF(CM52="BB","B","")&amp;IF(CM52="CC","R","")&amp;IF(CM52="DD","NR","")&amp;IF(CM52="AB","TB","")&amp;IF(CM52="BC","B","")&amp;IF(CM52="CD","R","")&amp;IF(CM52="DE","NR","")&amp;IF(CM52="EE","NR","")&amp;IF(CM52="EF","NR","")&amp;IF(CM52="FF","NR","")</f>
        <v/>
      </c>
      <c r="CM52" s="68" t="str">
        <f aca="false">IF(CX52=0,"",IF(CU52&gt;9.49999,"AA","")&amp;IF(AND(CU52&lt;9.5,CU52&gt;8.5),"AB","")&amp;IF(AND(CU52&gt;7.49999,CU52&lt;8.50001),"BB","")&amp;IF(AND(CU52&lt;7.5,CU52&gt;6.5),"BC","")&amp;IF(AND(CU52&gt;5.49999,CU52&lt;6.50001),"CC","")&amp;IF(AND(CU52&lt;5.5,CU52&gt;4.5),"CD","")&amp;IF(AND(CU52&gt;3.49999,CU52&lt;4.50001),"DD","")&amp;IF(AND(CU52&lt;3.5,CU52&gt;2.5),"DE","")&amp;IF(AND(CU52&gt;1.49999,CU52&lt;2.50001),"EE","")&amp;IF(AND(CU52&lt;1.5,CU52&gt;0.5),"EF","")&amp;IF(CM$5&lt;0.49999,"FF",""))</f>
        <v/>
      </c>
      <c r="CN52" s="67" t="str">
        <f aca="false">IF(CO52="AA","TB","")&amp;IF(CO52="BB","B","")&amp;IF(CO52="CC","R","")&amp;IF(CO52="DD","NR","")&amp;IF(CO52="AB","TB","")&amp;IF(CO52="BC","B","")&amp;IF(CO52="CD","R","")&amp;IF(CO52="DE","NR","")&amp;IF(CO52="EE","NR","")&amp;IF(CO52="EF","NR","")&amp;IF(CO52="FF","NR","")</f>
        <v/>
      </c>
      <c r="CO52" s="68" t="str">
        <f aca="false">IF(CY52=0,"",IF(CV52&gt;9.49999,"AA","")&amp;IF(AND(CV52&lt;9.5,CV52&gt;8.5),"AB","")&amp;IF(AND(CV52&gt;7.49999,CV52&lt;8.50001),"BB","")&amp;IF(AND(CV52&lt;7.5,CV52&gt;6.5),"BC","")&amp;IF(AND(CV52&gt;5.49999,CV52&lt;6.50001),"CC","")&amp;IF(AND(CV52&lt;5.5,CV52&gt;4.5),"CD","")&amp;IF(AND(CV52&gt;3.49999,CV52&lt;4.50001),"DD","")&amp;IF(AND(CV52&lt;3.5,CV52&gt;2.5),"DE","")&amp;IF(AND(CV52&gt;1.49999,CV52&lt;2.50001),"EE","")&amp;IF(AND(CV52&lt;1.5,CV52&gt;0.5),"EF","")&amp;IF(CO$5&lt;0.49999,"FF",""))</f>
        <v/>
      </c>
      <c r="CP52" s="72" t="str">
        <f aca="false">IF(CQ52="AA","TB","")&amp;IF(CQ52="BB","B","")&amp;IF(CQ52="CC","R","")&amp;IF(CQ52="DD","NR","")&amp;IF(CQ52="AB","TB","")&amp;IF(CQ52="BC","B","")&amp;IF(CQ52="CD","R","")&amp;IF(CQ52="DE","NR","")&amp;IF(CQ52="EE","NR","")&amp;IF(CQ52="EF","NR","")&amp;IF(CQ52="FF","NR","")</f>
        <v/>
      </c>
      <c r="CQ52" s="68" t="str">
        <f aca="false">IF(CZ52=0,"",IF(CW52&gt;9.49999,"AA","")&amp;IF(AND(CW52&lt;9.5,CW52&gt;8.5),"AB","")&amp;IF(AND(CW52&gt;7.49999,CW52&lt;8.50001),"BB","")&amp;IF(AND(CW52&lt;7.5,CW52&gt;6.5),"BC","")&amp;IF(AND(CW52&gt;5.49999,CW52&lt;6.50001),"CC","")&amp;IF(AND(CW52&lt;5.5,CW52&gt;4.5),"CD","")&amp;IF(AND(CW52&gt;3.49999,CW52&lt;4.50001),"DD","")&amp;IF(AND(CW52&lt;3.5,CW52&gt;2.5),"DE","")&amp;IF(AND(CW52&gt;1.49999,CW52&lt;2.50001),"EE","")&amp;IF(AND(CW52&lt;1.5,CW52&gt;0.5),"EF","")&amp;IF(CQ$5&lt;0.49999,"FF",""))</f>
        <v/>
      </c>
      <c r="CR52" s="120" t="n">
        <f aca="false">IF(ISERROR(CU52),"",ROUND(CU52,0))</f>
        <v>0</v>
      </c>
      <c r="CS52" s="120" t="n">
        <f aca="false">IF(ISERROR(CV52),"",ROUND(CV52,0))</f>
        <v>0</v>
      </c>
      <c r="CT52" s="120" t="n">
        <f aca="false">IF(ISERROR(CW52),"",ROUND(CW52,0))</f>
        <v>0</v>
      </c>
      <c r="CU52" s="69" t="n">
        <f aca="false">IF(ISERROR(DA52/CX52),0,DA52/CX52)</f>
        <v>0</v>
      </c>
      <c r="CV52" s="69" t="n">
        <f aca="false">IF(ISERROR(DB52/CY52),0,DB52/CY52)</f>
        <v>0</v>
      </c>
      <c r="CW52" s="69" t="n">
        <f aca="false">IF(ISERROR(DC52/CZ52),0,DC52/CZ52)</f>
        <v>0</v>
      </c>
      <c r="CX52" s="120" t="n">
        <f aca="false">SUM(DF52,DJ52,DN52,DR52,DV52,DZ52,ED52,EH52,EL52,EP52)</f>
        <v>0</v>
      </c>
      <c r="CY52" s="120" t="n">
        <f aca="false">SUMIF(DD$7:EQ$7,CY$7,DD52:EQ52)</f>
        <v>0</v>
      </c>
      <c r="CZ52" s="120" t="n">
        <f aca="false">SUMIF(DD$7:EQ$7,CZ$7,DD52:EQ52)</f>
        <v>0</v>
      </c>
      <c r="DA52" s="120" t="n">
        <f aca="false">SUM(DF52*DG52,DJ52*DK52,DN52*DO52,DR52*DS52,DV52*DW52,DZ52*EA52,ED52*EE52,EH52*EI52,EL52*EM52,EP52*EQ52)</f>
        <v>0</v>
      </c>
      <c r="DB52" s="120" t="n">
        <f aca="false">SUM(IF(DF$7=DB$7,(DG52*DF52),0),IF(DJ$7=DB$7,(DJ52*DK52),0),IF(DN$7=DB$7,(DN52*DO52),0),IF(DR$7=DB$7,(DR52*DS52),0),IF(DV$7=DB$7,(DV52*DW52),0),IF(DZ$7=DB$7,(DZ52*EA52),0),IF(ED$7=DB$7,(ED52*EE52),0),IF(EH$7=DB$7,(EH52*EI52),0),IF(EL$7=DB$7,(EL52*EM52),0),IF(EP$7=DB$7,(EP52*EQ52),0))</f>
        <v>0</v>
      </c>
      <c r="DC52" s="120" t="n">
        <f aca="false">SUM(IF(DF$7=DC$7,(DG52*DF52),0),IF(DJ$7=DC$7,(DJ52*DK52),0),IF(DN$7=DC$7,(DN52*DO52),0),IF(DR$7=DC$7,(DR52*DS52),0),IF(DV$7=DC$7,(DV52*DW52),0),IF(DZ$7=DC$7,(DZ52*EA52),0),IF(ED$7=DC$7,(ED52*EE52),0),IF(EH$7=DC$7,(EH52*EI52),0),IF(EL$7=DC$7,(EL52*EM52),0),IF(EP$7=DC$7,(EP52*EQ52),0))</f>
        <v>0</v>
      </c>
      <c r="DD52" s="69" t="str">
        <f aca="false">LEFT(ER52)</f>
        <v/>
      </c>
      <c r="DE52" s="69" t="str">
        <f aca="false">RIGHT(ER52)</f>
        <v/>
      </c>
      <c r="DF52" s="69" t="n">
        <f aca="false">IF(DD52="",0,ER$5)</f>
        <v>0</v>
      </c>
      <c r="DG52" s="120" t="n">
        <f aca="false">(5*COUNTIF(DD52:DE52,"A")+4*COUNTIF(DD52:DE52,"B")+3*COUNTIF(DD52:DE52,"C")+2*COUNTIF(DD52:DE52,"D")+1*COUNTIF(DD52:DE52,"E")+0*COUNTIF(DD52:DE52,"F"))</f>
        <v>0</v>
      </c>
      <c r="DH52" s="69" t="str">
        <f aca="false">LEFT(ES52)</f>
        <v/>
      </c>
      <c r="DI52" s="69" t="str">
        <f aca="false">RIGHT(ES52)</f>
        <v/>
      </c>
      <c r="DJ52" s="69" t="n">
        <f aca="false">IF(DH52="",0,ES$5)</f>
        <v>0</v>
      </c>
      <c r="DK52" s="120" t="n">
        <f aca="false">(5*COUNTIF(DH52:DI52,"A")+4*COUNTIF(DH52:DI52,"B")+3*COUNTIF(DH52:DI52,"C")+2*COUNTIF(DH52:DI52,"D")+1*COUNTIF(DH52:DI52,"E")+0*COUNTIF(DH52:DI52,"F"))</f>
        <v>0</v>
      </c>
      <c r="DL52" s="69" t="str">
        <f aca="false">LEFT(ET52)</f>
        <v/>
      </c>
      <c r="DM52" s="69" t="str">
        <f aca="false">RIGHT(ET52)</f>
        <v/>
      </c>
      <c r="DN52" s="69" t="n">
        <f aca="false">IF(DL52="",0,ET$5)</f>
        <v>0</v>
      </c>
      <c r="DO52" s="120" t="n">
        <f aca="false">(5*COUNTIF(DL52:DM52,"A")+4*COUNTIF(DL52:DM52,"B")+3*COUNTIF(DL52:DM52,"C")+2*COUNTIF(DL52:DM52,"D")+1*COUNTIF(DL52:DM52,"E")+0*COUNTIF(DL52:DM52,"F"))</f>
        <v>0</v>
      </c>
      <c r="DP52" s="69" t="str">
        <f aca="false">LEFT(EU52)</f>
        <v/>
      </c>
      <c r="DQ52" s="69" t="str">
        <f aca="false">RIGHT(EU52)</f>
        <v/>
      </c>
      <c r="DR52" s="69" t="n">
        <f aca="false">IF(DP52="",0,EU$5)</f>
        <v>0</v>
      </c>
      <c r="DS52" s="120" t="n">
        <f aca="false">(5*COUNTIF(DP52:DQ52,"A")+4*COUNTIF(DP52:DQ52,"B")+3*COUNTIF(DP52:DQ52,"C")+2*COUNTIF(DP52:DQ52,"D")+1*COUNTIF(DP52:DQ52,"E")+0*COUNTIF(DP52:DQ52,"F"))</f>
        <v>0</v>
      </c>
      <c r="DT52" s="69" t="str">
        <f aca="false">LEFT(EV52)</f>
        <v/>
      </c>
      <c r="DU52" s="69" t="str">
        <f aca="false">RIGHT(EV52)</f>
        <v/>
      </c>
      <c r="DV52" s="69" t="n">
        <f aca="false">IF(DT52="",0,EV$5)</f>
        <v>0</v>
      </c>
      <c r="DW52" s="120" t="n">
        <f aca="false">(5*COUNTIF(DT52:DU52,"A")+4*COUNTIF(DT52:DU52,"B")+3*COUNTIF(DT52:DU52,"C")+2*COUNTIF(DT52:DU52,"D")+1*COUNTIF(DT52:DU52,"E")+0*COUNTIF(DT52:DU52,"F"))</f>
        <v>0</v>
      </c>
      <c r="DX52" s="69" t="str">
        <f aca="false">LEFT(EW52)</f>
        <v/>
      </c>
      <c r="DY52" s="69" t="str">
        <f aca="false">RIGHT(EW52)</f>
        <v/>
      </c>
      <c r="DZ52" s="69" t="n">
        <f aca="false">IF(DX52="",0,EW$5)</f>
        <v>0</v>
      </c>
      <c r="EA52" s="120" t="n">
        <f aca="false">(5*COUNTIF(DX52:DY52,"A")+4*COUNTIF(DX52:DY52,"B")+3*COUNTIF(DX52:DY52,"C")+2*COUNTIF(DX52:DY52,"D")+1*COUNTIF(DX52:DY52,"E")+0*COUNTIF(DX52:DY52,"F"))</f>
        <v>0</v>
      </c>
      <c r="EB52" s="69" t="str">
        <f aca="false">LEFT(EX52)</f>
        <v/>
      </c>
      <c r="EC52" s="69" t="str">
        <f aca="false">RIGHT(EX52)</f>
        <v/>
      </c>
      <c r="ED52" s="69" t="n">
        <f aca="false">IF(EB52="",0,EX$5)</f>
        <v>0</v>
      </c>
      <c r="EE52" s="120" t="n">
        <f aca="false">(5*COUNTIF(EB52:EC52,"A")+4*COUNTIF(EB52:EC52,"B")+3*COUNTIF(EB52:EC52,"C")+2*COUNTIF(EB52:EC52,"D")+1*COUNTIF(EB52:EC52,"E")+0*COUNTIF(EB52:EC52,"F"))</f>
        <v>0</v>
      </c>
      <c r="EF52" s="69" t="str">
        <f aca="false">LEFT(EY52)</f>
        <v/>
      </c>
      <c r="EG52" s="69" t="str">
        <f aca="false">RIGHT(EY52)</f>
        <v/>
      </c>
      <c r="EH52" s="69" t="n">
        <f aca="false">IF(EF52="",0,EY$5)</f>
        <v>0</v>
      </c>
      <c r="EI52" s="120" t="n">
        <f aca="false">(5*COUNTIF(EF52:EG52,"A")+4*COUNTIF(EF52:EG52,"B")+3*COUNTIF(EF52:EG52,"C")+2*COUNTIF(EF52:EG52,"D")+1*COUNTIF(EF52:EG52,"E")+0*COUNTIF(EF52:EG52,"F"))</f>
        <v>0</v>
      </c>
      <c r="EJ52" s="69" t="str">
        <f aca="false">LEFT(EZ52)</f>
        <v/>
      </c>
      <c r="EK52" s="69" t="str">
        <f aca="false">RIGHT(EZ52)</f>
        <v/>
      </c>
      <c r="EL52" s="69" t="n">
        <f aca="false">IF(EJ52="",0,EZ$5)</f>
        <v>0</v>
      </c>
      <c r="EM52" s="120" t="n">
        <f aca="false">(5*COUNTIF(EJ52:EK52,"A")+4*COUNTIF(EJ52:EK52,"B")+3*COUNTIF(EJ52:EK52,"C")+2*COUNTIF(EJ52:EK52,"D")+1*COUNTIF(EJ52:EK52,"E")+0*COUNTIF(EJ52:EK52,"F"))</f>
        <v>0</v>
      </c>
      <c r="EN52" s="69" t="str">
        <f aca="false">LEFT(FA52)</f>
        <v/>
      </c>
      <c r="EO52" s="69" t="str">
        <f aca="false">RIGHT(FA52)</f>
        <v/>
      </c>
      <c r="EP52" s="69" t="n">
        <f aca="false">IF(EN52="",0,FA$5)</f>
        <v>0</v>
      </c>
      <c r="EQ52" s="120" t="n">
        <f aca="false">(5*COUNTIF(EN52:EO52,"A")+4*COUNTIF(EN52:EO52,"B")+3*COUNTIF(EN52:EO52,"C")+2*COUNTIF(EN52:EO52,"D")+1*COUNTIF(EN52:EO52,"E")+0*COUNTIF(EN52:EO52,"F"))</f>
        <v>0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75"/>
      <c r="FC52" s="119" t="str">
        <f aca="false">IF(FD52="AA","TB","")&amp;IF(FD52="BB","B","")&amp;IF(FD52="CC","R","")&amp;IF(FD52="DD","NR","")&amp;IF(FD52="AB","TB","")&amp;IF(FD52="BC","B","")&amp;IF(FD52="CD","R","")&amp;IF(FD52="DE","NR","")&amp;IF(FD52="EE","NR","")&amp;IF(FD52="EF","NR","")&amp;IF(FD52="FF","NR","")</f>
        <v/>
      </c>
      <c r="FD52" s="68" t="str">
        <f aca="false">IF(FO52=0,"",IF(FL52&gt;9.49999,"AA","")&amp;IF(AND(FL52&lt;9.5,FL52&gt;8.5),"AB","")&amp;IF(AND(FL52&gt;7.49999,FL52&lt;8.50001),"BB","")&amp;IF(AND(FL52&lt;7.5,FL52&gt;6.5),"BC","")&amp;IF(AND(FL52&gt;5.49999,FL52&lt;6.50001),"CC","")&amp;IF(AND(FL52&lt;5.5,FL52&gt;4.5),"CD","")&amp;IF(AND(FL52&gt;3.49999,FL52&lt;4.50001),"DD","")&amp;IF(AND(FL52&lt;3.5,FL52&gt;2.5),"DE","")&amp;IF(AND(FL52&gt;1.49999,FL52&lt;2.50001),"EE","")&amp;IF(AND(FL52&lt;1.5,FL52&gt;0.5),"EF","")&amp;IF(FD$5&lt;0.49999,"FF",""))</f>
        <v/>
      </c>
      <c r="FE52" s="67" t="str">
        <f aca="false">IF(FF52="AA","TB","")&amp;IF(FF52="BB","B","")&amp;IF(FF52="CC","R","")&amp;IF(FF52="DD","NR","")&amp;IF(FF52="AB","TB","")&amp;IF(FF52="BC","B","")&amp;IF(FF52="CD","R","")&amp;IF(FF52="DE","NR","")&amp;IF(FF52="EE","NR","")&amp;IF(FF52="EF","NR","")&amp;IF(FF52="FF","NR","")</f>
        <v/>
      </c>
      <c r="FF52" s="68" t="str">
        <f aca="false">IF(FP52=0,"",IF(FM52&gt;9.49999,"AA","")&amp;IF(AND(FM52&lt;9.5,FM52&gt;8.5),"AB","")&amp;IF(AND(FM52&gt;7.49999,FM52&lt;8.50001),"BB","")&amp;IF(AND(FM52&lt;7.5,FM52&gt;6.5),"BC","")&amp;IF(AND(FM52&gt;5.49999,FM52&lt;6.50001),"CC","")&amp;IF(AND(FM52&lt;5.5,FM52&gt;4.5),"CD","")&amp;IF(AND(FM52&gt;3.49999,FM52&lt;4.50001),"DD","")&amp;IF(AND(FM52&lt;3.5,FM52&gt;2.5),"DE","")&amp;IF(AND(FM52&gt;1.49999,FM52&lt;2.50001),"EE","")&amp;IF(AND(FM52&lt;1.5,FM52&gt;0.5),"EF","")&amp;IF(FF$5&lt;0.49999,"FF",""))</f>
        <v/>
      </c>
      <c r="FG52" s="72" t="str">
        <f aca="false">IF(FH52="AA","TB","")&amp;IF(FH52="BB","B","")&amp;IF(FH52="CC","R","")&amp;IF(FH52="DD","NR","")&amp;IF(FH52="AB","TB","")&amp;IF(FH52="BC","B","")&amp;IF(FH52="CD","R","")&amp;IF(FH52="DE","NR","")&amp;IF(FH52="EE","NR","")&amp;IF(FH52="EF","NR","")&amp;IF(FH52="FF","NR","")</f>
        <v/>
      </c>
      <c r="FH52" s="68" t="str">
        <f aca="false">IF(FQ52=0,"",IF(FN52&gt;9.49999,"AA","")&amp;IF(AND(FN52&lt;9.5,FN52&gt;8.5),"AB","")&amp;IF(AND(FN52&gt;7.49999,FN52&lt;8.50001),"BB","")&amp;IF(AND(FN52&lt;7.5,FN52&gt;6.5),"BC","")&amp;IF(AND(FN52&gt;5.49999,FN52&lt;6.50001),"CC","")&amp;IF(AND(FN52&lt;5.5,FN52&gt;4.5),"CD","")&amp;IF(AND(FN52&gt;3.49999,FN52&lt;4.50001),"DD","")&amp;IF(AND(FN52&lt;3.5,FN52&gt;2.5),"DE","")&amp;IF(AND(FN52&gt;1.49999,FN52&lt;2.50001),"EE","")&amp;IF(AND(FN52&lt;1.5,FN52&gt;0.5),"EF","")&amp;IF(FH$5&lt;0.49999,"FF",""))</f>
        <v/>
      </c>
      <c r="FI52" s="120" t="n">
        <f aca="false">IF(ISERROR(FL52),"",ROUND(FL52,0))</f>
        <v>0</v>
      </c>
      <c r="FJ52" s="120" t="n">
        <f aca="false">IF(ISERROR(FM52),"",ROUND(FM52,0))</f>
        <v>0</v>
      </c>
      <c r="FK52" s="120" t="n">
        <f aca="false">IF(ISERROR(FN52),"",ROUND(FN52,0))</f>
        <v>0</v>
      </c>
      <c r="FL52" s="69" t="n">
        <f aca="false">IF(ISERROR(FR52/FO52),0,FR52/FO52)</f>
        <v>0</v>
      </c>
      <c r="FM52" s="69" t="n">
        <f aca="false">IF(ISERROR(FS52/FP52),0,FS52/FP52)</f>
        <v>0</v>
      </c>
      <c r="FN52" s="69" t="n">
        <f aca="false">IF(ISERROR(FT52/FQ52),0,FT52/FQ52)</f>
        <v>0</v>
      </c>
      <c r="FO52" s="120" t="n">
        <f aca="false">SUM(FW52,GA52,GE52,GI52,GM52,GQ52,GU52,GY52,HC52,HG52)</f>
        <v>0</v>
      </c>
      <c r="FP52" s="120" t="n">
        <f aca="false">SUMIF(FU$7:HH$7,FP$7,FU52:HH52)</f>
        <v>0</v>
      </c>
      <c r="FQ52" s="120" t="n">
        <f aca="false">SUMIF(FU$7:HH$7,FQ$7,FU52:HH52)</f>
        <v>0</v>
      </c>
      <c r="FR52" s="120" t="n">
        <f aca="false">SUM(FW52*FX52,GA52*GB52,GE52*GF52,GI52*GJ52,GM52*GN52,GQ52*GR52,GU52*GV52,GY52*GZ52,HC52*HD52,HG52*HH52)</f>
        <v>0</v>
      </c>
      <c r="FS52" s="120" t="n">
        <f aca="false">SUM(IF(FW$7=FS$7,(FX52*FW52),0),IF(GA$7=FS$7,(GA52*GB52),0),IF(GE$7=FS$7,(GE52*GF52),0),IF(GI$7=FS$7,(GI52*GJ52),0),IF(GM$7=FS$7,(GM52*GN52),0),IF(GQ$7=FS$7,(GQ52*GR52),0),IF(GU$7=FS$7,(GU52*GV52),0),IF(GY$7=FS$7,(GY52*GZ52),0),IF(HC$7=FS$7,(HC52*HD52),0),IF(HG$7=FS$7,(HG52*HH52),0))</f>
        <v>0</v>
      </c>
      <c r="FT52" s="120" t="n">
        <f aca="false">SUM(IF(FW$7=FT$7,(FX52*FW52),0),IF(GA$7=FT$7,(GA52*GB52),0),IF(GE$7=FT$7,(GE52*GF52),0),IF(GI$7=FT$7,(GI52*GJ52),0),IF(GM$7=FT$7,(GM52*GN52),0),IF(GQ$7=FT$7,(GQ52*GR52),0),IF(GU$7=FT$7,(GU52*GV52),0),IF(GY$7=FT$7,(GY52*GZ52),0),IF(HC$7=FT$7,(HC52*HD52),0),IF(HG$7=FT$7,(HG52*HH52),0))</f>
        <v>0</v>
      </c>
      <c r="FU52" s="69" t="str">
        <f aca="false">LEFT(HI52)</f>
        <v/>
      </c>
      <c r="FV52" s="69" t="str">
        <f aca="false">RIGHT(HI52)</f>
        <v/>
      </c>
      <c r="FW52" s="69" t="n">
        <f aca="false">IF(FU52="",0,HI$5)</f>
        <v>0</v>
      </c>
      <c r="FX52" s="120" t="n">
        <f aca="false">(5*COUNTIF(FU52:FV52,"A")+4*COUNTIF(FU52:FV52,"B")+3*COUNTIF(FU52:FV52,"C")+2*COUNTIF(FU52:FV52,"D")+1*COUNTIF(FU52:FV52,"E")+0*COUNTIF(FU52:FV52,"F"))</f>
        <v>0</v>
      </c>
      <c r="FY52" s="69" t="str">
        <f aca="false">LEFT(HJ52)</f>
        <v/>
      </c>
      <c r="FZ52" s="69" t="str">
        <f aca="false">RIGHT(HJ52)</f>
        <v/>
      </c>
      <c r="GA52" s="69" t="n">
        <f aca="false">IF(FY52="",0,HJ$5)</f>
        <v>0</v>
      </c>
      <c r="GB52" s="120" t="n">
        <f aca="false">(5*COUNTIF(FY52:FZ52,"A")+4*COUNTIF(FY52:FZ52,"B")+3*COUNTIF(FY52:FZ52,"C")+2*COUNTIF(FY52:FZ52,"D")+1*COUNTIF(FY52:FZ52,"E")+0*COUNTIF(FY52:FZ52,"F"))</f>
        <v>0</v>
      </c>
      <c r="GC52" s="69" t="str">
        <f aca="false">LEFT(HK52)</f>
        <v/>
      </c>
      <c r="GD52" s="69" t="str">
        <f aca="false">RIGHT(HK52)</f>
        <v/>
      </c>
      <c r="GE52" s="69" t="n">
        <f aca="false">IF(GC52="",0,HK$5)</f>
        <v>0</v>
      </c>
      <c r="GF52" s="120" t="n">
        <f aca="false">(5*COUNTIF(GC52:GD52,"A")+4*COUNTIF(GC52:GD52,"B")+3*COUNTIF(GC52:GD52,"C")+2*COUNTIF(GC52:GD52,"D")+1*COUNTIF(GC52:GD52,"E")+0*COUNTIF(GC52:GD52,"F"))</f>
        <v>0</v>
      </c>
      <c r="GG52" s="69" t="str">
        <f aca="false">LEFT(HL52)</f>
        <v/>
      </c>
      <c r="GH52" s="69" t="str">
        <f aca="false">RIGHT(HL52)</f>
        <v/>
      </c>
      <c r="GI52" s="69" t="n">
        <f aca="false">IF(GG52="",0,HL$5)</f>
        <v>0</v>
      </c>
      <c r="GJ52" s="120" t="n">
        <f aca="false">(5*COUNTIF(GG52:GH52,"A")+4*COUNTIF(GG52:GH52,"B")+3*COUNTIF(GG52:GH52,"C")+2*COUNTIF(GG52:GH52,"D")+1*COUNTIF(GG52:GH52,"E")+0*COUNTIF(GG52:GH52,"F"))</f>
        <v>0</v>
      </c>
      <c r="GK52" s="69" t="str">
        <f aca="false">LEFT(HM52)</f>
        <v/>
      </c>
      <c r="GL52" s="69" t="str">
        <f aca="false">RIGHT(HM52)</f>
        <v/>
      </c>
      <c r="GM52" s="69" t="n">
        <f aca="false">IF(GK52="",0,HM$5)</f>
        <v>0</v>
      </c>
      <c r="GN52" s="120" t="n">
        <f aca="false">(5*COUNTIF(GK52:GL52,"A")+4*COUNTIF(GK52:GL52,"B")+3*COUNTIF(GK52:GL52,"C")+2*COUNTIF(GK52:GL52,"D")+1*COUNTIF(GK52:GL52,"E")+0*COUNTIF(GK52:GL52,"F"))</f>
        <v>0</v>
      </c>
      <c r="GO52" s="69" t="str">
        <f aca="false">LEFT(HN52)</f>
        <v/>
      </c>
      <c r="GP52" s="69" t="str">
        <f aca="false">RIGHT(HN52)</f>
        <v/>
      </c>
      <c r="GQ52" s="69" t="n">
        <f aca="false">IF(GO52="",0,HN$5)</f>
        <v>0</v>
      </c>
      <c r="GR52" s="120" t="n">
        <f aca="false">(5*COUNTIF(GO52:GP52,"A")+4*COUNTIF(GO52:GP52,"B")+3*COUNTIF(GO52:GP52,"C")+2*COUNTIF(GO52:GP52,"D")+1*COUNTIF(GO52:GP52,"E")+0*COUNTIF(GO52:GP52,"F"))</f>
        <v>0</v>
      </c>
      <c r="GS52" s="69" t="str">
        <f aca="false">LEFT(HO52)</f>
        <v/>
      </c>
      <c r="GT52" s="69" t="str">
        <f aca="false">RIGHT(HO52)</f>
        <v/>
      </c>
      <c r="GU52" s="69" t="n">
        <f aca="false">IF(GS52="",0,HO$5)</f>
        <v>0</v>
      </c>
      <c r="GV52" s="120" t="n">
        <f aca="false">(5*COUNTIF(GS52:GT52,"A")+4*COUNTIF(GS52:GT52,"B")+3*COUNTIF(GS52:GT52,"C")+2*COUNTIF(GS52:GT52,"D")+1*COUNTIF(GS52:GT52,"E")+0*COUNTIF(GS52:GT52,"F"))</f>
        <v>0</v>
      </c>
      <c r="GW52" s="69" t="str">
        <f aca="false">LEFT(HP52)</f>
        <v/>
      </c>
      <c r="GX52" s="69" t="str">
        <f aca="false">RIGHT(HP52)</f>
        <v/>
      </c>
      <c r="GY52" s="69" t="n">
        <f aca="false">IF(GW52="",0,HP$5)</f>
        <v>0</v>
      </c>
      <c r="GZ52" s="120" t="n">
        <f aca="false">(5*COUNTIF(GW52:GX52,"A")+4*COUNTIF(GW52:GX52,"B")+3*COUNTIF(GW52:GX52,"C")+2*COUNTIF(GW52:GX52,"D")+1*COUNTIF(GW52:GX52,"E")+0*COUNTIF(GW52:GX52,"F"))</f>
        <v>0</v>
      </c>
      <c r="HA52" s="69" t="str">
        <f aca="false">LEFT(HQ52)</f>
        <v/>
      </c>
      <c r="HB52" s="69" t="str">
        <f aca="false">RIGHT(HQ52)</f>
        <v/>
      </c>
      <c r="HC52" s="69" t="n">
        <f aca="false">IF(HA52="",0,HQ$5)</f>
        <v>0</v>
      </c>
      <c r="HD52" s="120" t="n">
        <f aca="false">(5*COUNTIF(HA52:HB52,"A")+4*COUNTIF(HA52:HB52,"B")+3*COUNTIF(HA52:HB52,"C")+2*COUNTIF(HA52:HB52,"D")+1*COUNTIF(HA52:HB52,"E")+0*COUNTIF(HA52:HB52,"F"))</f>
        <v>0</v>
      </c>
      <c r="HE52" s="69" t="str">
        <f aca="false">LEFT(HR52)</f>
        <v/>
      </c>
      <c r="HF52" s="69" t="str">
        <f aca="false">RIGHT(HR52)</f>
        <v/>
      </c>
      <c r="HG52" s="69" t="n">
        <f aca="false">IF(HE52="",0,HR$5)</f>
        <v>0</v>
      </c>
      <c r="HH52" s="120" t="n">
        <f aca="false">(5*COUNTIF(HE52:HF52,"A")+4*COUNTIF(HE52:HF52,"B")+3*COUNTIF(HE52:HF52,"C")+2*COUNTIF(HE52:HF52,"D")+1*COUNTIF(HE52:HF52,"E")+0*COUNTIF(HE52:HF52,"F"))</f>
        <v>0</v>
      </c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75"/>
    </row>
    <row r="53" customFormat="false" ht="12.75" hidden="false" customHeight="false" outlineLevel="0" collapsed="false">
      <c r="A53" s="18" t="n">
        <v>45</v>
      </c>
      <c r="B53" s="18" t="n">
        <f aca="false">Choix!B53</f>
        <v>0</v>
      </c>
      <c r="C53" s="18" t="n">
        <f aca="false">Choix!C53</f>
        <v>0</v>
      </c>
      <c r="D53" s="18" t="n">
        <f aca="false">Choix!D53</f>
        <v>0</v>
      </c>
      <c r="E53" s="118" t="str">
        <f aca="false">IF(ISERROR(Q53),"",ROUND(Q53,0))</f>
        <v/>
      </c>
      <c r="F53" s="118" t="str">
        <f aca="false">IF(ISERROR(RANK(E53,E$9:E$107,0)),"",RANK(E53,E$9:E$107,0))</f>
        <v/>
      </c>
      <c r="G53" s="64"/>
      <c r="H53" s="65" t="str">
        <f aca="false">IF(ISERROR(R53),"",ROUND(R53,0))</f>
        <v/>
      </c>
      <c r="I53" s="70" t="str">
        <f aca="false">IF(ISERROR(S53),"",ROUND(S53,0))</f>
        <v/>
      </c>
      <c r="J53" s="64"/>
      <c r="K53" s="118" t="n">
        <f aca="false">Choix!AF53</f>
        <v>0</v>
      </c>
      <c r="L53" s="118" t="n">
        <f aca="false">Choix!AG53</f>
        <v>0</v>
      </c>
      <c r="M53" s="118" t="n">
        <f aca="false">Choix!AH53</f>
        <v>0</v>
      </c>
      <c r="N53" s="118" t="n">
        <f aca="false">Choix!AI53</f>
        <v>0</v>
      </c>
      <c r="O53" s="118" t="n">
        <f aca="false">Choix!AJ53</f>
        <v>0</v>
      </c>
      <c r="P53" s="118" t="n">
        <f aca="false">Choix!AK53</f>
        <v>0</v>
      </c>
      <c r="Q53" s="66" t="e">
        <f aca="false">(AD53*V$5+CU53*CM$5+FL53*FD$5)*6/SUM(IF(AG53=0,0,V$5),IF(CX53=0,0,CM$5),IF(FO53=0,0,FD$5))</f>
        <v>#DIV/0!</v>
      </c>
      <c r="R53" s="66" t="e">
        <f aca="false">(AE53*X$5+CV53*CO$5+FM53*FF$5)*6/SUM(IF(AH53=0,0,X$5),IF(CY53=0,0,CO$5),IF(FP53=0,0,FF$5))</f>
        <v>#DIV/0!</v>
      </c>
      <c r="S53" s="66" t="e">
        <f aca="false">(AF53*Z$5+CW53*CQ$5+FN53*FH$5)*6/SUM(IF(AI53=0,0,Z$5),IF(CZ53=0,0,CQ$5),IF(FQ53=0,0,FH$5))</f>
        <v>#DIV/0!</v>
      </c>
      <c r="T53" s="64"/>
      <c r="U53" s="119" t="str">
        <f aca="false">IF(V53="AA","TB","")&amp;IF(V53="BB","B","")&amp;IF(V53="CC","R","")&amp;IF(V53="DD","NR","")&amp;IF(V53="AB","TB","")&amp;IF(V53="BC","B","")&amp;IF(V53="CD","R","")&amp;IF(V53="DE","NR","")&amp;IF(V53="EE","NR","")&amp;IF(V53="EF","NR","")&amp;IF(V53="FF","NR","")</f>
        <v/>
      </c>
      <c r="V53" s="68" t="str">
        <f aca="false">IF(AG53=0,"",IF(AD53&gt;9.49999,"AA","")&amp;IF(AND(AD53&lt;9.5,AD53&gt;8.5),"AB","")&amp;IF(AND(AD53&gt;7.49999,AD53&lt;8.50001),"BB","")&amp;IF(AND(AD53&lt;7.5,AD53&gt;6.5),"BC","")&amp;IF(AND(AD53&gt;5.49999,AD53&lt;6.50001),"CC","")&amp;IF(AND(AD53&lt;5.5,AD53&gt;4.5),"CD","")&amp;IF(AND(AD53&gt;3.49999,AD53&lt;4.50001),"DD","")&amp;IF(AND(AD53&lt;3.5,AD53&gt;2.5),"DE","")&amp;IF(AND(AD53&gt;1.49999,AD53&lt;2.50001),"EE","")&amp;IF(AND(AD53&lt;1.5,AD53&gt;0.5),"EF","")&amp;IF(V$5&lt;0.49999,"FF",""))</f>
        <v/>
      </c>
      <c r="W53" s="67" t="str">
        <f aca="false">IF(X53="AA","TB","")&amp;IF(X53="BB","B","")&amp;IF(X53="CC","R","")&amp;IF(X53="DD","NR","")&amp;IF(X53="AB","TB","")&amp;IF(X53="BC","B","")&amp;IF(X53="CD","R","")&amp;IF(X53="DE","NR","")&amp;IF(X53="EE","NR","")&amp;IF(X53="EF","NR","")&amp;IF(X53="FF","NR","")</f>
        <v/>
      </c>
      <c r="X53" s="68" t="str">
        <f aca="false">IF(AH53=0,"",IF(AE53&gt;9.49999,"AA","")&amp;IF(AND(AE53&lt;9.5,AE53&gt;8.5),"AB","")&amp;IF(AND(AE53&gt;7.49999,AE53&lt;8.50001),"BB","")&amp;IF(AND(AE53&lt;7.5,AE53&gt;6.5),"BC","")&amp;IF(AND(AE53&gt;5.49999,AE53&lt;6.50001),"CC","")&amp;IF(AND(AE53&lt;5.5,AE53&gt;4.5),"CD","")&amp;IF(AND(AE53&gt;3.49999,AE53&lt;4.50001),"DD","")&amp;IF(AND(AE53&lt;3.5,AE53&gt;2.5),"DE","")&amp;IF(AND(AE53&gt;1.49999,AE53&lt;2.50001),"EE","")&amp;IF(AND(AE53&lt;1.5,AE53&gt;0.5),"EF","")&amp;IF(X$5&lt;0.49999,"FF",""))</f>
        <v/>
      </c>
      <c r="Y53" s="72" t="str">
        <f aca="false">IF(Z53="AA","TB","")&amp;IF(Z53="BB","B","")&amp;IF(Z53="CC","R","")&amp;IF(Z53="DD","NR","")&amp;IF(Z53="AB","TB","")&amp;IF(Z53="BC","B","")&amp;IF(Z53="CD","R","")&amp;IF(Z53="DE","NR","")&amp;IF(Z53="EE","NR","")&amp;IF(Z53="EF","NR","")&amp;IF(Z53="FF","NR","")</f>
        <v/>
      </c>
      <c r="Z53" s="68" t="str">
        <f aca="false">IF(AI53=0,"",IF(AF53&gt;9.49999,"AA","")&amp;IF(AND(AF53&lt;9.5,AF53&gt;8.5),"AB","")&amp;IF(AND(AF53&gt;7.49999,AF53&lt;8.50001),"BB","")&amp;IF(AND(AF53&lt;7.5,AF53&gt;6.5),"BC","")&amp;IF(AND(AF53&gt;5.49999,AF53&lt;6.50001),"CC","")&amp;IF(AND(AF53&lt;5.5,AF53&gt;4.5),"CD","")&amp;IF(AND(AF53&gt;3.49999,AF53&lt;4.50001),"DD","")&amp;IF(AND(AF53&lt;3.5,AF53&gt;2.5),"DE","")&amp;IF(AND(AF53&gt;1.49999,AF53&lt;2.50001),"EE","")&amp;IF(AND(AF53&lt;1.5,AF53&gt;0.5),"EF","")&amp;IF(Z$5&lt;0.49999,"FF",""))</f>
        <v/>
      </c>
      <c r="AA53" s="120" t="n">
        <f aca="false">IF(ISERROR(AD53),"",ROUND(AD53,0))</f>
        <v>0</v>
      </c>
      <c r="AB53" s="120" t="n">
        <f aca="false">IF(ISERROR(AE53),"",ROUND(AE53,0))</f>
        <v>0</v>
      </c>
      <c r="AC53" s="120" t="n">
        <f aca="false">IF(ISERROR(AF53),"",ROUND(AF53,0))</f>
        <v>0</v>
      </c>
      <c r="AD53" s="69" t="n">
        <f aca="false">IF(ISERROR(AJ53/AG53),0,AJ53/AG53)</f>
        <v>0</v>
      </c>
      <c r="AE53" s="69" t="n">
        <f aca="false">IF(ISERROR(AK53/AH53),0,AK53/AH53)</f>
        <v>0</v>
      </c>
      <c r="AF53" s="69" t="n">
        <f aca="false">IF(ISERROR(AL53/AI53),0,AL53/AI53)</f>
        <v>0</v>
      </c>
      <c r="AG53" s="120" t="n">
        <f aca="false">SUM(AO53,AS53,AW53,BA53,BE53,BI53,BM53,BQ53,BU53,BY53)</f>
        <v>0</v>
      </c>
      <c r="AH53" s="120" t="n">
        <f aca="false">SUMIF(AM$7:BZ$7,AH$7,AM53:BZ53)</f>
        <v>0</v>
      </c>
      <c r="AI53" s="120" t="n">
        <f aca="false">SUMIF(AM$7:BZ$7,AI$7,AM53:BZ53)</f>
        <v>0</v>
      </c>
      <c r="AJ53" s="120" t="n">
        <f aca="false">SUM(AO53*AP53,AS53*AT53,AW53*AX53,BA53*BB53,BE53*BF53,BI53*BJ53,BM53*BN53,BQ53*BR53,BU53*BV53,BY53*BZ53)</f>
        <v>0</v>
      </c>
      <c r="AK53" s="120" t="n">
        <f aca="false">SUM(IF(AO$7=AK$7,(AP53*AO53),0),IF(AS$7=AK$7,(AS53*AT53),0),IF(AW$7=AK$7,(AW53*AX53),0),IF(BA$7=AK$7,(BA53*BB53),0),IF(BE$7=AK$7,(BE53*BF53),0),IF(BI$7=AK$7,(BI53*BJ53),0),IF(BM$7=AK$7,(BM53*BN53),0),IF(BQ$7=AK$7,(BQ53*BR53),0),IF(BU$7=AK$7,(BU53*BV53),0),IF(BY$7=AK$7,(BY53*BZ53),0))</f>
        <v>0</v>
      </c>
      <c r="AL53" s="120" t="n">
        <f aca="false">SUM(IF(AO$7=AL$7,(AP53*AO53),0),IF(AS$7=AL$7,(AS53*AT53),0),IF(AW$7=AL$7,(AW53*AX53),0),IF(BA$7=AL$7,(BA53*BB53),0),IF(BE$7=AL$7,(BE53*BF53),0),IF(BI$7=AL$7,(BI53*BJ53),0),IF(BM$7=AL$7,(BM53*BN53),0),IF(BQ$7=AL$7,(BQ53*BR53),0),IF(BU$7=AL$7,(BU53*BV53),0),IF(BY$7=AL$7,(BY53*BZ53),0))</f>
        <v>0</v>
      </c>
      <c r="AM53" s="69" t="str">
        <f aca="false">LEFT(CA53)</f>
        <v/>
      </c>
      <c r="AN53" s="69" t="str">
        <f aca="false">RIGHT(CA53)</f>
        <v/>
      </c>
      <c r="AO53" s="69" t="n">
        <f aca="false">IF(AM53="",0,CA$5)</f>
        <v>0</v>
      </c>
      <c r="AP53" s="120" t="n">
        <f aca="false">(5*COUNTIF(AM53:AN53,"A")+4*COUNTIF(AM53:AN53,"B")+3*COUNTIF(AM53:AN53,"C")+2*COUNTIF(AM53:AN53,"D")+1*COUNTIF(AM53:AN53,"E")+0*COUNTIF(AM53:AN53,"F"))</f>
        <v>0</v>
      </c>
      <c r="AQ53" s="69" t="str">
        <f aca="false">LEFT(CB53)</f>
        <v/>
      </c>
      <c r="AR53" s="69" t="str">
        <f aca="false">RIGHT(CB53)</f>
        <v/>
      </c>
      <c r="AS53" s="69" t="n">
        <f aca="false">IF(AQ53="",0,CB$5)</f>
        <v>0</v>
      </c>
      <c r="AT53" s="120" t="n">
        <f aca="false">(5*COUNTIF(AQ53:AR53,"A")+4*COUNTIF(AQ53:AR53,"B")+3*COUNTIF(AQ53:AR53,"C")+2*COUNTIF(AQ53:AR53,"D")+1*COUNTIF(AQ53:AR53,"E")+0*COUNTIF(AQ53:AR53,"F"))</f>
        <v>0</v>
      </c>
      <c r="AU53" s="69" t="str">
        <f aca="false">LEFT(CC53)</f>
        <v/>
      </c>
      <c r="AV53" s="69" t="str">
        <f aca="false">RIGHT(CC53)</f>
        <v/>
      </c>
      <c r="AW53" s="69" t="n">
        <f aca="false">IF(AU53="",0,CC$5)</f>
        <v>0</v>
      </c>
      <c r="AX53" s="120" t="n">
        <f aca="false">(5*COUNTIF(AU53:AV53,"A")+4*COUNTIF(AU53:AV53,"B")+3*COUNTIF(AU53:AV53,"C")+2*COUNTIF(AU53:AV53,"D")+1*COUNTIF(AU53:AV53,"E")+0*COUNTIF(AU53:AV53,"F"))</f>
        <v>0</v>
      </c>
      <c r="AY53" s="69" t="str">
        <f aca="false">LEFT(CD53)</f>
        <v/>
      </c>
      <c r="AZ53" s="69" t="str">
        <f aca="false">RIGHT(CD53)</f>
        <v/>
      </c>
      <c r="BA53" s="69" t="n">
        <f aca="false">IF(AY53="",0,CD$5)</f>
        <v>0</v>
      </c>
      <c r="BB53" s="120" t="n">
        <f aca="false">(5*COUNTIF(AY53:AZ53,"A")+4*COUNTIF(AY53:AZ53,"B")+3*COUNTIF(AY53:AZ53,"C")+2*COUNTIF(AY53:AZ53,"D")+1*COUNTIF(AY53:AZ53,"E")+0*COUNTIF(AY53:AZ53,"F"))</f>
        <v>0</v>
      </c>
      <c r="BC53" s="69" t="str">
        <f aca="false">LEFT(CE53)</f>
        <v/>
      </c>
      <c r="BD53" s="69" t="str">
        <f aca="false">RIGHT(CE53)</f>
        <v/>
      </c>
      <c r="BE53" s="69" t="n">
        <f aca="false">IF(BC53="",0,CE$5)</f>
        <v>0</v>
      </c>
      <c r="BF53" s="120" t="n">
        <f aca="false">(5*COUNTIF(BC53:BD53,"A")+4*COUNTIF(BC53:BD53,"B")+3*COUNTIF(BC53:BD53,"C")+2*COUNTIF(BC53:BD53,"D")+1*COUNTIF(BC53:BD53,"E")+0*COUNTIF(BC53:BD53,"F"))</f>
        <v>0</v>
      </c>
      <c r="BG53" s="69" t="str">
        <f aca="false">LEFT(CF53)</f>
        <v/>
      </c>
      <c r="BH53" s="69" t="str">
        <f aca="false">RIGHT(CF53)</f>
        <v/>
      </c>
      <c r="BI53" s="69" t="n">
        <f aca="false">IF(BG53="",0,CF$5)</f>
        <v>0</v>
      </c>
      <c r="BJ53" s="120" t="n">
        <f aca="false">(5*COUNTIF(BG53:BH53,"A")+4*COUNTIF(BG53:BH53,"B")+3*COUNTIF(BG53:BH53,"C")+2*COUNTIF(BG53:BH53,"D")+1*COUNTIF(BG53:BH53,"E")+0*COUNTIF(BG53:BH53,"F"))</f>
        <v>0</v>
      </c>
      <c r="BK53" s="69" t="str">
        <f aca="false">LEFT(CG53)</f>
        <v/>
      </c>
      <c r="BL53" s="69" t="str">
        <f aca="false">RIGHT(CG53)</f>
        <v/>
      </c>
      <c r="BM53" s="69" t="n">
        <f aca="false">IF(BK53="",0,CG$5)</f>
        <v>0</v>
      </c>
      <c r="BN53" s="120" t="n">
        <f aca="false">(5*COUNTIF(BK53:BL53,"A")+4*COUNTIF(BK53:BL53,"B")+3*COUNTIF(BK53:BL53,"C")+2*COUNTIF(BK53:BL53,"D")+1*COUNTIF(BK53:BL53,"E")+0*COUNTIF(BK53:BL53,"F"))</f>
        <v>0</v>
      </c>
      <c r="BO53" s="69" t="str">
        <f aca="false">LEFT(CH53)</f>
        <v/>
      </c>
      <c r="BP53" s="69" t="str">
        <f aca="false">RIGHT(CH53)</f>
        <v/>
      </c>
      <c r="BQ53" s="69" t="n">
        <f aca="false">IF(BO53="",0,CH$5)</f>
        <v>0</v>
      </c>
      <c r="BR53" s="120" t="n">
        <f aca="false">(5*COUNTIF(BO53:BP53,"A")+4*COUNTIF(BO53:BP53,"B")+3*COUNTIF(BO53:BP53,"C")+2*COUNTIF(BO53:BP53,"D")+1*COUNTIF(BO53:BP53,"E")+0*COUNTIF(BO53:BP53,"F"))</f>
        <v>0</v>
      </c>
      <c r="BS53" s="69" t="str">
        <f aca="false">LEFT(CI53)</f>
        <v/>
      </c>
      <c r="BT53" s="69" t="str">
        <f aca="false">RIGHT(CI53)</f>
        <v/>
      </c>
      <c r="BU53" s="69" t="n">
        <f aca="false">IF(BS53="",0,CI$5)</f>
        <v>0</v>
      </c>
      <c r="BV53" s="120" t="n">
        <f aca="false">(5*COUNTIF(BS53:BT53,"A")+4*COUNTIF(BS53:BT53,"B")+3*COUNTIF(BS53:BT53,"C")+2*COUNTIF(BS53:BT53,"D")+1*COUNTIF(BS53:BT53,"E")+0*COUNTIF(BS53:BT53,"F"))</f>
        <v>0</v>
      </c>
      <c r="BW53" s="69" t="str">
        <f aca="false">LEFT(CJ53)</f>
        <v/>
      </c>
      <c r="BX53" s="69" t="str">
        <f aca="false">RIGHT(CJ53)</f>
        <v/>
      </c>
      <c r="BY53" s="69" t="n">
        <f aca="false">IF(BW53="",0,CJ$5)</f>
        <v>0</v>
      </c>
      <c r="BZ53" s="120" t="n">
        <f aca="false">(5*COUNTIF(BW53:BX53,"A")+4*COUNTIF(BW53:BX53,"B")+3*COUNTIF(BW53:BX53,"C")+2*COUNTIF(BW53:BX53,"D")+1*COUNTIF(BW53:BX53,"E")+0*COUNTIF(BW53:BX53,"F"))</f>
        <v>0</v>
      </c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75"/>
      <c r="CL53" s="119" t="str">
        <f aca="false">IF(CM53="AA","TB","")&amp;IF(CM53="BB","B","")&amp;IF(CM53="CC","R","")&amp;IF(CM53="DD","NR","")&amp;IF(CM53="AB","TB","")&amp;IF(CM53="BC","B","")&amp;IF(CM53="CD","R","")&amp;IF(CM53="DE","NR","")&amp;IF(CM53="EE","NR","")&amp;IF(CM53="EF","NR","")&amp;IF(CM53="FF","NR","")</f>
        <v/>
      </c>
      <c r="CM53" s="68" t="str">
        <f aca="false">IF(CX53=0,"",IF(CU53&gt;9.49999,"AA","")&amp;IF(AND(CU53&lt;9.5,CU53&gt;8.5),"AB","")&amp;IF(AND(CU53&gt;7.49999,CU53&lt;8.50001),"BB","")&amp;IF(AND(CU53&lt;7.5,CU53&gt;6.5),"BC","")&amp;IF(AND(CU53&gt;5.49999,CU53&lt;6.50001),"CC","")&amp;IF(AND(CU53&lt;5.5,CU53&gt;4.5),"CD","")&amp;IF(AND(CU53&gt;3.49999,CU53&lt;4.50001),"DD","")&amp;IF(AND(CU53&lt;3.5,CU53&gt;2.5),"DE","")&amp;IF(AND(CU53&gt;1.49999,CU53&lt;2.50001),"EE","")&amp;IF(AND(CU53&lt;1.5,CU53&gt;0.5),"EF","")&amp;IF(CM$5&lt;0.49999,"FF",""))</f>
        <v/>
      </c>
      <c r="CN53" s="67" t="str">
        <f aca="false">IF(CO53="AA","TB","")&amp;IF(CO53="BB","B","")&amp;IF(CO53="CC","R","")&amp;IF(CO53="DD","NR","")&amp;IF(CO53="AB","TB","")&amp;IF(CO53="BC","B","")&amp;IF(CO53="CD","R","")&amp;IF(CO53="DE","NR","")&amp;IF(CO53="EE","NR","")&amp;IF(CO53="EF","NR","")&amp;IF(CO53="FF","NR","")</f>
        <v/>
      </c>
      <c r="CO53" s="68" t="str">
        <f aca="false">IF(CY53=0,"",IF(CV53&gt;9.49999,"AA","")&amp;IF(AND(CV53&lt;9.5,CV53&gt;8.5),"AB","")&amp;IF(AND(CV53&gt;7.49999,CV53&lt;8.50001),"BB","")&amp;IF(AND(CV53&lt;7.5,CV53&gt;6.5),"BC","")&amp;IF(AND(CV53&gt;5.49999,CV53&lt;6.50001),"CC","")&amp;IF(AND(CV53&lt;5.5,CV53&gt;4.5),"CD","")&amp;IF(AND(CV53&gt;3.49999,CV53&lt;4.50001),"DD","")&amp;IF(AND(CV53&lt;3.5,CV53&gt;2.5),"DE","")&amp;IF(AND(CV53&gt;1.49999,CV53&lt;2.50001),"EE","")&amp;IF(AND(CV53&lt;1.5,CV53&gt;0.5),"EF","")&amp;IF(CO$5&lt;0.49999,"FF",""))</f>
        <v/>
      </c>
      <c r="CP53" s="72" t="str">
        <f aca="false">IF(CQ53="AA","TB","")&amp;IF(CQ53="BB","B","")&amp;IF(CQ53="CC","R","")&amp;IF(CQ53="DD","NR","")&amp;IF(CQ53="AB","TB","")&amp;IF(CQ53="BC","B","")&amp;IF(CQ53="CD","R","")&amp;IF(CQ53="DE","NR","")&amp;IF(CQ53="EE","NR","")&amp;IF(CQ53="EF","NR","")&amp;IF(CQ53="FF","NR","")</f>
        <v/>
      </c>
      <c r="CQ53" s="68" t="str">
        <f aca="false">IF(CZ53=0,"",IF(CW53&gt;9.49999,"AA","")&amp;IF(AND(CW53&lt;9.5,CW53&gt;8.5),"AB","")&amp;IF(AND(CW53&gt;7.49999,CW53&lt;8.50001),"BB","")&amp;IF(AND(CW53&lt;7.5,CW53&gt;6.5),"BC","")&amp;IF(AND(CW53&gt;5.49999,CW53&lt;6.50001),"CC","")&amp;IF(AND(CW53&lt;5.5,CW53&gt;4.5),"CD","")&amp;IF(AND(CW53&gt;3.49999,CW53&lt;4.50001),"DD","")&amp;IF(AND(CW53&lt;3.5,CW53&gt;2.5),"DE","")&amp;IF(AND(CW53&gt;1.49999,CW53&lt;2.50001),"EE","")&amp;IF(AND(CW53&lt;1.5,CW53&gt;0.5),"EF","")&amp;IF(CQ$5&lt;0.49999,"FF",""))</f>
        <v/>
      </c>
      <c r="CR53" s="120" t="n">
        <f aca="false">IF(ISERROR(CU53),"",ROUND(CU53,0))</f>
        <v>0</v>
      </c>
      <c r="CS53" s="120" t="n">
        <f aca="false">IF(ISERROR(CV53),"",ROUND(CV53,0))</f>
        <v>0</v>
      </c>
      <c r="CT53" s="120" t="n">
        <f aca="false">IF(ISERROR(CW53),"",ROUND(CW53,0))</f>
        <v>0</v>
      </c>
      <c r="CU53" s="69" t="n">
        <f aca="false">IF(ISERROR(DA53/CX53),0,DA53/CX53)</f>
        <v>0</v>
      </c>
      <c r="CV53" s="69" t="n">
        <f aca="false">IF(ISERROR(DB53/CY53),0,DB53/CY53)</f>
        <v>0</v>
      </c>
      <c r="CW53" s="69" t="n">
        <f aca="false">IF(ISERROR(DC53/CZ53),0,DC53/CZ53)</f>
        <v>0</v>
      </c>
      <c r="CX53" s="120" t="n">
        <f aca="false">SUM(DF53,DJ53,DN53,DR53,DV53,DZ53,ED53,EH53,EL53,EP53)</f>
        <v>0</v>
      </c>
      <c r="CY53" s="120" t="n">
        <f aca="false">SUMIF(DD$7:EQ$7,CY$7,DD53:EQ53)</f>
        <v>0</v>
      </c>
      <c r="CZ53" s="120" t="n">
        <f aca="false">SUMIF(DD$7:EQ$7,CZ$7,DD53:EQ53)</f>
        <v>0</v>
      </c>
      <c r="DA53" s="120" t="n">
        <f aca="false">SUM(DF53*DG53,DJ53*DK53,DN53*DO53,DR53*DS53,DV53*DW53,DZ53*EA53,ED53*EE53,EH53*EI53,EL53*EM53,EP53*EQ53)</f>
        <v>0</v>
      </c>
      <c r="DB53" s="120" t="n">
        <f aca="false">SUM(IF(DF$7=DB$7,(DG53*DF53),0),IF(DJ$7=DB$7,(DJ53*DK53),0),IF(DN$7=DB$7,(DN53*DO53),0),IF(DR$7=DB$7,(DR53*DS53),0),IF(DV$7=DB$7,(DV53*DW53),0),IF(DZ$7=DB$7,(DZ53*EA53),0),IF(ED$7=DB$7,(ED53*EE53),0),IF(EH$7=DB$7,(EH53*EI53),0),IF(EL$7=DB$7,(EL53*EM53),0),IF(EP$7=DB$7,(EP53*EQ53),0))</f>
        <v>0</v>
      </c>
      <c r="DC53" s="120" t="n">
        <f aca="false">SUM(IF(DF$7=DC$7,(DG53*DF53),0),IF(DJ$7=DC$7,(DJ53*DK53),0),IF(DN$7=DC$7,(DN53*DO53),0),IF(DR$7=DC$7,(DR53*DS53),0),IF(DV$7=DC$7,(DV53*DW53),0),IF(DZ$7=DC$7,(DZ53*EA53),0),IF(ED$7=DC$7,(ED53*EE53),0),IF(EH$7=DC$7,(EH53*EI53),0),IF(EL$7=DC$7,(EL53*EM53),0),IF(EP$7=DC$7,(EP53*EQ53),0))</f>
        <v>0</v>
      </c>
      <c r="DD53" s="69" t="str">
        <f aca="false">LEFT(ER53)</f>
        <v/>
      </c>
      <c r="DE53" s="69" t="str">
        <f aca="false">RIGHT(ER53)</f>
        <v/>
      </c>
      <c r="DF53" s="69" t="n">
        <f aca="false">IF(DD53="",0,ER$5)</f>
        <v>0</v>
      </c>
      <c r="DG53" s="120" t="n">
        <f aca="false">(5*COUNTIF(DD53:DE53,"A")+4*COUNTIF(DD53:DE53,"B")+3*COUNTIF(DD53:DE53,"C")+2*COUNTIF(DD53:DE53,"D")+1*COUNTIF(DD53:DE53,"E")+0*COUNTIF(DD53:DE53,"F"))</f>
        <v>0</v>
      </c>
      <c r="DH53" s="69" t="str">
        <f aca="false">LEFT(ES53)</f>
        <v/>
      </c>
      <c r="DI53" s="69" t="str">
        <f aca="false">RIGHT(ES53)</f>
        <v/>
      </c>
      <c r="DJ53" s="69" t="n">
        <f aca="false">IF(DH53="",0,ES$5)</f>
        <v>0</v>
      </c>
      <c r="DK53" s="120" t="n">
        <f aca="false">(5*COUNTIF(DH53:DI53,"A")+4*COUNTIF(DH53:DI53,"B")+3*COUNTIF(DH53:DI53,"C")+2*COUNTIF(DH53:DI53,"D")+1*COUNTIF(DH53:DI53,"E")+0*COUNTIF(DH53:DI53,"F"))</f>
        <v>0</v>
      </c>
      <c r="DL53" s="69" t="str">
        <f aca="false">LEFT(ET53)</f>
        <v/>
      </c>
      <c r="DM53" s="69" t="str">
        <f aca="false">RIGHT(ET53)</f>
        <v/>
      </c>
      <c r="DN53" s="69" t="n">
        <f aca="false">IF(DL53="",0,ET$5)</f>
        <v>0</v>
      </c>
      <c r="DO53" s="120" t="n">
        <f aca="false">(5*COUNTIF(DL53:DM53,"A")+4*COUNTIF(DL53:DM53,"B")+3*COUNTIF(DL53:DM53,"C")+2*COUNTIF(DL53:DM53,"D")+1*COUNTIF(DL53:DM53,"E")+0*COUNTIF(DL53:DM53,"F"))</f>
        <v>0</v>
      </c>
      <c r="DP53" s="69" t="str">
        <f aca="false">LEFT(EU53)</f>
        <v/>
      </c>
      <c r="DQ53" s="69" t="str">
        <f aca="false">RIGHT(EU53)</f>
        <v/>
      </c>
      <c r="DR53" s="69" t="n">
        <f aca="false">IF(DP53="",0,EU$5)</f>
        <v>0</v>
      </c>
      <c r="DS53" s="120" t="n">
        <f aca="false">(5*COUNTIF(DP53:DQ53,"A")+4*COUNTIF(DP53:DQ53,"B")+3*COUNTIF(DP53:DQ53,"C")+2*COUNTIF(DP53:DQ53,"D")+1*COUNTIF(DP53:DQ53,"E")+0*COUNTIF(DP53:DQ53,"F"))</f>
        <v>0</v>
      </c>
      <c r="DT53" s="69" t="str">
        <f aca="false">LEFT(EV53)</f>
        <v/>
      </c>
      <c r="DU53" s="69" t="str">
        <f aca="false">RIGHT(EV53)</f>
        <v/>
      </c>
      <c r="DV53" s="69" t="n">
        <f aca="false">IF(DT53="",0,EV$5)</f>
        <v>0</v>
      </c>
      <c r="DW53" s="120" t="n">
        <f aca="false">(5*COUNTIF(DT53:DU53,"A")+4*COUNTIF(DT53:DU53,"B")+3*COUNTIF(DT53:DU53,"C")+2*COUNTIF(DT53:DU53,"D")+1*COUNTIF(DT53:DU53,"E")+0*COUNTIF(DT53:DU53,"F"))</f>
        <v>0</v>
      </c>
      <c r="DX53" s="69" t="str">
        <f aca="false">LEFT(EW53)</f>
        <v/>
      </c>
      <c r="DY53" s="69" t="str">
        <f aca="false">RIGHT(EW53)</f>
        <v/>
      </c>
      <c r="DZ53" s="69" t="n">
        <f aca="false">IF(DX53="",0,EW$5)</f>
        <v>0</v>
      </c>
      <c r="EA53" s="120" t="n">
        <f aca="false">(5*COUNTIF(DX53:DY53,"A")+4*COUNTIF(DX53:DY53,"B")+3*COUNTIF(DX53:DY53,"C")+2*COUNTIF(DX53:DY53,"D")+1*COUNTIF(DX53:DY53,"E")+0*COUNTIF(DX53:DY53,"F"))</f>
        <v>0</v>
      </c>
      <c r="EB53" s="69" t="str">
        <f aca="false">LEFT(EX53)</f>
        <v/>
      </c>
      <c r="EC53" s="69" t="str">
        <f aca="false">RIGHT(EX53)</f>
        <v/>
      </c>
      <c r="ED53" s="69" t="n">
        <f aca="false">IF(EB53="",0,EX$5)</f>
        <v>0</v>
      </c>
      <c r="EE53" s="120" t="n">
        <f aca="false">(5*COUNTIF(EB53:EC53,"A")+4*COUNTIF(EB53:EC53,"B")+3*COUNTIF(EB53:EC53,"C")+2*COUNTIF(EB53:EC53,"D")+1*COUNTIF(EB53:EC53,"E")+0*COUNTIF(EB53:EC53,"F"))</f>
        <v>0</v>
      </c>
      <c r="EF53" s="69" t="str">
        <f aca="false">LEFT(EY53)</f>
        <v/>
      </c>
      <c r="EG53" s="69" t="str">
        <f aca="false">RIGHT(EY53)</f>
        <v/>
      </c>
      <c r="EH53" s="69" t="n">
        <f aca="false">IF(EF53="",0,EY$5)</f>
        <v>0</v>
      </c>
      <c r="EI53" s="120" t="n">
        <f aca="false">(5*COUNTIF(EF53:EG53,"A")+4*COUNTIF(EF53:EG53,"B")+3*COUNTIF(EF53:EG53,"C")+2*COUNTIF(EF53:EG53,"D")+1*COUNTIF(EF53:EG53,"E")+0*COUNTIF(EF53:EG53,"F"))</f>
        <v>0</v>
      </c>
      <c r="EJ53" s="69" t="str">
        <f aca="false">LEFT(EZ53)</f>
        <v/>
      </c>
      <c r="EK53" s="69" t="str">
        <f aca="false">RIGHT(EZ53)</f>
        <v/>
      </c>
      <c r="EL53" s="69" t="n">
        <f aca="false">IF(EJ53="",0,EZ$5)</f>
        <v>0</v>
      </c>
      <c r="EM53" s="120" t="n">
        <f aca="false">(5*COUNTIF(EJ53:EK53,"A")+4*COUNTIF(EJ53:EK53,"B")+3*COUNTIF(EJ53:EK53,"C")+2*COUNTIF(EJ53:EK53,"D")+1*COUNTIF(EJ53:EK53,"E")+0*COUNTIF(EJ53:EK53,"F"))</f>
        <v>0</v>
      </c>
      <c r="EN53" s="69" t="str">
        <f aca="false">LEFT(FA53)</f>
        <v/>
      </c>
      <c r="EO53" s="69" t="str">
        <f aca="false">RIGHT(FA53)</f>
        <v/>
      </c>
      <c r="EP53" s="69" t="n">
        <f aca="false">IF(EN53="",0,FA$5)</f>
        <v>0</v>
      </c>
      <c r="EQ53" s="120" t="n">
        <f aca="false">(5*COUNTIF(EN53:EO53,"A")+4*COUNTIF(EN53:EO53,"B")+3*COUNTIF(EN53:EO53,"C")+2*COUNTIF(EN53:EO53,"D")+1*COUNTIF(EN53:EO53,"E")+0*COUNTIF(EN53:EO53,"F"))</f>
        <v>0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75"/>
      <c r="FC53" s="119" t="str">
        <f aca="false">IF(FD53="AA","TB","")&amp;IF(FD53="BB","B","")&amp;IF(FD53="CC","R","")&amp;IF(FD53="DD","NR","")&amp;IF(FD53="AB","TB","")&amp;IF(FD53="BC","B","")&amp;IF(FD53="CD","R","")&amp;IF(FD53="DE","NR","")&amp;IF(FD53="EE","NR","")&amp;IF(FD53="EF","NR","")&amp;IF(FD53="FF","NR","")</f>
        <v/>
      </c>
      <c r="FD53" s="68" t="str">
        <f aca="false">IF(FO53=0,"",IF(FL53&gt;9.49999,"AA","")&amp;IF(AND(FL53&lt;9.5,FL53&gt;8.5),"AB","")&amp;IF(AND(FL53&gt;7.49999,FL53&lt;8.50001),"BB","")&amp;IF(AND(FL53&lt;7.5,FL53&gt;6.5),"BC","")&amp;IF(AND(FL53&gt;5.49999,FL53&lt;6.50001),"CC","")&amp;IF(AND(FL53&lt;5.5,FL53&gt;4.5),"CD","")&amp;IF(AND(FL53&gt;3.49999,FL53&lt;4.50001),"DD","")&amp;IF(AND(FL53&lt;3.5,FL53&gt;2.5),"DE","")&amp;IF(AND(FL53&gt;1.49999,FL53&lt;2.50001),"EE","")&amp;IF(AND(FL53&lt;1.5,FL53&gt;0.5),"EF","")&amp;IF(FD$5&lt;0.49999,"FF",""))</f>
        <v/>
      </c>
      <c r="FE53" s="67" t="str">
        <f aca="false">IF(FF53="AA","TB","")&amp;IF(FF53="BB","B","")&amp;IF(FF53="CC","R","")&amp;IF(FF53="DD","NR","")&amp;IF(FF53="AB","TB","")&amp;IF(FF53="BC","B","")&amp;IF(FF53="CD","R","")&amp;IF(FF53="DE","NR","")&amp;IF(FF53="EE","NR","")&amp;IF(FF53="EF","NR","")&amp;IF(FF53="FF","NR","")</f>
        <v/>
      </c>
      <c r="FF53" s="68" t="str">
        <f aca="false">IF(FP53=0,"",IF(FM53&gt;9.49999,"AA","")&amp;IF(AND(FM53&lt;9.5,FM53&gt;8.5),"AB","")&amp;IF(AND(FM53&gt;7.49999,FM53&lt;8.50001),"BB","")&amp;IF(AND(FM53&lt;7.5,FM53&gt;6.5),"BC","")&amp;IF(AND(FM53&gt;5.49999,FM53&lt;6.50001),"CC","")&amp;IF(AND(FM53&lt;5.5,FM53&gt;4.5),"CD","")&amp;IF(AND(FM53&gt;3.49999,FM53&lt;4.50001),"DD","")&amp;IF(AND(FM53&lt;3.5,FM53&gt;2.5),"DE","")&amp;IF(AND(FM53&gt;1.49999,FM53&lt;2.50001),"EE","")&amp;IF(AND(FM53&lt;1.5,FM53&gt;0.5),"EF","")&amp;IF(FF$5&lt;0.49999,"FF",""))</f>
        <v/>
      </c>
      <c r="FG53" s="72" t="str">
        <f aca="false">IF(FH53="AA","TB","")&amp;IF(FH53="BB","B","")&amp;IF(FH53="CC","R","")&amp;IF(FH53="DD","NR","")&amp;IF(FH53="AB","TB","")&amp;IF(FH53="BC","B","")&amp;IF(FH53="CD","R","")&amp;IF(FH53="DE","NR","")&amp;IF(FH53="EE","NR","")&amp;IF(FH53="EF","NR","")&amp;IF(FH53="FF","NR","")</f>
        <v/>
      </c>
      <c r="FH53" s="68" t="str">
        <f aca="false">IF(FQ53=0,"",IF(FN53&gt;9.49999,"AA","")&amp;IF(AND(FN53&lt;9.5,FN53&gt;8.5),"AB","")&amp;IF(AND(FN53&gt;7.49999,FN53&lt;8.50001),"BB","")&amp;IF(AND(FN53&lt;7.5,FN53&gt;6.5),"BC","")&amp;IF(AND(FN53&gt;5.49999,FN53&lt;6.50001),"CC","")&amp;IF(AND(FN53&lt;5.5,FN53&gt;4.5),"CD","")&amp;IF(AND(FN53&gt;3.49999,FN53&lt;4.50001),"DD","")&amp;IF(AND(FN53&lt;3.5,FN53&gt;2.5),"DE","")&amp;IF(AND(FN53&gt;1.49999,FN53&lt;2.50001),"EE","")&amp;IF(AND(FN53&lt;1.5,FN53&gt;0.5),"EF","")&amp;IF(FH$5&lt;0.49999,"FF",""))</f>
        <v/>
      </c>
      <c r="FI53" s="120" t="n">
        <f aca="false">IF(ISERROR(FL53),"",ROUND(FL53,0))</f>
        <v>0</v>
      </c>
      <c r="FJ53" s="120" t="n">
        <f aca="false">IF(ISERROR(FM53),"",ROUND(FM53,0))</f>
        <v>0</v>
      </c>
      <c r="FK53" s="120" t="n">
        <f aca="false">IF(ISERROR(FN53),"",ROUND(FN53,0))</f>
        <v>0</v>
      </c>
      <c r="FL53" s="69" t="n">
        <f aca="false">IF(ISERROR(FR53/FO53),0,FR53/FO53)</f>
        <v>0</v>
      </c>
      <c r="FM53" s="69" t="n">
        <f aca="false">IF(ISERROR(FS53/FP53),0,FS53/FP53)</f>
        <v>0</v>
      </c>
      <c r="FN53" s="69" t="n">
        <f aca="false">IF(ISERROR(FT53/FQ53),0,FT53/FQ53)</f>
        <v>0</v>
      </c>
      <c r="FO53" s="120" t="n">
        <f aca="false">SUM(FW53,GA53,GE53,GI53,GM53,GQ53,GU53,GY53,HC53,HG53)</f>
        <v>0</v>
      </c>
      <c r="FP53" s="120" t="n">
        <f aca="false">SUMIF(FU$7:HH$7,FP$7,FU53:HH53)</f>
        <v>0</v>
      </c>
      <c r="FQ53" s="120" t="n">
        <f aca="false">SUMIF(FU$7:HH$7,FQ$7,FU53:HH53)</f>
        <v>0</v>
      </c>
      <c r="FR53" s="120" t="n">
        <f aca="false">SUM(FW53*FX53,GA53*GB53,GE53*GF53,GI53*GJ53,GM53*GN53,GQ53*GR53,GU53*GV53,GY53*GZ53,HC53*HD53,HG53*HH53)</f>
        <v>0</v>
      </c>
      <c r="FS53" s="120" t="n">
        <f aca="false">SUM(IF(FW$7=FS$7,(FX53*FW53),0),IF(GA$7=FS$7,(GA53*GB53),0),IF(GE$7=FS$7,(GE53*GF53),0),IF(GI$7=FS$7,(GI53*GJ53),0),IF(GM$7=FS$7,(GM53*GN53),0),IF(GQ$7=FS$7,(GQ53*GR53),0),IF(GU$7=FS$7,(GU53*GV53),0),IF(GY$7=FS$7,(GY53*GZ53),0),IF(HC$7=FS$7,(HC53*HD53),0),IF(HG$7=FS$7,(HG53*HH53),0))</f>
        <v>0</v>
      </c>
      <c r="FT53" s="120" t="n">
        <f aca="false">SUM(IF(FW$7=FT$7,(FX53*FW53),0),IF(GA$7=FT$7,(GA53*GB53),0),IF(GE$7=FT$7,(GE53*GF53),0),IF(GI$7=FT$7,(GI53*GJ53),0),IF(GM$7=FT$7,(GM53*GN53),0),IF(GQ$7=FT$7,(GQ53*GR53),0),IF(GU$7=FT$7,(GU53*GV53),0),IF(GY$7=FT$7,(GY53*GZ53),0),IF(HC$7=FT$7,(HC53*HD53),0),IF(HG$7=FT$7,(HG53*HH53),0))</f>
        <v>0</v>
      </c>
      <c r="FU53" s="69" t="str">
        <f aca="false">LEFT(HI53)</f>
        <v/>
      </c>
      <c r="FV53" s="69" t="str">
        <f aca="false">RIGHT(HI53)</f>
        <v/>
      </c>
      <c r="FW53" s="69" t="n">
        <f aca="false">IF(FU53="",0,HI$5)</f>
        <v>0</v>
      </c>
      <c r="FX53" s="120" t="n">
        <f aca="false">(5*COUNTIF(FU53:FV53,"A")+4*COUNTIF(FU53:FV53,"B")+3*COUNTIF(FU53:FV53,"C")+2*COUNTIF(FU53:FV53,"D")+1*COUNTIF(FU53:FV53,"E")+0*COUNTIF(FU53:FV53,"F"))</f>
        <v>0</v>
      </c>
      <c r="FY53" s="69" t="str">
        <f aca="false">LEFT(HJ53)</f>
        <v/>
      </c>
      <c r="FZ53" s="69" t="str">
        <f aca="false">RIGHT(HJ53)</f>
        <v/>
      </c>
      <c r="GA53" s="69" t="n">
        <f aca="false">IF(FY53="",0,HJ$5)</f>
        <v>0</v>
      </c>
      <c r="GB53" s="120" t="n">
        <f aca="false">(5*COUNTIF(FY53:FZ53,"A")+4*COUNTIF(FY53:FZ53,"B")+3*COUNTIF(FY53:FZ53,"C")+2*COUNTIF(FY53:FZ53,"D")+1*COUNTIF(FY53:FZ53,"E")+0*COUNTIF(FY53:FZ53,"F"))</f>
        <v>0</v>
      </c>
      <c r="GC53" s="69" t="str">
        <f aca="false">LEFT(HK53)</f>
        <v/>
      </c>
      <c r="GD53" s="69" t="str">
        <f aca="false">RIGHT(HK53)</f>
        <v/>
      </c>
      <c r="GE53" s="69" t="n">
        <f aca="false">IF(GC53="",0,HK$5)</f>
        <v>0</v>
      </c>
      <c r="GF53" s="120" t="n">
        <f aca="false">(5*COUNTIF(GC53:GD53,"A")+4*COUNTIF(GC53:GD53,"B")+3*COUNTIF(GC53:GD53,"C")+2*COUNTIF(GC53:GD53,"D")+1*COUNTIF(GC53:GD53,"E")+0*COUNTIF(GC53:GD53,"F"))</f>
        <v>0</v>
      </c>
      <c r="GG53" s="69" t="str">
        <f aca="false">LEFT(HL53)</f>
        <v/>
      </c>
      <c r="GH53" s="69" t="str">
        <f aca="false">RIGHT(HL53)</f>
        <v/>
      </c>
      <c r="GI53" s="69" t="n">
        <f aca="false">IF(GG53="",0,HL$5)</f>
        <v>0</v>
      </c>
      <c r="GJ53" s="120" t="n">
        <f aca="false">(5*COUNTIF(GG53:GH53,"A")+4*COUNTIF(GG53:GH53,"B")+3*COUNTIF(GG53:GH53,"C")+2*COUNTIF(GG53:GH53,"D")+1*COUNTIF(GG53:GH53,"E")+0*COUNTIF(GG53:GH53,"F"))</f>
        <v>0</v>
      </c>
      <c r="GK53" s="69" t="str">
        <f aca="false">LEFT(HM53)</f>
        <v/>
      </c>
      <c r="GL53" s="69" t="str">
        <f aca="false">RIGHT(HM53)</f>
        <v/>
      </c>
      <c r="GM53" s="69" t="n">
        <f aca="false">IF(GK53="",0,HM$5)</f>
        <v>0</v>
      </c>
      <c r="GN53" s="120" t="n">
        <f aca="false">(5*COUNTIF(GK53:GL53,"A")+4*COUNTIF(GK53:GL53,"B")+3*COUNTIF(GK53:GL53,"C")+2*COUNTIF(GK53:GL53,"D")+1*COUNTIF(GK53:GL53,"E")+0*COUNTIF(GK53:GL53,"F"))</f>
        <v>0</v>
      </c>
      <c r="GO53" s="69" t="str">
        <f aca="false">LEFT(HN53)</f>
        <v/>
      </c>
      <c r="GP53" s="69" t="str">
        <f aca="false">RIGHT(HN53)</f>
        <v/>
      </c>
      <c r="GQ53" s="69" t="n">
        <f aca="false">IF(GO53="",0,HN$5)</f>
        <v>0</v>
      </c>
      <c r="GR53" s="120" t="n">
        <f aca="false">(5*COUNTIF(GO53:GP53,"A")+4*COUNTIF(GO53:GP53,"B")+3*COUNTIF(GO53:GP53,"C")+2*COUNTIF(GO53:GP53,"D")+1*COUNTIF(GO53:GP53,"E")+0*COUNTIF(GO53:GP53,"F"))</f>
        <v>0</v>
      </c>
      <c r="GS53" s="69" t="str">
        <f aca="false">LEFT(HO53)</f>
        <v/>
      </c>
      <c r="GT53" s="69" t="str">
        <f aca="false">RIGHT(HO53)</f>
        <v/>
      </c>
      <c r="GU53" s="69" t="n">
        <f aca="false">IF(GS53="",0,HO$5)</f>
        <v>0</v>
      </c>
      <c r="GV53" s="120" t="n">
        <f aca="false">(5*COUNTIF(GS53:GT53,"A")+4*COUNTIF(GS53:GT53,"B")+3*COUNTIF(GS53:GT53,"C")+2*COUNTIF(GS53:GT53,"D")+1*COUNTIF(GS53:GT53,"E")+0*COUNTIF(GS53:GT53,"F"))</f>
        <v>0</v>
      </c>
      <c r="GW53" s="69" t="str">
        <f aca="false">LEFT(HP53)</f>
        <v/>
      </c>
      <c r="GX53" s="69" t="str">
        <f aca="false">RIGHT(HP53)</f>
        <v/>
      </c>
      <c r="GY53" s="69" t="n">
        <f aca="false">IF(GW53="",0,HP$5)</f>
        <v>0</v>
      </c>
      <c r="GZ53" s="120" t="n">
        <f aca="false">(5*COUNTIF(GW53:GX53,"A")+4*COUNTIF(GW53:GX53,"B")+3*COUNTIF(GW53:GX53,"C")+2*COUNTIF(GW53:GX53,"D")+1*COUNTIF(GW53:GX53,"E")+0*COUNTIF(GW53:GX53,"F"))</f>
        <v>0</v>
      </c>
      <c r="HA53" s="69" t="str">
        <f aca="false">LEFT(HQ53)</f>
        <v/>
      </c>
      <c r="HB53" s="69" t="str">
        <f aca="false">RIGHT(HQ53)</f>
        <v/>
      </c>
      <c r="HC53" s="69" t="n">
        <f aca="false">IF(HA53="",0,HQ$5)</f>
        <v>0</v>
      </c>
      <c r="HD53" s="120" t="n">
        <f aca="false">(5*COUNTIF(HA53:HB53,"A")+4*COUNTIF(HA53:HB53,"B")+3*COUNTIF(HA53:HB53,"C")+2*COUNTIF(HA53:HB53,"D")+1*COUNTIF(HA53:HB53,"E")+0*COUNTIF(HA53:HB53,"F"))</f>
        <v>0</v>
      </c>
      <c r="HE53" s="69" t="str">
        <f aca="false">LEFT(HR53)</f>
        <v/>
      </c>
      <c r="HF53" s="69" t="str">
        <f aca="false">RIGHT(HR53)</f>
        <v/>
      </c>
      <c r="HG53" s="69" t="n">
        <f aca="false">IF(HE53="",0,HR$5)</f>
        <v>0</v>
      </c>
      <c r="HH53" s="120" t="n">
        <f aca="false">(5*COUNTIF(HE53:HF53,"A")+4*COUNTIF(HE53:HF53,"B")+3*COUNTIF(HE53:HF53,"C")+2*COUNTIF(HE53:HF53,"D")+1*COUNTIF(HE53:HF53,"E")+0*COUNTIF(HE53:HF53,"F"))</f>
        <v>0</v>
      </c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75"/>
    </row>
    <row r="54" customFormat="false" ht="12.75" hidden="false" customHeight="false" outlineLevel="0" collapsed="false">
      <c r="A54" s="18" t="n">
        <v>46</v>
      </c>
      <c r="B54" s="18" t="n">
        <f aca="false">Choix!B54</f>
        <v>0</v>
      </c>
      <c r="C54" s="18" t="n">
        <f aca="false">Choix!C54</f>
        <v>0</v>
      </c>
      <c r="D54" s="18" t="n">
        <f aca="false">Choix!D54</f>
        <v>0</v>
      </c>
      <c r="E54" s="118" t="str">
        <f aca="false">IF(ISERROR(Q54),"",ROUND(Q54,0))</f>
        <v/>
      </c>
      <c r="F54" s="118" t="str">
        <f aca="false">IF(ISERROR(RANK(E54,E$9:E$107,0)),"",RANK(E54,E$9:E$107,0))</f>
        <v/>
      </c>
      <c r="G54" s="64"/>
      <c r="H54" s="65" t="str">
        <f aca="false">IF(ISERROR(R54),"",ROUND(R54,0))</f>
        <v/>
      </c>
      <c r="I54" s="70" t="str">
        <f aca="false">IF(ISERROR(S54),"",ROUND(S54,0))</f>
        <v/>
      </c>
      <c r="J54" s="64"/>
      <c r="K54" s="118" t="n">
        <f aca="false">Choix!AF54</f>
        <v>0</v>
      </c>
      <c r="L54" s="118" t="n">
        <f aca="false">Choix!AG54</f>
        <v>0</v>
      </c>
      <c r="M54" s="118" t="n">
        <f aca="false">Choix!AH54</f>
        <v>0</v>
      </c>
      <c r="N54" s="118" t="n">
        <f aca="false">Choix!AI54</f>
        <v>0</v>
      </c>
      <c r="O54" s="118" t="n">
        <f aca="false">Choix!AJ54</f>
        <v>0</v>
      </c>
      <c r="P54" s="118" t="n">
        <f aca="false">Choix!AK54</f>
        <v>0</v>
      </c>
      <c r="Q54" s="66" t="e">
        <f aca="false">(AD54*V$5+CU54*CM$5+FL54*FD$5)*6/SUM(IF(AG54=0,0,V$5),IF(CX54=0,0,CM$5),IF(FO54=0,0,FD$5))</f>
        <v>#DIV/0!</v>
      </c>
      <c r="R54" s="66" t="e">
        <f aca="false">(AE54*X$5+CV54*CO$5+FM54*FF$5)*6/SUM(IF(AH54=0,0,X$5),IF(CY54=0,0,CO$5),IF(FP54=0,0,FF$5))</f>
        <v>#DIV/0!</v>
      </c>
      <c r="S54" s="66" t="e">
        <f aca="false">(AF54*Z$5+CW54*CQ$5+FN54*FH$5)*6/SUM(IF(AI54=0,0,Z$5),IF(CZ54=0,0,CQ$5),IF(FQ54=0,0,FH$5))</f>
        <v>#DIV/0!</v>
      </c>
      <c r="T54" s="64"/>
      <c r="U54" s="119" t="str">
        <f aca="false">IF(V54="AA","TB","")&amp;IF(V54="BB","B","")&amp;IF(V54="CC","R","")&amp;IF(V54="DD","NR","")&amp;IF(V54="AB","TB","")&amp;IF(V54="BC","B","")&amp;IF(V54="CD","R","")&amp;IF(V54="DE","NR","")&amp;IF(V54="EE","NR","")&amp;IF(V54="EF","NR","")&amp;IF(V54="FF","NR","")</f>
        <v/>
      </c>
      <c r="V54" s="68" t="str">
        <f aca="false">IF(AG54=0,"",IF(AD54&gt;9.49999,"AA","")&amp;IF(AND(AD54&lt;9.5,AD54&gt;8.5),"AB","")&amp;IF(AND(AD54&gt;7.49999,AD54&lt;8.50001),"BB","")&amp;IF(AND(AD54&lt;7.5,AD54&gt;6.5),"BC","")&amp;IF(AND(AD54&gt;5.49999,AD54&lt;6.50001),"CC","")&amp;IF(AND(AD54&lt;5.5,AD54&gt;4.5),"CD","")&amp;IF(AND(AD54&gt;3.49999,AD54&lt;4.50001),"DD","")&amp;IF(AND(AD54&lt;3.5,AD54&gt;2.5),"DE","")&amp;IF(AND(AD54&gt;1.49999,AD54&lt;2.50001),"EE","")&amp;IF(AND(AD54&lt;1.5,AD54&gt;0.5),"EF","")&amp;IF(V$5&lt;0.49999,"FF",""))</f>
        <v/>
      </c>
      <c r="W54" s="67" t="str">
        <f aca="false">IF(X54="AA","TB","")&amp;IF(X54="BB","B","")&amp;IF(X54="CC","R","")&amp;IF(X54="DD","NR","")&amp;IF(X54="AB","TB","")&amp;IF(X54="BC","B","")&amp;IF(X54="CD","R","")&amp;IF(X54="DE","NR","")&amp;IF(X54="EE","NR","")&amp;IF(X54="EF","NR","")&amp;IF(X54="FF","NR","")</f>
        <v/>
      </c>
      <c r="X54" s="68" t="str">
        <f aca="false">IF(AH54=0,"",IF(AE54&gt;9.49999,"AA","")&amp;IF(AND(AE54&lt;9.5,AE54&gt;8.5),"AB","")&amp;IF(AND(AE54&gt;7.49999,AE54&lt;8.50001),"BB","")&amp;IF(AND(AE54&lt;7.5,AE54&gt;6.5),"BC","")&amp;IF(AND(AE54&gt;5.49999,AE54&lt;6.50001),"CC","")&amp;IF(AND(AE54&lt;5.5,AE54&gt;4.5),"CD","")&amp;IF(AND(AE54&gt;3.49999,AE54&lt;4.50001),"DD","")&amp;IF(AND(AE54&lt;3.5,AE54&gt;2.5),"DE","")&amp;IF(AND(AE54&gt;1.49999,AE54&lt;2.50001),"EE","")&amp;IF(AND(AE54&lt;1.5,AE54&gt;0.5),"EF","")&amp;IF(X$5&lt;0.49999,"FF",""))</f>
        <v/>
      </c>
      <c r="Y54" s="72" t="str">
        <f aca="false">IF(Z54="AA","TB","")&amp;IF(Z54="BB","B","")&amp;IF(Z54="CC","R","")&amp;IF(Z54="DD","NR","")&amp;IF(Z54="AB","TB","")&amp;IF(Z54="BC","B","")&amp;IF(Z54="CD","R","")&amp;IF(Z54="DE","NR","")&amp;IF(Z54="EE","NR","")&amp;IF(Z54="EF","NR","")&amp;IF(Z54="FF","NR","")</f>
        <v/>
      </c>
      <c r="Z54" s="68" t="str">
        <f aca="false">IF(AI54=0,"",IF(AF54&gt;9.49999,"AA","")&amp;IF(AND(AF54&lt;9.5,AF54&gt;8.5),"AB","")&amp;IF(AND(AF54&gt;7.49999,AF54&lt;8.50001),"BB","")&amp;IF(AND(AF54&lt;7.5,AF54&gt;6.5),"BC","")&amp;IF(AND(AF54&gt;5.49999,AF54&lt;6.50001),"CC","")&amp;IF(AND(AF54&lt;5.5,AF54&gt;4.5),"CD","")&amp;IF(AND(AF54&gt;3.49999,AF54&lt;4.50001),"DD","")&amp;IF(AND(AF54&lt;3.5,AF54&gt;2.5),"DE","")&amp;IF(AND(AF54&gt;1.49999,AF54&lt;2.50001),"EE","")&amp;IF(AND(AF54&lt;1.5,AF54&gt;0.5),"EF","")&amp;IF(Z$5&lt;0.49999,"FF",""))</f>
        <v/>
      </c>
      <c r="AA54" s="120" t="n">
        <f aca="false">IF(ISERROR(AD54),"",ROUND(AD54,0))</f>
        <v>0</v>
      </c>
      <c r="AB54" s="120" t="n">
        <f aca="false">IF(ISERROR(AE54),"",ROUND(AE54,0))</f>
        <v>0</v>
      </c>
      <c r="AC54" s="120" t="n">
        <f aca="false">IF(ISERROR(AF54),"",ROUND(AF54,0))</f>
        <v>0</v>
      </c>
      <c r="AD54" s="69" t="n">
        <f aca="false">IF(ISERROR(AJ54/AG54),0,AJ54/AG54)</f>
        <v>0</v>
      </c>
      <c r="AE54" s="69" t="n">
        <f aca="false">IF(ISERROR(AK54/AH54),0,AK54/AH54)</f>
        <v>0</v>
      </c>
      <c r="AF54" s="69" t="n">
        <f aca="false">IF(ISERROR(AL54/AI54),0,AL54/AI54)</f>
        <v>0</v>
      </c>
      <c r="AG54" s="120" t="n">
        <f aca="false">SUM(AO54,AS54,AW54,BA54,BE54,BI54,BM54,BQ54,BU54,BY54)</f>
        <v>0</v>
      </c>
      <c r="AH54" s="120" t="n">
        <f aca="false">SUMIF(AM$7:BZ$7,AH$7,AM54:BZ54)</f>
        <v>0</v>
      </c>
      <c r="AI54" s="120" t="n">
        <f aca="false">SUMIF(AM$7:BZ$7,AI$7,AM54:BZ54)</f>
        <v>0</v>
      </c>
      <c r="AJ54" s="120" t="n">
        <f aca="false">SUM(AO54*AP54,AS54*AT54,AW54*AX54,BA54*BB54,BE54*BF54,BI54*BJ54,BM54*BN54,BQ54*BR54,BU54*BV54,BY54*BZ54)</f>
        <v>0</v>
      </c>
      <c r="AK54" s="120" t="n">
        <f aca="false">SUM(IF(AO$7=AK$7,(AP54*AO54),0),IF(AS$7=AK$7,(AS54*AT54),0),IF(AW$7=AK$7,(AW54*AX54),0),IF(BA$7=AK$7,(BA54*BB54),0),IF(BE$7=AK$7,(BE54*BF54),0),IF(BI$7=AK$7,(BI54*BJ54),0),IF(BM$7=AK$7,(BM54*BN54),0),IF(BQ$7=AK$7,(BQ54*BR54),0),IF(BU$7=AK$7,(BU54*BV54),0),IF(BY$7=AK$7,(BY54*BZ54),0))</f>
        <v>0</v>
      </c>
      <c r="AL54" s="120" t="n">
        <f aca="false">SUM(IF(AO$7=AL$7,(AP54*AO54),0),IF(AS$7=AL$7,(AS54*AT54),0),IF(AW$7=AL$7,(AW54*AX54),0),IF(BA$7=AL$7,(BA54*BB54),0),IF(BE$7=AL$7,(BE54*BF54),0),IF(BI$7=AL$7,(BI54*BJ54),0),IF(BM$7=AL$7,(BM54*BN54),0),IF(BQ$7=AL$7,(BQ54*BR54),0),IF(BU$7=AL$7,(BU54*BV54),0),IF(BY$7=AL$7,(BY54*BZ54),0))</f>
        <v>0</v>
      </c>
      <c r="AM54" s="69" t="str">
        <f aca="false">LEFT(CA54)</f>
        <v/>
      </c>
      <c r="AN54" s="69" t="str">
        <f aca="false">RIGHT(CA54)</f>
        <v/>
      </c>
      <c r="AO54" s="69" t="n">
        <f aca="false">IF(AM54="",0,CA$5)</f>
        <v>0</v>
      </c>
      <c r="AP54" s="120" t="n">
        <f aca="false">(5*COUNTIF(AM54:AN54,"A")+4*COUNTIF(AM54:AN54,"B")+3*COUNTIF(AM54:AN54,"C")+2*COUNTIF(AM54:AN54,"D")+1*COUNTIF(AM54:AN54,"E")+0*COUNTIF(AM54:AN54,"F"))</f>
        <v>0</v>
      </c>
      <c r="AQ54" s="69" t="str">
        <f aca="false">LEFT(CB54)</f>
        <v/>
      </c>
      <c r="AR54" s="69" t="str">
        <f aca="false">RIGHT(CB54)</f>
        <v/>
      </c>
      <c r="AS54" s="69" t="n">
        <f aca="false">IF(AQ54="",0,CB$5)</f>
        <v>0</v>
      </c>
      <c r="AT54" s="120" t="n">
        <f aca="false">(5*COUNTIF(AQ54:AR54,"A")+4*COUNTIF(AQ54:AR54,"B")+3*COUNTIF(AQ54:AR54,"C")+2*COUNTIF(AQ54:AR54,"D")+1*COUNTIF(AQ54:AR54,"E")+0*COUNTIF(AQ54:AR54,"F"))</f>
        <v>0</v>
      </c>
      <c r="AU54" s="69" t="str">
        <f aca="false">LEFT(CC54)</f>
        <v/>
      </c>
      <c r="AV54" s="69" t="str">
        <f aca="false">RIGHT(CC54)</f>
        <v/>
      </c>
      <c r="AW54" s="69" t="n">
        <f aca="false">IF(AU54="",0,CC$5)</f>
        <v>0</v>
      </c>
      <c r="AX54" s="120" t="n">
        <f aca="false">(5*COUNTIF(AU54:AV54,"A")+4*COUNTIF(AU54:AV54,"B")+3*COUNTIF(AU54:AV54,"C")+2*COUNTIF(AU54:AV54,"D")+1*COUNTIF(AU54:AV54,"E")+0*COUNTIF(AU54:AV54,"F"))</f>
        <v>0</v>
      </c>
      <c r="AY54" s="69" t="str">
        <f aca="false">LEFT(CD54)</f>
        <v/>
      </c>
      <c r="AZ54" s="69" t="str">
        <f aca="false">RIGHT(CD54)</f>
        <v/>
      </c>
      <c r="BA54" s="69" t="n">
        <f aca="false">IF(AY54="",0,CD$5)</f>
        <v>0</v>
      </c>
      <c r="BB54" s="120" t="n">
        <f aca="false">(5*COUNTIF(AY54:AZ54,"A")+4*COUNTIF(AY54:AZ54,"B")+3*COUNTIF(AY54:AZ54,"C")+2*COUNTIF(AY54:AZ54,"D")+1*COUNTIF(AY54:AZ54,"E")+0*COUNTIF(AY54:AZ54,"F"))</f>
        <v>0</v>
      </c>
      <c r="BC54" s="69" t="str">
        <f aca="false">LEFT(CE54)</f>
        <v/>
      </c>
      <c r="BD54" s="69" t="str">
        <f aca="false">RIGHT(CE54)</f>
        <v/>
      </c>
      <c r="BE54" s="69" t="n">
        <f aca="false">IF(BC54="",0,CE$5)</f>
        <v>0</v>
      </c>
      <c r="BF54" s="120" t="n">
        <f aca="false">(5*COUNTIF(BC54:BD54,"A")+4*COUNTIF(BC54:BD54,"B")+3*COUNTIF(BC54:BD54,"C")+2*COUNTIF(BC54:BD54,"D")+1*COUNTIF(BC54:BD54,"E")+0*COUNTIF(BC54:BD54,"F"))</f>
        <v>0</v>
      </c>
      <c r="BG54" s="69" t="str">
        <f aca="false">LEFT(CF54)</f>
        <v/>
      </c>
      <c r="BH54" s="69" t="str">
        <f aca="false">RIGHT(CF54)</f>
        <v/>
      </c>
      <c r="BI54" s="69" t="n">
        <f aca="false">IF(BG54="",0,CF$5)</f>
        <v>0</v>
      </c>
      <c r="BJ54" s="120" t="n">
        <f aca="false">(5*COUNTIF(BG54:BH54,"A")+4*COUNTIF(BG54:BH54,"B")+3*COUNTIF(BG54:BH54,"C")+2*COUNTIF(BG54:BH54,"D")+1*COUNTIF(BG54:BH54,"E")+0*COUNTIF(BG54:BH54,"F"))</f>
        <v>0</v>
      </c>
      <c r="BK54" s="69" t="str">
        <f aca="false">LEFT(CG54)</f>
        <v/>
      </c>
      <c r="BL54" s="69" t="str">
        <f aca="false">RIGHT(CG54)</f>
        <v/>
      </c>
      <c r="BM54" s="69" t="n">
        <f aca="false">IF(BK54="",0,CG$5)</f>
        <v>0</v>
      </c>
      <c r="BN54" s="120" t="n">
        <f aca="false">(5*COUNTIF(BK54:BL54,"A")+4*COUNTIF(BK54:BL54,"B")+3*COUNTIF(BK54:BL54,"C")+2*COUNTIF(BK54:BL54,"D")+1*COUNTIF(BK54:BL54,"E")+0*COUNTIF(BK54:BL54,"F"))</f>
        <v>0</v>
      </c>
      <c r="BO54" s="69" t="str">
        <f aca="false">LEFT(CH54)</f>
        <v/>
      </c>
      <c r="BP54" s="69" t="str">
        <f aca="false">RIGHT(CH54)</f>
        <v/>
      </c>
      <c r="BQ54" s="69" t="n">
        <f aca="false">IF(BO54="",0,CH$5)</f>
        <v>0</v>
      </c>
      <c r="BR54" s="120" t="n">
        <f aca="false">(5*COUNTIF(BO54:BP54,"A")+4*COUNTIF(BO54:BP54,"B")+3*COUNTIF(BO54:BP54,"C")+2*COUNTIF(BO54:BP54,"D")+1*COUNTIF(BO54:BP54,"E")+0*COUNTIF(BO54:BP54,"F"))</f>
        <v>0</v>
      </c>
      <c r="BS54" s="69" t="str">
        <f aca="false">LEFT(CI54)</f>
        <v/>
      </c>
      <c r="BT54" s="69" t="str">
        <f aca="false">RIGHT(CI54)</f>
        <v/>
      </c>
      <c r="BU54" s="69" t="n">
        <f aca="false">IF(BS54="",0,CI$5)</f>
        <v>0</v>
      </c>
      <c r="BV54" s="120" t="n">
        <f aca="false">(5*COUNTIF(BS54:BT54,"A")+4*COUNTIF(BS54:BT54,"B")+3*COUNTIF(BS54:BT54,"C")+2*COUNTIF(BS54:BT54,"D")+1*COUNTIF(BS54:BT54,"E")+0*COUNTIF(BS54:BT54,"F"))</f>
        <v>0</v>
      </c>
      <c r="BW54" s="69" t="str">
        <f aca="false">LEFT(CJ54)</f>
        <v/>
      </c>
      <c r="BX54" s="69" t="str">
        <f aca="false">RIGHT(CJ54)</f>
        <v/>
      </c>
      <c r="BY54" s="69" t="n">
        <f aca="false">IF(BW54="",0,CJ$5)</f>
        <v>0</v>
      </c>
      <c r="BZ54" s="120" t="n">
        <f aca="false">(5*COUNTIF(BW54:BX54,"A")+4*COUNTIF(BW54:BX54,"B")+3*COUNTIF(BW54:BX54,"C")+2*COUNTIF(BW54:BX54,"D")+1*COUNTIF(BW54:BX54,"E")+0*COUNTIF(BW54:BX54,"F"))</f>
        <v>0</v>
      </c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75"/>
      <c r="CL54" s="119" t="str">
        <f aca="false">IF(CM54="AA","TB","")&amp;IF(CM54="BB","B","")&amp;IF(CM54="CC","R","")&amp;IF(CM54="DD","NR","")&amp;IF(CM54="AB","TB","")&amp;IF(CM54="BC","B","")&amp;IF(CM54="CD","R","")&amp;IF(CM54="DE","NR","")&amp;IF(CM54="EE","NR","")&amp;IF(CM54="EF","NR","")&amp;IF(CM54="FF","NR","")</f>
        <v/>
      </c>
      <c r="CM54" s="68" t="str">
        <f aca="false">IF(CX54=0,"",IF(CU54&gt;9.49999,"AA","")&amp;IF(AND(CU54&lt;9.5,CU54&gt;8.5),"AB","")&amp;IF(AND(CU54&gt;7.49999,CU54&lt;8.50001),"BB","")&amp;IF(AND(CU54&lt;7.5,CU54&gt;6.5),"BC","")&amp;IF(AND(CU54&gt;5.49999,CU54&lt;6.50001),"CC","")&amp;IF(AND(CU54&lt;5.5,CU54&gt;4.5),"CD","")&amp;IF(AND(CU54&gt;3.49999,CU54&lt;4.50001),"DD","")&amp;IF(AND(CU54&lt;3.5,CU54&gt;2.5),"DE","")&amp;IF(AND(CU54&gt;1.49999,CU54&lt;2.50001),"EE","")&amp;IF(AND(CU54&lt;1.5,CU54&gt;0.5),"EF","")&amp;IF(CM$5&lt;0.49999,"FF",""))</f>
        <v/>
      </c>
      <c r="CN54" s="67" t="str">
        <f aca="false">IF(CO54="AA","TB","")&amp;IF(CO54="BB","B","")&amp;IF(CO54="CC","R","")&amp;IF(CO54="DD","NR","")&amp;IF(CO54="AB","TB","")&amp;IF(CO54="BC","B","")&amp;IF(CO54="CD","R","")&amp;IF(CO54="DE","NR","")&amp;IF(CO54="EE","NR","")&amp;IF(CO54="EF","NR","")&amp;IF(CO54="FF","NR","")</f>
        <v/>
      </c>
      <c r="CO54" s="68" t="str">
        <f aca="false">IF(CY54=0,"",IF(CV54&gt;9.49999,"AA","")&amp;IF(AND(CV54&lt;9.5,CV54&gt;8.5),"AB","")&amp;IF(AND(CV54&gt;7.49999,CV54&lt;8.50001),"BB","")&amp;IF(AND(CV54&lt;7.5,CV54&gt;6.5),"BC","")&amp;IF(AND(CV54&gt;5.49999,CV54&lt;6.50001),"CC","")&amp;IF(AND(CV54&lt;5.5,CV54&gt;4.5),"CD","")&amp;IF(AND(CV54&gt;3.49999,CV54&lt;4.50001),"DD","")&amp;IF(AND(CV54&lt;3.5,CV54&gt;2.5),"DE","")&amp;IF(AND(CV54&gt;1.49999,CV54&lt;2.50001),"EE","")&amp;IF(AND(CV54&lt;1.5,CV54&gt;0.5),"EF","")&amp;IF(CO$5&lt;0.49999,"FF",""))</f>
        <v/>
      </c>
      <c r="CP54" s="72" t="str">
        <f aca="false">IF(CQ54="AA","TB","")&amp;IF(CQ54="BB","B","")&amp;IF(CQ54="CC","R","")&amp;IF(CQ54="DD","NR","")&amp;IF(CQ54="AB","TB","")&amp;IF(CQ54="BC","B","")&amp;IF(CQ54="CD","R","")&amp;IF(CQ54="DE","NR","")&amp;IF(CQ54="EE","NR","")&amp;IF(CQ54="EF","NR","")&amp;IF(CQ54="FF","NR","")</f>
        <v/>
      </c>
      <c r="CQ54" s="68" t="str">
        <f aca="false">IF(CZ54=0,"",IF(CW54&gt;9.49999,"AA","")&amp;IF(AND(CW54&lt;9.5,CW54&gt;8.5),"AB","")&amp;IF(AND(CW54&gt;7.49999,CW54&lt;8.50001),"BB","")&amp;IF(AND(CW54&lt;7.5,CW54&gt;6.5),"BC","")&amp;IF(AND(CW54&gt;5.49999,CW54&lt;6.50001),"CC","")&amp;IF(AND(CW54&lt;5.5,CW54&gt;4.5),"CD","")&amp;IF(AND(CW54&gt;3.49999,CW54&lt;4.50001),"DD","")&amp;IF(AND(CW54&lt;3.5,CW54&gt;2.5),"DE","")&amp;IF(AND(CW54&gt;1.49999,CW54&lt;2.50001),"EE","")&amp;IF(AND(CW54&lt;1.5,CW54&gt;0.5),"EF","")&amp;IF(CQ$5&lt;0.49999,"FF",""))</f>
        <v/>
      </c>
      <c r="CR54" s="120" t="n">
        <f aca="false">IF(ISERROR(CU54),"",ROUND(CU54,0))</f>
        <v>0</v>
      </c>
      <c r="CS54" s="120" t="n">
        <f aca="false">IF(ISERROR(CV54),"",ROUND(CV54,0))</f>
        <v>0</v>
      </c>
      <c r="CT54" s="120" t="n">
        <f aca="false">IF(ISERROR(CW54),"",ROUND(CW54,0))</f>
        <v>0</v>
      </c>
      <c r="CU54" s="69" t="n">
        <f aca="false">IF(ISERROR(DA54/CX54),0,DA54/CX54)</f>
        <v>0</v>
      </c>
      <c r="CV54" s="69" t="n">
        <f aca="false">IF(ISERROR(DB54/CY54),0,DB54/CY54)</f>
        <v>0</v>
      </c>
      <c r="CW54" s="69" t="n">
        <f aca="false">IF(ISERROR(DC54/CZ54),0,DC54/CZ54)</f>
        <v>0</v>
      </c>
      <c r="CX54" s="120" t="n">
        <f aca="false">SUM(DF54,DJ54,DN54,DR54,DV54,DZ54,ED54,EH54,EL54,EP54)</f>
        <v>0</v>
      </c>
      <c r="CY54" s="120" t="n">
        <f aca="false">SUMIF(DD$7:EQ$7,CY$7,DD54:EQ54)</f>
        <v>0</v>
      </c>
      <c r="CZ54" s="120" t="n">
        <f aca="false">SUMIF(DD$7:EQ$7,CZ$7,DD54:EQ54)</f>
        <v>0</v>
      </c>
      <c r="DA54" s="120" t="n">
        <f aca="false">SUM(DF54*DG54,DJ54*DK54,DN54*DO54,DR54*DS54,DV54*DW54,DZ54*EA54,ED54*EE54,EH54*EI54,EL54*EM54,EP54*EQ54)</f>
        <v>0</v>
      </c>
      <c r="DB54" s="120" t="n">
        <f aca="false">SUM(IF(DF$7=DB$7,(DG54*DF54),0),IF(DJ$7=DB$7,(DJ54*DK54),0),IF(DN$7=DB$7,(DN54*DO54),0),IF(DR$7=DB$7,(DR54*DS54),0),IF(DV$7=DB$7,(DV54*DW54),0),IF(DZ$7=DB$7,(DZ54*EA54),0),IF(ED$7=DB$7,(ED54*EE54),0),IF(EH$7=DB$7,(EH54*EI54),0),IF(EL$7=DB$7,(EL54*EM54),0),IF(EP$7=DB$7,(EP54*EQ54),0))</f>
        <v>0</v>
      </c>
      <c r="DC54" s="120" t="n">
        <f aca="false">SUM(IF(DF$7=DC$7,(DG54*DF54),0),IF(DJ$7=DC$7,(DJ54*DK54),0),IF(DN$7=DC$7,(DN54*DO54),0),IF(DR$7=DC$7,(DR54*DS54),0),IF(DV$7=DC$7,(DV54*DW54),0),IF(DZ$7=DC$7,(DZ54*EA54),0),IF(ED$7=DC$7,(ED54*EE54),0),IF(EH$7=DC$7,(EH54*EI54),0),IF(EL$7=DC$7,(EL54*EM54),0),IF(EP$7=DC$7,(EP54*EQ54),0))</f>
        <v>0</v>
      </c>
      <c r="DD54" s="69" t="str">
        <f aca="false">LEFT(ER54)</f>
        <v/>
      </c>
      <c r="DE54" s="69" t="str">
        <f aca="false">RIGHT(ER54)</f>
        <v/>
      </c>
      <c r="DF54" s="69" t="n">
        <f aca="false">IF(DD54="",0,ER$5)</f>
        <v>0</v>
      </c>
      <c r="DG54" s="120" t="n">
        <f aca="false">(5*COUNTIF(DD54:DE54,"A")+4*COUNTIF(DD54:DE54,"B")+3*COUNTIF(DD54:DE54,"C")+2*COUNTIF(DD54:DE54,"D")+1*COUNTIF(DD54:DE54,"E")+0*COUNTIF(DD54:DE54,"F"))</f>
        <v>0</v>
      </c>
      <c r="DH54" s="69" t="str">
        <f aca="false">LEFT(ES54)</f>
        <v/>
      </c>
      <c r="DI54" s="69" t="str">
        <f aca="false">RIGHT(ES54)</f>
        <v/>
      </c>
      <c r="DJ54" s="69" t="n">
        <f aca="false">IF(DH54="",0,ES$5)</f>
        <v>0</v>
      </c>
      <c r="DK54" s="120" t="n">
        <f aca="false">(5*COUNTIF(DH54:DI54,"A")+4*COUNTIF(DH54:DI54,"B")+3*COUNTIF(DH54:DI54,"C")+2*COUNTIF(DH54:DI54,"D")+1*COUNTIF(DH54:DI54,"E")+0*COUNTIF(DH54:DI54,"F"))</f>
        <v>0</v>
      </c>
      <c r="DL54" s="69" t="str">
        <f aca="false">LEFT(ET54)</f>
        <v/>
      </c>
      <c r="DM54" s="69" t="str">
        <f aca="false">RIGHT(ET54)</f>
        <v/>
      </c>
      <c r="DN54" s="69" t="n">
        <f aca="false">IF(DL54="",0,ET$5)</f>
        <v>0</v>
      </c>
      <c r="DO54" s="120" t="n">
        <f aca="false">(5*COUNTIF(DL54:DM54,"A")+4*COUNTIF(DL54:DM54,"B")+3*COUNTIF(DL54:DM54,"C")+2*COUNTIF(DL54:DM54,"D")+1*COUNTIF(DL54:DM54,"E")+0*COUNTIF(DL54:DM54,"F"))</f>
        <v>0</v>
      </c>
      <c r="DP54" s="69" t="str">
        <f aca="false">LEFT(EU54)</f>
        <v/>
      </c>
      <c r="DQ54" s="69" t="str">
        <f aca="false">RIGHT(EU54)</f>
        <v/>
      </c>
      <c r="DR54" s="69" t="n">
        <f aca="false">IF(DP54="",0,EU$5)</f>
        <v>0</v>
      </c>
      <c r="DS54" s="120" t="n">
        <f aca="false">(5*COUNTIF(DP54:DQ54,"A")+4*COUNTIF(DP54:DQ54,"B")+3*COUNTIF(DP54:DQ54,"C")+2*COUNTIF(DP54:DQ54,"D")+1*COUNTIF(DP54:DQ54,"E")+0*COUNTIF(DP54:DQ54,"F"))</f>
        <v>0</v>
      </c>
      <c r="DT54" s="69" t="str">
        <f aca="false">LEFT(EV54)</f>
        <v/>
      </c>
      <c r="DU54" s="69" t="str">
        <f aca="false">RIGHT(EV54)</f>
        <v/>
      </c>
      <c r="DV54" s="69" t="n">
        <f aca="false">IF(DT54="",0,EV$5)</f>
        <v>0</v>
      </c>
      <c r="DW54" s="120" t="n">
        <f aca="false">(5*COUNTIF(DT54:DU54,"A")+4*COUNTIF(DT54:DU54,"B")+3*COUNTIF(DT54:DU54,"C")+2*COUNTIF(DT54:DU54,"D")+1*COUNTIF(DT54:DU54,"E")+0*COUNTIF(DT54:DU54,"F"))</f>
        <v>0</v>
      </c>
      <c r="DX54" s="69" t="str">
        <f aca="false">LEFT(EW54)</f>
        <v/>
      </c>
      <c r="DY54" s="69" t="str">
        <f aca="false">RIGHT(EW54)</f>
        <v/>
      </c>
      <c r="DZ54" s="69" t="n">
        <f aca="false">IF(DX54="",0,EW$5)</f>
        <v>0</v>
      </c>
      <c r="EA54" s="120" t="n">
        <f aca="false">(5*COUNTIF(DX54:DY54,"A")+4*COUNTIF(DX54:DY54,"B")+3*COUNTIF(DX54:DY54,"C")+2*COUNTIF(DX54:DY54,"D")+1*COUNTIF(DX54:DY54,"E")+0*COUNTIF(DX54:DY54,"F"))</f>
        <v>0</v>
      </c>
      <c r="EB54" s="69" t="str">
        <f aca="false">LEFT(EX54)</f>
        <v/>
      </c>
      <c r="EC54" s="69" t="str">
        <f aca="false">RIGHT(EX54)</f>
        <v/>
      </c>
      <c r="ED54" s="69" t="n">
        <f aca="false">IF(EB54="",0,EX$5)</f>
        <v>0</v>
      </c>
      <c r="EE54" s="120" t="n">
        <f aca="false">(5*COUNTIF(EB54:EC54,"A")+4*COUNTIF(EB54:EC54,"B")+3*COUNTIF(EB54:EC54,"C")+2*COUNTIF(EB54:EC54,"D")+1*COUNTIF(EB54:EC54,"E")+0*COUNTIF(EB54:EC54,"F"))</f>
        <v>0</v>
      </c>
      <c r="EF54" s="69" t="str">
        <f aca="false">LEFT(EY54)</f>
        <v/>
      </c>
      <c r="EG54" s="69" t="str">
        <f aca="false">RIGHT(EY54)</f>
        <v/>
      </c>
      <c r="EH54" s="69" t="n">
        <f aca="false">IF(EF54="",0,EY$5)</f>
        <v>0</v>
      </c>
      <c r="EI54" s="120" t="n">
        <f aca="false">(5*COUNTIF(EF54:EG54,"A")+4*COUNTIF(EF54:EG54,"B")+3*COUNTIF(EF54:EG54,"C")+2*COUNTIF(EF54:EG54,"D")+1*COUNTIF(EF54:EG54,"E")+0*COUNTIF(EF54:EG54,"F"))</f>
        <v>0</v>
      </c>
      <c r="EJ54" s="69" t="str">
        <f aca="false">LEFT(EZ54)</f>
        <v/>
      </c>
      <c r="EK54" s="69" t="str">
        <f aca="false">RIGHT(EZ54)</f>
        <v/>
      </c>
      <c r="EL54" s="69" t="n">
        <f aca="false">IF(EJ54="",0,EZ$5)</f>
        <v>0</v>
      </c>
      <c r="EM54" s="120" t="n">
        <f aca="false">(5*COUNTIF(EJ54:EK54,"A")+4*COUNTIF(EJ54:EK54,"B")+3*COUNTIF(EJ54:EK54,"C")+2*COUNTIF(EJ54:EK54,"D")+1*COUNTIF(EJ54:EK54,"E")+0*COUNTIF(EJ54:EK54,"F"))</f>
        <v>0</v>
      </c>
      <c r="EN54" s="69" t="str">
        <f aca="false">LEFT(FA54)</f>
        <v/>
      </c>
      <c r="EO54" s="69" t="str">
        <f aca="false">RIGHT(FA54)</f>
        <v/>
      </c>
      <c r="EP54" s="69" t="n">
        <f aca="false">IF(EN54="",0,FA$5)</f>
        <v>0</v>
      </c>
      <c r="EQ54" s="120" t="n">
        <f aca="false">(5*COUNTIF(EN54:EO54,"A")+4*COUNTIF(EN54:EO54,"B")+3*COUNTIF(EN54:EO54,"C")+2*COUNTIF(EN54:EO54,"D")+1*COUNTIF(EN54:EO54,"E")+0*COUNTIF(EN54:EO54,"F"))</f>
        <v>0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75"/>
      <c r="FC54" s="119" t="str">
        <f aca="false">IF(FD54="AA","TB","")&amp;IF(FD54="BB","B","")&amp;IF(FD54="CC","R","")&amp;IF(FD54="DD","NR","")&amp;IF(FD54="AB","TB","")&amp;IF(FD54="BC","B","")&amp;IF(FD54="CD","R","")&amp;IF(FD54="DE","NR","")&amp;IF(FD54="EE","NR","")&amp;IF(FD54="EF","NR","")&amp;IF(FD54="FF","NR","")</f>
        <v/>
      </c>
      <c r="FD54" s="68" t="str">
        <f aca="false">IF(FO54=0,"",IF(FL54&gt;9.49999,"AA","")&amp;IF(AND(FL54&lt;9.5,FL54&gt;8.5),"AB","")&amp;IF(AND(FL54&gt;7.49999,FL54&lt;8.50001),"BB","")&amp;IF(AND(FL54&lt;7.5,FL54&gt;6.5),"BC","")&amp;IF(AND(FL54&gt;5.49999,FL54&lt;6.50001),"CC","")&amp;IF(AND(FL54&lt;5.5,FL54&gt;4.5),"CD","")&amp;IF(AND(FL54&gt;3.49999,FL54&lt;4.50001),"DD","")&amp;IF(AND(FL54&lt;3.5,FL54&gt;2.5),"DE","")&amp;IF(AND(FL54&gt;1.49999,FL54&lt;2.50001),"EE","")&amp;IF(AND(FL54&lt;1.5,FL54&gt;0.5),"EF","")&amp;IF(FD$5&lt;0.49999,"FF",""))</f>
        <v/>
      </c>
      <c r="FE54" s="67" t="str">
        <f aca="false">IF(FF54="AA","TB","")&amp;IF(FF54="BB","B","")&amp;IF(FF54="CC","R","")&amp;IF(FF54="DD","NR","")&amp;IF(FF54="AB","TB","")&amp;IF(FF54="BC","B","")&amp;IF(FF54="CD","R","")&amp;IF(FF54="DE","NR","")&amp;IF(FF54="EE","NR","")&amp;IF(FF54="EF","NR","")&amp;IF(FF54="FF","NR","")</f>
        <v/>
      </c>
      <c r="FF54" s="68" t="str">
        <f aca="false">IF(FP54=0,"",IF(FM54&gt;9.49999,"AA","")&amp;IF(AND(FM54&lt;9.5,FM54&gt;8.5),"AB","")&amp;IF(AND(FM54&gt;7.49999,FM54&lt;8.50001),"BB","")&amp;IF(AND(FM54&lt;7.5,FM54&gt;6.5),"BC","")&amp;IF(AND(FM54&gt;5.49999,FM54&lt;6.50001),"CC","")&amp;IF(AND(FM54&lt;5.5,FM54&gt;4.5),"CD","")&amp;IF(AND(FM54&gt;3.49999,FM54&lt;4.50001),"DD","")&amp;IF(AND(FM54&lt;3.5,FM54&gt;2.5),"DE","")&amp;IF(AND(FM54&gt;1.49999,FM54&lt;2.50001),"EE","")&amp;IF(AND(FM54&lt;1.5,FM54&gt;0.5),"EF","")&amp;IF(FF$5&lt;0.49999,"FF",""))</f>
        <v/>
      </c>
      <c r="FG54" s="72" t="str">
        <f aca="false">IF(FH54="AA","TB","")&amp;IF(FH54="BB","B","")&amp;IF(FH54="CC","R","")&amp;IF(FH54="DD","NR","")&amp;IF(FH54="AB","TB","")&amp;IF(FH54="BC","B","")&amp;IF(FH54="CD","R","")&amp;IF(FH54="DE","NR","")&amp;IF(FH54="EE","NR","")&amp;IF(FH54="EF","NR","")&amp;IF(FH54="FF","NR","")</f>
        <v/>
      </c>
      <c r="FH54" s="68" t="str">
        <f aca="false">IF(FQ54=0,"",IF(FN54&gt;9.49999,"AA","")&amp;IF(AND(FN54&lt;9.5,FN54&gt;8.5),"AB","")&amp;IF(AND(FN54&gt;7.49999,FN54&lt;8.50001),"BB","")&amp;IF(AND(FN54&lt;7.5,FN54&gt;6.5),"BC","")&amp;IF(AND(FN54&gt;5.49999,FN54&lt;6.50001),"CC","")&amp;IF(AND(FN54&lt;5.5,FN54&gt;4.5),"CD","")&amp;IF(AND(FN54&gt;3.49999,FN54&lt;4.50001),"DD","")&amp;IF(AND(FN54&lt;3.5,FN54&gt;2.5),"DE","")&amp;IF(AND(FN54&gt;1.49999,FN54&lt;2.50001),"EE","")&amp;IF(AND(FN54&lt;1.5,FN54&gt;0.5),"EF","")&amp;IF(FH$5&lt;0.49999,"FF",""))</f>
        <v/>
      </c>
      <c r="FI54" s="120" t="n">
        <f aca="false">IF(ISERROR(FL54),"",ROUND(FL54,0))</f>
        <v>0</v>
      </c>
      <c r="FJ54" s="120" t="n">
        <f aca="false">IF(ISERROR(FM54),"",ROUND(FM54,0))</f>
        <v>0</v>
      </c>
      <c r="FK54" s="120" t="n">
        <f aca="false">IF(ISERROR(FN54),"",ROUND(FN54,0))</f>
        <v>0</v>
      </c>
      <c r="FL54" s="69" t="n">
        <f aca="false">IF(ISERROR(FR54/FO54),0,FR54/FO54)</f>
        <v>0</v>
      </c>
      <c r="FM54" s="69" t="n">
        <f aca="false">IF(ISERROR(FS54/FP54),0,FS54/FP54)</f>
        <v>0</v>
      </c>
      <c r="FN54" s="69" t="n">
        <f aca="false">IF(ISERROR(FT54/FQ54),0,FT54/FQ54)</f>
        <v>0</v>
      </c>
      <c r="FO54" s="120" t="n">
        <f aca="false">SUM(FW54,GA54,GE54,GI54,GM54,GQ54,GU54,GY54,HC54,HG54)</f>
        <v>0</v>
      </c>
      <c r="FP54" s="120" t="n">
        <f aca="false">SUMIF(FU$7:HH$7,FP$7,FU54:HH54)</f>
        <v>0</v>
      </c>
      <c r="FQ54" s="120" t="n">
        <f aca="false">SUMIF(FU$7:HH$7,FQ$7,FU54:HH54)</f>
        <v>0</v>
      </c>
      <c r="FR54" s="120" t="n">
        <f aca="false">SUM(FW54*FX54,GA54*GB54,GE54*GF54,GI54*GJ54,GM54*GN54,GQ54*GR54,GU54*GV54,GY54*GZ54,HC54*HD54,HG54*HH54)</f>
        <v>0</v>
      </c>
      <c r="FS54" s="120" t="n">
        <f aca="false">SUM(IF(FW$7=FS$7,(FX54*FW54),0),IF(GA$7=FS$7,(GA54*GB54),0),IF(GE$7=FS$7,(GE54*GF54),0),IF(GI$7=FS$7,(GI54*GJ54),0),IF(GM$7=FS$7,(GM54*GN54),0),IF(GQ$7=FS$7,(GQ54*GR54),0),IF(GU$7=FS$7,(GU54*GV54),0),IF(GY$7=FS$7,(GY54*GZ54),0),IF(HC$7=FS$7,(HC54*HD54),0),IF(HG$7=FS$7,(HG54*HH54),0))</f>
        <v>0</v>
      </c>
      <c r="FT54" s="120" t="n">
        <f aca="false">SUM(IF(FW$7=FT$7,(FX54*FW54),0),IF(GA$7=FT$7,(GA54*GB54),0),IF(GE$7=FT$7,(GE54*GF54),0),IF(GI$7=FT$7,(GI54*GJ54),0),IF(GM$7=FT$7,(GM54*GN54),0),IF(GQ$7=FT$7,(GQ54*GR54),0),IF(GU$7=FT$7,(GU54*GV54),0),IF(GY$7=FT$7,(GY54*GZ54),0),IF(HC$7=FT$7,(HC54*HD54),0),IF(HG$7=FT$7,(HG54*HH54),0))</f>
        <v>0</v>
      </c>
      <c r="FU54" s="69" t="str">
        <f aca="false">LEFT(HI54)</f>
        <v/>
      </c>
      <c r="FV54" s="69" t="str">
        <f aca="false">RIGHT(HI54)</f>
        <v/>
      </c>
      <c r="FW54" s="69" t="n">
        <f aca="false">IF(FU54="",0,HI$5)</f>
        <v>0</v>
      </c>
      <c r="FX54" s="120" t="n">
        <f aca="false">(5*COUNTIF(FU54:FV54,"A")+4*COUNTIF(FU54:FV54,"B")+3*COUNTIF(FU54:FV54,"C")+2*COUNTIF(FU54:FV54,"D")+1*COUNTIF(FU54:FV54,"E")+0*COUNTIF(FU54:FV54,"F"))</f>
        <v>0</v>
      </c>
      <c r="FY54" s="69" t="str">
        <f aca="false">LEFT(HJ54)</f>
        <v/>
      </c>
      <c r="FZ54" s="69" t="str">
        <f aca="false">RIGHT(HJ54)</f>
        <v/>
      </c>
      <c r="GA54" s="69" t="n">
        <f aca="false">IF(FY54="",0,HJ$5)</f>
        <v>0</v>
      </c>
      <c r="GB54" s="120" t="n">
        <f aca="false">(5*COUNTIF(FY54:FZ54,"A")+4*COUNTIF(FY54:FZ54,"B")+3*COUNTIF(FY54:FZ54,"C")+2*COUNTIF(FY54:FZ54,"D")+1*COUNTIF(FY54:FZ54,"E")+0*COUNTIF(FY54:FZ54,"F"))</f>
        <v>0</v>
      </c>
      <c r="GC54" s="69" t="str">
        <f aca="false">LEFT(HK54)</f>
        <v/>
      </c>
      <c r="GD54" s="69" t="str">
        <f aca="false">RIGHT(HK54)</f>
        <v/>
      </c>
      <c r="GE54" s="69" t="n">
        <f aca="false">IF(GC54="",0,HK$5)</f>
        <v>0</v>
      </c>
      <c r="GF54" s="120" t="n">
        <f aca="false">(5*COUNTIF(GC54:GD54,"A")+4*COUNTIF(GC54:GD54,"B")+3*COUNTIF(GC54:GD54,"C")+2*COUNTIF(GC54:GD54,"D")+1*COUNTIF(GC54:GD54,"E")+0*COUNTIF(GC54:GD54,"F"))</f>
        <v>0</v>
      </c>
      <c r="GG54" s="69" t="str">
        <f aca="false">LEFT(HL54)</f>
        <v/>
      </c>
      <c r="GH54" s="69" t="str">
        <f aca="false">RIGHT(HL54)</f>
        <v/>
      </c>
      <c r="GI54" s="69" t="n">
        <f aca="false">IF(GG54="",0,HL$5)</f>
        <v>0</v>
      </c>
      <c r="GJ54" s="120" t="n">
        <f aca="false">(5*COUNTIF(GG54:GH54,"A")+4*COUNTIF(GG54:GH54,"B")+3*COUNTIF(GG54:GH54,"C")+2*COUNTIF(GG54:GH54,"D")+1*COUNTIF(GG54:GH54,"E")+0*COUNTIF(GG54:GH54,"F"))</f>
        <v>0</v>
      </c>
      <c r="GK54" s="69" t="str">
        <f aca="false">LEFT(HM54)</f>
        <v/>
      </c>
      <c r="GL54" s="69" t="str">
        <f aca="false">RIGHT(HM54)</f>
        <v/>
      </c>
      <c r="GM54" s="69" t="n">
        <f aca="false">IF(GK54="",0,HM$5)</f>
        <v>0</v>
      </c>
      <c r="GN54" s="120" t="n">
        <f aca="false">(5*COUNTIF(GK54:GL54,"A")+4*COUNTIF(GK54:GL54,"B")+3*COUNTIF(GK54:GL54,"C")+2*COUNTIF(GK54:GL54,"D")+1*COUNTIF(GK54:GL54,"E")+0*COUNTIF(GK54:GL54,"F"))</f>
        <v>0</v>
      </c>
      <c r="GO54" s="69" t="str">
        <f aca="false">LEFT(HN54)</f>
        <v/>
      </c>
      <c r="GP54" s="69" t="str">
        <f aca="false">RIGHT(HN54)</f>
        <v/>
      </c>
      <c r="GQ54" s="69" t="n">
        <f aca="false">IF(GO54="",0,HN$5)</f>
        <v>0</v>
      </c>
      <c r="GR54" s="120" t="n">
        <f aca="false">(5*COUNTIF(GO54:GP54,"A")+4*COUNTIF(GO54:GP54,"B")+3*COUNTIF(GO54:GP54,"C")+2*COUNTIF(GO54:GP54,"D")+1*COUNTIF(GO54:GP54,"E")+0*COUNTIF(GO54:GP54,"F"))</f>
        <v>0</v>
      </c>
      <c r="GS54" s="69" t="str">
        <f aca="false">LEFT(HO54)</f>
        <v/>
      </c>
      <c r="GT54" s="69" t="str">
        <f aca="false">RIGHT(HO54)</f>
        <v/>
      </c>
      <c r="GU54" s="69" t="n">
        <f aca="false">IF(GS54="",0,HO$5)</f>
        <v>0</v>
      </c>
      <c r="GV54" s="120" t="n">
        <f aca="false">(5*COUNTIF(GS54:GT54,"A")+4*COUNTIF(GS54:GT54,"B")+3*COUNTIF(GS54:GT54,"C")+2*COUNTIF(GS54:GT54,"D")+1*COUNTIF(GS54:GT54,"E")+0*COUNTIF(GS54:GT54,"F"))</f>
        <v>0</v>
      </c>
      <c r="GW54" s="69" t="str">
        <f aca="false">LEFT(HP54)</f>
        <v/>
      </c>
      <c r="GX54" s="69" t="str">
        <f aca="false">RIGHT(HP54)</f>
        <v/>
      </c>
      <c r="GY54" s="69" t="n">
        <f aca="false">IF(GW54="",0,HP$5)</f>
        <v>0</v>
      </c>
      <c r="GZ54" s="120" t="n">
        <f aca="false">(5*COUNTIF(GW54:GX54,"A")+4*COUNTIF(GW54:GX54,"B")+3*COUNTIF(GW54:GX54,"C")+2*COUNTIF(GW54:GX54,"D")+1*COUNTIF(GW54:GX54,"E")+0*COUNTIF(GW54:GX54,"F"))</f>
        <v>0</v>
      </c>
      <c r="HA54" s="69" t="str">
        <f aca="false">LEFT(HQ54)</f>
        <v/>
      </c>
      <c r="HB54" s="69" t="str">
        <f aca="false">RIGHT(HQ54)</f>
        <v/>
      </c>
      <c r="HC54" s="69" t="n">
        <f aca="false">IF(HA54="",0,HQ$5)</f>
        <v>0</v>
      </c>
      <c r="HD54" s="120" t="n">
        <f aca="false">(5*COUNTIF(HA54:HB54,"A")+4*COUNTIF(HA54:HB54,"B")+3*COUNTIF(HA54:HB54,"C")+2*COUNTIF(HA54:HB54,"D")+1*COUNTIF(HA54:HB54,"E")+0*COUNTIF(HA54:HB54,"F"))</f>
        <v>0</v>
      </c>
      <c r="HE54" s="69" t="str">
        <f aca="false">LEFT(HR54)</f>
        <v/>
      </c>
      <c r="HF54" s="69" t="str">
        <f aca="false">RIGHT(HR54)</f>
        <v/>
      </c>
      <c r="HG54" s="69" t="n">
        <f aca="false">IF(HE54="",0,HR$5)</f>
        <v>0</v>
      </c>
      <c r="HH54" s="120" t="n">
        <f aca="false">(5*COUNTIF(HE54:HF54,"A")+4*COUNTIF(HE54:HF54,"B")+3*COUNTIF(HE54:HF54,"C")+2*COUNTIF(HE54:HF54,"D")+1*COUNTIF(HE54:HF54,"E")+0*COUNTIF(HE54:HF54,"F"))</f>
        <v>0</v>
      </c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75"/>
    </row>
    <row r="55" customFormat="false" ht="12.75" hidden="false" customHeight="false" outlineLevel="0" collapsed="false">
      <c r="A55" s="18" t="n">
        <v>47</v>
      </c>
      <c r="B55" s="18" t="n">
        <f aca="false">Choix!B55</f>
        <v>0</v>
      </c>
      <c r="C55" s="18" t="n">
        <f aca="false">Choix!C55</f>
        <v>0</v>
      </c>
      <c r="D55" s="18" t="n">
        <f aca="false">Choix!D55</f>
        <v>0</v>
      </c>
      <c r="E55" s="118" t="str">
        <f aca="false">IF(ISERROR(Q55),"",ROUND(Q55,0))</f>
        <v/>
      </c>
      <c r="F55" s="118" t="str">
        <f aca="false">IF(ISERROR(RANK(E55,E$9:E$107,0)),"",RANK(E55,E$9:E$107,0))</f>
        <v/>
      </c>
      <c r="G55" s="64"/>
      <c r="H55" s="65" t="str">
        <f aca="false">IF(ISERROR(R55),"",ROUND(R55,0))</f>
        <v/>
      </c>
      <c r="I55" s="70" t="str">
        <f aca="false">IF(ISERROR(S55),"",ROUND(S55,0))</f>
        <v/>
      </c>
      <c r="J55" s="64"/>
      <c r="K55" s="118" t="n">
        <f aca="false">Choix!AF55</f>
        <v>0</v>
      </c>
      <c r="L55" s="118" t="n">
        <f aca="false">Choix!AG55</f>
        <v>0</v>
      </c>
      <c r="M55" s="118" t="n">
        <f aca="false">Choix!AH55</f>
        <v>0</v>
      </c>
      <c r="N55" s="118" t="n">
        <f aca="false">Choix!AI55</f>
        <v>0</v>
      </c>
      <c r="O55" s="118" t="n">
        <f aca="false">Choix!AJ55</f>
        <v>0</v>
      </c>
      <c r="P55" s="118" t="n">
        <f aca="false">Choix!AK55</f>
        <v>0</v>
      </c>
      <c r="Q55" s="66" t="e">
        <f aca="false">(AD55*V$5+CU55*CM$5+FL55*FD$5)*6/SUM(IF(AG55=0,0,V$5),IF(CX55=0,0,CM$5),IF(FO55=0,0,FD$5))</f>
        <v>#DIV/0!</v>
      </c>
      <c r="R55" s="66" t="e">
        <f aca="false">(AE55*X$5+CV55*CO$5+FM55*FF$5)*6/SUM(IF(AH55=0,0,X$5),IF(CY55=0,0,CO$5),IF(FP55=0,0,FF$5))</f>
        <v>#DIV/0!</v>
      </c>
      <c r="S55" s="66" t="e">
        <f aca="false">(AF55*Z$5+CW55*CQ$5+FN55*FH$5)*6/SUM(IF(AI55=0,0,Z$5),IF(CZ55=0,0,CQ$5),IF(FQ55=0,0,FH$5))</f>
        <v>#DIV/0!</v>
      </c>
      <c r="T55" s="64"/>
      <c r="U55" s="119" t="str">
        <f aca="false">IF(V55="AA","TB","")&amp;IF(V55="BB","B","")&amp;IF(V55="CC","R","")&amp;IF(V55="DD","NR","")&amp;IF(V55="AB","TB","")&amp;IF(V55="BC","B","")&amp;IF(V55="CD","R","")&amp;IF(V55="DE","NR","")&amp;IF(V55="EE","NR","")&amp;IF(V55="EF","NR","")&amp;IF(V55="FF","NR","")</f>
        <v/>
      </c>
      <c r="V55" s="68" t="str">
        <f aca="false">IF(AG55=0,"",IF(AD55&gt;9.49999,"AA","")&amp;IF(AND(AD55&lt;9.5,AD55&gt;8.5),"AB","")&amp;IF(AND(AD55&gt;7.49999,AD55&lt;8.50001),"BB","")&amp;IF(AND(AD55&lt;7.5,AD55&gt;6.5),"BC","")&amp;IF(AND(AD55&gt;5.49999,AD55&lt;6.50001),"CC","")&amp;IF(AND(AD55&lt;5.5,AD55&gt;4.5),"CD","")&amp;IF(AND(AD55&gt;3.49999,AD55&lt;4.50001),"DD","")&amp;IF(AND(AD55&lt;3.5,AD55&gt;2.5),"DE","")&amp;IF(AND(AD55&gt;1.49999,AD55&lt;2.50001),"EE","")&amp;IF(AND(AD55&lt;1.5,AD55&gt;0.5),"EF","")&amp;IF(V$5&lt;0.49999,"FF",""))</f>
        <v/>
      </c>
      <c r="W55" s="67" t="str">
        <f aca="false">IF(X55="AA","TB","")&amp;IF(X55="BB","B","")&amp;IF(X55="CC","R","")&amp;IF(X55="DD","NR","")&amp;IF(X55="AB","TB","")&amp;IF(X55="BC","B","")&amp;IF(X55="CD","R","")&amp;IF(X55="DE","NR","")&amp;IF(X55="EE","NR","")&amp;IF(X55="EF","NR","")&amp;IF(X55="FF","NR","")</f>
        <v/>
      </c>
      <c r="X55" s="68" t="str">
        <f aca="false">IF(AH55=0,"",IF(AE55&gt;9.49999,"AA","")&amp;IF(AND(AE55&lt;9.5,AE55&gt;8.5),"AB","")&amp;IF(AND(AE55&gt;7.49999,AE55&lt;8.50001),"BB","")&amp;IF(AND(AE55&lt;7.5,AE55&gt;6.5),"BC","")&amp;IF(AND(AE55&gt;5.49999,AE55&lt;6.50001),"CC","")&amp;IF(AND(AE55&lt;5.5,AE55&gt;4.5),"CD","")&amp;IF(AND(AE55&gt;3.49999,AE55&lt;4.50001),"DD","")&amp;IF(AND(AE55&lt;3.5,AE55&gt;2.5),"DE","")&amp;IF(AND(AE55&gt;1.49999,AE55&lt;2.50001),"EE","")&amp;IF(AND(AE55&lt;1.5,AE55&gt;0.5),"EF","")&amp;IF(X$5&lt;0.49999,"FF",""))</f>
        <v/>
      </c>
      <c r="Y55" s="72" t="str">
        <f aca="false">IF(Z55="AA","TB","")&amp;IF(Z55="BB","B","")&amp;IF(Z55="CC","R","")&amp;IF(Z55="DD","NR","")&amp;IF(Z55="AB","TB","")&amp;IF(Z55="BC","B","")&amp;IF(Z55="CD","R","")&amp;IF(Z55="DE","NR","")&amp;IF(Z55="EE","NR","")&amp;IF(Z55="EF","NR","")&amp;IF(Z55="FF","NR","")</f>
        <v/>
      </c>
      <c r="Z55" s="68" t="str">
        <f aca="false">IF(AI55=0,"",IF(AF55&gt;9.49999,"AA","")&amp;IF(AND(AF55&lt;9.5,AF55&gt;8.5),"AB","")&amp;IF(AND(AF55&gt;7.49999,AF55&lt;8.50001),"BB","")&amp;IF(AND(AF55&lt;7.5,AF55&gt;6.5),"BC","")&amp;IF(AND(AF55&gt;5.49999,AF55&lt;6.50001),"CC","")&amp;IF(AND(AF55&lt;5.5,AF55&gt;4.5),"CD","")&amp;IF(AND(AF55&gt;3.49999,AF55&lt;4.50001),"DD","")&amp;IF(AND(AF55&lt;3.5,AF55&gt;2.5),"DE","")&amp;IF(AND(AF55&gt;1.49999,AF55&lt;2.50001),"EE","")&amp;IF(AND(AF55&lt;1.5,AF55&gt;0.5),"EF","")&amp;IF(Z$5&lt;0.49999,"FF",""))</f>
        <v/>
      </c>
      <c r="AA55" s="120" t="n">
        <f aca="false">IF(ISERROR(AD55),"",ROUND(AD55,0))</f>
        <v>0</v>
      </c>
      <c r="AB55" s="120" t="n">
        <f aca="false">IF(ISERROR(AE55),"",ROUND(AE55,0))</f>
        <v>0</v>
      </c>
      <c r="AC55" s="120" t="n">
        <f aca="false">IF(ISERROR(AF55),"",ROUND(AF55,0))</f>
        <v>0</v>
      </c>
      <c r="AD55" s="69" t="n">
        <f aca="false">IF(ISERROR(AJ55/AG55),0,AJ55/AG55)</f>
        <v>0</v>
      </c>
      <c r="AE55" s="69" t="n">
        <f aca="false">IF(ISERROR(AK55/AH55),0,AK55/AH55)</f>
        <v>0</v>
      </c>
      <c r="AF55" s="69" t="n">
        <f aca="false">IF(ISERROR(AL55/AI55),0,AL55/AI55)</f>
        <v>0</v>
      </c>
      <c r="AG55" s="120" t="n">
        <f aca="false">SUM(AO55,AS55,AW55,BA55,BE55,BI55,BM55,BQ55,BU55,BY55)</f>
        <v>0</v>
      </c>
      <c r="AH55" s="120" t="n">
        <f aca="false">SUMIF(AM$7:BZ$7,AH$7,AM55:BZ55)</f>
        <v>0</v>
      </c>
      <c r="AI55" s="120" t="n">
        <f aca="false">SUMIF(AM$7:BZ$7,AI$7,AM55:BZ55)</f>
        <v>0</v>
      </c>
      <c r="AJ55" s="120" t="n">
        <f aca="false">SUM(AO55*AP55,AS55*AT55,AW55*AX55,BA55*BB55,BE55*BF55,BI55*BJ55,BM55*BN55,BQ55*BR55,BU55*BV55,BY55*BZ55)</f>
        <v>0</v>
      </c>
      <c r="AK55" s="120" t="n">
        <f aca="false">SUM(IF(AO$7=AK$7,(AP55*AO55),0),IF(AS$7=AK$7,(AS55*AT55),0),IF(AW$7=AK$7,(AW55*AX55),0),IF(BA$7=AK$7,(BA55*BB55),0),IF(BE$7=AK$7,(BE55*BF55),0),IF(BI$7=AK$7,(BI55*BJ55),0),IF(BM$7=AK$7,(BM55*BN55),0),IF(BQ$7=AK$7,(BQ55*BR55),0),IF(BU$7=AK$7,(BU55*BV55),0),IF(BY$7=AK$7,(BY55*BZ55),0))</f>
        <v>0</v>
      </c>
      <c r="AL55" s="120" t="n">
        <f aca="false">SUM(IF(AO$7=AL$7,(AP55*AO55),0),IF(AS$7=AL$7,(AS55*AT55),0),IF(AW$7=AL$7,(AW55*AX55),0),IF(BA$7=AL$7,(BA55*BB55),0),IF(BE$7=AL$7,(BE55*BF55),0),IF(BI$7=AL$7,(BI55*BJ55),0),IF(BM$7=AL$7,(BM55*BN55),0),IF(BQ$7=AL$7,(BQ55*BR55),0),IF(BU$7=AL$7,(BU55*BV55),0),IF(BY$7=AL$7,(BY55*BZ55),0))</f>
        <v>0</v>
      </c>
      <c r="AM55" s="69" t="str">
        <f aca="false">LEFT(CA55)</f>
        <v/>
      </c>
      <c r="AN55" s="69" t="str">
        <f aca="false">RIGHT(CA55)</f>
        <v/>
      </c>
      <c r="AO55" s="69" t="n">
        <f aca="false">IF(AM55="",0,CA$5)</f>
        <v>0</v>
      </c>
      <c r="AP55" s="120" t="n">
        <f aca="false">(5*COUNTIF(AM55:AN55,"A")+4*COUNTIF(AM55:AN55,"B")+3*COUNTIF(AM55:AN55,"C")+2*COUNTIF(AM55:AN55,"D")+1*COUNTIF(AM55:AN55,"E")+0*COUNTIF(AM55:AN55,"F"))</f>
        <v>0</v>
      </c>
      <c r="AQ55" s="69" t="str">
        <f aca="false">LEFT(CB55)</f>
        <v/>
      </c>
      <c r="AR55" s="69" t="str">
        <f aca="false">RIGHT(CB55)</f>
        <v/>
      </c>
      <c r="AS55" s="69" t="n">
        <f aca="false">IF(AQ55="",0,CB$5)</f>
        <v>0</v>
      </c>
      <c r="AT55" s="120" t="n">
        <f aca="false">(5*COUNTIF(AQ55:AR55,"A")+4*COUNTIF(AQ55:AR55,"B")+3*COUNTIF(AQ55:AR55,"C")+2*COUNTIF(AQ55:AR55,"D")+1*COUNTIF(AQ55:AR55,"E")+0*COUNTIF(AQ55:AR55,"F"))</f>
        <v>0</v>
      </c>
      <c r="AU55" s="69" t="str">
        <f aca="false">LEFT(CC55)</f>
        <v/>
      </c>
      <c r="AV55" s="69" t="str">
        <f aca="false">RIGHT(CC55)</f>
        <v/>
      </c>
      <c r="AW55" s="69" t="n">
        <f aca="false">IF(AU55="",0,CC$5)</f>
        <v>0</v>
      </c>
      <c r="AX55" s="120" t="n">
        <f aca="false">(5*COUNTIF(AU55:AV55,"A")+4*COUNTIF(AU55:AV55,"B")+3*COUNTIF(AU55:AV55,"C")+2*COUNTIF(AU55:AV55,"D")+1*COUNTIF(AU55:AV55,"E")+0*COUNTIF(AU55:AV55,"F"))</f>
        <v>0</v>
      </c>
      <c r="AY55" s="69" t="str">
        <f aca="false">LEFT(CD55)</f>
        <v/>
      </c>
      <c r="AZ55" s="69" t="str">
        <f aca="false">RIGHT(CD55)</f>
        <v/>
      </c>
      <c r="BA55" s="69" t="n">
        <f aca="false">IF(AY55="",0,CD$5)</f>
        <v>0</v>
      </c>
      <c r="BB55" s="120" t="n">
        <f aca="false">(5*COUNTIF(AY55:AZ55,"A")+4*COUNTIF(AY55:AZ55,"B")+3*COUNTIF(AY55:AZ55,"C")+2*COUNTIF(AY55:AZ55,"D")+1*COUNTIF(AY55:AZ55,"E")+0*COUNTIF(AY55:AZ55,"F"))</f>
        <v>0</v>
      </c>
      <c r="BC55" s="69" t="str">
        <f aca="false">LEFT(CE55)</f>
        <v/>
      </c>
      <c r="BD55" s="69" t="str">
        <f aca="false">RIGHT(CE55)</f>
        <v/>
      </c>
      <c r="BE55" s="69" t="n">
        <f aca="false">IF(BC55="",0,CE$5)</f>
        <v>0</v>
      </c>
      <c r="BF55" s="120" t="n">
        <f aca="false">(5*COUNTIF(BC55:BD55,"A")+4*COUNTIF(BC55:BD55,"B")+3*COUNTIF(BC55:BD55,"C")+2*COUNTIF(BC55:BD55,"D")+1*COUNTIF(BC55:BD55,"E")+0*COUNTIF(BC55:BD55,"F"))</f>
        <v>0</v>
      </c>
      <c r="BG55" s="69" t="str">
        <f aca="false">LEFT(CF55)</f>
        <v/>
      </c>
      <c r="BH55" s="69" t="str">
        <f aca="false">RIGHT(CF55)</f>
        <v/>
      </c>
      <c r="BI55" s="69" t="n">
        <f aca="false">IF(BG55="",0,CF$5)</f>
        <v>0</v>
      </c>
      <c r="BJ55" s="120" t="n">
        <f aca="false">(5*COUNTIF(BG55:BH55,"A")+4*COUNTIF(BG55:BH55,"B")+3*COUNTIF(BG55:BH55,"C")+2*COUNTIF(BG55:BH55,"D")+1*COUNTIF(BG55:BH55,"E")+0*COUNTIF(BG55:BH55,"F"))</f>
        <v>0</v>
      </c>
      <c r="BK55" s="69" t="str">
        <f aca="false">LEFT(CG55)</f>
        <v/>
      </c>
      <c r="BL55" s="69" t="str">
        <f aca="false">RIGHT(CG55)</f>
        <v/>
      </c>
      <c r="BM55" s="69" t="n">
        <f aca="false">IF(BK55="",0,CG$5)</f>
        <v>0</v>
      </c>
      <c r="BN55" s="120" t="n">
        <f aca="false">(5*COUNTIF(BK55:BL55,"A")+4*COUNTIF(BK55:BL55,"B")+3*COUNTIF(BK55:BL55,"C")+2*COUNTIF(BK55:BL55,"D")+1*COUNTIF(BK55:BL55,"E")+0*COUNTIF(BK55:BL55,"F"))</f>
        <v>0</v>
      </c>
      <c r="BO55" s="69" t="str">
        <f aca="false">LEFT(CH55)</f>
        <v/>
      </c>
      <c r="BP55" s="69" t="str">
        <f aca="false">RIGHT(CH55)</f>
        <v/>
      </c>
      <c r="BQ55" s="69" t="n">
        <f aca="false">IF(BO55="",0,CH$5)</f>
        <v>0</v>
      </c>
      <c r="BR55" s="120" t="n">
        <f aca="false">(5*COUNTIF(BO55:BP55,"A")+4*COUNTIF(BO55:BP55,"B")+3*COUNTIF(BO55:BP55,"C")+2*COUNTIF(BO55:BP55,"D")+1*COUNTIF(BO55:BP55,"E")+0*COUNTIF(BO55:BP55,"F"))</f>
        <v>0</v>
      </c>
      <c r="BS55" s="69" t="str">
        <f aca="false">LEFT(CI55)</f>
        <v/>
      </c>
      <c r="BT55" s="69" t="str">
        <f aca="false">RIGHT(CI55)</f>
        <v/>
      </c>
      <c r="BU55" s="69" t="n">
        <f aca="false">IF(BS55="",0,CI$5)</f>
        <v>0</v>
      </c>
      <c r="BV55" s="120" t="n">
        <f aca="false">(5*COUNTIF(BS55:BT55,"A")+4*COUNTIF(BS55:BT55,"B")+3*COUNTIF(BS55:BT55,"C")+2*COUNTIF(BS55:BT55,"D")+1*COUNTIF(BS55:BT55,"E")+0*COUNTIF(BS55:BT55,"F"))</f>
        <v>0</v>
      </c>
      <c r="BW55" s="69" t="str">
        <f aca="false">LEFT(CJ55)</f>
        <v/>
      </c>
      <c r="BX55" s="69" t="str">
        <f aca="false">RIGHT(CJ55)</f>
        <v/>
      </c>
      <c r="BY55" s="69" t="n">
        <f aca="false">IF(BW55="",0,CJ$5)</f>
        <v>0</v>
      </c>
      <c r="BZ55" s="120" t="n">
        <f aca="false">(5*COUNTIF(BW55:BX55,"A")+4*COUNTIF(BW55:BX55,"B")+3*COUNTIF(BW55:BX55,"C")+2*COUNTIF(BW55:BX55,"D")+1*COUNTIF(BW55:BX55,"E")+0*COUNTIF(BW55:BX55,"F"))</f>
        <v>0</v>
      </c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75"/>
      <c r="CL55" s="119" t="str">
        <f aca="false">IF(CM55="AA","TB","")&amp;IF(CM55="BB","B","")&amp;IF(CM55="CC","R","")&amp;IF(CM55="DD","NR","")&amp;IF(CM55="AB","TB","")&amp;IF(CM55="BC","B","")&amp;IF(CM55="CD","R","")&amp;IF(CM55="DE","NR","")&amp;IF(CM55="EE","NR","")&amp;IF(CM55="EF","NR","")&amp;IF(CM55="FF","NR","")</f>
        <v/>
      </c>
      <c r="CM55" s="68" t="str">
        <f aca="false">IF(CX55=0,"",IF(CU55&gt;9.49999,"AA","")&amp;IF(AND(CU55&lt;9.5,CU55&gt;8.5),"AB","")&amp;IF(AND(CU55&gt;7.49999,CU55&lt;8.50001),"BB","")&amp;IF(AND(CU55&lt;7.5,CU55&gt;6.5),"BC","")&amp;IF(AND(CU55&gt;5.49999,CU55&lt;6.50001),"CC","")&amp;IF(AND(CU55&lt;5.5,CU55&gt;4.5),"CD","")&amp;IF(AND(CU55&gt;3.49999,CU55&lt;4.50001),"DD","")&amp;IF(AND(CU55&lt;3.5,CU55&gt;2.5),"DE","")&amp;IF(AND(CU55&gt;1.49999,CU55&lt;2.50001),"EE","")&amp;IF(AND(CU55&lt;1.5,CU55&gt;0.5),"EF","")&amp;IF(CM$5&lt;0.49999,"FF",""))</f>
        <v/>
      </c>
      <c r="CN55" s="67" t="str">
        <f aca="false">IF(CO55="AA","TB","")&amp;IF(CO55="BB","B","")&amp;IF(CO55="CC","R","")&amp;IF(CO55="DD","NR","")&amp;IF(CO55="AB","TB","")&amp;IF(CO55="BC","B","")&amp;IF(CO55="CD","R","")&amp;IF(CO55="DE","NR","")&amp;IF(CO55="EE","NR","")&amp;IF(CO55="EF","NR","")&amp;IF(CO55="FF","NR","")</f>
        <v/>
      </c>
      <c r="CO55" s="68" t="str">
        <f aca="false">IF(CY55=0,"",IF(CV55&gt;9.49999,"AA","")&amp;IF(AND(CV55&lt;9.5,CV55&gt;8.5),"AB","")&amp;IF(AND(CV55&gt;7.49999,CV55&lt;8.50001),"BB","")&amp;IF(AND(CV55&lt;7.5,CV55&gt;6.5),"BC","")&amp;IF(AND(CV55&gt;5.49999,CV55&lt;6.50001),"CC","")&amp;IF(AND(CV55&lt;5.5,CV55&gt;4.5),"CD","")&amp;IF(AND(CV55&gt;3.49999,CV55&lt;4.50001),"DD","")&amp;IF(AND(CV55&lt;3.5,CV55&gt;2.5),"DE","")&amp;IF(AND(CV55&gt;1.49999,CV55&lt;2.50001),"EE","")&amp;IF(AND(CV55&lt;1.5,CV55&gt;0.5),"EF","")&amp;IF(CO$5&lt;0.49999,"FF",""))</f>
        <v/>
      </c>
      <c r="CP55" s="72" t="str">
        <f aca="false">IF(CQ55="AA","TB","")&amp;IF(CQ55="BB","B","")&amp;IF(CQ55="CC","R","")&amp;IF(CQ55="DD","NR","")&amp;IF(CQ55="AB","TB","")&amp;IF(CQ55="BC","B","")&amp;IF(CQ55="CD","R","")&amp;IF(CQ55="DE","NR","")&amp;IF(CQ55="EE","NR","")&amp;IF(CQ55="EF","NR","")&amp;IF(CQ55="FF","NR","")</f>
        <v/>
      </c>
      <c r="CQ55" s="68" t="str">
        <f aca="false">IF(CZ55=0,"",IF(CW55&gt;9.49999,"AA","")&amp;IF(AND(CW55&lt;9.5,CW55&gt;8.5),"AB","")&amp;IF(AND(CW55&gt;7.49999,CW55&lt;8.50001),"BB","")&amp;IF(AND(CW55&lt;7.5,CW55&gt;6.5),"BC","")&amp;IF(AND(CW55&gt;5.49999,CW55&lt;6.50001),"CC","")&amp;IF(AND(CW55&lt;5.5,CW55&gt;4.5),"CD","")&amp;IF(AND(CW55&gt;3.49999,CW55&lt;4.50001),"DD","")&amp;IF(AND(CW55&lt;3.5,CW55&gt;2.5),"DE","")&amp;IF(AND(CW55&gt;1.49999,CW55&lt;2.50001),"EE","")&amp;IF(AND(CW55&lt;1.5,CW55&gt;0.5),"EF","")&amp;IF(CQ$5&lt;0.49999,"FF",""))</f>
        <v/>
      </c>
      <c r="CR55" s="120" t="n">
        <f aca="false">IF(ISERROR(CU55),"",ROUND(CU55,0))</f>
        <v>0</v>
      </c>
      <c r="CS55" s="120" t="n">
        <f aca="false">IF(ISERROR(CV55),"",ROUND(CV55,0))</f>
        <v>0</v>
      </c>
      <c r="CT55" s="120" t="n">
        <f aca="false">IF(ISERROR(CW55),"",ROUND(CW55,0))</f>
        <v>0</v>
      </c>
      <c r="CU55" s="69" t="n">
        <f aca="false">IF(ISERROR(DA55/CX55),0,DA55/CX55)</f>
        <v>0</v>
      </c>
      <c r="CV55" s="69" t="n">
        <f aca="false">IF(ISERROR(DB55/CY55),0,DB55/CY55)</f>
        <v>0</v>
      </c>
      <c r="CW55" s="69" t="n">
        <f aca="false">IF(ISERROR(DC55/CZ55),0,DC55/CZ55)</f>
        <v>0</v>
      </c>
      <c r="CX55" s="120" t="n">
        <f aca="false">SUM(DF55,DJ55,DN55,DR55,DV55,DZ55,ED55,EH55,EL55,EP55)</f>
        <v>0</v>
      </c>
      <c r="CY55" s="120" t="n">
        <f aca="false">SUMIF(DD$7:EQ$7,CY$7,DD55:EQ55)</f>
        <v>0</v>
      </c>
      <c r="CZ55" s="120" t="n">
        <f aca="false">SUMIF(DD$7:EQ$7,CZ$7,DD55:EQ55)</f>
        <v>0</v>
      </c>
      <c r="DA55" s="120" t="n">
        <f aca="false">SUM(DF55*DG55,DJ55*DK55,DN55*DO55,DR55*DS55,DV55*DW55,DZ55*EA55,ED55*EE55,EH55*EI55,EL55*EM55,EP55*EQ55)</f>
        <v>0</v>
      </c>
      <c r="DB55" s="120" t="n">
        <f aca="false">SUM(IF(DF$7=DB$7,(DG55*DF55),0),IF(DJ$7=DB$7,(DJ55*DK55),0),IF(DN$7=DB$7,(DN55*DO55),0),IF(DR$7=DB$7,(DR55*DS55),0),IF(DV$7=DB$7,(DV55*DW55),0),IF(DZ$7=DB$7,(DZ55*EA55),0),IF(ED$7=DB$7,(ED55*EE55),0),IF(EH$7=DB$7,(EH55*EI55),0),IF(EL$7=DB$7,(EL55*EM55),0),IF(EP$7=DB$7,(EP55*EQ55),0))</f>
        <v>0</v>
      </c>
      <c r="DC55" s="120" t="n">
        <f aca="false">SUM(IF(DF$7=DC$7,(DG55*DF55),0),IF(DJ$7=DC$7,(DJ55*DK55),0),IF(DN$7=DC$7,(DN55*DO55),0),IF(DR$7=DC$7,(DR55*DS55),0),IF(DV$7=DC$7,(DV55*DW55),0),IF(DZ$7=DC$7,(DZ55*EA55),0),IF(ED$7=DC$7,(ED55*EE55),0),IF(EH$7=DC$7,(EH55*EI55),0),IF(EL$7=DC$7,(EL55*EM55),0),IF(EP$7=DC$7,(EP55*EQ55),0))</f>
        <v>0</v>
      </c>
      <c r="DD55" s="69" t="str">
        <f aca="false">LEFT(ER55)</f>
        <v/>
      </c>
      <c r="DE55" s="69" t="str">
        <f aca="false">RIGHT(ER55)</f>
        <v/>
      </c>
      <c r="DF55" s="69" t="n">
        <f aca="false">IF(DD55="",0,ER$5)</f>
        <v>0</v>
      </c>
      <c r="DG55" s="120" t="n">
        <f aca="false">(5*COUNTIF(DD55:DE55,"A")+4*COUNTIF(DD55:DE55,"B")+3*COUNTIF(DD55:DE55,"C")+2*COUNTIF(DD55:DE55,"D")+1*COUNTIF(DD55:DE55,"E")+0*COUNTIF(DD55:DE55,"F"))</f>
        <v>0</v>
      </c>
      <c r="DH55" s="69" t="str">
        <f aca="false">LEFT(ES55)</f>
        <v/>
      </c>
      <c r="DI55" s="69" t="str">
        <f aca="false">RIGHT(ES55)</f>
        <v/>
      </c>
      <c r="DJ55" s="69" t="n">
        <f aca="false">IF(DH55="",0,ES$5)</f>
        <v>0</v>
      </c>
      <c r="DK55" s="120" t="n">
        <f aca="false">(5*COUNTIF(DH55:DI55,"A")+4*COUNTIF(DH55:DI55,"B")+3*COUNTIF(DH55:DI55,"C")+2*COUNTIF(DH55:DI55,"D")+1*COUNTIF(DH55:DI55,"E")+0*COUNTIF(DH55:DI55,"F"))</f>
        <v>0</v>
      </c>
      <c r="DL55" s="69" t="str">
        <f aca="false">LEFT(ET55)</f>
        <v/>
      </c>
      <c r="DM55" s="69" t="str">
        <f aca="false">RIGHT(ET55)</f>
        <v/>
      </c>
      <c r="DN55" s="69" t="n">
        <f aca="false">IF(DL55="",0,ET$5)</f>
        <v>0</v>
      </c>
      <c r="DO55" s="120" t="n">
        <f aca="false">(5*COUNTIF(DL55:DM55,"A")+4*COUNTIF(DL55:DM55,"B")+3*COUNTIF(DL55:DM55,"C")+2*COUNTIF(DL55:DM55,"D")+1*COUNTIF(DL55:DM55,"E")+0*COUNTIF(DL55:DM55,"F"))</f>
        <v>0</v>
      </c>
      <c r="DP55" s="69" t="str">
        <f aca="false">LEFT(EU55)</f>
        <v/>
      </c>
      <c r="DQ55" s="69" t="str">
        <f aca="false">RIGHT(EU55)</f>
        <v/>
      </c>
      <c r="DR55" s="69" t="n">
        <f aca="false">IF(DP55="",0,EU$5)</f>
        <v>0</v>
      </c>
      <c r="DS55" s="120" t="n">
        <f aca="false">(5*COUNTIF(DP55:DQ55,"A")+4*COUNTIF(DP55:DQ55,"B")+3*COUNTIF(DP55:DQ55,"C")+2*COUNTIF(DP55:DQ55,"D")+1*COUNTIF(DP55:DQ55,"E")+0*COUNTIF(DP55:DQ55,"F"))</f>
        <v>0</v>
      </c>
      <c r="DT55" s="69" t="str">
        <f aca="false">LEFT(EV55)</f>
        <v/>
      </c>
      <c r="DU55" s="69" t="str">
        <f aca="false">RIGHT(EV55)</f>
        <v/>
      </c>
      <c r="DV55" s="69" t="n">
        <f aca="false">IF(DT55="",0,EV$5)</f>
        <v>0</v>
      </c>
      <c r="DW55" s="120" t="n">
        <f aca="false">(5*COUNTIF(DT55:DU55,"A")+4*COUNTIF(DT55:DU55,"B")+3*COUNTIF(DT55:DU55,"C")+2*COUNTIF(DT55:DU55,"D")+1*COUNTIF(DT55:DU55,"E")+0*COUNTIF(DT55:DU55,"F"))</f>
        <v>0</v>
      </c>
      <c r="DX55" s="69" t="str">
        <f aca="false">LEFT(EW55)</f>
        <v/>
      </c>
      <c r="DY55" s="69" t="str">
        <f aca="false">RIGHT(EW55)</f>
        <v/>
      </c>
      <c r="DZ55" s="69" t="n">
        <f aca="false">IF(DX55="",0,EW$5)</f>
        <v>0</v>
      </c>
      <c r="EA55" s="120" t="n">
        <f aca="false">(5*COUNTIF(DX55:DY55,"A")+4*COUNTIF(DX55:DY55,"B")+3*COUNTIF(DX55:DY55,"C")+2*COUNTIF(DX55:DY55,"D")+1*COUNTIF(DX55:DY55,"E")+0*COUNTIF(DX55:DY55,"F"))</f>
        <v>0</v>
      </c>
      <c r="EB55" s="69" t="str">
        <f aca="false">LEFT(EX55)</f>
        <v/>
      </c>
      <c r="EC55" s="69" t="str">
        <f aca="false">RIGHT(EX55)</f>
        <v/>
      </c>
      <c r="ED55" s="69" t="n">
        <f aca="false">IF(EB55="",0,EX$5)</f>
        <v>0</v>
      </c>
      <c r="EE55" s="120" t="n">
        <f aca="false">(5*COUNTIF(EB55:EC55,"A")+4*COUNTIF(EB55:EC55,"B")+3*COUNTIF(EB55:EC55,"C")+2*COUNTIF(EB55:EC55,"D")+1*COUNTIF(EB55:EC55,"E")+0*COUNTIF(EB55:EC55,"F"))</f>
        <v>0</v>
      </c>
      <c r="EF55" s="69" t="str">
        <f aca="false">LEFT(EY55)</f>
        <v/>
      </c>
      <c r="EG55" s="69" t="str">
        <f aca="false">RIGHT(EY55)</f>
        <v/>
      </c>
      <c r="EH55" s="69" t="n">
        <f aca="false">IF(EF55="",0,EY$5)</f>
        <v>0</v>
      </c>
      <c r="EI55" s="120" t="n">
        <f aca="false">(5*COUNTIF(EF55:EG55,"A")+4*COUNTIF(EF55:EG55,"B")+3*COUNTIF(EF55:EG55,"C")+2*COUNTIF(EF55:EG55,"D")+1*COUNTIF(EF55:EG55,"E")+0*COUNTIF(EF55:EG55,"F"))</f>
        <v>0</v>
      </c>
      <c r="EJ55" s="69" t="str">
        <f aca="false">LEFT(EZ55)</f>
        <v/>
      </c>
      <c r="EK55" s="69" t="str">
        <f aca="false">RIGHT(EZ55)</f>
        <v/>
      </c>
      <c r="EL55" s="69" t="n">
        <f aca="false">IF(EJ55="",0,EZ$5)</f>
        <v>0</v>
      </c>
      <c r="EM55" s="120" t="n">
        <f aca="false">(5*COUNTIF(EJ55:EK55,"A")+4*COUNTIF(EJ55:EK55,"B")+3*COUNTIF(EJ55:EK55,"C")+2*COUNTIF(EJ55:EK55,"D")+1*COUNTIF(EJ55:EK55,"E")+0*COUNTIF(EJ55:EK55,"F"))</f>
        <v>0</v>
      </c>
      <c r="EN55" s="69" t="str">
        <f aca="false">LEFT(FA55)</f>
        <v/>
      </c>
      <c r="EO55" s="69" t="str">
        <f aca="false">RIGHT(FA55)</f>
        <v/>
      </c>
      <c r="EP55" s="69" t="n">
        <f aca="false">IF(EN55="",0,FA$5)</f>
        <v>0</v>
      </c>
      <c r="EQ55" s="120" t="n">
        <f aca="false">(5*COUNTIF(EN55:EO55,"A")+4*COUNTIF(EN55:EO55,"B")+3*COUNTIF(EN55:EO55,"C")+2*COUNTIF(EN55:EO55,"D")+1*COUNTIF(EN55:EO55,"E")+0*COUNTIF(EN55:EO55,"F"))</f>
        <v>0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75"/>
      <c r="FC55" s="119" t="str">
        <f aca="false">IF(FD55="AA","TB","")&amp;IF(FD55="BB","B","")&amp;IF(FD55="CC","R","")&amp;IF(FD55="DD","NR","")&amp;IF(FD55="AB","TB","")&amp;IF(FD55="BC","B","")&amp;IF(FD55="CD","R","")&amp;IF(FD55="DE","NR","")&amp;IF(FD55="EE","NR","")&amp;IF(FD55="EF","NR","")&amp;IF(FD55="FF","NR","")</f>
        <v/>
      </c>
      <c r="FD55" s="68" t="str">
        <f aca="false">IF(FO55=0,"",IF(FL55&gt;9.49999,"AA","")&amp;IF(AND(FL55&lt;9.5,FL55&gt;8.5),"AB","")&amp;IF(AND(FL55&gt;7.49999,FL55&lt;8.50001),"BB","")&amp;IF(AND(FL55&lt;7.5,FL55&gt;6.5),"BC","")&amp;IF(AND(FL55&gt;5.49999,FL55&lt;6.50001),"CC","")&amp;IF(AND(FL55&lt;5.5,FL55&gt;4.5),"CD","")&amp;IF(AND(FL55&gt;3.49999,FL55&lt;4.50001),"DD","")&amp;IF(AND(FL55&lt;3.5,FL55&gt;2.5),"DE","")&amp;IF(AND(FL55&gt;1.49999,FL55&lt;2.50001),"EE","")&amp;IF(AND(FL55&lt;1.5,FL55&gt;0.5),"EF","")&amp;IF(FD$5&lt;0.49999,"FF",""))</f>
        <v/>
      </c>
      <c r="FE55" s="67" t="str">
        <f aca="false">IF(FF55="AA","TB","")&amp;IF(FF55="BB","B","")&amp;IF(FF55="CC","R","")&amp;IF(FF55="DD","NR","")&amp;IF(FF55="AB","TB","")&amp;IF(FF55="BC","B","")&amp;IF(FF55="CD","R","")&amp;IF(FF55="DE","NR","")&amp;IF(FF55="EE","NR","")&amp;IF(FF55="EF","NR","")&amp;IF(FF55="FF","NR","")</f>
        <v/>
      </c>
      <c r="FF55" s="68" t="str">
        <f aca="false">IF(FP55=0,"",IF(FM55&gt;9.49999,"AA","")&amp;IF(AND(FM55&lt;9.5,FM55&gt;8.5),"AB","")&amp;IF(AND(FM55&gt;7.49999,FM55&lt;8.50001),"BB","")&amp;IF(AND(FM55&lt;7.5,FM55&gt;6.5),"BC","")&amp;IF(AND(FM55&gt;5.49999,FM55&lt;6.50001),"CC","")&amp;IF(AND(FM55&lt;5.5,FM55&gt;4.5),"CD","")&amp;IF(AND(FM55&gt;3.49999,FM55&lt;4.50001),"DD","")&amp;IF(AND(FM55&lt;3.5,FM55&gt;2.5),"DE","")&amp;IF(AND(FM55&gt;1.49999,FM55&lt;2.50001),"EE","")&amp;IF(AND(FM55&lt;1.5,FM55&gt;0.5),"EF","")&amp;IF(FF$5&lt;0.49999,"FF",""))</f>
        <v/>
      </c>
      <c r="FG55" s="72" t="str">
        <f aca="false">IF(FH55="AA","TB","")&amp;IF(FH55="BB","B","")&amp;IF(FH55="CC","R","")&amp;IF(FH55="DD","NR","")&amp;IF(FH55="AB","TB","")&amp;IF(FH55="BC","B","")&amp;IF(FH55="CD","R","")&amp;IF(FH55="DE","NR","")&amp;IF(FH55="EE","NR","")&amp;IF(FH55="EF","NR","")&amp;IF(FH55="FF","NR","")</f>
        <v/>
      </c>
      <c r="FH55" s="68" t="str">
        <f aca="false">IF(FQ55=0,"",IF(FN55&gt;9.49999,"AA","")&amp;IF(AND(FN55&lt;9.5,FN55&gt;8.5),"AB","")&amp;IF(AND(FN55&gt;7.49999,FN55&lt;8.50001),"BB","")&amp;IF(AND(FN55&lt;7.5,FN55&gt;6.5),"BC","")&amp;IF(AND(FN55&gt;5.49999,FN55&lt;6.50001),"CC","")&amp;IF(AND(FN55&lt;5.5,FN55&gt;4.5),"CD","")&amp;IF(AND(FN55&gt;3.49999,FN55&lt;4.50001),"DD","")&amp;IF(AND(FN55&lt;3.5,FN55&gt;2.5),"DE","")&amp;IF(AND(FN55&gt;1.49999,FN55&lt;2.50001),"EE","")&amp;IF(AND(FN55&lt;1.5,FN55&gt;0.5),"EF","")&amp;IF(FH$5&lt;0.49999,"FF",""))</f>
        <v/>
      </c>
      <c r="FI55" s="120" t="n">
        <f aca="false">IF(ISERROR(FL55),"",ROUND(FL55,0))</f>
        <v>0</v>
      </c>
      <c r="FJ55" s="120" t="n">
        <f aca="false">IF(ISERROR(FM55),"",ROUND(FM55,0))</f>
        <v>0</v>
      </c>
      <c r="FK55" s="120" t="n">
        <f aca="false">IF(ISERROR(FN55),"",ROUND(FN55,0))</f>
        <v>0</v>
      </c>
      <c r="FL55" s="69" t="n">
        <f aca="false">IF(ISERROR(FR55/FO55),0,FR55/FO55)</f>
        <v>0</v>
      </c>
      <c r="FM55" s="69" t="n">
        <f aca="false">IF(ISERROR(FS55/FP55),0,FS55/FP55)</f>
        <v>0</v>
      </c>
      <c r="FN55" s="69" t="n">
        <f aca="false">IF(ISERROR(FT55/FQ55),0,FT55/FQ55)</f>
        <v>0</v>
      </c>
      <c r="FO55" s="120" t="n">
        <f aca="false">SUM(FW55,GA55,GE55,GI55,GM55,GQ55,GU55,GY55,HC55,HG55)</f>
        <v>0</v>
      </c>
      <c r="FP55" s="120" t="n">
        <f aca="false">SUMIF(FU$7:HH$7,FP$7,FU55:HH55)</f>
        <v>0</v>
      </c>
      <c r="FQ55" s="120" t="n">
        <f aca="false">SUMIF(FU$7:HH$7,FQ$7,FU55:HH55)</f>
        <v>0</v>
      </c>
      <c r="FR55" s="120" t="n">
        <f aca="false">SUM(FW55*FX55,GA55*GB55,GE55*GF55,GI55*GJ55,GM55*GN55,GQ55*GR55,GU55*GV55,GY55*GZ55,HC55*HD55,HG55*HH55)</f>
        <v>0</v>
      </c>
      <c r="FS55" s="120" t="n">
        <f aca="false">SUM(IF(FW$7=FS$7,(FX55*FW55),0),IF(GA$7=FS$7,(GA55*GB55),0),IF(GE$7=FS$7,(GE55*GF55),0),IF(GI$7=FS$7,(GI55*GJ55),0),IF(GM$7=FS$7,(GM55*GN55),0),IF(GQ$7=FS$7,(GQ55*GR55),0),IF(GU$7=FS$7,(GU55*GV55),0),IF(GY$7=FS$7,(GY55*GZ55),0),IF(HC$7=FS$7,(HC55*HD55),0),IF(HG$7=FS$7,(HG55*HH55),0))</f>
        <v>0</v>
      </c>
      <c r="FT55" s="120" t="n">
        <f aca="false">SUM(IF(FW$7=FT$7,(FX55*FW55),0),IF(GA$7=FT$7,(GA55*GB55),0),IF(GE$7=FT$7,(GE55*GF55),0),IF(GI$7=FT$7,(GI55*GJ55),0),IF(GM$7=FT$7,(GM55*GN55),0),IF(GQ$7=FT$7,(GQ55*GR55),0),IF(GU$7=FT$7,(GU55*GV55),0),IF(GY$7=FT$7,(GY55*GZ55),0),IF(HC$7=FT$7,(HC55*HD55),0),IF(HG$7=FT$7,(HG55*HH55),0))</f>
        <v>0</v>
      </c>
      <c r="FU55" s="69" t="str">
        <f aca="false">LEFT(HI55)</f>
        <v/>
      </c>
      <c r="FV55" s="69" t="str">
        <f aca="false">RIGHT(HI55)</f>
        <v/>
      </c>
      <c r="FW55" s="69" t="n">
        <f aca="false">IF(FU55="",0,HI$5)</f>
        <v>0</v>
      </c>
      <c r="FX55" s="120" t="n">
        <f aca="false">(5*COUNTIF(FU55:FV55,"A")+4*COUNTIF(FU55:FV55,"B")+3*COUNTIF(FU55:FV55,"C")+2*COUNTIF(FU55:FV55,"D")+1*COUNTIF(FU55:FV55,"E")+0*COUNTIF(FU55:FV55,"F"))</f>
        <v>0</v>
      </c>
      <c r="FY55" s="69" t="str">
        <f aca="false">LEFT(HJ55)</f>
        <v/>
      </c>
      <c r="FZ55" s="69" t="str">
        <f aca="false">RIGHT(HJ55)</f>
        <v/>
      </c>
      <c r="GA55" s="69" t="n">
        <f aca="false">IF(FY55="",0,HJ$5)</f>
        <v>0</v>
      </c>
      <c r="GB55" s="120" t="n">
        <f aca="false">(5*COUNTIF(FY55:FZ55,"A")+4*COUNTIF(FY55:FZ55,"B")+3*COUNTIF(FY55:FZ55,"C")+2*COUNTIF(FY55:FZ55,"D")+1*COUNTIF(FY55:FZ55,"E")+0*COUNTIF(FY55:FZ55,"F"))</f>
        <v>0</v>
      </c>
      <c r="GC55" s="69" t="str">
        <f aca="false">LEFT(HK55)</f>
        <v/>
      </c>
      <c r="GD55" s="69" t="str">
        <f aca="false">RIGHT(HK55)</f>
        <v/>
      </c>
      <c r="GE55" s="69" t="n">
        <f aca="false">IF(GC55="",0,HK$5)</f>
        <v>0</v>
      </c>
      <c r="GF55" s="120" t="n">
        <f aca="false">(5*COUNTIF(GC55:GD55,"A")+4*COUNTIF(GC55:GD55,"B")+3*COUNTIF(GC55:GD55,"C")+2*COUNTIF(GC55:GD55,"D")+1*COUNTIF(GC55:GD55,"E")+0*COUNTIF(GC55:GD55,"F"))</f>
        <v>0</v>
      </c>
      <c r="GG55" s="69" t="str">
        <f aca="false">LEFT(HL55)</f>
        <v/>
      </c>
      <c r="GH55" s="69" t="str">
        <f aca="false">RIGHT(HL55)</f>
        <v/>
      </c>
      <c r="GI55" s="69" t="n">
        <f aca="false">IF(GG55="",0,HL$5)</f>
        <v>0</v>
      </c>
      <c r="GJ55" s="120" t="n">
        <f aca="false">(5*COUNTIF(GG55:GH55,"A")+4*COUNTIF(GG55:GH55,"B")+3*COUNTIF(GG55:GH55,"C")+2*COUNTIF(GG55:GH55,"D")+1*COUNTIF(GG55:GH55,"E")+0*COUNTIF(GG55:GH55,"F"))</f>
        <v>0</v>
      </c>
      <c r="GK55" s="69" t="str">
        <f aca="false">LEFT(HM55)</f>
        <v/>
      </c>
      <c r="GL55" s="69" t="str">
        <f aca="false">RIGHT(HM55)</f>
        <v/>
      </c>
      <c r="GM55" s="69" t="n">
        <f aca="false">IF(GK55="",0,HM$5)</f>
        <v>0</v>
      </c>
      <c r="GN55" s="120" t="n">
        <f aca="false">(5*COUNTIF(GK55:GL55,"A")+4*COUNTIF(GK55:GL55,"B")+3*COUNTIF(GK55:GL55,"C")+2*COUNTIF(GK55:GL55,"D")+1*COUNTIF(GK55:GL55,"E")+0*COUNTIF(GK55:GL55,"F"))</f>
        <v>0</v>
      </c>
      <c r="GO55" s="69" t="str">
        <f aca="false">LEFT(HN55)</f>
        <v/>
      </c>
      <c r="GP55" s="69" t="str">
        <f aca="false">RIGHT(HN55)</f>
        <v/>
      </c>
      <c r="GQ55" s="69" t="n">
        <f aca="false">IF(GO55="",0,HN$5)</f>
        <v>0</v>
      </c>
      <c r="GR55" s="120" t="n">
        <f aca="false">(5*COUNTIF(GO55:GP55,"A")+4*COUNTIF(GO55:GP55,"B")+3*COUNTIF(GO55:GP55,"C")+2*COUNTIF(GO55:GP55,"D")+1*COUNTIF(GO55:GP55,"E")+0*COUNTIF(GO55:GP55,"F"))</f>
        <v>0</v>
      </c>
      <c r="GS55" s="69" t="str">
        <f aca="false">LEFT(HO55)</f>
        <v/>
      </c>
      <c r="GT55" s="69" t="str">
        <f aca="false">RIGHT(HO55)</f>
        <v/>
      </c>
      <c r="GU55" s="69" t="n">
        <f aca="false">IF(GS55="",0,HO$5)</f>
        <v>0</v>
      </c>
      <c r="GV55" s="120" t="n">
        <f aca="false">(5*COUNTIF(GS55:GT55,"A")+4*COUNTIF(GS55:GT55,"B")+3*COUNTIF(GS55:GT55,"C")+2*COUNTIF(GS55:GT55,"D")+1*COUNTIF(GS55:GT55,"E")+0*COUNTIF(GS55:GT55,"F"))</f>
        <v>0</v>
      </c>
      <c r="GW55" s="69" t="str">
        <f aca="false">LEFT(HP55)</f>
        <v/>
      </c>
      <c r="GX55" s="69" t="str">
        <f aca="false">RIGHT(HP55)</f>
        <v/>
      </c>
      <c r="GY55" s="69" t="n">
        <f aca="false">IF(GW55="",0,HP$5)</f>
        <v>0</v>
      </c>
      <c r="GZ55" s="120" t="n">
        <f aca="false">(5*COUNTIF(GW55:GX55,"A")+4*COUNTIF(GW55:GX55,"B")+3*COUNTIF(GW55:GX55,"C")+2*COUNTIF(GW55:GX55,"D")+1*COUNTIF(GW55:GX55,"E")+0*COUNTIF(GW55:GX55,"F"))</f>
        <v>0</v>
      </c>
      <c r="HA55" s="69" t="str">
        <f aca="false">LEFT(HQ55)</f>
        <v/>
      </c>
      <c r="HB55" s="69" t="str">
        <f aca="false">RIGHT(HQ55)</f>
        <v/>
      </c>
      <c r="HC55" s="69" t="n">
        <f aca="false">IF(HA55="",0,HQ$5)</f>
        <v>0</v>
      </c>
      <c r="HD55" s="120" t="n">
        <f aca="false">(5*COUNTIF(HA55:HB55,"A")+4*COUNTIF(HA55:HB55,"B")+3*COUNTIF(HA55:HB55,"C")+2*COUNTIF(HA55:HB55,"D")+1*COUNTIF(HA55:HB55,"E")+0*COUNTIF(HA55:HB55,"F"))</f>
        <v>0</v>
      </c>
      <c r="HE55" s="69" t="str">
        <f aca="false">LEFT(HR55)</f>
        <v/>
      </c>
      <c r="HF55" s="69" t="str">
        <f aca="false">RIGHT(HR55)</f>
        <v/>
      </c>
      <c r="HG55" s="69" t="n">
        <f aca="false">IF(HE55="",0,HR$5)</f>
        <v>0</v>
      </c>
      <c r="HH55" s="120" t="n">
        <f aca="false">(5*COUNTIF(HE55:HF55,"A")+4*COUNTIF(HE55:HF55,"B")+3*COUNTIF(HE55:HF55,"C")+2*COUNTIF(HE55:HF55,"D")+1*COUNTIF(HE55:HF55,"E")+0*COUNTIF(HE55:HF55,"F"))</f>
        <v>0</v>
      </c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75"/>
    </row>
    <row r="56" customFormat="false" ht="12.75" hidden="false" customHeight="false" outlineLevel="0" collapsed="false">
      <c r="A56" s="18" t="n">
        <v>48</v>
      </c>
      <c r="B56" s="18" t="n">
        <f aca="false">Choix!B56</f>
        <v>0</v>
      </c>
      <c r="C56" s="18" t="n">
        <f aca="false">Choix!C56</f>
        <v>0</v>
      </c>
      <c r="D56" s="18" t="n">
        <f aca="false">Choix!D56</f>
        <v>0</v>
      </c>
      <c r="E56" s="118" t="str">
        <f aca="false">IF(ISERROR(Q56),"",ROUND(Q56,0))</f>
        <v/>
      </c>
      <c r="F56" s="118" t="str">
        <f aca="false">IF(ISERROR(RANK(E56,E$9:E$107,0)),"",RANK(E56,E$9:E$107,0))</f>
        <v/>
      </c>
      <c r="G56" s="64"/>
      <c r="H56" s="65" t="str">
        <f aca="false">IF(ISERROR(R56),"",ROUND(R56,0))</f>
        <v/>
      </c>
      <c r="I56" s="70" t="str">
        <f aca="false">IF(ISERROR(S56),"",ROUND(S56,0))</f>
        <v/>
      </c>
      <c r="J56" s="64"/>
      <c r="K56" s="118" t="n">
        <f aca="false">Choix!AF56</f>
        <v>0</v>
      </c>
      <c r="L56" s="118" t="n">
        <f aca="false">Choix!AG56</f>
        <v>0</v>
      </c>
      <c r="M56" s="118" t="n">
        <f aca="false">Choix!AH56</f>
        <v>0</v>
      </c>
      <c r="N56" s="118" t="n">
        <f aca="false">Choix!AI56</f>
        <v>0</v>
      </c>
      <c r="O56" s="118" t="n">
        <f aca="false">Choix!AJ56</f>
        <v>0</v>
      </c>
      <c r="P56" s="118" t="n">
        <f aca="false">Choix!AK56</f>
        <v>0</v>
      </c>
      <c r="Q56" s="66" t="e">
        <f aca="false">(AD56*V$5+CU56*CM$5+FL56*FD$5)*6/SUM(IF(AG56=0,0,V$5),IF(CX56=0,0,CM$5),IF(FO56=0,0,FD$5))</f>
        <v>#DIV/0!</v>
      </c>
      <c r="R56" s="66" t="e">
        <f aca="false">(AE56*X$5+CV56*CO$5+FM56*FF$5)*6/SUM(IF(AH56=0,0,X$5),IF(CY56=0,0,CO$5),IF(FP56=0,0,FF$5))</f>
        <v>#DIV/0!</v>
      </c>
      <c r="S56" s="66" t="e">
        <f aca="false">(AF56*Z$5+CW56*CQ$5+FN56*FH$5)*6/SUM(IF(AI56=0,0,Z$5),IF(CZ56=0,0,CQ$5),IF(FQ56=0,0,FH$5))</f>
        <v>#DIV/0!</v>
      </c>
      <c r="T56" s="64"/>
      <c r="U56" s="119" t="str">
        <f aca="false">IF(V56="AA","TB","")&amp;IF(V56="BB","B","")&amp;IF(V56="CC","R","")&amp;IF(V56="DD","NR","")&amp;IF(V56="AB","TB","")&amp;IF(V56="BC","B","")&amp;IF(V56="CD","R","")&amp;IF(V56="DE","NR","")&amp;IF(V56="EE","NR","")&amp;IF(V56="EF","NR","")&amp;IF(V56="FF","NR","")</f>
        <v/>
      </c>
      <c r="V56" s="68" t="str">
        <f aca="false">IF(AG56=0,"",IF(AD56&gt;9.49999,"AA","")&amp;IF(AND(AD56&lt;9.5,AD56&gt;8.5),"AB","")&amp;IF(AND(AD56&gt;7.49999,AD56&lt;8.50001),"BB","")&amp;IF(AND(AD56&lt;7.5,AD56&gt;6.5),"BC","")&amp;IF(AND(AD56&gt;5.49999,AD56&lt;6.50001),"CC","")&amp;IF(AND(AD56&lt;5.5,AD56&gt;4.5),"CD","")&amp;IF(AND(AD56&gt;3.49999,AD56&lt;4.50001),"DD","")&amp;IF(AND(AD56&lt;3.5,AD56&gt;2.5),"DE","")&amp;IF(AND(AD56&gt;1.49999,AD56&lt;2.50001),"EE","")&amp;IF(AND(AD56&lt;1.5,AD56&gt;0.5),"EF","")&amp;IF(V$5&lt;0.49999,"FF",""))</f>
        <v/>
      </c>
      <c r="W56" s="67" t="str">
        <f aca="false">IF(X56="AA","TB","")&amp;IF(X56="BB","B","")&amp;IF(X56="CC","R","")&amp;IF(X56="DD","NR","")&amp;IF(X56="AB","TB","")&amp;IF(X56="BC","B","")&amp;IF(X56="CD","R","")&amp;IF(X56="DE","NR","")&amp;IF(X56="EE","NR","")&amp;IF(X56="EF","NR","")&amp;IF(X56="FF","NR","")</f>
        <v/>
      </c>
      <c r="X56" s="68" t="str">
        <f aca="false">IF(AH56=0,"",IF(AE56&gt;9.49999,"AA","")&amp;IF(AND(AE56&lt;9.5,AE56&gt;8.5),"AB","")&amp;IF(AND(AE56&gt;7.49999,AE56&lt;8.50001),"BB","")&amp;IF(AND(AE56&lt;7.5,AE56&gt;6.5),"BC","")&amp;IF(AND(AE56&gt;5.49999,AE56&lt;6.50001),"CC","")&amp;IF(AND(AE56&lt;5.5,AE56&gt;4.5),"CD","")&amp;IF(AND(AE56&gt;3.49999,AE56&lt;4.50001),"DD","")&amp;IF(AND(AE56&lt;3.5,AE56&gt;2.5),"DE","")&amp;IF(AND(AE56&gt;1.49999,AE56&lt;2.50001),"EE","")&amp;IF(AND(AE56&lt;1.5,AE56&gt;0.5),"EF","")&amp;IF(X$5&lt;0.49999,"FF",""))</f>
        <v/>
      </c>
      <c r="Y56" s="72" t="str">
        <f aca="false">IF(Z56="AA","TB","")&amp;IF(Z56="BB","B","")&amp;IF(Z56="CC","R","")&amp;IF(Z56="DD","NR","")&amp;IF(Z56="AB","TB","")&amp;IF(Z56="BC","B","")&amp;IF(Z56="CD","R","")&amp;IF(Z56="DE","NR","")&amp;IF(Z56="EE","NR","")&amp;IF(Z56="EF","NR","")&amp;IF(Z56="FF","NR","")</f>
        <v/>
      </c>
      <c r="Z56" s="68" t="str">
        <f aca="false">IF(AI56=0,"",IF(AF56&gt;9.49999,"AA","")&amp;IF(AND(AF56&lt;9.5,AF56&gt;8.5),"AB","")&amp;IF(AND(AF56&gt;7.49999,AF56&lt;8.50001),"BB","")&amp;IF(AND(AF56&lt;7.5,AF56&gt;6.5),"BC","")&amp;IF(AND(AF56&gt;5.49999,AF56&lt;6.50001),"CC","")&amp;IF(AND(AF56&lt;5.5,AF56&gt;4.5),"CD","")&amp;IF(AND(AF56&gt;3.49999,AF56&lt;4.50001),"DD","")&amp;IF(AND(AF56&lt;3.5,AF56&gt;2.5),"DE","")&amp;IF(AND(AF56&gt;1.49999,AF56&lt;2.50001),"EE","")&amp;IF(AND(AF56&lt;1.5,AF56&gt;0.5),"EF","")&amp;IF(Z$5&lt;0.49999,"FF",""))</f>
        <v/>
      </c>
      <c r="AA56" s="120" t="n">
        <f aca="false">IF(ISERROR(AD56),"",ROUND(AD56,0))</f>
        <v>0</v>
      </c>
      <c r="AB56" s="120" t="n">
        <f aca="false">IF(ISERROR(AE56),"",ROUND(AE56,0))</f>
        <v>0</v>
      </c>
      <c r="AC56" s="120" t="n">
        <f aca="false">IF(ISERROR(AF56),"",ROUND(AF56,0))</f>
        <v>0</v>
      </c>
      <c r="AD56" s="69" t="n">
        <f aca="false">IF(ISERROR(AJ56/AG56),0,AJ56/AG56)</f>
        <v>0</v>
      </c>
      <c r="AE56" s="69" t="n">
        <f aca="false">IF(ISERROR(AK56/AH56),0,AK56/AH56)</f>
        <v>0</v>
      </c>
      <c r="AF56" s="69" t="n">
        <f aca="false">IF(ISERROR(AL56/AI56),0,AL56/AI56)</f>
        <v>0</v>
      </c>
      <c r="AG56" s="120" t="n">
        <f aca="false">SUM(AO56,AS56,AW56,BA56,BE56,BI56,BM56,BQ56,BU56,BY56)</f>
        <v>0</v>
      </c>
      <c r="AH56" s="120" t="n">
        <f aca="false">SUMIF(AM$7:BZ$7,AH$7,AM56:BZ56)</f>
        <v>0</v>
      </c>
      <c r="AI56" s="120" t="n">
        <f aca="false">SUMIF(AM$7:BZ$7,AI$7,AM56:BZ56)</f>
        <v>0</v>
      </c>
      <c r="AJ56" s="120" t="n">
        <f aca="false">SUM(AO56*AP56,AS56*AT56,AW56*AX56,BA56*BB56,BE56*BF56,BI56*BJ56,BM56*BN56,BQ56*BR56,BU56*BV56,BY56*BZ56)</f>
        <v>0</v>
      </c>
      <c r="AK56" s="120" t="n">
        <f aca="false">SUM(IF(AO$7=AK$7,(AP56*AO56),0),IF(AS$7=AK$7,(AS56*AT56),0),IF(AW$7=AK$7,(AW56*AX56),0),IF(BA$7=AK$7,(BA56*BB56),0),IF(BE$7=AK$7,(BE56*BF56),0),IF(BI$7=AK$7,(BI56*BJ56),0),IF(BM$7=AK$7,(BM56*BN56),0),IF(BQ$7=AK$7,(BQ56*BR56),0),IF(BU$7=AK$7,(BU56*BV56),0),IF(BY$7=AK$7,(BY56*BZ56),0))</f>
        <v>0</v>
      </c>
      <c r="AL56" s="120" t="n">
        <f aca="false">SUM(IF(AO$7=AL$7,(AP56*AO56),0),IF(AS$7=AL$7,(AS56*AT56),0),IF(AW$7=AL$7,(AW56*AX56),0),IF(BA$7=AL$7,(BA56*BB56),0),IF(BE$7=AL$7,(BE56*BF56),0),IF(BI$7=AL$7,(BI56*BJ56),0),IF(BM$7=AL$7,(BM56*BN56),0),IF(BQ$7=AL$7,(BQ56*BR56),0),IF(BU$7=AL$7,(BU56*BV56),0),IF(BY$7=AL$7,(BY56*BZ56),0))</f>
        <v>0</v>
      </c>
      <c r="AM56" s="69" t="str">
        <f aca="false">LEFT(CA56)</f>
        <v/>
      </c>
      <c r="AN56" s="69" t="str">
        <f aca="false">RIGHT(CA56)</f>
        <v/>
      </c>
      <c r="AO56" s="69" t="n">
        <f aca="false">IF(AM56="",0,CA$5)</f>
        <v>0</v>
      </c>
      <c r="AP56" s="120" t="n">
        <f aca="false">(5*COUNTIF(AM56:AN56,"A")+4*COUNTIF(AM56:AN56,"B")+3*COUNTIF(AM56:AN56,"C")+2*COUNTIF(AM56:AN56,"D")+1*COUNTIF(AM56:AN56,"E")+0*COUNTIF(AM56:AN56,"F"))</f>
        <v>0</v>
      </c>
      <c r="AQ56" s="69" t="str">
        <f aca="false">LEFT(CB56)</f>
        <v/>
      </c>
      <c r="AR56" s="69" t="str">
        <f aca="false">RIGHT(CB56)</f>
        <v/>
      </c>
      <c r="AS56" s="69" t="n">
        <f aca="false">IF(AQ56="",0,CB$5)</f>
        <v>0</v>
      </c>
      <c r="AT56" s="120" t="n">
        <f aca="false">(5*COUNTIF(AQ56:AR56,"A")+4*COUNTIF(AQ56:AR56,"B")+3*COUNTIF(AQ56:AR56,"C")+2*COUNTIF(AQ56:AR56,"D")+1*COUNTIF(AQ56:AR56,"E")+0*COUNTIF(AQ56:AR56,"F"))</f>
        <v>0</v>
      </c>
      <c r="AU56" s="69" t="str">
        <f aca="false">LEFT(CC56)</f>
        <v/>
      </c>
      <c r="AV56" s="69" t="str">
        <f aca="false">RIGHT(CC56)</f>
        <v/>
      </c>
      <c r="AW56" s="69" t="n">
        <f aca="false">IF(AU56="",0,CC$5)</f>
        <v>0</v>
      </c>
      <c r="AX56" s="120" t="n">
        <f aca="false">(5*COUNTIF(AU56:AV56,"A")+4*COUNTIF(AU56:AV56,"B")+3*COUNTIF(AU56:AV56,"C")+2*COUNTIF(AU56:AV56,"D")+1*COUNTIF(AU56:AV56,"E")+0*COUNTIF(AU56:AV56,"F"))</f>
        <v>0</v>
      </c>
      <c r="AY56" s="69" t="str">
        <f aca="false">LEFT(CD56)</f>
        <v/>
      </c>
      <c r="AZ56" s="69" t="str">
        <f aca="false">RIGHT(CD56)</f>
        <v/>
      </c>
      <c r="BA56" s="69" t="n">
        <f aca="false">IF(AY56="",0,CD$5)</f>
        <v>0</v>
      </c>
      <c r="BB56" s="120" t="n">
        <f aca="false">(5*COUNTIF(AY56:AZ56,"A")+4*COUNTIF(AY56:AZ56,"B")+3*COUNTIF(AY56:AZ56,"C")+2*COUNTIF(AY56:AZ56,"D")+1*COUNTIF(AY56:AZ56,"E")+0*COUNTIF(AY56:AZ56,"F"))</f>
        <v>0</v>
      </c>
      <c r="BC56" s="69" t="str">
        <f aca="false">LEFT(CE56)</f>
        <v/>
      </c>
      <c r="BD56" s="69" t="str">
        <f aca="false">RIGHT(CE56)</f>
        <v/>
      </c>
      <c r="BE56" s="69" t="n">
        <f aca="false">IF(BC56="",0,CE$5)</f>
        <v>0</v>
      </c>
      <c r="BF56" s="120" t="n">
        <f aca="false">(5*COUNTIF(BC56:BD56,"A")+4*COUNTIF(BC56:BD56,"B")+3*COUNTIF(BC56:BD56,"C")+2*COUNTIF(BC56:BD56,"D")+1*COUNTIF(BC56:BD56,"E")+0*COUNTIF(BC56:BD56,"F"))</f>
        <v>0</v>
      </c>
      <c r="BG56" s="69" t="str">
        <f aca="false">LEFT(CF56)</f>
        <v/>
      </c>
      <c r="BH56" s="69" t="str">
        <f aca="false">RIGHT(CF56)</f>
        <v/>
      </c>
      <c r="BI56" s="69" t="n">
        <f aca="false">IF(BG56="",0,CF$5)</f>
        <v>0</v>
      </c>
      <c r="BJ56" s="120" t="n">
        <f aca="false">(5*COUNTIF(BG56:BH56,"A")+4*COUNTIF(BG56:BH56,"B")+3*COUNTIF(BG56:BH56,"C")+2*COUNTIF(BG56:BH56,"D")+1*COUNTIF(BG56:BH56,"E")+0*COUNTIF(BG56:BH56,"F"))</f>
        <v>0</v>
      </c>
      <c r="BK56" s="69" t="str">
        <f aca="false">LEFT(CG56)</f>
        <v/>
      </c>
      <c r="BL56" s="69" t="str">
        <f aca="false">RIGHT(CG56)</f>
        <v/>
      </c>
      <c r="BM56" s="69" t="n">
        <f aca="false">IF(BK56="",0,CG$5)</f>
        <v>0</v>
      </c>
      <c r="BN56" s="120" t="n">
        <f aca="false">(5*COUNTIF(BK56:BL56,"A")+4*COUNTIF(BK56:BL56,"B")+3*COUNTIF(BK56:BL56,"C")+2*COUNTIF(BK56:BL56,"D")+1*COUNTIF(BK56:BL56,"E")+0*COUNTIF(BK56:BL56,"F"))</f>
        <v>0</v>
      </c>
      <c r="BO56" s="69" t="str">
        <f aca="false">LEFT(CH56)</f>
        <v/>
      </c>
      <c r="BP56" s="69" t="str">
        <f aca="false">RIGHT(CH56)</f>
        <v/>
      </c>
      <c r="BQ56" s="69" t="n">
        <f aca="false">IF(BO56="",0,CH$5)</f>
        <v>0</v>
      </c>
      <c r="BR56" s="120" t="n">
        <f aca="false">(5*COUNTIF(BO56:BP56,"A")+4*COUNTIF(BO56:BP56,"B")+3*COUNTIF(BO56:BP56,"C")+2*COUNTIF(BO56:BP56,"D")+1*COUNTIF(BO56:BP56,"E")+0*COUNTIF(BO56:BP56,"F"))</f>
        <v>0</v>
      </c>
      <c r="BS56" s="69" t="str">
        <f aca="false">LEFT(CI56)</f>
        <v/>
      </c>
      <c r="BT56" s="69" t="str">
        <f aca="false">RIGHT(CI56)</f>
        <v/>
      </c>
      <c r="BU56" s="69" t="n">
        <f aca="false">IF(BS56="",0,CI$5)</f>
        <v>0</v>
      </c>
      <c r="BV56" s="120" t="n">
        <f aca="false">(5*COUNTIF(BS56:BT56,"A")+4*COUNTIF(BS56:BT56,"B")+3*COUNTIF(BS56:BT56,"C")+2*COUNTIF(BS56:BT56,"D")+1*COUNTIF(BS56:BT56,"E")+0*COUNTIF(BS56:BT56,"F"))</f>
        <v>0</v>
      </c>
      <c r="BW56" s="69" t="str">
        <f aca="false">LEFT(CJ56)</f>
        <v/>
      </c>
      <c r="BX56" s="69" t="str">
        <f aca="false">RIGHT(CJ56)</f>
        <v/>
      </c>
      <c r="BY56" s="69" t="n">
        <f aca="false">IF(BW56="",0,CJ$5)</f>
        <v>0</v>
      </c>
      <c r="BZ56" s="120" t="n">
        <f aca="false">(5*COUNTIF(BW56:BX56,"A")+4*COUNTIF(BW56:BX56,"B")+3*COUNTIF(BW56:BX56,"C")+2*COUNTIF(BW56:BX56,"D")+1*COUNTIF(BW56:BX56,"E")+0*COUNTIF(BW56:BX56,"F"))</f>
        <v>0</v>
      </c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75"/>
      <c r="CL56" s="119" t="str">
        <f aca="false">IF(CM56="AA","TB","")&amp;IF(CM56="BB","B","")&amp;IF(CM56="CC","R","")&amp;IF(CM56="DD","NR","")&amp;IF(CM56="AB","TB","")&amp;IF(CM56="BC","B","")&amp;IF(CM56="CD","R","")&amp;IF(CM56="DE","NR","")&amp;IF(CM56="EE","NR","")&amp;IF(CM56="EF","NR","")&amp;IF(CM56="FF","NR","")</f>
        <v/>
      </c>
      <c r="CM56" s="68" t="str">
        <f aca="false">IF(CX56=0,"",IF(CU56&gt;9.49999,"AA","")&amp;IF(AND(CU56&lt;9.5,CU56&gt;8.5),"AB","")&amp;IF(AND(CU56&gt;7.49999,CU56&lt;8.50001),"BB","")&amp;IF(AND(CU56&lt;7.5,CU56&gt;6.5),"BC","")&amp;IF(AND(CU56&gt;5.49999,CU56&lt;6.50001),"CC","")&amp;IF(AND(CU56&lt;5.5,CU56&gt;4.5),"CD","")&amp;IF(AND(CU56&gt;3.49999,CU56&lt;4.50001),"DD","")&amp;IF(AND(CU56&lt;3.5,CU56&gt;2.5),"DE","")&amp;IF(AND(CU56&gt;1.49999,CU56&lt;2.50001),"EE","")&amp;IF(AND(CU56&lt;1.5,CU56&gt;0.5),"EF","")&amp;IF(CM$5&lt;0.49999,"FF",""))</f>
        <v/>
      </c>
      <c r="CN56" s="67" t="str">
        <f aca="false">IF(CO56="AA","TB","")&amp;IF(CO56="BB","B","")&amp;IF(CO56="CC","R","")&amp;IF(CO56="DD","NR","")&amp;IF(CO56="AB","TB","")&amp;IF(CO56="BC","B","")&amp;IF(CO56="CD","R","")&amp;IF(CO56="DE","NR","")&amp;IF(CO56="EE","NR","")&amp;IF(CO56="EF","NR","")&amp;IF(CO56="FF","NR","")</f>
        <v/>
      </c>
      <c r="CO56" s="68" t="str">
        <f aca="false">IF(CY56=0,"",IF(CV56&gt;9.49999,"AA","")&amp;IF(AND(CV56&lt;9.5,CV56&gt;8.5),"AB","")&amp;IF(AND(CV56&gt;7.49999,CV56&lt;8.50001),"BB","")&amp;IF(AND(CV56&lt;7.5,CV56&gt;6.5),"BC","")&amp;IF(AND(CV56&gt;5.49999,CV56&lt;6.50001),"CC","")&amp;IF(AND(CV56&lt;5.5,CV56&gt;4.5),"CD","")&amp;IF(AND(CV56&gt;3.49999,CV56&lt;4.50001),"DD","")&amp;IF(AND(CV56&lt;3.5,CV56&gt;2.5),"DE","")&amp;IF(AND(CV56&gt;1.49999,CV56&lt;2.50001),"EE","")&amp;IF(AND(CV56&lt;1.5,CV56&gt;0.5),"EF","")&amp;IF(CO$5&lt;0.49999,"FF",""))</f>
        <v/>
      </c>
      <c r="CP56" s="72" t="str">
        <f aca="false">IF(CQ56="AA","TB","")&amp;IF(CQ56="BB","B","")&amp;IF(CQ56="CC","R","")&amp;IF(CQ56="DD","NR","")&amp;IF(CQ56="AB","TB","")&amp;IF(CQ56="BC","B","")&amp;IF(CQ56="CD","R","")&amp;IF(CQ56="DE","NR","")&amp;IF(CQ56="EE","NR","")&amp;IF(CQ56="EF","NR","")&amp;IF(CQ56="FF","NR","")</f>
        <v/>
      </c>
      <c r="CQ56" s="68" t="str">
        <f aca="false">IF(CZ56=0,"",IF(CW56&gt;9.49999,"AA","")&amp;IF(AND(CW56&lt;9.5,CW56&gt;8.5),"AB","")&amp;IF(AND(CW56&gt;7.49999,CW56&lt;8.50001),"BB","")&amp;IF(AND(CW56&lt;7.5,CW56&gt;6.5),"BC","")&amp;IF(AND(CW56&gt;5.49999,CW56&lt;6.50001),"CC","")&amp;IF(AND(CW56&lt;5.5,CW56&gt;4.5),"CD","")&amp;IF(AND(CW56&gt;3.49999,CW56&lt;4.50001),"DD","")&amp;IF(AND(CW56&lt;3.5,CW56&gt;2.5),"DE","")&amp;IF(AND(CW56&gt;1.49999,CW56&lt;2.50001),"EE","")&amp;IF(AND(CW56&lt;1.5,CW56&gt;0.5),"EF","")&amp;IF(CQ$5&lt;0.49999,"FF",""))</f>
        <v/>
      </c>
      <c r="CR56" s="120" t="n">
        <f aca="false">IF(ISERROR(CU56),"",ROUND(CU56,0))</f>
        <v>0</v>
      </c>
      <c r="CS56" s="120" t="n">
        <f aca="false">IF(ISERROR(CV56),"",ROUND(CV56,0))</f>
        <v>0</v>
      </c>
      <c r="CT56" s="120" t="n">
        <f aca="false">IF(ISERROR(CW56),"",ROUND(CW56,0))</f>
        <v>0</v>
      </c>
      <c r="CU56" s="69" t="n">
        <f aca="false">IF(ISERROR(DA56/CX56),0,DA56/CX56)</f>
        <v>0</v>
      </c>
      <c r="CV56" s="69" t="n">
        <f aca="false">IF(ISERROR(DB56/CY56),0,DB56/CY56)</f>
        <v>0</v>
      </c>
      <c r="CW56" s="69" t="n">
        <f aca="false">IF(ISERROR(DC56/CZ56),0,DC56/CZ56)</f>
        <v>0</v>
      </c>
      <c r="CX56" s="120" t="n">
        <f aca="false">SUM(DF56,DJ56,DN56,DR56,DV56,DZ56,ED56,EH56,EL56,EP56)</f>
        <v>0</v>
      </c>
      <c r="CY56" s="120" t="n">
        <f aca="false">SUMIF(DD$7:EQ$7,CY$7,DD56:EQ56)</f>
        <v>0</v>
      </c>
      <c r="CZ56" s="120" t="n">
        <f aca="false">SUMIF(DD$7:EQ$7,CZ$7,DD56:EQ56)</f>
        <v>0</v>
      </c>
      <c r="DA56" s="120" t="n">
        <f aca="false">SUM(DF56*DG56,DJ56*DK56,DN56*DO56,DR56*DS56,DV56*DW56,DZ56*EA56,ED56*EE56,EH56*EI56,EL56*EM56,EP56*EQ56)</f>
        <v>0</v>
      </c>
      <c r="DB56" s="120" t="n">
        <f aca="false">SUM(IF(DF$7=DB$7,(DG56*DF56),0),IF(DJ$7=DB$7,(DJ56*DK56),0),IF(DN$7=DB$7,(DN56*DO56),0),IF(DR$7=DB$7,(DR56*DS56),0),IF(DV$7=DB$7,(DV56*DW56),0),IF(DZ$7=DB$7,(DZ56*EA56),0),IF(ED$7=DB$7,(ED56*EE56),0),IF(EH$7=DB$7,(EH56*EI56),0),IF(EL$7=DB$7,(EL56*EM56),0),IF(EP$7=DB$7,(EP56*EQ56),0))</f>
        <v>0</v>
      </c>
      <c r="DC56" s="120" t="n">
        <f aca="false">SUM(IF(DF$7=DC$7,(DG56*DF56),0),IF(DJ$7=DC$7,(DJ56*DK56),0),IF(DN$7=DC$7,(DN56*DO56),0),IF(DR$7=DC$7,(DR56*DS56),0),IF(DV$7=DC$7,(DV56*DW56),0),IF(DZ$7=DC$7,(DZ56*EA56),0),IF(ED$7=DC$7,(ED56*EE56),0),IF(EH$7=DC$7,(EH56*EI56),0),IF(EL$7=DC$7,(EL56*EM56),0),IF(EP$7=DC$7,(EP56*EQ56),0))</f>
        <v>0</v>
      </c>
      <c r="DD56" s="69" t="str">
        <f aca="false">LEFT(ER56)</f>
        <v/>
      </c>
      <c r="DE56" s="69" t="str">
        <f aca="false">RIGHT(ER56)</f>
        <v/>
      </c>
      <c r="DF56" s="69" t="n">
        <f aca="false">IF(DD56="",0,ER$5)</f>
        <v>0</v>
      </c>
      <c r="DG56" s="120" t="n">
        <f aca="false">(5*COUNTIF(DD56:DE56,"A")+4*COUNTIF(DD56:DE56,"B")+3*COUNTIF(DD56:DE56,"C")+2*COUNTIF(DD56:DE56,"D")+1*COUNTIF(DD56:DE56,"E")+0*COUNTIF(DD56:DE56,"F"))</f>
        <v>0</v>
      </c>
      <c r="DH56" s="69" t="str">
        <f aca="false">LEFT(ES56)</f>
        <v/>
      </c>
      <c r="DI56" s="69" t="str">
        <f aca="false">RIGHT(ES56)</f>
        <v/>
      </c>
      <c r="DJ56" s="69" t="n">
        <f aca="false">IF(DH56="",0,ES$5)</f>
        <v>0</v>
      </c>
      <c r="DK56" s="120" t="n">
        <f aca="false">(5*COUNTIF(DH56:DI56,"A")+4*COUNTIF(DH56:DI56,"B")+3*COUNTIF(DH56:DI56,"C")+2*COUNTIF(DH56:DI56,"D")+1*COUNTIF(DH56:DI56,"E")+0*COUNTIF(DH56:DI56,"F"))</f>
        <v>0</v>
      </c>
      <c r="DL56" s="69" t="str">
        <f aca="false">LEFT(ET56)</f>
        <v/>
      </c>
      <c r="DM56" s="69" t="str">
        <f aca="false">RIGHT(ET56)</f>
        <v/>
      </c>
      <c r="DN56" s="69" t="n">
        <f aca="false">IF(DL56="",0,ET$5)</f>
        <v>0</v>
      </c>
      <c r="DO56" s="120" t="n">
        <f aca="false">(5*COUNTIF(DL56:DM56,"A")+4*COUNTIF(DL56:DM56,"B")+3*COUNTIF(DL56:DM56,"C")+2*COUNTIF(DL56:DM56,"D")+1*COUNTIF(DL56:DM56,"E")+0*COUNTIF(DL56:DM56,"F"))</f>
        <v>0</v>
      </c>
      <c r="DP56" s="69" t="str">
        <f aca="false">LEFT(EU56)</f>
        <v/>
      </c>
      <c r="DQ56" s="69" t="str">
        <f aca="false">RIGHT(EU56)</f>
        <v/>
      </c>
      <c r="DR56" s="69" t="n">
        <f aca="false">IF(DP56="",0,EU$5)</f>
        <v>0</v>
      </c>
      <c r="DS56" s="120" t="n">
        <f aca="false">(5*COUNTIF(DP56:DQ56,"A")+4*COUNTIF(DP56:DQ56,"B")+3*COUNTIF(DP56:DQ56,"C")+2*COUNTIF(DP56:DQ56,"D")+1*COUNTIF(DP56:DQ56,"E")+0*COUNTIF(DP56:DQ56,"F"))</f>
        <v>0</v>
      </c>
      <c r="DT56" s="69" t="str">
        <f aca="false">LEFT(EV56)</f>
        <v/>
      </c>
      <c r="DU56" s="69" t="str">
        <f aca="false">RIGHT(EV56)</f>
        <v/>
      </c>
      <c r="DV56" s="69" t="n">
        <f aca="false">IF(DT56="",0,EV$5)</f>
        <v>0</v>
      </c>
      <c r="DW56" s="120" t="n">
        <f aca="false">(5*COUNTIF(DT56:DU56,"A")+4*COUNTIF(DT56:DU56,"B")+3*COUNTIF(DT56:DU56,"C")+2*COUNTIF(DT56:DU56,"D")+1*COUNTIF(DT56:DU56,"E")+0*COUNTIF(DT56:DU56,"F"))</f>
        <v>0</v>
      </c>
      <c r="DX56" s="69" t="str">
        <f aca="false">LEFT(EW56)</f>
        <v/>
      </c>
      <c r="DY56" s="69" t="str">
        <f aca="false">RIGHT(EW56)</f>
        <v/>
      </c>
      <c r="DZ56" s="69" t="n">
        <f aca="false">IF(DX56="",0,EW$5)</f>
        <v>0</v>
      </c>
      <c r="EA56" s="120" t="n">
        <f aca="false">(5*COUNTIF(DX56:DY56,"A")+4*COUNTIF(DX56:DY56,"B")+3*COUNTIF(DX56:DY56,"C")+2*COUNTIF(DX56:DY56,"D")+1*COUNTIF(DX56:DY56,"E")+0*COUNTIF(DX56:DY56,"F"))</f>
        <v>0</v>
      </c>
      <c r="EB56" s="69" t="str">
        <f aca="false">LEFT(EX56)</f>
        <v/>
      </c>
      <c r="EC56" s="69" t="str">
        <f aca="false">RIGHT(EX56)</f>
        <v/>
      </c>
      <c r="ED56" s="69" t="n">
        <f aca="false">IF(EB56="",0,EX$5)</f>
        <v>0</v>
      </c>
      <c r="EE56" s="120" t="n">
        <f aca="false">(5*COUNTIF(EB56:EC56,"A")+4*COUNTIF(EB56:EC56,"B")+3*COUNTIF(EB56:EC56,"C")+2*COUNTIF(EB56:EC56,"D")+1*COUNTIF(EB56:EC56,"E")+0*COUNTIF(EB56:EC56,"F"))</f>
        <v>0</v>
      </c>
      <c r="EF56" s="69" t="str">
        <f aca="false">LEFT(EY56)</f>
        <v/>
      </c>
      <c r="EG56" s="69" t="str">
        <f aca="false">RIGHT(EY56)</f>
        <v/>
      </c>
      <c r="EH56" s="69" t="n">
        <f aca="false">IF(EF56="",0,EY$5)</f>
        <v>0</v>
      </c>
      <c r="EI56" s="120" t="n">
        <f aca="false">(5*COUNTIF(EF56:EG56,"A")+4*COUNTIF(EF56:EG56,"B")+3*COUNTIF(EF56:EG56,"C")+2*COUNTIF(EF56:EG56,"D")+1*COUNTIF(EF56:EG56,"E")+0*COUNTIF(EF56:EG56,"F"))</f>
        <v>0</v>
      </c>
      <c r="EJ56" s="69" t="str">
        <f aca="false">LEFT(EZ56)</f>
        <v/>
      </c>
      <c r="EK56" s="69" t="str">
        <f aca="false">RIGHT(EZ56)</f>
        <v/>
      </c>
      <c r="EL56" s="69" t="n">
        <f aca="false">IF(EJ56="",0,EZ$5)</f>
        <v>0</v>
      </c>
      <c r="EM56" s="120" t="n">
        <f aca="false">(5*COUNTIF(EJ56:EK56,"A")+4*COUNTIF(EJ56:EK56,"B")+3*COUNTIF(EJ56:EK56,"C")+2*COUNTIF(EJ56:EK56,"D")+1*COUNTIF(EJ56:EK56,"E")+0*COUNTIF(EJ56:EK56,"F"))</f>
        <v>0</v>
      </c>
      <c r="EN56" s="69" t="str">
        <f aca="false">LEFT(FA56)</f>
        <v/>
      </c>
      <c r="EO56" s="69" t="str">
        <f aca="false">RIGHT(FA56)</f>
        <v/>
      </c>
      <c r="EP56" s="69" t="n">
        <f aca="false">IF(EN56="",0,FA$5)</f>
        <v>0</v>
      </c>
      <c r="EQ56" s="120" t="n">
        <f aca="false">(5*COUNTIF(EN56:EO56,"A")+4*COUNTIF(EN56:EO56,"B")+3*COUNTIF(EN56:EO56,"C")+2*COUNTIF(EN56:EO56,"D")+1*COUNTIF(EN56:EO56,"E")+0*COUNTIF(EN56:EO56,"F"))</f>
        <v>0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75"/>
      <c r="FC56" s="119" t="str">
        <f aca="false">IF(FD56="AA","TB","")&amp;IF(FD56="BB","B","")&amp;IF(FD56="CC","R","")&amp;IF(FD56="DD","NR","")&amp;IF(FD56="AB","TB","")&amp;IF(FD56="BC","B","")&amp;IF(FD56="CD","R","")&amp;IF(FD56="DE","NR","")&amp;IF(FD56="EE","NR","")&amp;IF(FD56="EF","NR","")&amp;IF(FD56="FF","NR","")</f>
        <v/>
      </c>
      <c r="FD56" s="68" t="str">
        <f aca="false">IF(FO56=0,"",IF(FL56&gt;9.49999,"AA","")&amp;IF(AND(FL56&lt;9.5,FL56&gt;8.5),"AB","")&amp;IF(AND(FL56&gt;7.49999,FL56&lt;8.50001),"BB","")&amp;IF(AND(FL56&lt;7.5,FL56&gt;6.5),"BC","")&amp;IF(AND(FL56&gt;5.49999,FL56&lt;6.50001),"CC","")&amp;IF(AND(FL56&lt;5.5,FL56&gt;4.5),"CD","")&amp;IF(AND(FL56&gt;3.49999,FL56&lt;4.50001),"DD","")&amp;IF(AND(FL56&lt;3.5,FL56&gt;2.5),"DE","")&amp;IF(AND(FL56&gt;1.49999,FL56&lt;2.50001),"EE","")&amp;IF(AND(FL56&lt;1.5,FL56&gt;0.5),"EF","")&amp;IF(FD$5&lt;0.49999,"FF",""))</f>
        <v/>
      </c>
      <c r="FE56" s="67" t="str">
        <f aca="false">IF(FF56="AA","TB","")&amp;IF(FF56="BB","B","")&amp;IF(FF56="CC","R","")&amp;IF(FF56="DD","NR","")&amp;IF(FF56="AB","TB","")&amp;IF(FF56="BC","B","")&amp;IF(FF56="CD","R","")&amp;IF(FF56="DE","NR","")&amp;IF(FF56="EE","NR","")&amp;IF(FF56="EF","NR","")&amp;IF(FF56="FF","NR","")</f>
        <v/>
      </c>
      <c r="FF56" s="68" t="str">
        <f aca="false">IF(FP56=0,"",IF(FM56&gt;9.49999,"AA","")&amp;IF(AND(FM56&lt;9.5,FM56&gt;8.5),"AB","")&amp;IF(AND(FM56&gt;7.49999,FM56&lt;8.50001),"BB","")&amp;IF(AND(FM56&lt;7.5,FM56&gt;6.5),"BC","")&amp;IF(AND(FM56&gt;5.49999,FM56&lt;6.50001),"CC","")&amp;IF(AND(FM56&lt;5.5,FM56&gt;4.5),"CD","")&amp;IF(AND(FM56&gt;3.49999,FM56&lt;4.50001),"DD","")&amp;IF(AND(FM56&lt;3.5,FM56&gt;2.5),"DE","")&amp;IF(AND(FM56&gt;1.49999,FM56&lt;2.50001),"EE","")&amp;IF(AND(FM56&lt;1.5,FM56&gt;0.5),"EF","")&amp;IF(FF$5&lt;0.49999,"FF",""))</f>
        <v/>
      </c>
      <c r="FG56" s="72" t="str">
        <f aca="false">IF(FH56="AA","TB","")&amp;IF(FH56="BB","B","")&amp;IF(FH56="CC","R","")&amp;IF(FH56="DD","NR","")&amp;IF(FH56="AB","TB","")&amp;IF(FH56="BC","B","")&amp;IF(FH56="CD","R","")&amp;IF(FH56="DE","NR","")&amp;IF(FH56="EE","NR","")&amp;IF(FH56="EF","NR","")&amp;IF(FH56="FF","NR","")</f>
        <v/>
      </c>
      <c r="FH56" s="68" t="str">
        <f aca="false">IF(FQ56=0,"",IF(FN56&gt;9.49999,"AA","")&amp;IF(AND(FN56&lt;9.5,FN56&gt;8.5),"AB","")&amp;IF(AND(FN56&gt;7.49999,FN56&lt;8.50001),"BB","")&amp;IF(AND(FN56&lt;7.5,FN56&gt;6.5),"BC","")&amp;IF(AND(FN56&gt;5.49999,FN56&lt;6.50001),"CC","")&amp;IF(AND(FN56&lt;5.5,FN56&gt;4.5),"CD","")&amp;IF(AND(FN56&gt;3.49999,FN56&lt;4.50001),"DD","")&amp;IF(AND(FN56&lt;3.5,FN56&gt;2.5),"DE","")&amp;IF(AND(FN56&gt;1.49999,FN56&lt;2.50001),"EE","")&amp;IF(AND(FN56&lt;1.5,FN56&gt;0.5),"EF","")&amp;IF(FH$5&lt;0.49999,"FF",""))</f>
        <v/>
      </c>
      <c r="FI56" s="120" t="n">
        <f aca="false">IF(ISERROR(FL56),"",ROUND(FL56,0))</f>
        <v>0</v>
      </c>
      <c r="FJ56" s="120" t="n">
        <f aca="false">IF(ISERROR(FM56),"",ROUND(FM56,0))</f>
        <v>0</v>
      </c>
      <c r="FK56" s="120" t="n">
        <f aca="false">IF(ISERROR(FN56),"",ROUND(FN56,0))</f>
        <v>0</v>
      </c>
      <c r="FL56" s="69" t="n">
        <f aca="false">IF(ISERROR(FR56/FO56),0,FR56/FO56)</f>
        <v>0</v>
      </c>
      <c r="FM56" s="69" t="n">
        <f aca="false">IF(ISERROR(FS56/FP56),0,FS56/FP56)</f>
        <v>0</v>
      </c>
      <c r="FN56" s="69" t="n">
        <f aca="false">IF(ISERROR(FT56/FQ56),0,FT56/FQ56)</f>
        <v>0</v>
      </c>
      <c r="FO56" s="120" t="n">
        <f aca="false">SUM(FW56,GA56,GE56,GI56,GM56,GQ56,GU56,GY56,HC56,HG56)</f>
        <v>0</v>
      </c>
      <c r="FP56" s="120" t="n">
        <f aca="false">SUMIF(FU$7:HH$7,FP$7,FU56:HH56)</f>
        <v>0</v>
      </c>
      <c r="FQ56" s="120" t="n">
        <f aca="false">SUMIF(FU$7:HH$7,FQ$7,FU56:HH56)</f>
        <v>0</v>
      </c>
      <c r="FR56" s="120" t="n">
        <f aca="false">SUM(FW56*FX56,GA56*GB56,GE56*GF56,GI56*GJ56,GM56*GN56,GQ56*GR56,GU56*GV56,GY56*GZ56,HC56*HD56,HG56*HH56)</f>
        <v>0</v>
      </c>
      <c r="FS56" s="120" t="n">
        <f aca="false">SUM(IF(FW$7=FS$7,(FX56*FW56),0),IF(GA$7=FS$7,(GA56*GB56),0),IF(GE$7=FS$7,(GE56*GF56),0),IF(GI$7=FS$7,(GI56*GJ56),0),IF(GM$7=FS$7,(GM56*GN56),0),IF(GQ$7=FS$7,(GQ56*GR56),0),IF(GU$7=FS$7,(GU56*GV56),0),IF(GY$7=FS$7,(GY56*GZ56),0),IF(HC$7=FS$7,(HC56*HD56),0),IF(HG$7=FS$7,(HG56*HH56),0))</f>
        <v>0</v>
      </c>
      <c r="FT56" s="120" t="n">
        <f aca="false">SUM(IF(FW$7=FT$7,(FX56*FW56),0),IF(GA$7=FT$7,(GA56*GB56),0),IF(GE$7=FT$7,(GE56*GF56),0),IF(GI$7=FT$7,(GI56*GJ56),0),IF(GM$7=FT$7,(GM56*GN56),0),IF(GQ$7=FT$7,(GQ56*GR56),0),IF(GU$7=FT$7,(GU56*GV56),0),IF(GY$7=FT$7,(GY56*GZ56),0),IF(HC$7=FT$7,(HC56*HD56),0),IF(HG$7=FT$7,(HG56*HH56),0))</f>
        <v>0</v>
      </c>
      <c r="FU56" s="69" t="str">
        <f aca="false">LEFT(HI56)</f>
        <v/>
      </c>
      <c r="FV56" s="69" t="str">
        <f aca="false">RIGHT(HI56)</f>
        <v/>
      </c>
      <c r="FW56" s="69" t="n">
        <f aca="false">IF(FU56="",0,HI$5)</f>
        <v>0</v>
      </c>
      <c r="FX56" s="120" t="n">
        <f aca="false">(5*COUNTIF(FU56:FV56,"A")+4*COUNTIF(FU56:FV56,"B")+3*COUNTIF(FU56:FV56,"C")+2*COUNTIF(FU56:FV56,"D")+1*COUNTIF(FU56:FV56,"E")+0*COUNTIF(FU56:FV56,"F"))</f>
        <v>0</v>
      </c>
      <c r="FY56" s="69" t="str">
        <f aca="false">LEFT(HJ56)</f>
        <v/>
      </c>
      <c r="FZ56" s="69" t="str">
        <f aca="false">RIGHT(HJ56)</f>
        <v/>
      </c>
      <c r="GA56" s="69" t="n">
        <f aca="false">IF(FY56="",0,HJ$5)</f>
        <v>0</v>
      </c>
      <c r="GB56" s="120" t="n">
        <f aca="false">(5*COUNTIF(FY56:FZ56,"A")+4*COUNTIF(FY56:FZ56,"B")+3*COUNTIF(FY56:FZ56,"C")+2*COUNTIF(FY56:FZ56,"D")+1*COUNTIF(FY56:FZ56,"E")+0*COUNTIF(FY56:FZ56,"F"))</f>
        <v>0</v>
      </c>
      <c r="GC56" s="69" t="str">
        <f aca="false">LEFT(HK56)</f>
        <v/>
      </c>
      <c r="GD56" s="69" t="str">
        <f aca="false">RIGHT(HK56)</f>
        <v/>
      </c>
      <c r="GE56" s="69" t="n">
        <f aca="false">IF(GC56="",0,HK$5)</f>
        <v>0</v>
      </c>
      <c r="GF56" s="120" t="n">
        <f aca="false">(5*COUNTIF(GC56:GD56,"A")+4*COUNTIF(GC56:GD56,"B")+3*COUNTIF(GC56:GD56,"C")+2*COUNTIF(GC56:GD56,"D")+1*COUNTIF(GC56:GD56,"E")+0*COUNTIF(GC56:GD56,"F"))</f>
        <v>0</v>
      </c>
      <c r="GG56" s="69" t="str">
        <f aca="false">LEFT(HL56)</f>
        <v/>
      </c>
      <c r="GH56" s="69" t="str">
        <f aca="false">RIGHT(HL56)</f>
        <v/>
      </c>
      <c r="GI56" s="69" t="n">
        <f aca="false">IF(GG56="",0,HL$5)</f>
        <v>0</v>
      </c>
      <c r="GJ56" s="120" t="n">
        <f aca="false">(5*COUNTIF(GG56:GH56,"A")+4*COUNTIF(GG56:GH56,"B")+3*COUNTIF(GG56:GH56,"C")+2*COUNTIF(GG56:GH56,"D")+1*COUNTIF(GG56:GH56,"E")+0*COUNTIF(GG56:GH56,"F"))</f>
        <v>0</v>
      </c>
      <c r="GK56" s="69" t="str">
        <f aca="false">LEFT(HM56)</f>
        <v/>
      </c>
      <c r="GL56" s="69" t="str">
        <f aca="false">RIGHT(HM56)</f>
        <v/>
      </c>
      <c r="GM56" s="69" t="n">
        <f aca="false">IF(GK56="",0,HM$5)</f>
        <v>0</v>
      </c>
      <c r="GN56" s="120" t="n">
        <f aca="false">(5*COUNTIF(GK56:GL56,"A")+4*COUNTIF(GK56:GL56,"B")+3*COUNTIF(GK56:GL56,"C")+2*COUNTIF(GK56:GL56,"D")+1*COUNTIF(GK56:GL56,"E")+0*COUNTIF(GK56:GL56,"F"))</f>
        <v>0</v>
      </c>
      <c r="GO56" s="69" t="str">
        <f aca="false">LEFT(HN56)</f>
        <v/>
      </c>
      <c r="GP56" s="69" t="str">
        <f aca="false">RIGHT(HN56)</f>
        <v/>
      </c>
      <c r="GQ56" s="69" t="n">
        <f aca="false">IF(GO56="",0,HN$5)</f>
        <v>0</v>
      </c>
      <c r="GR56" s="120" t="n">
        <f aca="false">(5*COUNTIF(GO56:GP56,"A")+4*COUNTIF(GO56:GP56,"B")+3*COUNTIF(GO56:GP56,"C")+2*COUNTIF(GO56:GP56,"D")+1*COUNTIF(GO56:GP56,"E")+0*COUNTIF(GO56:GP56,"F"))</f>
        <v>0</v>
      </c>
      <c r="GS56" s="69" t="str">
        <f aca="false">LEFT(HO56)</f>
        <v/>
      </c>
      <c r="GT56" s="69" t="str">
        <f aca="false">RIGHT(HO56)</f>
        <v/>
      </c>
      <c r="GU56" s="69" t="n">
        <f aca="false">IF(GS56="",0,HO$5)</f>
        <v>0</v>
      </c>
      <c r="GV56" s="120" t="n">
        <f aca="false">(5*COUNTIF(GS56:GT56,"A")+4*COUNTIF(GS56:GT56,"B")+3*COUNTIF(GS56:GT56,"C")+2*COUNTIF(GS56:GT56,"D")+1*COUNTIF(GS56:GT56,"E")+0*COUNTIF(GS56:GT56,"F"))</f>
        <v>0</v>
      </c>
      <c r="GW56" s="69" t="str">
        <f aca="false">LEFT(HP56)</f>
        <v/>
      </c>
      <c r="GX56" s="69" t="str">
        <f aca="false">RIGHT(HP56)</f>
        <v/>
      </c>
      <c r="GY56" s="69" t="n">
        <f aca="false">IF(GW56="",0,HP$5)</f>
        <v>0</v>
      </c>
      <c r="GZ56" s="120" t="n">
        <f aca="false">(5*COUNTIF(GW56:GX56,"A")+4*COUNTIF(GW56:GX56,"B")+3*COUNTIF(GW56:GX56,"C")+2*COUNTIF(GW56:GX56,"D")+1*COUNTIF(GW56:GX56,"E")+0*COUNTIF(GW56:GX56,"F"))</f>
        <v>0</v>
      </c>
      <c r="HA56" s="69" t="str">
        <f aca="false">LEFT(HQ56)</f>
        <v/>
      </c>
      <c r="HB56" s="69" t="str">
        <f aca="false">RIGHT(HQ56)</f>
        <v/>
      </c>
      <c r="HC56" s="69" t="n">
        <f aca="false">IF(HA56="",0,HQ$5)</f>
        <v>0</v>
      </c>
      <c r="HD56" s="120" t="n">
        <f aca="false">(5*COUNTIF(HA56:HB56,"A")+4*COUNTIF(HA56:HB56,"B")+3*COUNTIF(HA56:HB56,"C")+2*COUNTIF(HA56:HB56,"D")+1*COUNTIF(HA56:HB56,"E")+0*COUNTIF(HA56:HB56,"F"))</f>
        <v>0</v>
      </c>
      <c r="HE56" s="69" t="str">
        <f aca="false">LEFT(HR56)</f>
        <v/>
      </c>
      <c r="HF56" s="69" t="str">
        <f aca="false">RIGHT(HR56)</f>
        <v/>
      </c>
      <c r="HG56" s="69" t="n">
        <f aca="false">IF(HE56="",0,HR$5)</f>
        <v>0</v>
      </c>
      <c r="HH56" s="120" t="n">
        <f aca="false">(5*COUNTIF(HE56:HF56,"A")+4*COUNTIF(HE56:HF56,"B")+3*COUNTIF(HE56:HF56,"C")+2*COUNTIF(HE56:HF56,"D")+1*COUNTIF(HE56:HF56,"E")+0*COUNTIF(HE56:HF56,"F"))</f>
        <v>0</v>
      </c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75"/>
    </row>
    <row r="57" customFormat="false" ht="12.75" hidden="false" customHeight="false" outlineLevel="0" collapsed="false">
      <c r="A57" s="18" t="n">
        <v>49</v>
      </c>
      <c r="B57" s="18" t="n">
        <f aca="false">Choix!B57</f>
        <v>0</v>
      </c>
      <c r="C57" s="18" t="n">
        <f aca="false">Choix!C57</f>
        <v>0</v>
      </c>
      <c r="D57" s="18" t="n">
        <f aca="false">Choix!D57</f>
        <v>0</v>
      </c>
      <c r="E57" s="118" t="str">
        <f aca="false">IF(ISERROR(Q57),"",ROUND(Q57,0))</f>
        <v/>
      </c>
      <c r="F57" s="118" t="str">
        <f aca="false">IF(ISERROR(RANK(E57,E$9:E$107,0)),"",RANK(E57,E$9:E$107,0))</f>
        <v/>
      </c>
      <c r="G57" s="64"/>
      <c r="H57" s="65" t="str">
        <f aca="false">IF(ISERROR(R57),"",ROUND(R57,0))</f>
        <v/>
      </c>
      <c r="I57" s="70" t="str">
        <f aca="false">IF(ISERROR(S57),"",ROUND(S57,0))</f>
        <v/>
      </c>
      <c r="J57" s="64"/>
      <c r="K57" s="118" t="n">
        <f aca="false">Choix!AF57</f>
        <v>0</v>
      </c>
      <c r="L57" s="118" t="n">
        <f aca="false">Choix!AG57</f>
        <v>0</v>
      </c>
      <c r="M57" s="118" t="n">
        <f aca="false">Choix!AH57</f>
        <v>0</v>
      </c>
      <c r="N57" s="118" t="n">
        <f aca="false">Choix!AI57</f>
        <v>0</v>
      </c>
      <c r="O57" s="118" t="n">
        <f aca="false">Choix!AJ57</f>
        <v>0</v>
      </c>
      <c r="P57" s="118" t="n">
        <f aca="false">Choix!AK57</f>
        <v>0</v>
      </c>
      <c r="Q57" s="66" t="e">
        <f aca="false">(AD57*V$5+CU57*CM$5+FL57*FD$5)*6/SUM(IF(AG57=0,0,V$5),IF(CX57=0,0,CM$5),IF(FO57=0,0,FD$5))</f>
        <v>#DIV/0!</v>
      </c>
      <c r="R57" s="66" t="e">
        <f aca="false">(AE57*X$5+CV57*CO$5+FM57*FF$5)*6/SUM(IF(AH57=0,0,X$5),IF(CY57=0,0,CO$5),IF(FP57=0,0,FF$5))</f>
        <v>#DIV/0!</v>
      </c>
      <c r="S57" s="66" t="e">
        <f aca="false">(AF57*Z$5+CW57*CQ$5+FN57*FH$5)*6/SUM(IF(AI57=0,0,Z$5),IF(CZ57=0,0,CQ$5),IF(FQ57=0,0,FH$5))</f>
        <v>#DIV/0!</v>
      </c>
      <c r="T57" s="64"/>
      <c r="U57" s="119" t="str">
        <f aca="false">IF(V57="AA","TB","")&amp;IF(V57="BB","B","")&amp;IF(V57="CC","R","")&amp;IF(V57="DD","NR","")&amp;IF(V57="AB","TB","")&amp;IF(V57="BC","B","")&amp;IF(V57="CD","R","")&amp;IF(V57="DE","NR","")&amp;IF(V57="EE","NR","")&amp;IF(V57="EF","NR","")&amp;IF(V57="FF","NR","")</f>
        <v/>
      </c>
      <c r="V57" s="68" t="str">
        <f aca="false">IF(AG57=0,"",IF(AD57&gt;9.49999,"AA","")&amp;IF(AND(AD57&lt;9.5,AD57&gt;8.5),"AB","")&amp;IF(AND(AD57&gt;7.49999,AD57&lt;8.50001),"BB","")&amp;IF(AND(AD57&lt;7.5,AD57&gt;6.5),"BC","")&amp;IF(AND(AD57&gt;5.49999,AD57&lt;6.50001),"CC","")&amp;IF(AND(AD57&lt;5.5,AD57&gt;4.5),"CD","")&amp;IF(AND(AD57&gt;3.49999,AD57&lt;4.50001),"DD","")&amp;IF(AND(AD57&lt;3.5,AD57&gt;2.5),"DE","")&amp;IF(AND(AD57&gt;1.49999,AD57&lt;2.50001),"EE","")&amp;IF(AND(AD57&lt;1.5,AD57&gt;0.5),"EF","")&amp;IF(V$5&lt;0.49999,"FF",""))</f>
        <v/>
      </c>
      <c r="W57" s="67" t="str">
        <f aca="false">IF(X57="AA","TB","")&amp;IF(X57="BB","B","")&amp;IF(X57="CC","R","")&amp;IF(X57="DD","NR","")&amp;IF(X57="AB","TB","")&amp;IF(X57="BC","B","")&amp;IF(X57="CD","R","")&amp;IF(X57="DE","NR","")&amp;IF(X57="EE","NR","")&amp;IF(X57="EF","NR","")&amp;IF(X57="FF","NR","")</f>
        <v/>
      </c>
      <c r="X57" s="68" t="str">
        <f aca="false">IF(AH57=0,"",IF(AE57&gt;9.49999,"AA","")&amp;IF(AND(AE57&lt;9.5,AE57&gt;8.5),"AB","")&amp;IF(AND(AE57&gt;7.49999,AE57&lt;8.50001),"BB","")&amp;IF(AND(AE57&lt;7.5,AE57&gt;6.5),"BC","")&amp;IF(AND(AE57&gt;5.49999,AE57&lt;6.50001),"CC","")&amp;IF(AND(AE57&lt;5.5,AE57&gt;4.5),"CD","")&amp;IF(AND(AE57&gt;3.49999,AE57&lt;4.50001),"DD","")&amp;IF(AND(AE57&lt;3.5,AE57&gt;2.5),"DE","")&amp;IF(AND(AE57&gt;1.49999,AE57&lt;2.50001),"EE","")&amp;IF(AND(AE57&lt;1.5,AE57&gt;0.5),"EF","")&amp;IF(X$5&lt;0.49999,"FF",""))</f>
        <v/>
      </c>
      <c r="Y57" s="72" t="str">
        <f aca="false">IF(Z57="AA","TB","")&amp;IF(Z57="BB","B","")&amp;IF(Z57="CC","R","")&amp;IF(Z57="DD","NR","")&amp;IF(Z57="AB","TB","")&amp;IF(Z57="BC","B","")&amp;IF(Z57="CD","R","")&amp;IF(Z57="DE","NR","")&amp;IF(Z57="EE","NR","")&amp;IF(Z57="EF","NR","")&amp;IF(Z57="FF","NR","")</f>
        <v/>
      </c>
      <c r="Z57" s="68" t="str">
        <f aca="false">IF(AI57=0,"",IF(AF57&gt;9.49999,"AA","")&amp;IF(AND(AF57&lt;9.5,AF57&gt;8.5),"AB","")&amp;IF(AND(AF57&gt;7.49999,AF57&lt;8.50001),"BB","")&amp;IF(AND(AF57&lt;7.5,AF57&gt;6.5),"BC","")&amp;IF(AND(AF57&gt;5.49999,AF57&lt;6.50001),"CC","")&amp;IF(AND(AF57&lt;5.5,AF57&gt;4.5),"CD","")&amp;IF(AND(AF57&gt;3.49999,AF57&lt;4.50001),"DD","")&amp;IF(AND(AF57&lt;3.5,AF57&gt;2.5),"DE","")&amp;IF(AND(AF57&gt;1.49999,AF57&lt;2.50001),"EE","")&amp;IF(AND(AF57&lt;1.5,AF57&gt;0.5),"EF","")&amp;IF(Z$5&lt;0.49999,"FF",""))</f>
        <v/>
      </c>
      <c r="AA57" s="120" t="n">
        <f aca="false">IF(ISERROR(AD57),"",ROUND(AD57,0))</f>
        <v>0</v>
      </c>
      <c r="AB57" s="120" t="n">
        <f aca="false">IF(ISERROR(AE57),"",ROUND(AE57,0))</f>
        <v>0</v>
      </c>
      <c r="AC57" s="120" t="n">
        <f aca="false">IF(ISERROR(AF57),"",ROUND(AF57,0))</f>
        <v>0</v>
      </c>
      <c r="AD57" s="69" t="n">
        <f aca="false">IF(ISERROR(AJ57/AG57),0,AJ57/AG57)</f>
        <v>0</v>
      </c>
      <c r="AE57" s="69" t="n">
        <f aca="false">IF(ISERROR(AK57/AH57),0,AK57/AH57)</f>
        <v>0</v>
      </c>
      <c r="AF57" s="69" t="n">
        <f aca="false">IF(ISERROR(AL57/AI57),0,AL57/AI57)</f>
        <v>0</v>
      </c>
      <c r="AG57" s="120" t="n">
        <f aca="false">SUM(AO57,AS57,AW57,BA57,BE57,BI57,BM57,BQ57,BU57,BY57)</f>
        <v>0</v>
      </c>
      <c r="AH57" s="120" t="n">
        <f aca="false">SUMIF(AM$7:BZ$7,AH$7,AM57:BZ57)</f>
        <v>0</v>
      </c>
      <c r="AI57" s="120" t="n">
        <f aca="false">SUMIF(AM$7:BZ$7,AI$7,AM57:BZ57)</f>
        <v>0</v>
      </c>
      <c r="AJ57" s="120" t="n">
        <f aca="false">SUM(AO57*AP57,AS57*AT57,AW57*AX57,BA57*BB57,BE57*BF57,BI57*BJ57,BM57*BN57,BQ57*BR57,BU57*BV57,BY57*BZ57)</f>
        <v>0</v>
      </c>
      <c r="AK57" s="120" t="n">
        <f aca="false">SUM(IF(AO$7=AK$7,(AP57*AO57),0),IF(AS$7=AK$7,(AS57*AT57),0),IF(AW$7=AK$7,(AW57*AX57),0),IF(BA$7=AK$7,(BA57*BB57),0),IF(BE$7=AK$7,(BE57*BF57),0),IF(BI$7=AK$7,(BI57*BJ57),0),IF(BM$7=AK$7,(BM57*BN57),0),IF(BQ$7=AK$7,(BQ57*BR57),0),IF(BU$7=AK$7,(BU57*BV57),0),IF(BY$7=AK$7,(BY57*BZ57),0))</f>
        <v>0</v>
      </c>
      <c r="AL57" s="120" t="n">
        <f aca="false">SUM(IF(AO$7=AL$7,(AP57*AO57),0),IF(AS$7=AL$7,(AS57*AT57),0),IF(AW$7=AL$7,(AW57*AX57),0),IF(BA$7=AL$7,(BA57*BB57),0),IF(BE$7=AL$7,(BE57*BF57),0),IF(BI$7=AL$7,(BI57*BJ57),0),IF(BM$7=AL$7,(BM57*BN57),0),IF(BQ$7=AL$7,(BQ57*BR57),0),IF(BU$7=AL$7,(BU57*BV57),0),IF(BY$7=AL$7,(BY57*BZ57),0))</f>
        <v>0</v>
      </c>
      <c r="AM57" s="69" t="str">
        <f aca="false">LEFT(CA57)</f>
        <v/>
      </c>
      <c r="AN57" s="69" t="str">
        <f aca="false">RIGHT(CA57)</f>
        <v/>
      </c>
      <c r="AO57" s="69" t="n">
        <f aca="false">IF(AM57="",0,CA$5)</f>
        <v>0</v>
      </c>
      <c r="AP57" s="120" t="n">
        <f aca="false">(5*COUNTIF(AM57:AN57,"A")+4*COUNTIF(AM57:AN57,"B")+3*COUNTIF(AM57:AN57,"C")+2*COUNTIF(AM57:AN57,"D")+1*COUNTIF(AM57:AN57,"E")+0*COUNTIF(AM57:AN57,"F"))</f>
        <v>0</v>
      </c>
      <c r="AQ57" s="69" t="str">
        <f aca="false">LEFT(CB57)</f>
        <v/>
      </c>
      <c r="AR57" s="69" t="str">
        <f aca="false">RIGHT(CB57)</f>
        <v/>
      </c>
      <c r="AS57" s="69" t="n">
        <f aca="false">IF(AQ57="",0,CB$5)</f>
        <v>0</v>
      </c>
      <c r="AT57" s="120" t="n">
        <f aca="false">(5*COUNTIF(AQ57:AR57,"A")+4*COUNTIF(AQ57:AR57,"B")+3*COUNTIF(AQ57:AR57,"C")+2*COUNTIF(AQ57:AR57,"D")+1*COUNTIF(AQ57:AR57,"E")+0*COUNTIF(AQ57:AR57,"F"))</f>
        <v>0</v>
      </c>
      <c r="AU57" s="69" t="str">
        <f aca="false">LEFT(CC57)</f>
        <v/>
      </c>
      <c r="AV57" s="69" t="str">
        <f aca="false">RIGHT(CC57)</f>
        <v/>
      </c>
      <c r="AW57" s="69" t="n">
        <f aca="false">IF(AU57="",0,CC$5)</f>
        <v>0</v>
      </c>
      <c r="AX57" s="120" t="n">
        <f aca="false">(5*COUNTIF(AU57:AV57,"A")+4*COUNTIF(AU57:AV57,"B")+3*COUNTIF(AU57:AV57,"C")+2*COUNTIF(AU57:AV57,"D")+1*COUNTIF(AU57:AV57,"E")+0*COUNTIF(AU57:AV57,"F"))</f>
        <v>0</v>
      </c>
      <c r="AY57" s="69" t="str">
        <f aca="false">LEFT(CD57)</f>
        <v/>
      </c>
      <c r="AZ57" s="69" t="str">
        <f aca="false">RIGHT(CD57)</f>
        <v/>
      </c>
      <c r="BA57" s="69" t="n">
        <f aca="false">IF(AY57="",0,CD$5)</f>
        <v>0</v>
      </c>
      <c r="BB57" s="120" t="n">
        <f aca="false">(5*COUNTIF(AY57:AZ57,"A")+4*COUNTIF(AY57:AZ57,"B")+3*COUNTIF(AY57:AZ57,"C")+2*COUNTIF(AY57:AZ57,"D")+1*COUNTIF(AY57:AZ57,"E")+0*COUNTIF(AY57:AZ57,"F"))</f>
        <v>0</v>
      </c>
      <c r="BC57" s="69" t="str">
        <f aca="false">LEFT(CE57)</f>
        <v/>
      </c>
      <c r="BD57" s="69" t="str">
        <f aca="false">RIGHT(CE57)</f>
        <v/>
      </c>
      <c r="BE57" s="69" t="n">
        <f aca="false">IF(BC57="",0,CE$5)</f>
        <v>0</v>
      </c>
      <c r="BF57" s="120" t="n">
        <f aca="false">(5*COUNTIF(BC57:BD57,"A")+4*COUNTIF(BC57:BD57,"B")+3*COUNTIF(BC57:BD57,"C")+2*COUNTIF(BC57:BD57,"D")+1*COUNTIF(BC57:BD57,"E")+0*COUNTIF(BC57:BD57,"F"))</f>
        <v>0</v>
      </c>
      <c r="BG57" s="69" t="str">
        <f aca="false">LEFT(CF57)</f>
        <v/>
      </c>
      <c r="BH57" s="69" t="str">
        <f aca="false">RIGHT(CF57)</f>
        <v/>
      </c>
      <c r="BI57" s="69" t="n">
        <f aca="false">IF(BG57="",0,CF$5)</f>
        <v>0</v>
      </c>
      <c r="BJ57" s="120" t="n">
        <f aca="false">(5*COUNTIF(BG57:BH57,"A")+4*COUNTIF(BG57:BH57,"B")+3*COUNTIF(BG57:BH57,"C")+2*COUNTIF(BG57:BH57,"D")+1*COUNTIF(BG57:BH57,"E")+0*COUNTIF(BG57:BH57,"F"))</f>
        <v>0</v>
      </c>
      <c r="BK57" s="69" t="str">
        <f aca="false">LEFT(CG57)</f>
        <v/>
      </c>
      <c r="BL57" s="69" t="str">
        <f aca="false">RIGHT(CG57)</f>
        <v/>
      </c>
      <c r="BM57" s="69" t="n">
        <f aca="false">IF(BK57="",0,CG$5)</f>
        <v>0</v>
      </c>
      <c r="BN57" s="120" t="n">
        <f aca="false">(5*COUNTIF(BK57:BL57,"A")+4*COUNTIF(BK57:BL57,"B")+3*COUNTIF(BK57:BL57,"C")+2*COUNTIF(BK57:BL57,"D")+1*COUNTIF(BK57:BL57,"E")+0*COUNTIF(BK57:BL57,"F"))</f>
        <v>0</v>
      </c>
      <c r="BO57" s="69" t="str">
        <f aca="false">LEFT(CH57)</f>
        <v/>
      </c>
      <c r="BP57" s="69" t="str">
        <f aca="false">RIGHT(CH57)</f>
        <v/>
      </c>
      <c r="BQ57" s="69" t="n">
        <f aca="false">IF(BO57="",0,CH$5)</f>
        <v>0</v>
      </c>
      <c r="BR57" s="120" t="n">
        <f aca="false">(5*COUNTIF(BO57:BP57,"A")+4*COUNTIF(BO57:BP57,"B")+3*COUNTIF(BO57:BP57,"C")+2*COUNTIF(BO57:BP57,"D")+1*COUNTIF(BO57:BP57,"E")+0*COUNTIF(BO57:BP57,"F"))</f>
        <v>0</v>
      </c>
      <c r="BS57" s="69" t="str">
        <f aca="false">LEFT(CI57)</f>
        <v/>
      </c>
      <c r="BT57" s="69" t="str">
        <f aca="false">RIGHT(CI57)</f>
        <v/>
      </c>
      <c r="BU57" s="69" t="n">
        <f aca="false">IF(BS57="",0,CI$5)</f>
        <v>0</v>
      </c>
      <c r="BV57" s="120" t="n">
        <f aca="false">(5*COUNTIF(BS57:BT57,"A")+4*COUNTIF(BS57:BT57,"B")+3*COUNTIF(BS57:BT57,"C")+2*COUNTIF(BS57:BT57,"D")+1*COUNTIF(BS57:BT57,"E")+0*COUNTIF(BS57:BT57,"F"))</f>
        <v>0</v>
      </c>
      <c r="BW57" s="69" t="str">
        <f aca="false">LEFT(CJ57)</f>
        <v/>
      </c>
      <c r="BX57" s="69" t="str">
        <f aca="false">RIGHT(CJ57)</f>
        <v/>
      </c>
      <c r="BY57" s="69" t="n">
        <f aca="false">IF(BW57="",0,CJ$5)</f>
        <v>0</v>
      </c>
      <c r="BZ57" s="120" t="n">
        <f aca="false">(5*COUNTIF(BW57:BX57,"A")+4*COUNTIF(BW57:BX57,"B")+3*COUNTIF(BW57:BX57,"C")+2*COUNTIF(BW57:BX57,"D")+1*COUNTIF(BW57:BX57,"E")+0*COUNTIF(BW57:BX57,"F"))</f>
        <v>0</v>
      </c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75"/>
      <c r="CL57" s="119" t="str">
        <f aca="false">IF(CM57="AA","TB","")&amp;IF(CM57="BB","B","")&amp;IF(CM57="CC","R","")&amp;IF(CM57="DD","NR","")&amp;IF(CM57="AB","TB","")&amp;IF(CM57="BC","B","")&amp;IF(CM57="CD","R","")&amp;IF(CM57="DE","NR","")&amp;IF(CM57="EE","NR","")&amp;IF(CM57="EF","NR","")&amp;IF(CM57="FF","NR","")</f>
        <v/>
      </c>
      <c r="CM57" s="68" t="str">
        <f aca="false">IF(CX57=0,"",IF(CU57&gt;9.49999,"AA","")&amp;IF(AND(CU57&lt;9.5,CU57&gt;8.5),"AB","")&amp;IF(AND(CU57&gt;7.49999,CU57&lt;8.50001),"BB","")&amp;IF(AND(CU57&lt;7.5,CU57&gt;6.5),"BC","")&amp;IF(AND(CU57&gt;5.49999,CU57&lt;6.50001),"CC","")&amp;IF(AND(CU57&lt;5.5,CU57&gt;4.5),"CD","")&amp;IF(AND(CU57&gt;3.49999,CU57&lt;4.50001),"DD","")&amp;IF(AND(CU57&lt;3.5,CU57&gt;2.5),"DE","")&amp;IF(AND(CU57&gt;1.49999,CU57&lt;2.50001),"EE","")&amp;IF(AND(CU57&lt;1.5,CU57&gt;0.5),"EF","")&amp;IF(CM$5&lt;0.49999,"FF",""))</f>
        <v/>
      </c>
      <c r="CN57" s="67" t="str">
        <f aca="false">IF(CO57="AA","TB","")&amp;IF(CO57="BB","B","")&amp;IF(CO57="CC","R","")&amp;IF(CO57="DD","NR","")&amp;IF(CO57="AB","TB","")&amp;IF(CO57="BC","B","")&amp;IF(CO57="CD","R","")&amp;IF(CO57="DE","NR","")&amp;IF(CO57="EE","NR","")&amp;IF(CO57="EF","NR","")&amp;IF(CO57="FF","NR","")</f>
        <v/>
      </c>
      <c r="CO57" s="68" t="str">
        <f aca="false">IF(CY57=0,"",IF(CV57&gt;9.49999,"AA","")&amp;IF(AND(CV57&lt;9.5,CV57&gt;8.5),"AB","")&amp;IF(AND(CV57&gt;7.49999,CV57&lt;8.50001),"BB","")&amp;IF(AND(CV57&lt;7.5,CV57&gt;6.5),"BC","")&amp;IF(AND(CV57&gt;5.49999,CV57&lt;6.50001),"CC","")&amp;IF(AND(CV57&lt;5.5,CV57&gt;4.5),"CD","")&amp;IF(AND(CV57&gt;3.49999,CV57&lt;4.50001),"DD","")&amp;IF(AND(CV57&lt;3.5,CV57&gt;2.5),"DE","")&amp;IF(AND(CV57&gt;1.49999,CV57&lt;2.50001),"EE","")&amp;IF(AND(CV57&lt;1.5,CV57&gt;0.5),"EF","")&amp;IF(CO$5&lt;0.49999,"FF",""))</f>
        <v/>
      </c>
      <c r="CP57" s="72" t="str">
        <f aca="false">IF(CQ57="AA","TB","")&amp;IF(CQ57="BB","B","")&amp;IF(CQ57="CC","R","")&amp;IF(CQ57="DD","NR","")&amp;IF(CQ57="AB","TB","")&amp;IF(CQ57="BC","B","")&amp;IF(CQ57="CD","R","")&amp;IF(CQ57="DE","NR","")&amp;IF(CQ57="EE","NR","")&amp;IF(CQ57="EF","NR","")&amp;IF(CQ57="FF","NR","")</f>
        <v/>
      </c>
      <c r="CQ57" s="68" t="str">
        <f aca="false">IF(CZ57=0,"",IF(CW57&gt;9.49999,"AA","")&amp;IF(AND(CW57&lt;9.5,CW57&gt;8.5),"AB","")&amp;IF(AND(CW57&gt;7.49999,CW57&lt;8.50001),"BB","")&amp;IF(AND(CW57&lt;7.5,CW57&gt;6.5),"BC","")&amp;IF(AND(CW57&gt;5.49999,CW57&lt;6.50001),"CC","")&amp;IF(AND(CW57&lt;5.5,CW57&gt;4.5),"CD","")&amp;IF(AND(CW57&gt;3.49999,CW57&lt;4.50001),"DD","")&amp;IF(AND(CW57&lt;3.5,CW57&gt;2.5),"DE","")&amp;IF(AND(CW57&gt;1.49999,CW57&lt;2.50001),"EE","")&amp;IF(AND(CW57&lt;1.5,CW57&gt;0.5),"EF","")&amp;IF(CQ$5&lt;0.49999,"FF",""))</f>
        <v/>
      </c>
      <c r="CR57" s="120" t="n">
        <f aca="false">IF(ISERROR(CU57),"",ROUND(CU57,0))</f>
        <v>0</v>
      </c>
      <c r="CS57" s="120" t="n">
        <f aca="false">IF(ISERROR(CV57),"",ROUND(CV57,0))</f>
        <v>0</v>
      </c>
      <c r="CT57" s="120" t="n">
        <f aca="false">IF(ISERROR(CW57),"",ROUND(CW57,0))</f>
        <v>0</v>
      </c>
      <c r="CU57" s="69" t="n">
        <f aca="false">IF(ISERROR(DA57/CX57),0,DA57/CX57)</f>
        <v>0</v>
      </c>
      <c r="CV57" s="69" t="n">
        <f aca="false">IF(ISERROR(DB57/CY57),0,DB57/CY57)</f>
        <v>0</v>
      </c>
      <c r="CW57" s="69" t="n">
        <f aca="false">IF(ISERROR(DC57/CZ57),0,DC57/CZ57)</f>
        <v>0</v>
      </c>
      <c r="CX57" s="120" t="n">
        <f aca="false">SUM(DF57,DJ57,DN57,DR57,DV57,DZ57,ED57,EH57,EL57,EP57)</f>
        <v>0</v>
      </c>
      <c r="CY57" s="120" t="n">
        <f aca="false">SUMIF(DD$7:EQ$7,CY$7,DD57:EQ57)</f>
        <v>0</v>
      </c>
      <c r="CZ57" s="120" t="n">
        <f aca="false">SUMIF(DD$7:EQ$7,CZ$7,DD57:EQ57)</f>
        <v>0</v>
      </c>
      <c r="DA57" s="120" t="n">
        <f aca="false">SUM(DF57*DG57,DJ57*DK57,DN57*DO57,DR57*DS57,DV57*DW57,DZ57*EA57,ED57*EE57,EH57*EI57,EL57*EM57,EP57*EQ57)</f>
        <v>0</v>
      </c>
      <c r="DB57" s="120" t="n">
        <f aca="false">SUM(IF(DF$7=DB$7,(DG57*DF57),0),IF(DJ$7=DB$7,(DJ57*DK57),0),IF(DN$7=DB$7,(DN57*DO57),0),IF(DR$7=DB$7,(DR57*DS57),0),IF(DV$7=DB$7,(DV57*DW57),0),IF(DZ$7=DB$7,(DZ57*EA57),0),IF(ED$7=DB$7,(ED57*EE57),0),IF(EH$7=DB$7,(EH57*EI57),0),IF(EL$7=DB$7,(EL57*EM57),0),IF(EP$7=DB$7,(EP57*EQ57),0))</f>
        <v>0</v>
      </c>
      <c r="DC57" s="120" t="n">
        <f aca="false">SUM(IF(DF$7=DC$7,(DG57*DF57),0),IF(DJ$7=DC$7,(DJ57*DK57),0),IF(DN$7=DC$7,(DN57*DO57),0),IF(DR$7=DC$7,(DR57*DS57),0),IF(DV$7=DC$7,(DV57*DW57),0),IF(DZ$7=DC$7,(DZ57*EA57),0),IF(ED$7=DC$7,(ED57*EE57),0),IF(EH$7=DC$7,(EH57*EI57),0),IF(EL$7=DC$7,(EL57*EM57),0),IF(EP$7=DC$7,(EP57*EQ57),0))</f>
        <v>0</v>
      </c>
      <c r="DD57" s="69" t="str">
        <f aca="false">LEFT(ER57)</f>
        <v/>
      </c>
      <c r="DE57" s="69" t="str">
        <f aca="false">RIGHT(ER57)</f>
        <v/>
      </c>
      <c r="DF57" s="69" t="n">
        <f aca="false">IF(DD57="",0,ER$5)</f>
        <v>0</v>
      </c>
      <c r="DG57" s="120" t="n">
        <f aca="false">(5*COUNTIF(DD57:DE57,"A")+4*COUNTIF(DD57:DE57,"B")+3*COUNTIF(DD57:DE57,"C")+2*COUNTIF(DD57:DE57,"D")+1*COUNTIF(DD57:DE57,"E")+0*COUNTIF(DD57:DE57,"F"))</f>
        <v>0</v>
      </c>
      <c r="DH57" s="69" t="str">
        <f aca="false">LEFT(ES57)</f>
        <v/>
      </c>
      <c r="DI57" s="69" t="str">
        <f aca="false">RIGHT(ES57)</f>
        <v/>
      </c>
      <c r="DJ57" s="69" t="n">
        <f aca="false">IF(DH57="",0,ES$5)</f>
        <v>0</v>
      </c>
      <c r="DK57" s="120" t="n">
        <f aca="false">(5*COUNTIF(DH57:DI57,"A")+4*COUNTIF(DH57:DI57,"B")+3*COUNTIF(DH57:DI57,"C")+2*COUNTIF(DH57:DI57,"D")+1*COUNTIF(DH57:DI57,"E")+0*COUNTIF(DH57:DI57,"F"))</f>
        <v>0</v>
      </c>
      <c r="DL57" s="69" t="str">
        <f aca="false">LEFT(ET57)</f>
        <v/>
      </c>
      <c r="DM57" s="69" t="str">
        <f aca="false">RIGHT(ET57)</f>
        <v/>
      </c>
      <c r="DN57" s="69" t="n">
        <f aca="false">IF(DL57="",0,ET$5)</f>
        <v>0</v>
      </c>
      <c r="DO57" s="120" t="n">
        <f aca="false">(5*COUNTIF(DL57:DM57,"A")+4*COUNTIF(DL57:DM57,"B")+3*COUNTIF(DL57:DM57,"C")+2*COUNTIF(DL57:DM57,"D")+1*COUNTIF(DL57:DM57,"E")+0*COUNTIF(DL57:DM57,"F"))</f>
        <v>0</v>
      </c>
      <c r="DP57" s="69" t="str">
        <f aca="false">LEFT(EU57)</f>
        <v/>
      </c>
      <c r="DQ57" s="69" t="str">
        <f aca="false">RIGHT(EU57)</f>
        <v/>
      </c>
      <c r="DR57" s="69" t="n">
        <f aca="false">IF(DP57="",0,EU$5)</f>
        <v>0</v>
      </c>
      <c r="DS57" s="120" t="n">
        <f aca="false">(5*COUNTIF(DP57:DQ57,"A")+4*COUNTIF(DP57:DQ57,"B")+3*COUNTIF(DP57:DQ57,"C")+2*COUNTIF(DP57:DQ57,"D")+1*COUNTIF(DP57:DQ57,"E")+0*COUNTIF(DP57:DQ57,"F"))</f>
        <v>0</v>
      </c>
      <c r="DT57" s="69" t="str">
        <f aca="false">LEFT(EV57)</f>
        <v/>
      </c>
      <c r="DU57" s="69" t="str">
        <f aca="false">RIGHT(EV57)</f>
        <v/>
      </c>
      <c r="DV57" s="69" t="n">
        <f aca="false">IF(DT57="",0,EV$5)</f>
        <v>0</v>
      </c>
      <c r="DW57" s="120" t="n">
        <f aca="false">(5*COUNTIF(DT57:DU57,"A")+4*COUNTIF(DT57:DU57,"B")+3*COUNTIF(DT57:DU57,"C")+2*COUNTIF(DT57:DU57,"D")+1*COUNTIF(DT57:DU57,"E")+0*COUNTIF(DT57:DU57,"F"))</f>
        <v>0</v>
      </c>
      <c r="DX57" s="69" t="str">
        <f aca="false">LEFT(EW57)</f>
        <v/>
      </c>
      <c r="DY57" s="69" t="str">
        <f aca="false">RIGHT(EW57)</f>
        <v/>
      </c>
      <c r="DZ57" s="69" t="n">
        <f aca="false">IF(DX57="",0,EW$5)</f>
        <v>0</v>
      </c>
      <c r="EA57" s="120" t="n">
        <f aca="false">(5*COUNTIF(DX57:DY57,"A")+4*COUNTIF(DX57:DY57,"B")+3*COUNTIF(DX57:DY57,"C")+2*COUNTIF(DX57:DY57,"D")+1*COUNTIF(DX57:DY57,"E")+0*COUNTIF(DX57:DY57,"F"))</f>
        <v>0</v>
      </c>
      <c r="EB57" s="69" t="str">
        <f aca="false">LEFT(EX57)</f>
        <v/>
      </c>
      <c r="EC57" s="69" t="str">
        <f aca="false">RIGHT(EX57)</f>
        <v/>
      </c>
      <c r="ED57" s="69" t="n">
        <f aca="false">IF(EB57="",0,EX$5)</f>
        <v>0</v>
      </c>
      <c r="EE57" s="120" t="n">
        <f aca="false">(5*COUNTIF(EB57:EC57,"A")+4*COUNTIF(EB57:EC57,"B")+3*COUNTIF(EB57:EC57,"C")+2*COUNTIF(EB57:EC57,"D")+1*COUNTIF(EB57:EC57,"E")+0*COUNTIF(EB57:EC57,"F"))</f>
        <v>0</v>
      </c>
      <c r="EF57" s="69" t="str">
        <f aca="false">LEFT(EY57)</f>
        <v/>
      </c>
      <c r="EG57" s="69" t="str">
        <f aca="false">RIGHT(EY57)</f>
        <v/>
      </c>
      <c r="EH57" s="69" t="n">
        <f aca="false">IF(EF57="",0,EY$5)</f>
        <v>0</v>
      </c>
      <c r="EI57" s="120" t="n">
        <f aca="false">(5*COUNTIF(EF57:EG57,"A")+4*COUNTIF(EF57:EG57,"B")+3*COUNTIF(EF57:EG57,"C")+2*COUNTIF(EF57:EG57,"D")+1*COUNTIF(EF57:EG57,"E")+0*COUNTIF(EF57:EG57,"F"))</f>
        <v>0</v>
      </c>
      <c r="EJ57" s="69" t="str">
        <f aca="false">LEFT(EZ57)</f>
        <v/>
      </c>
      <c r="EK57" s="69" t="str">
        <f aca="false">RIGHT(EZ57)</f>
        <v/>
      </c>
      <c r="EL57" s="69" t="n">
        <f aca="false">IF(EJ57="",0,EZ$5)</f>
        <v>0</v>
      </c>
      <c r="EM57" s="120" t="n">
        <f aca="false">(5*COUNTIF(EJ57:EK57,"A")+4*COUNTIF(EJ57:EK57,"B")+3*COUNTIF(EJ57:EK57,"C")+2*COUNTIF(EJ57:EK57,"D")+1*COUNTIF(EJ57:EK57,"E")+0*COUNTIF(EJ57:EK57,"F"))</f>
        <v>0</v>
      </c>
      <c r="EN57" s="69" t="str">
        <f aca="false">LEFT(FA57)</f>
        <v/>
      </c>
      <c r="EO57" s="69" t="str">
        <f aca="false">RIGHT(FA57)</f>
        <v/>
      </c>
      <c r="EP57" s="69" t="n">
        <f aca="false">IF(EN57="",0,FA$5)</f>
        <v>0</v>
      </c>
      <c r="EQ57" s="120" t="n">
        <f aca="false">(5*COUNTIF(EN57:EO57,"A")+4*COUNTIF(EN57:EO57,"B")+3*COUNTIF(EN57:EO57,"C")+2*COUNTIF(EN57:EO57,"D")+1*COUNTIF(EN57:EO57,"E")+0*COUNTIF(EN57:EO57,"F"))</f>
        <v>0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75"/>
      <c r="FC57" s="119" t="str">
        <f aca="false">IF(FD57="AA","TB","")&amp;IF(FD57="BB","B","")&amp;IF(FD57="CC","R","")&amp;IF(FD57="DD","NR","")&amp;IF(FD57="AB","TB","")&amp;IF(FD57="BC","B","")&amp;IF(FD57="CD","R","")&amp;IF(FD57="DE","NR","")&amp;IF(FD57="EE","NR","")&amp;IF(FD57="EF","NR","")&amp;IF(FD57="FF","NR","")</f>
        <v/>
      </c>
      <c r="FD57" s="68" t="str">
        <f aca="false">IF(FO57=0,"",IF(FL57&gt;9.49999,"AA","")&amp;IF(AND(FL57&lt;9.5,FL57&gt;8.5),"AB","")&amp;IF(AND(FL57&gt;7.49999,FL57&lt;8.50001),"BB","")&amp;IF(AND(FL57&lt;7.5,FL57&gt;6.5),"BC","")&amp;IF(AND(FL57&gt;5.49999,FL57&lt;6.50001),"CC","")&amp;IF(AND(FL57&lt;5.5,FL57&gt;4.5),"CD","")&amp;IF(AND(FL57&gt;3.49999,FL57&lt;4.50001),"DD","")&amp;IF(AND(FL57&lt;3.5,FL57&gt;2.5),"DE","")&amp;IF(AND(FL57&gt;1.49999,FL57&lt;2.50001),"EE","")&amp;IF(AND(FL57&lt;1.5,FL57&gt;0.5),"EF","")&amp;IF(FD$5&lt;0.49999,"FF",""))</f>
        <v/>
      </c>
      <c r="FE57" s="67" t="str">
        <f aca="false">IF(FF57="AA","TB","")&amp;IF(FF57="BB","B","")&amp;IF(FF57="CC","R","")&amp;IF(FF57="DD","NR","")&amp;IF(FF57="AB","TB","")&amp;IF(FF57="BC","B","")&amp;IF(FF57="CD","R","")&amp;IF(FF57="DE","NR","")&amp;IF(FF57="EE","NR","")&amp;IF(FF57="EF","NR","")&amp;IF(FF57="FF","NR","")</f>
        <v/>
      </c>
      <c r="FF57" s="68" t="str">
        <f aca="false">IF(FP57=0,"",IF(FM57&gt;9.49999,"AA","")&amp;IF(AND(FM57&lt;9.5,FM57&gt;8.5),"AB","")&amp;IF(AND(FM57&gt;7.49999,FM57&lt;8.50001),"BB","")&amp;IF(AND(FM57&lt;7.5,FM57&gt;6.5),"BC","")&amp;IF(AND(FM57&gt;5.49999,FM57&lt;6.50001),"CC","")&amp;IF(AND(FM57&lt;5.5,FM57&gt;4.5),"CD","")&amp;IF(AND(FM57&gt;3.49999,FM57&lt;4.50001),"DD","")&amp;IF(AND(FM57&lt;3.5,FM57&gt;2.5),"DE","")&amp;IF(AND(FM57&gt;1.49999,FM57&lt;2.50001),"EE","")&amp;IF(AND(FM57&lt;1.5,FM57&gt;0.5),"EF","")&amp;IF(FF$5&lt;0.49999,"FF",""))</f>
        <v/>
      </c>
      <c r="FG57" s="72" t="str">
        <f aca="false">IF(FH57="AA","TB","")&amp;IF(FH57="BB","B","")&amp;IF(FH57="CC","R","")&amp;IF(FH57="DD","NR","")&amp;IF(FH57="AB","TB","")&amp;IF(FH57="BC","B","")&amp;IF(FH57="CD","R","")&amp;IF(FH57="DE","NR","")&amp;IF(FH57="EE","NR","")&amp;IF(FH57="EF","NR","")&amp;IF(FH57="FF","NR","")</f>
        <v/>
      </c>
      <c r="FH57" s="68" t="str">
        <f aca="false">IF(FQ57=0,"",IF(FN57&gt;9.49999,"AA","")&amp;IF(AND(FN57&lt;9.5,FN57&gt;8.5),"AB","")&amp;IF(AND(FN57&gt;7.49999,FN57&lt;8.50001),"BB","")&amp;IF(AND(FN57&lt;7.5,FN57&gt;6.5),"BC","")&amp;IF(AND(FN57&gt;5.49999,FN57&lt;6.50001),"CC","")&amp;IF(AND(FN57&lt;5.5,FN57&gt;4.5),"CD","")&amp;IF(AND(FN57&gt;3.49999,FN57&lt;4.50001),"DD","")&amp;IF(AND(FN57&lt;3.5,FN57&gt;2.5),"DE","")&amp;IF(AND(FN57&gt;1.49999,FN57&lt;2.50001),"EE","")&amp;IF(AND(FN57&lt;1.5,FN57&gt;0.5),"EF","")&amp;IF(FH$5&lt;0.49999,"FF",""))</f>
        <v/>
      </c>
      <c r="FI57" s="120" t="n">
        <f aca="false">IF(ISERROR(FL57),"",ROUND(FL57,0))</f>
        <v>0</v>
      </c>
      <c r="FJ57" s="120" t="n">
        <f aca="false">IF(ISERROR(FM57),"",ROUND(FM57,0))</f>
        <v>0</v>
      </c>
      <c r="FK57" s="120" t="n">
        <f aca="false">IF(ISERROR(FN57),"",ROUND(FN57,0))</f>
        <v>0</v>
      </c>
      <c r="FL57" s="69" t="n">
        <f aca="false">IF(ISERROR(FR57/FO57),0,FR57/FO57)</f>
        <v>0</v>
      </c>
      <c r="FM57" s="69" t="n">
        <f aca="false">IF(ISERROR(FS57/FP57),0,FS57/FP57)</f>
        <v>0</v>
      </c>
      <c r="FN57" s="69" t="n">
        <f aca="false">IF(ISERROR(FT57/FQ57),0,FT57/FQ57)</f>
        <v>0</v>
      </c>
      <c r="FO57" s="120" t="n">
        <f aca="false">SUM(FW57,GA57,GE57,GI57,GM57,GQ57,GU57,GY57,HC57,HG57)</f>
        <v>0</v>
      </c>
      <c r="FP57" s="120" t="n">
        <f aca="false">SUMIF(FU$7:HH$7,FP$7,FU57:HH57)</f>
        <v>0</v>
      </c>
      <c r="FQ57" s="120" t="n">
        <f aca="false">SUMIF(FU$7:HH$7,FQ$7,FU57:HH57)</f>
        <v>0</v>
      </c>
      <c r="FR57" s="120" t="n">
        <f aca="false">SUM(FW57*FX57,GA57*GB57,GE57*GF57,GI57*GJ57,GM57*GN57,GQ57*GR57,GU57*GV57,GY57*GZ57,HC57*HD57,HG57*HH57)</f>
        <v>0</v>
      </c>
      <c r="FS57" s="120" t="n">
        <f aca="false">SUM(IF(FW$7=FS$7,(FX57*FW57),0),IF(GA$7=FS$7,(GA57*GB57),0),IF(GE$7=FS$7,(GE57*GF57),0),IF(GI$7=FS$7,(GI57*GJ57),0),IF(GM$7=FS$7,(GM57*GN57),0),IF(GQ$7=FS$7,(GQ57*GR57),0),IF(GU$7=FS$7,(GU57*GV57),0),IF(GY$7=FS$7,(GY57*GZ57),0),IF(HC$7=FS$7,(HC57*HD57),0),IF(HG$7=FS$7,(HG57*HH57),0))</f>
        <v>0</v>
      </c>
      <c r="FT57" s="120" t="n">
        <f aca="false">SUM(IF(FW$7=FT$7,(FX57*FW57),0),IF(GA$7=FT$7,(GA57*GB57),0),IF(GE$7=FT$7,(GE57*GF57),0),IF(GI$7=FT$7,(GI57*GJ57),0),IF(GM$7=FT$7,(GM57*GN57),0),IF(GQ$7=FT$7,(GQ57*GR57),0),IF(GU$7=FT$7,(GU57*GV57),0),IF(GY$7=FT$7,(GY57*GZ57),0),IF(HC$7=FT$7,(HC57*HD57),0),IF(HG$7=FT$7,(HG57*HH57),0))</f>
        <v>0</v>
      </c>
      <c r="FU57" s="69" t="str">
        <f aca="false">LEFT(HI57)</f>
        <v/>
      </c>
      <c r="FV57" s="69" t="str">
        <f aca="false">RIGHT(HI57)</f>
        <v/>
      </c>
      <c r="FW57" s="69" t="n">
        <f aca="false">IF(FU57="",0,HI$5)</f>
        <v>0</v>
      </c>
      <c r="FX57" s="120" t="n">
        <f aca="false">(5*COUNTIF(FU57:FV57,"A")+4*COUNTIF(FU57:FV57,"B")+3*COUNTIF(FU57:FV57,"C")+2*COUNTIF(FU57:FV57,"D")+1*COUNTIF(FU57:FV57,"E")+0*COUNTIF(FU57:FV57,"F"))</f>
        <v>0</v>
      </c>
      <c r="FY57" s="69" t="str">
        <f aca="false">LEFT(HJ57)</f>
        <v/>
      </c>
      <c r="FZ57" s="69" t="str">
        <f aca="false">RIGHT(HJ57)</f>
        <v/>
      </c>
      <c r="GA57" s="69" t="n">
        <f aca="false">IF(FY57="",0,HJ$5)</f>
        <v>0</v>
      </c>
      <c r="GB57" s="120" t="n">
        <f aca="false">(5*COUNTIF(FY57:FZ57,"A")+4*COUNTIF(FY57:FZ57,"B")+3*COUNTIF(FY57:FZ57,"C")+2*COUNTIF(FY57:FZ57,"D")+1*COUNTIF(FY57:FZ57,"E")+0*COUNTIF(FY57:FZ57,"F"))</f>
        <v>0</v>
      </c>
      <c r="GC57" s="69" t="str">
        <f aca="false">LEFT(HK57)</f>
        <v/>
      </c>
      <c r="GD57" s="69" t="str">
        <f aca="false">RIGHT(HK57)</f>
        <v/>
      </c>
      <c r="GE57" s="69" t="n">
        <f aca="false">IF(GC57="",0,HK$5)</f>
        <v>0</v>
      </c>
      <c r="GF57" s="120" t="n">
        <f aca="false">(5*COUNTIF(GC57:GD57,"A")+4*COUNTIF(GC57:GD57,"B")+3*COUNTIF(GC57:GD57,"C")+2*COUNTIF(GC57:GD57,"D")+1*COUNTIF(GC57:GD57,"E")+0*COUNTIF(GC57:GD57,"F"))</f>
        <v>0</v>
      </c>
      <c r="GG57" s="69" t="str">
        <f aca="false">LEFT(HL57)</f>
        <v/>
      </c>
      <c r="GH57" s="69" t="str">
        <f aca="false">RIGHT(HL57)</f>
        <v/>
      </c>
      <c r="GI57" s="69" t="n">
        <f aca="false">IF(GG57="",0,HL$5)</f>
        <v>0</v>
      </c>
      <c r="GJ57" s="120" t="n">
        <f aca="false">(5*COUNTIF(GG57:GH57,"A")+4*COUNTIF(GG57:GH57,"B")+3*COUNTIF(GG57:GH57,"C")+2*COUNTIF(GG57:GH57,"D")+1*COUNTIF(GG57:GH57,"E")+0*COUNTIF(GG57:GH57,"F"))</f>
        <v>0</v>
      </c>
      <c r="GK57" s="69" t="str">
        <f aca="false">LEFT(HM57)</f>
        <v/>
      </c>
      <c r="GL57" s="69" t="str">
        <f aca="false">RIGHT(HM57)</f>
        <v/>
      </c>
      <c r="GM57" s="69" t="n">
        <f aca="false">IF(GK57="",0,HM$5)</f>
        <v>0</v>
      </c>
      <c r="GN57" s="120" t="n">
        <f aca="false">(5*COUNTIF(GK57:GL57,"A")+4*COUNTIF(GK57:GL57,"B")+3*COUNTIF(GK57:GL57,"C")+2*COUNTIF(GK57:GL57,"D")+1*COUNTIF(GK57:GL57,"E")+0*COUNTIF(GK57:GL57,"F"))</f>
        <v>0</v>
      </c>
      <c r="GO57" s="69" t="str">
        <f aca="false">LEFT(HN57)</f>
        <v/>
      </c>
      <c r="GP57" s="69" t="str">
        <f aca="false">RIGHT(HN57)</f>
        <v/>
      </c>
      <c r="GQ57" s="69" t="n">
        <f aca="false">IF(GO57="",0,HN$5)</f>
        <v>0</v>
      </c>
      <c r="GR57" s="120" t="n">
        <f aca="false">(5*COUNTIF(GO57:GP57,"A")+4*COUNTIF(GO57:GP57,"B")+3*COUNTIF(GO57:GP57,"C")+2*COUNTIF(GO57:GP57,"D")+1*COUNTIF(GO57:GP57,"E")+0*COUNTIF(GO57:GP57,"F"))</f>
        <v>0</v>
      </c>
      <c r="GS57" s="69" t="str">
        <f aca="false">LEFT(HO57)</f>
        <v/>
      </c>
      <c r="GT57" s="69" t="str">
        <f aca="false">RIGHT(HO57)</f>
        <v/>
      </c>
      <c r="GU57" s="69" t="n">
        <f aca="false">IF(GS57="",0,HO$5)</f>
        <v>0</v>
      </c>
      <c r="GV57" s="120" t="n">
        <f aca="false">(5*COUNTIF(GS57:GT57,"A")+4*COUNTIF(GS57:GT57,"B")+3*COUNTIF(GS57:GT57,"C")+2*COUNTIF(GS57:GT57,"D")+1*COUNTIF(GS57:GT57,"E")+0*COUNTIF(GS57:GT57,"F"))</f>
        <v>0</v>
      </c>
      <c r="GW57" s="69" t="str">
        <f aca="false">LEFT(HP57)</f>
        <v/>
      </c>
      <c r="GX57" s="69" t="str">
        <f aca="false">RIGHT(HP57)</f>
        <v/>
      </c>
      <c r="GY57" s="69" t="n">
        <f aca="false">IF(GW57="",0,HP$5)</f>
        <v>0</v>
      </c>
      <c r="GZ57" s="120" t="n">
        <f aca="false">(5*COUNTIF(GW57:GX57,"A")+4*COUNTIF(GW57:GX57,"B")+3*COUNTIF(GW57:GX57,"C")+2*COUNTIF(GW57:GX57,"D")+1*COUNTIF(GW57:GX57,"E")+0*COUNTIF(GW57:GX57,"F"))</f>
        <v>0</v>
      </c>
      <c r="HA57" s="69" t="str">
        <f aca="false">LEFT(HQ57)</f>
        <v/>
      </c>
      <c r="HB57" s="69" t="str">
        <f aca="false">RIGHT(HQ57)</f>
        <v/>
      </c>
      <c r="HC57" s="69" t="n">
        <f aca="false">IF(HA57="",0,HQ$5)</f>
        <v>0</v>
      </c>
      <c r="HD57" s="120" t="n">
        <f aca="false">(5*COUNTIF(HA57:HB57,"A")+4*COUNTIF(HA57:HB57,"B")+3*COUNTIF(HA57:HB57,"C")+2*COUNTIF(HA57:HB57,"D")+1*COUNTIF(HA57:HB57,"E")+0*COUNTIF(HA57:HB57,"F"))</f>
        <v>0</v>
      </c>
      <c r="HE57" s="69" t="str">
        <f aca="false">LEFT(HR57)</f>
        <v/>
      </c>
      <c r="HF57" s="69" t="str">
        <f aca="false">RIGHT(HR57)</f>
        <v/>
      </c>
      <c r="HG57" s="69" t="n">
        <f aca="false">IF(HE57="",0,HR$5)</f>
        <v>0</v>
      </c>
      <c r="HH57" s="120" t="n">
        <f aca="false">(5*COUNTIF(HE57:HF57,"A")+4*COUNTIF(HE57:HF57,"B")+3*COUNTIF(HE57:HF57,"C")+2*COUNTIF(HE57:HF57,"D")+1*COUNTIF(HE57:HF57,"E")+0*COUNTIF(HE57:HF57,"F"))</f>
        <v>0</v>
      </c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75"/>
    </row>
    <row r="58" customFormat="false" ht="12.75" hidden="false" customHeight="false" outlineLevel="0" collapsed="false">
      <c r="A58" s="18" t="n">
        <v>50</v>
      </c>
      <c r="B58" s="18" t="n">
        <f aca="false">Choix!B58</f>
        <v>0</v>
      </c>
      <c r="C58" s="18" t="n">
        <f aca="false">Choix!C58</f>
        <v>0</v>
      </c>
      <c r="D58" s="18" t="n">
        <f aca="false">Choix!D58</f>
        <v>0</v>
      </c>
      <c r="E58" s="118" t="str">
        <f aca="false">IF(ISERROR(Q58),"",ROUND(Q58,0))</f>
        <v/>
      </c>
      <c r="F58" s="118" t="str">
        <f aca="false">IF(ISERROR(RANK(E58,E$9:E$107,0)),"",RANK(E58,E$9:E$107,0))</f>
        <v/>
      </c>
      <c r="G58" s="64"/>
      <c r="H58" s="65" t="str">
        <f aca="false">IF(ISERROR(R58),"",ROUND(R58,0))</f>
        <v/>
      </c>
      <c r="I58" s="70" t="str">
        <f aca="false">IF(ISERROR(S58),"",ROUND(S58,0))</f>
        <v/>
      </c>
      <c r="J58" s="64"/>
      <c r="K58" s="118" t="n">
        <f aca="false">Choix!AF58</f>
        <v>0</v>
      </c>
      <c r="L58" s="118" t="n">
        <f aca="false">Choix!AG58</f>
        <v>0</v>
      </c>
      <c r="M58" s="118" t="n">
        <f aca="false">Choix!AH58</f>
        <v>0</v>
      </c>
      <c r="N58" s="118" t="n">
        <f aca="false">Choix!AI58</f>
        <v>0</v>
      </c>
      <c r="O58" s="118" t="n">
        <f aca="false">Choix!AJ58</f>
        <v>0</v>
      </c>
      <c r="P58" s="118" t="n">
        <f aca="false">Choix!AK58</f>
        <v>0</v>
      </c>
      <c r="Q58" s="66" t="e">
        <f aca="false">(AD58*V$5+CU58*CM$5+FL58*FD$5)*6/SUM(IF(AG58=0,0,V$5),IF(CX58=0,0,CM$5),IF(FO58=0,0,FD$5))</f>
        <v>#DIV/0!</v>
      </c>
      <c r="R58" s="66" t="e">
        <f aca="false">(AE58*X$5+CV58*CO$5+FM58*FF$5)*6/SUM(IF(AH58=0,0,X$5),IF(CY58=0,0,CO$5),IF(FP58=0,0,FF$5))</f>
        <v>#DIV/0!</v>
      </c>
      <c r="S58" s="66" t="e">
        <f aca="false">(AF58*Z$5+CW58*CQ$5+FN58*FH$5)*6/SUM(IF(AI58=0,0,Z$5),IF(CZ58=0,0,CQ$5),IF(FQ58=0,0,FH$5))</f>
        <v>#DIV/0!</v>
      </c>
      <c r="T58" s="64"/>
      <c r="U58" s="119" t="str">
        <f aca="false">IF(V58="AA","TB","")&amp;IF(V58="BB","B","")&amp;IF(V58="CC","R","")&amp;IF(V58="DD","NR","")&amp;IF(V58="AB","TB","")&amp;IF(V58="BC","B","")&amp;IF(V58="CD","R","")&amp;IF(V58="DE","NR","")&amp;IF(V58="EE","NR","")&amp;IF(V58="EF","NR","")&amp;IF(V58="FF","NR","")</f>
        <v/>
      </c>
      <c r="V58" s="68" t="str">
        <f aca="false">IF(AG58=0,"",IF(AD58&gt;9.49999,"AA","")&amp;IF(AND(AD58&lt;9.5,AD58&gt;8.5),"AB","")&amp;IF(AND(AD58&gt;7.49999,AD58&lt;8.50001),"BB","")&amp;IF(AND(AD58&lt;7.5,AD58&gt;6.5),"BC","")&amp;IF(AND(AD58&gt;5.49999,AD58&lt;6.50001),"CC","")&amp;IF(AND(AD58&lt;5.5,AD58&gt;4.5),"CD","")&amp;IF(AND(AD58&gt;3.49999,AD58&lt;4.50001),"DD","")&amp;IF(AND(AD58&lt;3.5,AD58&gt;2.5),"DE","")&amp;IF(AND(AD58&gt;1.49999,AD58&lt;2.50001),"EE","")&amp;IF(AND(AD58&lt;1.5,AD58&gt;0.5),"EF","")&amp;IF(V$5&lt;0.49999,"FF",""))</f>
        <v/>
      </c>
      <c r="W58" s="67" t="str">
        <f aca="false">IF(X58="AA","TB","")&amp;IF(X58="BB","B","")&amp;IF(X58="CC","R","")&amp;IF(X58="DD","NR","")&amp;IF(X58="AB","TB","")&amp;IF(X58="BC","B","")&amp;IF(X58="CD","R","")&amp;IF(X58="DE","NR","")&amp;IF(X58="EE","NR","")&amp;IF(X58="EF","NR","")&amp;IF(X58="FF","NR","")</f>
        <v/>
      </c>
      <c r="X58" s="68" t="str">
        <f aca="false">IF(AH58=0,"",IF(AE58&gt;9.49999,"AA","")&amp;IF(AND(AE58&lt;9.5,AE58&gt;8.5),"AB","")&amp;IF(AND(AE58&gt;7.49999,AE58&lt;8.50001),"BB","")&amp;IF(AND(AE58&lt;7.5,AE58&gt;6.5),"BC","")&amp;IF(AND(AE58&gt;5.49999,AE58&lt;6.50001),"CC","")&amp;IF(AND(AE58&lt;5.5,AE58&gt;4.5),"CD","")&amp;IF(AND(AE58&gt;3.49999,AE58&lt;4.50001),"DD","")&amp;IF(AND(AE58&lt;3.5,AE58&gt;2.5),"DE","")&amp;IF(AND(AE58&gt;1.49999,AE58&lt;2.50001),"EE","")&amp;IF(AND(AE58&lt;1.5,AE58&gt;0.5),"EF","")&amp;IF(X$5&lt;0.49999,"FF",""))</f>
        <v/>
      </c>
      <c r="Y58" s="72" t="str">
        <f aca="false">IF(Z58="AA","TB","")&amp;IF(Z58="BB","B","")&amp;IF(Z58="CC","R","")&amp;IF(Z58="DD","NR","")&amp;IF(Z58="AB","TB","")&amp;IF(Z58="BC","B","")&amp;IF(Z58="CD","R","")&amp;IF(Z58="DE","NR","")&amp;IF(Z58="EE","NR","")&amp;IF(Z58="EF","NR","")&amp;IF(Z58="FF","NR","")</f>
        <v/>
      </c>
      <c r="Z58" s="68" t="str">
        <f aca="false">IF(AI58=0,"",IF(AF58&gt;9.49999,"AA","")&amp;IF(AND(AF58&lt;9.5,AF58&gt;8.5),"AB","")&amp;IF(AND(AF58&gt;7.49999,AF58&lt;8.50001),"BB","")&amp;IF(AND(AF58&lt;7.5,AF58&gt;6.5),"BC","")&amp;IF(AND(AF58&gt;5.49999,AF58&lt;6.50001),"CC","")&amp;IF(AND(AF58&lt;5.5,AF58&gt;4.5),"CD","")&amp;IF(AND(AF58&gt;3.49999,AF58&lt;4.50001),"DD","")&amp;IF(AND(AF58&lt;3.5,AF58&gt;2.5),"DE","")&amp;IF(AND(AF58&gt;1.49999,AF58&lt;2.50001),"EE","")&amp;IF(AND(AF58&lt;1.5,AF58&gt;0.5),"EF","")&amp;IF(Z$5&lt;0.49999,"FF",""))</f>
        <v/>
      </c>
      <c r="AA58" s="120" t="n">
        <f aca="false">IF(ISERROR(AD58),"",ROUND(AD58,0))</f>
        <v>0</v>
      </c>
      <c r="AB58" s="120" t="n">
        <f aca="false">IF(ISERROR(AE58),"",ROUND(AE58,0))</f>
        <v>0</v>
      </c>
      <c r="AC58" s="120" t="n">
        <f aca="false">IF(ISERROR(AF58),"",ROUND(AF58,0))</f>
        <v>0</v>
      </c>
      <c r="AD58" s="69" t="n">
        <f aca="false">IF(ISERROR(AJ58/AG58),0,AJ58/AG58)</f>
        <v>0</v>
      </c>
      <c r="AE58" s="69" t="n">
        <f aca="false">IF(ISERROR(AK58/AH58),0,AK58/AH58)</f>
        <v>0</v>
      </c>
      <c r="AF58" s="69" t="n">
        <f aca="false">IF(ISERROR(AL58/AI58),0,AL58/AI58)</f>
        <v>0</v>
      </c>
      <c r="AG58" s="120" t="n">
        <f aca="false">SUM(AO58,AS58,AW58,BA58,BE58,BI58,BM58,BQ58,BU58,BY58)</f>
        <v>0</v>
      </c>
      <c r="AH58" s="120" t="n">
        <f aca="false">SUMIF(AM$7:BZ$7,AH$7,AM58:BZ58)</f>
        <v>0</v>
      </c>
      <c r="AI58" s="120" t="n">
        <f aca="false">SUMIF(AM$7:BZ$7,AI$7,AM58:BZ58)</f>
        <v>0</v>
      </c>
      <c r="AJ58" s="120" t="n">
        <f aca="false">SUM(AO58*AP58,AS58*AT58,AW58*AX58,BA58*BB58,BE58*BF58,BI58*BJ58,BM58*BN58,BQ58*BR58,BU58*BV58,BY58*BZ58)</f>
        <v>0</v>
      </c>
      <c r="AK58" s="120" t="n">
        <f aca="false">SUM(IF(AO$7=AK$7,(AP58*AO58),0),IF(AS$7=AK$7,(AS58*AT58),0),IF(AW$7=AK$7,(AW58*AX58),0),IF(BA$7=AK$7,(BA58*BB58),0),IF(BE$7=AK$7,(BE58*BF58),0),IF(BI$7=AK$7,(BI58*BJ58),0),IF(BM$7=AK$7,(BM58*BN58),0),IF(BQ$7=AK$7,(BQ58*BR58),0),IF(BU$7=AK$7,(BU58*BV58),0),IF(BY$7=AK$7,(BY58*BZ58),0))</f>
        <v>0</v>
      </c>
      <c r="AL58" s="120" t="n">
        <f aca="false">SUM(IF(AO$7=AL$7,(AP58*AO58),0),IF(AS$7=AL$7,(AS58*AT58),0),IF(AW$7=AL$7,(AW58*AX58),0),IF(BA$7=AL$7,(BA58*BB58),0),IF(BE$7=AL$7,(BE58*BF58),0),IF(BI$7=AL$7,(BI58*BJ58),0),IF(BM$7=AL$7,(BM58*BN58),0),IF(BQ$7=AL$7,(BQ58*BR58),0),IF(BU$7=AL$7,(BU58*BV58),0),IF(BY$7=AL$7,(BY58*BZ58),0))</f>
        <v>0</v>
      </c>
      <c r="AM58" s="69" t="str">
        <f aca="false">LEFT(CA58)</f>
        <v/>
      </c>
      <c r="AN58" s="69" t="str">
        <f aca="false">RIGHT(CA58)</f>
        <v/>
      </c>
      <c r="AO58" s="69" t="n">
        <f aca="false">IF(AM58="",0,CA$5)</f>
        <v>0</v>
      </c>
      <c r="AP58" s="120" t="n">
        <f aca="false">(5*COUNTIF(AM58:AN58,"A")+4*COUNTIF(AM58:AN58,"B")+3*COUNTIF(AM58:AN58,"C")+2*COUNTIF(AM58:AN58,"D")+1*COUNTIF(AM58:AN58,"E")+0*COUNTIF(AM58:AN58,"F"))</f>
        <v>0</v>
      </c>
      <c r="AQ58" s="69" t="str">
        <f aca="false">LEFT(CB58)</f>
        <v/>
      </c>
      <c r="AR58" s="69" t="str">
        <f aca="false">RIGHT(CB58)</f>
        <v/>
      </c>
      <c r="AS58" s="69" t="n">
        <f aca="false">IF(AQ58="",0,CB$5)</f>
        <v>0</v>
      </c>
      <c r="AT58" s="120" t="n">
        <f aca="false">(5*COUNTIF(AQ58:AR58,"A")+4*COUNTIF(AQ58:AR58,"B")+3*COUNTIF(AQ58:AR58,"C")+2*COUNTIF(AQ58:AR58,"D")+1*COUNTIF(AQ58:AR58,"E")+0*COUNTIF(AQ58:AR58,"F"))</f>
        <v>0</v>
      </c>
      <c r="AU58" s="69" t="str">
        <f aca="false">LEFT(CC58)</f>
        <v/>
      </c>
      <c r="AV58" s="69" t="str">
        <f aca="false">RIGHT(CC58)</f>
        <v/>
      </c>
      <c r="AW58" s="69" t="n">
        <f aca="false">IF(AU58="",0,CC$5)</f>
        <v>0</v>
      </c>
      <c r="AX58" s="120" t="n">
        <f aca="false">(5*COUNTIF(AU58:AV58,"A")+4*COUNTIF(AU58:AV58,"B")+3*COUNTIF(AU58:AV58,"C")+2*COUNTIF(AU58:AV58,"D")+1*COUNTIF(AU58:AV58,"E")+0*COUNTIF(AU58:AV58,"F"))</f>
        <v>0</v>
      </c>
      <c r="AY58" s="69" t="str">
        <f aca="false">LEFT(CD58)</f>
        <v/>
      </c>
      <c r="AZ58" s="69" t="str">
        <f aca="false">RIGHT(CD58)</f>
        <v/>
      </c>
      <c r="BA58" s="69" t="n">
        <f aca="false">IF(AY58="",0,CD$5)</f>
        <v>0</v>
      </c>
      <c r="BB58" s="120" t="n">
        <f aca="false">(5*COUNTIF(AY58:AZ58,"A")+4*COUNTIF(AY58:AZ58,"B")+3*COUNTIF(AY58:AZ58,"C")+2*COUNTIF(AY58:AZ58,"D")+1*COUNTIF(AY58:AZ58,"E")+0*COUNTIF(AY58:AZ58,"F"))</f>
        <v>0</v>
      </c>
      <c r="BC58" s="69" t="str">
        <f aca="false">LEFT(CE58)</f>
        <v/>
      </c>
      <c r="BD58" s="69" t="str">
        <f aca="false">RIGHT(CE58)</f>
        <v/>
      </c>
      <c r="BE58" s="69" t="n">
        <f aca="false">IF(BC58="",0,CE$5)</f>
        <v>0</v>
      </c>
      <c r="BF58" s="120" t="n">
        <f aca="false">(5*COUNTIF(BC58:BD58,"A")+4*COUNTIF(BC58:BD58,"B")+3*COUNTIF(BC58:BD58,"C")+2*COUNTIF(BC58:BD58,"D")+1*COUNTIF(BC58:BD58,"E")+0*COUNTIF(BC58:BD58,"F"))</f>
        <v>0</v>
      </c>
      <c r="BG58" s="69" t="str">
        <f aca="false">LEFT(CF58)</f>
        <v/>
      </c>
      <c r="BH58" s="69" t="str">
        <f aca="false">RIGHT(CF58)</f>
        <v/>
      </c>
      <c r="BI58" s="69" t="n">
        <f aca="false">IF(BG58="",0,CF$5)</f>
        <v>0</v>
      </c>
      <c r="BJ58" s="120" t="n">
        <f aca="false">(5*COUNTIF(BG58:BH58,"A")+4*COUNTIF(BG58:BH58,"B")+3*COUNTIF(BG58:BH58,"C")+2*COUNTIF(BG58:BH58,"D")+1*COUNTIF(BG58:BH58,"E")+0*COUNTIF(BG58:BH58,"F"))</f>
        <v>0</v>
      </c>
      <c r="BK58" s="69" t="str">
        <f aca="false">LEFT(CG58)</f>
        <v/>
      </c>
      <c r="BL58" s="69" t="str">
        <f aca="false">RIGHT(CG58)</f>
        <v/>
      </c>
      <c r="BM58" s="69" t="n">
        <f aca="false">IF(BK58="",0,CG$5)</f>
        <v>0</v>
      </c>
      <c r="BN58" s="120" t="n">
        <f aca="false">(5*COUNTIF(BK58:BL58,"A")+4*COUNTIF(BK58:BL58,"B")+3*COUNTIF(BK58:BL58,"C")+2*COUNTIF(BK58:BL58,"D")+1*COUNTIF(BK58:BL58,"E")+0*COUNTIF(BK58:BL58,"F"))</f>
        <v>0</v>
      </c>
      <c r="BO58" s="69" t="str">
        <f aca="false">LEFT(CH58)</f>
        <v/>
      </c>
      <c r="BP58" s="69" t="str">
        <f aca="false">RIGHT(CH58)</f>
        <v/>
      </c>
      <c r="BQ58" s="69" t="n">
        <f aca="false">IF(BO58="",0,CH$5)</f>
        <v>0</v>
      </c>
      <c r="BR58" s="120" t="n">
        <f aca="false">(5*COUNTIF(BO58:BP58,"A")+4*COUNTIF(BO58:BP58,"B")+3*COUNTIF(BO58:BP58,"C")+2*COUNTIF(BO58:BP58,"D")+1*COUNTIF(BO58:BP58,"E")+0*COUNTIF(BO58:BP58,"F"))</f>
        <v>0</v>
      </c>
      <c r="BS58" s="69" t="str">
        <f aca="false">LEFT(CI58)</f>
        <v/>
      </c>
      <c r="BT58" s="69" t="str">
        <f aca="false">RIGHT(CI58)</f>
        <v/>
      </c>
      <c r="BU58" s="69" t="n">
        <f aca="false">IF(BS58="",0,CI$5)</f>
        <v>0</v>
      </c>
      <c r="BV58" s="120" t="n">
        <f aca="false">(5*COUNTIF(BS58:BT58,"A")+4*COUNTIF(BS58:BT58,"B")+3*COUNTIF(BS58:BT58,"C")+2*COUNTIF(BS58:BT58,"D")+1*COUNTIF(BS58:BT58,"E")+0*COUNTIF(BS58:BT58,"F"))</f>
        <v>0</v>
      </c>
      <c r="BW58" s="69" t="str">
        <f aca="false">LEFT(CJ58)</f>
        <v/>
      </c>
      <c r="BX58" s="69" t="str">
        <f aca="false">RIGHT(CJ58)</f>
        <v/>
      </c>
      <c r="BY58" s="69" t="n">
        <f aca="false">IF(BW58="",0,CJ$5)</f>
        <v>0</v>
      </c>
      <c r="BZ58" s="120" t="n">
        <f aca="false">(5*COUNTIF(BW58:BX58,"A")+4*COUNTIF(BW58:BX58,"B")+3*COUNTIF(BW58:BX58,"C")+2*COUNTIF(BW58:BX58,"D")+1*COUNTIF(BW58:BX58,"E")+0*COUNTIF(BW58:BX58,"F"))</f>
        <v>0</v>
      </c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75"/>
      <c r="CL58" s="119" t="str">
        <f aca="false">IF(CM58="AA","TB","")&amp;IF(CM58="BB","B","")&amp;IF(CM58="CC","R","")&amp;IF(CM58="DD","NR","")&amp;IF(CM58="AB","TB","")&amp;IF(CM58="BC","B","")&amp;IF(CM58="CD","R","")&amp;IF(CM58="DE","NR","")&amp;IF(CM58="EE","NR","")&amp;IF(CM58="EF","NR","")&amp;IF(CM58="FF","NR","")</f>
        <v/>
      </c>
      <c r="CM58" s="68" t="str">
        <f aca="false">IF(CX58=0,"",IF(CU58&gt;9.49999,"AA","")&amp;IF(AND(CU58&lt;9.5,CU58&gt;8.5),"AB","")&amp;IF(AND(CU58&gt;7.49999,CU58&lt;8.50001),"BB","")&amp;IF(AND(CU58&lt;7.5,CU58&gt;6.5),"BC","")&amp;IF(AND(CU58&gt;5.49999,CU58&lt;6.50001),"CC","")&amp;IF(AND(CU58&lt;5.5,CU58&gt;4.5),"CD","")&amp;IF(AND(CU58&gt;3.49999,CU58&lt;4.50001),"DD","")&amp;IF(AND(CU58&lt;3.5,CU58&gt;2.5),"DE","")&amp;IF(AND(CU58&gt;1.49999,CU58&lt;2.50001),"EE","")&amp;IF(AND(CU58&lt;1.5,CU58&gt;0.5),"EF","")&amp;IF(CM$5&lt;0.49999,"FF",""))</f>
        <v/>
      </c>
      <c r="CN58" s="67" t="str">
        <f aca="false">IF(CO58="AA","TB","")&amp;IF(CO58="BB","B","")&amp;IF(CO58="CC","R","")&amp;IF(CO58="DD","NR","")&amp;IF(CO58="AB","TB","")&amp;IF(CO58="BC","B","")&amp;IF(CO58="CD","R","")&amp;IF(CO58="DE","NR","")&amp;IF(CO58="EE","NR","")&amp;IF(CO58="EF","NR","")&amp;IF(CO58="FF","NR","")</f>
        <v/>
      </c>
      <c r="CO58" s="68" t="str">
        <f aca="false">IF(CY58=0,"",IF(CV58&gt;9.49999,"AA","")&amp;IF(AND(CV58&lt;9.5,CV58&gt;8.5),"AB","")&amp;IF(AND(CV58&gt;7.49999,CV58&lt;8.50001),"BB","")&amp;IF(AND(CV58&lt;7.5,CV58&gt;6.5),"BC","")&amp;IF(AND(CV58&gt;5.49999,CV58&lt;6.50001),"CC","")&amp;IF(AND(CV58&lt;5.5,CV58&gt;4.5),"CD","")&amp;IF(AND(CV58&gt;3.49999,CV58&lt;4.50001),"DD","")&amp;IF(AND(CV58&lt;3.5,CV58&gt;2.5),"DE","")&amp;IF(AND(CV58&gt;1.49999,CV58&lt;2.50001),"EE","")&amp;IF(AND(CV58&lt;1.5,CV58&gt;0.5),"EF","")&amp;IF(CO$5&lt;0.49999,"FF",""))</f>
        <v/>
      </c>
      <c r="CP58" s="72" t="str">
        <f aca="false">IF(CQ58="AA","TB","")&amp;IF(CQ58="BB","B","")&amp;IF(CQ58="CC","R","")&amp;IF(CQ58="DD","NR","")&amp;IF(CQ58="AB","TB","")&amp;IF(CQ58="BC","B","")&amp;IF(CQ58="CD","R","")&amp;IF(CQ58="DE","NR","")&amp;IF(CQ58="EE","NR","")&amp;IF(CQ58="EF","NR","")&amp;IF(CQ58="FF","NR","")</f>
        <v/>
      </c>
      <c r="CQ58" s="68" t="str">
        <f aca="false">IF(CZ58=0,"",IF(CW58&gt;9.49999,"AA","")&amp;IF(AND(CW58&lt;9.5,CW58&gt;8.5),"AB","")&amp;IF(AND(CW58&gt;7.49999,CW58&lt;8.50001),"BB","")&amp;IF(AND(CW58&lt;7.5,CW58&gt;6.5),"BC","")&amp;IF(AND(CW58&gt;5.49999,CW58&lt;6.50001),"CC","")&amp;IF(AND(CW58&lt;5.5,CW58&gt;4.5),"CD","")&amp;IF(AND(CW58&gt;3.49999,CW58&lt;4.50001),"DD","")&amp;IF(AND(CW58&lt;3.5,CW58&gt;2.5),"DE","")&amp;IF(AND(CW58&gt;1.49999,CW58&lt;2.50001),"EE","")&amp;IF(AND(CW58&lt;1.5,CW58&gt;0.5),"EF","")&amp;IF(CQ$5&lt;0.49999,"FF",""))</f>
        <v/>
      </c>
      <c r="CR58" s="120" t="n">
        <f aca="false">IF(ISERROR(CU58),"",ROUND(CU58,0))</f>
        <v>0</v>
      </c>
      <c r="CS58" s="120" t="n">
        <f aca="false">IF(ISERROR(CV58),"",ROUND(CV58,0))</f>
        <v>0</v>
      </c>
      <c r="CT58" s="120" t="n">
        <f aca="false">IF(ISERROR(CW58),"",ROUND(CW58,0))</f>
        <v>0</v>
      </c>
      <c r="CU58" s="69" t="n">
        <f aca="false">IF(ISERROR(DA58/CX58),0,DA58/CX58)</f>
        <v>0</v>
      </c>
      <c r="CV58" s="69" t="n">
        <f aca="false">IF(ISERROR(DB58/CY58),0,DB58/CY58)</f>
        <v>0</v>
      </c>
      <c r="CW58" s="69" t="n">
        <f aca="false">IF(ISERROR(DC58/CZ58),0,DC58/CZ58)</f>
        <v>0</v>
      </c>
      <c r="CX58" s="120" t="n">
        <f aca="false">SUM(DF58,DJ58,DN58,DR58,DV58,DZ58,ED58,EH58,EL58,EP58)</f>
        <v>0</v>
      </c>
      <c r="CY58" s="120" t="n">
        <f aca="false">SUMIF(DD$7:EQ$7,CY$7,DD58:EQ58)</f>
        <v>0</v>
      </c>
      <c r="CZ58" s="120" t="n">
        <f aca="false">SUMIF(DD$7:EQ$7,CZ$7,DD58:EQ58)</f>
        <v>0</v>
      </c>
      <c r="DA58" s="120" t="n">
        <f aca="false">SUM(DF58*DG58,DJ58*DK58,DN58*DO58,DR58*DS58,DV58*DW58,DZ58*EA58,ED58*EE58,EH58*EI58,EL58*EM58,EP58*EQ58)</f>
        <v>0</v>
      </c>
      <c r="DB58" s="120" t="n">
        <f aca="false">SUM(IF(DF$7=DB$7,(DG58*DF58),0),IF(DJ$7=DB$7,(DJ58*DK58),0),IF(DN$7=DB$7,(DN58*DO58),0),IF(DR$7=DB$7,(DR58*DS58),0),IF(DV$7=DB$7,(DV58*DW58),0),IF(DZ$7=DB$7,(DZ58*EA58),0),IF(ED$7=DB$7,(ED58*EE58),0),IF(EH$7=DB$7,(EH58*EI58),0),IF(EL$7=DB$7,(EL58*EM58),0),IF(EP$7=DB$7,(EP58*EQ58),0))</f>
        <v>0</v>
      </c>
      <c r="DC58" s="120" t="n">
        <f aca="false">SUM(IF(DF$7=DC$7,(DG58*DF58),0),IF(DJ$7=DC$7,(DJ58*DK58),0),IF(DN$7=DC$7,(DN58*DO58),0),IF(DR$7=DC$7,(DR58*DS58),0),IF(DV$7=DC$7,(DV58*DW58),0),IF(DZ$7=DC$7,(DZ58*EA58),0),IF(ED$7=DC$7,(ED58*EE58),0),IF(EH$7=DC$7,(EH58*EI58),0),IF(EL$7=DC$7,(EL58*EM58),0),IF(EP$7=DC$7,(EP58*EQ58),0))</f>
        <v>0</v>
      </c>
      <c r="DD58" s="69" t="str">
        <f aca="false">LEFT(ER58)</f>
        <v/>
      </c>
      <c r="DE58" s="69" t="str">
        <f aca="false">RIGHT(ER58)</f>
        <v/>
      </c>
      <c r="DF58" s="69" t="n">
        <f aca="false">IF(DD58="",0,ER$5)</f>
        <v>0</v>
      </c>
      <c r="DG58" s="120" t="n">
        <f aca="false">(5*COUNTIF(DD58:DE58,"A")+4*COUNTIF(DD58:DE58,"B")+3*COUNTIF(DD58:DE58,"C")+2*COUNTIF(DD58:DE58,"D")+1*COUNTIF(DD58:DE58,"E")+0*COUNTIF(DD58:DE58,"F"))</f>
        <v>0</v>
      </c>
      <c r="DH58" s="69" t="str">
        <f aca="false">LEFT(ES58)</f>
        <v/>
      </c>
      <c r="DI58" s="69" t="str">
        <f aca="false">RIGHT(ES58)</f>
        <v/>
      </c>
      <c r="DJ58" s="69" t="n">
        <f aca="false">IF(DH58="",0,ES$5)</f>
        <v>0</v>
      </c>
      <c r="DK58" s="120" t="n">
        <f aca="false">(5*COUNTIF(DH58:DI58,"A")+4*COUNTIF(DH58:DI58,"B")+3*COUNTIF(DH58:DI58,"C")+2*COUNTIF(DH58:DI58,"D")+1*COUNTIF(DH58:DI58,"E")+0*COUNTIF(DH58:DI58,"F"))</f>
        <v>0</v>
      </c>
      <c r="DL58" s="69" t="str">
        <f aca="false">LEFT(ET58)</f>
        <v/>
      </c>
      <c r="DM58" s="69" t="str">
        <f aca="false">RIGHT(ET58)</f>
        <v/>
      </c>
      <c r="DN58" s="69" t="n">
        <f aca="false">IF(DL58="",0,ET$5)</f>
        <v>0</v>
      </c>
      <c r="DO58" s="120" t="n">
        <f aca="false">(5*COUNTIF(DL58:DM58,"A")+4*COUNTIF(DL58:DM58,"B")+3*COUNTIF(DL58:DM58,"C")+2*COUNTIF(DL58:DM58,"D")+1*COUNTIF(DL58:DM58,"E")+0*COUNTIF(DL58:DM58,"F"))</f>
        <v>0</v>
      </c>
      <c r="DP58" s="69" t="str">
        <f aca="false">LEFT(EU58)</f>
        <v/>
      </c>
      <c r="DQ58" s="69" t="str">
        <f aca="false">RIGHT(EU58)</f>
        <v/>
      </c>
      <c r="DR58" s="69" t="n">
        <f aca="false">IF(DP58="",0,EU$5)</f>
        <v>0</v>
      </c>
      <c r="DS58" s="120" t="n">
        <f aca="false">(5*COUNTIF(DP58:DQ58,"A")+4*COUNTIF(DP58:DQ58,"B")+3*COUNTIF(DP58:DQ58,"C")+2*COUNTIF(DP58:DQ58,"D")+1*COUNTIF(DP58:DQ58,"E")+0*COUNTIF(DP58:DQ58,"F"))</f>
        <v>0</v>
      </c>
      <c r="DT58" s="69" t="str">
        <f aca="false">LEFT(EV58)</f>
        <v/>
      </c>
      <c r="DU58" s="69" t="str">
        <f aca="false">RIGHT(EV58)</f>
        <v/>
      </c>
      <c r="DV58" s="69" t="n">
        <f aca="false">IF(DT58="",0,EV$5)</f>
        <v>0</v>
      </c>
      <c r="DW58" s="120" t="n">
        <f aca="false">(5*COUNTIF(DT58:DU58,"A")+4*COUNTIF(DT58:DU58,"B")+3*COUNTIF(DT58:DU58,"C")+2*COUNTIF(DT58:DU58,"D")+1*COUNTIF(DT58:DU58,"E")+0*COUNTIF(DT58:DU58,"F"))</f>
        <v>0</v>
      </c>
      <c r="DX58" s="69" t="str">
        <f aca="false">LEFT(EW58)</f>
        <v/>
      </c>
      <c r="DY58" s="69" t="str">
        <f aca="false">RIGHT(EW58)</f>
        <v/>
      </c>
      <c r="DZ58" s="69" t="n">
        <f aca="false">IF(DX58="",0,EW$5)</f>
        <v>0</v>
      </c>
      <c r="EA58" s="120" t="n">
        <f aca="false">(5*COUNTIF(DX58:DY58,"A")+4*COUNTIF(DX58:DY58,"B")+3*COUNTIF(DX58:DY58,"C")+2*COUNTIF(DX58:DY58,"D")+1*COUNTIF(DX58:DY58,"E")+0*COUNTIF(DX58:DY58,"F"))</f>
        <v>0</v>
      </c>
      <c r="EB58" s="69" t="str">
        <f aca="false">LEFT(EX58)</f>
        <v/>
      </c>
      <c r="EC58" s="69" t="str">
        <f aca="false">RIGHT(EX58)</f>
        <v/>
      </c>
      <c r="ED58" s="69" t="n">
        <f aca="false">IF(EB58="",0,EX$5)</f>
        <v>0</v>
      </c>
      <c r="EE58" s="120" t="n">
        <f aca="false">(5*COUNTIF(EB58:EC58,"A")+4*COUNTIF(EB58:EC58,"B")+3*COUNTIF(EB58:EC58,"C")+2*COUNTIF(EB58:EC58,"D")+1*COUNTIF(EB58:EC58,"E")+0*COUNTIF(EB58:EC58,"F"))</f>
        <v>0</v>
      </c>
      <c r="EF58" s="69" t="str">
        <f aca="false">LEFT(EY58)</f>
        <v/>
      </c>
      <c r="EG58" s="69" t="str">
        <f aca="false">RIGHT(EY58)</f>
        <v/>
      </c>
      <c r="EH58" s="69" t="n">
        <f aca="false">IF(EF58="",0,EY$5)</f>
        <v>0</v>
      </c>
      <c r="EI58" s="120" t="n">
        <f aca="false">(5*COUNTIF(EF58:EG58,"A")+4*COUNTIF(EF58:EG58,"B")+3*COUNTIF(EF58:EG58,"C")+2*COUNTIF(EF58:EG58,"D")+1*COUNTIF(EF58:EG58,"E")+0*COUNTIF(EF58:EG58,"F"))</f>
        <v>0</v>
      </c>
      <c r="EJ58" s="69" t="str">
        <f aca="false">LEFT(EZ58)</f>
        <v/>
      </c>
      <c r="EK58" s="69" t="str">
        <f aca="false">RIGHT(EZ58)</f>
        <v/>
      </c>
      <c r="EL58" s="69" t="n">
        <f aca="false">IF(EJ58="",0,EZ$5)</f>
        <v>0</v>
      </c>
      <c r="EM58" s="120" t="n">
        <f aca="false">(5*COUNTIF(EJ58:EK58,"A")+4*COUNTIF(EJ58:EK58,"B")+3*COUNTIF(EJ58:EK58,"C")+2*COUNTIF(EJ58:EK58,"D")+1*COUNTIF(EJ58:EK58,"E")+0*COUNTIF(EJ58:EK58,"F"))</f>
        <v>0</v>
      </c>
      <c r="EN58" s="69" t="str">
        <f aca="false">LEFT(FA58)</f>
        <v/>
      </c>
      <c r="EO58" s="69" t="str">
        <f aca="false">RIGHT(FA58)</f>
        <v/>
      </c>
      <c r="EP58" s="69" t="n">
        <f aca="false">IF(EN58="",0,FA$5)</f>
        <v>0</v>
      </c>
      <c r="EQ58" s="120" t="n">
        <f aca="false">(5*COUNTIF(EN58:EO58,"A")+4*COUNTIF(EN58:EO58,"B")+3*COUNTIF(EN58:EO58,"C")+2*COUNTIF(EN58:EO58,"D")+1*COUNTIF(EN58:EO58,"E")+0*COUNTIF(EN58:EO58,"F"))</f>
        <v>0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75"/>
      <c r="FC58" s="119" t="str">
        <f aca="false">IF(FD58="AA","TB","")&amp;IF(FD58="BB","B","")&amp;IF(FD58="CC","R","")&amp;IF(FD58="DD","NR","")&amp;IF(FD58="AB","TB","")&amp;IF(FD58="BC","B","")&amp;IF(FD58="CD","R","")&amp;IF(FD58="DE","NR","")&amp;IF(FD58="EE","NR","")&amp;IF(FD58="EF","NR","")&amp;IF(FD58="FF","NR","")</f>
        <v/>
      </c>
      <c r="FD58" s="68" t="str">
        <f aca="false">IF(FO58=0,"",IF(FL58&gt;9.49999,"AA","")&amp;IF(AND(FL58&lt;9.5,FL58&gt;8.5),"AB","")&amp;IF(AND(FL58&gt;7.49999,FL58&lt;8.50001),"BB","")&amp;IF(AND(FL58&lt;7.5,FL58&gt;6.5),"BC","")&amp;IF(AND(FL58&gt;5.49999,FL58&lt;6.50001),"CC","")&amp;IF(AND(FL58&lt;5.5,FL58&gt;4.5),"CD","")&amp;IF(AND(FL58&gt;3.49999,FL58&lt;4.50001),"DD","")&amp;IF(AND(FL58&lt;3.5,FL58&gt;2.5),"DE","")&amp;IF(AND(FL58&gt;1.49999,FL58&lt;2.50001),"EE","")&amp;IF(AND(FL58&lt;1.5,FL58&gt;0.5),"EF","")&amp;IF(FD$5&lt;0.49999,"FF",""))</f>
        <v/>
      </c>
      <c r="FE58" s="67" t="str">
        <f aca="false">IF(FF58="AA","TB","")&amp;IF(FF58="BB","B","")&amp;IF(FF58="CC","R","")&amp;IF(FF58="DD","NR","")&amp;IF(FF58="AB","TB","")&amp;IF(FF58="BC","B","")&amp;IF(FF58="CD","R","")&amp;IF(FF58="DE","NR","")&amp;IF(FF58="EE","NR","")&amp;IF(FF58="EF","NR","")&amp;IF(FF58="FF","NR","")</f>
        <v/>
      </c>
      <c r="FF58" s="68" t="str">
        <f aca="false">IF(FP58=0,"",IF(FM58&gt;9.49999,"AA","")&amp;IF(AND(FM58&lt;9.5,FM58&gt;8.5),"AB","")&amp;IF(AND(FM58&gt;7.49999,FM58&lt;8.50001),"BB","")&amp;IF(AND(FM58&lt;7.5,FM58&gt;6.5),"BC","")&amp;IF(AND(FM58&gt;5.49999,FM58&lt;6.50001),"CC","")&amp;IF(AND(FM58&lt;5.5,FM58&gt;4.5),"CD","")&amp;IF(AND(FM58&gt;3.49999,FM58&lt;4.50001),"DD","")&amp;IF(AND(FM58&lt;3.5,FM58&gt;2.5),"DE","")&amp;IF(AND(FM58&gt;1.49999,FM58&lt;2.50001),"EE","")&amp;IF(AND(FM58&lt;1.5,FM58&gt;0.5),"EF","")&amp;IF(FF$5&lt;0.49999,"FF",""))</f>
        <v/>
      </c>
      <c r="FG58" s="72" t="str">
        <f aca="false">IF(FH58="AA","TB","")&amp;IF(FH58="BB","B","")&amp;IF(FH58="CC","R","")&amp;IF(FH58="DD","NR","")&amp;IF(FH58="AB","TB","")&amp;IF(FH58="BC","B","")&amp;IF(FH58="CD","R","")&amp;IF(FH58="DE","NR","")&amp;IF(FH58="EE","NR","")&amp;IF(FH58="EF","NR","")&amp;IF(FH58="FF","NR","")</f>
        <v/>
      </c>
      <c r="FH58" s="68" t="str">
        <f aca="false">IF(FQ58=0,"",IF(FN58&gt;9.49999,"AA","")&amp;IF(AND(FN58&lt;9.5,FN58&gt;8.5),"AB","")&amp;IF(AND(FN58&gt;7.49999,FN58&lt;8.50001),"BB","")&amp;IF(AND(FN58&lt;7.5,FN58&gt;6.5),"BC","")&amp;IF(AND(FN58&gt;5.49999,FN58&lt;6.50001),"CC","")&amp;IF(AND(FN58&lt;5.5,FN58&gt;4.5),"CD","")&amp;IF(AND(FN58&gt;3.49999,FN58&lt;4.50001),"DD","")&amp;IF(AND(FN58&lt;3.5,FN58&gt;2.5),"DE","")&amp;IF(AND(FN58&gt;1.49999,FN58&lt;2.50001),"EE","")&amp;IF(AND(FN58&lt;1.5,FN58&gt;0.5),"EF","")&amp;IF(FH$5&lt;0.49999,"FF",""))</f>
        <v/>
      </c>
      <c r="FI58" s="120" t="n">
        <f aca="false">IF(ISERROR(FL58),"",ROUND(FL58,0))</f>
        <v>0</v>
      </c>
      <c r="FJ58" s="120" t="n">
        <f aca="false">IF(ISERROR(FM58),"",ROUND(FM58,0))</f>
        <v>0</v>
      </c>
      <c r="FK58" s="120" t="n">
        <f aca="false">IF(ISERROR(FN58),"",ROUND(FN58,0))</f>
        <v>0</v>
      </c>
      <c r="FL58" s="69" t="n">
        <f aca="false">IF(ISERROR(FR58/FO58),0,FR58/FO58)</f>
        <v>0</v>
      </c>
      <c r="FM58" s="69" t="n">
        <f aca="false">IF(ISERROR(FS58/FP58),0,FS58/FP58)</f>
        <v>0</v>
      </c>
      <c r="FN58" s="69" t="n">
        <f aca="false">IF(ISERROR(FT58/FQ58),0,FT58/FQ58)</f>
        <v>0</v>
      </c>
      <c r="FO58" s="120" t="n">
        <f aca="false">SUM(FW58,GA58,GE58,GI58,GM58,GQ58,GU58,GY58,HC58,HG58)</f>
        <v>0</v>
      </c>
      <c r="FP58" s="120" t="n">
        <f aca="false">SUMIF(FU$7:HH$7,FP$7,FU58:HH58)</f>
        <v>0</v>
      </c>
      <c r="FQ58" s="120" t="n">
        <f aca="false">SUMIF(FU$7:HH$7,FQ$7,FU58:HH58)</f>
        <v>0</v>
      </c>
      <c r="FR58" s="120" t="n">
        <f aca="false">SUM(FW58*FX58,GA58*GB58,GE58*GF58,GI58*GJ58,GM58*GN58,GQ58*GR58,GU58*GV58,GY58*GZ58,HC58*HD58,HG58*HH58)</f>
        <v>0</v>
      </c>
      <c r="FS58" s="120" t="n">
        <f aca="false">SUM(IF(FW$7=FS$7,(FX58*FW58),0),IF(GA$7=FS$7,(GA58*GB58),0),IF(GE$7=FS$7,(GE58*GF58),0),IF(GI$7=FS$7,(GI58*GJ58),0),IF(GM$7=FS$7,(GM58*GN58),0),IF(GQ$7=FS$7,(GQ58*GR58),0),IF(GU$7=FS$7,(GU58*GV58),0),IF(GY$7=FS$7,(GY58*GZ58),0),IF(HC$7=FS$7,(HC58*HD58),0),IF(HG$7=FS$7,(HG58*HH58),0))</f>
        <v>0</v>
      </c>
      <c r="FT58" s="120" t="n">
        <f aca="false">SUM(IF(FW$7=FT$7,(FX58*FW58),0),IF(GA$7=FT$7,(GA58*GB58),0),IF(GE$7=FT$7,(GE58*GF58),0),IF(GI$7=FT$7,(GI58*GJ58),0),IF(GM$7=FT$7,(GM58*GN58),0),IF(GQ$7=FT$7,(GQ58*GR58),0),IF(GU$7=FT$7,(GU58*GV58),0),IF(GY$7=FT$7,(GY58*GZ58),0),IF(HC$7=FT$7,(HC58*HD58),0),IF(HG$7=FT$7,(HG58*HH58),0))</f>
        <v>0</v>
      </c>
      <c r="FU58" s="69" t="str">
        <f aca="false">LEFT(HI58)</f>
        <v/>
      </c>
      <c r="FV58" s="69" t="str">
        <f aca="false">RIGHT(HI58)</f>
        <v/>
      </c>
      <c r="FW58" s="69" t="n">
        <f aca="false">IF(FU58="",0,HI$5)</f>
        <v>0</v>
      </c>
      <c r="FX58" s="120" t="n">
        <f aca="false">(5*COUNTIF(FU58:FV58,"A")+4*COUNTIF(FU58:FV58,"B")+3*COUNTIF(FU58:FV58,"C")+2*COUNTIF(FU58:FV58,"D")+1*COUNTIF(FU58:FV58,"E")+0*COUNTIF(FU58:FV58,"F"))</f>
        <v>0</v>
      </c>
      <c r="FY58" s="69" t="str">
        <f aca="false">LEFT(HJ58)</f>
        <v/>
      </c>
      <c r="FZ58" s="69" t="str">
        <f aca="false">RIGHT(HJ58)</f>
        <v/>
      </c>
      <c r="GA58" s="69" t="n">
        <f aca="false">IF(FY58="",0,HJ$5)</f>
        <v>0</v>
      </c>
      <c r="GB58" s="120" t="n">
        <f aca="false">(5*COUNTIF(FY58:FZ58,"A")+4*COUNTIF(FY58:FZ58,"B")+3*COUNTIF(FY58:FZ58,"C")+2*COUNTIF(FY58:FZ58,"D")+1*COUNTIF(FY58:FZ58,"E")+0*COUNTIF(FY58:FZ58,"F"))</f>
        <v>0</v>
      </c>
      <c r="GC58" s="69" t="str">
        <f aca="false">LEFT(HK58)</f>
        <v/>
      </c>
      <c r="GD58" s="69" t="str">
        <f aca="false">RIGHT(HK58)</f>
        <v/>
      </c>
      <c r="GE58" s="69" t="n">
        <f aca="false">IF(GC58="",0,HK$5)</f>
        <v>0</v>
      </c>
      <c r="GF58" s="120" t="n">
        <f aca="false">(5*COUNTIF(GC58:GD58,"A")+4*COUNTIF(GC58:GD58,"B")+3*COUNTIF(GC58:GD58,"C")+2*COUNTIF(GC58:GD58,"D")+1*COUNTIF(GC58:GD58,"E")+0*COUNTIF(GC58:GD58,"F"))</f>
        <v>0</v>
      </c>
      <c r="GG58" s="69" t="str">
        <f aca="false">LEFT(HL58)</f>
        <v/>
      </c>
      <c r="GH58" s="69" t="str">
        <f aca="false">RIGHT(HL58)</f>
        <v/>
      </c>
      <c r="GI58" s="69" t="n">
        <f aca="false">IF(GG58="",0,HL$5)</f>
        <v>0</v>
      </c>
      <c r="GJ58" s="120" t="n">
        <f aca="false">(5*COUNTIF(GG58:GH58,"A")+4*COUNTIF(GG58:GH58,"B")+3*COUNTIF(GG58:GH58,"C")+2*COUNTIF(GG58:GH58,"D")+1*COUNTIF(GG58:GH58,"E")+0*COUNTIF(GG58:GH58,"F"))</f>
        <v>0</v>
      </c>
      <c r="GK58" s="69" t="str">
        <f aca="false">LEFT(HM58)</f>
        <v/>
      </c>
      <c r="GL58" s="69" t="str">
        <f aca="false">RIGHT(HM58)</f>
        <v/>
      </c>
      <c r="GM58" s="69" t="n">
        <f aca="false">IF(GK58="",0,HM$5)</f>
        <v>0</v>
      </c>
      <c r="GN58" s="120" t="n">
        <f aca="false">(5*COUNTIF(GK58:GL58,"A")+4*COUNTIF(GK58:GL58,"B")+3*COUNTIF(GK58:GL58,"C")+2*COUNTIF(GK58:GL58,"D")+1*COUNTIF(GK58:GL58,"E")+0*COUNTIF(GK58:GL58,"F"))</f>
        <v>0</v>
      </c>
      <c r="GO58" s="69" t="str">
        <f aca="false">LEFT(HN58)</f>
        <v/>
      </c>
      <c r="GP58" s="69" t="str">
        <f aca="false">RIGHT(HN58)</f>
        <v/>
      </c>
      <c r="GQ58" s="69" t="n">
        <f aca="false">IF(GO58="",0,HN$5)</f>
        <v>0</v>
      </c>
      <c r="GR58" s="120" t="n">
        <f aca="false">(5*COUNTIF(GO58:GP58,"A")+4*COUNTIF(GO58:GP58,"B")+3*COUNTIF(GO58:GP58,"C")+2*COUNTIF(GO58:GP58,"D")+1*COUNTIF(GO58:GP58,"E")+0*COUNTIF(GO58:GP58,"F"))</f>
        <v>0</v>
      </c>
      <c r="GS58" s="69" t="str">
        <f aca="false">LEFT(HO58)</f>
        <v/>
      </c>
      <c r="GT58" s="69" t="str">
        <f aca="false">RIGHT(HO58)</f>
        <v/>
      </c>
      <c r="GU58" s="69" t="n">
        <f aca="false">IF(GS58="",0,HO$5)</f>
        <v>0</v>
      </c>
      <c r="GV58" s="120" t="n">
        <f aca="false">(5*COUNTIF(GS58:GT58,"A")+4*COUNTIF(GS58:GT58,"B")+3*COUNTIF(GS58:GT58,"C")+2*COUNTIF(GS58:GT58,"D")+1*COUNTIF(GS58:GT58,"E")+0*COUNTIF(GS58:GT58,"F"))</f>
        <v>0</v>
      </c>
      <c r="GW58" s="69" t="str">
        <f aca="false">LEFT(HP58)</f>
        <v/>
      </c>
      <c r="GX58" s="69" t="str">
        <f aca="false">RIGHT(HP58)</f>
        <v/>
      </c>
      <c r="GY58" s="69" t="n">
        <f aca="false">IF(GW58="",0,HP$5)</f>
        <v>0</v>
      </c>
      <c r="GZ58" s="120" t="n">
        <f aca="false">(5*COUNTIF(GW58:GX58,"A")+4*COUNTIF(GW58:GX58,"B")+3*COUNTIF(GW58:GX58,"C")+2*COUNTIF(GW58:GX58,"D")+1*COUNTIF(GW58:GX58,"E")+0*COUNTIF(GW58:GX58,"F"))</f>
        <v>0</v>
      </c>
      <c r="HA58" s="69" t="str">
        <f aca="false">LEFT(HQ58)</f>
        <v/>
      </c>
      <c r="HB58" s="69" t="str">
        <f aca="false">RIGHT(HQ58)</f>
        <v/>
      </c>
      <c r="HC58" s="69" t="n">
        <f aca="false">IF(HA58="",0,HQ$5)</f>
        <v>0</v>
      </c>
      <c r="HD58" s="120" t="n">
        <f aca="false">(5*COUNTIF(HA58:HB58,"A")+4*COUNTIF(HA58:HB58,"B")+3*COUNTIF(HA58:HB58,"C")+2*COUNTIF(HA58:HB58,"D")+1*COUNTIF(HA58:HB58,"E")+0*COUNTIF(HA58:HB58,"F"))</f>
        <v>0</v>
      </c>
      <c r="HE58" s="69" t="str">
        <f aca="false">LEFT(HR58)</f>
        <v/>
      </c>
      <c r="HF58" s="69" t="str">
        <f aca="false">RIGHT(HR58)</f>
        <v/>
      </c>
      <c r="HG58" s="69" t="n">
        <f aca="false">IF(HE58="",0,HR$5)</f>
        <v>0</v>
      </c>
      <c r="HH58" s="120" t="n">
        <f aca="false">(5*COUNTIF(HE58:HF58,"A")+4*COUNTIF(HE58:HF58,"B")+3*COUNTIF(HE58:HF58,"C")+2*COUNTIF(HE58:HF58,"D")+1*COUNTIF(HE58:HF58,"E")+0*COUNTIF(HE58:HF58,"F"))</f>
        <v>0</v>
      </c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75"/>
    </row>
    <row r="59" customFormat="false" ht="12.75" hidden="false" customHeight="false" outlineLevel="0" collapsed="false">
      <c r="A59" s="18" t="n">
        <v>51</v>
      </c>
      <c r="B59" s="18" t="n">
        <f aca="false">Choix!B59</f>
        <v>0</v>
      </c>
      <c r="C59" s="18" t="n">
        <f aca="false">Choix!C59</f>
        <v>0</v>
      </c>
      <c r="D59" s="18" t="n">
        <f aca="false">Choix!D59</f>
        <v>0</v>
      </c>
      <c r="E59" s="118" t="str">
        <f aca="false">IF(ISERROR(Q59),"",ROUND(Q59,0))</f>
        <v/>
      </c>
      <c r="F59" s="118" t="str">
        <f aca="false">IF(ISERROR(RANK(E59,E$9:E$107,0)),"",RANK(E59,E$9:E$107,0))</f>
        <v/>
      </c>
      <c r="G59" s="64"/>
      <c r="H59" s="65" t="str">
        <f aca="false">IF(ISERROR(R59),"",ROUND(R59,0))</f>
        <v/>
      </c>
      <c r="I59" s="70" t="str">
        <f aca="false">IF(ISERROR(S59),"",ROUND(S59,0))</f>
        <v/>
      </c>
      <c r="J59" s="64"/>
      <c r="K59" s="118" t="n">
        <f aca="false">Choix!AF59</f>
        <v>0</v>
      </c>
      <c r="L59" s="118" t="n">
        <f aca="false">Choix!AG59</f>
        <v>0</v>
      </c>
      <c r="M59" s="118" t="n">
        <f aca="false">Choix!AH59</f>
        <v>0</v>
      </c>
      <c r="N59" s="118" t="n">
        <f aca="false">Choix!AI59</f>
        <v>0</v>
      </c>
      <c r="O59" s="118" t="n">
        <f aca="false">Choix!AJ59</f>
        <v>0</v>
      </c>
      <c r="P59" s="118" t="n">
        <f aca="false">Choix!AK59</f>
        <v>0</v>
      </c>
      <c r="Q59" s="66" t="e">
        <f aca="false">(AD59*V$5+CU59*CM$5+FL59*FD$5)*6/SUM(IF(AG59=0,0,V$5),IF(CX59=0,0,CM$5),IF(FO59=0,0,FD$5))</f>
        <v>#DIV/0!</v>
      </c>
      <c r="R59" s="66" t="e">
        <f aca="false">(AE59*X$5+CV59*CO$5+FM59*FF$5)*6/SUM(IF(AH59=0,0,X$5),IF(CY59=0,0,CO$5),IF(FP59=0,0,FF$5))</f>
        <v>#DIV/0!</v>
      </c>
      <c r="S59" s="66" t="e">
        <f aca="false">(AF59*Z$5+CW59*CQ$5+FN59*FH$5)*6/SUM(IF(AI59=0,0,Z$5),IF(CZ59=0,0,CQ$5),IF(FQ59=0,0,FH$5))</f>
        <v>#DIV/0!</v>
      </c>
      <c r="T59" s="64"/>
      <c r="U59" s="119" t="str">
        <f aca="false">IF(V59="AA","TB","")&amp;IF(V59="BB","B","")&amp;IF(V59="CC","R","")&amp;IF(V59="DD","NR","")&amp;IF(V59="AB","TB","")&amp;IF(V59="BC","B","")&amp;IF(V59="CD","R","")&amp;IF(V59="DE","NR","")&amp;IF(V59="EE","NR","")&amp;IF(V59="EF","NR","")&amp;IF(V59="FF","NR","")</f>
        <v/>
      </c>
      <c r="V59" s="68" t="str">
        <f aca="false">IF(AG59=0,"",IF(AD59&gt;9.49999,"AA","")&amp;IF(AND(AD59&lt;9.5,AD59&gt;8.5),"AB","")&amp;IF(AND(AD59&gt;7.49999,AD59&lt;8.50001),"BB","")&amp;IF(AND(AD59&lt;7.5,AD59&gt;6.5),"BC","")&amp;IF(AND(AD59&gt;5.49999,AD59&lt;6.50001),"CC","")&amp;IF(AND(AD59&lt;5.5,AD59&gt;4.5),"CD","")&amp;IF(AND(AD59&gt;3.49999,AD59&lt;4.50001),"DD","")&amp;IF(AND(AD59&lt;3.5,AD59&gt;2.5),"DE","")&amp;IF(AND(AD59&gt;1.49999,AD59&lt;2.50001),"EE","")&amp;IF(AND(AD59&lt;1.5,AD59&gt;0.5),"EF","")&amp;IF(V$5&lt;0.49999,"FF",""))</f>
        <v/>
      </c>
      <c r="W59" s="67" t="str">
        <f aca="false">IF(X59="AA","TB","")&amp;IF(X59="BB","B","")&amp;IF(X59="CC","R","")&amp;IF(X59="DD","NR","")&amp;IF(X59="AB","TB","")&amp;IF(X59="BC","B","")&amp;IF(X59="CD","R","")&amp;IF(X59="DE","NR","")&amp;IF(X59="EE","NR","")&amp;IF(X59="EF","NR","")&amp;IF(X59="FF","NR","")</f>
        <v/>
      </c>
      <c r="X59" s="68" t="str">
        <f aca="false">IF(AH59=0,"",IF(AE59&gt;9.49999,"AA","")&amp;IF(AND(AE59&lt;9.5,AE59&gt;8.5),"AB","")&amp;IF(AND(AE59&gt;7.49999,AE59&lt;8.50001),"BB","")&amp;IF(AND(AE59&lt;7.5,AE59&gt;6.5),"BC","")&amp;IF(AND(AE59&gt;5.49999,AE59&lt;6.50001),"CC","")&amp;IF(AND(AE59&lt;5.5,AE59&gt;4.5),"CD","")&amp;IF(AND(AE59&gt;3.49999,AE59&lt;4.50001),"DD","")&amp;IF(AND(AE59&lt;3.5,AE59&gt;2.5),"DE","")&amp;IF(AND(AE59&gt;1.49999,AE59&lt;2.50001),"EE","")&amp;IF(AND(AE59&lt;1.5,AE59&gt;0.5),"EF","")&amp;IF(X$5&lt;0.49999,"FF",""))</f>
        <v/>
      </c>
      <c r="Y59" s="72" t="str">
        <f aca="false">IF(Z59="AA","TB","")&amp;IF(Z59="BB","B","")&amp;IF(Z59="CC","R","")&amp;IF(Z59="DD","NR","")&amp;IF(Z59="AB","TB","")&amp;IF(Z59="BC","B","")&amp;IF(Z59="CD","R","")&amp;IF(Z59="DE","NR","")&amp;IF(Z59="EE","NR","")&amp;IF(Z59="EF","NR","")&amp;IF(Z59="FF","NR","")</f>
        <v/>
      </c>
      <c r="Z59" s="68" t="str">
        <f aca="false">IF(AI59=0,"",IF(AF59&gt;9.49999,"AA","")&amp;IF(AND(AF59&lt;9.5,AF59&gt;8.5),"AB","")&amp;IF(AND(AF59&gt;7.49999,AF59&lt;8.50001),"BB","")&amp;IF(AND(AF59&lt;7.5,AF59&gt;6.5),"BC","")&amp;IF(AND(AF59&gt;5.49999,AF59&lt;6.50001),"CC","")&amp;IF(AND(AF59&lt;5.5,AF59&gt;4.5),"CD","")&amp;IF(AND(AF59&gt;3.49999,AF59&lt;4.50001),"DD","")&amp;IF(AND(AF59&lt;3.5,AF59&gt;2.5),"DE","")&amp;IF(AND(AF59&gt;1.49999,AF59&lt;2.50001),"EE","")&amp;IF(AND(AF59&lt;1.5,AF59&gt;0.5),"EF","")&amp;IF(Z$5&lt;0.49999,"FF",""))</f>
        <v/>
      </c>
      <c r="AA59" s="120" t="n">
        <f aca="false">IF(ISERROR(AD59),"",ROUND(AD59,0))</f>
        <v>0</v>
      </c>
      <c r="AB59" s="120" t="n">
        <f aca="false">IF(ISERROR(AE59),"",ROUND(AE59,0))</f>
        <v>0</v>
      </c>
      <c r="AC59" s="120" t="n">
        <f aca="false">IF(ISERROR(AF59),"",ROUND(AF59,0))</f>
        <v>0</v>
      </c>
      <c r="AD59" s="69" t="n">
        <f aca="false">IF(ISERROR(AJ59/AG59),0,AJ59/AG59)</f>
        <v>0</v>
      </c>
      <c r="AE59" s="69" t="n">
        <f aca="false">IF(ISERROR(AK59/AH59),0,AK59/AH59)</f>
        <v>0</v>
      </c>
      <c r="AF59" s="69" t="n">
        <f aca="false">IF(ISERROR(AL59/AI59),0,AL59/AI59)</f>
        <v>0</v>
      </c>
      <c r="AG59" s="120" t="n">
        <f aca="false">SUM(AO59,AS59,AW59,BA59,BE59,BI59,BM59,BQ59,BU59,BY59)</f>
        <v>0</v>
      </c>
      <c r="AH59" s="120" t="n">
        <f aca="false">SUMIF(AM$7:BZ$7,AH$7,AM59:BZ59)</f>
        <v>0</v>
      </c>
      <c r="AI59" s="120" t="n">
        <f aca="false">SUMIF(AM$7:BZ$7,AI$7,AM59:BZ59)</f>
        <v>0</v>
      </c>
      <c r="AJ59" s="120" t="n">
        <f aca="false">SUM(AO59*AP59,AS59*AT59,AW59*AX59,BA59*BB59,BE59*BF59,BI59*BJ59,BM59*BN59,BQ59*BR59,BU59*BV59,BY59*BZ59)</f>
        <v>0</v>
      </c>
      <c r="AK59" s="120" t="n">
        <f aca="false">SUM(IF(AO$7=AK$7,(AP59*AO59),0),IF(AS$7=AK$7,(AS59*AT59),0),IF(AW$7=AK$7,(AW59*AX59),0),IF(BA$7=AK$7,(BA59*BB59),0),IF(BE$7=AK$7,(BE59*BF59),0),IF(BI$7=AK$7,(BI59*BJ59),0),IF(BM$7=AK$7,(BM59*BN59),0),IF(BQ$7=AK$7,(BQ59*BR59),0),IF(BU$7=AK$7,(BU59*BV59),0),IF(BY$7=AK$7,(BY59*BZ59),0))</f>
        <v>0</v>
      </c>
      <c r="AL59" s="120" t="n">
        <f aca="false">SUM(IF(AO$7=AL$7,(AP59*AO59),0),IF(AS$7=AL$7,(AS59*AT59),0),IF(AW$7=AL$7,(AW59*AX59),0),IF(BA$7=AL$7,(BA59*BB59),0),IF(BE$7=AL$7,(BE59*BF59),0),IF(BI$7=AL$7,(BI59*BJ59),0),IF(BM$7=AL$7,(BM59*BN59),0),IF(BQ$7=AL$7,(BQ59*BR59),0),IF(BU$7=AL$7,(BU59*BV59),0),IF(BY$7=AL$7,(BY59*BZ59),0))</f>
        <v>0</v>
      </c>
      <c r="AM59" s="69" t="str">
        <f aca="false">LEFT(CA59)</f>
        <v/>
      </c>
      <c r="AN59" s="69" t="str">
        <f aca="false">RIGHT(CA59)</f>
        <v/>
      </c>
      <c r="AO59" s="69" t="n">
        <f aca="false">IF(AM59="",0,CA$5)</f>
        <v>0</v>
      </c>
      <c r="AP59" s="120" t="n">
        <f aca="false">(5*COUNTIF(AM59:AN59,"A")+4*COUNTIF(AM59:AN59,"B")+3*COUNTIF(AM59:AN59,"C")+2*COUNTIF(AM59:AN59,"D")+1*COUNTIF(AM59:AN59,"E")+0*COUNTIF(AM59:AN59,"F"))</f>
        <v>0</v>
      </c>
      <c r="AQ59" s="69" t="str">
        <f aca="false">LEFT(CB59)</f>
        <v/>
      </c>
      <c r="AR59" s="69" t="str">
        <f aca="false">RIGHT(CB59)</f>
        <v/>
      </c>
      <c r="AS59" s="69" t="n">
        <f aca="false">IF(AQ59="",0,CB$5)</f>
        <v>0</v>
      </c>
      <c r="AT59" s="120" t="n">
        <f aca="false">(5*COUNTIF(AQ59:AR59,"A")+4*COUNTIF(AQ59:AR59,"B")+3*COUNTIF(AQ59:AR59,"C")+2*COUNTIF(AQ59:AR59,"D")+1*COUNTIF(AQ59:AR59,"E")+0*COUNTIF(AQ59:AR59,"F"))</f>
        <v>0</v>
      </c>
      <c r="AU59" s="69" t="str">
        <f aca="false">LEFT(CC59)</f>
        <v/>
      </c>
      <c r="AV59" s="69" t="str">
        <f aca="false">RIGHT(CC59)</f>
        <v/>
      </c>
      <c r="AW59" s="69" t="n">
        <f aca="false">IF(AU59="",0,CC$5)</f>
        <v>0</v>
      </c>
      <c r="AX59" s="120" t="n">
        <f aca="false">(5*COUNTIF(AU59:AV59,"A")+4*COUNTIF(AU59:AV59,"B")+3*COUNTIF(AU59:AV59,"C")+2*COUNTIF(AU59:AV59,"D")+1*COUNTIF(AU59:AV59,"E")+0*COUNTIF(AU59:AV59,"F"))</f>
        <v>0</v>
      </c>
      <c r="AY59" s="69" t="str">
        <f aca="false">LEFT(CD59)</f>
        <v/>
      </c>
      <c r="AZ59" s="69" t="str">
        <f aca="false">RIGHT(CD59)</f>
        <v/>
      </c>
      <c r="BA59" s="69" t="n">
        <f aca="false">IF(AY59="",0,CD$5)</f>
        <v>0</v>
      </c>
      <c r="BB59" s="120" t="n">
        <f aca="false">(5*COUNTIF(AY59:AZ59,"A")+4*COUNTIF(AY59:AZ59,"B")+3*COUNTIF(AY59:AZ59,"C")+2*COUNTIF(AY59:AZ59,"D")+1*COUNTIF(AY59:AZ59,"E")+0*COUNTIF(AY59:AZ59,"F"))</f>
        <v>0</v>
      </c>
      <c r="BC59" s="69" t="str">
        <f aca="false">LEFT(CE59)</f>
        <v/>
      </c>
      <c r="BD59" s="69" t="str">
        <f aca="false">RIGHT(CE59)</f>
        <v/>
      </c>
      <c r="BE59" s="69" t="n">
        <f aca="false">IF(BC59="",0,CE$5)</f>
        <v>0</v>
      </c>
      <c r="BF59" s="120" t="n">
        <f aca="false">(5*COUNTIF(BC59:BD59,"A")+4*COUNTIF(BC59:BD59,"B")+3*COUNTIF(BC59:BD59,"C")+2*COUNTIF(BC59:BD59,"D")+1*COUNTIF(BC59:BD59,"E")+0*COUNTIF(BC59:BD59,"F"))</f>
        <v>0</v>
      </c>
      <c r="BG59" s="69" t="str">
        <f aca="false">LEFT(CF59)</f>
        <v/>
      </c>
      <c r="BH59" s="69" t="str">
        <f aca="false">RIGHT(CF59)</f>
        <v/>
      </c>
      <c r="BI59" s="69" t="n">
        <f aca="false">IF(BG59="",0,CF$5)</f>
        <v>0</v>
      </c>
      <c r="BJ59" s="120" t="n">
        <f aca="false">(5*COUNTIF(BG59:BH59,"A")+4*COUNTIF(BG59:BH59,"B")+3*COUNTIF(BG59:BH59,"C")+2*COUNTIF(BG59:BH59,"D")+1*COUNTIF(BG59:BH59,"E")+0*COUNTIF(BG59:BH59,"F"))</f>
        <v>0</v>
      </c>
      <c r="BK59" s="69" t="str">
        <f aca="false">LEFT(CG59)</f>
        <v/>
      </c>
      <c r="BL59" s="69" t="str">
        <f aca="false">RIGHT(CG59)</f>
        <v/>
      </c>
      <c r="BM59" s="69" t="n">
        <f aca="false">IF(BK59="",0,CG$5)</f>
        <v>0</v>
      </c>
      <c r="BN59" s="120" t="n">
        <f aca="false">(5*COUNTIF(BK59:BL59,"A")+4*COUNTIF(BK59:BL59,"B")+3*COUNTIF(BK59:BL59,"C")+2*COUNTIF(BK59:BL59,"D")+1*COUNTIF(BK59:BL59,"E")+0*COUNTIF(BK59:BL59,"F"))</f>
        <v>0</v>
      </c>
      <c r="BO59" s="69" t="str">
        <f aca="false">LEFT(CH59)</f>
        <v/>
      </c>
      <c r="BP59" s="69" t="str">
        <f aca="false">RIGHT(CH59)</f>
        <v/>
      </c>
      <c r="BQ59" s="69" t="n">
        <f aca="false">IF(BO59="",0,CH$5)</f>
        <v>0</v>
      </c>
      <c r="BR59" s="120" t="n">
        <f aca="false">(5*COUNTIF(BO59:BP59,"A")+4*COUNTIF(BO59:BP59,"B")+3*COUNTIF(BO59:BP59,"C")+2*COUNTIF(BO59:BP59,"D")+1*COUNTIF(BO59:BP59,"E")+0*COUNTIF(BO59:BP59,"F"))</f>
        <v>0</v>
      </c>
      <c r="BS59" s="69" t="str">
        <f aca="false">LEFT(CI59)</f>
        <v/>
      </c>
      <c r="BT59" s="69" t="str">
        <f aca="false">RIGHT(CI59)</f>
        <v/>
      </c>
      <c r="BU59" s="69" t="n">
        <f aca="false">IF(BS59="",0,CI$5)</f>
        <v>0</v>
      </c>
      <c r="BV59" s="120" t="n">
        <f aca="false">(5*COUNTIF(BS59:BT59,"A")+4*COUNTIF(BS59:BT59,"B")+3*COUNTIF(BS59:BT59,"C")+2*COUNTIF(BS59:BT59,"D")+1*COUNTIF(BS59:BT59,"E")+0*COUNTIF(BS59:BT59,"F"))</f>
        <v>0</v>
      </c>
      <c r="BW59" s="69" t="str">
        <f aca="false">LEFT(CJ59)</f>
        <v/>
      </c>
      <c r="BX59" s="69" t="str">
        <f aca="false">RIGHT(CJ59)</f>
        <v/>
      </c>
      <c r="BY59" s="69" t="n">
        <f aca="false">IF(BW59="",0,CJ$5)</f>
        <v>0</v>
      </c>
      <c r="BZ59" s="120" t="n">
        <f aca="false">(5*COUNTIF(BW59:BX59,"A")+4*COUNTIF(BW59:BX59,"B")+3*COUNTIF(BW59:BX59,"C")+2*COUNTIF(BW59:BX59,"D")+1*COUNTIF(BW59:BX59,"E")+0*COUNTIF(BW59:BX59,"F"))</f>
        <v>0</v>
      </c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75"/>
      <c r="CL59" s="119" t="str">
        <f aca="false">IF(CM59="AA","TB","")&amp;IF(CM59="BB","B","")&amp;IF(CM59="CC","R","")&amp;IF(CM59="DD","NR","")&amp;IF(CM59="AB","TB","")&amp;IF(CM59="BC","B","")&amp;IF(CM59="CD","R","")&amp;IF(CM59="DE","NR","")&amp;IF(CM59="EE","NR","")&amp;IF(CM59="EF","NR","")&amp;IF(CM59="FF","NR","")</f>
        <v/>
      </c>
      <c r="CM59" s="68" t="str">
        <f aca="false">IF(CX59=0,"",IF(CU59&gt;9.49999,"AA","")&amp;IF(AND(CU59&lt;9.5,CU59&gt;8.5),"AB","")&amp;IF(AND(CU59&gt;7.49999,CU59&lt;8.50001),"BB","")&amp;IF(AND(CU59&lt;7.5,CU59&gt;6.5),"BC","")&amp;IF(AND(CU59&gt;5.49999,CU59&lt;6.50001),"CC","")&amp;IF(AND(CU59&lt;5.5,CU59&gt;4.5),"CD","")&amp;IF(AND(CU59&gt;3.49999,CU59&lt;4.50001),"DD","")&amp;IF(AND(CU59&lt;3.5,CU59&gt;2.5),"DE","")&amp;IF(AND(CU59&gt;1.49999,CU59&lt;2.50001),"EE","")&amp;IF(AND(CU59&lt;1.5,CU59&gt;0.5),"EF","")&amp;IF(CM$5&lt;0.49999,"FF",""))</f>
        <v/>
      </c>
      <c r="CN59" s="67" t="str">
        <f aca="false">IF(CO59="AA","TB","")&amp;IF(CO59="BB","B","")&amp;IF(CO59="CC","R","")&amp;IF(CO59="DD","NR","")&amp;IF(CO59="AB","TB","")&amp;IF(CO59="BC","B","")&amp;IF(CO59="CD","R","")&amp;IF(CO59="DE","NR","")&amp;IF(CO59="EE","NR","")&amp;IF(CO59="EF","NR","")&amp;IF(CO59="FF","NR","")</f>
        <v/>
      </c>
      <c r="CO59" s="68" t="str">
        <f aca="false">IF(CY59=0,"",IF(CV59&gt;9.49999,"AA","")&amp;IF(AND(CV59&lt;9.5,CV59&gt;8.5),"AB","")&amp;IF(AND(CV59&gt;7.49999,CV59&lt;8.50001),"BB","")&amp;IF(AND(CV59&lt;7.5,CV59&gt;6.5),"BC","")&amp;IF(AND(CV59&gt;5.49999,CV59&lt;6.50001),"CC","")&amp;IF(AND(CV59&lt;5.5,CV59&gt;4.5),"CD","")&amp;IF(AND(CV59&gt;3.49999,CV59&lt;4.50001),"DD","")&amp;IF(AND(CV59&lt;3.5,CV59&gt;2.5),"DE","")&amp;IF(AND(CV59&gt;1.49999,CV59&lt;2.50001),"EE","")&amp;IF(AND(CV59&lt;1.5,CV59&gt;0.5),"EF","")&amp;IF(CO$5&lt;0.49999,"FF",""))</f>
        <v/>
      </c>
      <c r="CP59" s="72" t="str">
        <f aca="false">IF(CQ59="AA","TB","")&amp;IF(CQ59="BB","B","")&amp;IF(CQ59="CC","R","")&amp;IF(CQ59="DD","NR","")&amp;IF(CQ59="AB","TB","")&amp;IF(CQ59="BC","B","")&amp;IF(CQ59="CD","R","")&amp;IF(CQ59="DE","NR","")&amp;IF(CQ59="EE","NR","")&amp;IF(CQ59="EF","NR","")&amp;IF(CQ59="FF","NR","")</f>
        <v/>
      </c>
      <c r="CQ59" s="68" t="str">
        <f aca="false">IF(CZ59=0,"",IF(CW59&gt;9.49999,"AA","")&amp;IF(AND(CW59&lt;9.5,CW59&gt;8.5),"AB","")&amp;IF(AND(CW59&gt;7.49999,CW59&lt;8.50001),"BB","")&amp;IF(AND(CW59&lt;7.5,CW59&gt;6.5),"BC","")&amp;IF(AND(CW59&gt;5.49999,CW59&lt;6.50001),"CC","")&amp;IF(AND(CW59&lt;5.5,CW59&gt;4.5),"CD","")&amp;IF(AND(CW59&gt;3.49999,CW59&lt;4.50001),"DD","")&amp;IF(AND(CW59&lt;3.5,CW59&gt;2.5),"DE","")&amp;IF(AND(CW59&gt;1.49999,CW59&lt;2.50001),"EE","")&amp;IF(AND(CW59&lt;1.5,CW59&gt;0.5),"EF","")&amp;IF(CQ$5&lt;0.49999,"FF",""))</f>
        <v/>
      </c>
      <c r="CR59" s="120" t="n">
        <f aca="false">IF(ISERROR(CU59),"",ROUND(CU59,0))</f>
        <v>0</v>
      </c>
      <c r="CS59" s="120" t="n">
        <f aca="false">IF(ISERROR(CV59),"",ROUND(CV59,0))</f>
        <v>0</v>
      </c>
      <c r="CT59" s="120" t="n">
        <f aca="false">IF(ISERROR(CW59),"",ROUND(CW59,0))</f>
        <v>0</v>
      </c>
      <c r="CU59" s="69" t="n">
        <f aca="false">IF(ISERROR(DA59/CX59),0,DA59/CX59)</f>
        <v>0</v>
      </c>
      <c r="CV59" s="69" t="n">
        <f aca="false">IF(ISERROR(DB59/CY59),0,DB59/CY59)</f>
        <v>0</v>
      </c>
      <c r="CW59" s="69" t="n">
        <f aca="false">IF(ISERROR(DC59/CZ59),0,DC59/CZ59)</f>
        <v>0</v>
      </c>
      <c r="CX59" s="120" t="n">
        <f aca="false">SUM(DF59,DJ59,DN59,DR59,DV59,DZ59,ED59,EH59,EL59,EP59)</f>
        <v>0</v>
      </c>
      <c r="CY59" s="120" t="n">
        <f aca="false">SUMIF(DD$7:EQ$7,CY$7,DD59:EQ59)</f>
        <v>0</v>
      </c>
      <c r="CZ59" s="120" t="n">
        <f aca="false">SUMIF(DD$7:EQ$7,CZ$7,DD59:EQ59)</f>
        <v>0</v>
      </c>
      <c r="DA59" s="120" t="n">
        <f aca="false">SUM(DF59*DG59,DJ59*DK59,DN59*DO59,DR59*DS59,DV59*DW59,DZ59*EA59,ED59*EE59,EH59*EI59,EL59*EM59,EP59*EQ59)</f>
        <v>0</v>
      </c>
      <c r="DB59" s="120" t="n">
        <f aca="false">SUM(IF(DF$7=DB$7,(DG59*DF59),0),IF(DJ$7=DB$7,(DJ59*DK59),0),IF(DN$7=DB$7,(DN59*DO59),0),IF(DR$7=DB$7,(DR59*DS59),0),IF(DV$7=DB$7,(DV59*DW59),0),IF(DZ$7=DB$7,(DZ59*EA59),0),IF(ED$7=DB$7,(ED59*EE59),0),IF(EH$7=DB$7,(EH59*EI59),0),IF(EL$7=DB$7,(EL59*EM59),0),IF(EP$7=DB$7,(EP59*EQ59),0))</f>
        <v>0</v>
      </c>
      <c r="DC59" s="120" t="n">
        <f aca="false">SUM(IF(DF$7=DC$7,(DG59*DF59),0),IF(DJ$7=DC$7,(DJ59*DK59),0),IF(DN$7=DC$7,(DN59*DO59),0),IF(DR$7=DC$7,(DR59*DS59),0),IF(DV$7=DC$7,(DV59*DW59),0),IF(DZ$7=DC$7,(DZ59*EA59),0),IF(ED$7=DC$7,(ED59*EE59),0),IF(EH$7=DC$7,(EH59*EI59),0),IF(EL$7=DC$7,(EL59*EM59),0),IF(EP$7=DC$7,(EP59*EQ59),0))</f>
        <v>0</v>
      </c>
      <c r="DD59" s="69" t="str">
        <f aca="false">LEFT(ER59)</f>
        <v/>
      </c>
      <c r="DE59" s="69" t="str">
        <f aca="false">RIGHT(ER59)</f>
        <v/>
      </c>
      <c r="DF59" s="69" t="n">
        <f aca="false">IF(DD59="",0,ER$5)</f>
        <v>0</v>
      </c>
      <c r="DG59" s="120" t="n">
        <f aca="false">(5*COUNTIF(DD59:DE59,"A")+4*COUNTIF(DD59:DE59,"B")+3*COUNTIF(DD59:DE59,"C")+2*COUNTIF(DD59:DE59,"D")+1*COUNTIF(DD59:DE59,"E")+0*COUNTIF(DD59:DE59,"F"))</f>
        <v>0</v>
      </c>
      <c r="DH59" s="69" t="str">
        <f aca="false">LEFT(ES59)</f>
        <v/>
      </c>
      <c r="DI59" s="69" t="str">
        <f aca="false">RIGHT(ES59)</f>
        <v/>
      </c>
      <c r="DJ59" s="69" t="n">
        <f aca="false">IF(DH59="",0,ES$5)</f>
        <v>0</v>
      </c>
      <c r="DK59" s="120" t="n">
        <f aca="false">(5*COUNTIF(DH59:DI59,"A")+4*COUNTIF(DH59:DI59,"B")+3*COUNTIF(DH59:DI59,"C")+2*COUNTIF(DH59:DI59,"D")+1*COUNTIF(DH59:DI59,"E")+0*COUNTIF(DH59:DI59,"F"))</f>
        <v>0</v>
      </c>
      <c r="DL59" s="69" t="str">
        <f aca="false">LEFT(ET59)</f>
        <v/>
      </c>
      <c r="DM59" s="69" t="str">
        <f aca="false">RIGHT(ET59)</f>
        <v/>
      </c>
      <c r="DN59" s="69" t="n">
        <f aca="false">IF(DL59="",0,ET$5)</f>
        <v>0</v>
      </c>
      <c r="DO59" s="120" t="n">
        <f aca="false">(5*COUNTIF(DL59:DM59,"A")+4*COUNTIF(DL59:DM59,"B")+3*COUNTIF(DL59:DM59,"C")+2*COUNTIF(DL59:DM59,"D")+1*COUNTIF(DL59:DM59,"E")+0*COUNTIF(DL59:DM59,"F"))</f>
        <v>0</v>
      </c>
      <c r="DP59" s="69" t="str">
        <f aca="false">LEFT(EU59)</f>
        <v/>
      </c>
      <c r="DQ59" s="69" t="str">
        <f aca="false">RIGHT(EU59)</f>
        <v/>
      </c>
      <c r="DR59" s="69" t="n">
        <f aca="false">IF(DP59="",0,EU$5)</f>
        <v>0</v>
      </c>
      <c r="DS59" s="120" t="n">
        <f aca="false">(5*COUNTIF(DP59:DQ59,"A")+4*COUNTIF(DP59:DQ59,"B")+3*COUNTIF(DP59:DQ59,"C")+2*COUNTIF(DP59:DQ59,"D")+1*COUNTIF(DP59:DQ59,"E")+0*COUNTIF(DP59:DQ59,"F"))</f>
        <v>0</v>
      </c>
      <c r="DT59" s="69" t="str">
        <f aca="false">LEFT(EV59)</f>
        <v/>
      </c>
      <c r="DU59" s="69" t="str">
        <f aca="false">RIGHT(EV59)</f>
        <v/>
      </c>
      <c r="DV59" s="69" t="n">
        <f aca="false">IF(DT59="",0,EV$5)</f>
        <v>0</v>
      </c>
      <c r="DW59" s="120" t="n">
        <f aca="false">(5*COUNTIF(DT59:DU59,"A")+4*COUNTIF(DT59:DU59,"B")+3*COUNTIF(DT59:DU59,"C")+2*COUNTIF(DT59:DU59,"D")+1*COUNTIF(DT59:DU59,"E")+0*COUNTIF(DT59:DU59,"F"))</f>
        <v>0</v>
      </c>
      <c r="DX59" s="69" t="str">
        <f aca="false">LEFT(EW59)</f>
        <v/>
      </c>
      <c r="DY59" s="69" t="str">
        <f aca="false">RIGHT(EW59)</f>
        <v/>
      </c>
      <c r="DZ59" s="69" t="n">
        <f aca="false">IF(DX59="",0,EW$5)</f>
        <v>0</v>
      </c>
      <c r="EA59" s="120" t="n">
        <f aca="false">(5*COUNTIF(DX59:DY59,"A")+4*COUNTIF(DX59:DY59,"B")+3*COUNTIF(DX59:DY59,"C")+2*COUNTIF(DX59:DY59,"D")+1*COUNTIF(DX59:DY59,"E")+0*COUNTIF(DX59:DY59,"F"))</f>
        <v>0</v>
      </c>
      <c r="EB59" s="69" t="str">
        <f aca="false">LEFT(EX59)</f>
        <v/>
      </c>
      <c r="EC59" s="69" t="str">
        <f aca="false">RIGHT(EX59)</f>
        <v/>
      </c>
      <c r="ED59" s="69" t="n">
        <f aca="false">IF(EB59="",0,EX$5)</f>
        <v>0</v>
      </c>
      <c r="EE59" s="120" t="n">
        <f aca="false">(5*COUNTIF(EB59:EC59,"A")+4*COUNTIF(EB59:EC59,"B")+3*COUNTIF(EB59:EC59,"C")+2*COUNTIF(EB59:EC59,"D")+1*COUNTIF(EB59:EC59,"E")+0*COUNTIF(EB59:EC59,"F"))</f>
        <v>0</v>
      </c>
      <c r="EF59" s="69" t="str">
        <f aca="false">LEFT(EY59)</f>
        <v/>
      </c>
      <c r="EG59" s="69" t="str">
        <f aca="false">RIGHT(EY59)</f>
        <v/>
      </c>
      <c r="EH59" s="69" t="n">
        <f aca="false">IF(EF59="",0,EY$5)</f>
        <v>0</v>
      </c>
      <c r="EI59" s="120" t="n">
        <f aca="false">(5*COUNTIF(EF59:EG59,"A")+4*COUNTIF(EF59:EG59,"B")+3*COUNTIF(EF59:EG59,"C")+2*COUNTIF(EF59:EG59,"D")+1*COUNTIF(EF59:EG59,"E")+0*COUNTIF(EF59:EG59,"F"))</f>
        <v>0</v>
      </c>
      <c r="EJ59" s="69" t="str">
        <f aca="false">LEFT(EZ59)</f>
        <v/>
      </c>
      <c r="EK59" s="69" t="str">
        <f aca="false">RIGHT(EZ59)</f>
        <v/>
      </c>
      <c r="EL59" s="69" t="n">
        <f aca="false">IF(EJ59="",0,EZ$5)</f>
        <v>0</v>
      </c>
      <c r="EM59" s="120" t="n">
        <f aca="false">(5*COUNTIF(EJ59:EK59,"A")+4*COUNTIF(EJ59:EK59,"B")+3*COUNTIF(EJ59:EK59,"C")+2*COUNTIF(EJ59:EK59,"D")+1*COUNTIF(EJ59:EK59,"E")+0*COUNTIF(EJ59:EK59,"F"))</f>
        <v>0</v>
      </c>
      <c r="EN59" s="69" t="str">
        <f aca="false">LEFT(FA59)</f>
        <v/>
      </c>
      <c r="EO59" s="69" t="str">
        <f aca="false">RIGHT(FA59)</f>
        <v/>
      </c>
      <c r="EP59" s="69" t="n">
        <f aca="false">IF(EN59="",0,FA$5)</f>
        <v>0</v>
      </c>
      <c r="EQ59" s="120" t="n">
        <f aca="false">(5*COUNTIF(EN59:EO59,"A")+4*COUNTIF(EN59:EO59,"B")+3*COUNTIF(EN59:EO59,"C")+2*COUNTIF(EN59:EO59,"D")+1*COUNTIF(EN59:EO59,"E")+0*COUNTIF(EN59:EO59,"F"))</f>
        <v>0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75"/>
      <c r="FC59" s="119" t="str">
        <f aca="false">IF(FD59="AA","TB","")&amp;IF(FD59="BB","B","")&amp;IF(FD59="CC","R","")&amp;IF(FD59="DD","NR","")&amp;IF(FD59="AB","TB","")&amp;IF(FD59="BC","B","")&amp;IF(FD59="CD","R","")&amp;IF(FD59="DE","NR","")&amp;IF(FD59="EE","NR","")&amp;IF(FD59="EF","NR","")&amp;IF(FD59="FF","NR","")</f>
        <v/>
      </c>
      <c r="FD59" s="68" t="str">
        <f aca="false">IF(FO59=0,"",IF(FL59&gt;9.49999,"AA","")&amp;IF(AND(FL59&lt;9.5,FL59&gt;8.5),"AB","")&amp;IF(AND(FL59&gt;7.49999,FL59&lt;8.50001),"BB","")&amp;IF(AND(FL59&lt;7.5,FL59&gt;6.5),"BC","")&amp;IF(AND(FL59&gt;5.49999,FL59&lt;6.50001),"CC","")&amp;IF(AND(FL59&lt;5.5,FL59&gt;4.5),"CD","")&amp;IF(AND(FL59&gt;3.49999,FL59&lt;4.50001),"DD","")&amp;IF(AND(FL59&lt;3.5,FL59&gt;2.5),"DE","")&amp;IF(AND(FL59&gt;1.49999,FL59&lt;2.50001),"EE","")&amp;IF(AND(FL59&lt;1.5,FL59&gt;0.5),"EF","")&amp;IF(FD$5&lt;0.49999,"FF",""))</f>
        <v/>
      </c>
      <c r="FE59" s="67" t="str">
        <f aca="false">IF(FF59="AA","TB","")&amp;IF(FF59="BB","B","")&amp;IF(FF59="CC","R","")&amp;IF(FF59="DD","NR","")&amp;IF(FF59="AB","TB","")&amp;IF(FF59="BC","B","")&amp;IF(FF59="CD","R","")&amp;IF(FF59="DE","NR","")&amp;IF(FF59="EE","NR","")&amp;IF(FF59="EF","NR","")&amp;IF(FF59="FF","NR","")</f>
        <v/>
      </c>
      <c r="FF59" s="68" t="str">
        <f aca="false">IF(FP59=0,"",IF(FM59&gt;9.49999,"AA","")&amp;IF(AND(FM59&lt;9.5,FM59&gt;8.5),"AB","")&amp;IF(AND(FM59&gt;7.49999,FM59&lt;8.50001),"BB","")&amp;IF(AND(FM59&lt;7.5,FM59&gt;6.5),"BC","")&amp;IF(AND(FM59&gt;5.49999,FM59&lt;6.50001),"CC","")&amp;IF(AND(FM59&lt;5.5,FM59&gt;4.5),"CD","")&amp;IF(AND(FM59&gt;3.49999,FM59&lt;4.50001),"DD","")&amp;IF(AND(FM59&lt;3.5,FM59&gt;2.5),"DE","")&amp;IF(AND(FM59&gt;1.49999,FM59&lt;2.50001),"EE","")&amp;IF(AND(FM59&lt;1.5,FM59&gt;0.5),"EF","")&amp;IF(FF$5&lt;0.49999,"FF",""))</f>
        <v/>
      </c>
      <c r="FG59" s="72" t="str">
        <f aca="false">IF(FH59="AA","TB","")&amp;IF(FH59="BB","B","")&amp;IF(FH59="CC","R","")&amp;IF(FH59="DD","NR","")&amp;IF(FH59="AB","TB","")&amp;IF(FH59="BC","B","")&amp;IF(FH59="CD","R","")&amp;IF(FH59="DE","NR","")&amp;IF(FH59="EE","NR","")&amp;IF(FH59="EF","NR","")&amp;IF(FH59="FF","NR","")</f>
        <v/>
      </c>
      <c r="FH59" s="68" t="str">
        <f aca="false">IF(FQ59=0,"",IF(FN59&gt;9.49999,"AA","")&amp;IF(AND(FN59&lt;9.5,FN59&gt;8.5),"AB","")&amp;IF(AND(FN59&gt;7.49999,FN59&lt;8.50001),"BB","")&amp;IF(AND(FN59&lt;7.5,FN59&gt;6.5),"BC","")&amp;IF(AND(FN59&gt;5.49999,FN59&lt;6.50001),"CC","")&amp;IF(AND(FN59&lt;5.5,FN59&gt;4.5),"CD","")&amp;IF(AND(FN59&gt;3.49999,FN59&lt;4.50001),"DD","")&amp;IF(AND(FN59&lt;3.5,FN59&gt;2.5),"DE","")&amp;IF(AND(FN59&gt;1.49999,FN59&lt;2.50001),"EE","")&amp;IF(AND(FN59&lt;1.5,FN59&gt;0.5),"EF","")&amp;IF(FH$5&lt;0.49999,"FF",""))</f>
        <v/>
      </c>
      <c r="FI59" s="120" t="n">
        <f aca="false">IF(ISERROR(FL59),"",ROUND(FL59,0))</f>
        <v>0</v>
      </c>
      <c r="FJ59" s="120" t="n">
        <f aca="false">IF(ISERROR(FM59),"",ROUND(FM59,0))</f>
        <v>0</v>
      </c>
      <c r="FK59" s="120" t="n">
        <f aca="false">IF(ISERROR(FN59),"",ROUND(FN59,0))</f>
        <v>0</v>
      </c>
      <c r="FL59" s="69" t="n">
        <f aca="false">IF(ISERROR(FR59/FO59),0,FR59/FO59)</f>
        <v>0</v>
      </c>
      <c r="FM59" s="69" t="n">
        <f aca="false">IF(ISERROR(FS59/FP59),0,FS59/FP59)</f>
        <v>0</v>
      </c>
      <c r="FN59" s="69" t="n">
        <f aca="false">IF(ISERROR(FT59/FQ59),0,FT59/FQ59)</f>
        <v>0</v>
      </c>
      <c r="FO59" s="120" t="n">
        <f aca="false">SUM(FW59,GA59,GE59,GI59,GM59,GQ59,GU59,GY59,HC59,HG59)</f>
        <v>0</v>
      </c>
      <c r="FP59" s="120" t="n">
        <f aca="false">SUMIF(FU$7:HH$7,FP$7,FU59:HH59)</f>
        <v>0</v>
      </c>
      <c r="FQ59" s="120" t="n">
        <f aca="false">SUMIF(FU$7:HH$7,FQ$7,FU59:HH59)</f>
        <v>0</v>
      </c>
      <c r="FR59" s="120" t="n">
        <f aca="false">SUM(FW59*FX59,GA59*GB59,GE59*GF59,GI59*GJ59,GM59*GN59,GQ59*GR59,GU59*GV59,GY59*GZ59,HC59*HD59,HG59*HH59)</f>
        <v>0</v>
      </c>
      <c r="FS59" s="120" t="n">
        <f aca="false">SUM(IF(FW$7=FS$7,(FX59*FW59),0),IF(GA$7=FS$7,(GA59*GB59),0),IF(GE$7=FS$7,(GE59*GF59),0),IF(GI$7=FS$7,(GI59*GJ59),0),IF(GM$7=FS$7,(GM59*GN59),0),IF(GQ$7=FS$7,(GQ59*GR59),0),IF(GU$7=FS$7,(GU59*GV59),0),IF(GY$7=FS$7,(GY59*GZ59),0),IF(HC$7=FS$7,(HC59*HD59),0),IF(HG$7=FS$7,(HG59*HH59),0))</f>
        <v>0</v>
      </c>
      <c r="FT59" s="120" t="n">
        <f aca="false">SUM(IF(FW$7=FT$7,(FX59*FW59),0),IF(GA$7=FT$7,(GA59*GB59),0),IF(GE$7=FT$7,(GE59*GF59),0),IF(GI$7=FT$7,(GI59*GJ59),0),IF(GM$7=FT$7,(GM59*GN59),0),IF(GQ$7=FT$7,(GQ59*GR59),0),IF(GU$7=FT$7,(GU59*GV59),0),IF(GY$7=FT$7,(GY59*GZ59),0),IF(HC$7=FT$7,(HC59*HD59),0),IF(HG$7=FT$7,(HG59*HH59),0))</f>
        <v>0</v>
      </c>
      <c r="FU59" s="69" t="str">
        <f aca="false">LEFT(HI59)</f>
        <v/>
      </c>
      <c r="FV59" s="69" t="str">
        <f aca="false">RIGHT(HI59)</f>
        <v/>
      </c>
      <c r="FW59" s="69" t="n">
        <f aca="false">IF(FU59="",0,HI$5)</f>
        <v>0</v>
      </c>
      <c r="FX59" s="120" t="n">
        <f aca="false">(5*COUNTIF(FU59:FV59,"A")+4*COUNTIF(FU59:FV59,"B")+3*COUNTIF(FU59:FV59,"C")+2*COUNTIF(FU59:FV59,"D")+1*COUNTIF(FU59:FV59,"E")+0*COUNTIF(FU59:FV59,"F"))</f>
        <v>0</v>
      </c>
      <c r="FY59" s="69" t="str">
        <f aca="false">LEFT(HJ59)</f>
        <v/>
      </c>
      <c r="FZ59" s="69" t="str">
        <f aca="false">RIGHT(HJ59)</f>
        <v/>
      </c>
      <c r="GA59" s="69" t="n">
        <f aca="false">IF(FY59="",0,HJ$5)</f>
        <v>0</v>
      </c>
      <c r="GB59" s="120" t="n">
        <f aca="false">(5*COUNTIF(FY59:FZ59,"A")+4*COUNTIF(FY59:FZ59,"B")+3*COUNTIF(FY59:FZ59,"C")+2*COUNTIF(FY59:FZ59,"D")+1*COUNTIF(FY59:FZ59,"E")+0*COUNTIF(FY59:FZ59,"F"))</f>
        <v>0</v>
      </c>
      <c r="GC59" s="69" t="str">
        <f aca="false">LEFT(HK59)</f>
        <v/>
      </c>
      <c r="GD59" s="69" t="str">
        <f aca="false">RIGHT(HK59)</f>
        <v/>
      </c>
      <c r="GE59" s="69" t="n">
        <f aca="false">IF(GC59="",0,HK$5)</f>
        <v>0</v>
      </c>
      <c r="GF59" s="120" t="n">
        <f aca="false">(5*COUNTIF(GC59:GD59,"A")+4*COUNTIF(GC59:GD59,"B")+3*COUNTIF(GC59:GD59,"C")+2*COUNTIF(GC59:GD59,"D")+1*COUNTIF(GC59:GD59,"E")+0*COUNTIF(GC59:GD59,"F"))</f>
        <v>0</v>
      </c>
      <c r="GG59" s="69" t="str">
        <f aca="false">LEFT(HL59)</f>
        <v/>
      </c>
      <c r="GH59" s="69" t="str">
        <f aca="false">RIGHT(HL59)</f>
        <v/>
      </c>
      <c r="GI59" s="69" t="n">
        <f aca="false">IF(GG59="",0,HL$5)</f>
        <v>0</v>
      </c>
      <c r="GJ59" s="120" t="n">
        <f aca="false">(5*COUNTIF(GG59:GH59,"A")+4*COUNTIF(GG59:GH59,"B")+3*COUNTIF(GG59:GH59,"C")+2*COUNTIF(GG59:GH59,"D")+1*COUNTIF(GG59:GH59,"E")+0*COUNTIF(GG59:GH59,"F"))</f>
        <v>0</v>
      </c>
      <c r="GK59" s="69" t="str">
        <f aca="false">LEFT(HM59)</f>
        <v/>
      </c>
      <c r="GL59" s="69" t="str">
        <f aca="false">RIGHT(HM59)</f>
        <v/>
      </c>
      <c r="GM59" s="69" t="n">
        <f aca="false">IF(GK59="",0,HM$5)</f>
        <v>0</v>
      </c>
      <c r="GN59" s="120" t="n">
        <f aca="false">(5*COUNTIF(GK59:GL59,"A")+4*COUNTIF(GK59:GL59,"B")+3*COUNTIF(GK59:GL59,"C")+2*COUNTIF(GK59:GL59,"D")+1*COUNTIF(GK59:GL59,"E")+0*COUNTIF(GK59:GL59,"F"))</f>
        <v>0</v>
      </c>
      <c r="GO59" s="69" t="str">
        <f aca="false">LEFT(HN59)</f>
        <v/>
      </c>
      <c r="GP59" s="69" t="str">
        <f aca="false">RIGHT(HN59)</f>
        <v/>
      </c>
      <c r="GQ59" s="69" t="n">
        <f aca="false">IF(GO59="",0,HN$5)</f>
        <v>0</v>
      </c>
      <c r="GR59" s="120" t="n">
        <f aca="false">(5*COUNTIF(GO59:GP59,"A")+4*COUNTIF(GO59:GP59,"B")+3*COUNTIF(GO59:GP59,"C")+2*COUNTIF(GO59:GP59,"D")+1*COUNTIF(GO59:GP59,"E")+0*COUNTIF(GO59:GP59,"F"))</f>
        <v>0</v>
      </c>
      <c r="GS59" s="69" t="str">
        <f aca="false">LEFT(HO59)</f>
        <v/>
      </c>
      <c r="GT59" s="69" t="str">
        <f aca="false">RIGHT(HO59)</f>
        <v/>
      </c>
      <c r="GU59" s="69" t="n">
        <f aca="false">IF(GS59="",0,HO$5)</f>
        <v>0</v>
      </c>
      <c r="GV59" s="120" t="n">
        <f aca="false">(5*COUNTIF(GS59:GT59,"A")+4*COUNTIF(GS59:GT59,"B")+3*COUNTIF(GS59:GT59,"C")+2*COUNTIF(GS59:GT59,"D")+1*COUNTIF(GS59:GT59,"E")+0*COUNTIF(GS59:GT59,"F"))</f>
        <v>0</v>
      </c>
      <c r="GW59" s="69" t="str">
        <f aca="false">LEFT(HP59)</f>
        <v/>
      </c>
      <c r="GX59" s="69" t="str">
        <f aca="false">RIGHT(HP59)</f>
        <v/>
      </c>
      <c r="GY59" s="69" t="n">
        <f aca="false">IF(GW59="",0,HP$5)</f>
        <v>0</v>
      </c>
      <c r="GZ59" s="120" t="n">
        <f aca="false">(5*COUNTIF(GW59:GX59,"A")+4*COUNTIF(GW59:GX59,"B")+3*COUNTIF(GW59:GX59,"C")+2*COUNTIF(GW59:GX59,"D")+1*COUNTIF(GW59:GX59,"E")+0*COUNTIF(GW59:GX59,"F"))</f>
        <v>0</v>
      </c>
      <c r="HA59" s="69" t="str">
        <f aca="false">LEFT(HQ59)</f>
        <v/>
      </c>
      <c r="HB59" s="69" t="str">
        <f aca="false">RIGHT(HQ59)</f>
        <v/>
      </c>
      <c r="HC59" s="69" t="n">
        <f aca="false">IF(HA59="",0,HQ$5)</f>
        <v>0</v>
      </c>
      <c r="HD59" s="120" t="n">
        <f aca="false">(5*COUNTIF(HA59:HB59,"A")+4*COUNTIF(HA59:HB59,"B")+3*COUNTIF(HA59:HB59,"C")+2*COUNTIF(HA59:HB59,"D")+1*COUNTIF(HA59:HB59,"E")+0*COUNTIF(HA59:HB59,"F"))</f>
        <v>0</v>
      </c>
      <c r="HE59" s="69" t="str">
        <f aca="false">LEFT(HR59)</f>
        <v/>
      </c>
      <c r="HF59" s="69" t="str">
        <f aca="false">RIGHT(HR59)</f>
        <v/>
      </c>
      <c r="HG59" s="69" t="n">
        <f aca="false">IF(HE59="",0,HR$5)</f>
        <v>0</v>
      </c>
      <c r="HH59" s="120" t="n">
        <f aca="false">(5*COUNTIF(HE59:HF59,"A")+4*COUNTIF(HE59:HF59,"B")+3*COUNTIF(HE59:HF59,"C")+2*COUNTIF(HE59:HF59,"D")+1*COUNTIF(HE59:HF59,"E")+0*COUNTIF(HE59:HF59,"F"))</f>
        <v>0</v>
      </c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75"/>
    </row>
    <row r="60" customFormat="false" ht="12.75" hidden="false" customHeight="false" outlineLevel="0" collapsed="false">
      <c r="A60" s="18" t="n">
        <v>52</v>
      </c>
      <c r="B60" s="18" t="n">
        <f aca="false">Choix!B60</f>
        <v>0</v>
      </c>
      <c r="C60" s="18" t="n">
        <f aca="false">Choix!C60</f>
        <v>0</v>
      </c>
      <c r="D60" s="18" t="n">
        <f aca="false">Choix!D60</f>
        <v>0</v>
      </c>
      <c r="E60" s="118" t="str">
        <f aca="false">IF(ISERROR(Q60),"",ROUND(Q60,0))</f>
        <v/>
      </c>
      <c r="F60" s="118" t="str">
        <f aca="false">IF(ISERROR(RANK(E60,E$9:E$107,0)),"",RANK(E60,E$9:E$107,0))</f>
        <v/>
      </c>
      <c r="G60" s="64"/>
      <c r="H60" s="65" t="str">
        <f aca="false">IF(ISERROR(R60),"",ROUND(R60,0))</f>
        <v/>
      </c>
      <c r="I60" s="70" t="str">
        <f aca="false">IF(ISERROR(S60),"",ROUND(S60,0))</f>
        <v/>
      </c>
      <c r="J60" s="64"/>
      <c r="K60" s="118" t="n">
        <f aca="false">Choix!AF60</f>
        <v>0</v>
      </c>
      <c r="L60" s="118" t="n">
        <f aca="false">Choix!AG60</f>
        <v>0</v>
      </c>
      <c r="M60" s="118" t="n">
        <f aca="false">Choix!AH60</f>
        <v>0</v>
      </c>
      <c r="N60" s="118" t="n">
        <f aca="false">Choix!AI60</f>
        <v>0</v>
      </c>
      <c r="O60" s="118" t="n">
        <f aca="false">Choix!AJ60</f>
        <v>0</v>
      </c>
      <c r="P60" s="118" t="n">
        <f aca="false">Choix!AK60</f>
        <v>0</v>
      </c>
      <c r="Q60" s="66" t="e">
        <f aca="false">(AD60*V$5+CU60*CM$5+FL60*FD$5)*6/SUM(IF(AG60=0,0,V$5),IF(CX60=0,0,CM$5),IF(FO60=0,0,FD$5))</f>
        <v>#DIV/0!</v>
      </c>
      <c r="R60" s="66" t="e">
        <f aca="false">(AE60*X$5+CV60*CO$5+FM60*FF$5)*6/SUM(IF(AH60=0,0,X$5),IF(CY60=0,0,CO$5),IF(FP60=0,0,FF$5))</f>
        <v>#DIV/0!</v>
      </c>
      <c r="S60" s="66" t="e">
        <f aca="false">(AF60*Z$5+CW60*CQ$5+FN60*FH$5)*6/SUM(IF(AI60=0,0,Z$5),IF(CZ60=0,0,CQ$5),IF(FQ60=0,0,FH$5))</f>
        <v>#DIV/0!</v>
      </c>
      <c r="T60" s="64"/>
      <c r="U60" s="119" t="str">
        <f aca="false">IF(V60="AA","TB","")&amp;IF(V60="BB","B","")&amp;IF(V60="CC","R","")&amp;IF(V60="DD","NR","")&amp;IF(V60="AB","TB","")&amp;IF(V60="BC","B","")&amp;IF(V60="CD","R","")&amp;IF(V60="DE","NR","")&amp;IF(V60="EE","NR","")&amp;IF(V60="EF","NR","")&amp;IF(V60="FF","NR","")</f>
        <v/>
      </c>
      <c r="V60" s="68" t="str">
        <f aca="false">IF(AG60=0,"",IF(AD60&gt;9.49999,"AA","")&amp;IF(AND(AD60&lt;9.5,AD60&gt;8.5),"AB","")&amp;IF(AND(AD60&gt;7.49999,AD60&lt;8.50001),"BB","")&amp;IF(AND(AD60&lt;7.5,AD60&gt;6.5),"BC","")&amp;IF(AND(AD60&gt;5.49999,AD60&lt;6.50001),"CC","")&amp;IF(AND(AD60&lt;5.5,AD60&gt;4.5),"CD","")&amp;IF(AND(AD60&gt;3.49999,AD60&lt;4.50001),"DD","")&amp;IF(AND(AD60&lt;3.5,AD60&gt;2.5),"DE","")&amp;IF(AND(AD60&gt;1.49999,AD60&lt;2.50001),"EE","")&amp;IF(AND(AD60&lt;1.5,AD60&gt;0.5),"EF","")&amp;IF(V$5&lt;0.49999,"FF",""))</f>
        <v/>
      </c>
      <c r="W60" s="67" t="str">
        <f aca="false">IF(X60="AA","TB","")&amp;IF(X60="BB","B","")&amp;IF(X60="CC","R","")&amp;IF(X60="DD","NR","")&amp;IF(X60="AB","TB","")&amp;IF(X60="BC","B","")&amp;IF(X60="CD","R","")&amp;IF(X60="DE","NR","")&amp;IF(X60="EE","NR","")&amp;IF(X60="EF","NR","")&amp;IF(X60="FF","NR","")</f>
        <v/>
      </c>
      <c r="X60" s="68" t="str">
        <f aca="false">IF(AH60=0,"",IF(AE60&gt;9.49999,"AA","")&amp;IF(AND(AE60&lt;9.5,AE60&gt;8.5),"AB","")&amp;IF(AND(AE60&gt;7.49999,AE60&lt;8.50001),"BB","")&amp;IF(AND(AE60&lt;7.5,AE60&gt;6.5),"BC","")&amp;IF(AND(AE60&gt;5.49999,AE60&lt;6.50001),"CC","")&amp;IF(AND(AE60&lt;5.5,AE60&gt;4.5),"CD","")&amp;IF(AND(AE60&gt;3.49999,AE60&lt;4.50001),"DD","")&amp;IF(AND(AE60&lt;3.5,AE60&gt;2.5),"DE","")&amp;IF(AND(AE60&gt;1.49999,AE60&lt;2.50001),"EE","")&amp;IF(AND(AE60&lt;1.5,AE60&gt;0.5),"EF","")&amp;IF(X$5&lt;0.49999,"FF",""))</f>
        <v/>
      </c>
      <c r="Y60" s="72" t="str">
        <f aca="false">IF(Z60="AA","TB","")&amp;IF(Z60="BB","B","")&amp;IF(Z60="CC","R","")&amp;IF(Z60="DD","NR","")&amp;IF(Z60="AB","TB","")&amp;IF(Z60="BC","B","")&amp;IF(Z60="CD","R","")&amp;IF(Z60="DE","NR","")&amp;IF(Z60="EE","NR","")&amp;IF(Z60="EF","NR","")&amp;IF(Z60="FF","NR","")</f>
        <v/>
      </c>
      <c r="Z60" s="68" t="str">
        <f aca="false">IF(AI60=0,"",IF(AF60&gt;9.49999,"AA","")&amp;IF(AND(AF60&lt;9.5,AF60&gt;8.5),"AB","")&amp;IF(AND(AF60&gt;7.49999,AF60&lt;8.50001),"BB","")&amp;IF(AND(AF60&lt;7.5,AF60&gt;6.5),"BC","")&amp;IF(AND(AF60&gt;5.49999,AF60&lt;6.50001),"CC","")&amp;IF(AND(AF60&lt;5.5,AF60&gt;4.5),"CD","")&amp;IF(AND(AF60&gt;3.49999,AF60&lt;4.50001),"DD","")&amp;IF(AND(AF60&lt;3.5,AF60&gt;2.5),"DE","")&amp;IF(AND(AF60&gt;1.49999,AF60&lt;2.50001),"EE","")&amp;IF(AND(AF60&lt;1.5,AF60&gt;0.5),"EF","")&amp;IF(Z$5&lt;0.49999,"FF",""))</f>
        <v/>
      </c>
      <c r="AA60" s="120" t="n">
        <f aca="false">IF(ISERROR(AD60),"",ROUND(AD60,0))</f>
        <v>0</v>
      </c>
      <c r="AB60" s="120" t="n">
        <f aca="false">IF(ISERROR(AE60),"",ROUND(AE60,0))</f>
        <v>0</v>
      </c>
      <c r="AC60" s="120" t="n">
        <f aca="false">IF(ISERROR(AF60),"",ROUND(AF60,0))</f>
        <v>0</v>
      </c>
      <c r="AD60" s="69" t="n">
        <f aca="false">IF(ISERROR(AJ60/AG60),0,AJ60/AG60)</f>
        <v>0</v>
      </c>
      <c r="AE60" s="69" t="n">
        <f aca="false">IF(ISERROR(AK60/AH60),0,AK60/AH60)</f>
        <v>0</v>
      </c>
      <c r="AF60" s="69" t="n">
        <f aca="false">IF(ISERROR(AL60/AI60),0,AL60/AI60)</f>
        <v>0</v>
      </c>
      <c r="AG60" s="120" t="n">
        <f aca="false">SUM(AO60,AS60,AW60,BA60,BE60,BI60,BM60,BQ60,BU60,BY60)</f>
        <v>0</v>
      </c>
      <c r="AH60" s="120" t="n">
        <f aca="false">SUMIF(AM$7:BZ$7,AH$7,AM60:BZ60)</f>
        <v>0</v>
      </c>
      <c r="AI60" s="120" t="n">
        <f aca="false">SUMIF(AM$7:BZ$7,AI$7,AM60:BZ60)</f>
        <v>0</v>
      </c>
      <c r="AJ60" s="120" t="n">
        <f aca="false">SUM(AO60*AP60,AS60*AT60,AW60*AX60,BA60*BB60,BE60*BF60,BI60*BJ60,BM60*BN60,BQ60*BR60,BU60*BV60,BY60*BZ60)</f>
        <v>0</v>
      </c>
      <c r="AK60" s="120" t="n">
        <f aca="false">SUM(IF(AO$7=AK$7,(AP60*AO60),0),IF(AS$7=AK$7,(AS60*AT60),0),IF(AW$7=AK$7,(AW60*AX60),0),IF(BA$7=AK$7,(BA60*BB60),0),IF(BE$7=AK$7,(BE60*BF60),0),IF(BI$7=AK$7,(BI60*BJ60),0),IF(BM$7=AK$7,(BM60*BN60),0),IF(BQ$7=AK$7,(BQ60*BR60),0),IF(BU$7=AK$7,(BU60*BV60),0),IF(BY$7=AK$7,(BY60*BZ60),0))</f>
        <v>0</v>
      </c>
      <c r="AL60" s="120" t="n">
        <f aca="false">SUM(IF(AO$7=AL$7,(AP60*AO60),0),IF(AS$7=AL$7,(AS60*AT60),0),IF(AW$7=AL$7,(AW60*AX60),0),IF(BA$7=AL$7,(BA60*BB60),0),IF(BE$7=AL$7,(BE60*BF60),0),IF(BI$7=AL$7,(BI60*BJ60),0),IF(BM$7=AL$7,(BM60*BN60),0),IF(BQ$7=AL$7,(BQ60*BR60),0),IF(BU$7=AL$7,(BU60*BV60),0),IF(BY$7=AL$7,(BY60*BZ60),0))</f>
        <v>0</v>
      </c>
      <c r="AM60" s="69" t="str">
        <f aca="false">LEFT(CA60)</f>
        <v/>
      </c>
      <c r="AN60" s="69" t="str">
        <f aca="false">RIGHT(CA60)</f>
        <v/>
      </c>
      <c r="AO60" s="69" t="n">
        <f aca="false">IF(AM60="",0,CA$5)</f>
        <v>0</v>
      </c>
      <c r="AP60" s="120" t="n">
        <f aca="false">(5*COUNTIF(AM60:AN60,"A")+4*COUNTIF(AM60:AN60,"B")+3*COUNTIF(AM60:AN60,"C")+2*COUNTIF(AM60:AN60,"D")+1*COUNTIF(AM60:AN60,"E")+0*COUNTIF(AM60:AN60,"F"))</f>
        <v>0</v>
      </c>
      <c r="AQ60" s="69" t="str">
        <f aca="false">LEFT(CB60)</f>
        <v/>
      </c>
      <c r="AR60" s="69" t="str">
        <f aca="false">RIGHT(CB60)</f>
        <v/>
      </c>
      <c r="AS60" s="69" t="n">
        <f aca="false">IF(AQ60="",0,CB$5)</f>
        <v>0</v>
      </c>
      <c r="AT60" s="120" t="n">
        <f aca="false">(5*COUNTIF(AQ60:AR60,"A")+4*COUNTIF(AQ60:AR60,"B")+3*COUNTIF(AQ60:AR60,"C")+2*COUNTIF(AQ60:AR60,"D")+1*COUNTIF(AQ60:AR60,"E")+0*COUNTIF(AQ60:AR60,"F"))</f>
        <v>0</v>
      </c>
      <c r="AU60" s="69" t="str">
        <f aca="false">LEFT(CC60)</f>
        <v/>
      </c>
      <c r="AV60" s="69" t="str">
        <f aca="false">RIGHT(CC60)</f>
        <v/>
      </c>
      <c r="AW60" s="69" t="n">
        <f aca="false">IF(AU60="",0,CC$5)</f>
        <v>0</v>
      </c>
      <c r="AX60" s="120" t="n">
        <f aca="false">(5*COUNTIF(AU60:AV60,"A")+4*COUNTIF(AU60:AV60,"B")+3*COUNTIF(AU60:AV60,"C")+2*COUNTIF(AU60:AV60,"D")+1*COUNTIF(AU60:AV60,"E")+0*COUNTIF(AU60:AV60,"F"))</f>
        <v>0</v>
      </c>
      <c r="AY60" s="69" t="str">
        <f aca="false">LEFT(CD60)</f>
        <v/>
      </c>
      <c r="AZ60" s="69" t="str">
        <f aca="false">RIGHT(CD60)</f>
        <v/>
      </c>
      <c r="BA60" s="69" t="n">
        <f aca="false">IF(AY60="",0,CD$5)</f>
        <v>0</v>
      </c>
      <c r="BB60" s="120" t="n">
        <f aca="false">(5*COUNTIF(AY60:AZ60,"A")+4*COUNTIF(AY60:AZ60,"B")+3*COUNTIF(AY60:AZ60,"C")+2*COUNTIF(AY60:AZ60,"D")+1*COUNTIF(AY60:AZ60,"E")+0*COUNTIF(AY60:AZ60,"F"))</f>
        <v>0</v>
      </c>
      <c r="BC60" s="69" t="str">
        <f aca="false">LEFT(CE60)</f>
        <v/>
      </c>
      <c r="BD60" s="69" t="str">
        <f aca="false">RIGHT(CE60)</f>
        <v/>
      </c>
      <c r="BE60" s="69" t="n">
        <f aca="false">IF(BC60="",0,CE$5)</f>
        <v>0</v>
      </c>
      <c r="BF60" s="120" t="n">
        <f aca="false">(5*COUNTIF(BC60:BD60,"A")+4*COUNTIF(BC60:BD60,"B")+3*COUNTIF(BC60:BD60,"C")+2*COUNTIF(BC60:BD60,"D")+1*COUNTIF(BC60:BD60,"E")+0*COUNTIF(BC60:BD60,"F"))</f>
        <v>0</v>
      </c>
      <c r="BG60" s="69" t="str">
        <f aca="false">LEFT(CF60)</f>
        <v/>
      </c>
      <c r="BH60" s="69" t="str">
        <f aca="false">RIGHT(CF60)</f>
        <v/>
      </c>
      <c r="BI60" s="69" t="n">
        <f aca="false">IF(BG60="",0,CF$5)</f>
        <v>0</v>
      </c>
      <c r="BJ60" s="120" t="n">
        <f aca="false">(5*COUNTIF(BG60:BH60,"A")+4*COUNTIF(BG60:BH60,"B")+3*COUNTIF(BG60:BH60,"C")+2*COUNTIF(BG60:BH60,"D")+1*COUNTIF(BG60:BH60,"E")+0*COUNTIF(BG60:BH60,"F"))</f>
        <v>0</v>
      </c>
      <c r="BK60" s="69" t="str">
        <f aca="false">LEFT(CG60)</f>
        <v/>
      </c>
      <c r="BL60" s="69" t="str">
        <f aca="false">RIGHT(CG60)</f>
        <v/>
      </c>
      <c r="BM60" s="69" t="n">
        <f aca="false">IF(BK60="",0,CG$5)</f>
        <v>0</v>
      </c>
      <c r="BN60" s="120" t="n">
        <f aca="false">(5*COUNTIF(BK60:BL60,"A")+4*COUNTIF(BK60:BL60,"B")+3*COUNTIF(BK60:BL60,"C")+2*COUNTIF(BK60:BL60,"D")+1*COUNTIF(BK60:BL60,"E")+0*COUNTIF(BK60:BL60,"F"))</f>
        <v>0</v>
      </c>
      <c r="BO60" s="69" t="str">
        <f aca="false">LEFT(CH60)</f>
        <v/>
      </c>
      <c r="BP60" s="69" t="str">
        <f aca="false">RIGHT(CH60)</f>
        <v/>
      </c>
      <c r="BQ60" s="69" t="n">
        <f aca="false">IF(BO60="",0,CH$5)</f>
        <v>0</v>
      </c>
      <c r="BR60" s="120" t="n">
        <f aca="false">(5*COUNTIF(BO60:BP60,"A")+4*COUNTIF(BO60:BP60,"B")+3*COUNTIF(BO60:BP60,"C")+2*COUNTIF(BO60:BP60,"D")+1*COUNTIF(BO60:BP60,"E")+0*COUNTIF(BO60:BP60,"F"))</f>
        <v>0</v>
      </c>
      <c r="BS60" s="69" t="str">
        <f aca="false">LEFT(CI60)</f>
        <v/>
      </c>
      <c r="BT60" s="69" t="str">
        <f aca="false">RIGHT(CI60)</f>
        <v/>
      </c>
      <c r="BU60" s="69" t="n">
        <f aca="false">IF(BS60="",0,CI$5)</f>
        <v>0</v>
      </c>
      <c r="BV60" s="120" t="n">
        <f aca="false">(5*COUNTIF(BS60:BT60,"A")+4*COUNTIF(BS60:BT60,"B")+3*COUNTIF(BS60:BT60,"C")+2*COUNTIF(BS60:BT60,"D")+1*COUNTIF(BS60:BT60,"E")+0*COUNTIF(BS60:BT60,"F"))</f>
        <v>0</v>
      </c>
      <c r="BW60" s="69" t="str">
        <f aca="false">LEFT(CJ60)</f>
        <v/>
      </c>
      <c r="BX60" s="69" t="str">
        <f aca="false">RIGHT(CJ60)</f>
        <v/>
      </c>
      <c r="BY60" s="69" t="n">
        <f aca="false">IF(BW60="",0,CJ$5)</f>
        <v>0</v>
      </c>
      <c r="BZ60" s="120" t="n">
        <f aca="false">(5*COUNTIF(BW60:BX60,"A")+4*COUNTIF(BW60:BX60,"B")+3*COUNTIF(BW60:BX60,"C")+2*COUNTIF(BW60:BX60,"D")+1*COUNTIF(BW60:BX60,"E")+0*COUNTIF(BW60:BX60,"F"))</f>
        <v>0</v>
      </c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75"/>
      <c r="CL60" s="119" t="str">
        <f aca="false">IF(CM60="AA","TB","")&amp;IF(CM60="BB","B","")&amp;IF(CM60="CC","R","")&amp;IF(CM60="DD","NR","")&amp;IF(CM60="AB","TB","")&amp;IF(CM60="BC","B","")&amp;IF(CM60="CD","R","")&amp;IF(CM60="DE","NR","")&amp;IF(CM60="EE","NR","")&amp;IF(CM60="EF","NR","")&amp;IF(CM60="FF","NR","")</f>
        <v/>
      </c>
      <c r="CM60" s="68" t="str">
        <f aca="false">IF(CX60=0,"",IF(CU60&gt;9.49999,"AA","")&amp;IF(AND(CU60&lt;9.5,CU60&gt;8.5),"AB","")&amp;IF(AND(CU60&gt;7.49999,CU60&lt;8.50001),"BB","")&amp;IF(AND(CU60&lt;7.5,CU60&gt;6.5),"BC","")&amp;IF(AND(CU60&gt;5.49999,CU60&lt;6.50001),"CC","")&amp;IF(AND(CU60&lt;5.5,CU60&gt;4.5),"CD","")&amp;IF(AND(CU60&gt;3.49999,CU60&lt;4.50001),"DD","")&amp;IF(AND(CU60&lt;3.5,CU60&gt;2.5),"DE","")&amp;IF(AND(CU60&gt;1.49999,CU60&lt;2.50001),"EE","")&amp;IF(AND(CU60&lt;1.5,CU60&gt;0.5),"EF","")&amp;IF(CM$5&lt;0.49999,"FF",""))</f>
        <v/>
      </c>
      <c r="CN60" s="67" t="str">
        <f aca="false">IF(CO60="AA","TB","")&amp;IF(CO60="BB","B","")&amp;IF(CO60="CC","R","")&amp;IF(CO60="DD","NR","")&amp;IF(CO60="AB","TB","")&amp;IF(CO60="BC","B","")&amp;IF(CO60="CD","R","")&amp;IF(CO60="DE","NR","")&amp;IF(CO60="EE","NR","")&amp;IF(CO60="EF","NR","")&amp;IF(CO60="FF","NR","")</f>
        <v/>
      </c>
      <c r="CO60" s="68" t="str">
        <f aca="false">IF(CY60=0,"",IF(CV60&gt;9.49999,"AA","")&amp;IF(AND(CV60&lt;9.5,CV60&gt;8.5),"AB","")&amp;IF(AND(CV60&gt;7.49999,CV60&lt;8.50001),"BB","")&amp;IF(AND(CV60&lt;7.5,CV60&gt;6.5),"BC","")&amp;IF(AND(CV60&gt;5.49999,CV60&lt;6.50001),"CC","")&amp;IF(AND(CV60&lt;5.5,CV60&gt;4.5),"CD","")&amp;IF(AND(CV60&gt;3.49999,CV60&lt;4.50001),"DD","")&amp;IF(AND(CV60&lt;3.5,CV60&gt;2.5),"DE","")&amp;IF(AND(CV60&gt;1.49999,CV60&lt;2.50001),"EE","")&amp;IF(AND(CV60&lt;1.5,CV60&gt;0.5),"EF","")&amp;IF(CO$5&lt;0.49999,"FF",""))</f>
        <v/>
      </c>
      <c r="CP60" s="72" t="str">
        <f aca="false">IF(CQ60="AA","TB","")&amp;IF(CQ60="BB","B","")&amp;IF(CQ60="CC","R","")&amp;IF(CQ60="DD","NR","")&amp;IF(CQ60="AB","TB","")&amp;IF(CQ60="BC","B","")&amp;IF(CQ60="CD","R","")&amp;IF(CQ60="DE","NR","")&amp;IF(CQ60="EE","NR","")&amp;IF(CQ60="EF","NR","")&amp;IF(CQ60="FF","NR","")</f>
        <v/>
      </c>
      <c r="CQ60" s="68" t="str">
        <f aca="false">IF(CZ60=0,"",IF(CW60&gt;9.49999,"AA","")&amp;IF(AND(CW60&lt;9.5,CW60&gt;8.5),"AB","")&amp;IF(AND(CW60&gt;7.49999,CW60&lt;8.50001),"BB","")&amp;IF(AND(CW60&lt;7.5,CW60&gt;6.5),"BC","")&amp;IF(AND(CW60&gt;5.49999,CW60&lt;6.50001),"CC","")&amp;IF(AND(CW60&lt;5.5,CW60&gt;4.5),"CD","")&amp;IF(AND(CW60&gt;3.49999,CW60&lt;4.50001),"DD","")&amp;IF(AND(CW60&lt;3.5,CW60&gt;2.5),"DE","")&amp;IF(AND(CW60&gt;1.49999,CW60&lt;2.50001),"EE","")&amp;IF(AND(CW60&lt;1.5,CW60&gt;0.5),"EF","")&amp;IF(CQ$5&lt;0.49999,"FF",""))</f>
        <v/>
      </c>
      <c r="CR60" s="120" t="n">
        <f aca="false">IF(ISERROR(CU60),"",ROUND(CU60,0))</f>
        <v>0</v>
      </c>
      <c r="CS60" s="120" t="n">
        <f aca="false">IF(ISERROR(CV60),"",ROUND(CV60,0))</f>
        <v>0</v>
      </c>
      <c r="CT60" s="120" t="n">
        <f aca="false">IF(ISERROR(CW60),"",ROUND(CW60,0))</f>
        <v>0</v>
      </c>
      <c r="CU60" s="69" t="n">
        <f aca="false">IF(ISERROR(DA60/CX60),0,DA60/CX60)</f>
        <v>0</v>
      </c>
      <c r="CV60" s="69" t="n">
        <f aca="false">IF(ISERROR(DB60/CY60),0,DB60/CY60)</f>
        <v>0</v>
      </c>
      <c r="CW60" s="69" t="n">
        <f aca="false">IF(ISERROR(DC60/CZ60),0,DC60/CZ60)</f>
        <v>0</v>
      </c>
      <c r="CX60" s="120" t="n">
        <f aca="false">SUM(DF60,DJ60,DN60,DR60,DV60,DZ60,ED60,EH60,EL60,EP60)</f>
        <v>0</v>
      </c>
      <c r="CY60" s="120" t="n">
        <f aca="false">SUMIF(DD$7:EQ$7,CY$7,DD60:EQ60)</f>
        <v>0</v>
      </c>
      <c r="CZ60" s="120" t="n">
        <f aca="false">SUMIF(DD$7:EQ$7,CZ$7,DD60:EQ60)</f>
        <v>0</v>
      </c>
      <c r="DA60" s="120" t="n">
        <f aca="false">SUM(DF60*DG60,DJ60*DK60,DN60*DO60,DR60*DS60,DV60*DW60,DZ60*EA60,ED60*EE60,EH60*EI60,EL60*EM60,EP60*EQ60)</f>
        <v>0</v>
      </c>
      <c r="DB60" s="120" t="n">
        <f aca="false">SUM(IF(DF$7=DB$7,(DG60*DF60),0),IF(DJ$7=DB$7,(DJ60*DK60),0),IF(DN$7=DB$7,(DN60*DO60),0),IF(DR$7=DB$7,(DR60*DS60),0),IF(DV$7=DB$7,(DV60*DW60),0),IF(DZ$7=DB$7,(DZ60*EA60),0),IF(ED$7=DB$7,(ED60*EE60),0),IF(EH$7=DB$7,(EH60*EI60),0),IF(EL$7=DB$7,(EL60*EM60),0),IF(EP$7=DB$7,(EP60*EQ60),0))</f>
        <v>0</v>
      </c>
      <c r="DC60" s="120" t="n">
        <f aca="false">SUM(IF(DF$7=DC$7,(DG60*DF60),0),IF(DJ$7=DC$7,(DJ60*DK60),0),IF(DN$7=DC$7,(DN60*DO60),0),IF(DR$7=DC$7,(DR60*DS60),0),IF(DV$7=DC$7,(DV60*DW60),0),IF(DZ$7=DC$7,(DZ60*EA60),0),IF(ED$7=DC$7,(ED60*EE60),0),IF(EH$7=DC$7,(EH60*EI60),0),IF(EL$7=DC$7,(EL60*EM60),0),IF(EP$7=DC$7,(EP60*EQ60),0))</f>
        <v>0</v>
      </c>
      <c r="DD60" s="69" t="str">
        <f aca="false">LEFT(ER60)</f>
        <v/>
      </c>
      <c r="DE60" s="69" t="str">
        <f aca="false">RIGHT(ER60)</f>
        <v/>
      </c>
      <c r="DF60" s="69" t="n">
        <f aca="false">IF(DD60="",0,ER$5)</f>
        <v>0</v>
      </c>
      <c r="DG60" s="120" t="n">
        <f aca="false">(5*COUNTIF(DD60:DE60,"A")+4*COUNTIF(DD60:DE60,"B")+3*COUNTIF(DD60:DE60,"C")+2*COUNTIF(DD60:DE60,"D")+1*COUNTIF(DD60:DE60,"E")+0*COUNTIF(DD60:DE60,"F"))</f>
        <v>0</v>
      </c>
      <c r="DH60" s="69" t="str">
        <f aca="false">LEFT(ES60)</f>
        <v/>
      </c>
      <c r="DI60" s="69" t="str">
        <f aca="false">RIGHT(ES60)</f>
        <v/>
      </c>
      <c r="DJ60" s="69" t="n">
        <f aca="false">IF(DH60="",0,ES$5)</f>
        <v>0</v>
      </c>
      <c r="DK60" s="120" t="n">
        <f aca="false">(5*COUNTIF(DH60:DI60,"A")+4*COUNTIF(DH60:DI60,"B")+3*COUNTIF(DH60:DI60,"C")+2*COUNTIF(DH60:DI60,"D")+1*COUNTIF(DH60:DI60,"E")+0*COUNTIF(DH60:DI60,"F"))</f>
        <v>0</v>
      </c>
      <c r="DL60" s="69" t="str">
        <f aca="false">LEFT(ET60)</f>
        <v/>
      </c>
      <c r="DM60" s="69" t="str">
        <f aca="false">RIGHT(ET60)</f>
        <v/>
      </c>
      <c r="DN60" s="69" t="n">
        <f aca="false">IF(DL60="",0,ET$5)</f>
        <v>0</v>
      </c>
      <c r="DO60" s="120" t="n">
        <f aca="false">(5*COUNTIF(DL60:DM60,"A")+4*COUNTIF(DL60:DM60,"B")+3*COUNTIF(DL60:DM60,"C")+2*COUNTIF(DL60:DM60,"D")+1*COUNTIF(DL60:DM60,"E")+0*COUNTIF(DL60:DM60,"F"))</f>
        <v>0</v>
      </c>
      <c r="DP60" s="69" t="str">
        <f aca="false">LEFT(EU60)</f>
        <v/>
      </c>
      <c r="DQ60" s="69" t="str">
        <f aca="false">RIGHT(EU60)</f>
        <v/>
      </c>
      <c r="DR60" s="69" t="n">
        <f aca="false">IF(DP60="",0,EU$5)</f>
        <v>0</v>
      </c>
      <c r="DS60" s="120" t="n">
        <f aca="false">(5*COUNTIF(DP60:DQ60,"A")+4*COUNTIF(DP60:DQ60,"B")+3*COUNTIF(DP60:DQ60,"C")+2*COUNTIF(DP60:DQ60,"D")+1*COUNTIF(DP60:DQ60,"E")+0*COUNTIF(DP60:DQ60,"F"))</f>
        <v>0</v>
      </c>
      <c r="DT60" s="69" t="str">
        <f aca="false">LEFT(EV60)</f>
        <v/>
      </c>
      <c r="DU60" s="69" t="str">
        <f aca="false">RIGHT(EV60)</f>
        <v/>
      </c>
      <c r="DV60" s="69" t="n">
        <f aca="false">IF(DT60="",0,EV$5)</f>
        <v>0</v>
      </c>
      <c r="DW60" s="120" t="n">
        <f aca="false">(5*COUNTIF(DT60:DU60,"A")+4*COUNTIF(DT60:DU60,"B")+3*COUNTIF(DT60:DU60,"C")+2*COUNTIF(DT60:DU60,"D")+1*COUNTIF(DT60:DU60,"E")+0*COUNTIF(DT60:DU60,"F"))</f>
        <v>0</v>
      </c>
      <c r="DX60" s="69" t="str">
        <f aca="false">LEFT(EW60)</f>
        <v/>
      </c>
      <c r="DY60" s="69" t="str">
        <f aca="false">RIGHT(EW60)</f>
        <v/>
      </c>
      <c r="DZ60" s="69" t="n">
        <f aca="false">IF(DX60="",0,EW$5)</f>
        <v>0</v>
      </c>
      <c r="EA60" s="120" t="n">
        <f aca="false">(5*COUNTIF(DX60:DY60,"A")+4*COUNTIF(DX60:DY60,"B")+3*COUNTIF(DX60:DY60,"C")+2*COUNTIF(DX60:DY60,"D")+1*COUNTIF(DX60:DY60,"E")+0*COUNTIF(DX60:DY60,"F"))</f>
        <v>0</v>
      </c>
      <c r="EB60" s="69" t="str">
        <f aca="false">LEFT(EX60)</f>
        <v/>
      </c>
      <c r="EC60" s="69" t="str">
        <f aca="false">RIGHT(EX60)</f>
        <v/>
      </c>
      <c r="ED60" s="69" t="n">
        <f aca="false">IF(EB60="",0,EX$5)</f>
        <v>0</v>
      </c>
      <c r="EE60" s="120" t="n">
        <f aca="false">(5*COUNTIF(EB60:EC60,"A")+4*COUNTIF(EB60:EC60,"B")+3*COUNTIF(EB60:EC60,"C")+2*COUNTIF(EB60:EC60,"D")+1*COUNTIF(EB60:EC60,"E")+0*COUNTIF(EB60:EC60,"F"))</f>
        <v>0</v>
      </c>
      <c r="EF60" s="69" t="str">
        <f aca="false">LEFT(EY60)</f>
        <v/>
      </c>
      <c r="EG60" s="69" t="str">
        <f aca="false">RIGHT(EY60)</f>
        <v/>
      </c>
      <c r="EH60" s="69" t="n">
        <f aca="false">IF(EF60="",0,EY$5)</f>
        <v>0</v>
      </c>
      <c r="EI60" s="120" t="n">
        <f aca="false">(5*COUNTIF(EF60:EG60,"A")+4*COUNTIF(EF60:EG60,"B")+3*COUNTIF(EF60:EG60,"C")+2*COUNTIF(EF60:EG60,"D")+1*COUNTIF(EF60:EG60,"E")+0*COUNTIF(EF60:EG60,"F"))</f>
        <v>0</v>
      </c>
      <c r="EJ60" s="69" t="str">
        <f aca="false">LEFT(EZ60)</f>
        <v/>
      </c>
      <c r="EK60" s="69" t="str">
        <f aca="false">RIGHT(EZ60)</f>
        <v/>
      </c>
      <c r="EL60" s="69" t="n">
        <f aca="false">IF(EJ60="",0,EZ$5)</f>
        <v>0</v>
      </c>
      <c r="EM60" s="120" t="n">
        <f aca="false">(5*COUNTIF(EJ60:EK60,"A")+4*COUNTIF(EJ60:EK60,"B")+3*COUNTIF(EJ60:EK60,"C")+2*COUNTIF(EJ60:EK60,"D")+1*COUNTIF(EJ60:EK60,"E")+0*COUNTIF(EJ60:EK60,"F"))</f>
        <v>0</v>
      </c>
      <c r="EN60" s="69" t="str">
        <f aca="false">LEFT(FA60)</f>
        <v/>
      </c>
      <c r="EO60" s="69" t="str">
        <f aca="false">RIGHT(FA60)</f>
        <v/>
      </c>
      <c r="EP60" s="69" t="n">
        <f aca="false">IF(EN60="",0,FA$5)</f>
        <v>0</v>
      </c>
      <c r="EQ60" s="120" t="n">
        <f aca="false">(5*COUNTIF(EN60:EO60,"A")+4*COUNTIF(EN60:EO60,"B")+3*COUNTIF(EN60:EO60,"C")+2*COUNTIF(EN60:EO60,"D")+1*COUNTIF(EN60:EO60,"E")+0*COUNTIF(EN60:EO60,"F"))</f>
        <v>0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75"/>
      <c r="FC60" s="119" t="str">
        <f aca="false">IF(FD60="AA","TB","")&amp;IF(FD60="BB","B","")&amp;IF(FD60="CC","R","")&amp;IF(FD60="DD","NR","")&amp;IF(FD60="AB","TB","")&amp;IF(FD60="BC","B","")&amp;IF(FD60="CD","R","")&amp;IF(FD60="DE","NR","")&amp;IF(FD60="EE","NR","")&amp;IF(FD60="EF","NR","")&amp;IF(FD60="FF","NR","")</f>
        <v/>
      </c>
      <c r="FD60" s="68" t="str">
        <f aca="false">IF(FO60=0,"",IF(FL60&gt;9.49999,"AA","")&amp;IF(AND(FL60&lt;9.5,FL60&gt;8.5),"AB","")&amp;IF(AND(FL60&gt;7.49999,FL60&lt;8.50001),"BB","")&amp;IF(AND(FL60&lt;7.5,FL60&gt;6.5),"BC","")&amp;IF(AND(FL60&gt;5.49999,FL60&lt;6.50001),"CC","")&amp;IF(AND(FL60&lt;5.5,FL60&gt;4.5),"CD","")&amp;IF(AND(FL60&gt;3.49999,FL60&lt;4.50001),"DD","")&amp;IF(AND(FL60&lt;3.5,FL60&gt;2.5),"DE","")&amp;IF(AND(FL60&gt;1.49999,FL60&lt;2.50001),"EE","")&amp;IF(AND(FL60&lt;1.5,FL60&gt;0.5),"EF","")&amp;IF(FD$5&lt;0.49999,"FF",""))</f>
        <v/>
      </c>
      <c r="FE60" s="67" t="str">
        <f aca="false">IF(FF60="AA","TB","")&amp;IF(FF60="BB","B","")&amp;IF(FF60="CC","R","")&amp;IF(FF60="DD","NR","")&amp;IF(FF60="AB","TB","")&amp;IF(FF60="BC","B","")&amp;IF(FF60="CD","R","")&amp;IF(FF60="DE","NR","")&amp;IF(FF60="EE","NR","")&amp;IF(FF60="EF","NR","")&amp;IF(FF60="FF","NR","")</f>
        <v/>
      </c>
      <c r="FF60" s="68" t="str">
        <f aca="false">IF(FP60=0,"",IF(FM60&gt;9.49999,"AA","")&amp;IF(AND(FM60&lt;9.5,FM60&gt;8.5),"AB","")&amp;IF(AND(FM60&gt;7.49999,FM60&lt;8.50001),"BB","")&amp;IF(AND(FM60&lt;7.5,FM60&gt;6.5),"BC","")&amp;IF(AND(FM60&gt;5.49999,FM60&lt;6.50001),"CC","")&amp;IF(AND(FM60&lt;5.5,FM60&gt;4.5),"CD","")&amp;IF(AND(FM60&gt;3.49999,FM60&lt;4.50001),"DD","")&amp;IF(AND(FM60&lt;3.5,FM60&gt;2.5),"DE","")&amp;IF(AND(FM60&gt;1.49999,FM60&lt;2.50001),"EE","")&amp;IF(AND(FM60&lt;1.5,FM60&gt;0.5),"EF","")&amp;IF(FF$5&lt;0.49999,"FF",""))</f>
        <v/>
      </c>
      <c r="FG60" s="72" t="str">
        <f aca="false">IF(FH60="AA","TB","")&amp;IF(FH60="BB","B","")&amp;IF(FH60="CC","R","")&amp;IF(FH60="DD","NR","")&amp;IF(FH60="AB","TB","")&amp;IF(FH60="BC","B","")&amp;IF(FH60="CD","R","")&amp;IF(FH60="DE","NR","")&amp;IF(FH60="EE","NR","")&amp;IF(FH60="EF","NR","")&amp;IF(FH60="FF","NR","")</f>
        <v/>
      </c>
      <c r="FH60" s="68" t="str">
        <f aca="false">IF(FQ60=0,"",IF(FN60&gt;9.49999,"AA","")&amp;IF(AND(FN60&lt;9.5,FN60&gt;8.5),"AB","")&amp;IF(AND(FN60&gt;7.49999,FN60&lt;8.50001),"BB","")&amp;IF(AND(FN60&lt;7.5,FN60&gt;6.5),"BC","")&amp;IF(AND(FN60&gt;5.49999,FN60&lt;6.50001),"CC","")&amp;IF(AND(FN60&lt;5.5,FN60&gt;4.5),"CD","")&amp;IF(AND(FN60&gt;3.49999,FN60&lt;4.50001),"DD","")&amp;IF(AND(FN60&lt;3.5,FN60&gt;2.5),"DE","")&amp;IF(AND(FN60&gt;1.49999,FN60&lt;2.50001),"EE","")&amp;IF(AND(FN60&lt;1.5,FN60&gt;0.5),"EF","")&amp;IF(FH$5&lt;0.49999,"FF",""))</f>
        <v/>
      </c>
      <c r="FI60" s="120" t="n">
        <f aca="false">IF(ISERROR(FL60),"",ROUND(FL60,0))</f>
        <v>0</v>
      </c>
      <c r="FJ60" s="120" t="n">
        <f aca="false">IF(ISERROR(FM60),"",ROUND(FM60,0))</f>
        <v>0</v>
      </c>
      <c r="FK60" s="120" t="n">
        <f aca="false">IF(ISERROR(FN60),"",ROUND(FN60,0))</f>
        <v>0</v>
      </c>
      <c r="FL60" s="69" t="n">
        <f aca="false">IF(ISERROR(FR60/FO60),0,FR60/FO60)</f>
        <v>0</v>
      </c>
      <c r="FM60" s="69" t="n">
        <f aca="false">IF(ISERROR(FS60/FP60),0,FS60/FP60)</f>
        <v>0</v>
      </c>
      <c r="FN60" s="69" t="n">
        <f aca="false">IF(ISERROR(FT60/FQ60),0,FT60/FQ60)</f>
        <v>0</v>
      </c>
      <c r="FO60" s="120" t="n">
        <f aca="false">SUM(FW60,GA60,GE60,GI60,GM60,GQ60,GU60,GY60,HC60,HG60)</f>
        <v>0</v>
      </c>
      <c r="FP60" s="120" t="n">
        <f aca="false">SUMIF(FU$7:HH$7,FP$7,FU60:HH60)</f>
        <v>0</v>
      </c>
      <c r="FQ60" s="120" t="n">
        <f aca="false">SUMIF(FU$7:HH$7,FQ$7,FU60:HH60)</f>
        <v>0</v>
      </c>
      <c r="FR60" s="120" t="n">
        <f aca="false">SUM(FW60*FX60,GA60*GB60,GE60*GF60,GI60*GJ60,GM60*GN60,GQ60*GR60,GU60*GV60,GY60*GZ60,HC60*HD60,HG60*HH60)</f>
        <v>0</v>
      </c>
      <c r="FS60" s="120" t="n">
        <f aca="false">SUM(IF(FW$7=FS$7,(FX60*FW60),0),IF(GA$7=FS$7,(GA60*GB60),0),IF(GE$7=FS$7,(GE60*GF60),0),IF(GI$7=FS$7,(GI60*GJ60),0),IF(GM$7=FS$7,(GM60*GN60),0),IF(GQ$7=FS$7,(GQ60*GR60),0),IF(GU$7=FS$7,(GU60*GV60),0),IF(GY$7=FS$7,(GY60*GZ60),0),IF(HC$7=FS$7,(HC60*HD60),0),IF(HG$7=FS$7,(HG60*HH60),0))</f>
        <v>0</v>
      </c>
      <c r="FT60" s="120" t="n">
        <f aca="false">SUM(IF(FW$7=FT$7,(FX60*FW60),0),IF(GA$7=FT$7,(GA60*GB60),0),IF(GE$7=FT$7,(GE60*GF60),0),IF(GI$7=FT$7,(GI60*GJ60),0),IF(GM$7=FT$7,(GM60*GN60),0),IF(GQ$7=FT$7,(GQ60*GR60),0),IF(GU$7=FT$7,(GU60*GV60),0),IF(GY$7=FT$7,(GY60*GZ60),0),IF(HC$7=FT$7,(HC60*HD60),0),IF(HG$7=FT$7,(HG60*HH60),0))</f>
        <v>0</v>
      </c>
      <c r="FU60" s="69" t="str">
        <f aca="false">LEFT(HI60)</f>
        <v/>
      </c>
      <c r="FV60" s="69" t="str">
        <f aca="false">RIGHT(HI60)</f>
        <v/>
      </c>
      <c r="FW60" s="69" t="n">
        <f aca="false">IF(FU60="",0,HI$5)</f>
        <v>0</v>
      </c>
      <c r="FX60" s="120" t="n">
        <f aca="false">(5*COUNTIF(FU60:FV60,"A")+4*COUNTIF(FU60:FV60,"B")+3*COUNTIF(FU60:FV60,"C")+2*COUNTIF(FU60:FV60,"D")+1*COUNTIF(FU60:FV60,"E")+0*COUNTIF(FU60:FV60,"F"))</f>
        <v>0</v>
      </c>
      <c r="FY60" s="69" t="str">
        <f aca="false">LEFT(HJ60)</f>
        <v/>
      </c>
      <c r="FZ60" s="69" t="str">
        <f aca="false">RIGHT(HJ60)</f>
        <v/>
      </c>
      <c r="GA60" s="69" t="n">
        <f aca="false">IF(FY60="",0,HJ$5)</f>
        <v>0</v>
      </c>
      <c r="GB60" s="120" t="n">
        <f aca="false">(5*COUNTIF(FY60:FZ60,"A")+4*COUNTIF(FY60:FZ60,"B")+3*COUNTIF(FY60:FZ60,"C")+2*COUNTIF(FY60:FZ60,"D")+1*COUNTIF(FY60:FZ60,"E")+0*COUNTIF(FY60:FZ60,"F"))</f>
        <v>0</v>
      </c>
      <c r="GC60" s="69" t="str">
        <f aca="false">LEFT(HK60)</f>
        <v/>
      </c>
      <c r="GD60" s="69" t="str">
        <f aca="false">RIGHT(HK60)</f>
        <v/>
      </c>
      <c r="GE60" s="69" t="n">
        <f aca="false">IF(GC60="",0,HK$5)</f>
        <v>0</v>
      </c>
      <c r="GF60" s="120" t="n">
        <f aca="false">(5*COUNTIF(GC60:GD60,"A")+4*COUNTIF(GC60:GD60,"B")+3*COUNTIF(GC60:GD60,"C")+2*COUNTIF(GC60:GD60,"D")+1*COUNTIF(GC60:GD60,"E")+0*COUNTIF(GC60:GD60,"F"))</f>
        <v>0</v>
      </c>
      <c r="GG60" s="69" t="str">
        <f aca="false">LEFT(HL60)</f>
        <v/>
      </c>
      <c r="GH60" s="69" t="str">
        <f aca="false">RIGHT(HL60)</f>
        <v/>
      </c>
      <c r="GI60" s="69" t="n">
        <f aca="false">IF(GG60="",0,HL$5)</f>
        <v>0</v>
      </c>
      <c r="GJ60" s="120" t="n">
        <f aca="false">(5*COUNTIF(GG60:GH60,"A")+4*COUNTIF(GG60:GH60,"B")+3*COUNTIF(GG60:GH60,"C")+2*COUNTIF(GG60:GH60,"D")+1*COUNTIF(GG60:GH60,"E")+0*COUNTIF(GG60:GH60,"F"))</f>
        <v>0</v>
      </c>
      <c r="GK60" s="69" t="str">
        <f aca="false">LEFT(HM60)</f>
        <v/>
      </c>
      <c r="GL60" s="69" t="str">
        <f aca="false">RIGHT(HM60)</f>
        <v/>
      </c>
      <c r="GM60" s="69" t="n">
        <f aca="false">IF(GK60="",0,HM$5)</f>
        <v>0</v>
      </c>
      <c r="GN60" s="120" t="n">
        <f aca="false">(5*COUNTIF(GK60:GL60,"A")+4*COUNTIF(GK60:GL60,"B")+3*COUNTIF(GK60:GL60,"C")+2*COUNTIF(GK60:GL60,"D")+1*COUNTIF(GK60:GL60,"E")+0*COUNTIF(GK60:GL60,"F"))</f>
        <v>0</v>
      </c>
      <c r="GO60" s="69" t="str">
        <f aca="false">LEFT(HN60)</f>
        <v/>
      </c>
      <c r="GP60" s="69" t="str">
        <f aca="false">RIGHT(HN60)</f>
        <v/>
      </c>
      <c r="GQ60" s="69" t="n">
        <f aca="false">IF(GO60="",0,HN$5)</f>
        <v>0</v>
      </c>
      <c r="GR60" s="120" t="n">
        <f aca="false">(5*COUNTIF(GO60:GP60,"A")+4*COUNTIF(GO60:GP60,"B")+3*COUNTIF(GO60:GP60,"C")+2*COUNTIF(GO60:GP60,"D")+1*COUNTIF(GO60:GP60,"E")+0*COUNTIF(GO60:GP60,"F"))</f>
        <v>0</v>
      </c>
      <c r="GS60" s="69" t="str">
        <f aca="false">LEFT(HO60)</f>
        <v/>
      </c>
      <c r="GT60" s="69" t="str">
        <f aca="false">RIGHT(HO60)</f>
        <v/>
      </c>
      <c r="GU60" s="69" t="n">
        <f aca="false">IF(GS60="",0,HO$5)</f>
        <v>0</v>
      </c>
      <c r="GV60" s="120" t="n">
        <f aca="false">(5*COUNTIF(GS60:GT60,"A")+4*COUNTIF(GS60:GT60,"B")+3*COUNTIF(GS60:GT60,"C")+2*COUNTIF(GS60:GT60,"D")+1*COUNTIF(GS60:GT60,"E")+0*COUNTIF(GS60:GT60,"F"))</f>
        <v>0</v>
      </c>
      <c r="GW60" s="69" t="str">
        <f aca="false">LEFT(HP60)</f>
        <v/>
      </c>
      <c r="GX60" s="69" t="str">
        <f aca="false">RIGHT(HP60)</f>
        <v/>
      </c>
      <c r="GY60" s="69" t="n">
        <f aca="false">IF(GW60="",0,HP$5)</f>
        <v>0</v>
      </c>
      <c r="GZ60" s="120" t="n">
        <f aca="false">(5*COUNTIF(GW60:GX60,"A")+4*COUNTIF(GW60:GX60,"B")+3*COUNTIF(GW60:GX60,"C")+2*COUNTIF(GW60:GX60,"D")+1*COUNTIF(GW60:GX60,"E")+0*COUNTIF(GW60:GX60,"F"))</f>
        <v>0</v>
      </c>
      <c r="HA60" s="69" t="str">
        <f aca="false">LEFT(HQ60)</f>
        <v/>
      </c>
      <c r="HB60" s="69" t="str">
        <f aca="false">RIGHT(HQ60)</f>
        <v/>
      </c>
      <c r="HC60" s="69" t="n">
        <f aca="false">IF(HA60="",0,HQ$5)</f>
        <v>0</v>
      </c>
      <c r="HD60" s="120" t="n">
        <f aca="false">(5*COUNTIF(HA60:HB60,"A")+4*COUNTIF(HA60:HB60,"B")+3*COUNTIF(HA60:HB60,"C")+2*COUNTIF(HA60:HB60,"D")+1*COUNTIF(HA60:HB60,"E")+0*COUNTIF(HA60:HB60,"F"))</f>
        <v>0</v>
      </c>
      <c r="HE60" s="69" t="str">
        <f aca="false">LEFT(HR60)</f>
        <v/>
      </c>
      <c r="HF60" s="69" t="str">
        <f aca="false">RIGHT(HR60)</f>
        <v/>
      </c>
      <c r="HG60" s="69" t="n">
        <f aca="false">IF(HE60="",0,HR$5)</f>
        <v>0</v>
      </c>
      <c r="HH60" s="120" t="n">
        <f aca="false">(5*COUNTIF(HE60:HF60,"A")+4*COUNTIF(HE60:HF60,"B")+3*COUNTIF(HE60:HF60,"C")+2*COUNTIF(HE60:HF60,"D")+1*COUNTIF(HE60:HF60,"E")+0*COUNTIF(HE60:HF60,"F"))</f>
        <v>0</v>
      </c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75"/>
    </row>
    <row r="61" customFormat="false" ht="12.75" hidden="false" customHeight="false" outlineLevel="0" collapsed="false">
      <c r="A61" s="18" t="n">
        <v>53</v>
      </c>
      <c r="B61" s="18" t="n">
        <f aca="false">Choix!B61</f>
        <v>0</v>
      </c>
      <c r="C61" s="18" t="n">
        <f aca="false">Choix!C61</f>
        <v>0</v>
      </c>
      <c r="D61" s="18" t="n">
        <f aca="false">Choix!D61</f>
        <v>0</v>
      </c>
      <c r="E61" s="118" t="str">
        <f aca="false">IF(ISERROR(Q61),"",ROUND(Q61,0))</f>
        <v/>
      </c>
      <c r="F61" s="118" t="str">
        <f aca="false">IF(ISERROR(RANK(E61,E$9:E$107,0)),"",RANK(E61,E$9:E$107,0))</f>
        <v/>
      </c>
      <c r="G61" s="64"/>
      <c r="H61" s="65" t="str">
        <f aca="false">IF(ISERROR(R61),"",ROUND(R61,0))</f>
        <v/>
      </c>
      <c r="I61" s="70" t="str">
        <f aca="false">IF(ISERROR(S61),"",ROUND(S61,0))</f>
        <v/>
      </c>
      <c r="J61" s="64"/>
      <c r="K61" s="118" t="n">
        <f aca="false">Choix!AF61</f>
        <v>0</v>
      </c>
      <c r="L61" s="118" t="n">
        <f aca="false">Choix!AG61</f>
        <v>0</v>
      </c>
      <c r="M61" s="118" t="n">
        <f aca="false">Choix!AH61</f>
        <v>0</v>
      </c>
      <c r="N61" s="118" t="n">
        <f aca="false">Choix!AI61</f>
        <v>0</v>
      </c>
      <c r="O61" s="118" t="n">
        <f aca="false">Choix!AJ61</f>
        <v>0</v>
      </c>
      <c r="P61" s="118" t="n">
        <f aca="false">Choix!AK61</f>
        <v>0</v>
      </c>
      <c r="Q61" s="66" t="e">
        <f aca="false">(AD61*V$5+CU61*CM$5+FL61*FD$5)*6/SUM(IF(AG61=0,0,V$5),IF(CX61=0,0,CM$5),IF(FO61=0,0,FD$5))</f>
        <v>#DIV/0!</v>
      </c>
      <c r="R61" s="66" t="e">
        <f aca="false">(AE61*X$5+CV61*CO$5+FM61*FF$5)*6/SUM(IF(AH61=0,0,X$5),IF(CY61=0,0,CO$5),IF(FP61=0,0,FF$5))</f>
        <v>#DIV/0!</v>
      </c>
      <c r="S61" s="66" t="e">
        <f aca="false">(AF61*Z$5+CW61*CQ$5+FN61*FH$5)*6/SUM(IF(AI61=0,0,Z$5),IF(CZ61=0,0,CQ$5),IF(FQ61=0,0,FH$5))</f>
        <v>#DIV/0!</v>
      </c>
      <c r="T61" s="64"/>
      <c r="U61" s="119" t="str">
        <f aca="false">IF(V61="AA","TB","")&amp;IF(V61="BB","B","")&amp;IF(V61="CC","R","")&amp;IF(V61="DD","NR","")&amp;IF(V61="AB","TB","")&amp;IF(V61="BC","B","")&amp;IF(V61="CD","R","")&amp;IF(V61="DE","NR","")&amp;IF(V61="EE","NR","")&amp;IF(V61="EF","NR","")&amp;IF(V61="FF","NR","")</f>
        <v/>
      </c>
      <c r="V61" s="68" t="str">
        <f aca="false">IF(AG61=0,"",IF(AD61&gt;9.49999,"AA","")&amp;IF(AND(AD61&lt;9.5,AD61&gt;8.5),"AB","")&amp;IF(AND(AD61&gt;7.49999,AD61&lt;8.50001),"BB","")&amp;IF(AND(AD61&lt;7.5,AD61&gt;6.5),"BC","")&amp;IF(AND(AD61&gt;5.49999,AD61&lt;6.50001),"CC","")&amp;IF(AND(AD61&lt;5.5,AD61&gt;4.5),"CD","")&amp;IF(AND(AD61&gt;3.49999,AD61&lt;4.50001),"DD","")&amp;IF(AND(AD61&lt;3.5,AD61&gt;2.5),"DE","")&amp;IF(AND(AD61&gt;1.49999,AD61&lt;2.50001),"EE","")&amp;IF(AND(AD61&lt;1.5,AD61&gt;0.5),"EF","")&amp;IF(V$5&lt;0.49999,"FF",""))</f>
        <v/>
      </c>
      <c r="W61" s="67" t="str">
        <f aca="false">IF(X61="AA","TB","")&amp;IF(X61="BB","B","")&amp;IF(X61="CC","R","")&amp;IF(X61="DD","NR","")&amp;IF(X61="AB","TB","")&amp;IF(X61="BC","B","")&amp;IF(X61="CD","R","")&amp;IF(X61="DE","NR","")&amp;IF(X61="EE","NR","")&amp;IF(X61="EF","NR","")&amp;IF(X61="FF","NR","")</f>
        <v/>
      </c>
      <c r="X61" s="68" t="str">
        <f aca="false">IF(AH61=0,"",IF(AE61&gt;9.49999,"AA","")&amp;IF(AND(AE61&lt;9.5,AE61&gt;8.5),"AB","")&amp;IF(AND(AE61&gt;7.49999,AE61&lt;8.50001),"BB","")&amp;IF(AND(AE61&lt;7.5,AE61&gt;6.5),"BC","")&amp;IF(AND(AE61&gt;5.49999,AE61&lt;6.50001),"CC","")&amp;IF(AND(AE61&lt;5.5,AE61&gt;4.5),"CD","")&amp;IF(AND(AE61&gt;3.49999,AE61&lt;4.50001),"DD","")&amp;IF(AND(AE61&lt;3.5,AE61&gt;2.5),"DE","")&amp;IF(AND(AE61&gt;1.49999,AE61&lt;2.50001),"EE","")&amp;IF(AND(AE61&lt;1.5,AE61&gt;0.5),"EF","")&amp;IF(X$5&lt;0.49999,"FF",""))</f>
        <v/>
      </c>
      <c r="Y61" s="72" t="str">
        <f aca="false">IF(Z61="AA","TB","")&amp;IF(Z61="BB","B","")&amp;IF(Z61="CC","R","")&amp;IF(Z61="DD","NR","")&amp;IF(Z61="AB","TB","")&amp;IF(Z61="BC","B","")&amp;IF(Z61="CD","R","")&amp;IF(Z61="DE","NR","")&amp;IF(Z61="EE","NR","")&amp;IF(Z61="EF","NR","")&amp;IF(Z61="FF","NR","")</f>
        <v/>
      </c>
      <c r="Z61" s="68" t="str">
        <f aca="false">IF(AI61=0,"",IF(AF61&gt;9.49999,"AA","")&amp;IF(AND(AF61&lt;9.5,AF61&gt;8.5),"AB","")&amp;IF(AND(AF61&gt;7.49999,AF61&lt;8.50001),"BB","")&amp;IF(AND(AF61&lt;7.5,AF61&gt;6.5),"BC","")&amp;IF(AND(AF61&gt;5.49999,AF61&lt;6.50001),"CC","")&amp;IF(AND(AF61&lt;5.5,AF61&gt;4.5),"CD","")&amp;IF(AND(AF61&gt;3.49999,AF61&lt;4.50001),"DD","")&amp;IF(AND(AF61&lt;3.5,AF61&gt;2.5),"DE","")&amp;IF(AND(AF61&gt;1.49999,AF61&lt;2.50001),"EE","")&amp;IF(AND(AF61&lt;1.5,AF61&gt;0.5),"EF","")&amp;IF(Z$5&lt;0.49999,"FF",""))</f>
        <v/>
      </c>
      <c r="AA61" s="120" t="n">
        <f aca="false">IF(ISERROR(AD61),"",ROUND(AD61,0))</f>
        <v>0</v>
      </c>
      <c r="AB61" s="120" t="n">
        <f aca="false">IF(ISERROR(AE61),"",ROUND(AE61,0))</f>
        <v>0</v>
      </c>
      <c r="AC61" s="120" t="n">
        <f aca="false">IF(ISERROR(AF61),"",ROUND(AF61,0))</f>
        <v>0</v>
      </c>
      <c r="AD61" s="69" t="n">
        <f aca="false">IF(ISERROR(AJ61/AG61),0,AJ61/AG61)</f>
        <v>0</v>
      </c>
      <c r="AE61" s="69" t="n">
        <f aca="false">IF(ISERROR(AK61/AH61),0,AK61/AH61)</f>
        <v>0</v>
      </c>
      <c r="AF61" s="69" t="n">
        <f aca="false">IF(ISERROR(AL61/AI61),0,AL61/AI61)</f>
        <v>0</v>
      </c>
      <c r="AG61" s="120" t="n">
        <f aca="false">SUM(AO61,AS61,AW61,BA61,BE61,BI61,BM61,BQ61,BU61,BY61)</f>
        <v>0</v>
      </c>
      <c r="AH61" s="120" t="n">
        <f aca="false">SUMIF(AM$7:BZ$7,AH$7,AM61:BZ61)</f>
        <v>0</v>
      </c>
      <c r="AI61" s="120" t="n">
        <f aca="false">SUMIF(AM$7:BZ$7,AI$7,AM61:BZ61)</f>
        <v>0</v>
      </c>
      <c r="AJ61" s="120" t="n">
        <f aca="false">SUM(AO61*AP61,AS61*AT61,AW61*AX61,BA61*BB61,BE61*BF61,BI61*BJ61,BM61*BN61,BQ61*BR61,BU61*BV61,BY61*BZ61)</f>
        <v>0</v>
      </c>
      <c r="AK61" s="120" t="n">
        <f aca="false">SUM(IF(AO$7=AK$7,(AP61*AO61),0),IF(AS$7=AK$7,(AS61*AT61),0),IF(AW$7=AK$7,(AW61*AX61),0),IF(BA$7=AK$7,(BA61*BB61),0),IF(BE$7=AK$7,(BE61*BF61),0),IF(BI$7=AK$7,(BI61*BJ61),0),IF(BM$7=AK$7,(BM61*BN61),0),IF(BQ$7=AK$7,(BQ61*BR61),0),IF(BU$7=AK$7,(BU61*BV61),0),IF(BY$7=AK$7,(BY61*BZ61),0))</f>
        <v>0</v>
      </c>
      <c r="AL61" s="120" t="n">
        <f aca="false">SUM(IF(AO$7=AL$7,(AP61*AO61),0),IF(AS$7=AL$7,(AS61*AT61),0),IF(AW$7=AL$7,(AW61*AX61),0),IF(BA$7=AL$7,(BA61*BB61),0),IF(BE$7=AL$7,(BE61*BF61),0),IF(BI$7=AL$7,(BI61*BJ61),0),IF(BM$7=AL$7,(BM61*BN61),0),IF(BQ$7=AL$7,(BQ61*BR61),0),IF(BU$7=AL$7,(BU61*BV61),0),IF(BY$7=AL$7,(BY61*BZ61),0))</f>
        <v>0</v>
      </c>
      <c r="AM61" s="69" t="str">
        <f aca="false">LEFT(CA61)</f>
        <v/>
      </c>
      <c r="AN61" s="69" t="str">
        <f aca="false">RIGHT(CA61)</f>
        <v/>
      </c>
      <c r="AO61" s="69" t="n">
        <f aca="false">IF(AM61="",0,CA$5)</f>
        <v>0</v>
      </c>
      <c r="AP61" s="120" t="n">
        <f aca="false">(5*COUNTIF(AM61:AN61,"A")+4*COUNTIF(AM61:AN61,"B")+3*COUNTIF(AM61:AN61,"C")+2*COUNTIF(AM61:AN61,"D")+1*COUNTIF(AM61:AN61,"E")+0*COUNTIF(AM61:AN61,"F"))</f>
        <v>0</v>
      </c>
      <c r="AQ61" s="69" t="str">
        <f aca="false">LEFT(CB61)</f>
        <v/>
      </c>
      <c r="AR61" s="69" t="str">
        <f aca="false">RIGHT(CB61)</f>
        <v/>
      </c>
      <c r="AS61" s="69" t="n">
        <f aca="false">IF(AQ61="",0,CB$5)</f>
        <v>0</v>
      </c>
      <c r="AT61" s="120" t="n">
        <f aca="false">(5*COUNTIF(AQ61:AR61,"A")+4*COUNTIF(AQ61:AR61,"B")+3*COUNTIF(AQ61:AR61,"C")+2*COUNTIF(AQ61:AR61,"D")+1*COUNTIF(AQ61:AR61,"E")+0*COUNTIF(AQ61:AR61,"F"))</f>
        <v>0</v>
      </c>
      <c r="AU61" s="69" t="str">
        <f aca="false">LEFT(CC61)</f>
        <v/>
      </c>
      <c r="AV61" s="69" t="str">
        <f aca="false">RIGHT(CC61)</f>
        <v/>
      </c>
      <c r="AW61" s="69" t="n">
        <f aca="false">IF(AU61="",0,CC$5)</f>
        <v>0</v>
      </c>
      <c r="AX61" s="120" t="n">
        <f aca="false">(5*COUNTIF(AU61:AV61,"A")+4*COUNTIF(AU61:AV61,"B")+3*COUNTIF(AU61:AV61,"C")+2*COUNTIF(AU61:AV61,"D")+1*COUNTIF(AU61:AV61,"E")+0*COUNTIF(AU61:AV61,"F"))</f>
        <v>0</v>
      </c>
      <c r="AY61" s="69" t="str">
        <f aca="false">LEFT(CD61)</f>
        <v/>
      </c>
      <c r="AZ61" s="69" t="str">
        <f aca="false">RIGHT(CD61)</f>
        <v/>
      </c>
      <c r="BA61" s="69" t="n">
        <f aca="false">IF(AY61="",0,CD$5)</f>
        <v>0</v>
      </c>
      <c r="BB61" s="120" t="n">
        <f aca="false">(5*COUNTIF(AY61:AZ61,"A")+4*COUNTIF(AY61:AZ61,"B")+3*COUNTIF(AY61:AZ61,"C")+2*COUNTIF(AY61:AZ61,"D")+1*COUNTIF(AY61:AZ61,"E")+0*COUNTIF(AY61:AZ61,"F"))</f>
        <v>0</v>
      </c>
      <c r="BC61" s="69" t="str">
        <f aca="false">LEFT(CE61)</f>
        <v/>
      </c>
      <c r="BD61" s="69" t="str">
        <f aca="false">RIGHT(CE61)</f>
        <v/>
      </c>
      <c r="BE61" s="69" t="n">
        <f aca="false">IF(BC61="",0,CE$5)</f>
        <v>0</v>
      </c>
      <c r="BF61" s="120" t="n">
        <f aca="false">(5*COUNTIF(BC61:BD61,"A")+4*COUNTIF(BC61:BD61,"B")+3*COUNTIF(BC61:BD61,"C")+2*COUNTIF(BC61:BD61,"D")+1*COUNTIF(BC61:BD61,"E")+0*COUNTIF(BC61:BD61,"F"))</f>
        <v>0</v>
      </c>
      <c r="BG61" s="69" t="str">
        <f aca="false">LEFT(CF61)</f>
        <v/>
      </c>
      <c r="BH61" s="69" t="str">
        <f aca="false">RIGHT(CF61)</f>
        <v/>
      </c>
      <c r="BI61" s="69" t="n">
        <f aca="false">IF(BG61="",0,CF$5)</f>
        <v>0</v>
      </c>
      <c r="BJ61" s="120" t="n">
        <f aca="false">(5*COUNTIF(BG61:BH61,"A")+4*COUNTIF(BG61:BH61,"B")+3*COUNTIF(BG61:BH61,"C")+2*COUNTIF(BG61:BH61,"D")+1*COUNTIF(BG61:BH61,"E")+0*COUNTIF(BG61:BH61,"F"))</f>
        <v>0</v>
      </c>
      <c r="BK61" s="69" t="str">
        <f aca="false">LEFT(CG61)</f>
        <v/>
      </c>
      <c r="BL61" s="69" t="str">
        <f aca="false">RIGHT(CG61)</f>
        <v/>
      </c>
      <c r="BM61" s="69" t="n">
        <f aca="false">IF(BK61="",0,CG$5)</f>
        <v>0</v>
      </c>
      <c r="BN61" s="120" t="n">
        <f aca="false">(5*COUNTIF(BK61:BL61,"A")+4*COUNTIF(BK61:BL61,"B")+3*COUNTIF(BK61:BL61,"C")+2*COUNTIF(BK61:BL61,"D")+1*COUNTIF(BK61:BL61,"E")+0*COUNTIF(BK61:BL61,"F"))</f>
        <v>0</v>
      </c>
      <c r="BO61" s="69" t="str">
        <f aca="false">LEFT(CH61)</f>
        <v/>
      </c>
      <c r="BP61" s="69" t="str">
        <f aca="false">RIGHT(CH61)</f>
        <v/>
      </c>
      <c r="BQ61" s="69" t="n">
        <f aca="false">IF(BO61="",0,CH$5)</f>
        <v>0</v>
      </c>
      <c r="BR61" s="120" t="n">
        <f aca="false">(5*COUNTIF(BO61:BP61,"A")+4*COUNTIF(BO61:BP61,"B")+3*COUNTIF(BO61:BP61,"C")+2*COUNTIF(BO61:BP61,"D")+1*COUNTIF(BO61:BP61,"E")+0*COUNTIF(BO61:BP61,"F"))</f>
        <v>0</v>
      </c>
      <c r="BS61" s="69" t="str">
        <f aca="false">LEFT(CI61)</f>
        <v/>
      </c>
      <c r="BT61" s="69" t="str">
        <f aca="false">RIGHT(CI61)</f>
        <v/>
      </c>
      <c r="BU61" s="69" t="n">
        <f aca="false">IF(BS61="",0,CI$5)</f>
        <v>0</v>
      </c>
      <c r="BV61" s="120" t="n">
        <f aca="false">(5*COUNTIF(BS61:BT61,"A")+4*COUNTIF(BS61:BT61,"B")+3*COUNTIF(BS61:BT61,"C")+2*COUNTIF(BS61:BT61,"D")+1*COUNTIF(BS61:BT61,"E")+0*COUNTIF(BS61:BT61,"F"))</f>
        <v>0</v>
      </c>
      <c r="BW61" s="69" t="str">
        <f aca="false">LEFT(CJ61)</f>
        <v/>
      </c>
      <c r="BX61" s="69" t="str">
        <f aca="false">RIGHT(CJ61)</f>
        <v/>
      </c>
      <c r="BY61" s="69" t="n">
        <f aca="false">IF(BW61="",0,CJ$5)</f>
        <v>0</v>
      </c>
      <c r="BZ61" s="120" t="n">
        <f aca="false">(5*COUNTIF(BW61:BX61,"A")+4*COUNTIF(BW61:BX61,"B")+3*COUNTIF(BW61:BX61,"C")+2*COUNTIF(BW61:BX61,"D")+1*COUNTIF(BW61:BX61,"E")+0*COUNTIF(BW61:BX61,"F"))</f>
        <v>0</v>
      </c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75"/>
      <c r="CL61" s="119" t="str">
        <f aca="false">IF(CM61="AA","TB","")&amp;IF(CM61="BB","B","")&amp;IF(CM61="CC","R","")&amp;IF(CM61="DD","NR","")&amp;IF(CM61="AB","TB","")&amp;IF(CM61="BC","B","")&amp;IF(CM61="CD","R","")&amp;IF(CM61="DE","NR","")&amp;IF(CM61="EE","NR","")&amp;IF(CM61="EF","NR","")&amp;IF(CM61="FF","NR","")</f>
        <v/>
      </c>
      <c r="CM61" s="68" t="str">
        <f aca="false">IF(CX61=0,"",IF(CU61&gt;9.49999,"AA","")&amp;IF(AND(CU61&lt;9.5,CU61&gt;8.5),"AB","")&amp;IF(AND(CU61&gt;7.49999,CU61&lt;8.50001),"BB","")&amp;IF(AND(CU61&lt;7.5,CU61&gt;6.5),"BC","")&amp;IF(AND(CU61&gt;5.49999,CU61&lt;6.50001),"CC","")&amp;IF(AND(CU61&lt;5.5,CU61&gt;4.5),"CD","")&amp;IF(AND(CU61&gt;3.49999,CU61&lt;4.50001),"DD","")&amp;IF(AND(CU61&lt;3.5,CU61&gt;2.5),"DE","")&amp;IF(AND(CU61&gt;1.49999,CU61&lt;2.50001),"EE","")&amp;IF(AND(CU61&lt;1.5,CU61&gt;0.5),"EF","")&amp;IF(CM$5&lt;0.49999,"FF",""))</f>
        <v/>
      </c>
      <c r="CN61" s="67" t="str">
        <f aca="false">IF(CO61="AA","TB","")&amp;IF(CO61="BB","B","")&amp;IF(CO61="CC","R","")&amp;IF(CO61="DD","NR","")&amp;IF(CO61="AB","TB","")&amp;IF(CO61="BC","B","")&amp;IF(CO61="CD","R","")&amp;IF(CO61="DE","NR","")&amp;IF(CO61="EE","NR","")&amp;IF(CO61="EF","NR","")&amp;IF(CO61="FF","NR","")</f>
        <v/>
      </c>
      <c r="CO61" s="68" t="str">
        <f aca="false">IF(CY61=0,"",IF(CV61&gt;9.49999,"AA","")&amp;IF(AND(CV61&lt;9.5,CV61&gt;8.5),"AB","")&amp;IF(AND(CV61&gt;7.49999,CV61&lt;8.50001),"BB","")&amp;IF(AND(CV61&lt;7.5,CV61&gt;6.5),"BC","")&amp;IF(AND(CV61&gt;5.49999,CV61&lt;6.50001),"CC","")&amp;IF(AND(CV61&lt;5.5,CV61&gt;4.5),"CD","")&amp;IF(AND(CV61&gt;3.49999,CV61&lt;4.50001),"DD","")&amp;IF(AND(CV61&lt;3.5,CV61&gt;2.5),"DE","")&amp;IF(AND(CV61&gt;1.49999,CV61&lt;2.50001),"EE","")&amp;IF(AND(CV61&lt;1.5,CV61&gt;0.5),"EF","")&amp;IF(CO$5&lt;0.49999,"FF",""))</f>
        <v/>
      </c>
      <c r="CP61" s="72" t="str">
        <f aca="false">IF(CQ61="AA","TB","")&amp;IF(CQ61="BB","B","")&amp;IF(CQ61="CC","R","")&amp;IF(CQ61="DD","NR","")&amp;IF(CQ61="AB","TB","")&amp;IF(CQ61="BC","B","")&amp;IF(CQ61="CD","R","")&amp;IF(CQ61="DE","NR","")&amp;IF(CQ61="EE","NR","")&amp;IF(CQ61="EF","NR","")&amp;IF(CQ61="FF","NR","")</f>
        <v/>
      </c>
      <c r="CQ61" s="68" t="str">
        <f aca="false">IF(CZ61=0,"",IF(CW61&gt;9.49999,"AA","")&amp;IF(AND(CW61&lt;9.5,CW61&gt;8.5),"AB","")&amp;IF(AND(CW61&gt;7.49999,CW61&lt;8.50001),"BB","")&amp;IF(AND(CW61&lt;7.5,CW61&gt;6.5),"BC","")&amp;IF(AND(CW61&gt;5.49999,CW61&lt;6.50001),"CC","")&amp;IF(AND(CW61&lt;5.5,CW61&gt;4.5),"CD","")&amp;IF(AND(CW61&gt;3.49999,CW61&lt;4.50001),"DD","")&amp;IF(AND(CW61&lt;3.5,CW61&gt;2.5),"DE","")&amp;IF(AND(CW61&gt;1.49999,CW61&lt;2.50001),"EE","")&amp;IF(AND(CW61&lt;1.5,CW61&gt;0.5),"EF","")&amp;IF(CQ$5&lt;0.49999,"FF",""))</f>
        <v/>
      </c>
      <c r="CR61" s="120" t="n">
        <f aca="false">IF(ISERROR(CU61),"",ROUND(CU61,0))</f>
        <v>0</v>
      </c>
      <c r="CS61" s="120" t="n">
        <f aca="false">IF(ISERROR(CV61),"",ROUND(CV61,0))</f>
        <v>0</v>
      </c>
      <c r="CT61" s="120" t="n">
        <f aca="false">IF(ISERROR(CW61),"",ROUND(CW61,0))</f>
        <v>0</v>
      </c>
      <c r="CU61" s="69" t="n">
        <f aca="false">IF(ISERROR(DA61/CX61),0,DA61/CX61)</f>
        <v>0</v>
      </c>
      <c r="CV61" s="69" t="n">
        <f aca="false">IF(ISERROR(DB61/CY61),0,DB61/CY61)</f>
        <v>0</v>
      </c>
      <c r="CW61" s="69" t="n">
        <f aca="false">IF(ISERROR(DC61/CZ61),0,DC61/CZ61)</f>
        <v>0</v>
      </c>
      <c r="CX61" s="120" t="n">
        <f aca="false">SUM(DF61,DJ61,DN61,DR61,DV61,DZ61,ED61,EH61,EL61,EP61)</f>
        <v>0</v>
      </c>
      <c r="CY61" s="120" t="n">
        <f aca="false">SUMIF(DD$7:EQ$7,CY$7,DD61:EQ61)</f>
        <v>0</v>
      </c>
      <c r="CZ61" s="120" t="n">
        <f aca="false">SUMIF(DD$7:EQ$7,CZ$7,DD61:EQ61)</f>
        <v>0</v>
      </c>
      <c r="DA61" s="120" t="n">
        <f aca="false">SUM(DF61*DG61,DJ61*DK61,DN61*DO61,DR61*DS61,DV61*DW61,DZ61*EA61,ED61*EE61,EH61*EI61,EL61*EM61,EP61*EQ61)</f>
        <v>0</v>
      </c>
      <c r="DB61" s="120" t="n">
        <f aca="false">SUM(IF(DF$7=DB$7,(DG61*DF61),0),IF(DJ$7=DB$7,(DJ61*DK61),0),IF(DN$7=DB$7,(DN61*DO61),0),IF(DR$7=DB$7,(DR61*DS61),0),IF(DV$7=DB$7,(DV61*DW61),0),IF(DZ$7=DB$7,(DZ61*EA61),0),IF(ED$7=DB$7,(ED61*EE61),0),IF(EH$7=DB$7,(EH61*EI61),0),IF(EL$7=DB$7,(EL61*EM61),0),IF(EP$7=DB$7,(EP61*EQ61),0))</f>
        <v>0</v>
      </c>
      <c r="DC61" s="120" t="n">
        <f aca="false">SUM(IF(DF$7=DC$7,(DG61*DF61),0),IF(DJ$7=DC$7,(DJ61*DK61),0),IF(DN$7=DC$7,(DN61*DO61),0),IF(DR$7=DC$7,(DR61*DS61),0),IF(DV$7=DC$7,(DV61*DW61),0),IF(DZ$7=DC$7,(DZ61*EA61),0),IF(ED$7=DC$7,(ED61*EE61),0),IF(EH$7=DC$7,(EH61*EI61),0),IF(EL$7=DC$7,(EL61*EM61),0),IF(EP$7=DC$7,(EP61*EQ61),0))</f>
        <v>0</v>
      </c>
      <c r="DD61" s="69" t="str">
        <f aca="false">LEFT(ER61)</f>
        <v/>
      </c>
      <c r="DE61" s="69" t="str">
        <f aca="false">RIGHT(ER61)</f>
        <v/>
      </c>
      <c r="DF61" s="69" t="n">
        <f aca="false">IF(DD61="",0,ER$5)</f>
        <v>0</v>
      </c>
      <c r="DG61" s="120" t="n">
        <f aca="false">(5*COUNTIF(DD61:DE61,"A")+4*COUNTIF(DD61:DE61,"B")+3*COUNTIF(DD61:DE61,"C")+2*COUNTIF(DD61:DE61,"D")+1*COUNTIF(DD61:DE61,"E")+0*COUNTIF(DD61:DE61,"F"))</f>
        <v>0</v>
      </c>
      <c r="DH61" s="69" t="str">
        <f aca="false">LEFT(ES61)</f>
        <v/>
      </c>
      <c r="DI61" s="69" t="str">
        <f aca="false">RIGHT(ES61)</f>
        <v/>
      </c>
      <c r="DJ61" s="69" t="n">
        <f aca="false">IF(DH61="",0,ES$5)</f>
        <v>0</v>
      </c>
      <c r="DK61" s="120" t="n">
        <f aca="false">(5*COUNTIF(DH61:DI61,"A")+4*COUNTIF(DH61:DI61,"B")+3*COUNTIF(DH61:DI61,"C")+2*COUNTIF(DH61:DI61,"D")+1*COUNTIF(DH61:DI61,"E")+0*COUNTIF(DH61:DI61,"F"))</f>
        <v>0</v>
      </c>
      <c r="DL61" s="69" t="str">
        <f aca="false">LEFT(ET61)</f>
        <v/>
      </c>
      <c r="DM61" s="69" t="str">
        <f aca="false">RIGHT(ET61)</f>
        <v/>
      </c>
      <c r="DN61" s="69" t="n">
        <f aca="false">IF(DL61="",0,ET$5)</f>
        <v>0</v>
      </c>
      <c r="DO61" s="120" t="n">
        <f aca="false">(5*COUNTIF(DL61:DM61,"A")+4*COUNTIF(DL61:DM61,"B")+3*COUNTIF(DL61:DM61,"C")+2*COUNTIF(DL61:DM61,"D")+1*COUNTIF(DL61:DM61,"E")+0*COUNTIF(DL61:DM61,"F"))</f>
        <v>0</v>
      </c>
      <c r="DP61" s="69" t="str">
        <f aca="false">LEFT(EU61)</f>
        <v/>
      </c>
      <c r="DQ61" s="69" t="str">
        <f aca="false">RIGHT(EU61)</f>
        <v/>
      </c>
      <c r="DR61" s="69" t="n">
        <f aca="false">IF(DP61="",0,EU$5)</f>
        <v>0</v>
      </c>
      <c r="DS61" s="120" t="n">
        <f aca="false">(5*COUNTIF(DP61:DQ61,"A")+4*COUNTIF(DP61:DQ61,"B")+3*COUNTIF(DP61:DQ61,"C")+2*COUNTIF(DP61:DQ61,"D")+1*COUNTIF(DP61:DQ61,"E")+0*COUNTIF(DP61:DQ61,"F"))</f>
        <v>0</v>
      </c>
      <c r="DT61" s="69" t="str">
        <f aca="false">LEFT(EV61)</f>
        <v/>
      </c>
      <c r="DU61" s="69" t="str">
        <f aca="false">RIGHT(EV61)</f>
        <v/>
      </c>
      <c r="DV61" s="69" t="n">
        <f aca="false">IF(DT61="",0,EV$5)</f>
        <v>0</v>
      </c>
      <c r="DW61" s="120" t="n">
        <f aca="false">(5*COUNTIF(DT61:DU61,"A")+4*COUNTIF(DT61:DU61,"B")+3*COUNTIF(DT61:DU61,"C")+2*COUNTIF(DT61:DU61,"D")+1*COUNTIF(DT61:DU61,"E")+0*COUNTIF(DT61:DU61,"F"))</f>
        <v>0</v>
      </c>
      <c r="DX61" s="69" t="str">
        <f aca="false">LEFT(EW61)</f>
        <v/>
      </c>
      <c r="DY61" s="69" t="str">
        <f aca="false">RIGHT(EW61)</f>
        <v/>
      </c>
      <c r="DZ61" s="69" t="n">
        <f aca="false">IF(DX61="",0,EW$5)</f>
        <v>0</v>
      </c>
      <c r="EA61" s="120" t="n">
        <f aca="false">(5*COUNTIF(DX61:DY61,"A")+4*COUNTIF(DX61:DY61,"B")+3*COUNTIF(DX61:DY61,"C")+2*COUNTIF(DX61:DY61,"D")+1*COUNTIF(DX61:DY61,"E")+0*COUNTIF(DX61:DY61,"F"))</f>
        <v>0</v>
      </c>
      <c r="EB61" s="69" t="str">
        <f aca="false">LEFT(EX61)</f>
        <v/>
      </c>
      <c r="EC61" s="69" t="str">
        <f aca="false">RIGHT(EX61)</f>
        <v/>
      </c>
      <c r="ED61" s="69" t="n">
        <f aca="false">IF(EB61="",0,EX$5)</f>
        <v>0</v>
      </c>
      <c r="EE61" s="120" t="n">
        <f aca="false">(5*COUNTIF(EB61:EC61,"A")+4*COUNTIF(EB61:EC61,"B")+3*COUNTIF(EB61:EC61,"C")+2*COUNTIF(EB61:EC61,"D")+1*COUNTIF(EB61:EC61,"E")+0*COUNTIF(EB61:EC61,"F"))</f>
        <v>0</v>
      </c>
      <c r="EF61" s="69" t="str">
        <f aca="false">LEFT(EY61)</f>
        <v/>
      </c>
      <c r="EG61" s="69" t="str">
        <f aca="false">RIGHT(EY61)</f>
        <v/>
      </c>
      <c r="EH61" s="69" t="n">
        <f aca="false">IF(EF61="",0,EY$5)</f>
        <v>0</v>
      </c>
      <c r="EI61" s="120" t="n">
        <f aca="false">(5*COUNTIF(EF61:EG61,"A")+4*COUNTIF(EF61:EG61,"B")+3*COUNTIF(EF61:EG61,"C")+2*COUNTIF(EF61:EG61,"D")+1*COUNTIF(EF61:EG61,"E")+0*COUNTIF(EF61:EG61,"F"))</f>
        <v>0</v>
      </c>
      <c r="EJ61" s="69" t="str">
        <f aca="false">LEFT(EZ61)</f>
        <v/>
      </c>
      <c r="EK61" s="69" t="str">
        <f aca="false">RIGHT(EZ61)</f>
        <v/>
      </c>
      <c r="EL61" s="69" t="n">
        <f aca="false">IF(EJ61="",0,EZ$5)</f>
        <v>0</v>
      </c>
      <c r="EM61" s="120" t="n">
        <f aca="false">(5*COUNTIF(EJ61:EK61,"A")+4*COUNTIF(EJ61:EK61,"B")+3*COUNTIF(EJ61:EK61,"C")+2*COUNTIF(EJ61:EK61,"D")+1*COUNTIF(EJ61:EK61,"E")+0*COUNTIF(EJ61:EK61,"F"))</f>
        <v>0</v>
      </c>
      <c r="EN61" s="69" t="str">
        <f aca="false">LEFT(FA61)</f>
        <v/>
      </c>
      <c r="EO61" s="69" t="str">
        <f aca="false">RIGHT(FA61)</f>
        <v/>
      </c>
      <c r="EP61" s="69" t="n">
        <f aca="false">IF(EN61="",0,FA$5)</f>
        <v>0</v>
      </c>
      <c r="EQ61" s="120" t="n">
        <f aca="false">(5*COUNTIF(EN61:EO61,"A")+4*COUNTIF(EN61:EO61,"B")+3*COUNTIF(EN61:EO61,"C")+2*COUNTIF(EN61:EO61,"D")+1*COUNTIF(EN61:EO61,"E")+0*COUNTIF(EN61:EO61,"F"))</f>
        <v>0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75"/>
      <c r="FC61" s="119" t="str">
        <f aca="false">IF(FD61="AA","TB","")&amp;IF(FD61="BB","B","")&amp;IF(FD61="CC","R","")&amp;IF(FD61="DD","NR","")&amp;IF(FD61="AB","TB","")&amp;IF(FD61="BC","B","")&amp;IF(FD61="CD","R","")&amp;IF(FD61="DE","NR","")&amp;IF(FD61="EE","NR","")&amp;IF(FD61="EF","NR","")&amp;IF(FD61="FF","NR","")</f>
        <v/>
      </c>
      <c r="FD61" s="68" t="str">
        <f aca="false">IF(FO61=0,"",IF(FL61&gt;9.49999,"AA","")&amp;IF(AND(FL61&lt;9.5,FL61&gt;8.5),"AB","")&amp;IF(AND(FL61&gt;7.49999,FL61&lt;8.50001),"BB","")&amp;IF(AND(FL61&lt;7.5,FL61&gt;6.5),"BC","")&amp;IF(AND(FL61&gt;5.49999,FL61&lt;6.50001),"CC","")&amp;IF(AND(FL61&lt;5.5,FL61&gt;4.5),"CD","")&amp;IF(AND(FL61&gt;3.49999,FL61&lt;4.50001),"DD","")&amp;IF(AND(FL61&lt;3.5,FL61&gt;2.5),"DE","")&amp;IF(AND(FL61&gt;1.49999,FL61&lt;2.50001),"EE","")&amp;IF(AND(FL61&lt;1.5,FL61&gt;0.5),"EF","")&amp;IF(FD$5&lt;0.49999,"FF",""))</f>
        <v/>
      </c>
      <c r="FE61" s="67" t="str">
        <f aca="false">IF(FF61="AA","TB","")&amp;IF(FF61="BB","B","")&amp;IF(FF61="CC","R","")&amp;IF(FF61="DD","NR","")&amp;IF(FF61="AB","TB","")&amp;IF(FF61="BC","B","")&amp;IF(FF61="CD","R","")&amp;IF(FF61="DE","NR","")&amp;IF(FF61="EE","NR","")&amp;IF(FF61="EF","NR","")&amp;IF(FF61="FF","NR","")</f>
        <v/>
      </c>
      <c r="FF61" s="68" t="str">
        <f aca="false">IF(FP61=0,"",IF(FM61&gt;9.49999,"AA","")&amp;IF(AND(FM61&lt;9.5,FM61&gt;8.5),"AB","")&amp;IF(AND(FM61&gt;7.49999,FM61&lt;8.50001),"BB","")&amp;IF(AND(FM61&lt;7.5,FM61&gt;6.5),"BC","")&amp;IF(AND(FM61&gt;5.49999,FM61&lt;6.50001),"CC","")&amp;IF(AND(FM61&lt;5.5,FM61&gt;4.5),"CD","")&amp;IF(AND(FM61&gt;3.49999,FM61&lt;4.50001),"DD","")&amp;IF(AND(FM61&lt;3.5,FM61&gt;2.5),"DE","")&amp;IF(AND(FM61&gt;1.49999,FM61&lt;2.50001),"EE","")&amp;IF(AND(FM61&lt;1.5,FM61&gt;0.5),"EF","")&amp;IF(FF$5&lt;0.49999,"FF",""))</f>
        <v/>
      </c>
      <c r="FG61" s="72" t="str">
        <f aca="false">IF(FH61="AA","TB","")&amp;IF(FH61="BB","B","")&amp;IF(FH61="CC","R","")&amp;IF(FH61="DD","NR","")&amp;IF(FH61="AB","TB","")&amp;IF(FH61="BC","B","")&amp;IF(FH61="CD","R","")&amp;IF(FH61="DE","NR","")&amp;IF(FH61="EE","NR","")&amp;IF(FH61="EF","NR","")&amp;IF(FH61="FF","NR","")</f>
        <v/>
      </c>
      <c r="FH61" s="68" t="str">
        <f aca="false">IF(FQ61=0,"",IF(FN61&gt;9.49999,"AA","")&amp;IF(AND(FN61&lt;9.5,FN61&gt;8.5),"AB","")&amp;IF(AND(FN61&gt;7.49999,FN61&lt;8.50001),"BB","")&amp;IF(AND(FN61&lt;7.5,FN61&gt;6.5),"BC","")&amp;IF(AND(FN61&gt;5.49999,FN61&lt;6.50001),"CC","")&amp;IF(AND(FN61&lt;5.5,FN61&gt;4.5),"CD","")&amp;IF(AND(FN61&gt;3.49999,FN61&lt;4.50001),"DD","")&amp;IF(AND(FN61&lt;3.5,FN61&gt;2.5),"DE","")&amp;IF(AND(FN61&gt;1.49999,FN61&lt;2.50001),"EE","")&amp;IF(AND(FN61&lt;1.5,FN61&gt;0.5),"EF","")&amp;IF(FH$5&lt;0.49999,"FF",""))</f>
        <v/>
      </c>
      <c r="FI61" s="120" t="n">
        <f aca="false">IF(ISERROR(FL61),"",ROUND(FL61,0))</f>
        <v>0</v>
      </c>
      <c r="FJ61" s="120" t="n">
        <f aca="false">IF(ISERROR(FM61),"",ROUND(FM61,0))</f>
        <v>0</v>
      </c>
      <c r="FK61" s="120" t="n">
        <f aca="false">IF(ISERROR(FN61),"",ROUND(FN61,0))</f>
        <v>0</v>
      </c>
      <c r="FL61" s="69" t="n">
        <f aca="false">IF(ISERROR(FR61/FO61),0,FR61/FO61)</f>
        <v>0</v>
      </c>
      <c r="FM61" s="69" t="n">
        <f aca="false">IF(ISERROR(FS61/FP61),0,FS61/FP61)</f>
        <v>0</v>
      </c>
      <c r="FN61" s="69" t="n">
        <f aca="false">IF(ISERROR(FT61/FQ61),0,FT61/FQ61)</f>
        <v>0</v>
      </c>
      <c r="FO61" s="120" t="n">
        <f aca="false">SUM(FW61,GA61,GE61,GI61,GM61,GQ61,GU61,GY61,HC61,HG61)</f>
        <v>0</v>
      </c>
      <c r="FP61" s="120" t="n">
        <f aca="false">SUMIF(FU$7:HH$7,FP$7,FU61:HH61)</f>
        <v>0</v>
      </c>
      <c r="FQ61" s="120" t="n">
        <f aca="false">SUMIF(FU$7:HH$7,FQ$7,FU61:HH61)</f>
        <v>0</v>
      </c>
      <c r="FR61" s="120" t="n">
        <f aca="false">SUM(FW61*FX61,GA61*GB61,GE61*GF61,GI61*GJ61,GM61*GN61,GQ61*GR61,GU61*GV61,GY61*GZ61,HC61*HD61,HG61*HH61)</f>
        <v>0</v>
      </c>
      <c r="FS61" s="120" t="n">
        <f aca="false">SUM(IF(FW$7=FS$7,(FX61*FW61),0),IF(GA$7=FS$7,(GA61*GB61),0),IF(GE$7=FS$7,(GE61*GF61),0),IF(GI$7=FS$7,(GI61*GJ61),0),IF(GM$7=FS$7,(GM61*GN61),0),IF(GQ$7=FS$7,(GQ61*GR61),0),IF(GU$7=FS$7,(GU61*GV61),0),IF(GY$7=FS$7,(GY61*GZ61),0),IF(HC$7=FS$7,(HC61*HD61),0),IF(HG$7=FS$7,(HG61*HH61),0))</f>
        <v>0</v>
      </c>
      <c r="FT61" s="120" t="n">
        <f aca="false">SUM(IF(FW$7=FT$7,(FX61*FW61),0),IF(GA$7=FT$7,(GA61*GB61),0),IF(GE$7=FT$7,(GE61*GF61),0),IF(GI$7=FT$7,(GI61*GJ61),0),IF(GM$7=FT$7,(GM61*GN61),0),IF(GQ$7=FT$7,(GQ61*GR61),0),IF(GU$7=FT$7,(GU61*GV61),0),IF(GY$7=FT$7,(GY61*GZ61),0),IF(HC$7=FT$7,(HC61*HD61),0),IF(HG$7=FT$7,(HG61*HH61),0))</f>
        <v>0</v>
      </c>
      <c r="FU61" s="69" t="str">
        <f aca="false">LEFT(HI61)</f>
        <v/>
      </c>
      <c r="FV61" s="69" t="str">
        <f aca="false">RIGHT(HI61)</f>
        <v/>
      </c>
      <c r="FW61" s="69" t="n">
        <f aca="false">IF(FU61="",0,HI$5)</f>
        <v>0</v>
      </c>
      <c r="FX61" s="120" t="n">
        <f aca="false">(5*COUNTIF(FU61:FV61,"A")+4*COUNTIF(FU61:FV61,"B")+3*COUNTIF(FU61:FV61,"C")+2*COUNTIF(FU61:FV61,"D")+1*COUNTIF(FU61:FV61,"E")+0*COUNTIF(FU61:FV61,"F"))</f>
        <v>0</v>
      </c>
      <c r="FY61" s="69" t="str">
        <f aca="false">LEFT(HJ61)</f>
        <v/>
      </c>
      <c r="FZ61" s="69" t="str">
        <f aca="false">RIGHT(HJ61)</f>
        <v/>
      </c>
      <c r="GA61" s="69" t="n">
        <f aca="false">IF(FY61="",0,HJ$5)</f>
        <v>0</v>
      </c>
      <c r="GB61" s="120" t="n">
        <f aca="false">(5*COUNTIF(FY61:FZ61,"A")+4*COUNTIF(FY61:FZ61,"B")+3*COUNTIF(FY61:FZ61,"C")+2*COUNTIF(FY61:FZ61,"D")+1*COUNTIF(FY61:FZ61,"E")+0*COUNTIF(FY61:FZ61,"F"))</f>
        <v>0</v>
      </c>
      <c r="GC61" s="69" t="str">
        <f aca="false">LEFT(HK61)</f>
        <v/>
      </c>
      <c r="GD61" s="69" t="str">
        <f aca="false">RIGHT(HK61)</f>
        <v/>
      </c>
      <c r="GE61" s="69" t="n">
        <f aca="false">IF(GC61="",0,HK$5)</f>
        <v>0</v>
      </c>
      <c r="GF61" s="120" t="n">
        <f aca="false">(5*COUNTIF(GC61:GD61,"A")+4*COUNTIF(GC61:GD61,"B")+3*COUNTIF(GC61:GD61,"C")+2*COUNTIF(GC61:GD61,"D")+1*COUNTIF(GC61:GD61,"E")+0*COUNTIF(GC61:GD61,"F"))</f>
        <v>0</v>
      </c>
      <c r="GG61" s="69" t="str">
        <f aca="false">LEFT(HL61)</f>
        <v/>
      </c>
      <c r="GH61" s="69" t="str">
        <f aca="false">RIGHT(HL61)</f>
        <v/>
      </c>
      <c r="GI61" s="69" t="n">
        <f aca="false">IF(GG61="",0,HL$5)</f>
        <v>0</v>
      </c>
      <c r="GJ61" s="120" t="n">
        <f aca="false">(5*COUNTIF(GG61:GH61,"A")+4*COUNTIF(GG61:GH61,"B")+3*COUNTIF(GG61:GH61,"C")+2*COUNTIF(GG61:GH61,"D")+1*COUNTIF(GG61:GH61,"E")+0*COUNTIF(GG61:GH61,"F"))</f>
        <v>0</v>
      </c>
      <c r="GK61" s="69" t="str">
        <f aca="false">LEFT(HM61)</f>
        <v/>
      </c>
      <c r="GL61" s="69" t="str">
        <f aca="false">RIGHT(HM61)</f>
        <v/>
      </c>
      <c r="GM61" s="69" t="n">
        <f aca="false">IF(GK61="",0,HM$5)</f>
        <v>0</v>
      </c>
      <c r="GN61" s="120" t="n">
        <f aca="false">(5*COUNTIF(GK61:GL61,"A")+4*COUNTIF(GK61:GL61,"B")+3*COUNTIF(GK61:GL61,"C")+2*COUNTIF(GK61:GL61,"D")+1*COUNTIF(GK61:GL61,"E")+0*COUNTIF(GK61:GL61,"F"))</f>
        <v>0</v>
      </c>
      <c r="GO61" s="69" t="str">
        <f aca="false">LEFT(HN61)</f>
        <v/>
      </c>
      <c r="GP61" s="69" t="str">
        <f aca="false">RIGHT(HN61)</f>
        <v/>
      </c>
      <c r="GQ61" s="69" t="n">
        <f aca="false">IF(GO61="",0,HN$5)</f>
        <v>0</v>
      </c>
      <c r="GR61" s="120" t="n">
        <f aca="false">(5*COUNTIF(GO61:GP61,"A")+4*COUNTIF(GO61:GP61,"B")+3*COUNTIF(GO61:GP61,"C")+2*COUNTIF(GO61:GP61,"D")+1*COUNTIF(GO61:GP61,"E")+0*COUNTIF(GO61:GP61,"F"))</f>
        <v>0</v>
      </c>
      <c r="GS61" s="69" t="str">
        <f aca="false">LEFT(HO61)</f>
        <v/>
      </c>
      <c r="GT61" s="69" t="str">
        <f aca="false">RIGHT(HO61)</f>
        <v/>
      </c>
      <c r="GU61" s="69" t="n">
        <f aca="false">IF(GS61="",0,HO$5)</f>
        <v>0</v>
      </c>
      <c r="GV61" s="120" t="n">
        <f aca="false">(5*COUNTIF(GS61:GT61,"A")+4*COUNTIF(GS61:GT61,"B")+3*COUNTIF(GS61:GT61,"C")+2*COUNTIF(GS61:GT61,"D")+1*COUNTIF(GS61:GT61,"E")+0*COUNTIF(GS61:GT61,"F"))</f>
        <v>0</v>
      </c>
      <c r="GW61" s="69" t="str">
        <f aca="false">LEFT(HP61)</f>
        <v/>
      </c>
      <c r="GX61" s="69" t="str">
        <f aca="false">RIGHT(HP61)</f>
        <v/>
      </c>
      <c r="GY61" s="69" t="n">
        <f aca="false">IF(GW61="",0,HP$5)</f>
        <v>0</v>
      </c>
      <c r="GZ61" s="120" t="n">
        <f aca="false">(5*COUNTIF(GW61:GX61,"A")+4*COUNTIF(GW61:GX61,"B")+3*COUNTIF(GW61:GX61,"C")+2*COUNTIF(GW61:GX61,"D")+1*COUNTIF(GW61:GX61,"E")+0*COUNTIF(GW61:GX61,"F"))</f>
        <v>0</v>
      </c>
      <c r="HA61" s="69" t="str">
        <f aca="false">LEFT(HQ61)</f>
        <v/>
      </c>
      <c r="HB61" s="69" t="str">
        <f aca="false">RIGHT(HQ61)</f>
        <v/>
      </c>
      <c r="HC61" s="69" t="n">
        <f aca="false">IF(HA61="",0,HQ$5)</f>
        <v>0</v>
      </c>
      <c r="HD61" s="120" t="n">
        <f aca="false">(5*COUNTIF(HA61:HB61,"A")+4*COUNTIF(HA61:HB61,"B")+3*COUNTIF(HA61:HB61,"C")+2*COUNTIF(HA61:HB61,"D")+1*COUNTIF(HA61:HB61,"E")+0*COUNTIF(HA61:HB61,"F"))</f>
        <v>0</v>
      </c>
      <c r="HE61" s="69" t="str">
        <f aca="false">LEFT(HR61)</f>
        <v/>
      </c>
      <c r="HF61" s="69" t="str">
        <f aca="false">RIGHT(HR61)</f>
        <v/>
      </c>
      <c r="HG61" s="69" t="n">
        <f aca="false">IF(HE61="",0,HR$5)</f>
        <v>0</v>
      </c>
      <c r="HH61" s="120" t="n">
        <f aca="false">(5*COUNTIF(HE61:HF61,"A")+4*COUNTIF(HE61:HF61,"B")+3*COUNTIF(HE61:HF61,"C")+2*COUNTIF(HE61:HF61,"D")+1*COUNTIF(HE61:HF61,"E")+0*COUNTIF(HE61:HF61,"F"))</f>
        <v>0</v>
      </c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75"/>
    </row>
    <row r="62" customFormat="false" ht="12.75" hidden="false" customHeight="false" outlineLevel="0" collapsed="false">
      <c r="A62" s="18" t="n">
        <v>54</v>
      </c>
      <c r="B62" s="18" t="n">
        <f aca="false">Choix!B62</f>
        <v>0</v>
      </c>
      <c r="C62" s="18" t="n">
        <f aca="false">Choix!C62</f>
        <v>0</v>
      </c>
      <c r="D62" s="18" t="n">
        <f aca="false">Choix!D62</f>
        <v>0</v>
      </c>
      <c r="E62" s="118" t="str">
        <f aca="false">IF(ISERROR(Q62),"",ROUND(Q62,0))</f>
        <v/>
      </c>
      <c r="F62" s="118" t="str">
        <f aca="false">IF(ISERROR(RANK(E62,E$9:E$107,0)),"",RANK(E62,E$9:E$107,0))</f>
        <v/>
      </c>
      <c r="G62" s="64"/>
      <c r="H62" s="65" t="str">
        <f aca="false">IF(ISERROR(R62),"",ROUND(R62,0))</f>
        <v/>
      </c>
      <c r="I62" s="70" t="str">
        <f aca="false">IF(ISERROR(S62),"",ROUND(S62,0))</f>
        <v/>
      </c>
      <c r="J62" s="64"/>
      <c r="K62" s="118" t="n">
        <f aca="false">Choix!AF62</f>
        <v>0</v>
      </c>
      <c r="L62" s="118" t="n">
        <f aca="false">Choix!AG62</f>
        <v>0</v>
      </c>
      <c r="M62" s="118" t="n">
        <f aca="false">Choix!AH62</f>
        <v>0</v>
      </c>
      <c r="N62" s="118" t="n">
        <f aca="false">Choix!AI62</f>
        <v>0</v>
      </c>
      <c r="O62" s="118" t="n">
        <f aca="false">Choix!AJ62</f>
        <v>0</v>
      </c>
      <c r="P62" s="118" t="n">
        <f aca="false">Choix!AK62</f>
        <v>0</v>
      </c>
      <c r="Q62" s="66" t="e">
        <f aca="false">(AD62*V$5+CU62*CM$5+FL62*FD$5)*6/SUM(IF(AG62=0,0,V$5),IF(CX62=0,0,CM$5),IF(FO62=0,0,FD$5))</f>
        <v>#DIV/0!</v>
      </c>
      <c r="R62" s="66" t="e">
        <f aca="false">(AE62*X$5+CV62*CO$5+FM62*FF$5)*6/SUM(IF(AH62=0,0,X$5),IF(CY62=0,0,CO$5),IF(FP62=0,0,FF$5))</f>
        <v>#DIV/0!</v>
      </c>
      <c r="S62" s="66" t="e">
        <f aca="false">(AF62*Z$5+CW62*CQ$5+FN62*FH$5)*6/SUM(IF(AI62=0,0,Z$5),IF(CZ62=0,0,CQ$5),IF(FQ62=0,0,FH$5))</f>
        <v>#DIV/0!</v>
      </c>
      <c r="T62" s="64"/>
      <c r="U62" s="119" t="str">
        <f aca="false">IF(V62="AA","TB","")&amp;IF(V62="BB","B","")&amp;IF(V62="CC","R","")&amp;IF(V62="DD","NR","")&amp;IF(V62="AB","TB","")&amp;IF(V62="BC","B","")&amp;IF(V62="CD","R","")&amp;IF(V62="DE","NR","")&amp;IF(V62="EE","NR","")&amp;IF(V62="EF","NR","")&amp;IF(V62="FF","NR","")</f>
        <v/>
      </c>
      <c r="V62" s="68" t="str">
        <f aca="false">IF(AG62=0,"",IF(AD62&gt;9.49999,"AA","")&amp;IF(AND(AD62&lt;9.5,AD62&gt;8.5),"AB","")&amp;IF(AND(AD62&gt;7.49999,AD62&lt;8.50001),"BB","")&amp;IF(AND(AD62&lt;7.5,AD62&gt;6.5),"BC","")&amp;IF(AND(AD62&gt;5.49999,AD62&lt;6.50001),"CC","")&amp;IF(AND(AD62&lt;5.5,AD62&gt;4.5),"CD","")&amp;IF(AND(AD62&gt;3.49999,AD62&lt;4.50001),"DD","")&amp;IF(AND(AD62&lt;3.5,AD62&gt;2.5),"DE","")&amp;IF(AND(AD62&gt;1.49999,AD62&lt;2.50001),"EE","")&amp;IF(AND(AD62&lt;1.5,AD62&gt;0.5),"EF","")&amp;IF(V$5&lt;0.49999,"FF",""))</f>
        <v/>
      </c>
      <c r="W62" s="67" t="str">
        <f aca="false">IF(X62="AA","TB","")&amp;IF(X62="BB","B","")&amp;IF(X62="CC","R","")&amp;IF(X62="DD","NR","")&amp;IF(X62="AB","TB","")&amp;IF(X62="BC","B","")&amp;IF(X62="CD","R","")&amp;IF(X62="DE","NR","")&amp;IF(X62="EE","NR","")&amp;IF(X62="EF","NR","")&amp;IF(X62="FF","NR","")</f>
        <v/>
      </c>
      <c r="X62" s="68" t="str">
        <f aca="false">IF(AH62=0,"",IF(AE62&gt;9.49999,"AA","")&amp;IF(AND(AE62&lt;9.5,AE62&gt;8.5),"AB","")&amp;IF(AND(AE62&gt;7.49999,AE62&lt;8.50001),"BB","")&amp;IF(AND(AE62&lt;7.5,AE62&gt;6.5),"BC","")&amp;IF(AND(AE62&gt;5.49999,AE62&lt;6.50001),"CC","")&amp;IF(AND(AE62&lt;5.5,AE62&gt;4.5),"CD","")&amp;IF(AND(AE62&gt;3.49999,AE62&lt;4.50001),"DD","")&amp;IF(AND(AE62&lt;3.5,AE62&gt;2.5),"DE","")&amp;IF(AND(AE62&gt;1.49999,AE62&lt;2.50001),"EE","")&amp;IF(AND(AE62&lt;1.5,AE62&gt;0.5),"EF","")&amp;IF(X$5&lt;0.49999,"FF",""))</f>
        <v/>
      </c>
      <c r="Y62" s="72" t="str">
        <f aca="false">IF(Z62="AA","TB","")&amp;IF(Z62="BB","B","")&amp;IF(Z62="CC","R","")&amp;IF(Z62="DD","NR","")&amp;IF(Z62="AB","TB","")&amp;IF(Z62="BC","B","")&amp;IF(Z62="CD","R","")&amp;IF(Z62="DE","NR","")&amp;IF(Z62="EE","NR","")&amp;IF(Z62="EF","NR","")&amp;IF(Z62="FF","NR","")</f>
        <v/>
      </c>
      <c r="Z62" s="68" t="str">
        <f aca="false">IF(AI62=0,"",IF(AF62&gt;9.49999,"AA","")&amp;IF(AND(AF62&lt;9.5,AF62&gt;8.5),"AB","")&amp;IF(AND(AF62&gt;7.49999,AF62&lt;8.50001),"BB","")&amp;IF(AND(AF62&lt;7.5,AF62&gt;6.5),"BC","")&amp;IF(AND(AF62&gt;5.49999,AF62&lt;6.50001),"CC","")&amp;IF(AND(AF62&lt;5.5,AF62&gt;4.5),"CD","")&amp;IF(AND(AF62&gt;3.49999,AF62&lt;4.50001),"DD","")&amp;IF(AND(AF62&lt;3.5,AF62&gt;2.5),"DE","")&amp;IF(AND(AF62&gt;1.49999,AF62&lt;2.50001),"EE","")&amp;IF(AND(AF62&lt;1.5,AF62&gt;0.5),"EF","")&amp;IF(Z$5&lt;0.49999,"FF",""))</f>
        <v/>
      </c>
      <c r="AA62" s="120" t="n">
        <f aca="false">IF(ISERROR(AD62),"",ROUND(AD62,0))</f>
        <v>0</v>
      </c>
      <c r="AB62" s="120" t="n">
        <f aca="false">IF(ISERROR(AE62),"",ROUND(AE62,0))</f>
        <v>0</v>
      </c>
      <c r="AC62" s="120" t="n">
        <f aca="false">IF(ISERROR(AF62),"",ROUND(AF62,0))</f>
        <v>0</v>
      </c>
      <c r="AD62" s="69" t="n">
        <f aca="false">IF(ISERROR(AJ62/AG62),0,AJ62/AG62)</f>
        <v>0</v>
      </c>
      <c r="AE62" s="69" t="n">
        <f aca="false">IF(ISERROR(AK62/AH62),0,AK62/AH62)</f>
        <v>0</v>
      </c>
      <c r="AF62" s="69" t="n">
        <f aca="false">IF(ISERROR(AL62/AI62),0,AL62/AI62)</f>
        <v>0</v>
      </c>
      <c r="AG62" s="120" t="n">
        <f aca="false">SUM(AO62,AS62,AW62,BA62,BE62,BI62,BM62,BQ62,BU62,BY62)</f>
        <v>0</v>
      </c>
      <c r="AH62" s="120" t="n">
        <f aca="false">SUMIF(AM$7:BZ$7,AH$7,AM62:BZ62)</f>
        <v>0</v>
      </c>
      <c r="AI62" s="120" t="n">
        <f aca="false">SUMIF(AM$7:BZ$7,AI$7,AM62:BZ62)</f>
        <v>0</v>
      </c>
      <c r="AJ62" s="120" t="n">
        <f aca="false">SUM(AO62*AP62,AS62*AT62,AW62*AX62,BA62*BB62,BE62*BF62,BI62*BJ62,BM62*BN62,BQ62*BR62,BU62*BV62,BY62*BZ62)</f>
        <v>0</v>
      </c>
      <c r="AK62" s="120" t="n">
        <f aca="false">SUM(IF(AO$7=AK$7,(AP62*AO62),0),IF(AS$7=AK$7,(AS62*AT62),0),IF(AW$7=AK$7,(AW62*AX62),0),IF(BA$7=AK$7,(BA62*BB62),0),IF(BE$7=AK$7,(BE62*BF62),0),IF(BI$7=AK$7,(BI62*BJ62),0),IF(BM$7=AK$7,(BM62*BN62),0),IF(BQ$7=AK$7,(BQ62*BR62),0),IF(BU$7=AK$7,(BU62*BV62),0),IF(BY$7=AK$7,(BY62*BZ62),0))</f>
        <v>0</v>
      </c>
      <c r="AL62" s="120" t="n">
        <f aca="false">SUM(IF(AO$7=AL$7,(AP62*AO62),0),IF(AS$7=AL$7,(AS62*AT62),0),IF(AW$7=AL$7,(AW62*AX62),0),IF(BA$7=AL$7,(BA62*BB62),0),IF(BE$7=AL$7,(BE62*BF62),0),IF(BI$7=AL$7,(BI62*BJ62),0),IF(BM$7=AL$7,(BM62*BN62),0),IF(BQ$7=AL$7,(BQ62*BR62),0),IF(BU$7=AL$7,(BU62*BV62),0),IF(BY$7=AL$7,(BY62*BZ62),0))</f>
        <v>0</v>
      </c>
      <c r="AM62" s="69" t="str">
        <f aca="false">LEFT(CA62)</f>
        <v/>
      </c>
      <c r="AN62" s="69" t="str">
        <f aca="false">RIGHT(CA62)</f>
        <v/>
      </c>
      <c r="AO62" s="69" t="n">
        <f aca="false">IF(AM62="",0,CA$5)</f>
        <v>0</v>
      </c>
      <c r="AP62" s="120" t="n">
        <f aca="false">(5*COUNTIF(AM62:AN62,"A")+4*COUNTIF(AM62:AN62,"B")+3*COUNTIF(AM62:AN62,"C")+2*COUNTIF(AM62:AN62,"D")+1*COUNTIF(AM62:AN62,"E")+0*COUNTIF(AM62:AN62,"F"))</f>
        <v>0</v>
      </c>
      <c r="AQ62" s="69" t="str">
        <f aca="false">LEFT(CB62)</f>
        <v/>
      </c>
      <c r="AR62" s="69" t="str">
        <f aca="false">RIGHT(CB62)</f>
        <v/>
      </c>
      <c r="AS62" s="69" t="n">
        <f aca="false">IF(AQ62="",0,CB$5)</f>
        <v>0</v>
      </c>
      <c r="AT62" s="120" t="n">
        <f aca="false">(5*COUNTIF(AQ62:AR62,"A")+4*COUNTIF(AQ62:AR62,"B")+3*COUNTIF(AQ62:AR62,"C")+2*COUNTIF(AQ62:AR62,"D")+1*COUNTIF(AQ62:AR62,"E")+0*COUNTIF(AQ62:AR62,"F"))</f>
        <v>0</v>
      </c>
      <c r="AU62" s="69" t="str">
        <f aca="false">LEFT(CC62)</f>
        <v/>
      </c>
      <c r="AV62" s="69" t="str">
        <f aca="false">RIGHT(CC62)</f>
        <v/>
      </c>
      <c r="AW62" s="69" t="n">
        <f aca="false">IF(AU62="",0,CC$5)</f>
        <v>0</v>
      </c>
      <c r="AX62" s="120" t="n">
        <f aca="false">(5*COUNTIF(AU62:AV62,"A")+4*COUNTIF(AU62:AV62,"B")+3*COUNTIF(AU62:AV62,"C")+2*COUNTIF(AU62:AV62,"D")+1*COUNTIF(AU62:AV62,"E")+0*COUNTIF(AU62:AV62,"F"))</f>
        <v>0</v>
      </c>
      <c r="AY62" s="69" t="str">
        <f aca="false">LEFT(CD62)</f>
        <v/>
      </c>
      <c r="AZ62" s="69" t="str">
        <f aca="false">RIGHT(CD62)</f>
        <v/>
      </c>
      <c r="BA62" s="69" t="n">
        <f aca="false">IF(AY62="",0,CD$5)</f>
        <v>0</v>
      </c>
      <c r="BB62" s="120" t="n">
        <f aca="false">(5*COUNTIF(AY62:AZ62,"A")+4*COUNTIF(AY62:AZ62,"B")+3*COUNTIF(AY62:AZ62,"C")+2*COUNTIF(AY62:AZ62,"D")+1*COUNTIF(AY62:AZ62,"E")+0*COUNTIF(AY62:AZ62,"F"))</f>
        <v>0</v>
      </c>
      <c r="BC62" s="69" t="str">
        <f aca="false">LEFT(CE62)</f>
        <v/>
      </c>
      <c r="BD62" s="69" t="str">
        <f aca="false">RIGHT(CE62)</f>
        <v/>
      </c>
      <c r="BE62" s="69" t="n">
        <f aca="false">IF(BC62="",0,CE$5)</f>
        <v>0</v>
      </c>
      <c r="BF62" s="120" t="n">
        <f aca="false">(5*COUNTIF(BC62:BD62,"A")+4*COUNTIF(BC62:BD62,"B")+3*COUNTIF(BC62:BD62,"C")+2*COUNTIF(BC62:BD62,"D")+1*COUNTIF(BC62:BD62,"E")+0*COUNTIF(BC62:BD62,"F"))</f>
        <v>0</v>
      </c>
      <c r="BG62" s="69" t="str">
        <f aca="false">LEFT(CF62)</f>
        <v/>
      </c>
      <c r="BH62" s="69" t="str">
        <f aca="false">RIGHT(CF62)</f>
        <v/>
      </c>
      <c r="BI62" s="69" t="n">
        <f aca="false">IF(BG62="",0,CF$5)</f>
        <v>0</v>
      </c>
      <c r="BJ62" s="120" t="n">
        <f aca="false">(5*COUNTIF(BG62:BH62,"A")+4*COUNTIF(BG62:BH62,"B")+3*COUNTIF(BG62:BH62,"C")+2*COUNTIF(BG62:BH62,"D")+1*COUNTIF(BG62:BH62,"E")+0*COUNTIF(BG62:BH62,"F"))</f>
        <v>0</v>
      </c>
      <c r="BK62" s="69" t="str">
        <f aca="false">LEFT(CG62)</f>
        <v/>
      </c>
      <c r="BL62" s="69" t="str">
        <f aca="false">RIGHT(CG62)</f>
        <v/>
      </c>
      <c r="BM62" s="69" t="n">
        <f aca="false">IF(BK62="",0,CG$5)</f>
        <v>0</v>
      </c>
      <c r="BN62" s="120" t="n">
        <f aca="false">(5*COUNTIF(BK62:BL62,"A")+4*COUNTIF(BK62:BL62,"B")+3*COUNTIF(BK62:BL62,"C")+2*COUNTIF(BK62:BL62,"D")+1*COUNTIF(BK62:BL62,"E")+0*COUNTIF(BK62:BL62,"F"))</f>
        <v>0</v>
      </c>
      <c r="BO62" s="69" t="str">
        <f aca="false">LEFT(CH62)</f>
        <v/>
      </c>
      <c r="BP62" s="69" t="str">
        <f aca="false">RIGHT(CH62)</f>
        <v/>
      </c>
      <c r="BQ62" s="69" t="n">
        <f aca="false">IF(BO62="",0,CH$5)</f>
        <v>0</v>
      </c>
      <c r="BR62" s="120" t="n">
        <f aca="false">(5*COUNTIF(BO62:BP62,"A")+4*COUNTIF(BO62:BP62,"B")+3*COUNTIF(BO62:BP62,"C")+2*COUNTIF(BO62:BP62,"D")+1*COUNTIF(BO62:BP62,"E")+0*COUNTIF(BO62:BP62,"F"))</f>
        <v>0</v>
      </c>
      <c r="BS62" s="69" t="str">
        <f aca="false">LEFT(CI62)</f>
        <v/>
      </c>
      <c r="BT62" s="69" t="str">
        <f aca="false">RIGHT(CI62)</f>
        <v/>
      </c>
      <c r="BU62" s="69" t="n">
        <f aca="false">IF(BS62="",0,CI$5)</f>
        <v>0</v>
      </c>
      <c r="BV62" s="120" t="n">
        <f aca="false">(5*COUNTIF(BS62:BT62,"A")+4*COUNTIF(BS62:BT62,"B")+3*COUNTIF(BS62:BT62,"C")+2*COUNTIF(BS62:BT62,"D")+1*COUNTIF(BS62:BT62,"E")+0*COUNTIF(BS62:BT62,"F"))</f>
        <v>0</v>
      </c>
      <c r="BW62" s="69" t="str">
        <f aca="false">LEFT(CJ62)</f>
        <v/>
      </c>
      <c r="BX62" s="69" t="str">
        <f aca="false">RIGHT(CJ62)</f>
        <v/>
      </c>
      <c r="BY62" s="69" t="n">
        <f aca="false">IF(BW62="",0,CJ$5)</f>
        <v>0</v>
      </c>
      <c r="BZ62" s="120" t="n">
        <f aca="false">(5*COUNTIF(BW62:BX62,"A")+4*COUNTIF(BW62:BX62,"B")+3*COUNTIF(BW62:BX62,"C")+2*COUNTIF(BW62:BX62,"D")+1*COUNTIF(BW62:BX62,"E")+0*COUNTIF(BW62:BX62,"F"))</f>
        <v>0</v>
      </c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75"/>
      <c r="CL62" s="119" t="str">
        <f aca="false">IF(CM62="AA","TB","")&amp;IF(CM62="BB","B","")&amp;IF(CM62="CC","R","")&amp;IF(CM62="DD","NR","")&amp;IF(CM62="AB","TB","")&amp;IF(CM62="BC","B","")&amp;IF(CM62="CD","R","")&amp;IF(CM62="DE","NR","")&amp;IF(CM62="EE","NR","")&amp;IF(CM62="EF","NR","")&amp;IF(CM62="FF","NR","")</f>
        <v/>
      </c>
      <c r="CM62" s="68" t="str">
        <f aca="false">IF(CX62=0,"",IF(CU62&gt;9.49999,"AA","")&amp;IF(AND(CU62&lt;9.5,CU62&gt;8.5),"AB","")&amp;IF(AND(CU62&gt;7.49999,CU62&lt;8.50001),"BB","")&amp;IF(AND(CU62&lt;7.5,CU62&gt;6.5),"BC","")&amp;IF(AND(CU62&gt;5.49999,CU62&lt;6.50001),"CC","")&amp;IF(AND(CU62&lt;5.5,CU62&gt;4.5),"CD","")&amp;IF(AND(CU62&gt;3.49999,CU62&lt;4.50001),"DD","")&amp;IF(AND(CU62&lt;3.5,CU62&gt;2.5),"DE","")&amp;IF(AND(CU62&gt;1.49999,CU62&lt;2.50001),"EE","")&amp;IF(AND(CU62&lt;1.5,CU62&gt;0.5),"EF","")&amp;IF(CM$5&lt;0.49999,"FF",""))</f>
        <v/>
      </c>
      <c r="CN62" s="67" t="str">
        <f aca="false">IF(CO62="AA","TB","")&amp;IF(CO62="BB","B","")&amp;IF(CO62="CC","R","")&amp;IF(CO62="DD","NR","")&amp;IF(CO62="AB","TB","")&amp;IF(CO62="BC","B","")&amp;IF(CO62="CD","R","")&amp;IF(CO62="DE","NR","")&amp;IF(CO62="EE","NR","")&amp;IF(CO62="EF","NR","")&amp;IF(CO62="FF","NR","")</f>
        <v/>
      </c>
      <c r="CO62" s="68" t="str">
        <f aca="false">IF(CY62=0,"",IF(CV62&gt;9.49999,"AA","")&amp;IF(AND(CV62&lt;9.5,CV62&gt;8.5),"AB","")&amp;IF(AND(CV62&gt;7.49999,CV62&lt;8.50001),"BB","")&amp;IF(AND(CV62&lt;7.5,CV62&gt;6.5),"BC","")&amp;IF(AND(CV62&gt;5.49999,CV62&lt;6.50001),"CC","")&amp;IF(AND(CV62&lt;5.5,CV62&gt;4.5),"CD","")&amp;IF(AND(CV62&gt;3.49999,CV62&lt;4.50001),"DD","")&amp;IF(AND(CV62&lt;3.5,CV62&gt;2.5),"DE","")&amp;IF(AND(CV62&gt;1.49999,CV62&lt;2.50001),"EE","")&amp;IF(AND(CV62&lt;1.5,CV62&gt;0.5),"EF","")&amp;IF(CO$5&lt;0.49999,"FF",""))</f>
        <v/>
      </c>
      <c r="CP62" s="72" t="str">
        <f aca="false">IF(CQ62="AA","TB","")&amp;IF(CQ62="BB","B","")&amp;IF(CQ62="CC","R","")&amp;IF(CQ62="DD","NR","")&amp;IF(CQ62="AB","TB","")&amp;IF(CQ62="BC","B","")&amp;IF(CQ62="CD","R","")&amp;IF(CQ62="DE","NR","")&amp;IF(CQ62="EE","NR","")&amp;IF(CQ62="EF","NR","")&amp;IF(CQ62="FF","NR","")</f>
        <v/>
      </c>
      <c r="CQ62" s="68" t="str">
        <f aca="false">IF(CZ62=0,"",IF(CW62&gt;9.49999,"AA","")&amp;IF(AND(CW62&lt;9.5,CW62&gt;8.5),"AB","")&amp;IF(AND(CW62&gt;7.49999,CW62&lt;8.50001),"BB","")&amp;IF(AND(CW62&lt;7.5,CW62&gt;6.5),"BC","")&amp;IF(AND(CW62&gt;5.49999,CW62&lt;6.50001),"CC","")&amp;IF(AND(CW62&lt;5.5,CW62&gt;4.5),"CD","")&amp;IF(AND(CW62&gt;3.49999,CW62&lt;4.50001),"DD","")&amp;IF(AND(CW62&lt;3.5,CW62&gt;2.5),"DE","")&amp;IF(AND(CW62&gt;1.49999,CW62&lt;2.50001),"EE","")&amp;IF(AND(CW62&lt;1.5,CW62&gt;0.5),"EF","")&amp;IF(CQ$5&lt;0.49999,"FF",""))</f>
        <v/>
      </c>
      <c r="CR62" s="120" t="n">
        <f aca="false">IF(ISERROR(CU62),"",ROUND(CU62,0))</f>
        <v>0</v>
      </c>
      <c r="CS62" s="120" t="n">
        <f aca="false">IF(ISERROR(CV62),"",ROUND(CV62,0))</f>
        <v>0</v>
      </c>
      <c r="CT62" s="120" t="n">
        <f aca="false">IF(ISERROR(CW62),"",ROUND(CW62,0))</f>
        <v>0</v>
      </c>
      <c r="CU62" s="69" t="n">
        <f aca="false">IF(ISERROR(DA62/CX62),0,DA62/CX62)</f>
        <v>0</v>
      </c>
      <c r="CV62" s="69" t="n">
        <f aca="false">IF(ISERROR(DB62/CY62),0,DB62/CY62)</f>
        <v>0</v>
      </c>
      <c r="CW62" s="69" t="n">
        <f aca="false">IF(ISERROR(DC62/CZ62),0,DC62/CZ62)</f>
        <v>0</v>
      </c>
      <c r="CX62" s="120" t="n">
        <f aca="false">SUM(DF62,DJ62,DN62,DR62,DV62,DZ62,ED62,EH62,EL62,EP62)</f>
        <v>0</v>
      </c>
      <c r="CY62" s="120" t="n">
        <f aca="false">SUMIF(DD$7:EQ$7,CY$7,DD62:EQ62)</f>
        <v>0</v>
      </c>
      <c r="CZ62" s="120" t="n">
        <f aca="false">SUMIF(DD$7:EQ$7,CZ$7,DD62:EQ62)</f>
        <v>0</v>
      </c>
      <c r="DA62" s="120" t="n">
        <f aca="false">SUM(DF62*DG62,DJ62*DK62,DN62*DO62,DR62*DS62,DV62*DW62,DZ62*EA62,ED62*EE62,EH62*EI62,EL62*EM62,EP62*EQ62)</f>
        <v>0</v>
      </c>
      <c r="DB62" s="120" t="n">
        <f aca="false">SUM(IF(DF$7=DB$7,(DG62*DF62),0),IF(DJ$7=DB$7,(DJ62*DK62),0),IF(DN$7=DB$7,(DN62*DO62),0),IF(DR$7=DB$7,(DR62*DS62),0),IF(DV$7=DB$7,(DV62*DW62),0),IF(DZ$7=DB$7,(DZ62*EA62),0),IF(ED$7=DB$7,(ED62*EE62),0),IF(EH$7=DB$7,(EH62*EI62),0),IF(EL$7=DB$7,(EL62*EM62),0),IF(EP$7=DB$7,(EP62*EQ62),0))</f>
        <v>0</v>
      </c>
      <c r="DC62" s="120" t="n">
        <f aca="false">SUM(IF(DF$7=DC$7,(DG62*DF62),0),IF(DJ$7=DC$7,(DJ62*DK62),0),IF(DN$7=DC$7,(DN62*DO62),0),IF(DR$7=DC$7,(DR62*DS62),0),IF(DV$7=DC$7,(DV62*DW62),0),IF(DZ$7=DC$7,(DZ62*EA62),0),IF(ED$7=DC$7,(ED62*EE62),0),IF(EH$7=DC$7,(EH62*EI62),0),IF(EL$7=DC$7,(EL62*EM62),0),IF(EP$7=DC$7,(EP62*EQ62),0))</f>
        <v>0</v>
      </c>
      <c r="DD62" s="69" t="str">
        <f aca="false">LEFT(ER62)</f>
        <v/>
      </c>
      <c r="DE62" s="69" t="str">
        <f aca="false">RIGHT(ER62)</f>
        <v/>
      </c>
      <c r="DF62" s="69" t="n">
        <f aca="false">IF(DD62="",0,ER$5)</f>
        <v>0</v>
      </c>
      <c r="DG62" s="120" t="n">
        <f aca="false">(5*COUNTIF(DD62:DE62,"A")+4*COUNTIF(DD62:DE62,"B")+3*COUNTIF(DD62:DE62,"C")+2*COUNTIF(DD62:DE62,"D")+1*COUNTIF(DD62:DE62,"E")+0*COUNTIF(DD62:DE62,"F"))</f>
        <v>0</v>
      </c>
      <c r="DH62" s="69" t="str">
        <f aca="false">LEFT(ES62)</f>
        <v/>
      </c>
      <c r="DI62" s="69" t="str">
        <f aca="false">RIGHT(ES62)</f>
        <v/>
      </c>
      <c r="DJ62" s="69" t="n">
        <f aca="false">IF(DH62="",0,ES$5)</f>
        <v>0</v>
      </c>
      <c r="DK62" s="120" t="n">
        <f aca="false">(5*COUNTIF(DH62:DI62,"A")+4*COUNTIF(DH62:DI62,"B")+3*COUNTIF(DH62:DI62,"C")+2*COUNTIF(DH62:DI62,"D")+1*COUNTIF(DH62:DI62,"E")+0*COUNTIF(DH62:DI62,"F"))</f>
        <v>0</v>
      </c>
      <c r="DL62" s="69" t="str">
        <f aca="false">LEFT(ET62)</f>
        <v/>
      </c>
      <c r="DM62" s="69" t="str">
        <f aca="false">RIGHT(ET62)</f>
        <v/>
      </c>
      <c r="DN62" s="69" t="n">
        <f aca="false">IF(DL62="",0,ET$5)</f>
        <v>0</v>
      </c>
      <c r="DO62" s="120" t="n">
        <f aca="false">(5*COUNTIF(DL62:DM62,"A")+4*COUNTIF(DL62:DM62,"B")+3*COUNTIF(DL62:DM62,"C")+2*COUNTIF(DL62:DM62,"D")+1*COUNTIF(DL62:DM62,"E")+0*COUNTIF(DL62:DM62,"F"))</f>
        <v>0</v>
      </c>
      <c r="DP62" s="69" t="str">
        <f aca="false">LEFT(EU62)</f>
        <v/>
      </c>
      <c r="DQ62" s="69" t="str">
        <f aca="false">RIGHT(EU62)</f>
        <v/>
      </c>
      <c r="DR62" s="69" t="n">
        <f aca="false">IF(DP62="",0,EU$5)</f>
        <v>0</v>
      </c>
      <c r="DS62" s="120" t="n">
        <f aca="false">(5*COUNTIF(DP62:DQ62,"A")+4*COUNTIF(DP62:DQ62,"B")+3*COUNTIF(DP62:DQ62,"C")+2*COUNTIF(DP62:DQ62,"D")+1*COUNTIF(DP62:DQ62,"E")+0*COUNTIF(DP62:DQ62,"F"))</f>
        <v>0</v>
      </c>
      <c r="DT62" s="69" t="str">
        <f aca="false">LEFT(EV62)</f>
        <v/>
      </c>
      <c r="DU62" s="69" t="str">
        <f aca="false">RIGHT(EV62)</f>
        <v/>
      </c>
      <c r="DV62" s="69" t="n">
        <f aca="false">IF(DT62="",0,EV$5)</f>
        <v>0</v>
      </c>
      <c r="DW62" s="120" t="n">
        <f aca="false">(5*COUNTIF(DT62:DU62,"A")+4*COUNTIF(DT62:DU62,"B")+3*COUNTIF(DT62:DU62,"C")+2*COUNTIF(DT62:DU62,"D")+1*COUNTIF(DT62:DU62,"E")+0*COUNTIF(DT62:DU62,"F"))</f>
        <v>0</v>
      </c>
      <c r="DX62" s="69" t="str">
        <f aca="false">LEFT(EW62)</f>
        <v/>
      </c>
      <c r="DY62" s="69" t="str">
        <f aca="false">RIGHT(EW62)</f>
        <v/>
      </c>
      <c r="DZ62" s="69" t="n">
        <f aca="false">IF(DX62="",0,EW$5)</f>
        <v>0</v>
      </c>
      <c r="EA62" s="120" t="n">
        <f aca="false">(5*COUNTIF(DX62:DY62,"A")+4*COUNTIF(DX62:DY62,"B")+3*COUNTIF(DX62:DY62,"C")+2*COUNTIF(DX62:DY62,"D")+1*COUNTIF(DX62:DY62,"E")+0*COUNTIF(DX62:DY62,"F"))</f>
        <v>0</v>
      </c>
      <c r="EB62" s="69" t="str">
        <f aca="false">LEFT(EX62)</f>
        <v/>
      </c>
      <c r="EC62" s="69" t="str">
        <f aca="false">RIGHT(EX62)</f>
        <v/>
      </c>
      <c r="ED62" s="69" t="n">
        <f aca="false">IF(EB62="",0,EX$5)</f>
        <v>0</v>
      </c>
      <c r="EE62" s="120" t="n">
        <f aca="false">(5*COUNTIF(EB62:EC62,"A")+4*COUNTIF(EB62:EC62,"B")+3*COUNTIF(EB62:EC62,"C")+2*COUNTIF(EB62:EC62,"D")+1*COUNTIF(EB62:EC62,"E")+0*COUNTIF(EB62:EC62,"F"))</f>
        <v>0</v>
      </c>
      <c r="EF62" s="69" t="str">
        <f aca="false">LEFT(EY62)</f>
        <v/>
      </c>
      <c r="EG62" s="69" t="str">
        <f aca="false">RIGHT(EY62)</f>
        <v/>
      </c>
      <c r="EH62" s="69" t="n">
        <f aca="false">IF(EF62="",0,EY$5)</f>
        <v>0</v>
      </c>
      <c r="EI62" s="120" t="n">
        <f aca="false">(5*COUNTIF(EF62:EG62,"A")+4*COUNTIF(EF62:EG62,"B")+3*COUNTIF(EF62:EG62,"C")+2*COUNTIF(EF62:EG62,"D")+1*COUNTIF(EF62:EG62,"E")+0*COUNTIF(EF62:EG62,"F"))</f>
        <v>0</v>
      </c>
      <c r="EJ62" s="69" t="str">
        <f aca="false">LEFT(EZ62)</f>
        <v/>
      </c>
      <c r="EK62" s="69" t="str">
        <f aca="false">RIGHT(EZ62)</f>
        <v/>
      </c>
      <c r="EL62" s="69" t="n">
        <f aca="false">IF(EJ62="",0,EZ$5)</f>
        <v>0</v>
      </c>
      <c r="EM62" s="120" t="n">
        <f aca="false">(5*COUNTIF(EJ62:EK62,"A")+4*COUNTIF(EJ62:EK62,"B")+3*COUNTIF(EJ62:EK62,"C")+2*COUNTIF(EJ62:EK62,"D")+1*COUNTIF(EJ62:EK62,"E")+0*COUNTIF(EJ62:EK62,"F"))</f>
        <v>0</v>
      </c>
      <c r="EN62" s="69" t="str">
        <f aca="false">LEFT(FA62)</f>
        <v/>
      </c>
      <c r="EO62" s="69" t="str">
        <f aca="false">RIGHT(FA62)</f>
        <v/>
      </c>
      <c r="EP62" s="69" t="n">
        <f aca="false">IF(EN62="",0,FA$5)</f>
        <v>0</v>
      </c>
      <c r="EQ62" s="120" t="n">
        <f aca="false">(5*COUNTIF(EN62:EO62,"A")+4*COUNTIF(EN62:EO62,"B")+3*COUNTIF(EN62:EO62,"C")+2*COUNTIF(EN62:EO62,"D")+1*COUNTIF(EN62:EO62,"E")+0*COUNTIF(EN62:EO62,"F"))</f>
        <v>0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75"/>
      <c r="FC62" s="119" t="str">
        <f aca="false">IF(FD62="AA","TB","")&amp;IF(FD62="BB","B","")&amp;IF(FD62="CC","R","")&amp;IF(FD62="DD","NR","")&amp;IF(FD62="AB","TB","")&amp;IF(FD62="BC","B","")&amp;IF(FD62="CD","R","")&amp;IF(FD62="DE","NR","")&amp;IF(FD62="EE","NR","")&amp;IF(FD62="EF","NR","")&amp;IF(FD62="FF","NR","")</f>
        <v/>
      </c>
      <c r="FD62" s="68" t="str">
        <f aca="false">IF(FO62=0,"",IF(FL62&gt;9.49999,"AA","")&amp;IF(AND(FL62&lt;9.5,FL62&gt;8.5),"AB","")&amp;IF(AND(FL62&gt;7.49999,FL62&lt;8.50001),"BB","")&amp;IF(AND(FL62&lt;7.5,FL62&gt;6.5),"BC","")&amp;IF(AND(FL62&gt;5.49999,FL62&lt;6.50001),"CC","")&amp;IF(AND(FL62&lt;5.5,FL62&gt;4.5),"CD","")&amp;IF(AND(FL62&gt;3.49999,FL62&lt;4.50001),"DD","")&amp;IF(AND(FL62&lt;3.5,FL62&gt;2.5),"DE","")&amp;IF(AND(FL62&gt;1.49999,FL62&lt;2.50001),"EE","")&amp;IF(AND(FL62&lt;1.5,FL62&gt;0.5),"EF","")&amp;IF(FD$5&lt;0.49999,"FF",""))</f>
        <v/>
      </c>
      <c r="FE62" s="67" t="str">
        <f aca="false">IF(FF62="AA","TB","")&amp;IF(FF62="BB","B","")&amp;IF(FF62="CC","R","")&amp;IF(FF62="DD","NR","")&amp;IF(FF62="AB","TB","")&amp;IF(FF62="BC","B","")&amp;IF(FF62="CD","R","")&amp;IF(FF62="DE","NR","")&amp;IF(FF62="EE","NR","")&amp;IF(FF62="EF","NR","")&amp;IF(FF62="FF","NR","")</f>
        <v/>
      </c>
      <c r="FF62" s="68" t="str">
        <f aca="false">IF(FP62=0,"",IF(FM62&gt;9.49999,"AA","")&amp;IF(AND(FM62&lt;9.5,FM62&gt;8.5),"AB","")&amp;IF(AND(FM62&gt;7.49999,FM62&lt;8.50001),"BB","")&amp;IF(AND(FM62&lt;7.5,FM62&gt;6.5),"BC","")&amp;IF(AND(FM62&gt;5.49999,FM62&lt;6.50001),"CC","")&amp;IF(AND(FM62&lt;5.5,FM62&gt;4.5),"CD","")&amp;IF(AND(FM62&gt;3.49999,FM62&lt;4.50001),"DD","")&amp;IF(AND(FM62&lt;3.5,FM62&gt;2.5),"DE","")&amp;IF(AND(FM62&gt;1.49999,FM62&lt;2.50001),"EE","")&amp;IF(AND(FM62&lt;1.5,FM62&gt;0.5),"EF","")&amp;IF(FF$5&lt;0.49999,"FF",""))</f>
        <v/>
      </c>
      <c r="FG62" s="72" t="str">
        <f aca="false">IF(FH62="AA","TB","")&amp;IF(FH62="BB","B","")&amp;IF(FH62="CC","R","")&amp;IF(FH62="DD","NR","")&amp;IF(FH62="AB","TB","")&amp;IF(FH62="BC","B","")&amp;IF(FH62="CD","R","")&amp;IF(FH62="DE","NR","")&amp;IF(FH62="EE","NR","")&amp;IF(FH62="EF","NR","")&amp;IF(FH62="FF","NR","")</f>
        <v/>
      </c>
      <c r="FH62" s="68" t="str">
        <f aca="false">IF(FQ62=0,"",IF(FN62&gt;9.49999,"AA","")&amp;IF(AND(FN62&lt;9.5,FN62&gt;8.5),"AB","")&amp;IF(AND(FN62&gt;7.49999,FN62&lt;8.50001),"BB","")&amp;IF(AND(FN62&lt;7.5,FN62&gt;6.5),"BC","")&amp;IF(AND(FN62&gt;5.49999,FN62&lt;6.50001),"CC","")&amp;IF(AND(FN62&lt;5.5,FN62&gt;4.5),"CD","")&amp;IF(AND(FN62&gt;3.49999,FN62&lt;4.50001),"DD","")&amp;IF(AND(FN62&lt;3.5,FN62&gt;2.5),"DE","")&amp;IF(AND(FN62&gt;1.49999,FN62&lt;2.50001),"EE","")&amp;IF(AND(FN62&lt;1.5,FN62&gt;0.5),"EF","")&amp;IF(FH$5&lt;0.49999,"FF",""))</f>
        <v/>
      </c>
      <c r="FI62" s="120" t="n">
        <f aca="false">IF(ISERROR(FL62),"",ROUND(FL62,0))</f>
        <v>0</v>
      </c>
      <c r="FJ62" s="120" t="n">
        <f aca="false">IF(ISERROR(FM62),"",ROUND(FM62,0))</f>
        <v>0</v>
      </c>
      <c r="FK62" s="120" t="n">
        <f aca="false">IF(ISERROR(FN62),"",ROUND(FN62,0))</f>
        <v>0</v>
      </c>
      <c r="FL62" s="69" t="n">
        <f aca="false">IF(ISERROR(FR62/FO62),0,FR62/FO62)</f>
        <v>0</v>
      </c>
      <c r="FM62" s="69" t="n">
        <f aca="false">IF(ISERROR(FS62/FP62),0,FS62/FP62)</f>
        <v>0</v>
      </c>
      <c r="FN62" s="69" t="n">
        <f aca="false">IF(ISERROR(FT62/FQ62),0,FT62/FQ62)</f>
        <v>0</v>
      </c>
      <c r="FO62" s="120" t="n">
        <f aca="false">SUM(FW62,GA62,GE62,GI62,GM62,GQ62,GU62,GY62,HC62,HG62)</f>
        <v>0</v>
      </c>
      <c r="FP62" s="120" t="n">
        <f aca="false">SUMIF(FU$7:HH$7,FP$7,FU62:HH62)</f>
        <v>0</v>
      </c>
      <c r="FQ62" s="120" t="n">
        <f aca="false">SUMIF(FU$7:HH$7,FQ$7,FU62:HH62)</f>
        <v>0</v>
      </c>
      <c r="FR62" s="120" t="n">
        <f aca="false">SUM(FW62*FX62,GA62*GB62,GE62*GF62,GI62*GJ62,GM62*GN62,GQ62*GR62,GU62*GV62,GY62*GZ62,HC62*HD62,HG62*HH62)</f>
        <v>0</v>
      </c>
      <c r="FS62" s="120" t="n">
        <f aca="false">SUM(IF(FW$7=FS$7,(FX62*FW62),0),IF(GA$7=FS$7,(GA62*GB62),0),IF(GE$7=FS$7,(GE62*GF62),0),IF(GI$7=FS$7,(GI62*GJ62),0),IF(GM$7=FS$7,(GM62*GN62),0),IF(GQ$7=FS$7,(GQ62*GR62),0),IF(GU$7=FS$7,(GU62*GV62),0),IF(GY$7=FS$7,(GY62*GZ62),0),IF(HC$7=FS$7,(HC62*HD62),0),IF(HG$7=FS$7,(HG62*HH62),0))</f>
        <v>0</v>
      </c>
      <c r="FT62" s="120" t="n">
        <f aca="false">SUM(IF(FW$7=FT$7,(FX62*FW62),0),IF(GA$7=FT$7,(GA62*GB62),0),IF(GE$7=FT$7,(GE62*GF62),0),IF(GI$7=FT$7,(GI62*GJ62),0),IF(GM$7=FT$7,(GM62*GN62),0),IF(GQ$7=FT$7,(GQ62*GR62),0),IF(GU$7=FT$7,(GU62*GV62),0),IF(GY$7=FT$7,(GY62*GZ62),0),IF(HC$7=FT$7,(HC62*HD62),0),IF(HG$7=FT$7,(HG62*HH62),0))</f>
        <v>0</v>
      </c>
      <c r="FU62" s="69" t="str">
        <f aca="false">LEFT(HI62)</f>
        <v/>
      </c>
      <c r="FV62" s="69" t="str">
        <f aca="false">RIGHT(HI62)</f>
        <v/>
      </c>
      <c r="FW62" s="69" t="n">
        <f aca="false">IF(FU62="",0,HI$5)</f>
        <v>0</v>
      </c>
      <c r="FX62" s="120" t="n">
        <f aca="false">(5*COUNTIF(FU62:FV62,"A")+4*COUNTIF(FU62:FV62,"B")+3*COUNTIF(FU62:FV62,"C")+2*COUNTIF(FU62:FV62,"D")+1*COUNTIF(FU62:FV62,"E")+0*COUNTIF(FU62:FV62,"F"))</f>
        <v>0</v>
      </c>
      <c r="FY62" s="69" t="str">
        <f aca="false">LEFT(HJ62)</f>
        <v/>
      </c>
      <c r="FZ62" s="69" t="str">
        <f aca="false">RIGHT(HJ62)</f>
        <v/>
      </c>
      <c r="GA62" s="69" t="n">
        <f aca="false">IF(FY62="",0,HJ$5)</f>
        <v>0</v>
      </c>
      <c r="GB62" s="120" t="n">
        <f aca="false">(5*COUNTIF(FY62:FZ62,"A")+4*COUNTIF(FY62:FZ62,"B")+3*COUNTIF(FY62:FZ62,"C")+2*COUNTIF(FY62:FZ62,"D")+1*COUNTIF(FY62:FZ62,"E")+0*COUNTIF(FY62:FZ62,"F"))</f>
        <v>0</v>
      </c>
      <c r="GC62" s="69" t="str">
        <f aca="false">LEFT(HK62)</f>
        <v/>
      </c>
      <c r="GD62" s="69" t="str">
        <f aca="false">RIGHT(HK62)</f>
        <v/>
      </c>
      <c r="GE62" s="69" t="n">
        <f aca="false">IF(GC62="",0,HK$5)</f>
        <v>0</v>
      </c>
      <c r="GF62" s="120" t="n">
        <f aca="false">(5*COUNTIF(GC62:GD62,"A")+4*COUNTIF(GC62:GD62,"B")+3*COUNTIF(GC62:GD62,"C")+2*COUNTIF(GC62:GD62,"D")+1*COUNTIF(GC62:GD62,"E")+0*COUNTIF(GC62:GD62,"F"))</f>
        <v>0</v>
      </c>
      <c r="GG62" s="69" t="str">
        <f aca="false">LEFT(HL62)</f>
        <v/>
      </c>
      <c r="GH62" s="69" t="str">
        <f aca="false">RIGHT(HL62)</f>
        <v/>
      </c>
      <c r="GI62" s="69" t="n">
        <f aca="false">IF(GG62="",0,HL$5)</f>
        <v>0</v>
      </c>
      <c r="GJ62" s="120" t="n">
        <f aca="false">(5*COUNTIF(GG62:GH62,"A")+4*COUNTIF(GG62:GH62,"B")+3*COUNTIF(GG62:GH62,"C")+2*COUNTIF(GG62:GH62,"D")+1*COUNTIF(GG62:GH62,"E")+0*COUNTIF(GG62:GH62,"F"))</f>
        <v>0</v>
      </c>
      <c r="GK62" s="69" t="str">
        <f aca="false">LEFT(HM62)</f>
        <v/>
      </c>
      <c r="GL62" s="69" t="str">
        <f aca="false">RIGHT(HM62)</f>
        <v/>
      </c>
      <c r="GM62" s="69" t="n">
        <f aca="false">IF(GK62="",0,HM$5)</f>
        <v>0</v>
      </c>
      <c r="GN62" s="120" t="n">
        <f aca="false">(5*COUNTIF(GK62:GL62,"A")+4*COUNTIF(GK62:GL62,"B")+3*COUNTIF(GK62:GL62,"C")+2*COUNTIF(GK62:GL62,"D")+1*COUNTIF(GK62:GL62,"E")+0*COUNTIF(GK62:GL62,"F"))</f>
        <v>0</v>
      </c>
      <c r="GO62" s="69" t="str">
        <f aca="false">LEFT(HN62)</f>
        <v/>
      </c>
      <c r="GP62" s="69" t="str">
        <f aca="false">RIGHT(HN62)</f>
        <v/>
      </c>
      <c r="GQ62" s="69" t="n">
        <f aca="false">IF(GO62="",0,HN$5)</f>
        <v>0</v>
      </c>
      <c r="GR62" s="120" t="n">
        <f aca="false">(5*COUNTIF(GO62:GP62,"A")+4*COUNTIF(GO62:GP62,"B")+3*COUNTIF(GO62:GP62,"C")+2*COUNTIF(GO62:GP62,"D")+1*COUNTIF(GO62:GP62,"E")+0*COUNTIF(GO62:GP62,"F"))</f>
        <v>0</v>
      </c>
      <c r="GS62" s="69" t="str">
        <f aca="false">LEFT(HO62)</f>
        <v/>
      </c>
      <c r="GT62" s="69" t="str">
        <f aca="false">RIGHT(HO62)</f>
        <v/>
      </c>
      <c r="GU62" s="69" t="n">
        <f aca="false">IF(GS62="",0,HO$5)</f>
        <v>0</v>
      </c>
      <c r="GV62" s="120" t="n">
        <f aca="false">(5*COUNTIF(GS62:GT62,"A")+4*COUNTIF(GS62:GT62,"B")+3*COUNTIF(GS62:GT62,"C")+2*COUNTIF(GS62:GT62,"D")+1*COUNTIF(GS62:GT62,"E")+0*COUNTIF(GS62:GT62,"F"))</f>
        <v>0</v>
      </c>
      <c r="GW62" s="69" t="str">
        <f aca="false">LEFT(HP62)</f>
        <v/>
      </c>
      <c r="GX62" s="69" t="str">
        <f aca="false">RIGHT(HP62)</f>
        <v/>
      </c>
      <c r="GY62" s="69" t="n">
        <f aca="false">IF(GW62="",0,HP$5)</f>
        <v>0</v>
      </c>
      <c r="GZ62" s="120" t="n">
        <f aca="false">(5*COUNTIF(GW62:GX62,"A")+4*COUNTIF(GW62:GX62,"B")+3*COUNTIF(GW62:GX62,"C")+2*COUNTIF(GW62:GX62,"D")+1*COUNTIF(GW62:GX62,"E")+0*COUNTIF(GW62:GX62,"F"))</f>
        <v>0</v>
      </c>
      <c r="HA62" s="69" t="str">
        <f aca="false">LEFT(HQ62)</f>
        <v/>
      </c>
      <c r="HB62" s="69" t="str">
        <f aca="false">RIGHT(HQ62)</f>
        <v/>
      </c>
      <c r="HC62" s="69" t="n">
        <f aca="false">IF(HA62="",0,HQ$5)</f>
        <v>0</v>
      </c>
      <c r="HD62" s="120" t="n">
        <f aca="false">(5*COUNTIF(HA62:HB62,"A")+4*COUNTIF(HA62:HB62,"B")+3*COUNTIF(HA62:HB62,"C")+2*COUNTIF(HA62:HB62,"D")+1*COUNTIF(HA62:HB62,"E")+0*COUNTIF(HA62:HB62,"F"))</f>
        <v>0</v>
      </c>
      <c r="HE62" s="69" t="str">
        <f aca="false">LEFT(HR62)</f>
        <v/>
      </c>
      <c r="HF62" s="69" t="str">
        <f aca="false">RIGHT(HR62)</f>
        <v/>
      </c>
      <c r="HG62" s="69" t="n">
        <f aca="false">IF(HE62="",0,HR$5)</f>
        <v>0</v>
      </c>
      <c r="HH62" s="120" t="n">
        <f aca="false">(5*COUNTIF(HE62:HF62,"A")+4*COUNTIF(HE62:HF62,"B")+3*COUNTIF(HE62:HF62,"C")+2*COUNTIF(HE62:HF62,"D")+1*COUNTIF(HE62:HF62,"E")+0*COUNTIF(HE62:HF62,"F"))</f>
        <v>0</v>
      </c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75"/>
    </row>
    <row r="63" customFormat="false" ht="12.75" hidden="false" customHeight="false" outlineLevel="0" collapsed="false">
      <c r="A63" s="18" t="n">
        <v>55</v>
      </c>
      <c r="B63" s="18" t="n">
        <f aca="false">Choix!B63</f>
        <v>0</v>
      </c>
      <c r="C63" s="18" t="n">
        <f aca="false">Choix!C63</f>
        <v>0</v>
      </c>
      <c r="D63" s="18" t="n">
        <f aca="false">Choix!D63</f>
        <v>0</v>
      </c>
      <c r="E63" s="118" t="str">
        <f aca="false">IF(ISERROR(Q63),"",ROUND(Q63,0))</f>
        <v/>
      </c>
      <c r="F63" s="118" t="str">
        <f aca="false">IF(ISERROR(RANK(E63,E$9:E$107,0)),"",RANK(E63,E$9:E$107,0))</f>
        <v/>
      </c>
      <c r="G63" s="64"/>
      <c r="H63" s="65" t="str">
        <f aca="false">IF(ISERROR(R63),"",ROUND(R63,0))</f>
        <v/>
      </c>
      <c r="I63" s="70" t="str">
        <f aca="false">IF(ISERROR(S63),"",ROUND(S63,0))</f>
        <v/>
      </c>
      <c r="J63" s="64"/>
      <c r="K63" s="118" t="n">
        <f aca="false">Choix!AF63</f>
        <v>0</v>
      </c>
      <c r="L63" s="118" t="n">
        <f aca="false">Choix!AG63</f>
        <v>0</v>
      </c>
      <c r="M63" s="118" t="n">
        <f aca="false">Choix!AH63</f>
        <v>0</v>
      </c>
      <c r="N63" s="118" t="n">
        <f aca="false">Choix!AI63</f>
        <v>0</v>
      </c>
      <c r="O63" s="118" t="n">
        <f aca="false">Choix!AJ63</f>
        <v>0</v>
      </c>
      <c r="P63" s="118" t="n">
        <f aca="false">Choix!AK63</f>
        <v>0</v>
      </c>
      <c r="Q63" s="66" t="e">
        <f aca="false">(AD63*V$5+CU63*CM$5+FL63*FD$5)*6/SUM(IF(AG63=0,0,V$5),IF(CX63=0,0,CM$5),IF(FO63=0,0,FD$5))</f>
        <v>#DIV/0!</v>
      </c>
      <c r="R63" s="66" t="e">
        <f aca="false">(AE63*X$5+CV63*CO$5+FM63*FF$5)*6/SUM(IF(AH63=0,0,X$5),IF(CY63=0,0,CO$5),IF(FP63=0,0,FF$5))</f>
        <v>#DIV/0!</v>
      </c>
      <c r="S63" s="66" t="e">
        <f aca="false">(AF63*Z$5+CW63*CQ$5+FN63*FH$5)*6/SUM(IF(AI63=0,0,Z$5),IF(CZ63=0,0,CQ$5),IF(FQ63=0,0,FH$5))</f>
        <v>#DIV/0!</v>
      </c>
      <c r="T63" s="64"/>
      <c r="U63" s="119" t="str">
        <f aca="false">IF(V63="AA","TB","")&amp;IF(V63="BB","B","")&amp;IF(V63="CC","R","")&amp;IF(V63="DD","NR","")&amp;IF(V63="AB","TB","")&amp;IF(V63="BC","B","")&amp;IF(V63="CD","R","")&amp;IF(V63="DE","NR","")&amp;IF(V63="EE","NR","")&amp;IF(V63="EF","NR","")&amp;IF(V63="FF","NR","")</f>
        <v/>
      </c>
      <c r="V63" s="68" t="str">
        <f aca="false">IF(AG63=0,"",IF(AD63&gt;9.49999,"AA","")&amp;IF(AND(AD63&lt;9.5,AD63&gt;8.5),"AB","")&amp;IF(AND(AD63&gt;7.49999,AD63&lt;8.50001),"BB","")&amp;IF(AND(AD63&lt;7.5,AD63&gt;6.5),"BC","")&amp;IF(AND(AD63&gt;5.49999,AD63&lt;6.50001),"CC","")&amp;IF(AND(AD63&lt;5.5,AD63&gt;4.5),"CD","")&amp;IF(AND(AD63&gt;3.49999,AD63&lt;4.50001),"DD","")&amp;IF(AND(AD63&lt;3.5,AD63&gt;2.5),"DE","")&amp;IF(AND(AD63&gt;1.49999,AD63&lt;2.50001),"EE","")&amp;IF(AND(AD63&lt;1.5,AD63&gt;0.5),"EF","")&amp;IF(V$5&lt;0.49999,"FF",""))</f>
        <v/>
      </c>
      <c r="W63" s="67" t="str">
        <f aca="false">IF(X63="AA","TB","")&amp;IF(X63="BB","B","")&amp;IF(X63="CC","R","")&amp;IF(X63="DD","NR","")&amp;IF(X63="AB","TB","")&amp;IF(X63="BC","B","")&amp;IF(X63="CD","R","")&amp;IF(X63="DE","NR","")&amp;IF(X63="EE","NR","")&amp;IF(X63="EF","NR","")&amp;IF(X63="FF","NR","")</f>
        <v/>
      </c>
      <c r="X63" s="68" t="str">
        <f aca="false">IF(AH63=0,"",IF(AE63&gt;9.49999,"AA","")&amp;IF(AND(AE63&lt;9.5,AE63&gt;8.5),"AB","")&amp;IF(AND(AE63&gt;7.49999,AE63&lt;8.50001),"BB","")&amp;IF(AND(AE63&lt;7.5,AE63&gt;6.5),"BC","")&amp;IF(AND(AE63&gt;5.49999,AE63&lt;6.50001),"CC","")&amp;IF(AND(AE63&lt;5.5,AE63&gt;4.5),"CD","")&amp;IF(AND(AE63&gt;3.49999,AE63&lt;4.50001),"DD","")&amp;IF(AND(AE63&lt;3.5,AE63&gt;2.5),"DE","")&amp;IF(AND(AE63&gt;1.49999,AE63&lt;2.50001),"EE","")&amp;IF(AND(AE63&lt;1.5,AE63&gt;0.5),"EF","")&amp;IF(X$5&lt;0.49999,"FF",""))</f>
        <v/>
      </c>
      <c r="Y63" s="72" t="str">
        <f aca="false">IF(Z63="AA","TB","")&amp;IF(Z63="BB","B","")&amp;IF(Z63="CC","R","")&amp;IF(Z63="DD","NR","")&amp;IF(Z63="AB","TB","")&amp;IF(Z63="BC","B","")&amp;IF(Z63="CD","R","")&amp;IF(Z63="DE","NR","")&amp;IF(Z63="EE","NR","")&amp;IF(Z63="EF","NR","")&amp;IF(Z63="FF","NR","")</f>
        <v/>
      </c>
      <c r="Z63" s="68" t="str">
        <f aca="false">IF(AI63=0,"",IF(AF63&gt;9.49999,"AA","")&amp;IF(AND(AF63&lt;9.5,AF63&gt;8.5),"AB","")&amp;IF(AND(AF63&gt;7.49999,AF63&lt;8.50001),"BB","")&amp;IF(AND(AF63&lt;7.5,AF63&gt;6.5),"BC","")&amp;IF(AND(AF63&gt;5.49999,AF63&lt;6.50001),"CC","")&amp;IF(AND(AF63&lt;5.5,AF63&gt;4.5),"CD","")&amp;IF(AND(AF63&gt;3.49999,AF63&lt;4.50001),"DD","")&amp;IF(AND(AF63&lt;3.5,AF63&gt;2.5),"DE","")&amp;IF(AND(AF63&gt;1.49999,AF63&lt;2.50001),"EE","")&amp;IF(AND(AF63&lt;1.5,AF63&gt;0.5),"EF","")&amp;IF(Z$5&lt;0.49999,"FF",""))</f>
        <v/>
      </c>
      <c r="AA63" s="120" t="n">
        <f aca="false">IF(ISERROR(AD63),"",ROUND(AD63,0))</f>
        <v>0</v>
      </c>
      <c r="AB63" s="120" t="n">
        <f aca="false">IF(ISERROR(AE63),"",ROUND(AE63,0))</f>
        <v>0</v>
      </c>
      <c r="AC63" s="120" t="n">
        <f aca="false">IF(ISERROR(AF63),"",ROUND(AF63,0))</f>
        <v>0</v>
      </c>
      <c r="AD63" s="69" t="n">
        <f aca="false">IF(ISERROR(AJ63/AG63),0,AJ63/AG63)</f>
        <v>0</v>
      </c>
      <c r="AE63" s="69" t="n">
        <f aca="false">IF(ISERROR(AK63/AH63),0,AK63/AH63)</f>
        <v>0</v>
      </c>
      <c r="AF63" s="69" t="n">
        <f aca="false">IF(ISERROR(AL63/AI63),0,AL63/AI63)</f>
        <v>0</v>
      </c>
      <c r="AG63" s="120" t="n">
        <f aca="false">SUM(AO63,AS63,AW63,BA63,BE63,BI63,BM63,BQ63,BU63,BY63)</f>
        <v>0</v>
      </c>
      <c r="AH63" s="120" t="n">
        <f aca="false">SUMIF(AM$7:BZ$7,AH$7,AM63:BZ63)</f>
        <v>0</v>
      </c>
      <c r="AI63" s="120" t="n">
        <f aca="false">SUMIF(AM$7:BZ$7,AI$7,AM63:BZ63)</f>
        <v>0</v>
      </c>
      <c r="AJ63" s="120" t="n">
        <f aca="false">SUM(AO63*AP63,AS63*AT63,AW63*AX63,BA63*BB63,BE63*BF63,BI63*BJ63,BM63*BN63,BQ63*BR63,BU63*BV63,BY63*BZ63)</f>
        <v>0</v>
      </c>
      <c r="AK63" s="120" t="n">
        <f aca="false">SUM(IF(AO$7=AK$7,(AP63*AO63),0),IF(AS$7=AK$7,(AS63*AT63),0),IF(AW$7=AK$7,(AW63*AX63),0),IF(BA$7=AK$7,(BA63*BB63),0),IF(BE$7=AK$7,(BE63*BF63),0),IF(BI$7=AK$7,(BI63*BJ63),0),IF(BM$7=AK$7,(BM63*BN63),0),IF(BQ$7=AK$7,(BQ63*BR63),0),IF(BU$7=AK$7,(BU63*BV63),0),IF(BY$7=AK$7,(BY63*BZ63),0))</f>
        <v>0</v>
      </c>
      <c r="AL63" s="120" t="n">
        <f aca="false">SUM(IF(AO$7=AL$7,(AP63*AO63),0),IF(AS$7=AL$7,(AS63*AT63),0),IF(AW$7=AL$7,(AW63*AX63),0),IF(BA$7=AL$7,(BA63*BB63),0),IF(BE$7=AL$7,(BE63*BF63),0),IF(BI$7=AL$7,(BI63*BJ63),0),IF(BM$7=AL$7,(BM63*BN63),0),IF(BQ$7=AL$7,(BQ63*BR63),0),IF(BU$7=AL$7,(BU63*BV63),0),IF(BY$7=AL$7,(BY63*BZ63),0))</f>
        <v>0</v>
      </c>
      <c r="AM63" s="69" t="str">
        <f aca="false">LEFT(CA63)</f>
        <v/>
      </c>
      <c r="AN63" s="69" t="str">
        <f aca="false">RIGHT(CA63)</f>
        <v/>
      </c>
      <c r="AO63" s="69" t="n">
        <f aca="false">IF(AM63="",0,CA$5)</f>
        <v>0</v>
      </c>
      <c r="AP63" s="120" t="n">
        <f aca="false">(5*COUNTIF(AM63:AN63,"A")+4*COUNTIF(AM63:AN63,"B")+3*COUNTIF(AM63:AN63,"C")+2*COUNTIF(AM63:AN63,"D")+1*COUNTIF(AM63:AN63,"E")+0*COUNTIF(AM63:AN63,"F"))</f>
        <v>0</v>
      </c>
      <c r="AQ63" s="69" t="str">
        <f aca="false">LEFT(CB63)</f>
        <v/>
      </c>
      <c r="AR63" s="69" t="str">
        <f aca="false">RIGHT(CB63)</f>
        <v/>
      </c>
      <c r="AS63" s="69" t="n">
        <f aca="false">IF(AQ63="",0,CB$5)</f>
        <v>0</v>
      </c>
      <c r="AT63" s="120" t="n">
        <f aca="false">(5*COUNTIF(AQ63:AR63,"A")+4*COUNTIF(AQ63:AR63,"B")+3*COUNTIF(AQ63:AR63,"C")+2*COUNTIF(AQ63:AR63,"D")+1*COUNTIF(AQ63:AR63,"E")+0*COUNTIF(AQ63:AR63,"F"))</f>
        <v>0</v>
      </c>
      <c r="AU63" s="69" t="str">
        <f aca="false">LEFT(CC63)</f>
        <v/>
      </c>
      <c r="AV63" s="69" t="str">
        <f aca="false">RIGHT(CC63)</f>
        <v/>
      </c>
      <c r="AW63" s="69" t="n">
        <f aca="false">IF(AU63="",0,CC$5)</f>
        <v>0</v>
      </c>
      <c r="AX63" s="120" t="n">
        <f aca="false">(5*COUNTIF(AU63:AV63,"A")+4*COUNTIF(AU63:AV63,"B")+3*COUNTIF(AU63:AV63,"C")+2*COUNTIF(AU63:AV63,"D")+1*COUNTIF(AU63:AV63,"E")+0*COUNTIF(AU63:AV63,"F"))</f>
        <v>0</v>
      </c>
      <c r="AY63" s="69" t="str">
        <f aca="false">LEFT(CD63)</f>
        <v/>
      </c>
      <c r="AZ63" s="69" t="str">
        <f aca="false">RIGHT(CD63)</f>
        <v/>
      </c>
      <c r="BA63" s="69" t="n">
        <f aca="false">IF(AY63="",0,CD$5)</f>
        <v>0</v>
      </c>
      <c r="BB63" s="120" t="n">
        <f aca="false">(5*COUNTIF(AY63:AZ63,"A")+4*COUNTIF(AY63:AZ63,"B")+3*COUNTIF(AY63:AZ63,"C")+2*COUNTIF(AY63:AZ63,"D")+1*COUNTIF(AY63:AZ63,"E")+0*COUNTIF(AY63:AZ63,"F"))</f>
        <v>0</v>
      </c>
      <c r="BC63" s="69" t="str">
        <f aca="false">LEFT(CE63)</f>
        <v/>
      </c>
      <c r="BD63" s="69" t="str">
        <f aca="false">RIGHT(CE63)</f>
        <v/>
      </c>
      <c r="BE63" s="69" t="n">
        <f aca="false">IF(BC63="",0,CE$5)</f>
        <v>0</v>
      </c>
      <c r="BF63" s="120" t="n">
        <f aca="false">(5*COUNTIF(BC63:BD63,"A")+4*COUNTIF(BC63:BD63,"B")+3*COUNTIF(BC63:BD63,"C")+2*COUNTIF(BC63:BD63,"D")+1*COUNTIF(BC63:BD63,"E")+0*COUNTIF(BC63:BD63,"F"))</f>
        <v>0</v>
      </c>
      <c r="BG63" s="69" t="str">
        <f aca="false">LEFT(CF63)</f>
        <v/>
      </c>
      <c r="BH63" s="69" t="str">
        <f aca="false">RIGHT(CF63)</f>
        <v/>
      </c>
      <c r="BI63" s="69" t="n">
        <f aca="false">IF(BG63="",0,CF$5)</f>
        <v>0</v>
      </c>
      <c r="BJ63" s="120" t="n">
        <f aca="false">(5*COUNTIF(BG63:BH63,"A")+4*COUNTIF(BG63:BH63,"B")+3*COUNTIF(BG63:BH63,"C")+2*COUNTIF(BG63:BH63,"D")+1*COUNTIF(BG63:BH63,"E")+0*COUNTIF(BG63:BH63,"F"))</f>
        <v>0</v>
      </c>
      <c r="BK63" s="69" t="str">
        <f aca="false">LEFT(CG63)</f>
        <v/>
      </c>
      <c r="BL63" s="69" t="str">
        <f aca="false">RIGHT(CG63)</f>
        <v/>
      </c>
      <c r="BM63" s="69" t="n">
        <f aca="false">IF(BK63="",0,CG$5)</f>
        <v>0</v>
      </c>
      <c r="BN63" s="120" t="n">
        <f aca="false">(5*COUNTIF(BK63:BL63,"A")+4*COUNTIF(BK63:BL63,"B")+3*COUNTIF(BK63:BL63,"C")+2*COUNTIF(BK63:BL63,"D")+1*COUNTIF(BK63:BL63,"E")+0*COUNTIF(BK63:BL63,"F"))</f>
        <v>0</v>
      </c>
      <c r="BO63" s="69" t="str">
        <f aca="false">LEFT(CH63)</f>
        <v/>
      </c>
      <c r="BP63" s="69" t="str">
        <f aca="false">RIGHT(CH63)</f>
        <v/>
      </c>
      <c r="BQ63" s="69" t="n">
        <f aca="false">IF(BO63="",0,CH$5)</f>
        <v>0</v>
      </c>
      <c r="BR63" s="120" t="n">
        <f aca="false">(5*COUNTIF(BO63:BP63,"A")+4*COUNTIF(BO63:BP63,"B")+3*COUNTIF(BO63:BP63,"C")+2*COUNTIF(BO63:BP63,"D")+1*COUNTIF(BO63:BP63,"E")+0*COUNTIF(BO63:BP63,"F"))</f>
        <v>0</v>
      </c>
      <c r="BS63" s="69" t="str">
        <f aca="false">LEFT(CI63)</f>
        <v/>
      </c>
      <c r="BT63" s="69" t="str">
        <f aca="false">RIGHT(CI63)</f>
        <v/>
      </c>
      <c r="BU63" s="69" t="n">
        <f aca="false">IF(BS63="",0,CI$5)</f>
        <v>0</v>
      </c>
      <c r="BV63" s="120" t="n">
        <f aca="false">(5*COUNTIF(BS63:BT63,"A")+4*COUNTIF(BS63:BT63,"B")+3*COUNTIF(BS63:BT63,"C")+2*COUNTIF(BS63:BT63,"D")+1*COUNTIF(BS63:BT63,"E")+0*COUNTIF(BS63:BT63,"F"))</f>
        <v>0</v>
      </c>
      <c r="BW63" s="69" t="str">
        <f aca="false">LEFT(CJ63)</f>
        <v/>
      </c>
      <c r="BX63" s="69" t="str">
        <f aca="false">RIGHT(CJ63)</f>
        <v/>
      </c>
      <c r="BY63" s="69" t="n">
        <f aca="false">IF(BW63="",0,CJ$5)</f>
        <v>0</v>
      </c>
      <c r="BZ63" s="120" t="n">
        <f aca="false">(5*COUNTIF(BW63:BX63,"A")+4*COUNTIF(BW63:BX63,"B")+3*COUNTIF(BW63:BX63,"C")+2*COUNTIF(BW63:BX63,"D")+1*COUNTIF(BW63:BX63,"E")+0*COUNTIF(BW63:BX63,"F"))</f>
        <v>0</v>
      </c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75"/>
      <c r="CL63" s="119" t="str">
        <f aca="false">IF(CM63="AA","TB","")&amp;IF(CM63="BB","B","")&amp;IF(CM63="CC","R","")&amp;IF(CM63="DD","NR","")&amp;IF(CM63="AB","TB","")&amp;IF(CM63="BC","B","")&amp;IF(CM63="CD","R","")&amp;IF(CM63="DE","NR","")&amp;IF(CM63="EE","NR","")&amp;IF(CM63="EF","NR","")&amp;IF(CM63="FF","NR","")</f>
        <v/>
      </c>
      <c r="CM63" s="68" t="str">
        <f aca="false">IF(CX63=0,"",IF(CU63&gt;9.49999,"AA","")&amp;IF(AND(CU63&lt;9.5,CU63&gt;8.5),"AB","")&amp;IF(AND(CU63&gt;7.49999,CU63&lt;8.50001),"BB","")&amp;IF(AND(CU63&lt;7.5,CU63&gt;6.5),"BC","")&amp;IF(AND(CU63&gt;5.49999,CU63&lt;6.50001),"CC","")&amp;IF(AND(CU63&lt;5.5,CU63&gt;4.5),"CD","")&amp;IF(AND(CU63&gt;3.49999,CU63&lt;4.50001),"DD","")&amp;IF(AND(CU63&lt;3.5,CU63&gt;2.5),"DE","")&amp;IF(AND(CU63&gt;1.49999,CU63&lt;2.50001),"EE","")&amp;IF(AND(CU63&lt;1.5,CU63&gt;0.5),"EF","")&amp;IF(CM$5&lt;0.49999,"FF",""))</f>
        <v/>
      </c>
      <c r="CN63" s="67" t="str">
        <f aca="false">IF(CO63="AA","TB","")&amp;IF(CO63="BB","B","")&amp;IF(CO63="CC","R","")&amp;IF(CO63="DD","NR","")&amp;IF(CO63="AB","TB","")&amp;IF(CO63="BC","B","")&amp;IF(CO63="CD","R","")&amp;IF(CO63="DE","NR","")&amp;IF(CO63="EE","NR","")&amp;IF(CO63="EF","NR","")&amp;IF(CO63="FF","NR","")</f>
        <v/>
      </c>
      <c r="CO63" s="68" t="str">
        <f aca="false">IF(CY63=0,"",IF(CV63&gt;9.49999,"AA","")&amp;IF(AND(CV63&lt;9.5,CV63&gt;8.5),"AB","")&amp;IF(AND(CV63&gt;7.49999,CV63&lt;8.50001),"BB","")&amp;IF(AND(CV63&lt;7.5,CV63&gt;6.5),"BC","")&amp;IF(AND(CV63&gt;5.49999,CV63&lt;6.50001),"CC","")&amp;IF(AND(CV63&lt;5.5,CV63&gt;4.5),"CD","")&amp;IF(AND(CV63&gt;3.49999,CV63&lt;4.50001),"DD","")&amp;IF(AND(CV63&lt;3.5,CV63&gt;2.5),"DE","")&amp;IF(AND(CV63&gt;1.49999,CV63&lt;2.50001),"EE","")&amp;IF(AND(CV63&lt;1.5,CV63&gt;0.5),"EF","")&amp;IF(CO$5&lt;0.49999,"FF",""))</f>
        <v/>
      </c>
      <c r="CP63" s="72" t="str">
        <f aca="false">IF(CQ63="AA","TB","")&amp;IF(CQ63="BB","B","")&amp;IF(CQ63="CC","R","")&amp;IF(CQ63="DD","NR","")&amp;IF(CQ63="AB","TB","")&amp;IF(CQ63="BC","B","")&amp;IF(CQ63="CD","R","")&amp;IF(CQ63="DE","NR","")&amp;IF(CQ63="EE","NR","")&amp;IF(CQ63="EF","NR","")&amp;IF(CQ63="FF","NR","")</f>
        <v/>
      </c>
      <c r="CQ63" s="68" t="str">
        <f aca="false">IF(CZ63=0,"",IF(CW63&gt;9.49999,"AA","")&amp;IF(AND(CW63&lt;9.5,CW63&gt;8.5),"AB","")&amp;IF(AND(CW63&gt;7.49999,CW63&lt;8.50001),"BB","")&amp;IF(AND(CW63&lt;7.5,CW63&gt;6.5),"BC","")&amp;IF(AND(CW63&gt;5.49999,CW63&lt;6.50001),"CC","")&amp;IF(AND(CW63&lt;5.5,CW63&gt;4.5),"CD","")&amp;IF(AND(CW63&gt;3.49999,CW63&lt;4.50001),"DD","")&amp;IF(AND(CW63&lt;3.5,CW63&gt;2.5),"DE","")&amp;IF(AND(CW63&gt;1.49999,CW63&lt;2.50001),"EE","")&amp;IF(AND(CW63&lt;1.5,CW63&gt;0.5),"EF","")&amp;IF(CQ$5&lt;0.49999,"FF",""))</f>
        <v/>
      </c>
      <c r="CR63" s="120" t="n">
        <f aca="false">IF(ISERROR(CU63),"",ROUND(CU63,0))</f>
        <v>0</v>
      </c>
      <c r="CS63" s="120" t="n">
        <f aca="false">IF(ISERROR(CV63),"",ROUND(CV63,0))</f>
        <v>0</v>
      </c>
      <c r="CT63" s="120" t="n">
        <f aca="false">IF(ISERROR(CW63),"",ROUND(CW63,0))</f>
        <v>0</v>
      </c>
      <c r="CU63" s="69" t="n">
        <f aca="false">IF(ISERROR(DA63/CX63),0,DA63/CX63)</f>
        <v>0</v>
      </c>
      <c r="CV63" s="69" t="n">
        <f aca="false">IF(ISERROR(DB63/CY63),0,DB63/CY63)</f>
        <v>0</v>
      </c>
      <c r="CW63" s="69" t="n">
        <f aca="false">IF(ISERROR(DC63/CZ63),0,DC63/CZ63)</f>
        <v>0</v>
      </c>
      <c r="CX63" s="120" t="n">
        <f aca="false">SUM(DF63,DJ63,DN63,DR63,DV63,DZ63,ED63,EH63,EL63,EP63)</f>
        <v>0</v>
      </c>
      <c r="CY63" s="120" t="n">
        <f aca="false">SUMIF(DD$7:EQ$7,CY$7,DD63:EQ63)</f>
        <v>0</v>
      </c>
      <c r="CZ63" s="120" t="n">
        <f aca="false">SUMIF(DD$7:EQ$7,CZ$7,DD63:EQ63)</f>
        <v>0</v>
      </c>
      <c r="DA63" s="120" t="n">
        <f aca="false">SUM(DF63*DG63,DJ63*DK63,DN63*DO63,DR63*DS63,DV63*DW63,DZ63*EA63,ED63*EE63,EH63*EI63,EL63*EM63,EP63*EQ63)</f>
        <v>0</v>
      </c>
      <c r="DB63" s="120" t="n">
        <f aca="false">SUM(IF(DF$7=DB$7,(DG63*DF63),0),IF(DJ$7=DB$7,(DJ63*DK63),0),IF(DN$7=DB$7,(DN63*DO63),0),IF(DR$7=DB$7,(DR63*DS63),0),IF(DV$7=DB$7,(DV63*DW63),0),IF(DZ$7=DB$7,(DZ63*EA63),0),IF(ED$7=DB$7,(ED63*EE63),0),IF(EH$7=DB$7,(EH63*EI63),0),IF(EL$7=DB$7,(EL63*EM63),0),IF(EP$7=DB$7,(EP63*EQ63),0))</f>
        <v>0</v>
      </c>
      <c r="DC63" s="120" t="n">
        <f aca="false">SUM(IF(DF$7=DC$7,(DG63*DF63),0),IF(DJ$7=DC$7,(DJ63*DK63),0),IF(DN$7=DC$7,(DN63*DO63),0),IF(DR$7=DC$7,(DR63*DS63),0),IF(DV$7=DC$7,(DV63*DW63),0),IF(DZ$7=DC$7,(DZ63*EA63),0),IF(ED$7=DC$7,(ED63*EE63),0),IF(EH$7=DC$7,(EH63*EI63),0),IF(EL$7=DC$7,(EL63*EM63),0),IF(EP$7=DC$7,(EP63*EQ63),0))</f>
        <v>0</v>
      </c>
      <c r="DD63" s="69" t="str">
        <f aca="false">LEFT(ER63)</f>
        <v/>
      </c>
      <c r="DE63" s="69" t="str">
        <f aca="false">RIGHT(ER63)</f>
        <v/>
      </c>
      <c r="DF63" s="69" t="n">
        <f aca="false">IF(DD63="",0,ER$5)</f>
        <v>0</v>
      </c>
      <c r="DG63" s="120" t="n">
        <f aca="false">(5*COUNTIF(DD63:DE63,"A")+4*COUNTIF(DD63:DE63,"B")+3*COUNTIF(DD63:DE63,"C")+2*COUNTIF(DD63:DE63,"D")+1*COUNTIF(DD63:DE63,"E")+0*COUNTIF(DD63:DE63,"F"))</f>
        <v>0</v>
      </c>
      <c r="DH63" s="69" t="str">
        <f aca="false">LEFT(ES63)</f>
        <v/>
      </c>
      <c r="DI63" s="69" t="str">
        <f aca="false">RIGHT(ES63)</f>
        <v/>
      </c>
      <c r="DJ63" s="69" t="n">
        <f aca="false">IF(DH63="",0,ES$5)</f>
        <v>0</v>
      </c>
      <c r="DK63" s="120" t="n">
        <f aca="false">(5*COUNTIF(DH63:DI63,"A")+4*COUNTIF(DH63:DI63,"B")+3*COUNTIF(DH63:DI63,"C")+2*COUNTIF(DH63:DI63,"D")+1*COUNTIF(DH63:DI63,"E")+0*COUNTIF(DH63:DI63,"F"))</f>
        <v>0</v>
      </c>
      <c r="DL63" s="69" t="str">
        <f aca="false">LEFT(ET63)</f>
        <v/>
      </c>
      <c r="DM63" s="69" t="str">
        <f aca="false">RIGHT(ET63)</f>
        <v/>
      </c>
      <c r="DN63" s="69" t="n">
        <f aca="false">IF(DL63="",0,ET$5)</f>
        <v>0</v>
      </c>
      <c r="DO63" s="120" t="n">
        <f aca="false">(5*COUNTIF(DL63:DM63,"A")+4*COUNTIF(DL63:DM63,"B")+3*COUNTIF(DL63:DM63,"C")+2*COUNTIF(DL63:DM63,"D")+1*COUNTIF(DL63:DM63,"E")+0*COUNTIF(DL63:DM63,"F"))</f>
        <v>0</v>
      </c>
      <c r="DP63" s="69" t="str">
        <f aca="false">LEFT(EU63)</f>
        <v/>
      </c>
      <c r="DQ63" s="69" t="str">
        <f aca="false">RIGHT(EU63)</f>
        <v/>
      </c>
      <c r="DR63" s="69" t="n">
        <f aca="false">IF(DP63="",0,EU$5)</f>
        <v>0</v>
      </c>
      <c r="DS63" s="120" t="n">
        <f aca="false">(5*COUNTIF(DP63:DQ63,"A")+4*COUNTIF(DP63:DQ63,"B")+3*COUNTIF(DP63:DQ63,"C")+2*COUNTIF(DP63:DQ63,"D")+1*COUNTIF(DP63:DQ63,"E")+0*COUNTIF(DP63:DQ63,"F"))</f>
        <v>0</v>
      </c>
      <c r="DT63" s="69" t="str">
        <f aca="false">LEFT(EV63)</f>
        <v/>
      </c>
      <c r="DU63" s="69" t="str">
        <f aca="false">RIGHT(EV63)</f>
        <v/>
      </c>
      <c r="DV63" s="69" t="n">
        <f aca="false">IF(DT63="",0,EV$5)</f>
        <v>0</v>
      </c>
      <c r="DW63" s="120" t="n">
        <f aca="false">(5*COUNTIF(DT63:DU63,"A")+4*COUNTIF(DT63:DU63,"B")+3*COUNTIF(DT63:DU63,"C")+2*COUNTIF(DT63:DU63,"D")+1*COUNTIF(DT63:DU63,"E")+0*COUNTIF(DT63:DU63,"F"))</f>
        <v>0</v>
      </c>
      <c r="DX63" s="69" t="str">
        <f aca="false">LEFT(EW63)</f>
        <v/>
      </c>
      <c r="DY63" s="69" t="str">
        <f aca="false">RIGHT(EW63)</f>
        <v/>
      </c>
      <c r="DZ63" s="69" t="n">
        <f aca="false">IF(DX63="",0,EW$5)</f>
        <v>0</v>
      </c>
      <c r="EA63" s="120" t="n">
        <f aca="false">(5*COUNTIF(DX63:DY63,"A")+4*COUNTIF(DX63:DY63,"B")+3*COUNTIF(DX63:DY63,"C")+2*COUNTIF(DX63:DY63,"D")+1*COUNTIF(DX63:DY63,"E")+0*COUNTIF(DX63:DY63,"F"))</f>
        <v>0</v>
      </c>
      <c r="EB63" s="69" t="str">
        <f aca="false">LEFT(EX63)</f>
        <v/>
      </c>
      <c r="EC63" s="69" t="str">
        <f aca="false">RIGHT(EX63)</f>
        <v/>
      </c>
      <c r="ED63" s="69" t="n">
        <f aca="false">IF(EB63="",0,EX$5)</f>
        <v>0</v>
      </c>
      <c r="EE63" s="120" t="n">
        <f aca="false">(5*COUNTIF(EB63:EC63,"A")+4*COUNTIF(EB63:EC63,"B")+3*COUNTIF(EB63:EC63,"C")+2*COUNTIF(EB63:EC63,"D")+1*COUNTIF(EB63:EC63,"E")+0*COUNTIF(EB63:EC63,"F"))</f>
        <v>0</v>
      </c>
      <c r="EF63" s="69" t="str">
        <f aca="false">LEFT(EY63)</f>
        <v/>
      </c>
      <c r="EG63" s="69" t="str">
        <f aca="false">RIGHT(EY63)</f>
        <v/>
      </c>
      <c r="EH63" s="69" t="n">
        <f aca="false">IF(EF63="",0,EY$5)</f>
        <v>0</v>
      </c>
      <c r="EI63" s="120" t="n">
        <f aca="false">(5*COUNTIF(EF63:EG63,"A")+4*COUNTIF(EF63:EG63,"B")+3*COUNTIF(EF63:EG63,"C")+2*COUNTIF(EF63:EG63,"D")+1*COUNTIF(EF63:EG63,"E")+0*COUNTIF(EF63:EG63,"F"))</f>
        <v>0</v>
      </c>
      <c r="EJ63" s="69" t="str">
        <f aca="false">LEFT(EZ63)</f>
        <v/>
      </c>
      <c r="EK63" s="69" t="str">
        <f aca="false">RIGHT(EZ63)</f>
        <v/>
      </c>
      <c r="EL63" s="69" t="n">
        <f aca="false">IF(EJ63="",0,EZ$5)</f>
        <v>0</v>
      </c>
      <c r="EM63" s="120" t="n">
        <f aca="false">(5*COUNTIF(EJ63:EK63,"A")+4*COUNTIF(EJ63:EK63,"B")+3*COUNTIF(EJ63:EK63,"C")+2*COUNTIF(EJ63:EK63,"D")+1*COUNTIF(EJ63:EK63,"E")+0*COUNTIF(EJ63:EK63,"F"))</f>
        <v>0</v>
      </c>
      <c r="EN63" s="69" t="str">
        <f aca="false">LEFT(FA63)</f>
        <v/>
      </c>
      <c r="EO63" s="69" t="str">
        <f aca="false">RIGHT(FA63)</f>
        <v/>
      </c>
      <c r="EP63" s="69" t="n">
        <f aca="false">IF(EN63="",0,FA$5)</f>
        <v>0</v>
      </c>
      <c r="EQ63" s="120" t="n">
        <f aca="false">(5*COUNTIF(EN63:EO63,"A")+4*COUNTIF(EN63:EO63,"B")+3*COUNTIF(EN63:EO63,"C")+2*COUNTIF(EN63:EO63,"D")+1*COUNTIF(EN63:EO63,"E")+0*COUNTIF(EN63:EO63,"F"))</f>
        <v>0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75"/>
      <c r="FC63" s="119" t="str">
        <f aca="false">IF(FD63="AA","TB","")&amp;IF(FD63="BB","B","")&amp;IF(FD63="CC","R","")&amp;IF(FD63="DD","NR","")&amp;IF(FD63="AB","TB","")&amp;IF(FD63="BC","B","")&amp;IF(FD63="CD","R","")&amp;IF(FD63="DE","NR","")&amp;IF(FD63="EE","NR","")&amp;IF(FD63="EF","NR","")&amp;IF(FD63="FF","NR","")</f>
        <v/>
      </c>
      <c r="FD63" s="68" t="str">
        <f aca="false">IF(FO63=0,"",IF(FL63&gt;9.49999,"AA","")&amp;IF(AND(FL63&lt;9.5,FL63&gt;8.5),"AB","")&amp;IF(AND(FL63&gt;7.49999,FL63&lt;8.50001),"BB","")&amp;IF(AND(FL63&lt;7.5,FL63&gt;6.5),"BC","")&amp;IF(AND(FL63&gt;5.49999,FL63&lt;6.50001),"CC","")&amp;IF(AND(FL63&lt;5.5,FL63&gt;4.5),"CD","")&amp;IF(AND(FL63&gt;3.49999,FL63&lt;4.50001),"DD","")&amp;IF(AND(FL63&lt;3.5,FL63&gt;2.5),"DE","")&amp;IF(AND(FL63&gt;1.49999,FL63&lt;2.50001),"EE","")&amp;IF(AND(FL63&lt;1.5,FL63&gt;0.5),"EF","")&amp;IF(FD$5&lt;0.49999,"FF",""))</f>
        <v/>
      </c>
      <c r="FE63" s="67" t="str">
        <f aca="false">IF(FF63="AA","TB","")&amp;IF(FF63="BB","B","")&amp;IF(FF63="CC","R","")&amp;IF(FF63="DD","NR","")&amp;IF(FF63="AB","TB","")&amp;IF(FF63="BC","B","")&amp;IF(FF63="CD","R","")&amp;IF(FF63="DE","NR","")&amp;IF(FF63="EE","NR","")&amp;IF(FF63="EF","NR","")&amp;IF(FF63="FF","NR","")</f>
        <v/>
      </c>
      <c r="FF63" s="68" t="str">
        <f aca="false">IF(FP63=0,"",IF(FM63&gt;9.49999,"AA","")&amp;IF(AND(FM63&lt;9.5,FM63&gt;8.5),"AB","")&amp;IF(AND(FM63&gt;7.49999,FM63&lt;8.50001),"BB","")&amp;IF(AND(FM63&lt;7.5,FM63&gt;6.5),"BC","")&amp;IF(AND(FM63&gt;5.49999,FM63&lt;6.50001),"CC","")&amp;IF(AND(FM63&lt;5.5,FM63&gt;4.5),"CD","")&amp;IF(AND(FM63&gt;3.49999,FM63&lt;4.50001),"DD","")&amp;IF(AND(FM63&lt;3.5,FM63&gt;2.5),"DE","")&amp;IF(AND(FM63&gt;1.49999,FM63&lt;2.50001),"EE","")&amp;IF(AND(FM63&lt;1.5,FM63&gt;0.5),"EF","")&amp;IF(FF$5&lt;0.49999,"FF",""))</f>
        <v/>
      </c>
      <c r="FG63" s="72" t="str">
        <f aca="false">IF(FH63="AA","TB","")&amp;IF(FH63="BB","B","")&amp;IF(FH63="CC","R","")&amp;IF(FH63="DD","NR","")&amp;IF(FH63="AB","TB","")&amp;IF(FH63="BC","B","")&amp;IF(FH63="CD","R","")&amp;IF(FH63="DE","NR","")&amp;IF(FH63="EE","NR","")&amp;IF(FH63="EF","NR","")&amp;IF(FH63="FF","NR","")</f>
        <v/>
      </c>
      <c r="FH63" s="68" t="str">
        <f aca="false">IF(FQ63=0,"",IF(FN63&gt;9.49999,"AA","")&amp;IF(AND(FN63&lt;9.5,FN63&gt;8.5),"AB","")&amp;IF(AND(FN63&gt;7.49999,FN63&lt;8.50001),"BB","")&amp;IF(AND(FN63&lt;7.5,FN63&gt;6.5),"BC","")&amp;IF(AND(FN63&gt;5.49999,FN63&lt;6.50001),"CC","")&amp;IF(AND(FN63&lt;5.5,FN63&gt;4.5),"CD","")&amp;IF(AND(FN63&gt;3.49999,FN63&lt;4.50001),"DD","")&amp;IF(AND(FN63&lt;3.5,FN63&gt;2.5),"DE","")&amp;IF(AND(FN63&gt;1.49999,FN63&lt;2.50001),"EE","")&amp;IF(AND(FN63&lt;1.5,FN63&gt;0.5),"EF","")&amp;IF(FH$5&lt;0.49999,"FF",""))</f>
        <v/>
      </c>
      <c r="FI63" s="120" t="n">
        <f aca="false">IF(ISERROR(FL63),"",ROUND(FL63,0))</f>
        <v>0</v>
      </c>
      <c r="FJ63" s="120" t="n">
        <f aca="false">IF(ISERROR(FM63),"",ROUND(FM63,0))</f>
        <v>0</v>
      </c>
      <c r="FK63" s="120" t="n">
        <f aca="false">IF(ISERROR(FN63),"",ROUND(FN63,0))</f>
        <v>0</v>
      </c>
      <c r="FL63" s="69" t="n">
        <f aca="false">IF(ISERROR(FR63/FO63),0,FR63/FO63)</f>
        <v>0</v>
      </c>
      <c r="FM63" s="69" t="n">
        <f aca="false">IF(ISERROR(FS63/FP63),0,FS63/FP63)</f>
        <v>0</v>
      </c>
      <c r="FN63" s="69" t="n">
        <f aca="false">IF(ISERROR(FT63/FQ63),0,FT63/FQ63)</f>
        <v>0</v>
      </c>
      <c r="FO63" s="120" t="n">
        <f aca="false">SUM(FW63,GA63,GE63,GI63,GM63,GQ63,GU63,GY63,HC63,HG63)</f>
        <v>0</v>
      </c>
      <c r="FP63" s="120" t="n">
        <f aca="false">SUMIF(FU$7:HH$7,FP$7,FU63:HH63)</f>
        <v>0</v>
      </c>
      <c r="FQ63" s="120" t="n">
        <f aca="false">SUMIF(FU$7:HH$7,FQ$7,FU63:HH63)</f>
        <v>0</v>
      </c>
      <c r="FR63" s="120" t="n">
        <f aca="false">SUM(FW63*FX63,GA63*GB63,GE63*GF63,GI63*GJ63,GM63*GN63,GQ63*GR63,GU63*GV63,GY63*GZ63,HC63*HD63,HG63*HH63)</f>
        <v>0</v>
      </c>
      <c r="FS63" s="120" t="n">
        <f aca="false">SUM(IF(FW$7=FS$7,(FX63*FW63),0),IF(GA$7=FS$7,(GA63*GB63),0),IF(GE$7=FS$7,(GE63*GF63),0),IF(GI$7=FS$7,(GI63*GJ63),0),IF(GM$7=FS$7,(GM63*GN63),0),IF(GQ$7=FS$7,(GQ63*GR63),0),IF(GU$7=FS$7,(GU63*GV63),0),IF(GY$7=FS$7,(GY63*GZ63),0),IF(HC$7=FS$7,(HC63*HD63),0),IF(HG$7=FS$7,(HG63*HH63),0))</f>
        <v>0</v>
      </c>
      <c r="FT63" s="120" t="n">
        <f aca="false">SUM(IF(FW$7=FT$7,(FX63*FW63),0),IF(GA$7=FT$7,(GA63*GB63),0),IF(GE$7=FT$7,(GE63*GF63),0),IF(GI$7=FT$7,(GI63*GJ63),0),IF(GM$7=FT$7,(GM63*GN63),0),IF(GQ$7=FT$7,(GQ63*GR63),0),IF(GU$7=FT$7,(GU63*GV63),0),IF(GY$7=FT$7,(GY63*GZ63),0),IF(HC$7=FT$7,(HC63*HD63),0),IF(HG$7=FT$7,(HG63*HH63),0))</f>
        <v>0</v>
      </c>
      <c r="FU63" s="69" t="str">
        <f aca="false">LEFT(HI63)</f>
        <v/>
      </c>
      <c r="FV63" s="69" t="str">
        <f aca="false">RIGHT(HI63)</f>
        <v/>
      </c>
      <c r="FW63" s="69" t="n">
        <f aca="false">IF(FU63="",0,HI$5)</f>
        <v>0</v>
      </c>
      <c r="FX63" s="120" t="n">
        <f aca="false">(5*COUNTIF(FU63:FV63,"A")+4*COUNTIF(FU63:FV63,"B")+3*COUNTIF(FU63:FV63,"C")+2*COUNTIF(FU63:FV63,"D")+1*COUNTIF(FU63:FV63,"E")+0*COUNTIF(FU63:FV63,"F"))</f>
        <v>0</v>
      </c>
      <c r="FY63" s="69" t="str">
        <f aca="false">LEFT(HJ63)</f>
        <v/>
      </c>
      <c r="FZ63" s="69" t="str">
        <f aca="false">RIGHT(HJ63)</f>
        <v/>
      </c>
      <c r="GA63" s="69" t="n">
        <f aca="false">IF(FY63="",0,HJ$5)</f>
        <v>0</v>
      </c>
      <c r="GB63" s="120" t="n">
        <f aca="false">(5*COUNTIF(FY63:FZ63,"A")+4*COUNTIF(FY63:FZ63,"B")+3*COUNTIF(FY63:FZ63,"C")+2*COUNTIF(FY63:FZ63,"D")+1*COUNTIF(FY63:FZ63,"E")+0*COUNTIF(FY63:FZ63,"F"))</f>
        <v>0</v>
      </c>
      <c r="GC63" s="69" t="str">
        <f aca="false">LEFT(HK63)</f>
        <v/>
      </c>
      <c r="GD63" s="69" t="str">
        <f aca="false">RIGHT(HK63)</f>
        <v/>
      </c>
      <c r="GE63" s="69" t="n">
        <f aca="false">IF(GC63="",0,HK$5)</f>
        <v>0</v>
      </c>
      <c r="GF63" s="120" t="n">
        <f aca="false">(5*COUNTIF(GC63:GD63,"A")+4*COUNTIF(GC63:GD63,"B")+3*COUNTIF(GC63:GD63,"C")+2*COUNTIF(GC63:GD63,"D")+1*COUNTIF(GC63:GD63,"E")+0*COUNTIF(GC63:GD63,"F"))</f>
        <v>0</v>
      </c>
      <c r="GG63" s="69" t="str">
        <f aca="false">LEFT(HL63)</f>
        <v/>
      </c>
      <c r="GH63" s="69" t="str">
        <f aca="false">RIGHT(HL63)</f>
        <v/>
      </c>
      <c r="GI63" s="69" t="n">
        <f aca="false">IF(GG63="",0,HL$5)</f>
        <v>0</v>
      </c>
      <c r="GJ63" s="120" t="n">
        <f aca="false">(5*COUNTIF(GG63:GH63,"A")+4*COUNTIF(GG63:GH63,"B")+3*COUNTIF(GG63:GH63,"C")+2*COUNTIF(GG63:GH63,"D")+1*COUNTIF(GG63:GH63,"E")+0*COUNTIF(GG63:GH63,"F"))</f>
        <v>0</v>
      </c>
      <c r="GK63" s="69" t="str">
        <f aca="false">LEFT(HM63)</f>
        <v/>
      </c>
      <c r="GL63" s="69" t="str">
        <f aca="false">RIGHT(HM63)</f>
        <v/>
      </c>
      <c r="GM63" s="69" t="n">
        <f aca="false">IF(GK63="",0,HM$5)</f>
        <v>0</v>
      </c>
      <c r="GN63" s="120" t="n">
        <f aca="false">(5*COUNTIF(GK63:GL63,"A")+4*COUNTIF(GK63:GL63,"B")+3*COUNTIF(GK63:GL63,"C")+2*COUNTIF(GK63:GL63,"D")+1*COUNTIF(GK63:GL63,"E")+0*COUNTIF(GK63:GL63,"F"))</f>
        <v>0</v>
      </c>
      <c r="GO63" s="69" t="str">
        <f aca="false">LEFT(HN63)</f>
        <v/>
      </c>
      <c r="GP63" s="69" t="str">
        <f aca="false">RIGHT(HN63)</f>
        <v/>
      </c>
      <c r="GQ63" s="69" t="n">
        <f aca="false">IF(GO63="",0,HN$5)</f>
        <v>0</v>
      </c>
      <c r="GR63" s="120" t="n">
        <f aca="false">(5*COUNTIF(GO63:GP63,"A")+4*COUNTIF(GO63:GP63,"B")+3*COUNTIF(GO63:GP63,"C")+2*COUNTIF(GO63:GP63,"D")+1*COUNTIF(GO63:GP63,"E")+0*COUNTIF(GO63:GP63,"F"))</f>
        <v>0</v>
      </c>
      <c r="GS63" s="69" t="str">
        <f aca="false">LEFT(HO63)</f>
        <v/>
      </c>
      <c r="GT63" s="69" t="str">
        <f aca="false">RIGHT(HO63)</f>
        <v/>
      </c>
      <c r="GU63" s="69" t="n">
        <f aca="false">IF(GS63="",0,HO$5)</f>
        <v>0</v>
      </c>
      <c r="GV63" s="120" t="n">
        <f aca="false">(5*COUNTIF(GS63:GT63,"A")+4*COUNTIF(GS63:GT63,"B")+3*COUNTIF(GS63:GT63,"C")+2*COUNTIF(GS63:GT63,"D")+1*COUNTIF(GS63:GT63,"E")+0*COUNTIF(GS63:GT63,"F"))</f>
        <v>0</v>
      </c>
      <c r="GW63" s="69" t="str">
        <f aca="false">LEFT(HP63)</f>
        <v/>
      </c>
      <c r="GX63" s="69" t="str">
        <f aca="false">RIGHT(HP63)</f>
        <v/>
      </c>
      <c r="GY63" s="69" t="n">
        <f aca="false">IF(GW63="",0,HP$5)</f>
        <v>0</v>
      </c>
      <c r="GZ63" s="120" t="n">
        <f aca="false">(5*COUNTIF(GW63:GX63,"A")+4*COUNTIF(GW63:GX63,"B")+3*COUNTIF(GW63:GX63,"C")+2*COUNTIF(GW63:GX63,"D")+1*COUNTIF(GW63:GX63,"E")+0*COUNTIF(GW63:GX63,"F"))</f>
        <v>0</v>
      </c>
      <c r="HA63" s="69" t="str">
        <f aca="false">LEFT(HQ63)</f>
        <v/>
      </c>
      <c r="HB63" s="69" t="str">
        <f aca="false">RIGHT(HQ63)</f>
        <v/>
      </c>
      <c r="HC63" s="69" t="n">
        <f aca="false">IF(HA63="",0,HQ$5)</f>
        <v>0</v>
      </c>
      <c r="HD63" s="120" t="n">
        <f aca="false">(5*COUNTIF(HA63:HB63,"A")+4*COUNTIF(HA63:HB63,"B")+3*COUNTIF(HA63:HB63,"C")+2*COUNTIF(HA63:HB63,"D")+1*COUNTIF(HA63:HB63,"E")+0*COUNTIF(HA63:HB63,"F"))</f>
        <v>0</v>
      </c>
      <c r="HE63" s="69" t="str">
        <f aca="false">LEFT(HR63)</f>
        <v/>
      </c>
      <c r="HF63" s="69" t="str">
        <f aca="false">RIGHT(HR63)</f>
        <v/>
      </c>
      <c r="HG63" s="69" t="n">
        <f aca="false">IF(HE63="",0,HR$5)</f>
        <v>0</v>
      </c>
      <c r="HH63" s="120" t="n">
        <f aca="false">(5*COUNTIF(HE63:HF63,"A")+4*COUNTIF(HE63:HF63,"B")+3*COUNTIF(HE63:HF63,"C")+2*COUNTIF(HE63:HF63,"D")+1*COUNTIF(HE63:HF63,"E")+0*COUNTIF(HE63:HF63,"F"))</f>
        <v>0</v>
      </c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75"/>
    </row>
    <row r="64" customFormat="false" ht="12.75" hidden="false" customHeight="false" outlineLevel="0" collapsed="false">
      <c r="A64" s="18" t="n">
        <v>56</v>
      </c>
      <c r="B64" s="18" t="n">
        <f aca="false">Choix!B64</f>
        <v>0</v>
      </c>
      <c r="C64" s="18" t="n">
        <f aca="false">Choix!C64</f>
        <v>0</v>
      </c>
      <c r="D64" s="18" t="n">
        <f aca="false">Choix!D64</f>
        <v>0</v>
      </c>
      <c r="E64" s="118" t="str">
        <f aca="false">IF(ISERROR(Q64),"",ROUND(Q64,0))</f>
        <v/>
      </c>
      <c r="F64" s="118" t="str">
        <f aca="false">IF(ISERROR(RANK(E64,E$9:E$107,0)),"",RANK(E64,E$9:E$107,0))</f>
        <v/>
      </c>
      <c r="G64" s="64"/>
      <c r="H64" s="65" t="str">
        <f aca="false">IF(ISERROR(R64),"",ROUND(R64,0))</f>
        <v/>
      </c>
      <c r="I64" s="70" t="str">
        <f aca="false">IF(ISERROR(S64),"",ROUND(S64,0))</f>
        <v/>
      </c>
      <c r="J64" s="64"/>
      <c r="K64" s="118" t="n">
        <f aca="false">Choix!AF64</f>
        <v>0</v>
      </c>
      <c r="L64" s="118" t="n">
        <f aca="false">Choix!AG64</f>
        <v>0</v>
      </c>
      <c r="M64" s="118" t="n">
        <f aca="false">Choix!AH64</f>
        <v>0</v>
      </c>
      <c r="N64" s="118" t="n">
        <f aca="false">Choix!AI64</f>
        <v>0</v>
      </c>
      <c r="O64" s="118" t="n">
        <f aca="false">Choix!AJ64</f>
        <v>0</v>
      </c>
      <c r="P64" s="118" t="n">
        <f aca="false">Choix!AK64</f>
        <v>0</v>
      </c>
      <c r="Q64" s="66" t="e">
        <f aca="false">(AD64*V$5+CU64*CM$5+FL64*FD$5)*6/SUM(IF(AG64=0,0,V$5),IF(CX64=0,0,CM$5),IF(FO64=0,0,FD$5))</f>
        <v>#DIV/0!</v>
      </c>
      <c r="R64" s="66" t="e">
        <f aca="false">(AE64*X$5+CV64*CO$5+FM64*FF$5)*6/SUM(IF(AH64=0,0,X$5),IF(CY64=0,0,CO$5),IF(FP64=0,0,FF$5))</f>
        <v>#DIV/0!</v>
      </c>
      <c r="S64" s="66" t="e">
        <f aca="false">(AF64*Z$5+CW64*CQ$5+FN64*FH$5)*6/SUM(IF(AI64=0,0,Z$5),IF(CZ64=0,0,CQ$5),IF(FQ64=0,0,FH$5))</f>
        <v>#DIV/0!</v>
      </c>
      <c r="T64" s="64"/>
      <c r="U64" s="119" t="str">
        <f aca="false">IF(V64="AA","TB","")&amp;IF(V64="BB","B","")&amp;IF(V64="CC","R","")&amp;IF(V64="DD","NR","")&amp;IF(V64="AB","TB","")&amp;IF(V64="BC","B","")&amp;IF(V64="CD","R","")&amp;IF(V64="DE","NR","")&amp;IF(V64="EE","NR","")&amp;IF(V64="EF","NR","")&amp;IF(V64="FF","NR","")</f>
        <v/>
      </c>
      <c r="V64" s="68" t="str">
        <f aca="false">IF(AG64=0,"",IF(AD64&gt;9.49999,"AA","")&amp;IF(AND(AD64&lt;9.5,AD64&gt;8.5),"AB","")&amp;IF(AND(AD64&gt;7.49999,AD64&lt;8.50001),"BB","")&amp;IF(AND(AD64&lt;7.5,AD64&gt;6.5),"BC","")&amp;IF(AND(AD64&gt;5.49999,AD64&lt;6.50001),"CC","")&amp;IF(AND(AD64&lt;5.5,AD64&gt;4.5),"CD","")&amp;IF(AND(AD64&gt;3.49999,AD64&lt;4.50001),"DD","")&amp;IF(AND(AD64&lt;3.5,AD64&gt;2.5),"DE","")&amp;IF(AND(AD64&gt;1.49999,AD64&lt;2.50001),"EE","")&amp;IF(AND(AD64&lt;1.5,AD64&gt;0.5),"EF","")&amp;IF(V$5&lt;0.49999,"FF",""))</f>
        <v/>
      </c>
      <c r="W64" s="67" t="str">
        <f aca="false">IF(X64="AA","TB","")&amp;IF(X64="BB","B","")&amp;IF(X64="CC","R","")&amp;IF(X64="DD","NR","")&amp;IF(X64="AB","TB","")&amp;IF(X64="BC","B","")&amp;IF(X64="CD","R","")&amp;IF(X64="DE","NR","")&amp;IF(X64="EE","NR","")&amp;IF(X64="EF","NR","")&amp;IF(X64="FF","NR","")</f>
        <v/>
      </c>
      <c r="X64" s="68" t="str">
        <f aca="false">IF(AH64=0,"",IF(AE64&gt;9.49999,"AA","")&amp;IF(AND(AE64&lt;9.5,AE64&gt;8.5),"AB","")&amp;IF(AND(AE64&gt;7.49999,AE64&lt;8.50001),"BB","")&amp;IF(AND(AE64&lt;7.5,AE64&gt;6.5),"BC","")&amp;IF(AND(AE64&gt;5.49999,AE64&lt;6.50001),"CC","")&amp;IF(AND(AE64&lt;5.5,AE64&gt;4.5),"CD","")&amp;IF(AND(AE64&gt;3.49999,AE64&lt;4.50001),"DD","")&amp;IF(AND(AE64&lt;3.5,AE64&gt;2.5),"DE","")&amp;IF(AND(AE64&gt;1.49999,AE64&lt;2.50001),"EE","")&amp;IF(AND(AE64&lt;1.5,AE64&gt;0.5),"EF","")&amp;IF(X$5&lt;0.49999,"FF",""))</f>
        <v/>
      </c>
      <c r="Y64" s="72" t="str">
        <f aca="false">IF(Z64="AA","TB","")&amp;IF(Z64="BB","B","")&amp;IF(Z64="CC","R","")&amp;IF(Z64="DD","NR","")&amp;IF(Z64="AB","TB","")&amp;IF(Z64="BC","B","")&amp;IF(Z64="CD","R","")&amp;IF(Z64="DE","NR","")&amp;IF(Z64="EE","NR","")&amp;IF(Z64="EF","NR","")&amp;IF(Z64="FF","NR","")</f>
        <v/>
      </c>
      <c r="Z64" s="68" t="str">
        <f aca="false">IF(AI64=0,"",IF(AF64&gt;9.49999,"AA","")&amp;IF(AND(AF64&lt;9.5,AF64&gt;8.5),"AB","")&amp;IF(AND(AF64&gt;7.49999,AF64&lt;8.50001),"BB","")&amp;IF(AND(AF64&lt;7.5,AF64&gt;6.5),"BC","")&amp;IF(AND(AF64&gt;5.49999,AF64&lt;6.50001),"CC","")&amp;IF(AND(AF64&lt;5.5,AF64&gt;4.5),"CD","")&amp;IF(AND(AF64&gt;3.49999,AF64&lt;4.50001),"DD","")&amp;IF(AND(AF64&lt;3.5,AF64&gt;2.5),"DE","")&amp;IF(AND(AF64&gt;1.49999,AF64&lt;2.50001),"EE","")&amp;IF(AND(AF64&lt;1.5,AF64&gt;0.5),"EF","")&amp;IF(Z$5&lt;0.49999,"FF",""))</f>
        <v/>
      </c>
      <c r="AA64" s="120" t="n">
        <f aca="false">IF(ISERROR(AD64),"",ROUND(AD64,0))</f>
        <v>0</v>
      </c>
      <c r="AB64" s="120" t="n">
        <f aca="false">IF(ISERROR(AE64),"",ROUND(AE64,0))</f>
        <v>0</v>
      </c>
      <c r="AC64" s="120" t="n">
        <f aca="false">IF(ISERROR(AF64),"",ROUND(AF64,0))</f>
        <v>0</v>
      </c>
      <c r="AD64" s="69" t="n">
        <f aca="false">IF(ISERROR(AJ64/AG64),0,AJ64/AG64)</f>
        <v>0</v>
      </c>
      <c r="AE64" s="69" t="n">
        <f aca="false">IF(ISERROR(AK64/AH64),0,AK64/AH64)</f>
        <v>0</v>
      </c>
      <c r="AF64" s="69" t="n">
        <f aca="false">IF(ISERROR(AL64/AI64),0,AL64/AI64)</f>
        <v>0</v>
      </c>
      <c r="AG64" s="120" t="n">
        <f aca="false">SUM(AO64,AS64,AW64,BA64,BE64,BI64,BM64,BQ64,BU64,BY64)</f>
        <v>0</v>
      </c>
      <c r="AH64" s="120" t="n">
        <f aca="false">SUMIF(AM$7:BZ$7,AH$7,AM64:BZ64)</f>
        <v>0</v>
      </c>
      <c r="AI64" s="120" t="n">
        <f aca="false">SUMIF(AM$7:BZ$7,AI$7,AM64:BZ64)</f>
        <v>0</v>
      </c>
      <c r="AJ64" s="120" t="n">
        <f aca="false">SUM(AO64*AP64,AS64*AT64,AW64*AX64,BA64*BB64,BE64*BF64,BI64*BJ64,BM64*BN64,BQ64*BR64,BU64*BV64,BY64*BZ64)</f>
        <v>0</v>
      </c>
      <c r="AK64" s="120" t="n">
        <f aca="false">SUM(IF(AO$7=AK$7,(AP64*AO64),0),IF(AS$7=AK$7,(AS64*AT64),0),IF(AW$7=AK$7,(AW64*AX64),0),IF(BA$7=AK$7,(BA64*BB64),0),IF(BE$7=AK$7,(BE64*BF64),0),IF(BI$7=AK$7,(BI64*BJ64),0),IF(BM$7=AK$7,(BM64*BN64),0),IF(BQ$7=AK$7,(BQ64*BR64),0),IF(BU$7=AK$7,(BU64*BV64),0),IF(BY$7=AK$7,(BY64*BZ64),0))</f>
        <v>0</v>
      </c>
      <c r="AL64" s="120" t="n">
        <f aca="false">SUM(IF(AO$7=AL$7,(AP64*AO64),0),IF(AS$7=AL$7,(AS64*AT64),0),IF(AW$7=AL$7,(AW64*AX64),0),IF(BA$7=AL$7,(BA64*BB64),0),IF(BE$7=AL$7,(BE64*BF64),0),IF(BI$7=AL$7,(BI64*BJ64),0),IF(BM$7=AL$7,(BM64*BN64),0),IF(BQ$7=AL$7,(BQ64*BR64),0),IF(BU$7=AL$7,(BU64*BV64),0),IF(BY$7=AL$7,(BY64*BZ64),0))</f>
        <v>0</v>
      </c>
      <c r="AM64" s="69" t="str">
        <f aca="false">LEFT(CA64)</f>
        <v/>
      </c>
      <c r="AN64" s="69" t="str">
        <f aca="false">RIGHT(CA64)</f>
        <v/>
      </c>
      <c r="AO64" s="69" t="n">
        <f aca="false">IF(AM64="",0,CA$5)</f>
        <v>0</v>
      </c>
      <c r="AP64" s="120" t="n">
        <f aca="false">(5*COUNTIF(AM64:AN64,"A")+4*COUNTIF(AM64:AN64,"B")+3*COUNTIF(AM64:AN64,"C")+2*COUNTIF(AM64:AN64,"D")+1*COUNTIF(AM64:AN64,"E")+0*COUNTIF(AM64:AN64,"F"))</f>
        <v>0</v>
      </c>
      <c r="AQ64" s="69" t="str">
        <f aca="false">LEFT(CB64)</f>
        <v/>
      </c>
      <c r="AR64" s="69" t="str">
        <f aca="false">RIGHT(CB64)</f>
        <v/>
      </c>
      <c r="AS64" s="69" t="n">
        <f aca="false">IF(AQ64="",0,CB$5)</f>
        <v>0</v>
      </c>
      <c r="AT64" s="120" t="n">
        <f aca="false">(5*COUNTIF(AQ64:AR64,"A")+4*COUNTIF(AQ64:AR64,"B")+3*COUNTIF(AQ64:AR64,"C")+2*COUNTIF(AQ64:AR64,"D")+1*COUNTIF(AQ64:AR64,"E")+0*COUNTIF(AQ64:AR64,"F"))</f>
        <v>0</v>
      </c>
      <c r="AU64" s="69" t="str">
        <f aca="false">LEFT(CC64)</f>
        <v/>
      </c>
      <c r="AV64" s="69" t="str">
        <f aca="false">RIGHT(CC64)</f>
        <v/>
      </c>
      <c r="AW64" s="69" t="n">
        <f aca="false">IF(AU64="",0,CC$5)</f>
        <v>0</v>
      </c>
      <c r="AX64" s="120" t="n">
        <f aca="false">(5*COUNTIF(AU64:AV64,"A")+4*COUNTIF(AU64:AV64,"B")+3*COUNTIF(AU64:AV64,"C")+2*COUNTIF(AU64:AV64,"D")+1*COUNTIF(AU64:AV64,"E")+0*COUNTIF(AU64:AV64,"F"))</f>
        <v>0</v>
      </c>
      <c r="AY64" s="69" t="str">
        <f aca="false">LEFT(CD64)</f>
        <v/>
      </c>
      <c r="AZ64" s="69" t="str">
        <f aca="false">RIGHT(CD64)</f>
        <v/>
      </c>
      <c r="BA64" s="69" t="n">
        <f aca="false">IF(AY64="",0,CD$5)</f>
        <v>0</v>
      </c>
      <c r="BB64" s="120" t="n">
        <f aca="false">(5*COUNTIF(AY64:AZ64,"A")+4*COUNTIF(AY64:AZ64,"B")+3*COUNTIF(AY64:AZ64,"C")+2*COUNTIF(AY64:AZ64,"D")+1*COUNTIF(AY64:AZ64,"E")+0*COUNTIF(AY64:AZ64,"F"))</f>
        <v>0</v>
      </c>
      <c r="BC64" s="69" t="str">
        <f aca="false">LEFT(CE64)</f>
        <v/>
      </c>
      <c r="BD64" s="69" t="str">
        <f aca="false">RIGHT(CE64)</f>
        <v/>
      </c>
      <c r="BE64" s="69" t="n">
        <f aca="false">IF(BC64="",0,CE$5)</f>
        <v>0</v>
      </c>
      <c r="BF64" s="120" t="n">
        <f aca="false">(5*COUNTIF(BC64:BD64,"A")+4*COUNTIF(BC64:BD64,"B")+3*COUNTIF(BC64:BD64,"C")+2*COUNTIF(BC64:BD64,"D")+1*COUNTIF(BC64:BD64,"E")+0*COUNTIF(BC64:BD64,"F"))</f>
        <v>0</v>
      </c>
      <c r="BG64" s="69" t="str">
        <f aca="false">LEFT(CF64)</f>
        <v/>
      </c>
      <c r="BH64" s="69" t="str">
        <f aca="false">RIGHT(CF64)</f>
        <v/>
      </c>
      <c r="BI64" s="69" t="n">
        <f aca="false">IF(BG64="",0,CF$5)</f>
        <v>0</v>
      </c>
      <c r="BJ64" s="120" t="n">
        <f aca="false">(5*COUNTIF(BG64:BH64,"A")+4*COUNTIF(BG64:BH64,"B")+3*COUNTIF(BG64:BH64,"C")+2*COUNTIF(BG64:BH64,"D")+1*COUNTIF(BG64:BH64,"E")+0*COUNTIF(BG64:BH64,"F"))</f>
        <v>0</v>
      </c>
      <c r="BK64" s="69" t="str">
        <f aca="false">LEFT(CG64)</f>
        <v/>
      </c>
      <c r="BL64" s="69" t="str">
        <f aca="false">RIGHT(CG64)</f>
        <v/>
      </c>
      <c r="BM64" s="69" t="n">
        <f aca="false">IF(BK64="",0,CG$5)</f>
        <v>0</v>
      </c>
      <c r="BN64" s="120" t="n">
        <f aca="false">(5*COUNTIF(BK64:BL64,"A")+4*COUNTIF(BK64:BL64,"B")+3*COUNTIF(BK64:BL64,"C")+2*COUNTIF(BK64:BL64,"D")+1*COUNTIF(BK64:BL64,"E")+0*COUNTIF(BK64:BL64,"F"))</f>
        <v>0</v>
      </c>
      <c r="BO64" s="69" t="str">
        <f aca="false">LEFT(CH64)</f>
        <v/>
      </c>
      <c r="BP64" s="69" t="str">
        <f aca="false">RIGHT(CH64)</f>
        <v/>
      </c>
      <c r="BQ64" s="69" t="n">
        <f aca="false">IF(BO64="",0,CH$5)</f>
        <v>0</v>
      </c>
      <c r="BR64" s="120" t="n">
        <f aca="false">(5*COUNTIF(BO64:BP64,"A")+4*COUNTIF(BO64:BP64,"B")+3*COUNTIF(BO64:BP64,"C")+2*COUNTIF(BO64:BP64,"D")+1*COUNTIF(BO64:BP64,"E")+0*COUNTIF(BO64:BP64,"F"))</f>
        <v>0</v>
      </c>
      <c r="BS64" s="69" t="str">
        <f aca="false">LEFT(CI64)</f>
        <v/>
      </c>
      <c r="BT64" s="69" t="str">
        <f aca="false">RIGHT(CI64)</f>
        <v/>
      </c>
      <c r="BU64" s="69" t="n">
        <f aca="false">IF(BS64="",0,CI$5)</f>
        <v>0</v>
      </c>
      <c r="BV64" s="120" t="n">
        <f aca="false">(5*COUNTIF(BS64:BT64,"A")+4*COUNTIF(BS64:BT64,"B")+3*COUNTIF(BS64:BT64,"C")+2*COUNTIF(BS64:BT64,"D")+1*COUNTIF(BS64:BT64,"E")+0*COUNTIF(BS64:BT64,"F"))</f>
        <v>0</v>
      </c>
      <c r="BW64" s="69" t="str">
        <f aca="false">LEFT(CJ64)</f>
        <v/>
      </c>
      <c r="BX64" s="69" t="str">
        <f aca="false">RIGHT(CJ64)</f>
        <v/>
      </c>
      <c r="BY64" s="69" t="n">
        <f aca="false">IF(BW64="",0,CJ$5)</f>
        <v>0</v>
      </c>
      <c r="BZ64" s="120" t="n">
        <f aca="false">(5*COUNTIF(BW64:BX64,"A")+4*COUNTIF(BW64:BX64,"B")+3*COUNTIF(BW64:BX64,"C")+2*COUNTIF(BW64:BX64,"D")+1*COUNTIF(BW64:BX64,"E")+0*COUNTIF(BW64:BX64,"F"))</f>
        <v>0</v>
      </c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75"/>
      <c r="CL64" s="119" t="str">
        <f aca="false">IF(CM64="AA","TB","")&amp;IF(CM64="BB","B","")&amp;IF(CM64="CC","R","")&amp;IF(CM64="DD","NR","")&amp;IF(CM64="AB","TB","")&amp;IF(CM64="BC","B","")&amp;IF(CM64="CD","R","")&amp;IF(CM64="DE","NR","")&amp;IF(CM64="EE","NR","")&amp;IF(CM64="EF","NR","")&amp;IF(CM64="FF","NR","")</f>
        <v/>
      </c>
      <c r="CM64" s="68" t="str">
        <f aca="false">IF(CX64=0,"",IF(CU64&gt;9.49999,"AA","")&amp;IF(AND(CU64&lt;9.5,CU64&gt;8.5),"AB","")&amp;IF(AND(CU64&gt;7.49999,CU64&lt;8.50001),"BB","")&amp;IF(AND(CU64&lt;7.5,CU64&gt;6.5),"BC","")&amp;IF(AND(CU64&gt;5.49999,CU64&lt;6.50001),"CC","")&amp;IF(AND(CU64&lt;5.5,CU64&gt;4.5),"CD","")&amp;IF(AND(CU64&gt;3.49999,CU64&lt;4.50001),"DD","")&amp;IF(AND(CU64&lt;3.5,CU64&gt;2.5),"DE","")&amp;IF(AND(CU64&gt;1.49999,CU64&lt;2.50001),"EE","")&amp;IF(AND(CU64&lt;1.5,CU64&gt;0.5),"EF","")&amp;IF(CM$5&lt;0.49999,"FF",""))</f>
        <v/>
      </c>
      <c r="CN64" s="67" t="str">
        <f aca="false">IF(CO64="AA","TB","")&amp;IF(CO64="BB","B","")&amp;IF(CO64="CC","R","")&amp;IF(CO64="DD","NR","")&amp;IF(CO64="AB","TB","")&amp;IF(CO64="BC","B","")&amp;IF(CO64="CD","R","")&amp;IF(CO64="DE","NR","")&amp;IF(CO64="EE","NR","")&amp;IF(CO64="EF","NR","")&amp;IF(CO64="FF","NR","")</f>
        <v/>
      </c>
      <c r="CO64" s="68" t="str">
        <f aca="false">IF(CY64=0,"",IF(CV64&gt;9.49999,"AA","")&amp;IF(AND(CV64&lt;9.5,CV64&gt;8.5),"AB","")&amp;IF(AND(CV64&gt;7.49999,CV64&lt;8.50001),"BB","")&amp;IF(AND(CV64&lt;7.5,CV64&gt;6.5),"BC","")&amp;IF(AND(CV64&gt;5.49999,CV64&lt;6.50001),"CC","")&amp;IF(AND(CV64&lt;5.5,CV64&gt;4.5),"CD","")&amp;IF(AND(CV64&gt;3.49999,CV64&lt;4.50001),"DD","")&amp;IF(AND(CV64&lt;3.5,CV64&gt;2.5),"DE","")&amp;IF(AND(CV64&gt;1.49999,CV64&lt;2.50001),"EE","")&amp;IF(AND(CV64&lt;1.5,CV64&gt;0.5),"EF","")&amp;IF(CO$5&lt;0.49999,"FF",""))</f>
        <v/>
      </c>
      <c r="CP64" s="72" t="str">
        <f aca="false">IF(CQ64="AA","TB","")&amp;IF(CQ64="BB","B","")&amp;IF(CQ64="CC","R","")&amp;IF(CQ64="DD","NR","")&amp;IF(CQ64="AB","TB","")&amp;IF(CQ64="BC","B","")&amp;IF(CQ64="CD","R","")&amp;IF(CQ64="DE","NR","")&amp;IF(CQ64="EE","NR","")&amp;IF(CQ64="EF","NR","")&amp;IF(CQ64="FF","NR","")</f>
        <v/>
      </c>
      <c r="CQ64" s="68" t="str">
        <f aca="false">IF(CZ64=0,"",IF(CW64&gt;9.49999,"AA","")&amp;IF(AND(CW64&lt;9.5,CW64&gt;8.5),"AB","")&amp;IF(AND(CW64&gt;7.49999,CW64&lt;8.50001),"BB","")&amp;IF(AND(CW64&lt;7.5,CW64&gt;6.5),"BC","")&amp;IF(AND(CW64&gt;5.49999,CW64&lt;6.50001),"CC","")&amp;IF(AND(CW64&lt;5.5,CW64&gt;4.5),"CD","")&amp;IF(AND(CW64&gt;3.49999,CW64&lt;4.50001),"DD","")&amp;IF(AND(CW64&lt;3.5,CW64&gt;2.5),"DE","")&amp;IF(AND(CW64&gt;1.49999,CW64&lt;2.50001),"EE","")&amp;IF(AND(CW64&lt;1.5,CW64&gt;0.5),"EF","")&amp;IF(CQ$5&lt;0.49999,"FF",""))</f>
        <v/>
      </c>
      <c r="CR64" s="120" t="n">
        <f aca="false">IF(ISERROR(CU64),"",ROUND(CU64,0))</f>
        <v>0</v>
      </c>
      <c r="CS64" s="120" t="n">
        <f aca="false">IF(ISERROR(CV64),"",ROUND(CV64,0))</f>
        <v>0</v>
      </c>
      <c r="CT64" s="120" t="n">
        <f aca="false">IF(ISERROR(CW64),"",ROUND(CW64,0))</f>
        <v>0</v>
      </c>
      <c r="CU64" s="69" t="n">
        <f aca="false">IF(ISERROR(DA64/CX64),0,DA64/CX64)</f>
        <v>0</v>
      </c>
      <c r="CV64" s="69" t="n">
        <f aca="false">IF(ISERROR(DB64/CY64),0,DB64/CY64)</f>
        <v>0</v>
      </c>
      <c r="CW64" s="69" t="n">
        <f aca="false">IF(ISERROR(DC64/CZ64),0,DC64/CZ64)</f>
        <v>0</v>
      </c>
      <c r="CX64" s="120" t="n">
        <f aca="false">SUM(DF64,DJ64,DN64,DR64,DV64,DZ64,ED64,EH64,EL64,EP64)</f>
        <v>0</v>
      </c>
      <c r="CY64" s="120" t="n">
        <f aca="false">SUMIF(DD$7:EQ$7,CY$7,DD64:EQ64)</f>
        <v>0</v>
      </c>
      <c r="CZ64" s="120" t="n">
        <f aca="false">SUMIF(DD$7:EQ$7,CZ$7,DD64:EQ64)</f>
        <v>0</v>
      </c>
      <c r="DA64" s="120" t="n">
        <f aca="false">SUM(DF64*DG64,DJ64*DK64,DN64*DO64,DR64*DS64,DV64*DW64,DZ64*EA64,ED64*EE64,EH64*EI64,EL64*EM64,EP64*EQ64)</f>
        <v>0</v>
      </c>
      <c r="DB64" s="120" t="n">
        <f aca="false">SUM(IF(DF$7=DB$7,(DG64*DF64),0),IF(DJ$7=DB$7,(DJ64*DK64),0),IF(DN$7=DB$7,(DN64*DO64),0),IF(DR$7=DB$7,(DR64*DS64),0),IF(DV$7=DB$7,(DV64*DW64),0),IF(DZ$7=DB$7,(DZ64*EA64),0),IF(ED$7=DB$7,(ED64*EE64),0),IF(EH$7=DB$7,(EH64*EI64),0),IF(EL$7=DB$7,(EL64*EM64),0),IF(EP$7=DB$7,(EP64*EQ64),0))</f>
        <v>0</v>
      </c>
      <c r="DC64" s="120" t="n">
        <f aca="false">SUM(IF(DF$7=DC$7,(DG64*DF64),0),IF(DJ$7=DC$7,(DJ64*DK64),0),IF(DN$7=DC$7,(DN64*DO64),0),IF(DR$7=DC$7,(DR64*DS64),0),IF(DV$7=DC$7,(DV64*DW64),0),IF(DZ$7=DC$7,(DZ64*EA64),0),IF(ED$7=DC$7,(ED64*EE64),0),IF(EH$7=DC$7,(EH64*EI64),0),IF(EL$7=DC$7,(EL64*EM64),0),IF(EP$7=DC$7,(EP64*EQ64),0))</f>
        <v>0</v>
      </c>
      <c r="DD64" s="69" t="str">
        <f aca="false">LEFT(ER64)</f>
        <v/>
      </c>
      <c r="DE64" s="69" t="str">
        <f aca="false">RIGHT(ER64)</f>
        <v/>
      </c>
      <c r="DF64" s="69" t="n">
        <f aca="false">IF(DD64="",0,ER$5)</f>
        <v>0</v>
      </c>
      <c r="DG64" s="120" t="n">
        <f aca="false">(5*COUNTIF(DD64:DE64,"A")+4*COUNTIF(DD64:DE64,"B")+3*COUNTIF(DD64:DE64,"C")+2*COUNTIF(DD64:DE64,"D")+1*COUNTIF(DD64:DE64,"E")+0*COUNTIF(DD64:DE64,"F"))</f>
        <v>0</v>
      </c>
      <c r="DH64" s="69" t="str">
        <f aca="false">LEFT(ES64)</f>
        <v/>
      </c>
      <c r="DI64" s="69" t="str">
        <f aca="false">RIGHT(ES64)</f>
        <v/>
      </c>
      <c r="DJ64" s="69" t="n">
        <f aca="false">IF(DH64="",0,ES$5)</f>
        <v>0</v>
      </c>
      <c r="DK64" s="120" t="n">
        <f aca="false">(5*COUNTIF(DH64:DI64,"A")+4*COUNTIF(DH64:DI64,"B")+3*COUNTIF(DH64:DI64,"C")+2*COUNTIF(DH64:DI64,"D")+1*COUNTIF(DH64:DI64,"E")+0*COUNTIF(DH64:DI64,"F"))</f>
        <v>0</v>
      </c>
      <c r="DL64" s="69" t="str">
        <f aca="false">LEFT(ET64)</f>
        <v/>
      </c>
      <c r="DM64" s="69" t="str">
        <f aca="false">RIGHT(ET64)</f>
        <v/>
      </c>
      <c r="DN64" s="69" t="n">
        <f aca="false">IF(DL64="",0,ET$5)</f>
        <v>0</v>
      </c>
      <c r="DO64" s="120" t="n">
        <f aca="false">(5*COUNTIF(DL64:DM64,"A")+4*COUNTIF(DL64:DM64,"B")+3*COUNTIF(DL64:DM64,"C")+2*COUNTIF(DL64:DM64,"D")+1*COUNTIF(DL64:DM64,"E")+0*COUNTIF(DL64:DM64,"F"))</f>
        <v>0</v>
      </c>
      <c r="DP64" s="69" t="str">
        <f aca="false">LEFT(EU64)</f>
        <v/>
      </c>
      <c r="DQ64" s="69" t="str">
        <f aca="false">RIGHT(EU64)</f>
        <v/>
      </c>
      <c r="DR64" s="69" t="n">
        <f aca="false">IF(DP64="",0,EU$5)</f>
        <v>0</v>
      </c>
      <c r="DS64" s="120" t="n">
        <f aca="false">(5*COUNTIF(DP64:DQ64,"A")+4*COUNTIF(DP64:DQ64,"B")+3*COUNTIF(DP64:DQ64,"C")+2*COUNTIF(DP64:DQ64,"D")+1*COUNTIF(DP64:DQ64,"E")+0*COUNTIF(DP64:DQ64,"F"))</f>
        <v>0</v>
      </c>
      <c r="DT64" s="69" t="str">
        <f aca="false">LEFT(EV64)</f>
        <v/>
      </c>
      <c r="DU64" s="69" t="str">
        <f aca="false">RIGHT(EV64)</f>
        <v/>
      </c>
      <c r="DV64" s="69" t="n">
        <f aca="false">IF(DT64="",0,EV$5)</f>
        <v>0</v>
      </c>
      <c r="DW64" s="120" t="n">
        <f aca="false">(5*COUNTIF(DT64:DU64,"A")+4*COUNTIF(DT64:DU64,"B")+3*COUNTIF(DT64:DU64,"C")+2*COUNTIF(DT64:DU64,"D")+1*COUNTIF(DT64:DU64,"E")+0*COUNTIF(DT64:DU64,"F"))</f>
        <v>0</v>
      </c>
      <c r="DX64" s="69" t="str">
        <f aca="false">LEFT(EW64)</f>
        <v/>
      </c>
      <c r="DY64" s="69" t="str">
        <f aca="false">RIGHT(EW64)</f>
        <v/>
      </c>
      <c r="DZ64" s="69" t="n">
        <f aca="false">IF(DX64="",0,EW$5)</f>
        <v>0</v>
      </c>
      <c r="EA64" s="120" t="n">
        <f aca="false">(5*COUNTIF(DX64:DY64,"A")+4*COUNTIF(DX64:DY64,"B")+3*COUNTIF(DX64:DY64,"C")+2*COUNTIF(DX64:DY64,"D")+1*COUNTIF(DX64:DY64,"E")+0*COUNTIF(DX64:DY64,"F"))</f>
        <v>0</v>
      </c>
      <c r="EB64" s="69" t="str">
        <f aca="false">LEFT(EX64)</f>
        <v/>
      </c>
      <c r="EC64" s="69" t="str">
        <f aca="false">RIGHT(EX64)</f>
        <v/>
      </c>
      <c r="ED64" s="69" t="n">
        <f aca="false">IF(EB64="",0,EX$5)</f>
        <v>0</v>
      </c>
      <c r="EE64" s="120" t="n">
        <f aca="false">(5*COUNTIF(EB64:EC64,"A")+4*COUNTIF(EB64:EC64,"B")+3*COUNTIF(EB64:EC64,"C")+2*COUNTIF(EB64:EC64,"D")+1*COUNTIF(EB64:EC64,"E")+0*COUNTIF(EB64:EC64,"F"))</f>
        <v>0</v>
      </c>
      <c r="EF64" s="69" t="str">
        <f aca="false">LEFT(EY64)</f>
        <v/>
      </c>
      <c r="EG64" s="69" t="str">
        <f aca="false">RIGHT(EY64)</f>
        <v/>
      </c>
      <c r="EH64" s="69" t="n">
        <f aca="false">IF(EF64="",0,EY$5)</f>
        <v>0</v>
      </c>
      <c r="EI64" s="120" t="n">
        <f aca="false">(5*COUNTIF(EF64:EG64,"A")+4*COUNTIF(EF64:EG64,"B")+3*COUNTIF(EF64:EG64,"C")+2*COUNTIF(EF64:EG64,"D")+1*COUNTIF(EF64:EG64,"E")+0*COUNTIF(EF64:EG64,"F"))</f>
        <v>0</v>
      </c>
      <c r="EJ64" s="69" t="str">
        <f aca="false">LEFT(EZ64)</f>
        <v/>
      </c>
      <c r="EK64" s="69" t="str">
        <f aca="false">RIGHT(EZ64)</f>
        <v/>
      </c>
      <c r="EL64" s="69" t="n">
        <f aca="false">IF(EJ64="",0,EZ$5)</f>
        <v>0</v>
      </c>
      <c r="EM64" s="120" t="n">
        <f aca="false">(5*COUNTIF(EJ64:EK64,"A")+4*COUNTIF(EJ64:EK64,"B")+3*COUNTIF(EJ64:EK64,"C")+2*COUNTIF(EJ64:EK64,"D")+1*COUNTIF(EJ64:EK64,"E")+0*COUNTIF(EJ64:EK64,"F"))</f>
        <v>0</v>
      </c>
      <c r="EN64" s="69" t="str">
        <f aca="false">LEFT(FA64)</f>
        <v/>
      </c>
      <c r="EO64" s="69" t="str">
        <f aca="false">RIGHT(FA64)</f>
        <v/>
      </c>
      <c r="EP64" s="69" t="n">
        <f aca="false">IF(EN64="",0,FA$5)</f>
        <v>0</v>
      </c>
      <c r="EQ64" s="120" t="n">
        <f aca="false">(5*COUNTIF(EN64:EO64,"A")+4*COUNTIF(EN64:EO64,"B")+3*COUNTIF(EN64:EO64,"C")+2*COUNTIF(EN64:EO64,"D")+1*COUNTIF(EN64:EO64,"E")+0*COUNTIF(EN64:EO64,"F"))</f>
        <v>0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75"/>
      <c r="FC64" s="119" t="str">
        <f aca="false">IF(FD64="AA","TB","")&amp;IF(FD64="BB","B","")&amp;IF(FD64="CC","R","")&amp;IF(FD64="DD","NR","")&amp;IF(FD64="AB","TB","")&amp;IF(FD64="BC","B","")&amp;IF(FD64="CD","R","")&amp;IF(FD64="DE","NR","")&amp;IF(FD64="EE","NR","")&amp;IF(FD64="EF","NR","")&amp;IF(FD64="FF","NR","")</f>
        <v/>
      </c>
      <c r="FD64" s="68" t="str">
        <f aca="false">IF(FO64=0,"",IF(FL64&gt;9.49999,"AA","")&amp;IF(AND(FL64&lt;9.5,FL64&gt;8.5),"AB","")&amp;IF(AND(FL64&gt;7.49999,FL64&lt;8.50001),"BB","")&amp;IF(AND(FL64&lt;7.5,FL64&gt;6.5),"BC","")&amp;IF(AND(FL64&gt;5.49999,FL64&lt;6.50001),"CC","")&amp;IF(AND(FL64&lt;5.5,FL64&gt;4.5),"CD","")&amp;IF(AND(FL64&gt;3.49999,FL64&lt;4.50001),"DD","")&amp;IF(AND(FL64&lt;3.5,FL64&gt;2.5),"DE","")&amp;IF(AND(FL64&gt;1.49999,FL64&lt;2.50001),"EE","")&amp;IF(AND(FL64&lt;1.5,FL64&gt;0.5),"EF","")&amp;IF(FD$5&lt;0.49999,"FF",""))</f>
        <v/>
      </c>
      <c r="FE64" s="67" t="str">
        <f aca="false">IF(FF64="AA","TB","")&amp;IF(FF64="BB","B","")&amp;IF(FF64="CC","R","")&amp;IF(FF64="DD","NR","")&amp;IF(FF64="AB","TB","")&amp;IF(FF64="BC","B","")&amp;IF(FF64="CD","R","")&amp;IF(FF64="DE","NR","")&amp;IF(FF64="EE","NR","")&amp;IF(FF64="EF","NR","")&amp;IF(FF64="FF","NR","")</f>
        <v/>
      </c>
      <c r="FF64" s="68" t="str">
        <f aca="false">IF(FP64=0,"",IF(FM64&gt;9.49999,"AA","")&amp;IF(AND(FM64&lt;9.5,FM64&gt;8.5),"AB","")&amp;IF(AND(FM64&gt;7.49999,FM64&lt;8.50001),"BB","")&amp;IF(AND(FM64&lt;7.5,FM64&gt;6.5),"BC","")&amp;IF(AND(FM64&gt;5.49999,FM64&lt;6.50001),"CC","")&amp;IF(AND(FM64&lt;5.5,FM64&gt;4.5),"CD","")&amp;IF(AND(FM64&gt;3.49999,FM64&lt;4.50001),"DD","")&amp;IF(AND(FM64&lt;3.5,FM64&gt;2.5),"DE","")&amp;IF(AND(FM64&gt;1.49999,FM64&lt;2.50001),"EE","")&amp;IF(AND(FM64&lt;1.5,FM64&gt;0.5),"EF","")&amp;IF(FF$5&lt;0.49999,"FF",""))</f>
        <v/>
      </c>
      <c r="FG64" s="72" t="str">
        <f aca="false">IF(FH64="AA","TB","")&amp;IF(FH64="BB","B","")&amp;IF(FH64="CC","R","")&amp;IF(FH64="DD","NR","")&amp;IF(FH64="AB","TB","")&amp;IF(FH64="BC","B","")&amp;IF(FH64="CD","R","")&amp;IF(FH64="DE","NR","")&amp;IF(FH64="EE","NR","")&amp;IF(FH64="EF","NR","")&amp;IF(FH64="FF","NR","")</f>
        <v/>
      </c>
      <c r="FH64" s="68" t="str">
        <f aca="false">IF(FQ64=0,"",IF(FN64&gt;9.49999,"AA","")&amp;IF(AND(FN64&lt;9.5,FN64&gt;8.5),"AB","")&amp;IF(AND(FN64&gt;7.49999,FN64&lt;8.50001),"BB","")&amp;IF(AND(FN64&lt;7.5,FN64&gt;6.5),"BC","")&amp;IF(AND(FN64&gt;5.49999,FN64&lt;6.50001),"CC","")&amp;IF(AND(FN64&lt;5.5,FN64&gt;4.5),"CD","")&amp;IF(AND(FN64&gt;3.49999,FN64&lt;4.50001),"DD","")&amp;IF(AND(FN64&lt;3.5,FN64&gt;2.5),"DE","")&amp;IF(AND(FN64&gt;1.49999,FN64&lt;2.50001),"EE","")&amp;IF(AND(FN64&lt;1.5,FN64&gt;0.5),"EF","")&amp;IF(FH$5&lt;0.49999,"FF",""))</f>
        <v/>
      </c>
      <c r="FI64" s="120" t="n">
        <f aca="false">IF(ISERROR(FL64),"",ROUND(FL64,0))</f>
        <v>0</v>
      </c>
      <c r="FJ64" s="120" t="n">
        <f aca="false">IF(ISERROR(FM64),"",ROUND(FM64,0))</f>
        <v>0</v>
      </c>
      <c r="FK64" s="120" t="n">
        <f aca="false">IF(ISERROR(FN64),"",ROUND(FN64,0))</f>
        <v>0</v>
      </c>
      <c r="FL64" s="69" t="n">
        <f aca="false">IF(ISERROR(FR64/FO64),0,FR64/FO64)</f>
        <v>0</v>
      </c>
      <c r="FM64" s="69" t="n">
        <f aca="false">IF(ISERROR(FS64/FP64),0,FS64/FP64)</f>
        <v>0</v>
      </c>
      <c r="FN64" s="69" t="n">
        <f aca="false">IF(ISERROR(FT64/FQ64),0,FT64/FQ64)</f>
        <v>0</v>
      </c>
      <c r="FO64" s="120" t="n">
        <f aca="false">SUM(FW64,GA64,GE64,GI64,GM64,GQ64,GU64,GY64,HC64,HG64)</f>
        <v>0</v>
      </c>
      <c r="FP64" s="120" t="n">
        <f aca="false">SUMIF(FU$7:HH$7,FP$7,FU64:HH64)</f>
        <v>0</v>
      </c>
      <c r="FQ64" s="120" t="n">
        <f aca="false">SUMIF(FU$7:HH$7,FQ$7,FU64:HH64)</f>
        <v>0</v>
      </c>
      <c r="FR64" s="120" t="n">
        <f aca="false">SUM(FW64*FX64,GA64*GB64,GE64*GF64,GI64*GJ64,GM64*GN64,GQ64*GR64,GU64*GV64,GY64*GZ64,HC64*HD64,HG64*HH64)</f>
        <v>0</v>
      </c>
      <c r="FS64" s="120" t="n">
        <f aca="false">SUM(IF(FW$7=FS$7,(FX64*FW64),0),IF(GA$7=FS$7,(GA64*GB64),0),IF(GE$7=FS$7,(GE64*GF64),0),IF(GI$7=FS$7,(GI64*GJ64),0),IF(GM$7=FS$7,(GM64*GN64),0),IF(GQ$7=FS$7,(GQ64*GR64),0),IF(GU$7=FS$7,(GU64*GV64),0),IF(GY$7=FS$7,(GY64*GZ64),0),IF(HC$7=FS$7,(HC64*HD64),0),IF(HG$7=FS$7,(HG64*HH64),0))</f>
        <v>0</v>
      </c>
      <c r="FT64" s="120" t="n">
        <f aca="false">SUM(IF(FW$7=FT$7,(FX64*FW64),0),IF(GA$7=FT$7,(GA64*GB64),0),IF(GE$7=FT$7,(GE64*GF64),0),IF(GI$7=FT$7,(GI64*GJ64),0),IF(GM$7=FT$7,(GM64*GN64),0),IF(GQ$7=FT$7,(GQ64*GR64),0),IF(GU$7=FT$7,(GU64*GV64),0),IF(GY$7=FT$7,(GY64*GZ64),0),IF(HC$7=FT$7,(HC64*HD64),0),IF(HG$7=FT$7,(HG64*HH64),0))</f>
        <v>0</v>
      </c>
      <c r="FU64" s="69" t="str">
        <f aca="false">LEFT(HI64)</f>
        <v/>
      </c>
      <c r="FV64" s="69" t="str">
        <f aca="false">RIGHT(HI64)</f>
        <v/>
      </c>
      <c r="FW64" s="69" t="n">
        <f aca="false">IF(FU64="",0,HI$5)</f>
        <v>0</v>
      </c>
      <c r="FX64" s="120" t="n">
        <f aca="false">(5*COUNTIF(FU64:FV64,"A")+4*COUNTIF(FU64:FV64,"B")+3*COUNTIF(FU64:FV64,"C")+2*COUNTIF(FU64:FV64,"D")+1*COUNTIF(FU64:FV64,"E")+0*COUNTIF(FU64:FV64,"F"))</f>
        <v>0</v>
      </c>
      <c r="FY64" s="69" t="str">
        <f aca="false">LEFT(HJ64)</f>
        <v/>
      </c>
      <c r="FZ64" s="69" t="str">
        <f aca="false">RIGHT(HJ64)</f>
        <v/>
      </c>
      <c r="GA64" s="69" t="n">
        <f aca="false">IF(FY64="",0,HJ$5)</f>
        <v>0</v>
      </c>
      <c r="GB64" s="120" t="n">
        <f aca="false">(5*COUNTIF(FY64:FZ64,"A")+4*COUNTIF(FY64:FZ64,"B")+3*COUNTIF(FY64:FZ64,"C")+2*COUNTIF(FY64:FZ64,"D")+1*COUNTIF(FY64:FZ64,"E")+0*COUNTIF(FY64:FZ64,"F"))</f>
        <v>0</v>
      </c>
      <c r="GC64" s="69" t="str">
        <f aca="false">LEFT(HK64)</f>
        <v/>
      </c>
      <c r="GD64" s="69" t="str">
        <f aca="false">RIGHT(HK64)</f>
        <v/>
      </c>
      <c r="GE64" s="69" t="n">
        <f aca="false">IF(GC64="",0,HK$5)</f>
        <v>0</v>
      </c>
      <c r="GF64" s="120" t="n">
        <f aca="false">(5*COUNTIF(GC64:GD64,"A")+4*COUNTIF(GC64:GD64,"B")+3*COUNTIF(GC64:GD64,"C")+2*COUNTIF(GC64:GD64,"D")+1*COUNTIF(GC64:GD64,"E")+0*COUNTIF(GC64:GD64,"F"))</f>
        <v>0</v>
      </c>
      <c r="GG64" s="69" t="str">
        <f aca="false">LEFT(HL64)</f>
        <v/>
      </c>
      <c r="GH64" s="69" t="str">
        <f aca="false">RIGHT(HL64)</f>
        <v/>
      </c>
      <c r="GI64" s="69" t="n">
        <f aca="false">IF(GG64="",0,HL$5)</f>
        <v>0</v>
      </c>
      <c r="GJ64" s="120" t="n">
        <f aca="false">(5*COUNTIF(GG64:GH64,"A")+4*COUNTIF(GG64:GH64,"B")+3*COUNTIF(GG64:GH64,"C")+2*COUNTIF(GG64:GH64,"D")+1*COUNTIF(GG64:GH64,"E")+0*COUNTIF(GG64:GH64,"F"))</f>
        <v>0</v>
      </c>
      <c r="GK64" s="69" t="str">
        <f aca="false">LEFT(HM64)</f>
        <v/>
      </c>
      <c r="GL64" s="69" t="str">
        <f aca="false">RIGHT(HM64)</f>
        <v/>
      </c>
      <c r="GM64" s="69" t="n">
        <f aca="false">IF(GK64="",0,HM$5)</f>
        <v>0</v>
      </c>
      <c r="GN64" s="120" t="n">
        <f aca="false">(5*COUNTIF(GK64:GL64,"A")+4*COUNTIF(GK64:GL64,"B")+3*COUNTIF(GK64:GL64,"C")+2*COUNTIF(GK64:GL64,"D")+1*COUNTIF(GK64:GL64,"E")+0*COUNTIF(GK64:GL64,"F"))</f>
        <v>0</v>
      </c>
      <c r="GO64" s="69" t="str">
        <f aca="false">LEFT(HN64)</f>
        <v/>
      </c>
      <c r="GP64" s="69" t="str">
        <f aca="false">RIGHT(HN64)</f>
        <v/>
      </c>
      <c r="GQ64" s="69" t="n">
        <f aca="false">IF(GO64="",0,HN$5)</f>
        <v>0</v>
      </c>
      <c r="GR64" s="120" t="n">
        <f aca="false">(5*COUNTIF(GO64:GP64,"A")+4*COUNTIF(GO64:GP64,"B")+3*COUNTIF(GO64:GP64,"C")+2*COUNTIF(GO64:GP64,"D")+1*COUNTIF(GO64:GP64,"E")+0*COUNTIF(GO64:GP64,"F"))</f>
        <v>0</v>
      </c>
      <c r="GS64" s="69" t="str">
        <f aca="false">LEFT(HO64)</f>
        <v/>
      </c>
      <c r="GT64" s="69" t="str">
        <f aca="false">RIGHT(HO64)</f>
        <v/>
      </c>
      <c r="GU64" s="69" t="n">
        <f aca="false">IF(GS64="",0,HO$5)</f>
        <v>0</v>
      </c>
      <c r="GV64" s="120" t="n">
        <f aca="false">(5*COUNTIF(GS64:GT64,"A")+4*COUNTIF(GS64:GT64,"B")+3*COUNTIF(GS64:GT64,"C")+2*COUNTIF(GS64:GT64,"D")+1*COUNTIF(GS64:GT64,"E")+0*COUNTIF(GS64:GT64,"F"))</f>
        <v>0</v>
      </c>
      <c r="GW64" s="69" t="str">
        <f aca="false">LEFT(HP64)</f>
        <v/>
      </c>
      <c r="GX64" s="69" t="str">
        <f aca="false">RIGHT(HP64)</f>
        <v/>
      </c>
      <c r="GY64" s="69" t="n">
        <f aca="false">IF(GW64="",0,HP$5)</f>
        <v>0</v>
      </c>
      <c r="GZ64" s="120" t="n">
        <f aca="false">(5*COUNTIF(GW64:GX64,"A")+4*COUNTIF(GW64:GX64,"B")+3*COUNTIF(GW64:GX64,"C")+2*COUNTIF(GW64:GX64,"D")+1*COUNTIF(GW64:GX64,"E")+0*COUNTIF(GW64:GX64,"F"))</f>
        <v>0</v>
      </c>
      <c r="HA64" s="69" t="str">
        <f aca="false">LEFT(HQ64)</f>
        <v/>
      </c>
      <c r="HB64" s="69" t="str">
        <f aca="false">RIGHT(HQ64)</f>
        <v/>
      </c>
      <c r="HC64" s="69" t="n">
        <f aca="false">IF(HA64="",0,HQ$5)</f>
        <v>0</v>
      </c>
      <c r="HD64" s="120" t="n">
        <f aca="false">(5*COUNTIF(HA64:HB64,"A")+4*COUNTIF(HA64:HB64,"B")+3*COUNTIF(HA64:HB64,"C")+2*COUNTIF(HA64:HB64,"D")+1*COUNTIF(HA64:HB64,"E")+0*COUNTIF(HA64:HB64,"F"))</f>
        <v>0</v>
      </c>
      <c r="HE64" s="69" t="str">
        <f aca="false">LEFT(HR64)</f>
        <v/>
      </c>
      <c r="HF64" s="69" t="str">
        <f aca="false">RIGHT(HR64)</f>
        <v/>
      </c>
      <c r="HG64" s="69" t="n">
        <f aca="false">IF(HE64="",0,HR$5)</f>
        <v>0</v>
      </c>
      <c r="HH64" s="120" t="n">
        <f aca="false">(5*COUNTIF(HE64:HF64,"A")+4*COUNTIF(HE64:HF64,"B")+3*COUNTIF(HE64:HF64,"C")+2*COUNTIF(HE64:HF64,"D")+1*COUNTIF(HE64:HF64,"E")+0*COUNTIF(HE64:HF64,"F"))</f>
        <v>0</v>
      </c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75"/>
    </row>
    <row r="65" customFormat="false" ht="12.75" hidden="false" customHeight="false" outlineLevel="0" collapsed="false">
      <c r="A65" s="18" t="n">
        <v>57</v>
      </c>
      <c r="B65" s="18" t="n">
        <f aca="false">Choix!B65</f>
        <v>0</v>
      </c>
      <c r="C65" s="18" t="n">
        <f aca="false">Choix!C65</f>
        <v>0</v>
      </c>
      <c r="D65" s="18" t="n">
        <f aca="false">Choix!D65</f>
        <v>0</v>
      </c>
      <c r="E65" s="118" t="str">
        <f aca="false">IF(ISERROR(Q65),"",ROUND(Q65,0))</f>
        <v/>
      </c>
      <c r="F65" s="118" t="str">
        <f aca="false">IF(ISERROR(RANK(E65,E$9:E$107,0)),"",RANK(E65,E$9:E$107,0))</f>
        <v/>
      </c>
      <c r="G65" s="64"/>
      <c r="H65" s="65" t="str">
        <f aca="false">IF(ISERROR(R65),"",ROUND(R65,0))</f>
        <v/>
      </c>
      <c r="I65" s="70" t="str">
        <f aca="false">IF(ISERROR(S65),"",ROUND(S65,0))</f>
        <v/>
      </c>
      <c r="J65" s="64"/>
      <c r="K65" s="118" t="n">
        <f aca="false">Choix!AF65</f>
        <v>0</v>
      </c>
      <c r="L65" s="118" t="n">
        <f aca="false">Choix!AG65</f>
        <v>0</v>
      </c>
      <c r="M65" s="118" t="n">
        <f aca="false">Choix!AH65</f>
        <v>0</v>
      </c>
      <c r="N65" s="118" t="n">
        <f aca="false">Choix!AI65</f>
        <v>0</v>
      </c>
      <c r="O65" s="118" t="n">
        <f aca="false">Choix!AJ65</f>
        <v>0</v>
      </c>
      <c r="P65" s="118" t="n">
        <f aca="false">Choix!AK65</f>
        <v>0</v>
      </c>
      <c r="Q65" s="66" t="e">
        <f aca="false">(AD65*V$5+CU65*CM$5+FL65*FD$5)*6/SUM(IF(AG65=0,0,V$5),IF(CX65=0,0,CM$5),IF(FO65=0,0,FD$5))</f>
        <v>#DIV/0!</v>
      </c>
      <c r="R65" s="66" t="e">
        <f aca="false">(AE65*X$5+CV65*CO$5+FM65*FF$5)*6/SUM(IF(AH65=0,0,X$5),IF(CY65=0,0,CO$5),IF(FP65=0,0,FF$5))</f>
        <v>#DIV/0!</v>
      </c>
      <c r="S65" s="66" t="e">
        <f aca="false">(AF65*Z$5+CW65*CQ$5+FN65*FH$5)*6/SUM(IF(AI65=0,0,Z$5),IF(CZ65=0,0,CQ$5),IF(FQ65=0,0,FH$5))</f>
        <v>#DIV/0!</v>
      </c>
      <c r="T65" s="64"/>
      <c r="U65" s="119" t="str">
        <f aca="false">IF(V65="AA","TB","")&amp;IF(V65="BB","B","")&amp;IF(V65="CC","R","")&amp;IF(V65="DD","NR","")&amp;IF(V65="AB","TB","")&amp;IF(V65="BC","B","")&amp;IF(V65="CD","R","")&amp;IF(V65="DE","NR","")&amp;IF(V65="EE","NR","")&amp;IF(V65="EF","NR","")&amp;IF(V65="FF","NR","")</f>
        <v/>
      </c>
      <c r="V65" s="68" t="str">
        <f aca="false">IF(AG65=0,"",IF(AD65&gt;9.49999,"AA","")&amp;IF(AND(AD65&lt;9.5,AD65&gt;8.5),"AB","")&amp;IF(AND(AD65&gt;7.49999,AD65&lt;8.50001),"BB","")&amp;IF(AND(AD65&lt;7.5,AD65&gt;6.5),"BC","")&amp;IF(AND(AD65&gt;5.49999,AD65&lt;6.50001),"CC","")&amp;IF(AND(AD65&lt;5.5,AD65&gt;4.5),"CD","")&amp;IF(AND(AD65&gt;3.49999,AD65&lt;4.50001),"DD","")&amp;IF(AND(AD65&lt;3.5,AD65&gt;2.5),"DE","")&amp;IF(AND(AD65&gt;1.49999,AD65&lt;2.50001),"EE","")&amp;IF(AND(AD65&lt;1.5,AD65&gt;0.5),"EF","")&amp;IF(V$5&lt;0.49999,"FF",""))</f>
        <v/>
      </c>
      <c r="W65" s="67" t="str">
        <f aca="false">IF(X65="AA","TB","")&amp;IF(X65="BB","B","")&amp;IF(X65="CC","R","")&amp;IF(X65="DD","NR","")&amp;IF(X65="AB","TB","")&amp;IF(X65="BC","B","")&amp;IF(X65="CD","R","")&amp;IF(X65="DE","NR","")&amp;IF(X65="EE","NR","")&amp;IF(X65="EF","NR","")&amp;IF(X65="FF","NR","")</f>
        <v/>
      </c>
      <c r="X65" s="68" t="str">
        <f aca="false">IF(AH65=0,"",IF(AE65&gt;9.49999,"AA","")&amp;IF(AND(AE65&lt;9.5,AE65&gt;8.5),"AB","")&amp;IF(AND(AE65&gt;7.49999,AE65&lt;8.50001),"BB","")&amp;IF(AND(AE65&lt;7.5,AE65&gt;6.5),"BC","")&amp;IF(AND(AE65&gt;5.49999,AE65&lt;6.50001),"CC","")&amp;IF(AND(AE65&lt;5.5,AE65&gt;4.5),"CD","")&amp;IF(AND(AE65&gt;3.49999,AE65&lt;4.50001),"DD","")&amp;IF(AND(AE65&lt;3.5,AE65&gt;2.5),"DE","")&amp;IF(AND(AE65&gt;1.49999,AE65&lt;2.50001),"EE","")&amp;IF(AND(AE65&lt;1.5,AE65&gt;0.5),"EF","")&amp;IF(X$5&lt;0.49999,"FF",""))</f>
        <v/>
      </c>
      <c r="Y65" s="72" t="str">
        <f aca="false">IF(Z65="AA","TB","")&amp;IF(Z65="BB","B","")&amp;IF(Z65="CC","R","")&amp;IF(Z65="DD","NR","")&amp;IF(Z65="AB","TB","")&amp;IF(Z65="BC","B","")&amp;IF(Z65="CD","R","")&amp;IF(Z65="DE","NR","")&amp;IF(Z65="EE","NR","")&amp;IF(Z65="EF","NR","")&amp;IF(Z65="FF","NR","")</f>
        <v/>
      </c>
      <c r="Z65" s="68" t="str">
        <f aca="false">IF(AI65=0,"",IF(AF65&gt;9.49999,"AA","")&amp;IF(AND(AF65&lt;9.5,AF65&gt;8.5),"AB","")&amp;IF(AND(AF65&gt;7.49999,AF65&lt;8.50001),"BB","")&amp;IF(AND(AF65&lt;7.5,AF65&gt;6.5),"BC","")&amp;IF(AND(AF65&gt;5.49999,AF65&lt;6.50001),"CC","")&amp;IF(AND(AF65&lt;5.5,AF65&gt;4.5),"CD","")&amp;IF(AND(AF65&gt;3.49999,AF65&lt;4.50001),"DD","")&amp;IF(AND(AF65&lt;3.5,AF65&gt;2.5),"DE","")&amp;IF(AND(AF65&gt;1.49999,AF65&lt;2.50001),"EE","")&amp;IF(AND(AF65&lt;1.5,AF65&gt;0.5),"EF","")&amp;IF(Z$5&lt;0.49999,"FF",""))</f>
        <v/>
      </c>
      <c r="AA65" s="120" t="n">
        <f aca="false">IF(ISERROR(AD65),"",ROUND(AD65,0))</f>
        <v>0</v>
      </c>
      <c r="AB65" s="120" t="n">
        <f aca="false">IF(ISERROR(AE65),"",ROUND(AE65,0))</f>
        <v>0</v>
      </c>
      <c r="AC65" s="120" t="n">
        <f aca="false">IF(ISERROR(AF65),"",ROUND(AF65,0))</f>
        <v>0</v>
      </c>
      <c r="AD65" s="69" t="n">
        <f aca="false">IF(ISERROR(AJ65/AG65),0,AJ65/AG65)</f>
        <v>0</v>
      </c>
      <c r="AE65" s="69" t="n">
        <f aca="false">IF(ISERROR(AK65/AH65),0,AK65/AH65)</f>
        <v>0</v>
      </c>
      <c r="AF65" s="69" t="n">
        <f aca="false">IF(ISERROR(AL65/AI65),0,AL65/AI65)</f>
        <v>0</v>
      </c>
      <c r="AG65" s="120" t="n">
        <f aca="false">SUM(AO65,AS65,AW65,BA65,BE65,BI65,BM65,BQ65,BU65,BY65)</f>
        <v>0</v>
      </c>
      <c r="AH65" s="120" t="n">
        <f aca="false">SUMIF(AM$7:BZ$7,AH$7,AM65:BZ65)</f>
        <v>0</v>
      </c>
      <c r="AI65" s="120" t="n">
        <f aca="false">SUMIF(AM$7:BZ$7,AI$7,AM65:BZ65)</f>
        <v>0</v>
      </c>
      <c r="AJ65" s="120" t="n">
        <f aca="false">SUM(AO65*AP65,AS65*AT65,AW65*AX65,BA65*BB65,BE65*BF65,BI65*BJ65,BM65*BN65,BQ65*BR65,BU65*BV65,BY65*BZ65)</f>
        <v>0</v>
      </c>
      <c r="AK65" s="120" t="n">
        <f aca="false">SUM(IF(AO$7=AK$7,(AP65*AO65),0),IF(AS$7=AK$7,(AS65*AT65),0),IF(AW$7=AK$7,(AW65*AX65),0),IF(BA$7=AK$7,(BA65*BB65),0),IF(BE$7=AK$7,(BE65*BF65),0),IF(BI$7=AK$7,(BI65*BJ65),0),IF(BM$7=AK$7,(BM65*BN65),0),IF(BQ$7=AK$7,(BQ65*BR65),0),IF(BU$7=AK$7,(BU65*BV65),0),IF(BY$7=AK$7,(BY65*BZ65),0))</f>
        <v>0</v>
      </c>
      <c r="AL65" s="120" t="n">
        <f aca="false">SUM(IF(AO$7=AL$7,(AP65*AO65),0),IF(AS$7=AL$7,(AS65*AT65),0),IF(AW$7=AL$7,(AW65*AX65),0),IF(BA$7=AL$7,(BA65*BB65),0),IF(BE$7=AL$7,(BE65*BF65),0),IF(BI$7=AL$7,(BI65*BJ65),0),IF(BM$7=AL$7,(BM65*BN65),0),IF(BQ$7=AL$7,(BQ65*BR65),0),IF(BU$7=AL$7,(BU65*BV65),0),IF(BY$7=AL$7,(BY65*BZ65),0))</f>
        <v>0</v>
      </c>
      <c r="AM65" s="69" t="str">
        <f aca="false">LEFT(CA65)</f>
        <v/>
      </c>
      <c r="AN65" s="69" t="str">
        <f aca="false">RIGHT(CA65)</f>
        <v/>
      </c>
      <c r="AO65" s="69" t="n">
        <f aca="false">IF(AM65="",0,CA$5)</f>
        <v>0</v>
      </c>
      <c r="AP65" s="120" t="n">
        <f aca="false">(5*COUNTIF(AM65:AN65,"A")+4*COUNTIF(AM65:AN65,"B")+3*COUNTIF(AM65:AN65,"C")+2*COUNTIF(AM65:AN65,"D")+1*COUNTIF(AM65:AN65,"E")+0*COUNTIF(AM65:AN65,"F"))</f>
        <v>0</v>
      </c>
      <c r="AQ65" s="69" t="str">
        <f aca="false">LEFT(CB65)</f>
        <v/>
      </c>
      <c r="AR65" s="69" t="str">
        <f aca="false">RIGHT(CB65)</f>
        <v/>
      </c>
      <c r="AS65" s="69" t="n">
        <f aca="false">IF(AQ65="",0,CB$5)</f>
        <v>0</v>
      </c>
      <c r="AT65" s="120" t="n">
        <f aca="false">(5*COUNTIF(AQ65:AR65,"A")+4*COUNTIF(AQ65:AR65,"B")+3*COUNTIF(AQ65:AR65,"C")+2*COUNTIF(AQ65:AR65,"D")+1*COUNTIF(AQ65:AR65,"E")+0*COUNTIF(AQ65:AR65,"F"))</f>
        <v>0</v>
      </c>
      <c r="AU65" s="69" t="str">
        <f aca="false">LEFT(CC65)</f>
        <v/>
      </c>
      <c r="AV65" s="69" t="str">
        <f aca="false">RIGHT(CC65)</f>
        <v/>
      </c>
      <c r="AW65" s="69" t="n">
        <f aca="false">IF(AU65="",0,CC$5)</f>
        <v>0</v>
      </c>
      <c r="AX65" s="120" t="n">
        <f aca="false">(5*COUNTIF(AU65:AV65,"A")+4*COUNTIF(AU65:AV65,"B")+3*COUNTIF(AU65:AV65,"C")+2*COUNTIF(AU65:AV65,"D")+1*COUNTIF(AU65:AV65,"E")+0*COUNTIF(AU65:AV65,"F"))</f>
        <v>0</v>
      </c>
      <c r="AY65" s="69" t="str">
        <f aca="false">LEFT(CD65)</f>
        <v/>
      </c>
      <c r="AZ65" s="69" t="str">
        <f aca="false">RIGHT(CD65)</f>
        <v/>
      </c>
      <c r="BA65" s="69" t="n">
        <f aca="false">IF(AY65="",0,CD$5)</f>
        <v>0</v>
      </c>
      <c r="BB65" s="120" t="n">
        <f aca="false">(5*COUNTIF(AY65:AZ65,"A")+4*COUNTIF(AY65:AZ65,"B")+3*COUNTIF(AY65:AZ65,"C")+2*COUNTIF(AY65:AZ65,"D")+1*COUNTIF(AY65:AZ65,"E")+0*COUNTIF(AY65:AZ65,"F"))</f>
        <v>0</v>
      </c>
      <c r="BC65" s="69" t="str">
        <f aca="false">LEFT(CE65)</f>
        <v/>
      </c>
      <c r="BD65" s="69" t="str">
        <f aca="false">RIGHT(CE65)</f>
        <v/>
      </c>
      <c r="BE65" s="69" t="n">
        <f aca="false">IF(BC65="",0,CE$5)</f>
        <v>0</v>
      </c>
      <c r="BF65" s="120" t="n">
        <f aca="false">(5*COUNTIF(BC65:BD65,"A")+4*COUNTIF(BC65:BD65,"B")+3*COUNTIF(BC65:BD65,"C")+2*COUNTIF(BC65:BD65,"D")+1*COUNTIF(BC65:BD65,"E")+0*COUNTIF(BC65:BD65,"F"))</f>
        <v>0</v>
      </c>
      <c r="BG65" s="69" t="str">
        <f aca="false">LEFT(CF65)</f>
        <v/>
      </c>
      <c r="BH65" s="69" t="str">
        <f aca="false">RIGHT(CF65)</f>
        <v/>
      </c>
      <c r="BI65" s="69" t="n">
        <f aca="false">IF(BG65="",0,CF$5)</f>
        <v>0</v>
      </c>
      <c r="BJ65" s="120" t="n">
        <f aca="false">(5*COUNTIF(BG65:BH65,"A")+4*COUNTIF(BG65:BH65,"B")+3*COUNTIF(BG65:BH65,"C")+2*COUNTIF(BG65:BH65,"D")+1*COUNTIF(BG65:BH65,"E")+0*COUNTIF(BG65:BH65,"F"))</f>
        <v>0</v>
      </c>
      <c r="BK65" s="69" t="str">
        <f aca="false">LEFT(CG65)</f>
        <v/>
      </c>
      <c r="BL65" s="69" t="str">
        <f aca="false">RIGHT(CG65)</f>
        <v/>
      </c>
      <c r="BM65" s="69" t="n">
        <f aca="false">IF(BK65="",0,CG$5)</f>
        <v>0</v>
      </c>
      <c r="BN65" s="120" t="n">
        <f aca="false">(5*COUNTIF(BK65:BL65,"A")+4*COUNTIF(BK65:BL65,"B")+3*COUNTIF(BK65:BL65,"C")+2*COUNTIF(BK65:BL65,"D")+1*COUNTIF(BK65:BL65,"E")+0*COUNTIF(BK65:BL65,"F"))</f>
        <v>0</v>
      </c>
      <c r="BO65" s="69" t="str">
        <f aca="false">LEFT(CH65)</f>
        <v/>
      </c>
      <c r="BP65" s="69" t="str">
        <f aca="false">RIGHT(CH65)</f>
        <v/>
      </c>
      <c r="BQ65" s="69" t="n">
        <f aca="false">IF(BO65="",0,CH$5)</f>
        <v>0</v>
      </c>
      <c r="BR65" s="120" t="n">
        <f aca="false">(5*COUNTIF(BO65:BP65,"A")+4*COUNTIF(BO65:BP65,"B")+3*COUNTIF(BO65:BP65,"C")+2*COUNTIF(BO65:BP65,"D")+1*COUNTIF(BO65:BP65,"E")+0*COUNTIF(BO65:BP65,"F"))</f>
        <v>0</v>
      </c>
      <c r="BS65" s="69" t="str">
        <f aca="false">LEFT(CI65)</f>
        <v/>
      </c>
      <c r="BT65" s="69" t="str">
        <f aca="false">RIGHT(CI65)</f>
        <v/>
      </c>
      <c r="BU65" s="69" t="n">
        <f aca="false">IF(BS65="",0,CI$5)</f>
        <v>0</v>
      </c>
      <c r="BV65" s="120" t="n">
        <f aca="false">(5*COUNTIF(BS65:BT65,"A")+4*COUNTIF(BS65:BT65,"B")+3*COUNTIF(BS65:BT65,"C")+2*COUNTIF(BS65:BT65,"D")+1*COUNTIF(BS65:BT65,"E")+0*COUNTIF(BS65:BT65,"F"))</f>
        <v>0</v>
      </c>
      <c r="BW65" s="69" t="str">
        <f aca="false">LEFT(CJ65)</f>
        <v/>
      </c>
      <c r="BX65" s="69" t="str">
        <f aca="false">RIGHT(CJ65)</f>
        <v/>
      </c>
      <c r="BY65" s="69" t="n">
        <f aca="false">IF(BW65="",0,CJ$5)</f>
        <v>0</v>
      </c>
      <c r="BZ65" s="120" t="n">
        <f aca="false">(5*COUNTIF(BW65:BX65,"A")+4*COUNTIF(BW65:BX65,"B")+3*COUNTIF(BW65:BX65,"C")+2*COUNTIF(BW65:BX65,"D")+1*COUNTIF(BW65:BX65,"E")+0*COUNTIF(BW65:BX65,"F"))</f>
        <v>0</v>
      </c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75"/>
      <c r="CL65" s="119" t="str">
        <f aca="false">IF(CM65="AA","TB","")&amp;IF(CM65="BB","B","")&amp;IF(CM65="CC","R","")&amp;IF(CM65="DD","NR","")&amp;IF(CM65="AB","TB","")&amp;IF(CM65="BC","B","")&amp;IF(CM65="CD","R","")&amp;IF(CM65="DE","NR","")&amp;IF(CM65="EE","NR","")&amp;IF(CM65="EF","NR","")&amp;IF(CM65="FF","NR","")</f>
        <v/>
      </c>
      <c r="CM65" s="68" t="str">
        <f aca="false">IF(CX65=0,"",IF(CU65&gt;9.49999,"AA","")&amp;IF(AND(CU65&lt;9.5,CU65&gt;8.5),"AB","")&amp;IF(AND(CU65&gt;7.49999,CU65&lt;8.50001),"BB","")&amp;IF(AND(CU65&lt;7.5,CU65&gt;6.5),"BC","")&amp;IF(AND(CU65&gt;5.49999,CU65&lt;6.50001),"CC","")&amp;IF(AND(CU65&lt;5.5,CU65&gt;4.5),"CD","")&amp;IF(AND(CU65&gt;3.49999,CU65&lt;4.50001),"DD","")&amp;IF(AND(CU65&lt;3.5,CU65&gt;2.5),"DE","")&amp;IF(AND(CU65&gt;1.49999,CU65&lt;2.50001),"EE","")&amp;IF(AND(CU65&lt;1.5,CU65&gt;0.5),"EF","")&amp;IF(CM$5&lt;0.49999,"FF",""))</f>
        <v/>
      </c>
      <c r="CN65" s="67" t="str">
        <f aca="false">IF(CO65="AA","TB","")&amp;IF(CO65="BB","B","")&amp;IF(CO65="CC","R","")&amp;IF(CO65="DD","NR","")&amp;IF(CO65="AB","TB","")&amp;IF(CO65="BC","B","")&amp;IF(CO65="CD","R","")&amp;IF(CO65="DE","NR","")&amp;IF(CO65="EE","NR","")&amp;IF(CO65="EF","NR","")&amp;IF(CO65="FF","NR","")</f>
        <v/>
      </c>
      <c r="CO65" s="68" t="str">
        <f aca="false">IF(CY65=0,"",IF(CV65&gt;9.49999,"AA","")&amp;IF(AND(CV65&lt;9.5,CV65&gt;8.5),"AB","")&amp;IF(AND(CV65&gt;7.49999,CV65&lt;8.50001),"BB","")&amp;IF(AND(CV65&lt;7.5,CV65&gt;6.5),"BC","")&amp;IF(AND(CV65&gt;5.49999,CV65&lt;6.50001),"CC","")&amp;IF(AND(CV65&lt;5.5,CV65&gt;4.5),"CD","")&amp;IF(AND(CV65&gt;3.49999,CV65&lt;4.50001),"DD","")&amp;IF(AND(CV65&lt;3.5,CV65&gt;2.5),"DE","")&amp;IF(AND(CV65&gt;1.49999,CV65&lt;2.50001),"EE","")&amp;IF(AND(CV65&lt;1.5,CV65&gt;0.5),"EF","")&amp;IF(CO$5&lt;0.49999,"FF",""))</f>
        <v/>
      </c>
      <c r="CP65" s="72" t="str">
        <f aca="false">IF(CQ65="AA","TB","")&amp;IF(CQ65="BB","B","")&amp;IF(CQ65="CC","R","")&amp;IF(CQ65="DD","NR","")&amp;IF(CQ65="AB","TB","")&amp;IF(CQ65="BC","B","")&amp;IF(CQ65="CD","R","")&amp;IF(CQ65="DE","NR","")&amp;IF(CQ65="EE","NR","")&amp;IF(CQ65="EF","NR","")&amp;IF(CQ65="FF","NR","")</f>
        <v/>
      </c>
      <c r="CQ65" s="68" t="str">
        <f aca="false">IF(CZ65=0,"",IF(CW65&gt;9.49999,"AA","")&amp;IF(AND(CW65&lt;9.5,CW65&gt;8.5),"AB","")&amp;IF(AND(CW65&gt;7.49999,CW65&lt;8.50001),"BB","")&amp;IF(AND(CW65&lt;7.5,CW65&gt;6.5),"BC","")&amp;IF(AND(CW65&gt;5.49999,CW65&lt;6.50001),"CC","")&amp;IF(AND(CW65&lt;5.5,CW65&gt;4.5),"CD","")&amp;IF(AND(CW65&gt;3.49999,CW65&lt;4.50001),"DD","")&amp;IF(AND(CW65&lt;3.5,CW65&gt;2.5),"DE","")&amp;IF(AND(CW65&gt;1.49999,CW65&lt;2.50001),"EE","")&amp;IF(AND(CW65&lt;1.5,CW65&gt;0.5),"EF","")&amp;IF(CQ$5&lt;0.49999,"FF",""))</f>
        <v/>
      </c>
      <c r="CR65" s="120" t="n">
        <f aca="false">IF(ISERROR(CU65),"",ROUND(CU65,0))</f>
        <v>0</v>
      </c>
      <c r="CS65" s="120" t="n">
        <f aca="false">IF(ISERROR(CV65),"",ROUND(CV65,0))</f>
        <v>0</v>
      </c>
      <c r="CT65" s="120" t="n">
        <f aca="false">IF(ISERROR(CW65),"",ROUND(CW65,0))</f>
        <v>0</v>
      </c>
      <c r="CU65" s="69" t="n">
        <f aca="false">IF(ISERROR(DA65/CX65),0,DA65/CX65)</f>
        <v>0</v>
      </c>
      <c r="CV65" s="69" t="n">
        <f aca="false">IF(ISERROR(DB65/CY65),0,DB65/CY65)</f>
        <v>0</v>
      </c>
      <c r="CW65" s="69" t="n">
        <f aca="false">IF(ISERROR(DC65/CZ65),0,DC65/CZ65)</f>
        <v>0</v>
      </c>
      <c r="CX65" s="120" t="n">
        <f aca="false">SUM(DF65,DJ65,DN65,DR65,DV65,DZ65,ED65,EH65,EL65,EP65)</f>
        <v>0</v>
      </c>
      <c r="CY65" s="120" t="n">
        <f aca="false">SUMIF(DD$7:EQ$7,CY$7,DD65:EQ65)</f>
        <v>0</v>
      </c>
      <c r="CZ65" s="120" t="n">
        <f aca="false">SUMIF(DD$7:EQ$7,CZ$7,DD65:EQ65)</f>
        <v>0</v>
      </c>
      <c r="DA65" s="120" t="n">
        <f aca="false">SUM(DF65*DG65,DJ65*DK65,DN65*DO65,DR65*DS65,DV65*DW65,DZ65*EA65,ED65*EE65,EH65*EI65,EL65*EM65,EP65*EQ65)</f>
        <v>0</v>
      </c>
      <c r="DB65" s="120" t="n">
        <f aca="false">SUM(IF(DF$7=DB$7,(DG65*DF65),0),IF(DJ$7=DB$7,(DJ65*DK65),0),IF(DN$7=DB$7,(DN65*DO65),0),IF(DR$7=DB$7,(DR65*DS65),0),IF(DV$7=DB$7,(DV65*DW65),0),IF(DZ$7=DB$7,(DZ65*EA65),0),IF(ED$7=DB$7,(ED65*EE65),0),IF(EH$7=DB$7,(EH65*EI65),0),IF(EL$7=DB$7,(EL65*EM65),0),IF(EP$7=DB$7,(EP65*EQ65),0))</f>
        <v>0</v>
      </c>
      <c r="DC65" s="120" t="n">
        <f aca="false">SUM(IF(DF$7=DC$7,(DG65*DF65),0),IF(DJ$7=DC$7,(DJ65*DK65),0),IF(DN$7=DC$7,(DN65*DO65),0),IF(DR$7=DC$7,(DR65*DS65),0),IF(DV$7=DC$7,(DV65*DW65),0),IF(DZ$7=DC$7,(DZ65*EA65),0),IF(ED$7=DC$7,(ED65*EE65),0),IF(EH$7=DC$7,(EH65*EI65),0),IF(EL$7=DC$7,(EL65*EM65),0),IF(EP$7=DC$7,(EP65*EQ65),0))</f>
        <v>0</v>
      </c>
      <c r="DD65" s="69" t="str">
        <f aca="false">LEFT(ER65)</f>
        <v/>
      </c>
      <c r="DE65" s="69" t="str">
        <f aca="false">RIGHT(ER65)</f>
        <v/>
      </c>
      <c r="DF65" s="69" t="n">
        <f aca="false">IF(DD65="",0,ER$5)</f>
        <v>0</v>
      </c>
      <c r="DG65" s="120" t="n">
        <f aca="false">(5*COUNTIF(DD65:DE65,"A")+4*COUNTIF(DD65:DE65,"B")+3*COUNTIF(DD65:DE65,"C")+2*COUNTIF(DD65:DE65,"D")+1*COUNTIF(DD65:DE65,"E")+0*COUNTIF(DD65:DE65,"F"))</f>
        <v>0</v>
      </c>
      <c r="DH65" s="69" t="str">
        <f aca="false">LEFT(ES65)</f>
        <v/>
      </c>
      <c r="DI65" s="69" t="str">
        <f aca="false">RIGHT(ES65)</f>
        <v/>
      </c>
      <c r="DJ65" s="69" t="n">
        <f aca="false">IF(DH65="",0,ES$5)</f>
        <v>0</v>
      </c>
      <c r="DK65" s="120" t="n">
        <f aca="false">(5*COUNTIF(DH65:DI65,"A")+4*COUNTIF(DH65:DI65,"B")+3*COUNTIF(DH65:DI65,"C")+2*COUNTIF(DH65:DI65,"D")+1*COUNTIF(DH65:DI65,"E")+0*COUNTIF(DH65:DI65,"F"))</f>
        <v>0</v>
      </c>
      <c r="DL65" s="69" t="str">
        <f aca="false">LEFT(ET65)</f>
        <v/>
      </c>
      <c r="DM65" s="69" t="str">
        <f aca="false">RIGHT(ET65)</f>
        <v/>
      </c>
      <c r="DN65" s="69" t="n">
        <f aca="false">IF(DL65="",0,ET$5)</f>
        <v>0</v>
      </c>
      <c r="DO65" s="120" t="n">
        <f aca="false">(5*COUNTIF(DL65:DM65,"A")+4*COUNTIF(DL65:DM65,"B")+3*COUNTIF(DL65:DM65,"C")+2*COUNTIF(DL65:DM65,"D")+1*COUNTIF(DL65:DM65,"E")+0*COUNTIF(DL65:DM65,"F"))</f>
        <v>0</v>
      </c>
      <c r="DP65" s="69" t="str">
        <f aca="false">LEFT(EU65)</f>
        <v/>
      </c>
      <c r="DQ65" s="69" t="str">
        <f aca="false">RIGHT(EU65)</f>
        <v/>
      </c>
      <c r="DR65" s="69" t="n">
        <f aca="false">IF(DP65="",0,EU$5)</f>
        <v>0</v>
      </c>
      <c r="DS65" s="120" t="n">
        <f aca="false">(5*COUNTIF(DP65:DQ65,"A")+4*COUNTIF(DP65:DQ65,"B")+3*COUNTIF(DP65:DQ65,"C")+2*COUNTIF(DP65:DQ65,"D")+1*COUNTIF(DP65:DQ65,"E")+0*COUNTIF(DP65:DQ65,"F"))</f>
        <v>0</v>
      </c>
      <c r="DT65" s="69" t="str">
        <f aca="false">LEFT(EV65)</f>
        <v/>
      </c>
      <c r="DU65" s="69" t="str">
        <f aca="false">RIGHT(EV65)</f>
        <v/>
      </c>
      <c r="DV65" s="69" t="n">
        <f aca="false">IF(DT65="",0,EV$5)</f>
        <v>0</v>
      </c>
      <c r="DW65" s="120" t="n">
        <f aca="false">(5*COUNTIF(DT65:DU65,"A")+4*COUNTIF(DT65:DU65,"B")+3*COUNTIF(DT65:DU65,"C")+2*COUNTIF(DT65:DU65,"D")+1*COUNTIF(DT65:DU65,"E")+0*COUNTIF(DT65:DU65,"F"))</f>
        <v>0</v>
      </c>
      <c r="DX65" s="69" t="str">
        <f aca="false">LEFT(EW65)</f>
        <v/>
      </c>
      <c r="DY65" s="69" t="str">
        <f aca="false">RIGHT(EW65)</f>
        <v/>
      </c>
      <c r="DZ65" s="69" t="n">
        <f aca="false">IF(DX65="",0,EW$5)</f>
        <v>0</v>
      </c>
      <c r="EA65" s="120" t="n">
        <f aca="false">(5*COUNTIF(DX65:DY65,"A")+4*COUNTIF(DX65:DY65,"B")+3*COUNTIF(DX65:DY65,"C")+2*COUNTIF(DX65:DY65,"D")+1*COUNTIF(DX65:DY65,"E")+0*COUNTIF(DX65:DY65,"F"))</f>
        <v>0</v>
      </c>
      <c r="EB65" s="69" t="str">
        <f aca="false">LEFT(EX65)</f>
        <v/>
      </c>
      <c r="EC65" s="69" t="str">
        <f aca="false">RIGHT(EX65)</f>
        <v/>
      </c>
      <c r="ED65" s="69" t="n">
        <f aca="false">IF(EB65="",0,EX$5)</f>
        <v>0</v>
      </c>
      <c r="EE65" s="120" t="n">
        <f aca="false">(5*COUNTIF(EB65:EC65,"A")+4*COUNTIF(EB65:EC65,"B")+3*COUNTIF(EB65:EC65,"C")+2*COUNTIF(EB65:EC65,"D")+1*COUNTIF(EB65:EC65,"E")+0*COUNTIF(EB65:EC65,"F"))</f>
        <v>0</v>
      </c>
      <c r="EF65" s="69" t="str">
        <f aca="false">LEFT(EY65)</f>
        <v/>
      </c>
      <c r="EG65" s="69" t="str">
        <f aca="false">RIGHT(EY65)</f>
        <v/>
      </c>
      <c r="EH65" s="69" t="n">
        <f aca="false">IF(EF65="",0,EY$5)</f>
        <v>0</v>
      </c>
      <c r="EI65" s="120" t="n">
        <f aca="false">(5*COUNTIF(EF65:EG65,"A")+4*COUNTIF(EF65:EG65,"B")+3*COUNTIF(EF65:EG65,"C")+2*COUNTIF(EF65:EG65,"D")+1*COUNTIF(EF65:EG65,"E")+0*COUNTIF(EF65:EG65,"F"))</f>
        <v>0</v>
      </c>
      <c r="EJ65" s="69" t="str">
        <f aca="false">LEFT(EZ65)</f>
        <v/>
      </c>
      <c r="EK65" s="69" t="str">
        <f aca="false">RIGHT(EZ65)</f>
        <v/>
      </c>
      <c r="EL65" s="69" t="n">
        <f aca="false">IF(EJ65="",0,EZ$5)</f>
        <v>0</v>
      </c>
      <c r="EM65" s="120" t="n">
        <f aca="false">(5*COUNTIF(EJ65:EK65,"A")+4*COUNTIF(EJ65:EK65,"B")+3*COUNTIF(EJ65:EK65,"C")+2*COUNTIF(EJ65:EK65,"D")+1*COUNTIF(EJ65:EK65,"E")+0*COUNTIF(EJ65:EK65,"F"))</f>
        <v>0</v>
      </c>
      <c r="EN65" s="69" t="str">
        <f aca="false">LEFT(FA65)</f>
        <v/>
      </c>
      <c r="EO65" s="69" t="str">
        <f aca="false">RIGHT(FA65)</f>
        <v/>
      </c>
      <c r="EP65" s="69" t="n">
        <f aca="false">IF(EN65="",0,FA$5)</f>
        <v>0</v>
      </c>
      <c r="EQ65" s="120" t="n">
        <f aca="false">(5*COUNTIF(EN65:EO65,"A")+4*COUNTIF(EN65:EO65,"B")+3*COUNTIF(EN65:EO65,"C")+2*COUNTIF(EN65:EO65,"D")+1*COUNTIF(EN65:EO65,"E")+0*COUNTIF(EN65:EO65,"F"))</f>
        <v>0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75"/>
      <c r="FC65" s="119" t="str">
        <f aca="false">IF(FD65="AA","TB","")&amp;IF(FD65="BB","B","")&amp;IF(FD65="CC","R","")&amp;IF(FD65="DD","NR","")&amp;IF(FD65="AB","TB","")&amp;IF(FD65="BC","B","")&amp;IF(FD65="CD","R","")&amp;IF(FD65="DE","NR","")&amp;IF(FD65="EE","NR","")&amp;IF(FD65="EF","NR","")&amp;IF(FD65="FF","NR","")</f>
        <v/>
      </c>
      <c r="FD65" s="68" t="str">
        <f aca="false">IF(FO65=0,"",IF(FL65&gt;9.49999,"AA","")&amp;IF(AND(FL65&lt;9.5,FL65&gt;8.5),"AB","")&amp;IF(AND(FL65&gt;7.49999,FL65&lt;8.50001),"BB","")&amp;IF(AND(FL65&lt;7.5,FL65&gt;6.5),"BC","")&amp;IF(AND(FL65&gt;5.49999,FL65&lt;6.50001),"CC","")&amp;IF(AND(FL65&lt;5.5,FL65&gt;4.5),"CD","")&amp;IF(AND(FL65&gt;3.49999,FL65&lt;4.50001),"DD","")&amp;IF(AND(FL65&lt;3.5,FL65&gt;2.5),"DE","")&amp;IF(AND(FL65&gt;1.49999,FL65&lt;2.50001),"EE","")&amp;IF(AND(FL65&lt;1.5,FL65&gt;0.5),"EF","")&amp;IF(FD$5&lt;0.49999,"FF",""))</f>
        <v/>
      </c>
      <c r="FE65" s="67" t="str">
        <f aca="false">IF(FF65="AA","TB","")&amp;IF(FF65="BB","B","")&amp;IF(FF65="CC","R","")&amp;IF(FF65="DD","NR","")&amp;IF(FF65="AB","TB","")&amp;IF(FF65="BC","B","")&amp;IF(FF65="CD","R","")&amp;IF(FF65="DE","NR","")&amp;IF(FF65="EE","NR","")&amp;IF(FF65="EF","NR","")&amp;IF(FF65="FF","NR","")</f>
        <v/>
      </c>
      <c r="FF65" s="68" t="str">
        <f aca="false">IF(FP65=0,"",IF(FM65&gt;9.49999,"AA","")&amp;IF(AND(FM65&lt;9.5,FM65&gt;8.5),"AB","")&amp;IF(AND(FM65&gt;7.49999,FM65&lt;8.50001),"BB","")&amp;IF(AND(FM65&lt;7.5,FM65&gt;6.5),"BC","")&amp;IF(AND(FM65&gt;5.49999,FM65&lt;6.50001),"CC","")&amp;IF(AND(FM65&lt;5.5,FM65&gt;4.5),"CD","")&amp;IF(AND(FM65&gt;3.49999,FM65&lt;4.50001),"DD","")&amp;IF(AND(FM65&lt;3.5,FM65&gt;2.5),"DE","")&amp;IF(AND(FM65&gt;1.49999,FM65&lt;2.50001),"EE","")&amp;IF(AND(FM65&lt;1.5,FM65&gt;0.5),"EF","")&amp;IF(FF$5&lt;0.49999,"FF",""))</f>
        <v/>
      </c>
      <c r="FG65" s="72" t="str">
        <f aca="false">IF(FH65="AA","TB","")&amp;IF(FH65="BB","B","")&amp;IF(FH65="CC","R","")&amp;IF(FH65="DD","NR","")&amp;IF(FH65="AB","TB","")&amp;IF(FH65="BC","B","")&amp;IF(FH65="CD","R","")&amp;IF(FH65="DE","NR","")&amp;IF(FH65="EE","NR","")&amp;IF(FH65="EF","NR","")&amp;IF(FH65="FF","NR","")</f>
        <v/>
      </c>
      <c r="FH65" s="68" t="str">
        <f aca="false">IF(FQ65=0,"",IF(FN65&gt;9.49999,"AA","")&amp;IF(AND(FN65&lt;9.5,FN65&gt;8.5),"AB","")&amp;IF(AND(FN65&gt;7.49999,FN65&lt;8.50001),"BB","")&amp;IF(AND(FN65&lt;7.5,FN65&gt;6.5),"BC","")&amp;IF(AND(FN65&gt;5.49999,FN65&lt;6.50001),"CC","")&amp;IF(AND(FN65&lt;5.5,FN65&gt;4.5),"CD","")&amp;IF(AND(FN65&gt;3.49999,FN65&lt;4.50001),"DD","")&amp;IF(AND(FN65&lt;3.5,FN65&gt;2.5),"DE","")&amp;IF(AND(FN65&gt;1.49999,FN65&lt;2.50001),"EE","")&amp;IF(AND(FN65&lt;1.5,FN65&gt;0.5),"EF","")&amp;IF(FH$5&lt;0.49999,"FF",""))</f>
        <v/>
      </c>
      <c r="FI65" s="120" t="n">
        <f aca="false">IF(ISERROR(FL65),"",ROUND(FL65,0))</f>
        <v>0</v>
      </c>
      <c r="FJ65" s="120" t="n">
        <f aca="false">IF(ISERROR(FM65),"",ROUND(FM65,0))</f>
        <v>0</v>
      </c>
      <c r="FK65" s="120" t="n">
        <f aca="false">IF(ISERROR(FN65),"",ROUND(FN65,0))</f>
        <v>0</v>
      </c>
      <c r="FL65" s="69" t="n">
        <f aca="false">IF(ISERROR(FR65/FO65),0,FR65/FO65)</f>
        <v>0</v>
      </c>
      <c r="FM65" s="69" t="n">
        <f aca="false">IF(ISERROR(FS65/FP65),0,FS65/FP65)</f>
        <v>0</v>
      </c>
      <c r="FN65" s="69" t="n">
        <f aca="false">IF(ISERROR(FT65/FQ65),0,FT65/FQ65)</f>
        <v>0</v>
      </c>
      <c r="FO65" s="120" t="n">
        <f aca="false">SUM(FW65,GA65,GE65,GI65,GM65,GQ65,GU65,GY65,HC65,HG65)</f>
        <v>0</v>
      </c>
      <c r="FP65" s="120" t="n">
        <f aca="false">SUMIF(FU$7:HH$7,FP$7,FU65:HH65)</f>
        <v>0</v>
      </c>
      <c r="FQ65" s="120" t="n">
        <f aca="false">SUMIF(FU$7:HH$7,FQ$7,FU65:HH65)</f>
        <v>0</v>
      </c>
      <c r="FR65" s="120" t="n">
        <f aca="false">SUM(FW65*FX65,GA65*GB65,GE65*GF65,GI65*GJ65,GM65*GN65,GQ65*GR65,GU65*GV65,GY65*GZ65,HC65*HD65,HG65*HH65)</f>
        <v>0</v>
      </c>
      <c r="FS65" s="120" t="n">
        <f aca="false">SUM(IF(FW$7=FS$7,(FX65*FW65),0),IF(GA$7=FS$7,(GA65*GB65),0),IF(GE$7=FS$7,(GE65*GF65),0),IF(GI$7=FS$7,(GI65*GJ65),0),IF(GM$7=FS$7,(GM65*GN65),0),IF(GQ$7=FS$7,(GQ65*GR65),0),IF(GU$7=FS$7,(GU65*GV65),0),IF(GY$7=FS$7,(GY65*GZ65),0),IF(HC$7=FS$7,(HC65*HD65),0),IF(HG$7=FS$7,(HG65*HH65),0))</f>
        <v>0</v>
      </c>
      <c r="FT65" s="120" t="n">
        <f aca="false">SUM(IF(FW$7=FT$7,(FX65*FW65),0),IF(GA$7=FT$7,(GA65*GB65),0),IF(GE$7=FT$7,(GE65*GF65),0),IF(GI$7=FT$7,(GI65*GJ65),0),IF(GM$7=FT$7,(GM65*GN65),0),IF(GQ$7=FT$7,(GQ65*GR65),0),IF(GU$7=FT$7,(GU65*GV65),0),IF(GY$7=FT$7,(GY65*GZ65),0),IF(HC$7=FT$7,(HC65*HD65),0),IF(HG$7=FT$7,(HG65*HH65),0))</f>
        <v>0</v>
      </c>
      <c r="FU65" s="69" t="str">
        <f aca="false">LEFT(HI65)</f>
        <v/>
      </c>
      <c r="FV65" s="69" t="str">
        <f aca="false">RIGHT(HI65)</f>
        <v/>
      </c>
      <c r="FW65" s="69" t="n">
        <f aca="false">IF(FU65="",0,HI$5)</f>
        <v>0</v>
      </c>
      <c r="FX65" s="120" t="n">
        <f aca="false">(5*COUNTIF(FU65:FV65,"A")+4*COUNTIF(FU65:FV65,"B")+3*COUNTIF(FU65:FV65,"C")+2*COUNTIF(FU65:FV65,"D")+1*COUNTIF(FU65:FV65,"E")+0*COUNTIF(FU65:FV65,"F"))</f>
        <v>0</v>
      </c>
      <c r="FY65" s="69" t="str">
        <f aca="false">LEFT(HJ65)</f>
        <v/>
      </c>
      <c r="FZ65" s="69" t="str">
        <f aca="false">RIGHT(HJ65)</f>
        <v/>
      </c>
      <c r="GA65" s="69" t="n">
        <f aca="false">IF(FY65="",0,HJ$5)</f>
        <v>0</v>
      </c>
      <c r="GB65" s="120" t="n">
        <f aca="false">(5*COUNTIF(FY65:FZ65,"A")+4*COUNTIF(FY65:FZ65,"B")+3*COUNTIF(FY65:FZ65,"C")+2*COUNTIF(FY65:FZ65,"D")+1*COUNTIF(FY65:FZ65,"E")+0*COUNTIF(FY65:FZ65,"F"))</f>
        <v>0</v>
      </c>
      <c r="GC65" s="69" t="str">
        <f aca="false">LEFT(HK65)</f>
        <v/>
      </c>
      <c r="GD65" s="69" t="str">
        <f aca="false">RIGHT(HK65)</f>
        <v/>
      </c>
      <c r="GE65" s="69" t="n">
        <f aca="false">IF(GC65="",0,HK$5)</f>
        <v>0</v>
      </c>
      <c r="GF65" s="120" t="n">
        <f aca="false">(5*COUNTIF(GC65:GD65,"A")+4*COUNTIF(GC65:GD65,"B")+3*COUNTIF(GC65:GD65,"C")+2*COUNTIF(GC65:GD65,"D")+1*COUNTIF(GC65:GD65,"E")+0*COUNTIF(GC65:GD65,"F"))</f>
        <v>0</v>
      </c>
      <c r="GG65" s="69" t="str">
        <f aca="false">LEFT(HL65)</f>
        <v/>
      </c>
      <c r="GH65" s="69" t="str">
        <f aca="false">RIGHT(HL65)</f>
        <v/>
      </c>
      <c r="GI65" s="69" t="n">
        <f aca="false">IF(GG65="",0,HL$5)</f>
        <v>0</v>
      </c>
      <c r="GJ65" s="120" t="n">
        <f aca="false">(5*COUNTIF(GG65:GH65,"A")+4*COUNTIF(GG65:GH65,"B")+3*COUNTIF(GG65:GH65,"C")+2*COUNTIF(GG65:GH65,"D")+1*COUNTIF(GG65:GH65,"E")+0*COUNTIF(GG65:GH65,"F"))</f>
        <v>0</v>
      </c>
      <c r="GK65" s="69" t="str">
        <f aca="false">LEFT(HM65)</f>
        <v/>
      </c>
      <c r="GL65" s="69" t="str">
        <f aca="false">RIGHT(HM65)</f>
        <v/>
      </c>
      <c r="GM65" s="69" t="n">
        <f aca="false">IF(GK65="",0,HM$5)</f>
        <v>0</v>
      </c>
      <c r="GN65" s="120" t="n">
        <f aca="false">(5*COUNTIF(GK65:GL65,"A")+4*COUNTIF(GK65:GL65,"B")+3*COUNTIF(GK65:GL65,"C")+2*COUNTIF(GK65:GL65,"D")+1*COUNTIF(GK65:GL65,"E")+0*COUNTIF(GK65:GL65,"F"))</f>
        <v>0</v>
      </c>
      <c r="GO65" s="69" t="str">
        <f aca="false">LEFT(HN65)</f>
        <v/>
      </c>
      <c r="GP65" s="69" t="str">
        <f aca="false">RIGHT(HN65)</f>
        <v/>
      </c>
      <c r="GQ65" s="69" t="n">
        <f aca="false">IF(GO65="",0,HN$5)</f>
        <v>0</v>
      </c>
      <c r="GR65" s="120" t="n">
        <f aca="false">(5*COUNTIF(GO65:GP65,"A")+4*COUNTIF(GO65:GP65,"B")+3*COUNTIF(GO65:GP65,"C")+2*COUNTIF(GO65:GP65,"D")+1*COUNTIF(GO65:GP65,"E")+0*COUNTIF(GO65:GP65,"F"))</f>
        <v>0</v>
      </c>
      <c r="GS65" s="69" t="str">
        <f aca="false">LEFT(HO65)</f>
        <v/>
      </c>
      <c r="GT65" s="69" t="str">
        <f aca="false">RIGHT(HO65)</f>
        <v/>
      </c>
      <c r="GU65" s="69" t="n">
        <f aca="false">IF(GS65="",0,HO$5)</f>
        <v>0</v>
      </c>
      <c r="GV65" s="120" t="n">
        <f aca="false">(5*COUNTIF(GS65:GT65,"A")+4*COUNTIF(GS65:GT65,"B")+3*COUNTIF(GS65:GT65,"C")+2*COUNTIF(GS65:GT65,"D")+1*COUNTIF(GS65:GT65,"E")+0*COUNTIF(GS65:GT65,"F"))</f>
        <v>0</v>
      </c>
      <c r="GW65" s="69" t="str">
        <f aca="false">LEFT(HP65)</f>
        <v/>
      </c>
      <c r="GX65" s="69" t="str">
        <f aca="false">RIGHT(HP65)</f>
        <v/>
      </c>
      <c r="GY65" s="69" t="n">
        <f aca="false">IF(GW65="",0,HP$5)</f>
        <v>0</v>
      </c>
      <c r="GZ65" s="120" t="n">
        <f aca="false">(5*COUNTIF(GW65:GX65,"A")+4*COUNTIF(GW65:GX65,"B")+3*COUNTIF(GW65:GX65,"C")+2*COUNTIF(GW65:GX65,"D")+1*COUNTIF(GW65:GX65,"E")+0*COUNTIF(GW65:GX65,"F"))</f>
        <v>0</v>
      </c>
      <c r="HA65" s="69" t="str">
        <f aca="false">LEFT(HQ65)</f>
        <v/>
      </c>
      <c r="HB65" s="69" t="str">
        <f aca="false">RIGHT(HQ65)</f>
        <v/>
      </c>
      <c r="HC65" s="69" t="n">
        <f aca="false">IF(HA65="",0,HQ$5)</f>
        <v>0</v>
      </c>
      <c r="HD65" s="120" t="n">
        <f aca="false">(5*COUNTIF(HA65:HB65,"A")+4*COUNTIF(HA65:HB65,"B")+3*COUNTIF(HA65:HB65,"C")+2*COUNTIF(HA65:HB65,"D")+1*COUNTIF(HA65:HB65,"E")+0*COUNTIF(HA65:HB65,"F"))</f>
        <v>0</v>
      </c>
      <c r="HE65" s="69" t="str">
        <f aca="false">LEFT(HR65)</f>
        <v/>
      </c>
      <c r="HF65" s="69" t="str">
        <f aca="false">RIGHT(HR65)</f>
        <v/>
      </c>
      <c r="HG65" s="69" t="n">
        <f aca="false">IF(HE65="",0,HR$5)</f>
        <v>0</v>
      </c>
      <c r="HH65" s="120" t="n">
        <f aca="false">(5*COUNTIF(HE65:HF65,"A")+4*COUNTIF(HE65:HF65,"B")+3*COUNTIF(HE65:HF65,"C")+2*COUNTIF(HE65:HF65,"D")+1*COUNTIF(HE65:HF65,"E")+0*COUNTIF(HE65:HF65,"F"))</f>
        <v>0</v>
      </c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75"/>
    </row>
    <row r="66" customFormat="false" ht="12.75" hidden="false" customHeight="false" outlineLevel="0" collapsed="false">
      <c r="A66" s="18" t="n">
        <v>58</v>
      </c>
      <c r="B66" s="18" t="n">
        <f aca="false">Choix!B66</f>
        <v>0</v>
      </c>
      <c r="C66" s="18" t="n">
        <f aca="false">Choix!C66</f>
        <v>0</v>
      </c>
      <c r="D66" s="18" t="n">
        <f aca="false">Choix!D66</f>
        <v>0</v>
      </c>
      <c r="E66" s="118" t="str">
        <f aca="false">IF(ISERROR(Q66),"",ROUND(Q66,0))</f>
        <v/>
      </c>
      <c r="F66" s="118" t="str">
        <f aca="false">IF(ISERROR(RANK(E66,E$9:E$107,0)),"",RANK(E66,E$9:E$107,0))</f>
        <v/>
      </c>
      <c r="G66" s="64"/>
      <c r="H66" s="65" t="str">
        <f aca="false">IF(ISERROR(R66),"",ROUND(R66,0))</f>
        <v/>
      </c>
      <c r="I66" s="70" t="str">
        <f aca="false">IF(ISERROR(S66),"",ROUND(S66,0))</f>
        <v/>
      </c>
      <c r="J66" s="64"/>
      <c r="K66" s="118" t="n">
        <f aca="false">Choix!AF66</f>
        <v>0</v>
      </c>
      <c r="L66" s="118" t="n">
        <f aca="false">Choix!AG66</f>
        <v>0</v>
      </c>
      <c r="M66" s="118" t="n">
        <f aca="false">Choix!AH66</f>
        <v>0</v>
      </c>
      <c r="N66" s="118" t="n">
        <f aca="false">Choix!AI66</f>
        <v>0</v>
      </c>
      <c r="O66" s="118" t="n">
        <f aca="false">Choix!AJ66</f>
        <v>0</v>
      </c>
      <c r="P66" s="118" t="n">
        <f aca="false">Choix!AK66</f>
        <v>0</v>
      </c>
      <c r="Q66" s="66" t="e">
        <f aca="false">(AD66*V$5+CU66*CM$5+FL66*FD$5)*6/SUM(IF(AG66=0,0,V$5),IF(CX66=0,0,CM$5),IF(FO66=0,0,FD$5))</f>
        <v>#DIV/0!</v>
      </c>
      <c r="R66" s="66" t="e">
        <f aca="false">(AE66*X$5+CV66*CO$5+FM66*FF$5)*6/SUM(IF(AH66=0,0,X$5),IF(CY66=0,0,CO$5),IF(FP66=0,0,FF$5))</f>
        <v>#DIV/0!</v>
      </c>
      <c r="S66" s="66" t="e">
        <f aca="false">(AF66*Z$5+CW66*CQ$5+FN66*FH$5)*6/SUM(IF(AI66=0,0,Z$5),IF(CZ66=0,0,CQ$5),IF(FQ66=0,0,FH$5))</f>
        <v>#DIV/0!</v>
      </c>
      <c r="T66" s="64"/>
      <c r="U66" s="119" t="str">
        <f aca="false">IF(V66="AA","TB","")&amp;IF(V66="BB","B","")&amp;IF(V66="CC","R","")&amp;IF(V66="DD","NR","")&amp;IF(V66="AB","TB","")&amp;IF(V66="BC","B","")&amp;IF(V66="CD","R","")&amp;IF(V66="DE","NR","")&amp;IF(V66="EE","NR","")&amp;IF(V66="EF","NR","")&amp;IF(V66="FF","NR","")</f>
        <v/>
      </c>
      <c r="V66" s="68" t="str">
        <f aca="false">IF(AG66=0,"",IF(AD66&gt;9.49999,"AA","")&amp;IF(AND(AD66&lt;9.5,AD66&gt;8.5),"AB","")&amp;IF(AND(AD66&gt;7.49999,AD66&lt;8.50001),"BB","")&amp;IF(AND(AD66&lt;7.5,AD66&gt;6.5),"BC","")&amp;IF(AND(AD66&gt;5.49999,AD66&lt;6.50001),"CC","")&amp;IF(AND(AD66&lt;5.5,AD66&gt;4.5),"CD","")&amp;IF(AND(AD66&gt;3.49999,AD66&lt;4.50001),"DD","")&amp;IF(AND(AD66&lt;3.5,AD66&gt;2.5),"DE","")&amp;IF(AND(AD66&gt;1.49999,AD66&lt;2.50001),"EE","")&amp;IF(AND(AD66&lt;1.5,AD66&gt;0.5),"EF","")&amp;IF(V$5&lt;0.49999,"FF",""))</f>
        <v/>
      </c>
      <c r="W66" s="67" t="str">
        <f aca="false">IF(X66="AA","TB","")&amp;IF(X66="BB","B","")&amp;IF(X66="CC","R","")&amp;IF(X66="DD","NR","")&amp;IF(X66="AB","TB","")&amp;IF(X66="BC","B","")&amp;IF(X66="CD","R","")&amp;IF(X66="DE","NR","")&amp;IF(X66="EE","NR","")&amp;IF(X66="EF","NR","")&amp;IF(X66="FF","NR","")</f>
        <v/>
      </c>
      <c r="X66" s="68" t="str">
        <f aca="false">IF(AH66=0,"",IF(AE66&gt;9.49999,"AA","")&amp;IF(AND(AE66&lt;9.5,AE66&gt;8.5),"AB","")&amp;IF(AND(AE66&gt;7.49999,AE66&lt;8.50001),"BB","")&amp;IF(AND(AE66&lt;7.5,AE66&gt;6.5),"BC","")&amp;IF(AND(AE66&gt;5.49999,AE66&lt;6.50001),"CC","")&amp;IF(AND(AE66&lt;5.5,AE66&gt;4.5),"CD","")&amp;IF(AND(AE66&gt;3.49999,AE66&lt;4.50001),"DD","")&amp;IF(AND(AE66&lt;3.5,AE66&gt;2.5),"DE","")&amp;IF(AND(AE66&gt;1.49999,AE66&lt;2.50001),"EE","")&amp;IF(AND(AE66&lt;1.5,AE66&gt;0.5),"EF","")&amp;IF(X$5&lt;0.49999,"FF",""))</f>
        <v/>
      </c>
      <c r="Y66" s="72" t="str">
        <f aca="false">IF(Z66="AA","TB","")&amp;IF(Z66="BB","B","")&amp;IF(Z66="CC","R","")&amp;IF(Z66="DD","NR","")&amp;IF(Z66="AB","TB","")&amp;IF(Z66="BC","B","")&amp;IF(Z66="CD","R","")&amp;IF(Z66="DE","NR","")&amp;IF(Z66="EE","NR","")&amp;IF(Z66="EF","NR","")&amp;IF(Z66="FF","NR","")</f>
        <v/>
      </c>
      <c r="Z66" s="68" t="str">
        <f aca="false">IF(AI66=0,"",IF(AF66&gt;9.49999,"AA","")&amp;IF(AND(AF66&lt;9.5,AF66&gt;8.5),"AB","")&amp;IF(AND(AF66&gt;7.49999,AF66&lt;8.50001),"BB","")&amp;IF(AND(AF66&lt;7.5,AF66&gt;6.5),"BC","")&amp;IF(AND(AF66&gt;5.49999,AF66&lt;6.50001),"CC","")&amp;IF(AND(AF66&lt;5.5,AF66&gt;4.5),"CD","")&amp;IF(AND(AF66&gt;3.49999,AF66&lt;4.50001),"DD","")&amp;IF(AND(AF66&lt;3.5,AF66&gt;2.5),"DE","")&amp;IF(AND(AF66&gt;1.49999,AF66&lt;2.50001),"EE","")&amp;IF(AND(AF66&lt;1.5,AF66&gt;0.5),"EF","")&amp;IF(Z$5&lt;0.49999,"FF",""))</f>
        <v/>
      </c>
      <c r="AA66" s="120" t="n">
        <f aca="false">IF(ISERROR(AD66),"",ROUND(AD66,0))</f>
        <v>0</v>
      </c>
      <c r="AB66" s="120" t="n">
        <f aca="false">IF(ISERROR(AE66),"",ROUND(AE66,0))</f>
        <v>0</v>
      </c>
      <c r="AC66" s="120" t="n">
        <f aca="false">IF(ISERROR(AF66),"",ROUND(AF66,0))</f>
        <v>0</v>
      </c>
      <c r="AD66" s="69" t="n">
        <f aca="false">IF(ISERROR(AJ66/AG66),0,AJ66/AG66)</f>
        <v>0</v>
      </c>
      <c r="AE66" s="69" t="n">
        <f aca="false">IF(ISERROR(AK66/AH66),0,AK66/AH66)</f>
        <v>0</v>
      </c>
      <c r="AF66" s="69" t="n">
        <f aca="false">IF(ISERROR(AL66/AI66),0,AL66/AI66)</f>
        <v>0</v>
      </c>
      <c r="AG66" s="120" t="n">
        <f aca="false">SUM(AO66,AS66,AW66,BA66,BE66,BI66,BM66,BQ66,BU66,BY66)</f>
        <v>0</v>
      </c>
      <c r="AH66" s="120" t="n">
        <f aca="false">SUMIF(AM$7:BZ$7,AH$7,AM66:BZ66)</f>
        <v>0</v>
      </c>
      <c r="AI66" s="120" t="n">
        <f aca="false">SUMIF(AM$7:BZ$7,AI$7,AM66:BZ66)</f>
        <v>0</v>
      </c>
      <c r="AJ66" s="120" t="n">
        <f aca="false">SUM(AO66*AP66,AS66*AT66,AW66*AX66,BA66*BB66,BE66*BF66,BI66*BJ66,BM66*BN66,BQ66*BR66,BU66*BV66,BY66*BZ66)</f>
        <v>0</v>
      </c>
      <c r="AK66" s="120" t="n">
        <f aca="false">SUM(IF(AO$7=AK$7,(AP66*AO66),0),IF(AS$7=AK$7,(AS66*AT66),0),IF(AW$7=AK$7,(AW66*AX66),0),IF(BA$7=AK$7,(BA66*BB66),0),IF(BE$7=AK$7,(BE66*BF66),0),IF(BI$7=AK$7,(BI66*BJ66),0),IF(BM$7=AK$7,(BM66*BN66),0),IF(BQ$7=AK$7,(BQ66*BR66),0),IF(BU$7=AK$7,(BU66*BV66),0),IF(BY$7=AK$7,(BY66*BZ66),0))</f>
        <v>0</v>
      </c>
      <c r="AL66" s="120" t="n">
        <f aca="false">SUM(IF(AO$7=AL$7,(AP66*AO66),0),IF(AS$7=AL$7,(AS66*AT66),0),IF(AW$7=AL$7,(AW66*AX66),0),IF(BA$7=AL$7,(BA66*BB66),0),IF(BE$7=AL$7,(BE66*BF66),0),IF(BI$7=AL$7,(BI66*BJ66),0),IF(BM$7=AL$7,(BM66*BN66),0),IF(BQ$7=AL$7,(BQ66*BR66),0),IF(BU$7=AL$7,(BU66*BV66),0),IF(BY$7=AL$7,(BY66*BZ66),0))</f>
        <v>0</v>
      </c>
      <c r="AM66" s="69" t="str">
        <f aca="false">LEFT(CA66)</f>
        <v/>
      </c>
      <c r="AN66" s="69" t="str">
        <f aca="false">RIGHT(CA66)</f>
        <v/>
      </c>
      <c r="AO66" s="69" t="n">
        <f aca="false">IF(AM66="",0,CA$5)</f>
        <v>0</v>
      </c>
      <c r="AP66" s="120" t="n">
        <f aca="false">(5*COUNTIF(AM66:AN66,"A")+4*COUNTIF(AM66:AN66,"B")+3*COUNTIF(AM66:AN66,"C")+2*COUNTIF(AM66:AN66,"D")+1*COUNTIF(AM66:AN66,"E")+0*COUNTIF(AM66:AN66,"F"))</f>
        <v>0</v>
      </c>
      <c r="AQ66" s="69" t="str">
        <f aca="false">LEFT(CB66)</f>
        <v/>
      </c>
      <c r="AR66" s="69" t="str">
        <f aca="false">RIGHT(CB66)</f>
        <v/>
      </c>
      <c r="AS66" s="69" t="n">
        <f aca="false">IF(AQ66="",0,CB$5)</f>
        <v>0</v>
      </c>
      <c r="AT66" s="120" t="n">
        <f aca="false">(5*COUNTIF(AQ66:AR66,"A")+4*COUNTIF(AQ66:AR66,"B")+3*COUNTIF(AQ66:AR66,"C")+2*COUNTIF(AQ66:AR66,"D")+1*COUNTIF(AQ66:AR66,"E")+0*COUNTIF(AQ66:AR66,"F"))</f>
        <v>0</v>
      </c>
      <c r="AU66" s="69" t="str">
        <f aca="false">LEFT(CC66)</f>
        <v/>
      </c>
      <c r="AV66" s="69" t="str">
        <f aca="false">RIGHT(CC66)</f>
        <v/>
      </c>
      <c r="AW66" s="69" t="n">
        <f aca="false">IF(AU66="",0,CC$5)</f>
        <v>0</v>
      </c>
      <c r="AX66" s="120" t="n">
        <f aca="false">(5*COUNTIF(AU66:AV66,"A")+4*COUNTIF(AU66:AV66,"B")+3*COUNTIF(AU66:AV66,"C")+2*COUNTIF(AU66:AV66,"D")+1*COUNTIF(AU66:AV66,"E")+0*COUNTIF(AU66:AV66,"F"))</f>
        <v>0</v>
      </c>
      <c r="AY66" s="69" t="str">
        <f aca="false">LEFT(CD66)</f>
        <v/>
      </c>
      <c r="AZ66" s="69" t="str">
        <f aca="false">RIGHT(CD66)</f>
        <v/>
      </c>
      <c r="BA66" s="69" t="n">
        <f aca="false">IF(AY66="",0,CD$5)</f>
        <v>0</v>
      </c>
      <c r="BB66" s="120" t="n">
        <f aca="false">(5*COUNTIF(AY66:AZ66,"A")+4*COUNTIF(AY66:AZ66,"B")+3*COUNTIF(AY66:AZ66,"C")+2*COUNTIF(AY66:AZ66,"D")+1*COUNTIF(AY66:AZ66,"E")+0*COUNTIF(AY66:AZ66,"F"))</f>
        <v>0</v>
      </c>
      <c r="BC66" s="69" t="str">
        <f aca="false">LEFT(CE66)</f>
        <v/>
      </c>
      <c r="BD66" s="69" t="str">
        <f aca="false">RIGHT(CE66)</f>
        <v/>
      </c>
      <c r="BE66" s="69" t="n">
        <f aca="false">IF(BC66="",0,CE$5)</f>
        <v>0</v>
      </c>
      <c r="BF66" s="120" t="n">
        <f aca="false">(5*COUNTIF(BC66:BD66,"A")+4*COUNTIF(BC66:BD66,"B")+3*COUNTIF(BC66:BD66,"C")+2*COUNTIF(BC66:BD66,"D")+1*COUNTIF(BC66:BD66,"E")+0*COUNTIF(BC66:BD66,"F"))</f>
        <v>0</v>
      </c>
      <c r="BG66" s="69" t="str">
        <f aca="false">LEFT(CF66)</f>
        <v/>
      </c>
      <c r="BH66" s="69" t="str">
        <f aca="false">RIGHT(CF66)</f>
        <v/>
      </c>
      <c r="BI66" s="69" t="n">
        <f aca="false">IF(BG66="",0,CF$5)</f>
        <v>0</v>
      </c>
      <c r="BJ66" s="120" t="n">
        <f aca="false">(5*COUNTIF(BG66:BH66,"A")+4*COUNTIF(BG66:BH66,"B")+3*COUNTIF(BG66:BH66,"C")+2*COUNTIF(BG66:BH66,"D")+1*COUNTIF(BG66:BH66,"E")+0*COUNTIF(BG66:BH66,"F"))</f>
        <v>0</v>
      </c>
      <c r="BK66" s="69" t="str">
        <f aca="false">LEFT(CG66)</f>
        <v/>
      </c>
      <c r="BL66" s="69" t="str">
        <f aca="false">RIGHT(CG66)</f>
        <v/>
      </c>
      <c r="BM66" s="69" t="n">
        <f aca="false">IF(BK66="",0,CG$5)</f>
        <v>0</v>
      </c>
      <c r="BN66" s="120" t="n">
        <f aca="false">(5*COUNTIF(BK66:BL66,"A")+4*COUNTIF(BK66:BL66,"B")+3*COUNTIF(BK66:BL66,"C")+2*COUNTIF(BK66:BL66,"D")+1*COUNTIF(BK66:BL66,"E")+0*COUNTIF(BK66:BL66,"F"))</f>
        <v>0</v>
      </c>
      <c r="BO66" s="69" t="str">
        <f aca="false">LEFT(CH66)</f>
        <v/>
      </c>
      <c r="BP66" s="69" t="str">
        <f aca="false">RIGHT(CH66)</f>
        <v/>
      </c>
      <c r="BQ66" s="69" t="n">
        <f aca="false">IF(BO66="",0,CH$5)</f>
        <v>0</v>
      </c>
      <c r="BR66" s="120" t="n">
        <f aca="false">(5*COUNTIF(BO66:BP66,"A")+4*COUNTIF(BO66:BP66,"B")+3*COUNTIF(BO66:BP66,"C")+2*COUNTIF(BO66:BP66,"D")+1*COUNTIF(BO66:BP66,"E")+0*COUNTIF(BO66:BP66,"F"))</f>
        <v>0</v>
      </c>
      <c r="BS66" s="69" t="str">
        <f aca="false">LEFT(CI66)</f>
        <v/>
      </c>
      <c r="BT66" s="69" t="str">
        <f aca="false">RIGHT(CI66)</f>
        <v/>
      </c>
      <c r="BU66" s="69" t="n">
        <f aca="false">IF(BS66="",0,CI$5)</f>
        <v>0</v>
      </c>
      <c r="BV66" s="120" t="n">
        <f aca="false">(5*COUNTIF(BS66:BT66,"A")+4*COUNTIF(BS66:BT66,"B")+3*COUNTIF(BS66:BT66,"C")+2*COUNTIF(BS66:BT66,"D")+1*COUNTIF(BS66:BT66,"E")+0*COUNTIF(BS66:BT66,"F"))</f>
        <v>0</v>
      </c>
      <c r="BW66" s="69" t="str">
        <f aca="false">LEFT(CJ66)</f>
        <v/>
      </c>
      <c r="BX66" s="69" t="str">
        <f aca="false">RIGHT(CJ66)</f>
        <v/>
      </c>
      <c r="BY66" s="69" t="n">
        <f aca="false">IF(BW66="",0,CJ$5)</f>
        <v>0</v>
      </c>
      <c r="BZ66" s="120" t="n">
        <f aca="false">(5*COUNTIF(BW66:BX66,"A")+4*COUNTIF(BW66:BX66,"B")+3*COUNTIF(BW66:BX66,"C")+2*COUNTIF(BW66:BX66,"D")+1*COUNTIF(BW66:BX66,"E")+0*COUNTIF(BW66:BX66,"F"))</f>
        <v>0</v>
      </c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75"/>
      <c r="CL66" s="119" t="str">
        <f aca="false">IF(CM66="AA","TB","")&amp;IF(CM66="BB","B","")&amp;IF(CM66="CC","R","")&amp;IF(CM66="DD","NR","")&amp;IF(CM66="AB","TB","")&amp;IF(CM66="BC","B","")&amp;IF(CM66="CD","R","")&amp;IF(CM66="DE","NR","")&amp;IF(CM66="EE","NR","")&amp;IF(CM66="EF","NR","")&amp;IF(CM66="FF","NR","")</f>
        <v/>
      </c>
      <c r="CM66" s="68" t="str">
        <f aca="false">IF(CX66=0,"",IF(CU66&gt;9.49999,"AA","")&amp;IF(AND(CU66&lt;9.5,CU66&gt;8.5),"AB","")&amp;IF(AND(CU66&gt;7.49999,CU66&lt;8.50001),"BB","")&amp;IF(AND(CU66&lt;7.5,CU66&gt;6.5),"BC","")&amp;IF(AND(CU66&gt;5.49999,CU66&lt;6.50001),"CC","")&amp;IF(AND(CU66&lt;5.5,CU66&gt;4.5),"CD","")&amp;IF(AND(CU66&gt;3.49999,CU66&lt;4.50001),"DD","")&amp;IF(AND(CU66&lt;3.5,CU66&gt;2.5),"DE","")&amp;IF(AND(CU66&gt;1.49999,CU66&lt;2.50001),"EE","")&amp;IF(AND(CU66&lt;1.5,CU66&gt;0.5),"EF","")&amp;IF(CM$5&lt;0.49999,"FF",""))</f>
        <v/>
      </c>
      <c r="CN66" s="67" t="str">
        <f aca="false">IF(CO66="AA","TB","")&amp;IF(CO66="BB","B","")&amp;IF(CO66="CC","R","")&amp;IF(CO66="DD","NR","")&amp;IF(CO66="AB","TB","")&amp;IF(CO66="BC","B","")&amp;IF(CO66="CD","R","")&amp;IF(CO66="DE","NR","")&amp;IF(CO66="EE","NR","")&amp;IF(CO66="EF","NR","")&amp;IF(CO66="FF","NR","")</f>
        <v/>
      </c>
      <c r="CO66" s="68" t="str">
        <f aca="false">IF(CY66=0,"",IF(CV66&gt;9.49999,"AA","")&amp;IF(AND(CV66&lt;9.5,CV66&gt;8.5),"AB","")&amp;IF(AND(CV66&gt;7.49999,CV66&lt;8.50001),"BB","")&amp;IF(AND(CV66&lt;7.5,CV66&gt;6.5),"BC","")&amp;IF(AND(CV66&gt;5.49999,CV66&lt;6.50001),"CC","")&amp;IF(AND(CV66&lt;5.5,CV66&gt;4.5),"CD","")&amp;IF(AND(CV66&gt;3.49999,CV66&lt;4.50001),"DD","")&amp;IF(AND(CV66&lt;3.5,CV66&gt;2.5),"DE","")&amp;IF(AND(CV66&gt;1.49999,CV66&lt;2.50001),"EE","")&amp;IF(AND(CV66&lt;1.5,CV66&gt;0.5),"EF","")&amp;IF(CO$5&lt;0.49999,"FF",""))</f>
        <v/>
      </c>
      <c r="CP66" s="72" t="str">
        <f aca="false">IF(CQ66="AA","TB","")&amp;IF(CQ66="BB","B","")&amp;IF(CQ66="CC","R","")&amp;IF(CQ66="DD","NR","")&amp;IF(CQ66="AB","TB","")&amp;IF(CQ66="BC","B","")&amp;IF(CQ66="CD","R","")&amp;IF(CQ66="DE","NR","")&amp;IF(CQ66="EE","NR","")&amp;IF(CQ66="EF","NR","")&amp;IF(CQ66="FF","NR","")</f>
        <v/>
      </c>
      <c r="CQ66" s="68" t="str">
        <f aca="false">IF(CZ66=0,"",IF(CW66&gt;9.49999,"AA","")&amp;IF(AND(CW66&lt;9.5,CW66&gt;8.5),"AB","")&amp;IF(AND(CW66&gt;7.49999,CW66&lt;8.50001),"BB","")&amp;IF(AND(CW66&lt;7.5,CW66&gt;6.5),"BC","")&amp;IF(AND(CW66&gt;5.49999,CW66&lt;6.50001),"CC","")&amp;IF(AND(CW66&lt;5.5,CW66&gt;4.5),"CD","")&amp;IF(AND(CW66&gt;3.49999,CW66&lt;4.50001),"DD","")&amp;IF(AND(CW66&lt;3.5,CW66&gt;2.5),"DE","")&amp;IF(AND(CW66&gt;1.49999,CW66&lt;2.50001),"EE","")&amp;IF(AND(CW66&lt;1.5,CW66&gt;0.5),"EF","")&amp;IF(CQ$5&lt;0.49999,"FF",""))</f>
        <v/>
      </c>
      <c r="CR66" s="120" t="n">
        <f aca="false">IF(ISERROR(CU66),"",ROUND(CU66,0))</f>
        <v>0</v>
      </c>
      <c r="CS66" s="120" t="n">
        <f aca="false">IF(ISERROR(CV66),"",ROUND(CV66,0))</f>
        <v>0</v>
      </c>
      <c r="CT66" s="120" t="n">
        <f aca="false">IF(ISERROR(CW66),"",ROUND(CW66,0))</f>
        <v>0</v>
      </c>
      <c r="CU66" s="69" t="n">
        <f aca="false">IF(ISERROR(DA66/CX66),0,DA66/CX66)</f>
        <v>0</v>
      </c>
      <c r="CV66" s="69" t="n">
        <f aca="false">IF(ISERROR(DB66/CY66),0,DB66/CY66)</f>
        <v>0</v>
      </c>
      <c r="CW66" s="69" t="n">
        <f aca="false">IF(ISERROR(DC66/CZ66),0,DC66/CZ66)</f>
        <v>0</v>
      </c>
      <c r="CX66" s="120" t="n">
        <f aca="false">SUM(DF66,DJ66,DN66,DR66,DV66,DZ66,ED66,EH66,EL66,EP66)</f>
        <v>0</v>
      </c>
      <c r="CY66" s="120" t="n">
        <f aca="false">SUMIF(DD$7:EQ$7,CY$7,DD66:EQ66)</f>
        <v>0</v>
      </c>
      <c r="CZ66" s="120" t="n">
        <f aca="false">SUMIF(DD$7:EQ$7,CZ$7,DD66:EQ66)</f>
        <v>0</v>
      </c>
      <c r="DA66" s="120" t="n">
        <f aca="false">SUM(DF66*DG66,DJ66*DK66,DN66*DO66,DR66*DS66,DV66*DW66,DZ66*EA66,ED66*EE66,EH66*EI66,EL66*EM66,EP66*EQ66)</f>
        <v>0</v>
      </c>
      <c r="DB66" s="120" t="n">
        <f aca="false">SUM(IF(DF$7=DB$7,(DG66*DF66),0),IF(DJ$7=DB$7,(DJ66*DK66),0),IF(DN$7=DB$7,(DN66*DO66),0),IF(DR$7=DB$7,(DR66*DS66),0),IF(DV$7=DB$7,(DV66*DW66),0),IF(DZ$7=DB$7,(DZ66*EA66),0),IF(ED$7=DB$7,(ED66*EE66),0),IF(EH$7=DB$7,(EH66*EI66),0),IF(EL$7=DB$7,(EL66*EM66),0),IF(EP$7=DB$7,(EP66*EQ66),0))</f>
        <v>0</v>
      </c>
      <c r="DC66" s="120" t="n">
        <f aca="false">SUM(IF(DF$7=DC$7,(DG66*DF66),0),IF(DJ$7=DC$7,(DJ66*DK66),0),IF(DN$7=DC$7,(DN66*DO66),0),IF(DR$7=DC$7,(DR66*DS66),0),IF(DV$7=DC$7,(DV66*DW66),0),IF(DZ$7=DC$7,(DZ66*EA66),0),IF(ED$7=DC$7,(ED66*EE66),0),IF(EH$7=DC$7,(EH66*EI66),0),IF(EL$7=DC$7,(EL66*EM66),0),IF(EP$7=DC$7,(EP66*EQ66),0))</f>
        <v>0</v>
      </c>
      <c r="DD66" s="69" t="str">
        <f aca="false">LEFT(ER66)</f>
        <v/>
      </c>
      <c r="DE66" s="69" t="str">
        <f aca="false">RIGHT(ER66)</f>
        <v/>
      </c>
      <c r="DF66" s="69" t="n">
        <f aca="false">IF(DD66="",0,ER$5)</f>
        <v>0</v>
      </c>
      <c r="DG66" s="120" t="n">
        <f aca="false">(5*COUNTIF(DD66:DE66,"A")+4*COUNTIF(DD66:DE66,"B")+3*COUNTIF(DD66:DE66,"C")+2*COUNTIF(DD66:DE66,"D")+1*COUNTIF(DD66:DE66,"E")+0*COUNTIF(DD66:DE66,"F"))</f>
        <v>0</v>
      </c>
      <c r="DH66" s="69" t="str">
        <f aca="false">LEFT(ES66)</f>
        <v/>
      </c>
      <c r="DI66" s="69" t="str">
        <f aca="false">RIGHT(ES66)</f>
        <v/>
      </c>
      <c r="DJ66" s="69" t="n">
        <f aca="false">IF(DH66="",0,ES$5)</f>
        <v>0</v>
      </c>
      <c r="DK66" s="120" t="n">
        <f aca="false">(5*COUNTIF(DH66:DI66,"A")+4*COUNTIF(DH66:DI66,"B")+3*COUNTIF(DH66:DI66,"C")+2*COUNTIF(DH66:DI66,"D")+1*COUNTIF(DH66:DI66,"E")+0*COUNTIF(DH66:DI66,"F"))</f>
        <v>0</v>
      </c>
      <c r="DL66" s="69" t="str">
        <f aca="false">LEFT(ET66)</f>
        <v/>
      </c>
      <c r="DM66" s="69" t="str">
        <f aca="false">RIGHT(ET66)</f>
        <v/>
      </c>
      <c r="DN66" s="69" t="n">
        <f aca="false">IF(DL66="",0,ET$5)</f>
        <v>0</v>
      </c>
      <c r="DO66" s="120" t="n">
        <f aca="false">(5*COUNTIF(DL66:DM66,"A")+4*COUNTIF(DL66:DM66,"B")+3*COUNTIF(DL66:DM66,"C")+2*COUNTIF(DL66:DM66,"D")+1*COUNTIF(DL66:DM66,"E")+0*COUNTIF(DL66:DM66,"F"))</f>
        <v>0</v>
      </c>
      <c r="DP66" s="69" t="str">
        <f aca="false">LEFT(EU66)</f>
        <v/>
      </c>
      <c r="DQ66" s="69" t="str">
        <f aca="false">RIGHT(EU66)</f>
        <v/>
      </c>
      <c r="DR66" s="69" t="n">
        <f aca="false">IF(DP66="",0,EU$5)</f>
        <v>0</v>
      </c>
      <c r="DS66" s="120" t="n">
        <f aca="false">(5*COUNTIF(DP66:DQ66,"A")+4*COUNTIF(DP66:DQ66,"B")+3*COUNTIF(DP66:DQ66,"C")+2*COUNTIF(DP66:DQ66,"D")+1*COUNTIF(DP66:DQ66,"E")+0*COUNTIF(DP66:DQ66,"F"))</f>
        <v>0</v>
      </c>
      <c r="DT66" s="69" t="str">
        <f aca="false">LEFT(EV66)</f>
        <v/>
      </c>
      <c r="DU66" s="69" t="str">
        <f aca="false">RIGHT(EV66)</f>
        <v/>
      </c>
      <c r="DV66" s="69" t="n">
        <f aca="false">IF(DT66="",0,EV$5)</f>
        <v>0</v>
      </c>
      <c r="DW66" s="120" t="n">
        <f aca="false">(5*COUNTIF(DT66:DU66,"A")+4*COUNTIF(DT66:DU66,"B")+3*COUNTIF(DT66:DU66,"C")+2*COUNTIF(DT66:DU66,"D")+1*COUNTIF(DT66:DU66,"E")+0*COUNTIF(DT66:DU66,"F"))</f>
        <v>0</v>
      </c>
      <c r="DX66" s="69" t="str">
        <f aca="false">LEFT(EW66)</f>
        <v/>
      </c>
      <c r="DY66" s="69" t="str">
        <f aca="false">RIGHT(EW66)</f>
        <v/>
      </c>
      <c r="DZ66" s="69" t="n">
        <f aca="false">IF(DX66="",0,EW$5)</f>
        <v>0</v>
      </c>
      <c r="EA66" s="120" t="n">
        <f aca="false">(5*COUNTIF(DX66:DY66,"A")+4*COUNTIF(DX66:DY66,"B")+3*COUNTIF(DX66:DY66,"C")+2*COUNTIF(DX66:DY66,"D")+1*COUNTIF(DX66:DY66,"E")+0*COUNTIF(DX66:DY66,"F"))</f>
        <v>0</v>
      </c>
      <c r="EB66" s="69" t="str">
        <f aca="false">LEFT(EX66)</f>
        <v/>
      </c>
      <c r="EC66" s="69" t="str">
        <f aca="false">RIGHT(EX66)</f>
        <v/>
      </c>
      <c r="ED66" s="69" t="n">
        <f aca="false">IF(EB66="",0,EX$5)</f>
        <v>0</v>
      </c>
      <c r="EE66" s="120" t="n">
        <f aca="false">(5*COUNTIF(EB66:EC66,"A")+4*COUNTIF(EB66:EC66,"B")+3*COUNTIF(EB66:EC66,"C")+2*COUNTIF(EB66:EC66,"D")+1*COUNTIF(EB66:EC66,"E")+0*COUNTIF(EB66:EC66,"F"))</f>
        <v>0</v>
      </c>
      <c r="EF66" s="69" t="str">
        <f aca="false">LEFT(EY66)</f>
        <v/>
      </c>
      <c r="EG66" s="69" t="str">
        <f aca="false">RIGHT(EY66)</f>
        <v/>
      </c>
      <c r="EH66" s="69" t="n">
        <f aca="false">IF(EF66="",0,EY$5)</f>
        <v>0</v>
      </c>
      <c r="EI66" s="120" t="n">
        <f aca="false">(5*COUNTIF(EF66:EG66,"A")+4*COUNTIF(EF66:EG66,"B")+3*COUNTIF(EF66:EG66,"C")+2*COUNTIF(EF66:EG66,"D")+1*COUNTIF(EF66:EG66,"E")+0*COUNTIF(EF66:EG66,"F"))</f>
        <v>0</v>
      </c>
      <c r="EJ66" s="69" t="str">
        <f aca="false">LEFT(EZ66)</f>
        <v/>
      </c>
      <c r="EK66" s="69" t="str">
        <f aca="false">RIGHT(EZ66)</f>
        <v/>
      </c>
      <c r="EL66" s="69" t="n">
        <f aca="false">IF(EJ66="",0,EZ$5)</f>
        <v>0</v>
      </c>
      <c r="EM66" s="120" t="n">
        <f aca="false">(5*COUNTIF(EJ66:EK66,"A")+4*COUNTIF(EJ66:EK66,"B")+3*COUNTIF(EJ66:EK66,"C")+2*COUNTIF(EJ66:EK66,"D")+1*COUNTIF(EJ66:EK66,"E")+0*COUNTIF(EJ66:EK66,"F"))</f>
        <v>0</v>
      </c>
      <c r="EN66" s="69" t="str">
        <f aca="false">LEFT(FA66)</f>
        <v/>
      </c>
      <c r="EO66" s="69" t="str">
        <f aca="false">RIGHT(FA66)</f>
        <v/>
      </c>
      <c r="EP66" s="69" t="n">
        <f aca="false">IF(EN66="",0,FA$5)</f>
        <v>0</v>
      </c>
      <c r="EQ66" s="120" t="n">
        <f aca="false">(5*COUNTIF(EN66:EO66,"A")+4*COUNTIF(EN66:EO66,"B")+3*COUNTIF(EN66:EO66,"C")+2*COUNTIF(EN66:EO66,"D")+1*COUNTIF(EN66:EO66,"E")+0*COUNTIF(EN66:EO66,"F"))</f>
        <v>0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75"/>
      <c r="FC66" s="119" t="str">
        <f aca="false">IF(FD66="AA","TB","")&amp;IF(FD66="BB","B","")&amp;IF(FD66="CC","R","")&amp;IF(FD66="DD","NR","")&amp;IF(FD66="AB","TB","")&amp;IF(FD66="BC","B","")&amp;IF(FD66="CD","R","")&amp;IF(FD66="DE","NR","")&amp;IF(FD66="EE","NR","")&amp;IF(FD66="EF","NR","")&amp;IF(FD66="FF","NR","")</f>
        <v/>
      </c>
      <c r="FD66" s="68" t="str">
        <f aca="false">IF(FO66=0,"",IF(FL66&gt;9.49999,"AA","")&amp;IF(AND(FL66&lt;9.5,FL66&gt;8.5),"AB","")&amp;IF(AND(FL66&gt;7.49999,FL66&lt;8.50001),"BB","")&amp;IF(AND(FL66&lt;7.5,FL66&gt;6.5),"BC","")&amp;IF(AND(FL66&gt;5.49999,FL66&lt;6.50001),"CC","")&amp;IF(AND(FL66&lt;5.5,FL66&gt;4.5),"CD","")&amp;IF(AND(FL66&gt;3.49999,FL66&lt;4.50001),"DD","")&amp;IF(AND(FL66&lt;3.5,FL66&gt;2.5),"DE","")&amp;IF(AND(FL66&gt;1.49999,FL66&lt;2.50001),"EE","")&amp;IF(AND(FL66&lt;1.5,FL66&gt;0.5),"EF","")&amp;IF(FD$5&lt;0.49999,"FF",""))</f>
        <v/>
      </c>
      <c r="FE66" s="67" t="str">
        <f aca="false">IF(FF66="AA","TB","")&amp;IF(FF66="BB","B","")&amp;IF(FF66="CC","R","")&amp;IF(FF66="DD","NR","")&amp;IF(FF66="AB","TB","")&amp;IF(FF66="BC","B","")&amp;IF(FF66="CD","R","")&amp;IF(FF66="DE","NR","")&amp;IF(FF66="EE","NR","")&amp;IF(FF66="EF","NR","")&amp;IF(FF66="FF","NR","")</f>
        <v/>
      </c>
      <c r="FF66" s="68" t="str">
        <f aca="false">IF(FP66=0,"",IF(FM66&gt;9.49999,"AA","")&amp;IF(AND(FM66&lt;9.5,FM66&gt;8.5),"AB","")&amp;IF(AND(FM66&gt;7.49999,FM66&lt;8.50001),"BB","")&amp;IF(AND(FM66&lt;7.5,FM66&gt;6.5),"BC","")&amp;IF(AND(FM66&gt;5.49999,FM66&lt;6.50001),"CC","")&amp;IF(AND(FM66&lt;5.5,FM66&gt;4.5),"CD","")&amp;IF(AND(FM66&gt;3.49999,FM66&lt;4.50001),"DD","")&amp;IF(AND(FM66&lt;3.5,FM66&gt;2.5),"DE","")&amp;IF(AND(FM66&gt;1.49999,FM66&lt;2.50001),"EE","")&amp;IF(AND(FM66&lt;1.5,FM66&gt;0.5),"EF","")&amp;IF(FF$5&lt;0.49999,"FF",""))</f>
        <v/>
      </c>
      <c r="FG66" s="72" t="str">
        <f aca="false">IF(FH66="AA","TB","")&amp;IF(FH66="BB","B","")&amp;IF(FH66="CC","R","")&amp;IF(FH66="DD","NR","")&amp;IF(FH66="AB","TB","")&amp;IF(FH66="BC","B","")&amp;IF(FH66="CD","R","")&amp;IF(FH66="DE","NR","")&amp;IF(FH66="EE","NR","")&amp;IF(FH66="EF","NR","")&amp;IF(FH66="FF","NR","")</f>
        <v/>
      </c>
      <c r="FH66" s="68" t="str">
        <f aca="false">IF(FQ66=0,"",IF(FN66&gt;9.49999,"AA","")&amp;IF(AND(FN66&lt;9.5,FN66&gt;8.5),"AB","")&amp;IF(AND(FN66&gt;7.49999,FN66&lt;8.50001),"BB","")&amp;IF(AND(FN66&lt;7.5,FN66&gt;6.5),"BC","")&amp;IF(AND(FN66&gt;5.49999,FN66&lt;6.50001),"CC","")&amp;IF(AND(FN66&lt;5.5,FN66&gt;4.5),"CD","")&amp;IF(AND(FN66&gt;3.49999,FN66&lt;4.50001),"DD","")&amp;IF(AND(FN66&lt;3.5,FN66&gt;2.5),"DE","")&amp;IF(AND(FN66&gt;1.49999,FN66&lt;2.50001),"EE","")&amp;IF(AND(FN66&lt;1.5,FN66&gt;0.5),"EF","")&amp;IF(FH$5&lt;0.49999,"FF",""))</f>
        <v/>
      </c>
      <c r="FI66" s="120" t="n">
        <f aca="false">IF(ISERROR(FL66),"",ROUND(FL66,0))</f>
        <v>0</v>
      </c>
      <c r="FJ66" s="120" t="n">
        <f aca="false">IF(ISERROR(FM66),"",ROUND(FM66,0))</f>
        <v>0</v>
      </c>
      <c r="FK66" s="120" t="n">
        <f aca="false">IF(ISERROR(FN66),"",ROUND(FN66,0))</f>
        <v>0</v>
      </c>
      <c r="FL66" s="69" t="n">
        <f aca="false">IF(ISERROR(FR66/FO66),0,FR66/FO66)</f>
        <v>0</v>
      </c>
      <c r="FM66" s="69" t="n">
        <f aca="false">IF(ISERROR(FS66/FP66),0,FS66/FP66)</f>
        <v>0</v>
      </c>
      <c r="FN66" s="69" t="n">
        <f aca="false">IF(ISERROR(FT66/FQ66),0,FT66/FQ66)</f>
        <v>0</v>
      </c>
      <c r="FO66" s="120" t="n">
        <f aca="false">SUM(FW66,GA66,GE66,GI66,GM66,GQ66,GU66,GY66,HC66,HG66)</f>
        <v>0</v>
      </c>
      <c r="FP66" s="120" t="n">
        <f aca="false">SUMIF(FU$7:HH$7,FP$7,FU66:HH66)</f>
        <v>0</v>
      </c>
      <c r="FQ66" s="120" t="n">
        <f aca="false">SUMIF(FU$7:HH$7,FQ$7,FU66:HH66)</f>
        <v>0</v>
      </c>
      <c r="FR66" s="120" t="n">
        <f aca="false">SUM(FW66*FX66,GA66*GB66,GE66*GF66,GI66*GJ66,GM66*GN66,GQ66*GR66,GU66*GV66,GY66*GZ66,HC66*HD66,HG66*HH66)</f>
        <v>0</v>
      </c>
      <c r="FS66" s="120" t="n">
        <f aca="false">SUM(IF(FW$7=FS$7,(FX66*FW66),0),IF(GA$7=FS$7,(GA66*GB66),0),IF(GE$7=FS$7,(GE66*GF66),0),IF(GI$7=FS$7,(GI66*GJ66),0),IF(GM$7=FS$7,(GM66*GN66),0),IF(GQ$7=FS$7,(GQ66*GR66),0),IF(GU$7=FS$7,(GU66*GV66),0),IF(GY$7=FS$7,(GY66*GZ66),0),IF(HC$7=FS$7,(HC66*HD66),0),IF(HG$7=FS$7,(HG66*HH66),0))</f>
        <v>0</v>
      </c>
      <c r="FT66" s="120" t="n">
        <f aca="false">SUM(IF(FW$7=FT$7,(FX66*FW66),0),IF(GA$7=FT$7,(GA66*GB66),0),IF(GE$7=FT$7,(GE66*GF66),0),IF(GI$7=FT$7,(GI66*GJ66),0),IF(GM$7=FT$7,(GM66*GN66),0),IF(GQ$7=FT$7,(GQ66*GR66),0),IF(GU$7=FT$7,(GU66*GV66),0),IF(GY$7=FT$7,(GY66*GZ66),0),IF(HC$7=FT$7,(HC66*HD66),0),IF(HG$7=FT$7,(HG66*HH66),0))</f>
        <v>0</v>
      </c>
      <c r="FU66" s="69" t="str">
        <f aca="false">LEFT(HI66)</f>
        <v/>
      </c>
      <c r="FV66" s="69" t="str">
        <f aca="false">RIGHT(HI66)</f>
        <v/>
      </c>
      <c r="FW66" s="69" t="n">
        <f aca="false">IF(FU66="",0,HI$5)</f>
        <v>0</v>
      </c>
      <c r="FX66" s="120" t="n">
        <f aca="false">(5*COUNTIF(FU66:FV66,"A")+4*COUNTIF(FU66:FV66,"B")+3*COUNTIF(FU66:FV66,"C")+2*COUNTIF(FU66:FV66,"D")+1*COUNTIF(FU66:FV66,"E")+0*COUNTIF(FU66:FV66,"F"))</f>
        <v>0</v>
      </c>
      <c r="FY66" s="69" t="str">
        <f aca="false">LEFT(HJ66)</f>
        <v/>
      </c>
      <c r="FZ66" s="69" t="str">
        <f aca="false">RIGHT(HJ66)</f>
        <v/>
      </c>
      <c r="GA66" s="69" t="n">
        <f aca="false">IF(FY66="",0,HJ$5)</f>
        <v>0</v>
      </c>
      <c r="GB66" s="120" t="n">
        <f aca="false">(5*COUNTIF(FY66:FZ66,"A")+4*COUNTIF(FY66:FZ66,"B")+3*COUNTIF(FY66:FZ66,"C")+2*COUNTIF(FY66:FZ66,"D")+1*COUNTIF(FY66:FZ66,"E")+0*COUNTIF(FY66:FZ66,"F"))</f>
        <v>0</v>
      </c>
      <c r="GC66" s="69" t="str">
        <f aca="false">LEFT(HK66)</f>
        <v/>
      </c>
      <c r="GD66" s="69" t="str">
        <f aca="false">RIGHT(HK66)</f>
        <v/>
      </c>
      <c r="GE66" s="69" t="n">
        <f aca="false">IF(GC66="",0,HK$5)</f>
        <v>0</v>
      </c>
      <c r="GF66" s="120" t="n">
        <f aca="false">(5*COUNTIF(GC66:GD66,"A")+4*COUNTIF(GC66:GD66,"B")+3*COUNTIF(GC66:GD66,"C")+2*COUNTIF(GC66:GD66,"D")+1*COUNTIF(GC66:GD66,"E")+0*COUNTIF(GC66:GD66,"F"))</f>
        <v>0</v>
      </c>
      <c r="GG66" s="69" t="str">
        <f aca="false">LEFT(HL66)</f>
        <v/>
      </c>
      <c r="GH66" s="69" t="str">
        <f aca="false">RIGHT(HL66)</f>
        <v/>
      </c>
      <c r="GI66" s="69" t="n">
        <f aca="false">IF(GG66="",0,HL$5)</f>
        <v>0</v>
      </c>
      <c r="GJ66" s="120" t="n">
        <f aca="false">(5*COUNTIF(GG66:GH66,"A")+4*COUNTIF(GG66:GH66,"B")+3*COUNTIF(GG66:GH66,"C")+2*COUNTIF(GG66:GH66,"D")+1*COUNTIF(GG66:GH66,"E")+0*COUNTIF(GG66:GH66,"F"))</f>
        <v>0</v>
      </c>
      <c r="GK66" s="69" t="str">
        <f aca="false">LEFT(HM66)</f>
        <v/>
      </c>
      <c r="GL66" s="69" t="str">
        <f aca="false">RIGHT(HM66)</f>
        <v/>
      </c>
      <c r="GM66" s="69" t="n">
        <f aca="false">IF(GK66="",0,HM$5)</f>
        <v>0</v>
      </c>
      <c r="GN66" s="120" t="n">
        <f aca="false">(5*COUNTIF(GK66:GL66,"A")+4*COUNTIF(GK66:GL66,"B")+3*COUNTIF(GK66:GL66,"C")+2*COUNTIF(GK66:GL66,"D")+1*COUNTIF(GK66:GL66,"E")+0*COUNTIF(GK66:GL66,"F"))</f>
        <v>0</v>
      </c>
      <c r="GO66" s="69" t="str">
        <f aca="false">LEFT(HN66)</f>
        <v/>
      </c>
      <c r="GP66" s="69" t="str">
        <f aca="false">RIGHT(HN66)</f>
        <v/>
      </c>
      <c r="GQ66" s="69" t="n">
        <f aca="false">IF(GO66="",0,HN$5)</f>
        <v>0</v>
      </c>
      <c r="GR66" s="120" t="n">
        <f aca="false">(5*COUNTIF(GO66:GP66,"A")+4*COUNTIF(GO66:GP66,"B")+3*COUNTIF(GO66:GP66,"C")+2*COUNTIF(GO66:GP66,"D")+1*COUNTIF(GO66:GP66,"E")+0*COUNTIF(GO66:GP66,"F"))</f>
        <v>0</v>
      </c>
      <c r="GS66" s="69" t="str">
        <f aca="false">LEFT(HO66)</f>
        <v/>
      </c>
      <c r="GT66" s="69" t="str">
        <f aca="false">RIGHT(HO66)</f>
        <v/>
      </c>
      <c r="GU66" s="69" t="n">
        <f aca="false">IF(GS66="",0,HO$5)</f>
        <v>0</v>
      </c>
      <c r="GV66" s="120" t="n">
        <f aca="false">(5*COUNTIF(GS66:GT66,"A")+4*COUNTIF(GS66:GT66,"B")+3*COUNTIF(GS66:GT66,"C")+2*COUNTIF(GS66:GT66,"D")+1*COUNTIF(GS66:GT66,"E")+0*COUNTIF(GS66:GT66,"F"))</f>
        <v>0</v>
      </c>
      <c r="GW66" s="69" t="str">
        <f aca="false">LEFT(HP66)</f>
        <v/>
      </c>
      <c r="GX66" s="69" t="str">
        <f aca="false">RIGHT(HP66)</f>
        <v/>
      </c>
      <c r="GY66" s="69" t="n">
        <f aca="false">IF(GW66="",0,HP$5)</f>
        <v>0</v>
      </c>
      <c r="GZ66" s="120" t="n">
        <f aca="false">(5*COUNTIF(GW66:GX66,"A")+4*COUNTIF(GW66:GX66,"B")+3*COUNTIF(GW66:GX66,"C")+2*COUNTIF(GW66:GX66,"D")+1*COUNTIF(GW66:GX66,"E")+0*COUNTIF(GW66:GX66,"F"))</f>
        <v>0</v>
      </c>
      <c r="HA66" s="69" t="str">
        <f aca="false">LEFT(HQ66)</f>
        <v/>
      </c>
      <c r="HB66" s="69" t="str">
        <f aca="false">RIGHT(HQ66)</f>
        <v/>
      </c>
      <c r="HC66" s="69" t="n">
        <f aca="false">IF(HA66="",0,HQ$5)</f>
        <v>0</v>
      </c>
      <c r="HD66" s="120" t="n">
        <f aca="false">(5*COUNTIF(HA66:HB66,"A")+4*COUNTIF(HA66:HB66,"B")+3*COUNTIF(HA66:HB66,"C")+2*COUNTIF(HA66:HB66,"D")+1*COUNTIF(HA66:HB66,"E")+0*COUNTIF(HA66:HB66,"F"))</f>
        <v>0</v>
      </c>
      <c r="HE66" s="69" t="str">
        <f aca="false">LEFT(HR66)</f>
        <v/>
      </c>
      <c r="HF66" s="69" t="str">
        <f aca="false">RIGHT(HR66)</f>
        <v/>
      </c>
      <c r="HG66" s="69" t="n">
        <f aca="false">IF(HE66="",0,HR$5)</f>
        <v>0</v>
      </c>
      <c r="HH66" s="120" t="n">
        <f aca="false">(5*COUNTIF(HE66:HF66,"A")+4*COUNTIF(HE66:HF66,"B")+3*COUNTIF(HE66:HF66,"C")+2*COUNTIF(HE66:HF66,"D")+1*COUNTIF(HE66:HF66,"E")+0*COUNTIF(HE66:HF66,"F"))</f>
        <v>0</v>
      </c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75"/>
    </row>
    <row r="67" customFormat="false" ht="12.75" hidden="false" customHeight="false" outlineLevel="0" collapsed="false">
      <c r="A67" s="18" t="n">
        <v>59</v>
      </c>
      <c r="B67" s="18" t="n">
        <f aca="false">Choix!B67</f>
        <v>0</v>
      </c>
      <c r="C67" s="18" t="n">
        <f aca="false">Choix!C67</f>
        <v>0</v>
      </c>
      <c r="D67" s="18" t="n">
        <f aca="false">Choix!D67</f>
        <v>0</v>
      </c>
      <c r="E67" s="118" t="str">
        <f aca="false">IF(ISERROR(Q67),"",ROUND(Q67,0))</f>
        <v/>
      </c>
      <c r="F67" s="118" t="str">
        <f aca="false">IF(ISERROR(RANK(E67,E$9:E$107,0)),"",RANK(E67,E$9:E$107,0))</f>
        <v/>
      </c>
      <c r="G67" s="64"/>
      <c r="H67" s="65" t="str">
        <f aca="false">IF(ISERROR(R67),"",ROUND(R67,0))</f>
        <v/>
      </c>
      <c r="I67" s="70" t="str">
        <f aca="false">IF(ISERROR(S67),"",ROUND(S67,0))</f>
        <v/>
      </c>
      <c r="J67" s="64"/>
      <c r="K67" s="118" t="n">
        <f aca="false">Choix!AF67</f>
        <v>0</v>
      </c>
      <c r="L67" s="118" t="n">
        <f aca="false">Choix!AG67</f>
        <v>0</v>
      </c>
      <c r="M67" s="118" t="n">
        <f aca="false">Choix!AH67</f>
        <v>0</v>
      </c>
      <c r="N67" s="118" t="n">
        <f aca="false">Choix!AI67</f>
        <v>0</v>
      </c>
      <c r="O67" s="118" t="n">
        <f aca="false">Choix!AJ67</f>
        <v>0</v>
      </c>
      <c r="P67" s="118" t="n">
        <f aca="false">Choix!AK67</f>
        <v>0</v>
      </c>
      <c r="Q67" s="66" t="e">
        <f aca="false">(AD67*V$5+CU67*CM$5+FL67*FD$5)*6/SUM(IF(AG67=0,0,V$5),IF(CX67=0,0,CM$5),IF(FO67=0,0,FD$5))</f>
        <v>#DIV/0!</v>
      </c>
      <c r="R67" s="66" t="e">
        <f aca="false">(AE67*X$5+CV67*CO$5+FM67*FF$5)*6/SUM(IF(AH67=0,0,X$5),IF(CY67=0,0,CO$5),IF(FP67=0,0,FF$5))</f>
        <v>#DIV/0!</v>
      </c>
      <c r="S67" s="66" t="e">
        <f aca="false">(AF67*Z$5+CW67*CQ$5+FN67*FH$5)*6/SUM(IF(AI67=0,0,Z$5),IF(CZ67=0,0,CQ$5),IF(FQ67=0,0,FH$5))</f>
        <v>#DIV/0!</v>
      </c>
      <c r="T67" s="64"/>
      <c r="U67" s="119" t="str">
        <f aca="false">IF(V67="AA","TB","")&amp;IF(V67="BB","B","")&amp;IF(V67="CC","R","")&amp;IF(V67="DD","NR","")&amp;IF(V67="AB","TB","")&amp;IF(V67="BC","B","")&amp;IF(V67="CD","R","")&amp;IF(V67="DE","NR","")&amp;IF(V67="EE","NR","")&amp;IF(V67="EF","NR","")&amp;IF(V67="FF","NR","")</f>
        <v/>
      </c>
      <c r="V67" s="68" t="str">
        <f aca="false">IF(AG67=0,"",IF(AD67&gt;9.49999,"AA","")&amp;IF(AND(AD67&lt;9.5,AD67&gt;8.5),"AB","")&amp;IF(AND(AD67&gt;7.49999,AD67&lt;8.50001),"BB","")&amp;IF(AND(AD67&lt;7.5,AD67&gt;6.5),"BC","")&amp;IF(AND(AD67&gt;5.49999,AD67&lt;6.50001),"CC","")&amp;IF(AND(AD67&lt;5.5,AD67&gt;4.5),"CD","")&amp;IF(AND(AD67&gt;3.49999,AD67&lt;4.50001),"DD","")&amp;IF(AND(AD67&lt;3.5,AD67&gt;2.5),"DE","")&amp;IF(AND(AD67&gt;1.49999,AD67&lt;2.50001),"EE","")&amp;IF(AND(AD67&lt;1.5,AD67&gt;0.5),"EF","")&amp;IF(V$5&lt;0.49999,"FF",""))</f>
        <v/>
      </c>
      <c r="W67" s="67" t="str">
        <f aca="false">IF(X67="AA","TB","")&amp;IF(X67="BB","B","")&amp;IF(X67="CC","R","")&amp;IF(X67="DD","NR","")&amp;IF(X67="AB","TB","")&amp;IF(X67="BC","B","")&amp;IF(X67="CD","R","")&amp;IF(X67="DE","NR","")&amp;IF(X67="EE","NR","")&amp;IF(X67="EF","NR","")&amp;IF(X67="FF","NR","")</f>
        <v/>
      </c>
      <c r="X67" s="68" t="str">
        <f aca="false">IF(AH67=0,"",IF(AE67&gt;9.49999,"AA","")&amp;IF(AND(AE67&lt;9.5,AE67&gt;8.5),"AB","")&amp;IF(AND(AE67&gt;7.49999,AE67&lt;8.50001),"BB","")&amp;IF(AND(AE67&lt;7.5,AE67&gt;6.5),"BC","")&amp;IF(AND(AE67&gt;5.49999,AE67&lt;6.50001),"CC","")&amp;IF(AND(AE67&lt;5.5,AE67&gt;4.5),"CD","")&amp;IF(AND(AE67&gt;3.49999,AE67&lt;4.50001),"DD","")&amp;IF(AND(AE67&lt;3.5,AE67&gt;2.5),"DE","")&amp;IF(AND(AE67&gt;1.49999,AE67&lt;2.50001),"EE","")&amp;IF(AND(AE67&lt;1.5,AE67&gt;0.5),"EF","")&amp;IF(X$5&lt;0.49999,"FF",""))</f>
        <v/>
      </c>
      <c r="Y67" s="72" t="str">
        <f aca="false">IF(Z67="AA","TB","")&amp;IF(Z67="BB","B","")&amp;IF(Z67="CC","R","")&amp;IF(Z67="DD","NR","")&amp;IF(Z67="AB","TB","")&amp;IF(Z67="BC","B","")&amp;IF(Z67="CD","R","")&amp;IF(Z67="DE","NR","")&amp;IF(Z67="EE","NR","")&amp;IF(Z67="EF","NR","")&amp;IF(Z67="FF","NR","")</f>
        <v/>
      </c>
      <c r="Z67" s="68" t="str">
        <f aca="false">IF(AI67=0,"",IF(AF67&gt;9.49999,"AA","")&amp;IF(AND(AF67&lt;9.5,AF67&gt;8.5),"AB","")&amp;IF(AND(AF67&gt;7.49999,AF67&lt;8.50001),"BB","")&amp;IF(AND(AF67&lt;7.5,AF67&gt;6.5),"BC","")&amp;IF(AND(AF67&gt;5.49999,AF67&lt;6.50001),"CC","")&amp;IF(AND(AF67&lt;5.5,AF67&gt;4.5),"CD","")&amp;IF(AND(AF67&gt;3.49999,AF67&lt;4.50001),"DD","")&amp;IF(AND(AF67&lt;3.5,AF67&gt;2.5),"DE","")&amp;IF(AND(AF67&gt;1.49999,AF67&lt;2.50001),"EE","")&amp;IF(AND(AF67&lt;1.5,AF67&gt;0.5),"EF","")&amp;IF(Z$5&lt;0.49999,"FF",""))</f>
        <v/>
      </c>
      <c r="AA67" s="120" t="n">
        <f aca="false">IF(ISERROR(AD67),"",ROUND(AD67,0))</f>
        <v>0</v>
      </c>
      <c r="AB67" s="120" t="n">
        <f aca="false">IF(ISERROR(AE67),"",ROUND(AE67,0))</f>
        <v>0</v>
      </c>
      <c r="AC67" s="120" t="n">
        <f aca="false">IF(ISERROR(AF67),"",ROUND(AF67,0))</f>
        <v>0</v>
      </c>
      <c r="AD67" s="69" t="n">
        <f aca="false">IF(ISERROR(AJ67/AG67),0,AJ67/AG67)</f>
        <v>0</v>
      </c>
      <c r="AE67" s="69" t="n">
        <f aca="false">IF(ISERROR(AK67/AH67),0,AK67/AH67)</f>
        <v>0</v>
      </c>
      <c r="AF67" s="69" t="n">
        <f aca="false">IF(ISERROR(AL67/AI67),0,AL67/AI67)</f>
        <v>0</v>
      </c>
      <c r="AG67" s="120" t="n">
        <f aca="false">SUM(AO67,AS67,AW67,BA67,BE67,BI67,BM67,BQ67,BU67,BY67)</f>
        <v>0</v>
      </c>
      <c r="AH67" s="120" t="n">
        <f aca="false">SUMIF(AM$7:BZ$7,AH$7,AM67:BZ67)</f>
        <v>0</v>
      </c>
      <c r="AI67" s="120" t="n">
        <f aca="false">SUMIF(AM$7:BZ$7,AI$7,AM67:BZ67)</f>
        <v>0</v>
      </c>
      <c r="AJ67" s="120" t="n">
        <f aca="false">SUM(AO67*AP67,AS67*AT67,AW67*AX67,BA67*BB67,BE67*BF67,BI67*BJ67,BM67*BN67,BQ67*BR67,BU67*BV67,BY67*BZ67)</f>
        <v>0</v>
      </c>
      <c r="AK67" s="120" t="n">
        <f aca="false">SUM(IF(AO$7=AK$7,(AP67*AO67),0),IF(AS$7=AK$7,(AS67*AT67),0),IF(AW$7=AK$7,(AW67*AX67),0),IF(BA$7=AK$7,(BA67*BB67),0),IF(BE$7=AK$7,(BE67*BF67),0),IF(BI$7=AK$7,(BI67*BJ67),0),IF(BM$7=AK$7,(BM67*BN67),0),IF(BQ$7=AK$7,(BQ67*BR67),0),IF(BU$7=AK$7,(BU67*BV67),0),IF(BY$7=AK$7,(BY67*BZ67),0))</f>
        <v>0</v>
      </c>
      <c r="AL67" s="120" t="n">
        <f aca="false">SUM(IF(AO$7=AL$7,(AP67*AO67),0),IF(AS$7=AL$7,(AS67*AT67),0),IF(AW$7=AL$7,(AW67*AX67),0),IF(BA$7=AL$7,(BA67*BB67),0),IF(BE$7=AL$7,(BE67*BF67),0),IF(BI$7=AL$7,(BI67*BJ67),0),IF(BM$7=AL$7,(BM67*BN67),0),IF(BQ$7=AL$7,(BQ67*BR67),0),IF(BU$7=AL$7,(BU67*BV67),0),IF(BY$7=AL$7,(BY67*BZ67),0))</f>
        <v>0</v>
      </c>
      <c r="AM67" s="69" t="str">
        <f aca="false">LEFT(CA67)</f>
        <v/>
      </c>
      <c r="AN67" s="69" t="str">
        <f aca="false">RIGHT(CA67)</f>
        <v/>
      </c>
      <c r="AO67" s="69" t="n">
        <f aca="false">IF(AM67="",0,CA$5)</f>
        <v>0</v>
      </c>
      <c r="AP67" s="120" t="n">
        <f aca="false">(5*COUNTIF(AM67:AN67,"A")+4*COUNTIF(AM67:AN67,"B")+3*COUNTIF(AM67:AN67,"C")+2*COUNTIF(AM67:AN67,"D")+1*COUNTIF(AM67:AN67,"E")+0*COUNTIF(AM67:AN67,"F"))</f>
        <v>0</v>
      </c>
      <c r="AQ67" s="69" t="str">
        <f aca="false">LEFT(CB67)</f>
        <v/>
      </c>
      <c r="AR67" s="69" t="str">
        <f aca="false">RIGHT(CB67)</f>
        <v/>
      </c>
      <c r="AS67" s="69" t="n">
        <f aca="false">IF(AQ67="",0,CB$5)</f>
        <v>0</v>
      </c>
      <c r="AT67" s="120" t="n">
        <f aca="false">(5*COUNTIF(AQ67:AR67,"A")+4*COUNTIF(AQ67:AR67,"B")+3*COUNTIF(AQ67:AR67,"C")+2*COUNTIF(AQ67:AR67,"D")+1*COUNTIF(AQ67:AR67,"E")+0*COUNTIF(AQ67:AR67,"F"))</f>
        <v>0</v>
      </c>
      <c r="AU67" s="69" t="str">
        <f aca="false">LEFT(CC67)</f>
        <v/>
      </c>
      <c r="AV67" s="69" t="str">
        <f aca="false">RIGHT(CC67)</f>
        <v/>
      </c>
      <c r="AW67" s="69" t="n">
        <f aca="false">IF(AU67="",0,CC$5)</f>
        <v>0</v>
      </c>
      <c r="AX67" s="120" t="n">
        <f aca="false">(5*COUNTIF(AU67:AV67,"A")+4*COUNTIF(AU67:AV67,"B")+3*COUNTIF(AU67:AV67,"C")+2*COUNTIF(AU67:AV67,"D")+1*COUNTIF(AU67:AV67,"E")+0*COUNTIF(AU67:AV67,"F"))</f>
        <v>0</v>
      </c>
      <c r="AY67" s="69" t="str">
        <f aca="false">LEFT(CD67)</f>
        <v/>
      </c>
      <c r="AZ67" s="69" t="str">
        <f aca="false">RIGHT(CD67)</f>
        <v/>
      </c>
      <c r="BA67" s="69" t="n">
        <f aca="false">IF(AY67="",0,CD$5)</f>
        <v>0</v>
      </c>
      <c r="BB67" s="120" t="n">
        <f aca="false">(5*COUNTIF(AY67:AZ67,"A")+4*COUNTIF(AY67:AZ67,"B")+3*COUNTIF(AY67:AZ67,"C")+2*COUNTIF(AY67:AZ67,"D")+1*COUNTIF(AY67:AZ67,"E")+0*COUNTIF(AY67:AZ67,"F"))</f>
        <v>0</v>
      </c>
      <c r="BC67" s="69" t="str">
        <f aca="false">LEFT(CE67)</f>
        <v/>
      </c>
      <c r="BD67" s="69" t="str">
        <f aca="false">RIGHT(CE67)</f>
        <v/>
      </c>
      <c r="BE67" s="69" t="n">
        <f aca="false">IF(BC67="",0,CE$5)</f>
        <v>0</v>
      </c>
      <c r="BF67" s="120" t="n">
        <f aca="false">(5*COUNTIF(BC67:BD67,"A")+4*COUNTIF(BC67:BD67,"B")+3*COUNTIF(BC67:BD67,"C")+2*COUNTIF(BC67:BD67,"D")+1*COUNTIF(BC67:BD67,"E")+0*COUNTIF(BC67:BD67,"F"))</f>
        <v>0</v>
      </c>
      <c r="BG67" s="69" t="str">
        <f aca="false">LEFT(CF67)</f>
        <v/>
      </c>
      <c r="BH67" s="69" t="str">
        <f aca="false">RIGHT(CF67)</f>
        <v/>
      </c>
      <c r="BI67" s="69" t="n">
        <f aca="false">IF(BG67="",0,CF$5)</f>
        <v>0</v>
      </c>
      <c r="BJ67" s="120" t="n">
        <f aca="false">(5*COUNTIF(BG67:BH67,"A")+4*COUNTIF(BG67:BH67,"B")+3*COUNTIF(BG67:BH67,"C")+2*COUNTIF(BG67:BH67,"D")+1*COUNTIF(BG67:BH67,"E")+0*COUNTIF(BG67:BH67,"F"))</f>
        <v>0</v>
      </c>
      <c r="BK67" s="69" t="str">
        <f aca="false">LEFT(CG67)</f>
        <v/>
      </c>
      <c r="BL67" s="69" t="str">
        <f aca="false">RIGHT(CG67)</f>
        <v/>
      </c>
      <c r="BM67" s="69" t="n">
        <f aca="false">IF(BK67="",0,CG$5)</f>
        <v>0</v>
      </c>
      <c r="BN67" s="120" t="n">
        <f aca="false">(5*COUNTIF(BK67:BL67,"A")+4*COUNTIF(BK67:BL67,"B")+3*COUNTIF(BK67:BL67,"C")+2*COUNTIF(BK67:BL67,"D")+1*COUNTIF(BK67:BL67,"E")+0*COUNTIF(BK67:BL67,"F"))</f>
        <v>0</v>
      </c>
      <c r="BO67" s="69" t="str">
        <f aca="false">LEFT(CH67)</f>
        <v/>
      </c>
      <c r="BP67" s="69" t="str">
        <f aca="false">RIGHT(CH67)</f>
        <v/>
      </c>
      <c r="BQ67" s="69" t="n">
        <f aca="false">IF(BO67="",0,CH$5)</f>
        <v>0</v>
      </c>
      <c r="BR67" s="120" t="n">
        <f aca="false">(5*COUNTIF(BO67:BP67,"A")+4*COUNTIF(BO67:BP67,"B")+3*COUNTIF(BO67:BP67,"C")+2*COUNTIF(BO67:BP67,"D")+1*COUNTIF(BO67:BP67,"E")+0*COUNTIF(BO67:BP67,"F"))</f>
        <v>0</v>
      </c>
      <c r="BS67" s="69" t="str">
        <f aca="false">LEFT(CI67)</f>
        <v/>
      </c>
      <c r="BT67" s="69" t="str">
        <f aca="false">RIGHT(CI67)</f>
        <v/>
      </c>
      <c r="BU67" s="69" t="n">
        <f aca="false">IF(BS67="",0,CI$5)</f>
        <v>0</v>
      </c>
      <c r="BV67" s="120" t="n">
        <f aca="false">(5*COUNTIF(BS67:BT67,"A")+4*COUNTIF(BS67:BT67,"B")+3*COUNTIF(BS67:BT67,"C")+2*COUNTIF(BS67:BT67,"D")+1*COUNTIF(BS67:BT67,"E")+0*COUNTIF(BS67:BT67,"F"))</f>
        <v>0</v>
      </c>
      <c r="BW67" s="69" t="str">
        <f aca="false">LEFT(CJ67)</f>
        <v/>
      </c>
      <c r="BX67" s="69" t="str">
        <f aca="false">RIGHT(CJ67)</f>
        <v/>
      </c>
      <c r="BY67" s="69" t="n">
        <f aca="false">IF(BW67="",0,CJ$5)</f>
        <v>0</v>
      </c>
      <c r="BZ67" s="120" t="n">
        <f aca="false">(5*COUNTIF(BW67:BX67,"A")+4*COUNTIF(BW67:BX67,"B")+3*COUNTIF(BW67:BX67,"C")+2*COUNTIF(BW67:BX67,"D")+1*COUNTIF(BW67:BX67,"E")+0*COUNTIF(BW67:BX67,"F"))</f>
        <v>0</v>
      </c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75"/>
      <c r="CL67" s="119" t="str">
        <f aca="false">IF(CM67="AA","TB","")&amp;IF(CM67="BB","B","")&amp;IF(CM67="CC","R","")&amp;IF(CM67="DD","NR","")&amp;IF(CM67="AB","TB","")&amp;IF(CM67="BC","B","")&amp;IF(CM67="CD","R","")&amp;IF(CM67="DE","NR","")&amp;IF(CM67="EE","NR","")&amp;IF(CM67="EF","NR","")&amp;IF(CM67="FF","NR","")</f>
        <v/>
      </c>
      <c r="CM67" s="68" t="str">
        <f aca="false">IF(CX67=0,"",IF(CU67&gt;9.49999,"AA","")&amp;IF(AND(CU67&lt;9.5,CU67&gt;8.5),"AB","")&amp;IF(AND(CU67&gt;7.49999,CU67&lt;8.50001),"BB","")&amp;IF(AND(CU67&lt;7.5,CU67&gt;6.5),"BC","")&amp;IF(AND(CU67&gt;5.49999,CU67&lt;6.50001),"CC","")&amp;IF(AND(CU67&lt;5.5,CU67&gt;4.5),"CD","")&amp;IF(AND(CU67&gt;3.49999,CU67&lt;4.50001),"DD","")&amp;IF(AND(CU67&lt;3.5,CU67&gt;2.5),"DE","")&amp;IF(AND(CU67&gt;1.49999,CU67&lt;2.50001),"EE","")&amp;IF(AND(CU67&lt;1.5,CU67&gt;0.5),"EF","")&amp;IF(CM$5&lt;0.49999,"FF",""))</f>
        <v/>
      </c>
      <c r="CN67" s="67" t="str">
        <f aca="false">IF(CO67="AA","TB","")&amp;IF(CO67="BB","B","")&amp;IF(CO67="CC","R","")&amp;IF(CO67="DD","NR","")&amp;IF(CO67="AB","TB","")&amp;IF(CO67="BC","B","")&amp;IF(CO67="CD","R","")&amp;IF(CO67="DE","NR","")&amp;IF(CO67="EE","NR","")&amp;IF(CO67="EF","NR","")&amp;IF(CO67="FF","NR","")</f>
        <v/>
      </c>
      <c r="CO67" s="68" t="str">
        <f aca="false">IF(CY67=0,"",IF(CV67&gt;9.49999,"AA","")&amp;IF(AND(CV67&lt;9.5,CV67&gt;8.5),"AB","")&amp;IF(AND(CV67&gt;7.49999,CV67&lt;8.50001),"BB","")&amp;IF(AND(CV67&lt;7.5,CV67&gt;6.5),"BC","")&amp;IF(AND(CV67&gt;5.49999,CV67&lt;6.50001),"CC","")&amp;IF(AND(CV67&lt;5.5,CV67&gt;4.5),"CD","")&amp;IF(AND(CV67&gt;3.49999,CV67&lt;4.50001),"DD","")&amp;IF(AND(CV67&lt;3.5,CV67&gt;2.5),"DE","")&amp;IF(AND(CV67&gt;1.49999,CV67&lt;2.50001),"EE","")&amp;IF(AND(CV67&lt;1.5,CV67&gt;0.5),"EF","")&amp;IF(CO$5&lt;0.49999,"FF",""))</f>
        <v/>
      </c>
      <c r="CP67" s="72" t="str">
        <f aca="false">IF(CQ67="AA","TB","")&amp;IF(CQ67="BB","B","")&amp;IF(CQ67="CC","R","")&amp;IF(CQ67="DD","NR","")&amp;IF(CQ67="AB","TB","")&amp;IF(CQ67="BC","B","")&amp;IF(CQ67="CD","R","")&amp;IF(CQ67="DE","NR","")&amp;IF(CQ67="EE","NR","")&amp;IF(CQ67="EF","NR","")&amp;IF(CQ67="FF","NR","")</f>
        <v/>
      </c>
      <c r="CQ67" s="68" t="str">
        <f aca="false">IF(CZ67=0,"",IF(CW67&gt;9.49999,"AA","")&amp;IF(AND(CW67&lt;9.5,CW67&gt;8.5),"AB","")&amp;IF(AND(CW67&gt;7.49999,CW67&lt;8.50001),"BB","")&amp;IF(AND(CW67&lt;7.5,CW67&gt;6.5),"BC","")&amp;IF(AND(CW67&gt;5.49999,CW67&lt;6.50001),"CC","")&amp;IF(AND(CW67&lt;5.5,CW67&gt;4.5),"CD","")&amp;IF(AND(CW67&gt;3.49999,CW67&lt;4.50001),"DD","")&amp;IF(AND(CW67&lt;3.5,CW67&gt;2.5),"DE","")&amp;IF(AND(CW67&gt;1.49999,CW67&lt;2.50001),"EE","")&amp;IF(AND(CW67&lt;1.5,CW67&gt;0.5),"EF","")&amp;IF(CQ$5&lt;0.49999,"FF",""))</f>
        <v/>
      </c>
      <c r="CR67" s="120" t="n">
        <f aca="false">IF(ISERROR(CU67),"",ROUND(CU67,0))</f>
        <v>0</v>
      </c>
      <c r="CS67" s="120" t="n">
        <f aca="false">IF(ISERROR(CV67),"",ROUND(CV67,0))</f>
        <v>0</v>
      </c>
      <c r="CT67" s="120" t="n">
        <f aca="false">IF(ISERROR(CW67),"",ROUND(CW67,0))</f>
        <v>0</v>
      </c>
      <c r="CU67" s="69" t="n">
        <f aca="false">IF(ISERROR(DA67/CX67),0,DA67/CX67)</f>
        <v>0</v>
      </c>
      <c r="CV67" s="69" t="n">
        <f aca="false">IF(ISERROR(DB67/CY67),0,DB67/CY67)</f>
        <v>0</v>
      </c>
      <c r="CW67" s="69" t="n">
        <f aca="false">IF(ISERROR(DC67/CZ67),0,DC67/CZ67)</f>
        <v>0</v>
      </c>
      <c r="CX67" s="120" t="n">
        <f aca="false">SUM(DF67,DJ67,DN67,DR67,DV67,DZ67,ED67,EH67,EL67,EP67)</f>
        <v>0</v>
      </c>
      <c r="CY67" s="120" t="n">
        <f aca="false">SUMIF(DD$7:EQ$7,CY$7,DD67:EQ67)</f>
        <v>0</v>
      </c>
      <c r="CZ67" s="120" t="n">
        <f aca="false">SUMIF(DD$7:EQ$7,CZ$7,DD67:EQ67)</f>
        <v>0</v>
      </c>
      <c r="DA67" s="120" t="n">
        <f aca="false">SUM(DF67*DG67,DJ67*DK67,DN67*DO67,DR67*DS67,DV67*DW67,DZ67*EA67,ED67*EE67,EH67*EI67,EL67*EM67,EP67*EQ67)</f>
        <v>0</v>
      </c>
      <c r="DB67" s="120" t="n">
        <f aca="false">SUM(IF(DF$7=DB$7,(DG67*DF67),0),IF(DJ$7=DB$7,(DJ67*DK67),0),IF(DN$7=DB$7,(DN67*DO67),0),IF(DR$7=DB$7,(DR67*DS67),0),IF(DV$7=DB$7,(DV67*DW67),0),IF(DZ$7=DB$7,(DZ67*EA67),0),IF(ED$7=DB$7,(ED67*EE67),0),IF(EH$7=DB$7,(EH67*EI67),0),IF(EL$7=DB$7,(EL67*EM67),0),IF(EP$7=DB$7,(EP67*EQ67),0))</f>
        <v>0</v>
      </c>
      <c r="DC67" s="120" t="n">
        <f aca="false">SUM(IF(DF$7=DC$7,(DG67*DF67),0),IF(DJ$7=DC$7,(DJ67*DK67),0),IF(DN$7=DC$7,(DN67*DO67),0),IF(DR$7=DC$7,(DR67*DS67),0),IF(DV$7=DC$7,(DV67*DW67),0),IF(DZ$7=DC$7,(DZ67*EA67),0),IF(ED$7=DC$7,(ED67*EE67),0),IF(EH$7=DC$7,(EH67*EI67),0),IF(EL$7=DC$7,(EL67*EM67),0),IF(EP$7=DC$7,(EP67*EQ67),0))</f>
        <v>0</v>
      </c>
      <c r="DD67" s="69" t="str">
        <f aca="false">LEFT(ER67)</f>
        <v/>
      </c>
      <c r="DE67" s="69" t="str">
        <f aca="false">RIGHT(ER67)</f>
        <v/>
      </c>
      <c r="DF67" s="69" t="n">
        <f aca="false">IF(DD67="",0,ER$5)</f>
        <v>0</v>
      </c>
      <c r="DG67" s="120" t="n">
        <f aca="false">(5*COUNTIF(DD67:DE67,"A")+4*COUNTIF(DD67:DE67,"B")+3*COUNTIF(DD67:DE67,"C")+2*COUNTIF(DD67:DE67,"D")+1*COUNTIF(DD67:DE67,"E")+0*COUNTIF(DD67:DE67,"F"))</f>
        <v>0</v>
      </c>
      <c r="DH67" s="69" t="str">
        <f aca="false">LEFT(ES67)</f>
        <v/>
      </c>
      <c r="DI67" s="69" t="str">
        <f aca="false">RIGHT(ES67)</f>
        <v/>
      </c>
      <c r="DJ67" s="69" t="n">
        <f aca="false">IF(DH67="",0,ES$5)</f>
        <v>0</v>
      </c>
      <c r="DK67" s="120" t="n">
        <f aca="false">(5*COUNTIF(DH67:DI67,"A")+4*COUNTIF(DH67:DI67,"B")+3*COUNTIF(DH67:DI67,"C")+2*COUNTIF(DH67:DI67,"D")+1*COUNTIF(DH67:DI67,"E")+0*COUNTIF(DH67:DI67,"F"))</f>
        <v>0</v>
      </c>
      <c r="DL67" s="69" t="str">
        <f aca="false">LEFT(ET67)</f>
        <v/>
      </c>
      <c r="DM67" s="69" t="str">
        <f aca="false">RIGHT(ET67)</f>
        <v/>
      </c>
      <c r="DN67" s="69" t="n">
        <f aca="false">IF(DL67="",0,ET$5)</f>
        <v>0</v>
      </c>
      <c r="DO67" s="120" t="n">
        <f aca="false">(5*COUNTIF(DL67:DM67,"A")+4*COUNTIF(DL67:DM67,"B")+3*COUNTIF(DL67:DM67,"C")+2*COUNTIF(DL67:DM67,"D")+1*COUNTIF(DL67:DM67,"E")+0*COUNTIF(DL67:DM67,"F"))</f>
        <v>0</v>
      </c>
      <c r="DP67" s="69" t="str">
        <f aca="false">LEFT(EU67)</f>
        <v/>
      </c>
      <c r="DQ67" s="69" t="str">
        <f aca="false">RIGHT(EU67)</f>
        <v/>
      </c>
      <c r="DR67" s="69" t="n">
        <f aca="false">IF(DP67="",0,EU$5)</f>
        <v>0</v>
      </c>
      <c r="DS67" s="120" t="n">
        <f aca="false">(5*COUNTIF(DP67:DQ67,"A")+4*COUNTIF(DP67:DQ67,"B")+3*COUNTIF(DP67:DQ67,"C")+2*COUNTIF(DP67:DQ67,"D")+1*COUNTIF(DP67:DQ67,"E")+0*COUNTIF(DP67:DQ67,"F"))</f>
        <v>0</v>
      </c>
      <c r="DT67" s="69" t="str">
        <f aca="false">LEFT(EV67)</f>
        <v/>
      </c>
      <c r="DU67" s="69" t="str">
        <f aca="false">RIGHT(EV67)</f>
        <v/>
      </c>
      <c r="DV67" s="69" t="n">
        <f aca="false">IF(DT67="",0,EV$5)</f>
        <v>0</v>
      </c>
      <c r="DW67" s="120" t="n">
        <f aca="false">(5*COUNTIF(DT67:DU67,"A")+4*COUNTIF(DT67:DU67,"B")+3*COUNTIF(DT67:DU67,"C")+2*COUNTIF(DT67:DU67,"D")+1*COUNTIF(DT67:DU67,"E")+0*COUNTIF(DT67:DU67,"F"))</f>
        <v>0</v>
      </c>
      <c r="DX67" s="69" t="str">
        <f aca="false">LEFT(EW67)</f>
        <v/>
      </c>
      <c r="DY67" s="69" t="str">
        <f aca="false">RIGHT(EW67)</f>
        <v/>
      </c>
      <c r="DZ67" s="69" t="n">
        <f aca="false">IF(DX67="",0,EW$5)</f>
        <v>0</v>
      </c>
      <c r="EA67" s="120" t="n">
        <f aca="false">(5*COUNTIF(DX67:DY67,"A")+4*COUNTIF(DX67:DY67,"B")+3*COUNTIF(DX67:DY67,"C")+2*COUNTIF(DX67:DY67,"D")+1*COUNTIF(DX67:DY67,"E")+0*COUNTIF(DX67:DY67,"F"))</f>
        <v>0</v>
      </c>
      <c r="EB67" s="69" t="str">
        <f aca="false">LEFT(EX67)</f>
        <v/>
      </c>
      <c r="EC67" s="69" t="str">
        <f aca="false">RIGHT(EX67)</f>
        <v/>
      </c>
      <c r="ED67" s="69" t="n">
        <f aca="false">IF(EB67="",0,EX$5)</f>
        <v>0</v>
      </c>
      <c r="EE67" s="120" t="n">
        <f aca="false">(5*COUNTIF(EB67:EC67,"A")+4*COUNTIF(EB67:EC67,"B")+3*COUNTIF(EB67:EC67,"C")+2*COUNTIF(EB67:EC67,"D")+1*COUNTIF(EB67:EC67,"E")+0*COUNTIF(EB67:EC67,"F"))</f>
        <v>0</v>
      </c>
      <c r="EF67" s="69" t="str">
        <f aca="false">LEFT(EY67)</f>
        <v/>
      </c>
      <c r="EG67" s="69" t="str">
        <f aca="false">RIGHT(EY67)</f>
        <v/>
      </c>
      <c r="EH67" s="69" t="n">
        <f aca="false">IF(EF67="",0,EY$5)</f>
        <v>0</v>
      </c>
      <c r="EI67" s="120" t="n">
        <f aca="false">(5*COUNTIF(EF67:EG67,"A")+4*COUNTIF(EF67:EG67,"B")+3*COUNTIF(EF67:EG67,"C")+2*COUNTIF(EF67:EG67,"D")+1*COUNTIF(EF67:EG67,"E")+0*COUNTIF(EF67:EG67,"F"))</f>
        <v>0</v>
      </c>
      <c r="EJ67" s="69" t="str">
        <f aca="false">LEFT(EZ67)</f>
        <v/>
      </c>
      <c r="EK67" s="69" t="str">
        <f aca="false">RIGHT(EZ67)</f>
        <v/>
      </c>
      <c r="EL67" s="69" t="n">
        <f aca="false">IF(EJ67="",0,EZ$5)</f>
        <v>0</v>
      </c>
      <c r="EM67" s="120" t="n">
        <f aca="false">(5*COUNTIF(EJ67:EK67,"A")+4*COUNTIF(EJ67:EK67,"B")+3*COUNTIF(EJ67:EK67,"C")+2*COUNTIF(EJ67:EK67,"D")+1*COUNTIF(EJ67:EK67,"E")+0*COUNTIF(EJ67:EK67,"F"))</f>
        <v>0</v>
      </c>
      <c r="EN67" s="69" t="str">
        <f aca="false">LEFT(FA67)</f>
        <v/>
      </c>
      <c r="EO67" s="69" t="str">
        <f aca="false">RIGHT(FA67)</f>
        <v/>
      </c>
      <c r="EP67" s="69" t="n">
        <f aca="false">IF(EN67="",0,FA$5)</f>
        <v>0</v>
      </c>
      <c r="EQ67" s="120" t="n">
        <f aca="false">(5*COUNTIF(EN67:EO67,"A")+4*COUNTIF(EN67:EO67,"B")+3*COUNTIF(EN67:EO67,"C")+2*COUNTIF(EN67:EO67,"D")+1*COUNTIF(EN67:EO67,"E")+0*COUNTIF(EN67:EO67,"F"))</f>
        <v>0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75"/>
      <c r="FC67" s="119" t="str">
        <f aca="false">IF(FD67="AA","TB","")&amp;IF(FD67="BB","B","")&amp;IF(FD67="CC","R","")&amp;IF(FD67="DD","NR","")&amp;IF(FD67="AB","TB","")&amp;IF(FD67="BC","B","")&amp;IF(FD67="CD","R","")&amp;IF(FD67="DE","NR","")&amp;IF(FD67="EE","NR","")&amp;IF(FD67="EF","NR","")&amp;IF(FD67="FF","NR","")</f>
        <v/>
      </c>
      <c r="FD67" s="68" t="str">
        <f aca="false">IF(FO67=0,"",IF(FL67&gt;9.49999,"AA","")&amp;IF(AND(FL67&lt;9.5,FL67&gt;8.5),"AB","")&amp;IF(AND(FL67&gt;7.49999,FL67&lt;8.50001),"BB","")&amp;IF(AND(FL67&lt;7.5,FL67&gt;6.5),"BC","")&amp;IF(AND(FL67&gt;5.49999,FL67&lt;6.50001),"CC","")&amp;IF(AND(FL67&lt;5.5,FL67&gt;4.5),"CD","")&amp;IF(AND(FL67&gt;3.49999,FL67&lt;4.50001),"DD","")&amp;IF(AND(FL67&lt;3.5,FL67&gt;2.5),"DE","")&amp;IF(AND(FL67&gt;1.49999,FL67&lt;2.50001),"EE","")&amp;IF(AND(FL67&lt;1.5,FL67&gt;0.5),"EF","")&amp;IF(FD$5&lt;0.49999,"FF",""))</f>
        <v/>
      </c>
      <c r="FE67" s="67" t="str">
        <f aca="false">IF(FF67="AA","TB","")&amp;IF(FF67="BB","B","")&amp;IF(FF67="CC","R","")&amp;IF(FF67="DD","NR","")&amp;IF(FF67="AB","TB","")&amp;IF(FF67="BC","B","")&amp;IF(FF67="CD","R","")&amp;IF(FF67="DE","NR","")&amp;IF(FF67="EE","NR","")&amp;IF(FF67="EF","NR","")&amp;IF(FF67="FF","NR","")</f>
        <v/>
      </c>
      <c r="FF67" s="68" t="str">
        <f aca="false">IF(FP67=0,"",IF(FM67&gt;9.49999,"AA","")&amp;IF(AND(FM67&lt;9.5,FM67&gt;8.5),"AB","")&amp;IF(AND(FM67&gt;7.49999,FM67&lt;8.50001),"BB","")&amp;IF(AND(FM67&lt;7.5,FM67&gt;6.5),"BC","")&amp;IF(AND(FM67&gt;5.49999,FM67&lt;6.50001),"CC","")&amp;IF(AND(FM67&lt;5.5,FM67&gt;4.5),"CD","")&amp;IF(AND(FM67&gt;3.49999,FM67&lt;4.50001),"DD","")&amp;IF(AND(FM67&lt;3.5,FM67&gt;2.5),"DE","")&amp;IF(AND(FM67&gt;1.49999,FM67&lt;2.50001),"EE","")&amp;IF(AND(FM67&lt;1.5,FM67&gt;0.5),"EF","")&amp;IF(FF$5&lt;0.49999,"FF",""))</f>
        <v/>
      </c>
      <c r="FG67" s="72" t="str">
        <f aca="false">IF(FH67="AA","TB","")&amp;IF(FH67="BB","B","")&amp;IF(FH67="CC","R","")&amp;IF(FH67="DD","NR","")&amp;IF(FH67="AB","TB","")&amp;IF(FH67="BC","B","")&amp;IF(FH67="CD","R","")&amp;IF(FH67="DE","NR","")&amp;IF(FH67="EE","NR","")&amp;IF(FH67="EF","NR","")&amp;IF(FH67="FF","NR","")</f>
        <v/>
      </c>
      <c r="FH67" s="68" t="str">
        <f aca="false">IF(FQ67=0,"",IF(FN67&gt;9.49999,"AA","")&amp;IF(AND(FN67&lt;9.5,FN67&gt;8.5),"AB","")&amp;IF(AND(FN67&gt;7.49999,FN67&lt;8.50001),"BB","")&amp;IF(AND(FN67&lt;7.5,FN67&gt;6.5),"BC","")&amp;IF(AND(FN67&gt;5.49999,FN67&lt;6.50001),"CC","")&amp;IF(AND(FN67&lt;5.5,FN67&gt;4.5),"CD","")&amp;IF(AND(FN67&gt;3.49999,FN67&lt;4.50001),"DD","")&amp;IF(AND(FN67&lt;3.5,FN67&gt;2.5),"DE","")&amp;IF(AND(FN67&gt;1.49999,FN67&lt;2.50001),"EE","")&amp;IF(AND(FN67&lt;1.5,FN67&gt;0.5),"EF","")&amp;IF(FH$5&lt;0.49999,"FF",""))</f>
        <v/>
      </c>
      <c r="FI67" s="120" t="n">
        <f aca="false">IF(ISERROR(FL67),"",ROUND(FL67,0))</f>
        <v>0</v>
      </c>
      <c r="FJ67" s="120" t="n">
        <f aca="false">IF(ISERROR(FM67),"",ROUND(FM67,0))</f>
        <v>0</v>
      </c>
      <c r="FK67" s="120" t="n">
        <f aca="false">IF(ISERROR(FN67),"",ROUND(FN67,0))</f>
        <v>0</v>
      </c>
      <c r="FL67" s="69" t="n">
        <f aca="false">IF(ISERROR(FR67/FO67),0,FR67/FO67)</f>
        <v>0</v>
      </c>
      <c r="FM67" s="69" t="n">
        <f aca="false">IF(ISERROR(FS67/FP67),0,FS67/FP67)</f>
        <v>0</v>
      </c>
      <c r="FN67" s="69" t="n">
        <f aca="false">IF(ISERROR(FT67/FQ67),0,FT67/FQ67)</f>
        <v>0</v>
      </c>
      <c r="FO67" s="120" t="n">
        <f aca="false">SUM(FW67,GA67,GE67,GI67,GM67,GQ67,GU67,GY67,HC67,HG67)</f>
        <v>0</v>
      </c>
      <c r="FP67" s="120" t="n">
        <f aca="false">SUMIF(FU$7:HH$7,FP$7,FU67:HH67)</f>
        <v>0</v>
      </c>
      <c r="FQ67" s="120" t="n">
        <f aca="false">SUMIF(FU$7:HH$7,FQ$7,FU67:HH67)</f>
        <v>0</v>
      </c>
      <c r="FR67" s="120" t="n">
        <f aca="false">SUM(FW67*FX67,GA67*GB67,GE67*GF67,GI67*GJ67,GM67*GN67,GQ67*GR67,GU67*GV67,GY67*GZ67,HC67*HD67,HG67*HH67)</f>
        <v>0</v>
      </c>
      <c r="FS67" s="120" t="n">
        <f aca="false">SUM(IF(FW$7=FS$7,(FX67*FW67),0),IF(GA$7=FS$7,(GA67*GB67),0),IF(GE$7=FS$7,(GE67*GF67),0),IF(GI$7=FS$7,(GI67*GJ67),0),IF(GM$7=FS$7,(GM67*GN67),0),IF(GQ$7=FS$7,(GQ67*GR67),0),IF(GU$7=FS$7,(GU67*GV67),0),IF(GY$7=FS$7,(GY67*GZ67),0),IF(HC$7=FS$7,(HC67*HD67),0),IF(HG$7=FS$7,(HG67*HH67),0))</f>
        <v>0</v>
      </c>
      <c r="FT67" s="120" t="n">
        <f aca="false">SUM(IF(FW$7=FT$7,(FX67*FW67),0),IF(GA$7=FT$7,(GA67*GB67),0),IF(GE$7=FT$7,(GE67*GF67),0),IF(GI$7=FT$7,(GI67*GJ67),0),IF(GM$7=FT$7,(GM67*GN67),0),IF(GQ$7=FT$7,(GQ67*GR67),0),IF(GU$7=FT$7,(GU67*GV67),0),IF(GY$7=FT$7,(GY67*GZ67),0),IF(HC$7=FT$7,(HC67*HD67),0),IF(HG$7=FT$7,(HG67*HH67),0))</f>
        <v>0</v>
      </c>
      <c r="FU67" s="69" t="str">
        <f aca="false">LEFT(HI67)</f>
        <v/>
      </c>
      <c r="FV67" s="69" t="str">
        <f aca="false">RIGHT(HI67)</f>
        <v/>
      </c>
      <c r="FW67" s="69" t="n">
        <f aca="false">IF(FU67="",0,HI$5)</f>
        <v>0</v>
      </c>
      <c r="FX67" s="120" t="n">
        <f aca="false">(5*COUNTIF(FU67:FV67,"A")+4*COUNTIF(FU67:FV67,"B")+3*COUNTIF(FU67:FV67,"C")+2*COUNTIF(FU67:FV67,"D")+1*COUNTIF(FU67:FV67,"E")+0*COUNTIF(FU67:FV67,"F"))</f>
        <v>0</v>
      </c>
      <c r="FY67" s="69" t="str">
        <f aca="false">LEFT(HJ67)</f>
        <v/>
      </c>
      <c r="FZ67" s="69" t="str">
        <f aca="false">RIGHT(HJ67)</f>
        <v/>
      </c>
      <c r="GA67" s="69" t="n">
        <f aca="false">IF(FY67="",0,HJ$5)</f>
        <v>0</v>
      </c>
      <c r="GB67" s="120" t="n">
        <f aca="false">(5*COUNTIF(FY67:FZ67,"A")+4*COUNTIF(FY67:FZ67,"B")+3*COUNTIF(FY67:FZ67,"C")+2*COUNTIF(FY67:FZ67,"D")+1*COUNTIF(FY67:FZ67,"E")+0*COUNTIF(FY67:FZ67,"F"))</f>
        <v>0</v>
      </c>
      <c r="GC67" s="69" t="str">
        <f aca="false">LEFT(HK67)</f>
        <v/>
      </c>
      <c r="GD67" s="69" t="str">
        <f aca="false">RIGHT(HK67)</f>
        <v/>
      </c>
      <c r="GE67" s="69" t="n">
        <f aca="false">IF(GC67="",0,HK$5)</f>
        <v>0</v>
      </c>
      <c r="GF67" s="120" t="n">
        <f aca="false">(5*COUNTIF(GC67:GD67,"A")+4*COUNTIF(GC67:GD67,"B")+3*COUNTIF(GC67:GD67,"C")+2*COUNTIF(GC67:GD67,"D")+1*COUNTIF(GC67:GD67,"E")+0*COUNTIF(GC67:GD67,"F"))</f>
        <v>0</v>
      </c>
      <c r="GG67" s="69" t="str">
        <f aca="false">LEFT(HL67)</f>
        <v/>
      </c>
      <c r="GH67" s="69" t="str">
        <f aca="false">RIGHT(HL67)</f>
        <v/>
      </c>
      <c r="GI67" s="69" t="n">
        <f aca="false">IF(GG67="",0,HL$5)</f>
        <v>0</v>
      </c>
      <c r="GJ67" s="120" t="n">
        <f aca="false">(5*COUNTIF(GG67:GH67,"A")+4*COUNTIF(GG67:GH67,"B")+3*COUNTIF(GG67:GH67,"C")+2*COUNTIF(GG67:GH67,"D")+1*COUNTIF(GG67:GH67,"E")+0*COUNTIF(GG67:GH67,"F"))</f>
        <v>0</v>
      </c>
      <c r="GK67" s="69" t="str">
        <f aca="false">LEFT(HM67)</f>
        <v/>
      </c>
      <c r="GL67" s="69" t="str">
        <f aca="false">RIGHT(HM67)</f>
        <v/>
      </c>
      <c r="GM67" s="69" t="n">
        <f aca="false">IF(GK67="",0,HM$5)</f>
        <v>0</v>
      </c>
      <c r="GN67" s="120" t="n">
        <f aca="false">(5*COUNTIF(GK67:GL67,"A")+4*COUNTIF(GK67:GL67,"B")+3*COUNTIF(GK67:GL67,"C")+2*COUNTIF(GK67:GL67,"D")+1*COUNTIF(GK67:GL67,"E")+0*COUNTIF(GK67:GL67,"F"))</f>
        <v>0</v>
      </c>
      <c r="GO67" s="69" t="str">
        <f aca="false">LEFT(HN67)</f>
        <v/>
      </c>
      <c r="GP67" s="69" t="str">
        <f aca="false">RIGHT(HN67)</f>
        <v/>
      </c>
      <c r="GQ67" s="69" t="n">
        <f aca="false">IF(GO67="",0,HN$5)</f>
        <v>0</v>
      </c>
      <c r="GR67" s="120" t="n">
        <f aca="false">(5*COUNTIF(GO67:GP67,"A")+4*COUNTIF(GO67:GP67,"B")+3*COUNTIF(GO67:GP67,"C")+2*COUNTIF(GO67:GP67,"D")+1*COUNTIF(GO67:GP67,"E")+0*COUNTIF(GO67:GP67,"F"))</f>
        <v>0</v>
      </c>
      <c r="GS67" s="69" t="str">
        <f aca="false">LEFT(HO67)</f>
        <v/>
      </c>
      <c r="GT67" s="69" t="str">
        <f aca="false">RIGHT(HO67)</f>
        <v/>
      </c>
      <c r="GU67" s="69" t="n">
        <f aca="false">IF(GS67="",0,HO$5)</f>
        <v>0</v>
      </c>
      <c r="GV67" s="120" t="n">
        <f aca="false">(5*COUNTIF(GS67:GT67,"A")+4*COUNTIF(GS67:GT67,"B")+3*COUNTIF(GS67:GT67,"C")+2*COUNTIF(GS67:GT67,"D")+1*COUNTIF(GS67:GT67,"E")+0*COUNTIF(GS67:GT67,"F"))</f>
        <v>0</v>
      </c>
      <c r="GW67" s="69" t="str">
        <f aca="false">LEFT(HP67)</f>
        <v/>
      </c>
      <c r="GX67" s="69" t="str">
        <f aca="false">RIGHT(HP67)</f>
        <v/>
      </c>
      <c r="GY67" s="69" t="n">
        <f aca="false">IF(GW67="",0,HP$5)</f>
        <v>0</v>
      </c>
      <c r="GZ67" s="120" t="n">
        <f aca="false">(5*COUNTIF(GW67:GX67,"A")+4*COUNTIF(GW67:GX67,"B")+3*COUNTIF(GW67:GX67,"C")+2*COUNTIF(GW67:GX67,"D")+1*COUNTIF(GW67:GX67,"E")+0*COUNTIF(GW67:GX67,"F"))</f>
        <v>0</v>
      </c>
      <c r="HA67" s="69" t="str">
        <f aca="false">LEFT(HQ67)</f>
        <v/>
      </c>
      <c r="HB67" s="69" t="str">
        <f aca="false">RIGHT(HQ67)</f>
        <v/>
      </c>
      <c r="HC67" s="69" t="n">
        <f aca="false">IF(HA67="",0,HQ$5)</f>
        <v>0</v>
      </c>
      <c r="HD67" s="120" t="n">
        <f aca="false">(5*COUNTIF(HA67:HB67,"A")+4*COUNTIF(HA67:HB67,"B")+3*COUNTIF(HA67:HB67,"C")+2*COUNTIF(HA67:HB67,"D")+1*COUNTIF(HA67:HB67,"E")+0*COUNTIF(HA67:HB67,"F"))</f>
        <v>0</v>
      </c>
      <c r="HE67" s="69" t="str">
        <f aca="false">LEFT(HR67)</f>
        <v/>
      </c>
      <c r="HF67" s="69" t="str">
        <f aca="false">RIGHT(HR67)</f>
        <v/>
      </c>
      <c r="HG67" s="69" t="n">
        <f aca="false">IF(HE67="",0,HR$5)</f>
        <v>0</v>
      </c>
      <c r="HH67" s="120" t="n">
        <f aca="false">(5*COUNTIF(HE67:HF67,"A")+4*COUNTIF(HE67:HF67,"B")+3*COUNTIF(HE67:HF67,"C")+2*COUNTIF(HE67:HF67,"D")+1*COUNTIF(HE67:HF67,"E")+0*COUNTIF(HE67:HF67,"F"))</f>
        <v>0</v>
      </c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75"/>
    </row>
    <row r="68" customFormat="false" ht="12.75" hidden="false" customHeight="false" outlineLevel="0" collapsed="false">
      <c r="A68" s="18" t="n">
        <v>60</v>
      </c>
      <c r="B68" s="18" t="n">
        <f aca="false">Choix!B68</f>
        <v>0</v>
      </c>
      <c r="C68" s="18" t="n">
        <f aca="false">Choix!C68</f>
        <v>0</v>
      </c>
      <c r="D68" s="18" t="n">
        <f aca="false">Choix!D68</f>
        <v>0</v>
      </c>
      <c r="E68" s="118" t="str">
        <f aca="false">IF(ISERROR(Q68),"",ROUND(Q68,0))</f>
        <v/>
      </c>
      <c r="F68" s="118" t="str">
        <f aca="false">IF(ISERROR(RANK(E68,E$9:E$107,0)),"",RANK(E68,E$9:E$107,0))</f>
        <v/>
      </c>
      <c r="G68" s="64"/>
      <c r="H68" s="65" t="str">
        <f aca="false">IF(ISERROR(R68),"",ROUND(R68,0))</f>
        <v/>
      </c>
      <c r="I68" s="70" t="str">
        <f aca="false">IF(ISERROR(S68),"",ROUND(S68,0))</f>
        <v/>
      </c>
      <c r="J68" s="64"/>
      <c r="K68" s="118" t="n">
        <f aca="false">Choix!AF68</f>
        <v>0</v>
      </c>
      <c r="L68" s="118" t="n">
        <f aca="false">Choix!AG68</f>
        <v>0</v>
      </c>
      <c r="M68" s="118" t="n">
        <f aca="false">Choix!AH68</f>
        <v>0</v>
      </c>
      <c r="N68" s="118" t="n">
        <f aca="false">Choix!AI68</f>
        <v>0</v>
      </c>
      <c r="O68" s="118" t="n">
        <f aca="false">Choix!AJ68</f>
        <v>0</v>
      </c>
      <c r="P68" s="118" t="n">
        <f aca="false">Choix!AK68</f>
        <v>0</v>
      </c>
      <c r="Q68" s="66" t="e">
        <f aca="false">(AD68*V$5+CU68*CM$5+FL68*FD$5)*6/SUM(IF(AG68=0,0,V$5),IF(CX68=0,0,CM$5),IF(FO68=0,0,FD$5))</f>
        <v>#DIV/0!</v>
      </c>
      <c r="R68" s="66" t="e">
        <f aca="false">(AE68*X$5+CV68*CO$5+FM68*FF$5)*6/SUM(IF(AH68=0,0,X$5),IF(CY68=0,0,CO$5),IF(FP68=0,0,FF$5))</f>
        <v>#DIV/0!</v>
      </c>
      <c r="S68" s="66" t="e">
        <f aca="false">(AF68*Z$5+CW68*CQ$5+FN68*FH$5)*6/SUM(IF(AI68=0,0,Z$5),IF(CZ68=0,0,CQ$5),IF(FQ68=0,0,FH$5))</f>
        <v>#DIV/0!</v>
      </c>
      <c r="T68" s="64"/>
      <c r="U68" s="119" t="str">
        <f aca="false">IF(V68="AA","TB","")&amp;IF(V68="BB","B","")&amp;IF(V68="CC","R","")&amp;IF(V68="DD","NR","")&amp;IF(V68="AB","TB","")&amp;IF(V68="BC","B","")&amp;IF(V68="CD","R","")&amp;IF(V68="DE","NR","")&amp;IF(V68="EE","NR","")&amp;IF(V68="EF","NR","")&amp;IF(V68="FF","NR","")</f>
        <v/>
      </c>
      <c r="V68" s="68" t="str">
        <f aca="false">IF(AG68=0,"",IF(AD68&gt;9.49999,"AA","")&amp;IF(AND(AD68&lt;9.5,AD68&gt;8.5),"AB","")&amp;IF(AND(AD68&gt;7.49999,AD68&lt;8.50001),"BB","")&amp;IF(AND(AD68&lt;7.5,AD68&gt;6.5),"BC","")&amp;IF(AND(AD68&gt;5.49999,AD68&lt;6.50001),"CC","")&amp;IF(AND(AD68&lt;5.5,AD68&gt;4.5),"CD","")&amp;IF(AND(AD68&gt;3.49999,AD68&lt;4.50001),"DD","")&amp;IF(AND(AD68&lt;3.5,AD68&gt;2.5),"DE","")&amp;IF(AND(AD68&gt;1.49999,AD68&lt;2.50001),"EE","")&amp;IF(AND(AD68&lt;1.5,AD68&gt;0.5),"EF","")&amp;IF(V$5&lt;0.49999,"FF",""))</f>
        <v/>
      </c>
      <c r="W68" s="67" t="str">
        <f aca="false">IF(X68="AA","TB","")&amp;IF(X68="BB","B","")&amp;IF(X68="CC","R","")&amp;IF(X68="DD","NR","")&amp;IF(X68="AB","TB","")&amp;IF(X68="BC","B","")&amp;IF(X68="CD","R","")&amp;IF(X68="DE","NR","")&amp;IF(X68="EE","NR","")&amp;IF(X68="EF","NR","")&amp;IF(X68="FF","NR","")</f>
        <v/>
      </c>
      <c r="X68" s="68" t="str">
        <f aca="false">IF(AH68=0,"",IF(AE68&gt;9.49999,"AA","")&amp;IF(AND(AE68&lt;9.5,AE68&gt;8.5),"AB","")&amp;IF(AND(AE68&gt;7.49999,AE68&lt;8.50001),"BB","")&amp;IF(AND(AE68&lt;7.5,AE68&gt;6.5),"BC","")&amp;IF(AND(AE68&gt;5.49999,AE68&lt;6.50001),"CC","")&amp;IF(AND(AE68&lt;5.5,AE68&gt;4.5),"CD","")&amp;IF(AND(AE68&gt;3.49999,AE68&lt;4.50001),"DD","")&amp;IF(AND(AE68&lt;3.5,AE68&gt;2.5),"DE","")&amp;IF(AND(AE68&gt;1.49999,AE68&lt;2.50001),"EE","")&amp;IF(AND(AE68&lt;1.5,AE68&gt;0.5),"EF","")&amp;IF(X$5&lt;0.49999,"FF",""))</f>
        <v/>
      </c>
      <c r="Y68" s="72" t="str">
        <f aca="false">IF(Z68="AA","TB","")&amp;IF(Z68="BB","B","")&amp;IF(Z68="CC","R","")&amp;IF(Z68="DD","NR","")&amp;IF(Z68="AB","TB","")&amp;IF(Z68="BC","B","")&amp;IF(Z68="CD","R","")&amp;IF(Z68="DE","NR","")&amp;IF(Z68="EE","NR","")&amp;IF(Z68="EF","NR","")&amp;IF(Z68="FF","NR","")</f>
        <v/>
      </c>
      <c r="Z68" s="68" t="str">
        <f aca="false">IF(AI68=0,"",IF(AF68&gt;9.49999,"AA","")&amp;IF(AND(AF68&lt;9.5,AF68&gt;8.5),"AB","")&amp;IF(AND(AF68&gt;7.49999,AF68&lt;8.50001),"BB","")&amp;IF(AND(AF68&lt;7.5,AF68&gt;6.5),"BC","")&amp;IF(AND(AF68&gt;5.49999,AF68&lt;6.50001),"CC","")&amp;IF(AND(AF68&lt;5.5,AF68&gt;4.5),"CD","")&amp;IF(AND(AF68&gt;3.49999,AF68&lt;4.50001),"DD","")&amp;IF(AND(AF68&lt;3.5,AF68&gt;2.5),"DE","")&amp;IF(AND(AF68&gt;1.49999,AF68&lt;2.50001),"EE","")&amp;IF(AND(AF68&lt;1.5,AF68&gt;0.5),"EF","")&amp;IF(Z$5&lt;0.49999,"FF",""))</f>
        <v/>
      </c>
      <c r="AA68" s="120" t="n">
        <f aca="false">IF(ISERROR(AD68),"",ROUND(AD68,0))</f>
        <v>0</v>
      </c>
      <c r="AB68" s="120" t="n">
        <f aca="false">IF(ISERROR(AE68),"",ROUND(AE68,0))</f>
        <v>0</v>
      </c>
      <c r="AC68" s="120" t="n">
        <f aca="false">IF(ISERROR(AF68),"",ROUND(AF68,0))</f>
        <v>0</v>
      </c>
      <c r="AD68" s="69" t="n">
        <f aca="false">IF(ISERROR(AJ68/AG68),0,AJ68/AG68)</f>
        <v>0</v>
      </c>
      <c r="AE68" s="69" t="n">
        <f aca="false">IF(ISERROR(AK68/AH68),0,AK68/AH68)</f>
        <v>0</v>
      </c>
      <c r="AF68" s="69" t="n">
        <f aca="false">IF(ISERROR(AL68/AI68),0,AL68/AI68)</f>
        <v>0</v>
      </c>
      <c r="AG68" s="120" t="n">
        <f aca="false">SUM(AO68,AS68,AW68,BA68,BE68,BI68,BM68,BQ68,BU68,BY68)</f>
        <v>0</v>
      </c>
      <c r="AH68" s="120" t="n">
        <f aca="false">SUMIF(AM$7:BZ$7,AH$7,AM68:BZ68)</f>
        <v>0</v>
      </c>
      <c r="AI68" s="120" t="n">
        <f aca="false">SUMIF(AM$7:BZ$7,AI$7,AM68:BZ68)</f>
        <v>0</v>
      </c>
      <c r="AJ68" s="120" t="n">
        <f aca="false">SUM(AO68*AP68,AS68*AT68,AW68*AX68,BA68*BB68,BE68*BF68,BI68*BJ68,BM68*BN68,BQ68*BR68,BU68*BV68,BY68*BZ68)</f>
        <v>0</v>
      </c>
      <c r="AK68" s="120" t="n">
        <f aca="false">SUM(IF(AO$7=AK$7,(AP68*AO68),0),IF(AS$7=AK$7,(AS68*AT68),0),IF(AW$7=AK$7,(AW68*AX68),0),IF(BA$7=AK$7,(BA68*BB68),0),IF(BE$7=AK$7,(BE68*BF68),0),IF(BI$7=AK$7,(BI68*BJ68),0),IF(BM$7=AK$7,(BM68*BN68),0),IF(BQ$7=AK$7,(BQ68*BR68),0),IF(BU$7=AK$7,(BU68*BV68),0),IF(BY$7=AK$7,(BY68*BZ68),0))</f>
        <v>0</v>
      </c>
      <c r="AL68" s="120" t="n">
        <f aca="false">SUM(IF(AO$7=AL$7,(AP68*AO68),0),IF(AS$7=AL$7,(AS68*AT68),0),IF(AW$7=AL$7,(AW68*AX68),0),IF(BA$7=AL$7,(BA68*BB68),0),IF(BE$7=AL$7,(BE68*BF68),0),IF(BI$7=AL$7,(BI68*BJ68),0),IF(BM$7=AL$7,(BM68*BN68),0),IF(BQ$7=AL$7,(BQ68*BR68),0),IF(BU$7=AL$7,(BU68*BV68),0),IF(BY$7=AL$7,(BY68*BZ68),0))</f>
        <v>0</v>
      </c>
      <c r="AM68" s="69" t="str">
        <f aca="false">LEFT(CA68)</f>
        <v/>
      </c>
      <c r="AN68" s="69" t="str">
        <f aca="false">RIGHT(CA68)</f>
        <v/>
      </c>
      <c r="AO68" s="69" t="n">
        <f aca="false">IF(AM68="",0,CA$5)</f>
        <v>0</v>
      </c>
      <c r="AP68" s="120" t="n">
        <f aca="false">(5*COUNTIF(AM68:AN68,"A")+4*COUNTIF(AM68:AN68,"B")+3*COUNTIF(AM68:AN68,"C")+2*COUNTIF(AM68:AN68,"D")+1*COUNTIF(AM68:AN68,"E")+0*COUNTIF(AM68:AN68,"F"))</f>
        <v>0</v>
      </c>
      <c r="AQ68" s="69" t="str">
        <f aca="false">LEFT(CB68)</f>
        <v/>
      </c>
      <c r="AR68" s="69" t="str">
        <f aca="false">RIGHT(CB68)</f>
        <v/>
      </c>
      <c r="AS68" s="69" t="n">
        <f aca="false">IF(AQ68="",0,CB$5)</f>
        <v>0</v>
      </c>
      <c r="AT68" s="120" t="n">
        <f aca="false">(5*COUNTIF(AQ68:AR68,"A")+4*COUNTIF(AQ68:AR68,"B")+3*COUNTIF(AQ68:AR68,"C")+2*COUNTIF(AQ68:AR68,"D")+1*COUNTIF(AQ68:AR68,"E")+0*COUNTIF(AQ68:AR68,"F"))</f>
        <v>0</v>
      </c>
      <c r="AU68" s="69" t="str">
        <f aca="false">LEFT(CC68)</f>
        <v/>
      </c>
      <c r="AV68" s="69" t="str">
        <f aca="false">RIGHT(CC68)</f>
        <v/>
      </c>
      <c r="AW68" s="69" t="n">
        <f aca="false">IF(AU68="",0,CC$5)</f>
        <v>0</v>
      </c>
      <c r="AX68" s="120" t="n">
        <f aca="false">(5*COUNTIF(AU68:AV68,"A")+4*COUNTIF(AU68:AV68,"B")+3*COUNTIF(AU68:AV68,"C")+2*COUNTIF(AU68:AV68,"D")+1*COUNTIF(AU68:AV68,"E")+0*COUNTIF(AU68:AV68,"F"))</f>
        <v>0</v>
      </c>
      <c r="AY68" s="69" t="str">
        <f aca="false">LEFT(CD68)</f>
        <v/>
      </c>
      <c r="AZ68" s="69" t="str">
        <f aca="false">RIGHT(CD68)</f>
        <v/>
      </c>
      <c r="BA68" s="69" t="n">
        <f aca="false">IF(AY68="",0,CD$5)</f>
        <v>0</v>
      </c>
      <c r="BB68" s="120" t="n">
        <f aca="false">(5*COUNTIF(AY68:AZ68,"A")+4*COUNTIF(AY68:AZ68,"B")+3*COUNTIF(AY68:AZ68,"C")+2*COUNTIF(AY68:AZ68,"D")+1*COUNTIF(AY68:AZ68,"E")+0*COUNTIF(AY68:AZ68,"F"))</f>
        <v>0</v>
      </c>
      <c r="BC68" s="69" t="str">
        <f aca="false">LEFT(CE68)</f>
        <v/>
      </c>
      <c r="BD68" s="69" t="str">
        <f aca="false">RIGHT(CE68)</f>
        <v/>
      </c>
      <c r="BE68" s="69" t="n">
        <f aca="false">IF(BC68="",0,CE$5)</f>
        <v>0</v>
      </c>
      <c r="BF68" s="120" t="n">
        <f aca="false">(5*COUNTIF(BC68:BD68,"A")+4*COUNTIF(BC68:BD68,"B")+3*COUNTIF(BC68:BD68,"C")+2*COUNTIF(BC68:BD68,"D")+1*COUNTIF(BC68:BD68,"E")+0*COUNTIF(BC68:BD68,"F"))</f>
        <v>0</v>
      </c>
      <c r="BG68" s="69" t="str">
        <f aca="false">LEFT(CF68)</f>
        <v/>
      </c>
      <c r="BH68" s="69" t="str">
        <f aca="false">RIGHT(CF68)</f>
        <v/>
      </c>
      <c r="BI68" s="69" t="n">
        <f aca="false">IF(BG68="",0,CF$5)</f>
        <v>0</v>
      </c>
      <c r="BJ68" s="120" t="n">
        <f aca="false">(5*COUNTIF(BG68:BH68,"A")+4*COUNTIF(BG68:BH68,"B")+3*COUNTIF(BG68:BH68,"C")+2*COUNTIF(BG68:BH68,"D")+1*COUNTIF(BG68:BH68,"E")+0*COUNTIF(BG68:BH68,"F"))</f>
        <v>0</v>
      </c>
      <c r="BK68" s="69" t="str">
        <f aca="false">LEFT(CG68)</f>
        <v/>
      </c>
      <c r="BL68" s="69" t="str">
        <f aca="false">RIGHT(CG68)</f>
        <v/>
      </c>
      <c r="BM68" s="69" t="n">
        <f aca="false">IF(BK68="",0,CG$5)</f>
        <v>0</v>
      </c>
      <c r="BN68" s="120" t="n">
        <f aca="false">(5*COUNTIF(BK68:BL68,"A")+4*COUNTIF(BK68:BL68,"B")+3*COUNTIF(BK68:BL68,"C")+2*COUNTIF(BK68:BL68,"D")+1*COUNTIF(BK68:BL68,"E")+0*COUNTIF(BK68:BL68,"F"))</f>
        <v>0</v>
      </c>
      <c r="BO68" s="69" t="str">
        <f aca="false">LEFT(CH68)</f>
        <v/>
      </c>
      <c r="BP68" s="69" t="str">
        <f aca="false">RIGHT(CH68)</f>
        <v/>
      </c>
      <c r="BQ68" s="69" t="n">
        <f aca="false">IF(BO68="",0,CH$5)</f>
        <v>0</v>
      </c>
      <c r="BR68" s="120" t="n">
        <f aca="false">(5*COUNTIF(BO68:BP68,"A")+4*COUNTIF(BO68:BP68,"B")+3*COUNTIF(BO68:BP68,"C")+2*COUNTIF(BO68:BP68,"D")+1*COUNTIF(BO68:BP68,"E")+0*COUNTIF(BO68:BP68,"F"))</f>
        <v>0</v>
      </c>
      <c r="BS68" s="69" t="str">
        <f aca="false">LEFT(CI68)</f>
        <v/>
      </c>
      <c r="BT68" s="69" t="str">
        <f aca="false">RIGHT(CI68)</f>
        <v/>
      </c>
      <c r="BU68" s="69" t="n">
        <f aca="false">IF(BS68="",0,CI$5)</f>
        <v>0</v>
      </c>
      <c r="BV68" s="120" t="n">
        <f aca="false">(5*COUNTIF(BS68:BT68,"A")+4*COUNTIF(BS68:BT68,"B")+3*COUNTIF(BS68:BT68,"C")+2*COUNTIF(BS68:BT68,"D")+1*COUNTIF(BS68:BT68,"E")+0*COUNTIF(BS68:BT68,"F"))</f>
        <v>0</v>
      </c>
      <c r="BW68" s="69" t="str">
        <f aca="false">LEFT(CJ68)</f>
        <v/>
      </c>
      <c r="BX68" s="69" t="str">
        <f aca="false">RIGHT(CJ68)</f>
        <v/>
      </c>
      <c r="BY68" s="69" t="n">
        <f aca="false">IF(BW68="",0,CJ$5)</f>
        <v>0</v>
      </c>
      <c r="BZ68" s="120" t="n">
        <f aca="false">(5*COUNTIF(BW68:BX68,"A")+4*COUNTIF(BW68:BX68,"B")+3*COUNTIF(BW68:BX68,"C")+2*COUNTIF(BW68:BX68,"D")+1*COUNTIF(BW68:BX68,"E")+0*COUNTIF(BW68:BX68,"F"))</f>
        <v>0</v>
      </c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75"/>
      <c r="CL68" s="119" t="str">
        <f aca="false">IF(CM68="AA","TB","")&amp;IF(CM68="BB","B","")&amp;IF(CM68="CC","R","")&amp;IF(CM68="DD","NR","")&amp;IF(CM68="AB","TB","")&amp;IF(CM68="BC","B","")&amp;IF(CM68="CD","R","")&amp;IF(CM68="DE","NR","")&amp;IF(CM68="EE","NR","")&amp;IF(CM68="EF","NR","")&amp;IF(CM68="FF","NR","")</f>
        <v/>
      </c>
      <c r="CM68" s="68" t="str">
        <f aca="false">IF(CX68=0,"",IF(CU68&gt;9.49999,"AA","")&amp;IF(AND(CU68&lt;9.5,CU68&gt;8.5),"AB","")&amp;IF(AND(CU68&gt;7.49999,CU68&lt;8.50001),"BB","")&amp;IF(AND(CU68&lt;7.5,CU68&gt;6.5),"BC","")&amp;IF(AND(CU68&gt;5.49999,CU68&lt;6.50001),"CC","")&amp;IF(AND(CU68&lt;5.5,CU68&gt;4.5),"CD","")&amp;IF(AND(CU68&gt;3.49999,CU68&lt;4.50001),"DD","")&amp;IF(AND(CU68&lt;3.5,CU68&gt;2.5),"DE","")&amp;IF(AND(CU68&gt;1.49999,CU68&lt;2.50001),"EE","")&amp;IF(AND(CU68&lt;1.5,CU68&gt;0.5),"EF","")&amp;IF(CM$5&lt;0.49999,"FF",""))</f>
        <v/>
      </c>
      <c r="CN68" s="67" t="str">
        <f aca="false">IF(CO68="AA","TB","")&amp;IF(CO68="BB","B","")&amp;IF(CO68="CC","R","")&amp;IF(CO68="DD","NR","")&amp;IF(CO68="AB","TB","")&amp;IF(CO68="BC","B","")&amp;IF(CO68="CD","R","")&amp;IF(CO68="DE","NR","")&amp;IF(CO68="EE","NR","")&amp;IF(CO68="EF","NR","")&amp;IF(CO68="FF","NR","")</f>
        <v/>
      </c>
      <c r="CO68" s="68" t="str">
        <f aca="false">IF(CY68=0,"",IF(CV68&gt;9.49999,"AA","")&amp;IF(AND(CV68&lt;9.5,CV68&gt;8.5),"AB","")&amp;IF(AND(CV68&gt;7.49999,CV68&lt;8.50001),"BB","")&amp;IF(AND(CV68&lt;7.5,CV68&gt;6.5),"BC","")&amp;IF(AND(CV68&gt;5.49999,CV68&lt;6.50001),"CC","")&amp;IF(AND(CV68&lt;5.5,CV68&gt;4.5),"CD","")&amp;IF(AND(CV68&gt;3.49999,CV68&lt;4.50001),"DD","")&amp;IF(AND(CV68&lt;3.5,CV68&gt;2.5),"DE","")&amp;IF(AND(CV68&gt;1.49999,CV68&lt;2.50001),"EE","")&amp;IF(AND(CV68&lt;1.5,CV68&gt;0.5),"EF","")&amp;IF(CO$5&lt;0.49999,"FF",""))</f>
        <v/>
      </c>
      <c r="CP68" s="72" t="str">
        <f aca="false">IF(CQ68="AA","TB","")&amp;IF(CQ68="BB","B","")&amp;IF(CQ68="CC","R","")&amp;IF(CQ68="DD","NR","")&amp;IF(CQ68="AB","TB","")&amp;IF(CQ68="BC","B","")&amp;IF(CQ68="CD","R","")&amp;IF(CQ68="DE","NR","")&amp;IF(CQ68="EE","NR","")&amp;IF(CQ68="EF","NR","")&amp;IF(CQ68="FF","NR","")</f>
        <v/>
      </c>
      <c r="CQ68" s="68" t="str">
        <f aca="false">IF(CZ68=0,"",IF(CW68&gt;9.49999,"AA","")&amp;IF(AND(CW68&lt;9.5,CW68&gt;8.5),"AB","")&amp;IF(AND(CW68&gt;7.49999,CW68&lt;8.50001),"BB","")&amp;IF(AND(CW68&lt;7.5,CW68&gt;6.5),"BC","")&amp;IF(AND(CW68&gt;5.49999,CW68&lt;6.50001),"CC","")&amp;IF(AND(CW68&lt;5.5,CW68&gt;4.5),"CD","")&amp;IF(AND(CW68&gt;3.49999,CW68&lt;4.50001),"DD","")&amp;IF(AND(CW68&lt;3.5,CW68&gt;2.5),"DE","")&amp;IF(AND(CW68&gt;1.49999,CW68&lt;2.50001),"EE","")&amp;IF(AND(CW68&lt;1.5,CW68&gt;0.5),"EF","")&amp;IF(CQ$5&lt;0.49999,"FF",""))</f>
        <v/>
      </c>
      <c r="CR68" s="120" t="n">
        <f aca="false">IF(ISERROR(CU68),"",ROUND(CU68,0))</f>
        <v>0</v>
      </c>
      <c r="CS68" s="120" t="n">
        <f aca="false">IF(ISERROR(CV68),"",ROUND(CV68,0))</f>
        <v>0</v>
      </c>
      <c r="CT68" s="120" t="n">
        <f aca="false">IF(ISERROR(CW68),"",ROUND(CW68,0))</f>
        <v>0</v>
      </c>
      <c r="CU68" s="69" t="n">
        <f aca="false">IF(ISERROR(DA68/CX68),0,DA68/CX68)</f>
        <v>0</v>
      </c>
      <c r="CV68" s="69" t="n">
        <f aca="false">IF(ISERROR(DB68/CY68),0,DB68/CY68)</f>
        <v>0</v>
      </c>
      <c r="CW68" s="69" t="n">
        <f aca="false">IF(ISERROR(DC68/CZ68),0,DC68/CZ68)</f>
        <v>0</v>
      </c>
      <c r="CX68" s="120" t="n">
        <f aca="false">SUM(DF68,DJ68,DN68,DR68,DV68,DZ68,ED68,EH68,EL68,EP68)</f>
        <v>0</v>
      </c>
      <c r="CY68" s="120" t="n">
        <f aca="false">SUMIF(DD$7:EQ$7,CY$7,DD68:EQ68)</f>
        <v>0</v>
      </c>
      <c r="CZ68" s="120" t="n">
        <f aca="false">SUMIF(DD$7:EQ$7,CZ$7,DD68:EQ68)</f>
        <v>0</v>
      </c>
      <c r="DA68" s="120" t="n">
        <f aca="false">SUM(DF68*DG68,DJ68*DK68,DN68*DO68,DR68*DS68,DV68*DW68,DZ68*EA68,ED68*EE68,EH68*EI68,EL68*EM68,EP68*EQ68)</f>
        <v>0</v>
      </c>
      <c r="DB68" s="120" t="n">
        <f aca="false">SUM(IF(DF$7=DB$7,(DG68*DF68),0),IF(DJ$7=DB$7,(DJ68*DK68),0),IF(DN$7=DB$7,(DN68*DO68),0),IF(DR$7=DB$7,(DR68*DS68),0),IF(DV$7=DB$7,(DV68*DW68),0),IF(DZ$7=DB$7,(DZ68*EA68),0),IF(ED$7=DB$7,(ED68*EE68),0),IF(EH$7=DB$7,(EH68*EI68),0),IF(EL$7=DB$7,(EL68*EM68),0),IF(EP$7=DB$7,(EP68*EQ68),0))</f>
        <v>0</v>
      </c>
      <c r="DC68" s="120" t="n">
        <f aca="false">SUM(IF(DF$7=DC$7,(DG68*DF68),0),IF(DJ$7=DC$7,(DJ68*DK68),0),IF(DN$7=DC$7,(DN68*DO68),0),IF(DR$7=DC$7,(DR68*DS68),0),IF(DV$7=DC$7,(DV68*DW68),0),IF(DZ$7=DC$7,(DZ68*EA68),0),IF(ED$7=DC$7,(ED68*EE68),0),IF(EH$7=DC$7,(EH68*EI68),0),IF(EL$7=DC$7,(EL68*EM68),0),IF(EP$7=DC$7,(EP68*EQ68),0))</f>
        <v>0</v>
      </c>
      <c r="DD68" s="69" t="str">
        <f aca="false">LEFT(ER68)</f>
        <v/>
      </c>
      <c r="DE68" s="69" t="str">
        <f aca="false">RIGHT(ER68)</f>
        <v/>
      </c>
      <c r="DF68" s="69" t="n">
        <f aca="false">IF(DD68="",0,ER$5)</f>
        <v>0</v>
      </c>
      <c r="DG68" s="120" t="n">
        <f aca="false">(5*COUNTIF(DD68:DE68,"A")+4*COUNTIF(DD68:DE68,"B")+3*COUNTIF(DD68:DE68,"C")+2*COUNTIF(DD68:DE68,"D")+1*COUNTIF(DD68:DE68,"E")+0*COUNTIF(DD68:DE68,"F"))</f>
        <v>0</v>
      </c>
      <c r="DH68" s="69" t="str">
        <f aca="false">LEFT(ES68)</f>
        <v/>
      </c>
      <c r="DI68" s="69" t="str">
        <f aca="false">RIGHT(ES68)</f>
        <v/>
      </c>
      <c r="DJ68" s="69" t="n">
        <f aca="false">IF(DH68="",0,ES$5)</f>
        <v>0</v>
      </c>
      <c r="DK68" s="120" t="n">
        <f aca="false">(5*COUNTIF(DH68:DI68,"A")+4*COUNTIF(DH68:DI68,"B")+3*COUNTIF(DH68:DI68,"C")+2*COUNTIF(DH68:DI68,"D")+1*COUNTIF(DH68:DI68,"E")+0*COUNTIF(DH68:DI68,"F"))</f>
        <v>0</v>
      </c>
      <c r="DL68" s="69" t="str">
        <f aca="false">LEFT(ET68)</f>
        <v/>
      </c>
      <c r="DM68" s="69" t="str">
        <f aca="false">RIGHT(ET68)</f>
        <v/>
      </c>
      <c r="DN68" s="69" t="n">
        <f aca="false">IF(DL68="",0,ET$5)</f>
        <v>0</v>
      </c>
      <c r="DO68" s="120" t="n">
        <f aca="false">(5*COUNTIF(DL68:DM68,"A")+4*COUNTIF(DL68:DM68,"B")+3*COUNTIF(DL68:DM68,"C")+2*COUNTIF(DL68:DM68,"D")+1*COUNTIF(DL68:DM68,"E")+0*COUNTIF(DL68:DM68,"F"))</f>
        <v>0</v>
      </c>
      <c r="DP68" s="69" t="str">
        <f aca="false">LEFT(EU68)</f>
        <v/>
      </c>
      <c r="DQ68" s="69" t="str">
        <f aca="false">RIGHT(EU68)</f>
        <v/>
      </c>
      <c r="DR68" s="69" t="n">
        <f aca="false">IF(DP68="",0,EU$5)</f>
        <v>0</v>
      </c>
      <c r="DS68" s="120" t="n">
        <f aca="false">(5*COUNTIF(DP68:DQ68,"A")+4*COUNTIF(DP68:DQ68,"B")+3*COUNTIF(DP68:DQ68,"C")+2*COUNTIF(DP68:DQ68,"D")+1*COUNTIF(DP68:DQ68,"E")+0*COUNTIF(DP68:DQ68,"F"))</f>
        <v>0</v>
      </c>
      <c r="DT68" s="69" t="str">
        <f aca="false">LEFT(EV68)</f>
        <v/>
      </c>
      <c r="DU68" s="69" t="str">
        <f aca="false">RIGHT(EV68)</f>
        <v/>
      </c>
      <c r="DV68" s="69" t="n">
        <f aca="false">IF(DT68="",0,EV$5)</f>
        <v>0</v>
      </c>
      <c r="DW68" s="120" t="n">
        <f aca="false">(5*COUNTIF(DT68:DU68,"A")+4*COUNTIF(DT68:DU68,"B")+3*COUNTIF(DT68:DU68,"C")+2*COUNTIF(DT68:DU68,"D")+1*COUNTIF(DT68:DU68,"E")+0*COUNTIF(DT68:DU68,"F"))</f>
        <v>0</v>
      </c>
      <c r="DX68" s="69" t="str">
        <f aca="false">LEFT(EW68)</f>
        <v/>
      </c>
      <c r="DY68" s="69" t="str">
        <f aca="false">RIGHT(EW68)</f>
        <v/>
      </c>
      <c r="DZ68" s="69" t="n">
        <f aca="false">IF(DX68="",0,EW$5)</f>
        <v>0</v>
      </c>
      <c r="EA68" s="120" t="n">
        <f aca="false">(5*COUNTIF(DX68:DY68,"A")+4*COUNTIF(DX68:DY68,"B")+3*COUNTIF(DX68:DY68,"C")+2*COUNTIF(DX68:DY68,"D")+1*COUNTIF(DX68:DY68,"E")+0*COUNTIF(DX68:DY68,"F"))</f>
        <v>0</v>
      </c>
      <c r="EB68" s="69" t="str">
        <f aca="false">LEFT(EX68)</f>
        <v/>
      </c>
      <c r="EC68" s="69" t="str">
        <f aca="false">RIGHT(EX68)</f>
        <v/>
      </c>
      <c r="ED68" s="69" t="n">
        <f aca="false">IF(EB68="",0,EX$5)</f>
        <v>0</v>
      </c>
      <c r="EE68" s="120" t="n">
        <f aca="false">(5*COUNTIF(EB68:EC68,"A")+4*COUNTIF(EB68:EC68,"B")+3*COUNTIF(EB68:EC68,"C")+2*COUNTIF(EB68:EC68,"D")+1*COUNTIF(EB68:EC68,"E")+0*COUNTIF(EB68:EC68,"F"))</f>
        <v>0</v>
      </c>
      <c r="EF68" s="69" t="str">
        <f aca="false">LEFT(EY68)</f>
        <v/>
      </c>
      <c r="EG68" s="69" t="str">
        <f aca="false">RIGHT(EY68)</f>
        <v/>
      </c>
      <c r="EH68" s="69" t="n">
        <f aca="false">IF(EF68="",0,EY$5)</f>
        <v>0</v>
      </c>
      <c r="EI68" s="120" t="n">
        <f aca="false">(5*COUNTIF(EF68:EG68,"A")+4*COUNTIF(EF68:EG68,"B")+3*COUNTIF(EF68:EG68,"C")+2*COUNTIF(EF68:EG68,"D")+1*COUNTIF(EF68:EG68,"E")+0*COUNTIF(EF68:EG68,"F"))</f>
        <v>0</v>
      </c>
      <c r="EJ68" s="69" t="str">
        <f aca="false">LEFT(EZ68)</f>
        <v/>
      </c>
      <c r="EK68" s="69" t="str">
        <f aca="false">RIGHT(EZ68)</f>
        <v/>
      </c>
      <c r="EL68" s="69" t="n">
        <f aca="false">IF(EJ68="",0,EZ$5)</f>
        <v>0</v>
      </c>
      <c r="EM68" s="120" t="n">
        <f aca="false">(5*COUNTIF(EJ68:EK68,"A")+4*COUNTIF(EJ68:EK68,"B")+3*COUNTIF(EJ68:EK68,"C")+2*COUNTIF(EJ68:EK68,"D")+1*COUNTIF(EJ68:EK68,"E")+0*COUNTIF(EJ68:EK68,"F"))</f>
        <v>0</v>
      </c>
      <c r="EN68" s="69" t="str">
        <f aca="false">LEFT(FA68)</f>
        <v/>
      </c>
      <c r="EO68" s="69" t="str">
        <f aca="false">RIGHT(FA68)</f>
        <v/>
      </c>
      <c r="EP68" s="69" t="n">
        <f aca="false">IF(EN68="",0,FA$5)</f>
        <v>0</v>
      </c>
      <c r="EQ68" s="120" t="n">
        <f aca="false">(5*COUNTIF(EN68:EO68,"A")+4*COUNTIF(EN68:EO68,"B")+3*COUNTIF(EN68:EO68,"C")+2*COUNTIF(EN68:EO68,"D")+1*COUNTIF(EN68:EO68,"E")+0*COUNTIF(EN68:EO68,"F"))</f>
        <v>0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75"/>
      <c r="FC68" s="119" t="str">
        <f aca="false">IF(FD68="AA","TB","")&amp;IF(FD68="BB","B","")&amp;IF(FD68="CC","R","")&amp;IF(FD68="DD","NR","")&amp;IF(FD68="AB","TB","")&amp;IF(FD68="BC","B","")&amp;IF(FD68="CD","R","")&amp;IF(FD68="DE","NR","")&amp;IF(FD68="EE","NR","")&amp;IF(FD68="EF","NR","")&amp;IF(FD68="FF","NR","")</f>
        <v/>
      </c>
      <c r="FD68" s="68" t="str">
        <f aca="false">IF(FO68=0,"",IF(FL68&gt;9.49999,"AA","")&amp;IF(AND(FL68&lt;9.5,FL68&gt;8.5),"AB","")&amp;IF(AND(FL68&gt;7.49999,FL68&lt;8.50001),"BB","")&amp;IF(AND(FL68&lt;7.5,FL68&gt;6.5),"BC","")&amp;IF(AND(FL68&gt;5.49999,FL68&lt;6.50001),"CC","")&amp;IF(AND(FL68&lt;5.5,FL68&gt;4.5),"CD","")&amp;IF(AND(FL68&gt;3.49999,FL68&lt;4.50001),"DD","")&amp;IF(AND(FL68&lt;3.5,FL68&gt;2.5),"DE","")&amp;IF(AND(FL68&gt;1.49999,FL68&lt;2.50001),"EE","")&amp;IF(AND(FL68&lt;1.5,FL68&gt;0.5),"EF","")&amp;IF(FD$5&lt;0.49999,"FF",""))</f>
        <v/>
      </c>
      <c r="FE68" s="67" t="str">
        <f aca="false">IF(FF68="AA","TB","")&amp;IF(FF68="BB","B","")&amp;IF(FF68="CC","R","")&amp;IF(FF68="DD","NR","")&amp;IF(FF68="AB","TB","")&amp;IF(FF68="BC","B","")&amp;IF(FF68="CD","R","")&amp;IF(FF68="DE","NR","")&amp;IF(FF68="EE","NR","")&amp;IF(FF68="EF","NR","")&amp;IF(FF68="FF","NR","")</f>
        <v/>
      </c>
      <c r="FF68" s="68" t="str">
        <f aca="false">IF(FP68=0,"",IF(FM68&gt;9.49999,"AA","")&amp;IF(AND(FM68&lt;9.5,FM68&gt;8.5),"AB","")&amp;IF(AND(FM68&gt;7.49999,FM68&lt;8.50001),"BB","")&amp;IF(AND(FM68&lt;7.5,FM68&gt;6.5),"BC","")&amp;IF(AND(FM68&gt;5.49999,FM68&lt;6.50001),"CC","")&amp;IF(AND(FM68&lt;5.5,FM68&gt;4.5),"CD","")&amp;IF(AND(FM68&gt;3.49999,FM68&lt;4.50001),"DD","")&amp;IF(AND(FM68&lt;3.5,FM68&gt;2.5),"DE","")&amp;IF(AND(FM68&gt;1.49999,FM68&lt;2.50001),"EE","")&amp;IF(AND(FM68&lt;1.5,FM68&gt;0.5),"EF","")&amp;IF(FF$5&lt;0.49999,"FF",""))</f>
        <v/>
      </c>
      <c r="FG68" s="72" t="str">
        <f aca="false">IF(FH68="AA","TB","")&amp;IF(FH68="BB","B","")&amp;IF(FH68="CC","R","")&amp;IF(FH68="DD","NR","")&amp;IF(FH68="AB","TB","")&amp;IF(FH68="BC","B","")&amp;IF(FH68="CD","R","")&amp;IF(FH68="DE","NR","")&amp;IF(FH68="EE","NR","")&amp;IF(FH68="EF","NR","")&amp;IF(FH68="FF","NR","")</f>
        <v/>
      </c>
      <c r="FH68" s="68" t="str">
        <f aca="false">IF(FQ68=0,"",IF(FN68&gt;9.49999,"AA","")&amp;IF(AND(FN68&lt;9.5,FN68&gt;8.5),"AB","")&amp;IF(AND(FN68&gt;7.49999,FN68&lt;8.50001),"BB","")&amp;IF(AND(FN68&lt;7.5,FN68&gt;6.5),"BC","")&amp;IF(AND(FN68&gt;5.49999,FN68&lt;6.50001),"CC","")&amp;IF(AND(FN68&lt;5.5,FN68&gt;4.5),"CD","")&amp;IF(AND(FN68&gt;3.49999,FN68&lt;4.50001),"DD","")&amp;IF(AND(FN68&lt;3.5,FN68&gt;2.5),"DE","")&amp;IF(AND(FN68&gt;1.49999,FN68&lt;2.50001),"EE","")&amp;IF(AND(FN68&lt;1.5,FN68&gt;0.5),"EF","")&amp;IF(FH$5&lt;0.49999,"FF",""))</f>
        <v/>
      </c>
      <c r="FI68" s="120" t="n">
        <f aca="false">IF(ISERROR(FL68),"",ROUND(FL68,0))</f>
        <v>0</v>
      </c>
      <c r="FJ68" s="120" t="n">
        <f aca="false">IF(ISERROR(FM68),"",ROUND(FM68,0))</f>
        <v>0</v>
      </c>
      <c r="FK68" s="120" t="n">
        <f aca="false">IF(ISERROR(FN68),"",ROUND(FN68,0))</f>
        <v>0</v>
      </c>
      <c r="FL68" s="69" t="n">
        <f aca="false">IF(ISERROR(FR68/FO68),0,FR68/FO68)</f>
        <v>0</v>
      </c>
      <c r="FM68" s="69" t="n">
        <f aca="false">IF(ISERROR(FS68/FP68),0,FS68/FP68)</f>
        <v>0</v>
      </c>
      <c r="FN68" s="69" t="n">
        <f aca="false">IF(ISERROR(FT68/FQ68),0,FT68/FQ68)</f>
        <v>0</v>
      </c>
      <c r="FO68" s="120" t="n">
        <f aca="false">SUM(FW68,GA68,GE68,GI68,GM68,GQ68,GU68,GY68,HC68,HG68)</f>
        <v>0</v>
      </c>
      <c r="FP68" s="120" t="n">
        <f aca="false">SUMIF(FU$7:HH$7,FP$7,FU68:HH68)</f>
        <v>0</v>
      </c>
      <c r="FQ68" s="120" t="n">
        <f aca="false">SUMIF(FU$7:HH$7,FQ$7,FU68:HH68)</f>
        <v>0</v>
      </c>
      <c r="FR68" s="120" t="n">
        <f aca="false">SUM(FW68*FX68,GA68*GB68,GE68*GF68,GI68*GJ68,GM68*GN68,GQ68*GR68,GU68*GV68,GY68*GZ68,HC68*HD68,HG68*HH68)</f>
        <v>0</v>
      </c>
      <c r="FS68" s="120" t="n">
        <f aca="false">SUM(IF(FW$7=FS$7,(FX68*FW68),0),IF(GA$7=FS$7,(GA68*GB68),0),IF(GE$7=FS$7,(GE68*GF68),0),IF(GI$7=FS$7,(GI68*GJ68),0),IF(GM$7=FS$7,(GM68*GN68),0),IF(GQ$7=FS$7,(GQ68*GR68),0),IF(GU$7=FS$7,(GU68*GV68),0),IF(GY$7=FS$7,(GY68*GZ68),0),IF(HC$7=FS$7,(HC68*HD68),0),IF(HG$7=FS$7,(HG68*HH68),0))</f>
        <v>0</v>
      </c>
      <c r="FT68" s="120" t="n">
        <f aca="false">SUM(IF(FW$7=FT$7,(FX68*FW68),0),IF(GA$7=FT$7,(GA68*GB68),0),IF(GE$7=FT$7,(GE68*GF68),0),IF(GI$7=FT$7,(GI68*GJ68),0),IF(GM$7=FT$7,(GM68*GN68),0),IF(GQ$7=FT$7,(GQ68*GR68),0),IF(GU$7=FT$7,(GU68*GV68),0),IF(GY$7=FT$7,(GY68*GZ68),0),IF(HC$7=FT$7,(HC68*HD68),0),IF(HG$7=FT$7,(HG68*HH68),0))</f>
        <v>0</v>
      </c>
      <c r="FU68" s="69" t="str">
        <f aca="false">LEFT(HI68)</f>
        <v/>
      </c>
      <c r="FV68" s="69" t="str">
        <f aca="false">RIGHT(HI68)</f>
        <v/>
      </c>
      <c r="FW68" s="69" t="n">
        <f aca="false">IF(FU68="",0,HI$5)</f>
        <v>0</v>
      </c>
      <c r="FX68" s="120" t="n">
        <f aca="false">(5*COUNTIF(FU68:FV68,"A")+4*COUNTIF(FU68:FV68,"B")+3*COUNTIF(FU68:FV68,"C")+2*COUNTIF(FU68:FV68,"D")+1*COUNTIF(FU68:FV68,"E")+0*COUNTIF(FU68:FV68,"F"))</f>
        <v>0</v>
      </c>
      <c r="FY68" s="69" t="str">
        <f aca="false">LEFT(HJ68)</f>
        <v/>
      </c>
      <c r="FZ68" s="69" t="str">
        <f aca="false">RIGHT(HJ68)</f>
        <v/>
      </c>
      <c r="GA68" s="69" t="n">
        <f aca="false">IF(FY68="",0,HJ$5)</f>
        <v>0</v>
      </c>
      <c r="GB68" s="120" t="n">
        <f aca="false">(5*COUNTIF(FY68:FZ68,"A")+4*COUNTIF(FY68:FZ68,"B")+3*COUNTIF(FY68:FZ68,"C")+2*COUNTIF(FY68:FZ68,"D")+1*COUNTIF(FY68:FZ68,"E")+0*COUNTIF(FY68:FZ68,"F"))</f>
        <v>0</v>
      </c>
      <c r="GC68" s="69" t="str">
        <f aca="false">LEFT(HK68)</f>
        <v/>
      </c>
      <c r="GD68" s="69" t="str">
        <f aca="false">RIGHT(HK68)</f>
        <v/>
      </c>
      <c r="GE68" s="69" t="n">
        <f aca="false">IF(GC68="",0,HK$5)</f>
        <v>0</v>
      </c>
      <c r="GF68" s="120" t="n">
        <f aca="false">(5*COUNTIF(GC68:GD68,"A")+4*COUNTIF(GC68:GD68,"B")+3*COUNTIF(GC68:GD68,"C")+2*COUNTIF(GC68:GD68,"D")+1*COUNTIF(GC68:GD68,"E")+0*COUNTIF(GC68:GD68,"F"))</f>
        <v>0</v>
      </c>
      <c r="GG68" s="69" t="str">
        <f aca="false">LEFT(HL68)</f>
        <v/>
      </c>
      <c r="GH68" s="69" t="str">
        <f aca="false">RIGHT(HL68)</f>
        <v/>
      </c>
      <c r="GI68" s="69" t="n">
        <f aca="false">IF(GG68="",0,HL$5)</f>
        <v>0</v>
      </c>
      <c r="GJ68" s="120" t="n">
        <f aca="false">(5*COUNTIF(GG68:GH68,"A")+4*COUNTIF(GG68:GH68,"B")+3*COUNTIF(GG68:GH68,"C")+2*COUNTIF(GG68:GH68,"D")+1*COUNTIF(GG68:GH68,"E")+0*COUNTIF(GG68:GH68,"F"))</f>
        <v>0</v>
      </c>
      <c r="GK68" s="69" t="str">
        <f aca="false">LEFT(HM68)</f>
        <v/>
      </c>
      <c r="GL68" s="69" t="str">
        <f aca="false">RIGHT(HM68)</f>
        <v/>
      </c>
      <c r="GM68" s="69" t="n">
        <f aca="false">IF(GK68="",0,HM$5)</f>
        <v>0</v>
      </c>
      <c r="GN68" s="120" t="n">
        <f aca="false">(5*COUNTIF(GK68:GL68,"A")+4*COUNTIF(GK68:GL68,"B")+3*COUNTIF(GK68:GL68,"C")+2*COUNTIF(GK68:GL68,"D")+1*COUNTIF(GK68:GL68,"E")+0*COUNTIF(GK68:GL68,"F"))</f>
        <v>0</v>
      </c>
      <c r="GO68" s="69" t="str">
        <f aca="false">LEFT(HN68)</f>
        <v/>
      </c>
      <c r="GP68" s="69" t="str">
        <f aca="false">RIGHT(HN68)</f>
        <v/>
      </c>
      <c r="GQ68" s="69" t="n">
        <f aca="false">IF(GO68="",0,HN$5)</f>
        <v>0</v>
      </c>
      <c r="GR68" s="120" t="n">
        <f aca="false">(5*COUNTIF(GO68:GP68,"A")+4*COUNTIF(GO68:GP68,"B")+3*COUNTIF(GO68:GP68,"C")+2*COUNTIF(GO68:GP68,"D")+1*COUNTIF(GO68:GP68,"E")+0*COUNTIF(GO68:GP68,"F"))</f>
        <v>0</v>
      </c>
      <c r="GS68" s="69" t="str">
        <f aca="false">LEFT(HO68)</f>
        <v/>
      </c>
      <c r="GT68" s="69" t="str">
        <f aca="false">RIGHT(HO68)</f>
        <v/>
      </c>
      <c r="GU68" s="69" t="n">
        <f aca="false">IF(GS68="",0,HO$5)</f>
        <v>0</v>
      </c>
      <c r="GV68" s="120" t="n">
        <f aca="false">(5*COUNTIF(GS68:GT68,"A")+4*COUNTIF(GS68:GT68,"B")+3*COUNTIF(GS68:GT68,"C")+2*COUNTIF(GS68:GT68,"D")+1*COUNTIF(GS68:GT68,"E")+0*COUNTIF(GS68:GT68,"F"))</f>
        <v>0</v>
      </c>
      <c r="GW68" s="69" t="str">
        <f aca="false">LEFT(HP68)</f>
        <v/>
      </c>
      <c r="GX68" s="69" t="str">
        <f aca="false">RIGHT(HP68)</f>
        <v/>
      </c>
      <c r="GY68" s="69" t="n">
        <f aca="false">IF(GW68="",0,HP$5)</f>
        <v>0</v>
      </c>
      <c r="GZ68" s="120" t="n">
        <f aca="false">(5*COUNTIF(GW68:GX68,"A")+4*COUNTIF(GW68:GX68,"B")+3*COUNTIF(GW68:GX68,"C")+2*COUNTIF(GW68:GX68,"D")+1*COUNTIF(GW68:GX68,"E")+0*COUNTIF(GW68:GX68,"F"))</f>
        <v>0</v>
      </c>
      <c r="HA68" s="69" t="str">
        <f aca="false">LEFT(HQ68)</f>
        <v/>
      </c>
      <c r="HB68" s="69" t="str">
        <f aca="false">RIGHT(HQ68)</f>
        <v/>
      </c>
      <c r="HC68" s="69" t="n">
        <f aca="false">IF(HA68="",0,HQ$5)</f>
        <v>0</v>
      </c>
      <c r="HD68" s="120" t="n">
        <f aca="false">(5*COUNTIF(HA68:HB68,"A")+4*COUNTIF(HA68:HB68,"B")+3*COUNTIF(HA68:HB68,"C")+2*COUNTIF(HA68:HB68,"D")+1*COUNTIF(HA68:HB68,"E")+0*COUNTIF(HA68:HB68,"F"))</f>
        <v>0</v>
      </c>
      <c r="HE68" s="69" t="str">
        <f aca="false">LEFT(HR68)</f>
        <v/>
      </c>
      <c r="HF68" s="69" t="str">
        <f aca="false">RIGHT(HR68)</f>
        <v/>
      </c>
      <c r="HG68" s="69" t="n">
        <f aca="false">IF(HE68="",0,HR$5)</f>
        <v>0</v>
      </c>
      <c r="HH68" s="120" t="n">
        <f aca="false">(5*COUNTIF(HE68:HF68,"A")+4*COUNTIF(HE68:HF68,"B")+3*COUNTIF(HE68:HF68,"C")+2*COUNTIF(HE68:HF68,"D")+1*COUNTIF(HE68:HF68,"E")+0*COUNTIF(HE68:HF68,"F"))</f>
        <v>0</v>
      </c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75"/>
    </row>
    <row r="69" customFormat="false" ht="12.75" hidden="false" customHeight="true" outlineLevel="0" collapsed="false">
      <c r="A69" s="18" t="n">
        <v>61</v>
      </c>
      <c r="B69" s="18" t="n">
        <f aca="false">Choix!B69</f>
        <v>0</v>
      </c>
      <c r="C69" s="18" t="n">
        <f aca="false">Choix!C69</f>
        <v>0</v>
      </c>
      <c r="D69" s="18" t="n">
        <f aca="false">Choix!D69</f>
        <v>0</v>
      </c>
      <c r="E69" s="118" t="str">
        <f aca="false">IF(ISERROR(Q69),"",ROUND(Q69,0))</f>
        <v/>
      </c>
      <c r="F69" s="118" t="str">
        <f aca="false">IF(ISERROR(RANK(E69,E$9:E$107,0)),"",RANK(E69,E$9:E$107,0))</f>
        <v/>
      </c>
      <c r="G69" s="64"/>
      <c r="H69" s="65" t="str">
        <f aca="false">IF(ISERROR(R69),"",ROUND(R69,0))</f>
        <v/>
      </c>
      <c r="I69" s="70" t="str">
        <f aca="false">IF(ISERROR(S69),"",ROUND(S69,0))</f>
        <v/>
      </c>
      <c r="J69" s="64"/>
      <c r="K69" s="118" t="n">
        <f aca="false">Choix!AF69</f>
        <v>0</v>
      </c>
      <c r="L69" s="118" t="n">
        <f aca="false">Choix!AG69</f>
        <v>0</v>
      </c>
      <c r="M69" s="118" t="n">
        <f aca="false">Choix!AH69</f>
        <v>0</v>
      </c>
      <c r="N69" s="118" t="n">
        <f aca="false">Choix!AI69</f>
        <v>0</v>
      </c>
      <c r="O69" s="118" t="n">
        <f aca="false">Choix!AJ69</f>
        <v>0</v>
      </c>
      <c r="P69" s="118" t="n">
        <f aca="false">Choix!AK69</f>
        <v>0</v>
      </c>
      <c r="Q69" s="66" t="e">
        <f aca="false">(AD69*V$5+CU69*CM$5+FL69*FD$5)*6/SUM(IF(AG69=0,0,V$5),IF(CX69=0,0,CM$5),IF(FO69=0,0,FD$5))</f>
        <v>#DIV/0!</v>
      </c>
      <c r="R69" s="66" t="e">
        <f aca="false">(AE69*X$5+CV69*CO$5+FM69*FF$5)*6/SUM(IF(AH69=0,0,X$5),IF(CY69=0,0,CO$5),IF(FP69=0,0,FF$5))</f>
        <v>#DIV/0!</v>
      </c>
      <c r="S69" s="66" t="e">
        <f aca="false">(AF69*Z$5+CW69*CQ$5+FN69*FH$5)*6/SUM(IF(AI69=0,0,Z$5),IF(CZ69=0,0,CQ$5),IF(FQ69=0,0,FH$5))</f>
        <v>#DIV/0!</v>
      </c>
      <c r="T69" s="64"/>
      <c r="U69" s="119" t="str">
        <f aca="false">IF(V69="AA","TB","")&amp;IF(V69="BB","B","")&amp;IF(V69="CC","R","")&amp;IF(V69="DD","NR","")&amp;IF(V69="AB","TB","")&amp;IF(V69="BC","B","")&amp;IF(V69="CD","R","")&amp;IF(V69="DE","NR","")&amp;IF(V69="EE","NR","")&amp;IF(V69="EF","NR","")&amp;IF(V69="FF","NR","")</f>
        <v/>
      </c>
      <c r="V69" s="68" t="str">
        <f aca="false">IF(AG69=0,"",IF(AD69&gt;9.49999,"AA","")&amp;IF(AND(AD69&lt;9.5,AD69&gt;8.5),"AB","")&amp;IF(AND(AD69&gt;7.49999,AD69&lt;8.50001),"BB","")&amp;IF(AND(AD69&lt;7.5,AD69&gt;6.5),"BC","")&amp;IF(AND(AD69&gt;5.49999,AD69&lt;6.50001),"CC","")&amp;IF(AND(AD69&lt;5.5,AD69&gt;4.5),"CD","")&amp;IF(AND(AD69&gt;3.49999,AD69&lt;4.50001),"DD","")&amp;IF(AND(AD69&lt;3.5,AD69&gt;2.5),"DE","")&amp;IF(AND(AD69&gt;1.49999,AD69&lt;2.50001),"EE","")&amp;IF(AND(AD69&lt;1.5,AD69&gt;0.5),"EF","")&amp;IF(V$5&lt;0.49999,"FF",""))</f>
        <v/>
      </c>
      <c r="W69" s="67" t="str">
        <f aca="false">IF(X69="AA","TB","")&amp;IF(X69="BB","B","")&amp;IF(X69="CC","R","")&amp;IF(X69="DD","NR","")&amp;IF(X69="AB","TB","")&amp;IF(X69="BC","B","")&amp;IF(X69="CD","R","")&amp;IF(X69="DE","NR","")&amp;IF(X69="EE","NR","")&amp;IF(X69="EF","NR","")&amp;IF(X69="FF","NR","")</f>
        <v/>
      </c>
      <c r="X69" s="68" t="str">
        <f aca="false">IF(AH69=0,"",IF(AE69&gt;9.49999,"AA","")&amp;IF(AND(AE69&lt;9.5,AE69&gt;8.5),"AB","")&amp;IF(AND(AE69&gt;7.49999,AE69&lt;8.50001),"BB","")&amp;IF(AND(AE69&lt;7.5,AE69&gt;6.5),"BC","")&amp;IF(AND(AE69&gt;5.49999,AE69&lt;6.50001),"CC","")&amp;IF(AND(AE69&lt;5.5,AE69&gt;4.5),"CD","")&amp;IF(AND(AE69&gt;3.49999,AE69&lt;4.50001),"DD","")&amp;IF(AND(AE69&lt;3.5,AE69&gt;2.5),"DE","")&amp;IF(AND(AE69&gt;1.49999,AE69&lt;2.50001),"EE","")&amp;IF(AND(AE69&lt;1.5,AE69&gt;0.5),"EF","")&amp;IF(X$5&lt;0.49999,"FF",""))</f>
        <v/>
      </c>
      <c r="Y69" s="72" t="str">
        <f aca="false">IF(Z69="AA","TB","")&amp;IF(Z69="BB","B","")&amp;IF(Z69="CC","R","")&amp;IF(Z69="DD","NR","")&amp;IF(Z69="AB","TB","")&amp;IF(Z69="BC","B","")&amp;IF(Z69="CD","R","")&amp;IF(Z69="DE","NR","")&amp;IF(Z69="EE","NR","")&amp;IF(Z69="EF","NR","")&amp;IF(Z69="FF","NR","")</f>
        <v/>
      </c>
      <c r="Z69" s="68" t="str">
        <f aca="false">IF(AI69=0,"",IF(AF69&gt;9.49999,"AA","")&amp;IF(AND(AF69&lt;9.5,AF69&gt;8.5),"AB","")&amp;IF(AND(AF69&gt;7.49999,AF69&lt;8.50001),"BB","")&amp;IF(AND(AF69&lt;7.5,AF69&gt;6.5),"BC","")&amp;IF(AND(AF69&gt;5.49999,AF69&lt;6.50001),"CC","")&amp;IF(AND(AF69&lt;5.5,AF69&gt;4.5),"CD","")&amp;IF(AND(AF69&gt;3.49999,AF69&lt;4.50001),"DD","")&amp;IF(AND(AF69&lt;3.5,AF69&gt;2.5),"DE","")&amp;IF(AND(AF69&gt;1.49999,AF69&lt;2.50001),"EE","")&amp;IF(AND(AF69&lt;1.5,AF69&gt;0.5),"EF","")&amp;IF(Z$5&lt;0.49999,"FF",""))</f>
        <v/>
      </c>
      <c r="AA69" s="120" t="n">
        <f aca="false">IF(ISERROR(AD69),"",ROUND(AD69,0))</f>
        <v>0</v>
      </c>
      <c r="AB69" s="120" t="n">
        <f aca="false">IF(ISERROR(AE69),"",ROUND(AE69,0))</f>
        <v>0</v>
      </c>
      <c r="AC69" s="120" t="n">
        <f aca="false">IF(ISERROR(AF69),"",ROUND(AF69,0))</f>
        <v>0</v>
      </c>
      <c r="AD69" s="69" t="n">
        <f aca="false">IF(ISERROR(AJ69/AG69),0,AJ69/AG69)</f>
        <v>0</v>
      </c>
      <c r="AE69" s="69" t="n">
        <f aca="false">IF(ISERROR(AK69/AH69),0,AK69/AH69)</f>
        <v>0</v>
      </c>
      <c r="AF69" s="69" t="n">
        <f aca="false">IF(ISERROR(AL69/AI69),0,AL69/AI69)</f>
        <v>0</v>
      </c>
      <c r="AG69" s="120" t="n">
        <f aca="false">SUM(AO69,AS69,AW69,BA69,BE69,BI69,BM69,BQ69,BU69,BY69)</f>
        <v>0</v>
      </c>
      <c r="AH69" s="120" t="n">
        <f aca="false">SUMIF(AM$7:BZ$7,AH$7,AM69:BZ69)</f>
        <v>0</v>
      </c>
      <c r="AI69" s="120" t="n">
        <f aca="false">SUMIF(AM$7:BZ$7,AI$7,AM69:BZ69)</f>
        <v>0</v>
      </c>
      <c r="AJ69" s="120" t="n">
        <f aca="false">SUM(AO69*AP69,AS69*AT69,AW69*AX69,BA69*BB69,BE69*BF69,BI69*BJ69,BM69*BN69,BQ69*BR69,BU69*BV69,BY69*BZ69)</f>
        <v>0</v>
      </c>
      <c r="AK69" s="120" t="n">
        <f aca="false">SUM(IF(AO$7=AK$7,(AP69*AO69),0),IF(AS$7=AK$7,(AS69*AT69),0),IF(AW$7=AK$7,(AW69*AX69),0),IF(BA$7=AK$7,(BA69*BB69),0),IF(BE$7=AK$7,(BE69*BF69),0),IF(BI$7=AK$7,(BI69*BJ69),0),IF(BM$7=AK$7,(BM69*BN69),0),IF(BQ$7=AK$7,(BQ69*BR69),0),IF(BU$7=AK$7,(BU69*BV69),0),IF(BY$7=AK$7,(BY69*BZ69),0))</f>
        <v>0</v>
      </c>
      <c r="AL69" s="120" t="n">
        <f aca="false">SUM(IF(AO$7=AL$7,(AP69*AO69),0),IF(AS$7=AL$7,(AS69*AT69),0),IF(AW$7=AL$7,(AW69*AX69),0),IF(BA$7=AL$7,(BA69*BB69),0),IF(BE$7=AL$7,(BE69*BF69),0),IF(BI$7=AL$7,(BI69*BJ69),0),IF(BM$7=AL$7,(BM69*BN69),0),IF(BQ$7=AL$7,(BQ69*BR69),0),IF(BU$7=AL$7,(BU69*BV69),0),IF(BY$7=AL$7,(BY69*BZ69),0))</f>
        <v>0</v>
      </c>
      <c r="AM69" s="69" t="str">
        <f aca="false">LEFT(CA69)</f>
        <v/>
      </c>
      <c r="AN69" s="69" t="str">
        <f aca="false">RIGHT(CA69)</f>
        <v/>
      </c>
      <c r="AO69" s="69" t="n">
        <f aca="false">IF(AM69="",0,CA$5)</f>
        <v>0</v>
      </c>
      <c r="AP69" s="120" t="n">
        <f aca="false">(5*COUNTIF(AM69:AN69,"A")+4*COUNTIF(AM69:AN69,"B")+3*COUNTIF(AM69:AN69,"C")+2*COUNTIF(AM69:AN69,"D")+1*COUNTIF(AM69:AN69,"E")+0*COUNTIF(AM69:AN69,"F"))</f>
        <v>0</v>
      </c>
      <c r="AQ69" s="69" t="str">
        <f aca="false">LEFT(CB69)</f>
        <v/>
      </c>
      <c r="AR69" s="69" t="str">
        <f aca="false">RIGHT(CB69)</f>
        <v/>
      </c>
      <c r="AS69" s="69" t="n">
        <f aca="false">IF(AQ69="",0,CB$5)</f>
        <v>0</v>
      </c>
      <c r="AT69" s="120" t="n">
        <f aca="false">(5*COUNTIF(AQ69:AR69,"A")+4*COUNTIF(AQ69:AR69,"B")+3*COUNTIF(AQ69:AR69,"C")+2*COUNTIF(AQ69:AR69,"D")+1*COUNTIF(AQ69:AR69,"E")+0*COUNTIF(AQ69:AR69,"F"))</f>
        <v>0</v>
      </c>
      <c r="AU69" s="69" t="str">
        <f aca="false">LEFT(CC69)</f>
        <v/>
      </c>
      <c r="AV69" s="69" t="str">
        <f aca="false">RIGHT(CC69)</f>
        <v/>
      </c>
      <c r="AW69" s="69" t="n">
        <f aca="false">IF(AU69="",0,CC$5)</f>
        <v>0</v>
      </c>
      <c r="AX69" s="120" t="n">
        <f aca="false">(5*COUNTIF(AU69:AV69,"A")+4*COUNTIF(AU69:AV69,"B")+3*COUNTIF(AU69:AV69,"C")+2*COUNTIF(AU69:AV69,"D")+1*COUNTIF(AU69:AV69,"E")+0*COUNTIF(AU69:AV69,"F"))</f>
        <v>0</v>
      </c>
      <c r="AY69" s="69" t="str">
        <f aca="false">LEFT(CD69)</f>
        <v/>
      </c>
      <c r="AZ69" s="69" t="str">
        <f aca="false">RIGHT(CD69)</f>
        <v/>
      </c>
      <c r="BA69" s="69" t="n">
        <f aca="false">IF(AY69="",0,CD$5)</f>
        <v>0</v>
      </c>
      <c r="BB69" s="120" t="n">
        <f aca="false">(5*COUNTIF(AY69:AZ69,"A")+4*COUNTIF(AY69:AZ69,"B")+3*COUNTIF(AY69:AZ69,"C")+2*COUNTIF(AY69:AZ69,"D")+1*COUNTIF(AY69:AZ69,"E")+0*COUNTIF(AY69:AZ69,"F"))</f>
        <v>0</v>
      </c>
      <c r="BC69" s="69" t="str">
        <f aca="false">LEFT(CE69)</f>
        <v/>
      </c>
      <c r="BD69" s="69" t="str">
        <f aca="false">RIGHT(CE69)</f>
        <v/>
      </c>
      <c r="BE69" s="69" t="n">
        <f aca="false">IF(BC69="",0,CE$5)</f>
        <v>0</v>
      </c>
      <c r="BF69" s="120" t="n">
        <f aca="false">(5*COUNTIF(BC69:BD69,"A")+4*COUNTIF(BC69:BD69,"B")+3*COUNTIF(BC69:BD69,"C")+2*COUNTIF(BC69:BD69,"D")+1*COUNTIF(BC69:BD69,"E")+0*COUNTIF(BC69:BD69,"F"))</f>
        <v>0</v>
      </c>
      <c r="BG69" s="69" t="str">
        <f aca="false">LEFT(CF69)</f>
        <v/>
      </c>
      <c r="BH69" s="69" t="str">
        <f aca="false">RIGHT(CF69)</f>
        <v/>
      </c>
      <c r="BI69" s="69" t="n">
        <f aca="false">IF(BG69="",0,CF$5)</f>
        <v>0</v>
      </c>
      <c r="BJ69" s="120" t="n">
        <f aca="false">(5*COUNTIF(BG69:BH69,"A")+4*COUNTIF(BG69:BH69,"B")+3*COUNTIF(BG69:BH69,"C")+2*COUNTIF(BG69:BH69,"D")+1*COUNTIF(BG69:BH69,"E")+0*COUNTIF(BG69:BH69,"F"))</f>
        <v>0</v>
      </c>
      <c r="BK69" s="69" t="str">
        <f aca="false">LEFT(CG69)</f>
        <v/>
      </c>
      <c r="BL69" s="69" t="str">
        <f aca="false">RIGHT(CG69)</f>
        <v/>
      </c>
      <c r="BM69" s="69" t="n">
        <f aca="false">IF(BK69="",0,CG$5)</f>
        <v>0</v>
      </c>
      <c r="BN69" s="120" t="n">
        <f aca="false">(5*COUNTIF(BK69:BL69,"A")+4*COUNTIF(BK69:BL69,"B")+3*COUNTIF(BK69:BL69,"C")+2*COUNTIF(BK69:BL69,"D")+1*COUNTIF(BK69:BL69,"E")+0*COUNTIF(BK69:BL69,"F"))</f>
        <v>0</v>
      </c>
      <c r="BO69" s="69" t="str">
        <f aca="false">LEFT(CH69)</f>
        <v/>
      </c>
      <c r="BP69" s="69" t="str">
        <f aca="false">RIGHT(CH69)</f>
        <v/>
      </c>
      <c r="BQ69" s="69" t="n">
        <f aca="false">IF(BO69="",0,CH$5)</f>
        <v>0</v>
      </c>
      <c r="BR69" s="120" t="n">
        <f aca="false">(5*COUNTIF(BO69:BP69,"A")+4*COUNTIF(BO69:BP69,"B")+3*COUNTIF(BO69:BP69,"C")+2*COUNTIF(BO69:BP69,"D")+1*COUNTIF(BO69:BP69,"E")+0*COUNTIF(BO69:BP69,"F"))</f>
        <v>0</v>
      </c>
      <c r="BS69" s="69" t="str">
        <f aca="false">LEFT(CI69)</f>
        <v/>
      </c>
      <c r="BT69" s="69" t="str">
        <f aca="false">RIGHT(CI69)</f>
        <v/>
      </c>
      <c r="BU69" s="69" t="n">
        <f aca="false">IF(BS69="",0,CI$5)</f>
        <v>0</v>
      </c>
      <c r="BV69" s="120" t="n">
        <f aca="false">(5*COUNTIF(BS69:BT69,"A")+4*COUNTIF(BS69:BT69,"B")+3*COUNTIF(BS69:BT69,"C")+2*COUNTIF(BS69:BT69,"D")+1*COUNTIF(BS69:BT69,"E")+0*COUNTIF(BS69:BT69,"F"))</f>
        <v>0</v>
      </c>
      <c r="BW69" s="69" t="str">
        <f aca="false">LEFT(CJ69)</f>
        <v/>
      </c>
      <c r="BX69" s="69" t="str">
        <f aca="false">RIGHT(CJ69)</f>
        <v/>
      </c>
      <c r="BY69" s="69" t="n">
        <f aca="false">IF(BW69="",0,CJ$5)</f>
        <v>0</v>
      </c>
      <c r="BZ69" s="120" t="n">
        <f aca="false">(5*COUNTIF(BW69:BX69,"A")+4*COUNTIF(BW69:BX69,"B")+3*COUNTIF(BW69:BX69,"C")+2*COUNTIF(BW69:BX69,"D")+1*COUNTIF(BW69:BX69,"E")+0*COUNTIF(BW69:BX69,"F"))</f>
        <v>0</v>
      </c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75"/>
      <c r="CL69" s="119" t="str">
        <f aca="false">IF(CM69="AA","TB","")&amp;IF(CM69="BB","B","")&amp;IF(CM69="CC","R","")&amp;IF(CM69="DD","NR","")&amp;IF(CM69="AB","TB","")&amp;IF(CM69="BC","B","")&amp;IF(CM69="CD","R","")&amp;IF(CM69="DE","NR","")&amp;IF(CM69="EE","NR","")&amp;IF(CM69="EF","NR","")&amp;IF(CM69="FF","NR","")</f>
        <v/>
      </c>
      <c r="CM69" s="68" t="str">
        <f aca="false">IF(CX69=0,"",IF(CU69&gt;9.49999,"AA","")&amp;IF(AND(CU69&lt;9.5,CU69&gt;8.5),"AB","")&amp;IF(AND(CU69&gt;7.49999,CU69&lt;8.50001),"BB","")&amp;IF(AND(CU69&lt;7.5,CU69&gt;6.5),"BC","")&amp;IF(AND(CU69&gt;5.49999,CU69&lt;6.50001),"CC","")&amp;IF(AND(CU69&lt;5.5,CU69&gt;4.5),"CD","")&amp;IF(AND(CU69&gt;3.49999,CU69&lt;4.50001),"DD","")&amp;IF(AND(CU69&lt;3.5,CU69&gt;2.5),"DE","")&amp;IF(AND(CU69&gt;1.49999,CU69&lt;2.50001),"EE","")&amp;IF(AND(CU69&lt;1.5,CU69&gt;0.5),"EF","")&amp;IF(CM$5&lt;0.49999,"FF",""))</f>
        <v/>
      </c>
      <c r="CN69" s="67" t="str">
        <f aca="false">IF(CO69="AA","TB","")&amp;IF(CO69="BB","B","")&amp;IF(CO69="CC","R","")&amp;IF(CO69="DD","NR","")&amp;IF(CO69="AB","TB","")&amp;IF(CO69="BC","B","")&amp;IF(CO69="CD","R","")&amp;IF(CO69="DE","NR","")&amp;IF(CO69="EE","NR","")&amp;IF(CO69="EF","NR","")&amp;IF(CO69="FF","NR","")</f>
        <v/>
      </c>
      <c r="CO69" s="68" t="str">
        <f aca="false">IF(CY69=0,"",IF(CV69&gt;9.49999,"AA","")&amp;IF(AND(CV69&lt;9.5,CV69&gt;8.5),"AB","")&amp;IF(AND(CV69&gt;7.49999,CV69&lt;8.50001),"BB","")&amp;IF(AND(CV69&lt;7.5,CV69&gt;6.5),"BC","")&amp;IF(AND(CV69&gt;5.49999,CV69&lt;6.50001),"CC","")&amp;IF(AND(CV69&lt;5.5,CV69&gt;4.5),"CD","")&amp;IF(AND(CV69&gt;3.49999,CV69&lt;4.50001),"DD","")&amp;IF(AND(CV69&lt;3.5,CV69&gt;2.5),"DE","")&amp;IF(AND(CV69&gt;1.49999,CV69&lt;2.50001),"EE","")&amp;IF(AND(CV69&lt;1.5,CV69&gt;0.5),"EF","")&amp;IF(CO$5&lt;0.49999,"FF",""))</f>
        <v/>
      </c>
      <c r="CP69" s="72" t="str">
        <f aca="false">IF(CQ69="AA","TB","")&amp;IF(CQ69="BB","B","")&amp;IF(CQ69="CC","R","")&amp;IF(CQ69="DD","NR","")&amp;IF(CQ69="AB","TB","")&amp;IF(CQ69="BC","B","")&amp;IF(CQ69="CD","R","")&amp;IF(CQ69="DE","NR","")&amp;IF(CQ69="EE","NR","")&amp;IF(CQ69="EF","NR","")&amp;IF(CQ69="FF","NR","")</f>
        <v/>
      </c>
      <c r="CQ69" s="68" t="str">
        <f aca="false">IF(CZ69=0,"",IF(CW69&gt;9.49999,"AA","")&amp;IF(AND(CW69&lt;9.5,CW69&gt;8.5),"AB","")&amp;IF(AND(CW69&gt;7.49999,CW69&lt;8.50001),"BB","")&amp;IF(AND(CW69&lt;7.5,CW69&gt;6.5),"BC","")&amp;IF(AND(CW69&gt;5.49999,CW69&lt;6.50001),"CC","")&amp;IF(AND(CW69&lt;5.5,CW69&gt;4.5),"CD","")&amp;IF(AND(CW69&gt;3.49999,CW69&lt;4.50001),"DD","")&amp;IF(AND(CW69&lt;3.5,CW69&gt;2.5),"DE","")&amp;IF(AND(CW69&gt;1.49999,CW69&lt;2.50001),"EE","")&amp;IF(AND(CW69&lt;1.5,CW69&gt;0.5),"EF","")&amp;IF(CQ$5&lt;0.49999,"FF",""))</f>
        <v/>
      </c>
      <c r="CR69" s="120" t="n">
        <f aca="false">IF(ISERROR(CU69),"",ROUND(CU69,0))</f>
        <v>0</v>
      </c>
      <c r="CS69" s="120" t="n">
        <f aca="false">IF(ISERROR(CV69),"",ROUND(CV69,0))</f>
        <v>0</v>
      </c>
      <c r="CT69" s="120" t="n">
        <f aca="false">IF(ISERROR(CW69),"",ROUND(CW69,0))</f>
        <v>0</v>
      </c>
      <c r="CU69" s="69" t="n">
        <f aca="false">IF(ISERROR(DA69/CX69),0,DA69/CX69)</f>
        <v>0</v>
      </c>
      <c r="CV69" s="69" t="n">
        <f aca="false">IF(ISERROR(DB69/CY69),0,DB69/CY69)</f>
        <v>0</v>
      </c>
      <c r="CW69" s="69" t="n">
        <f aca="false">IF(ISERROR(DC69/CZ69),0,DC69/CZ69)</f>
        <v>0</v>
      </c>
      <c r="CX69" s="120" t="n">
        <f aca="false">SUM(DF69,DJ69,DN69,DR69,DV69,DZ69,ED69,EH69,EL69,EP69)</f>
        <v>0</v>
      </c>
      <c r="CY69" s="120" t="n">
        <f aca="false">SUMIF(DD$7:EQ$7,CY$7,DD69:EQ69)</f>
        <v>0</v>
      </c>
      <c r="CZ69" s="120" t="n">
        <f aca="false">SUMIF(DD$7:EQ$7,CZ$7,DD69:EQ69)</f>
        <v>0</v>
      </c>
      <c r="DA69" s="120" t="n">
        <f aca="false">SUM(DF69*DG69,DJ69*DK69,DN69*DO69,DR69*DS69,DV69*DW69,DZ69*EA69,ED69*EE69,EH69*EI69,EL69*EM69,EP69*EQ69)</f>
        <v>0</v>
      </c>
      <c r="DB69" s="120" t="n">
        <f aca="false">SUM(IF(DF$7=DB$7,(DG69*DF69),0),IF(DJ$7=DB$7,(DJ69*DK69),0),IF(DN$7=DB$7,(DN69*DO69),0),IF(DR$7=DB$7,(DR69*DS69),0),IF(DV$7=DB$7,(DV69*DW69),0),IF(DZ$7=DB$7,(DZ69*EA69),0),IF(ED$7=DB$7,(ED69*EE69),0),IF(EH$7=DB$7,(EH69*EI69),0),IF(EL$7=DB$7,(EL69*EM69),0),IF(EP$7=DB$7,(EP69*EQ69),0))</f>
        <v>0</v>
      </c>
      <c r="DC69" s="120" t="n">
        <f aca="false">SUM(IF(DF$7=DC$7,(DG69*DF69),0),IF(DJ$7=DC$7,(DJ69*DK69),0),IF(DN$7=DC$7,(DN69*DO69),0),IF(DR$7=DC$7,(DR69*DS69),0),IF(DV$7=DC$7,(DV69*DW69),0),IF(DZ$7=DC$7,(DZ69*EA69),0),IF(ED$7=DC$7,(ED69*EE69),0),IF(EH$7=DC$7,(EH69*EI69),0),IF(EL$7=DC$7,(EL69*EM69),0),IF(EP$7=DC$7,(EP69*EQ69),0))</f>
        <v>0</v>
      </c>
      <c r="DD69" s="69" t="str">
        <f aca="false">LEFT(ER69)</f>
        <v/>
      </c>
      <c r="DE69" s="69" t="str">
        <f aca="false">RIGHT(ER69)</f>
        <v/>
      </c>
      <c r="DF69" s="69" t="n">
        <f aca="false">IF(DD69="",0,ER$5)</f>
        <v>0</v>
      </c>
      <c r="DG69" s="120" t="n">
        <f aca="false">(5*COUNTIF(DD69:DE69,"A")+4*COUNTIF(DD69:DE69,"B")+3*COUNTIF(DD69:DE69,"C")+2*COUNTIF(DD69:DE69,"D")+1*COUNTIF(DD69:DE69,"E")+0*COUNTIF(DD69:DE69,"F"))</f>
        <v>0</v>
      </c>
      <c r="DH69" s="69" t="str">
        <f aca="false">LEFT(ES69)</f>
        <v/>
      </c>
      <c r="DI69" s="69" t="str">
        <f aca="false">RIGHT(ES69)</f>
        <v/>
      </c>
      <c r="DJ69" s="69" t="n">
        <f aca="false">IF(DH69="",0,ES$5)</f>
        <v>0</v>
      </c>
      <c r="DK69" s="120" t="n">
        <f aca="false">(5*COUNTIF(DH69:DI69,"A")+4*COUNTIF(DH69:DI69,"B")+3*COUNTIF(DH69:DI69,"C")+2*COUNTIF(DH69:DI69,"D")+1*COUNTIF(DH69:DI69,"E")+0*COUNTIF(DH69:DI69,"F"))</f>
        <v>0</v>
      </c>
      <c r="DL69" s="69" t="str">
        <f aca="false">LEFT(ET69)</f>
        <v/>
      </c>
      <c r="DM69" s="69" t="str">
        <f aca="false">RIGHT(ET69)</f>
        <v/>
      </c>
      <c r="DN69" s="69" t="n">
        <f aca="false">IF(DL69="",0,ET$5)</f>
        <v>0</v>
      </c>
      <c r="DO69" s="120" t="n">
        <f aca="false">(5*COUNTIF(DL69:DM69,"A")+4*COUNTIF(DL69:DM69,"B")+3*COUNTIF(DL69:DM69,"C")+2*COUNTIF(DL69:DM69,"D")+1*COUNTIF(DL69:DM69,"E")+0*COUNTIF(DL69:DM69,"F"))</f>
        <v>0</v>
      </c>
      <c r="DP69" s="69" t="str">
        <f aca="false">LEFT(EU69)</f>
        <v/>
      </c>
      <c r="DQ69" s="69" t="str">
        <f aca="false">RIGHT(EU69)</f>
        <v/>
      </c>
      <c r="DR69" s="69" t="n">
        <f aca="false">IF(DP69="",0,EU$5)</f>
        <v>0</v>
      </c>
      <c r="DS69" s="120" t="n">
        <f aca="false">(5*COUNTIF(DP69:DQ69,"A")+4*COUNTIF(DP69:DQ69,"B")+3*COUNTIF(DP69:DQ69,"C")+2*COUNTIF(DP69:DQ69,"D")+1*COUNTIF(DP69:DQ69,"E")+0*COUNTIF(DP69:DQ69,"F"))</f>
        <v>0</v>
      </c>
      <c r="DT69" s="69" t="str">
        <f aca="false">LEFT(EV69)</f>
        <v/>
      </c>
      <c r="DU69" s="69" t="str">
        <f aca="false">RIGHT(EV69)</f>
        <v/>
      </c>
      <c r="DV69" s="69" t="n">
        <f aca="false">IF(DT69="",0,EV$5)</f>
        <v>0</v>
      </c>
      <c r="DW69" s="120" t="n">
        <f aca="false">(5*COUNTIF(DT69:DU69,"A")+4*COUNTIF(DT69:DU69,"B")+3*COUNTIF(DT69:DU69,"C")+2*COUNTIF(DT69:DU69,"D")+1*COUNTIF(DT69:DU69,"E")+0*COUNTIF(DT69:DU69,"F"))</f>
        <v>0</v>
      </c>
      <c r="DX69" s="69" t="str">
        <f aca="false">LEFT(EW69)</f>
        <v/>
      </c>
      <c r="DY69" s="69" t="str">
        <f aca="false">RIGHT(EW69)</f>
        <v/>
      </c>
      <c r="DZ69" s="69" t="n">
        <f aca="false">IF(DX69="",0,EW$5)</f>
        <v>0</v>
      </c>
      <c r="EA69" s="120" t="n">
        <f aca="false">(5*COUNTIF(DX69:DY69,"A")+4*COUNTIF(DX69:DY69,"B")+3*COUNTIF(DX69:DY69,"C")+2*COUNTIF(DX69:DY69,"D")+1*COUNTIF(DX69:DY69,"E")+0*COUNTIF(DX69:DY69,"F"))</f>
        <v>0</v>
      </c>
      <c r="EB69" s="69" t="str">
        <f aca="false">LEFT(EX69)</f>
        <v/>
      </c>
      <c r="EC69" s="69" t="str">
        <f aca="false">RIGHT(EX69)</f>
        <v/>
      </c>
      <c r="ED69" s="69" t="n">
        <f aca="false">IF(EB69="",0,EX$5)</f>
        <v>0</v>
      </c>
      <c r="EE69" s="120" t="n">
        <f aca="false">(5*COUNTIF(EB69:EC69,"A")+4*COUNTIF(EB69:EC69,"B")+3*COUNTIF(EB69:EC69,"C")+2*COUNTIF(EB69:EC69,"D")+1*COUNTIF(EB69:EC69,"E")+0*COUNTIF(EB69:EC69,"F"))</f>
        <v>0</v>
      </c>
      <c r="EF69" s="69" t="str">
        <f aca="false">LEFT(EY69)</f>
        <v/>
      </c>
      <c r="EG69" s="69" t="str">
        <f aca="false">RIGHT(EY69)</f>
        <v/>
      </c>
      <c r="EH69" s="69" t="n">
        <f aca="false">IF(EF69="",0,EY$5)</f>
        <v>0</v>
      </c>
      <c r="EI69" s="120" t="n">
        <f aca="false">(5*COUNTIF(EF69:EG69,"A")+4*COUNTIF(EF69:EG69,"B")+3*COUNTIF(EF69:EG69,"C")+2*COUNTIF(EF69:EG69,"D")+1*COUNTIF(EF69:EG69,"E")+0*COUNTIF(EF69:EG69,"F"))</f>
        <v>0</v>
      </c>
      <c r="EJ69" s="69" t="str">
        <f aca="false">LEFT(EZ69)</f>
        <v/>
      </c>
      <c r="EK69" s="69" t="str">
        <f aca="false">RIGHT(EZ69)</f>
        <v/>
      </c>
      <c r="EL69" s="69" t="n">
        <f aca="false">IF(EJ69="",0,EZ$5)</f>
        <v>0</v>
      </c>
      <c r="EM69" s="120" t="n">
        <f aca="false">(5*COUNTIF(EJ69:EK69,"A")+4*COUNTIF(EJ69:EK69,"B")+3*COUNTIF(EJ69:EK69,"C")+2*COUNTIF(EJ69:EK69,"D")+1*COUNTIF(EJ69:EK69,"E")+0*COUNTIF(EJ69:EK69,"F"))</f>
        <v>0</v>
      </c>
      <c r="EN69" s="69" t="str">
        <f aca="false">LEFT(FA69)</f>
        <v/>
      </c>
      <c r="EO69" s="69" t="str">
        <f aca="false">RIGHT(FA69)</f>
        <v/>
      </c>
      <c r="EP69" s="69" t="n">
        <f aca="false">IF(EN69="",0,FA$5)</f>
        <v>0</v>
      </c>
      <c r="EQ69" s="120" t="n">
        <f aca="false">(5*COUNTIF(EN69:EO69,"A")+4*COUNTIF(EN69:EO69,"B")+3*COUNTIF(EN69:EO69,"C")+2*COUNTIF(EN69:EO69,"D")+1*COUNTIF(EN69:EO69,"E")+0*COUNTIF(EN69:EO69,"F"))</f>
        <v>0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75"/>
      <c r="FC69" s="119" t="str">
        <f aca="false">IF(FD69="AA","TB","")&amp;IF(FD69="BB","B","")&amp;IF(FD69="CC","R","")&amp;IF(FD69="DD","NR","")&amp;IF(FD69="AB","TB","")&amp;IF(FD69="BC","B","")&amp;IF(FD69="CD","R","")&amp;IF(FD69="DE","NR","")&amp;IF(FD69="EE","NR","")&amp;IF(FD69="EF","NR","")&amp;IF(FD69="FF","NR","")</f>
        <v/>
      </c>
      <c r="FD69" s="68" t="str">
        <f aca="false">IF(FO69=0,"",IF(FL69&gt;9.49999,"AA","")&amp;IF(AND(FL69&lt;9.5,FL69&gt;8.5),"AB","")&amp;IF(AND(FL69&gt;7.49999,FL69&lt;8.50001),"BB","")&amp;IF(AND(FL69&lt;7.5,FL69&gt;6.5),"BC","")&amp;IF(AND(FL69&gt;5.49999,FL69&lt;6.50001),"CC","")&amp;IF(AND(FL69&lt;5.5,FL69&gt;4.5),"CD","")&amp;IF(AND(FL69&gt;3.49999,FL69&lt;4.50001),"DD","")&amp;IF(AND(FL69&lt;3.5,FL69&gt;2.5),"DE","")&amp;IF(AND(FL69&gt;1.49999,FL69&lt;2.50001),"EE","")&amp;IF(AND(FL69&lt;1.5,FL69&gt;0.5),"EF","")&amp;IF(FD$5&lt;0.49999,"FF",""))</f>
        <v/>
      </c>
      <c r="FE69" s="67" t="str">
        <f aca="false">IF(FF69="AA","TB","")&amp;IF(FF69="BB","B","")&amp;IF(FF69="CC","R","")&amp;IF(FF69="DD","NR","")&amp;IF(FF69="AB","TB","")&amp;IF(FF69="BC","B","")&amp;IF(FF69="CD","R","")&amp;IF(FF69="DE","NR","")&amp;IF(FF69="EE","NR","")&amp;IF(FF69="EF","NR","")&amp;IF(FF69="FF","NR","")</f>
        <v/>
      </c>
      <c r="FF69" s="68" t="str">
        <f aca="false">IF(FP69=0,"",IF(FM69&gt;9.49999,"AA","")&amp;IF(AND(FM69&lt;9.5,FM69&gt;8.5),"AB","")&amp;IF(AND(FM69&gt;7.49999,FM69&lt;8.50001),"BB","")&amp;IF(AND(FM69&lt;7.5,FM69&gt;6.5),"BC","")&amp;IF(AND(FM69&gt;5.49999,FM69&lt;6.50001),"CC","")&amp;IF(AND(FM69&lt;5.5,FM69&gt;4.5),"CD","")&amp;IF(AND(FM69&gt;3.49999,FM69&lt;4.50001),"DD","")&amp;IF(AND(FM69&lt;3.5,FM69&gt;2.5),"DE","")&amp;IF(AND(FM69&gt;1.49999,FM69&lt;2.50001),"EE","")&amp;IF(AND(FM69&lt;1.5,FM69&gt;0.5),"EF","")&amp;IF(FF$5&lt;0.49999,"FF",""))</f>
        <v/>
      </c>
      <c r="FG69" s="72" t="str">
        <f aca="false">IF(FH69="AA","TB","")&amp;IF(FH69="BB","B","")&amp;IF(FH69="CC","R","")&amp;IF(FH69="DD","NR","")&amp;IF(FH69="AB","TB","")&amp;IF(FH69="BC","B","")&amp;IF(FH69="CD","R","")&amp;IF(FH69="DE","NR","")&amp;IF(FH69="EE","NR","")&amp;IF(FH69="EF","NR","")&amp;IF(FH69="FF","NR","")</f>
        <v/>
      </c>
      <c r="FH69" s="68" t="str">
        <f aca="false">IF(FQ69=0,"",IF(FN69&gt;9.49999,"AA","")&amp;IF(AND(FN69&lt;9.5,FN69&gt;8.5),"AB","")&amp;IF(AND(FN69&gt;7.49999,FN69&lt;8.50001),"BB","")&amp;IF(AND(FN69&lt;7.5,FN69&gt;6.5),"BC","")&amp;IF(AND(FN69&gt;5.49999,FN69&lt;6.50001),"CC","")&amp;IF(AND(FN69&lt;5.5,FN69&gt;4.5),"CD","")&amp;IF(AND(FN69&gt;3.49999,FN69&lt;4.50001),"DD","")&amp;IF(AND(FN69&lt;3.5,FN69&gt;2.5),"DE","")&amp;IF(AND(FN69&gt;1.49999,FN69&lt;2.50001),"EE","")&amp;IF(AND(FN69&lt;1.5,FN69&gt;0.5),"EF","")&amp;IF(FH$5&lt;0.49999,"FF",""))</f>
        <v/>
      </c>
      <c r="FI69" s="120" t="n">
        <f aca="false">IF(ISERROR(FL69),"",ROUND(FL69,0))</f>
        <v>0</v>
      </c>
      <c r="FJ69" s="120" t="n">
        <f aca="false">IF(ISERROR(FM69),"",ROUND(FM69,0))</f>
        <v>0</v>
      </c>
      <c r="FK69" s="120" t="n">
        <f aca="false">IF(ISERROR(FN69),"",ROUND(FN69,0))</f>
        <v>0</v>
      </c>
      <c r="FL69" s="69" t="n">
        <f aca="false">IF(ISERROR(FR69/FO69),0,FR69/FO69)</f>
        <v>0</v>
      </c>
      <c r="FM69" s="69" t="n">
        <f aca="false">IF(ISERROR(FS69/FP69),0,FS69/FP69)</f>
        <v>0</v>
      </c>
      <c r="FN69" s="69" t="n">
        <f aca="false">IF(ISERROR(FT69/FQ69),0,FT69/FQ69)</f>
        <v>0</v>
      </c>
      <c r="FO69" s="120" t="n">
        <f aca="false">SUM(FW69,GA69,GE69,GI69,GM69,GQ69,GU69,GY69,HC69,HG69)</f>
        <v>0</v>
      </c>
      <c r="FP69" s="120" t="n">
        <f aca="false">SUMIF(FU$7:HH$7,FP$7,FU69:HH69)</f>
        <v>0</v>
      </c>
      <c r="FQ69" s="120" t="n">
        <f aca="false">SUMIF(FU$7:HH$7,FQ$7,FU69:HH69)</f>
        <v>0</v>
      </c>
      <c r="FR69" s="120" t="n">
        <f aca="false">SUM(FW69*FX69,GA69*GB69,GE69*GF69,GI69*GJ69,GM69*GN69,GQ69*GR69,GU69*GV69,GY69*GZ69,HC69*HD69,HG69*HH69)</f>
        <v>0</v>
      </c>
      <c r="FS69" s="120" t="n">
        <f aca="false">SUM(IF(FW$7=FS$7,(FX69*FW69),0),IF(GA$7=FS$7,(GA69*GB69),0),IF(GE$7=FS$7,(GE69*GF69),0),IF(GI$7=FS$7,(GI69*GJ69),0),IF(GM$7=FS$7,(GM69*GN69),0),IF(GQ$7=FS$7,(GQ69*GR69),0),IF(GU$7=FS$7,(GU69*GV69),0),IF(GY$7=FS$7,(GY69*GZ69),0),IF(HC$7=FS$7,(HC69*HD69),0),IF(HG$7=FS$7,(HG69*HH69),0))</f>
        <v>0</v>
      </c>
      <c r="FT69" s="120" t="n">
        <f aca="false">SUM(IF(FW$7=FT$7,(FX69*FW69),0),IF(GA$7=FT$7,(GA69*GB69),0),IF(GE$7=FT$7,(GE69*GF69),0),IF(GI$7=FT$7,(GI69*GJ69),0),IF(GM$7=FT$7,(GM69*GN69),0),IF(GQ$7=FT$7,(GQ69*GR69),0),IF(GU$7=FT$7,(GU69*GV69),0),IF(GY$7=FT$7,(GY69*GZ69),0),IF(HC$7=FT$7,(HC69*HD69),0),IF(HG$7=FT$7,(HG69*HH69),0))</f>
        <v>0</v>
      </c>
      <c r="FU69" s="69" t="str">
        <f aca="false">LEFT(HI69)</f>
        <v/>
      </c>
      <c r="FV69" s="69" t="str">
        <f aca="false">RIGHT(HI69)</f>
        <v/>
      </c>
      <c r="FW69" s="69" t="n">
        <f aca="false">IF(FU69="",0,HI$5)</f>
        <v>0</v>
      </c>
      <c r="FX69" s="120" t="n">
        <f aca="false">(5*COUNTIF(FU69:FV69,"A")+4*COUNTIF(FU69:FV69,"B")+3*COUNTIF(FU69:FV69,"C")+2*COUNTIF(FU69:FV69,"D")+1*COUNTIF(FU69:FV69,"E")+0*COUNTIF(FU69:FV69,"F"))</f>
        <v>0</v>
      </c>
      <c r="FY69" s="69" t="str">
        <f aca="false">LEFT(HJ69)</f>
        <v/>
      </c>
      <c r="FZ69" s="69" t="str">
        <f aca="false">RIGHT(HJ69)</f>
        <v/>
      </c>
      <c r="GA69" s="69" t="n">
        <f aca="false">IF(FY69="",0,HJ$5)</f>
        <v>0</v>
      </c>
      <c r="GB69" s="120" t="n">
        <f aca="false">(5*COUNTIF(FY69:FZ69,"A")+4*COUNTIF(FY69:FZ69,"B")+3*COUNTIF(FY69:FZ69,"C")+2*COUNTIF(FY69:FZ69,"D")+1*COUNTIF(FY69:FZ69,"E")+0*COUNTIF(FY69:FZ69,"F"))</f>
        <v>0</v>
      </c>
      <c r="GC69" s="69" t="str">
        <f aca="false">LEFT(HK69)</f>
        <v/>
      </c>
      <c r="GD69" s="69" t="str">
        <f aca="false">RIGHT(HK69)</f>
        <v/>
      </c>
      <c r="GE69" s="69" t="n">
        <f aca="false">IF(GC69="",0,HK$5)</f>
        <v>0</v>
      </c>
      <c r="GF69" s="120" t="n">
        <f aca="false">(5*COUNTIF(GC69:GD69,"A")+4*COUNTIF(GC69:GD69,"B")+3*COUNTIF(GC69:GD69,"C")+2*COUNTIF(GC69:GD69,"D")+1*COUNTIF(GC69:GD69,"E")+0*COUNTIF(GC69:GD69,"F"))</f>
        <v>0</v>
      </c>
      <c r="GG69" s="69" t="str">
        <f aca="false">LEFT(HL69)</f>
        <v/>
      </c>
      <c r="GH69" s="69" t="str">
        <f aca="false">RIGHT(HL69)</f>
        <v/>
      </c>
      <c r="GI69" s="69" t="n">
        <f aca="false">IF(GG69="",0,HL$5)</f>
        <v>0</v>
      </c>
      <c r="GJ69" s="120" t="n">
        <f aca="false">(5*COUNTIF(GG69:GH69,"A")+4*COUNTIF(GG69:GH69,"B")+3*COUNTIF(GG69:GH69,"C")+2*COUNTIF(GG69:GH69,"D")+1*COUNTIF(GG69:GH69,"E")+0*COUNTIF(GG69:GH69,"F"))</f>
        <v>0</v>
      </c>
      <c r="GK69" s="69" t="str">
        <f aca="false">LEFT(HM69)</f>
        <v/>
      </c>
      <c r="GL69" s="69" t="str">
        <f aca="false">RIGHT(HM69)</f>
        <v/>
      </c>
      <c r="GM69" s="69" t="n">
        <f aca="false">IF(GK69="",0,HM$5)</f>
        <v>0</v>
      </c>
      <c r="GN69" s="120" t="n">
        <f aca="false">(5*COUNTIF(GK69:GL69,"A")+4*COUNTIF(GK69:GL69,"B")+3*COUNTIF(GK69:GL69,"C")+2*COUNTIF(GK69:GL69,"D")+1*COUNTIF(GK69:GL69,"E")+0*COUNTIF(GK69:GL69,"F"))</f>
        <v>0</v>
      </c>
      <c r="GO69" s="69" t="str">
        <f aca="false">LEFT(HN69)</f>
        <v/>
      </c>
      <c r="GP69" s="69" t="str">
        <f aca="false">RIGHT(HN69)</f>
        <v/>
      </c>
      <c r="GQ69" s="69" t="n">
        <f aca="false">IF(GO69="",0,HN$5)</f>
        <v>0</v>
      </c>
      <c r="GR69" s="120" t="n">
        <f aca="false">(5*COUNTIF(GO69:GP69,"A")+4*COUNTIF(GO69:GP69,"B")+3*COUNTIF(GO69:GP69,"C")+2*COUNTIF(GO69:GP69,"D")+1*COUNTIF(GO69:GP69,"E")+0*COUNTIF(GO69:GP69,"F"))</f>
        <v>0</v>
      </c>
      <c r="GS69" s="69" t="str">
        <f aca="false">LEFT(HO69)</f>
        <v/>
      </c>
      <c r="GT69" s="69" t="str">
        <f aca="false">RIGHT(HO69)</f>
        <v/>
      </c>
      <c r="GU69" s="69" t="n">
        <f aca="false">IF(GS69="",0,HO$5)</f>
        <v>0</v>
      </c>
      <c r="GV69" s="120" t="n">
        <f aca="false">(5*COUNTIF(GS69:GT69,"A")+4*COUNTIF(GS69:GT69,"B")+3*COUNTIF(GS69:GT69,"C")+2*COUNTIF(GS69:GT69,"D")+1*COUNTIF(GS69:GT69,"E")+0*COUNTIF(GS69:GT69,"F"))</f>
        <v>0</v>
      </c>
      <c r="GW69" s="69" t="str">
        <f aca="false">LEFT(HP69)</f>
        <v/>
      </c>
      <c r="GX69" s="69" t="str">
        <f aca="false">RIGHT(HP69)</f>
        <v/>
      </c>
      <c r="GY69" s="69" t="n">
        <f aca="false">IF(GW69="",0,HP$5)</f>
        <v>0</v>
      </c>
      <c r="GZ69" s="120" t="n">
        <f aca="false">(5*COUNTIF(GW69:GX69,"A")+4*COUNTIF(GW69:GX69,"B")+3*COUNTIF(GW69:GX69,"C")+2*COUNTIF(GW69:GX69,"D")+1*COUNTIF(GW69:GX69,"E")+0*COUNTIF(GW69:GX69,"F"))</f>
        <v>0</v>
      </c>
      <c r="HA69" s="69" t="str">
        <f aca="false">LEFT(HQ69)</f>
        <v/>
      </c>
      <c r="HB69" s="69" t="str">
        <f aca="false">RIGHT(HQ69)</f>
        <v/>
      </c>
      <c r="HC69" s="69" t="n">
        <f aca="false">IF(HA69="",0,HQ$5)</f>
        <v>0</v>
      </c>
      <c r="HD69" s="120" t="n">
        <f aca="false">(5*COUNTIF(HA69:HB69,"A")+4*COUNTIF(HA69:HB69,"B")+3*COUNTIF(HA69:HB69,"C")+2*COUNTIF(HA69:HB69,"D")+1*COUNTIF(HA69:HB69,"E")+0*COUNTIF(HA69:HB69,"F"))</f>
        <v>0</v>
      </c>
      <c r="HE69" s="69" t="str">
        <f aca="false">LEFT(HR69)</f>
        <v/>
      </c>
      <c r="HF69" s="69" t="str">
        <f aca="false">RIGHT(HR69)</f>
        <v/>
      </c>
      <c r="HG69" s="69" t="n">
        <f aca="false">IF(HE69="",0,HR$5)</f>
        <v>0</v>
      </c>
      <c r="HH69" s="120" t="n">
        <f aca="false">(5*COUNTIF(HE69:HF69,"A")+4*COUNTIF(HE69:HF69,"B")+3*COUNTIF(HE69:HF69,"C")+2*COUNTIF(HE69:HF69,"D")+1*COUNTIF(HE69:HF69,"E")+0*COUNTIF(HE69:HF69,"F"))</f>
        <v>0</v>
      </c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75"/>
    </row>
    <row r="70" customFormat="false" ht="12.75" hidden="false" customHeight="true" outlineLevel="0" collapsed="false">
      <c r="A70" s="18" t="n">
        <v>62</v>
      </c>
      <c r="B70" s="18" t="n">
        <f aca="false">Choix!B70</f>
        <v>0</v>
      </c>
      <c r="C70" s="18" t="n">
        <f aca="false">Choix!C70</f>
        <v>0</v>
      </c>
      <c r="D70" s="18" t="n">
        <f aca="false">Choix!D70</f>
        <v>0</v>
      </c>
      <c r="E70" s="118" t="str">
        <f aca="false">IF(ISERROR(Q70),"",ROUND(Q70,0))</f>
        <v/>
      </c>
      <c r="F70" s="118" t="str">
        <f aca="false">IF(ISERROR(RANK(E70,E$9:E$107,0)),"",RANK(E70,E$9:E$107,0))</f>
        <v/>
      </c>
      <c r="G70" s="64"/>
      <c r="H70" s="65" t="str">
        <f aca="false">IF(ISERROR(R70),"",ROUND(R70,0))</f>
        <v/>
      </c>
      <c r="I70" s="70" t="str">
        <f aca="false">IF(ISERROR(S70),"",ROUND(S70,0))</f>
        <v/>
      </c>
      <c r="J70" s="64"/>
      <c r="K70" s="118" t="n">
        <f aca="false">Choix!AF70</f>
        <v>0</v>
      </c>
      <c r="L70" s="118" t="n">
        <f aca="false">Choix!AG70</f>
        <v>0</v>
      </c>
      <c r="M70" s="118" t="n">
        <f aca="false">Choix!AH70</f>
        <v>0</v>
      </c>
      <c r="N70" s="118" t="n">
        <f aca="false">Choix!AI70</f>
        <v>0</v>
      </c>
      <c r="O70" s="118" t="n">
        <f aca="false">Choix!AJ70</f>
        <v>0</v>
      </c>
      <c r="P70" s="118" t="n">
        <f aca="false">Choix!AK70</f>
        <v>0</v>
      </c>
      <c r="Q70" s="66" t="e">
        <f aca="false">(AD70*V$5+CU70*CM$5+FL70*FD$5)*6/SUM(IF(AG70=0,0,V$5),IF(CX70=0,0,CM$5),IF(FO70=0,0,FD$5))</f>
        <v>#DIV/0!</v>
      </c>
      <c r="R70" s="66" t="e">
        <f aca="false">(AE70*X$5+CV70*CO$5+FM70*FF$5)*6/SUM(IF(AH70=0,0,X$5),IF(CY70=0,0,CO$5),IF(FP70=0,0,FF$5))</f>
        <v>#DIV/0!</v>
      </c>
      <c r="S70" s="66" t="e">
        <f aca="false">(AF70*Z$5+CW70*CQ$5+FN70*FH$5)*6/SUM(IF(AI70=0,0,Z$5),IF(CZ70=0,0,CQ$5),IF(FQ70=0,0,FH$5))</f>
        <v>#DIV/0!</v>
      </c>
      <c r="T70" s="64"/>
      <c r="U70" s="119" t="str">
        <f aca="false">IF(V70="AA","TB","")&amp;IF(V70="BB","B","")&amp;IF(V70="CC","R","")&amp;IF(V70="DD","NR","")&amp;IF(V70="AB","TB","")&amp;IF(V70="BC","B","")&amp;IF(V70="CD","R","")&amp;IF(V70="DE","NR","")&amp;IF(V70="EE","NR","")&amp;IF(V70="EF","NR","")&amp;IF(V70="FF","NR","")</f>
        <v/>
      </c>
      <c r="V70" s="68" t="str">
        <f aca="false">IF(AG70=0,"",IF(AD70&gt;9.49999,"AA","")&amp;IF(AND(AD70&lt;9.5,AD70&gt;8.5),"AB","")&amp;IF(AND(AD70&gt;7.49999,AD70&lt;8.50001),"BB","")&amp;IF(AND(AD70&lt;7.5,AD70&gt;6.5),"BC","")&amp;IF(AND(AD70&gt;5.49999,AD70&lt;6.50001),"CC","")&amp;IF(AND(AD70&lt;5.5,AD70&gt;4.5),"CD","")&amp;IF(AND(AD70&gt;3.49999,AD70&lt;4.50001),"DD","")&amp;IF(AND(AD70&lt;3.5,AD70&gt;2.5),"DE","")&amp;IF(AND(AD70&gt;1.49999,AD70&lt;2.50001),"EE","")&amp;IF(AND(AD70&lt;1.5,AD70&gt;0.5),"EF","")&amp;IF(V$5&lt;0.49999,"FF",""))</f>
        <v/>
      </c>
      <c r="W70" s="67" t="str">
        <f aca="false">IF(X70="AA","TB","")&amp;IF(X70="BB","B","")&amp;IF(X70="CC","R","")&amp;IF(X70="DD","NR","")&amp;IF(X70="AB","TB","")&amp;IF(X70="BC","B","")&amp;IF(X70="CD","R","")&amp;IF(X70="DE","NR","")&amp;IF(X70="EE","NR","")&amp;IF(X70="EF","NR","")&amp;IF(X70="FF","NR","")</f>
        <v/>
      </c>
      <c r="X70" s="68" t="str">
        <f aca="false">IF(AH70=0,"",IF(AE70&gt;9.49999,"AA","")&amp;IF(AND(AE70&lt;9.5,AE70&gt;8.5),"AB","")&amp;IF(AND(AE70&gt;7.49999,AE70&lt;8.50001),"BB","")&amp;IF(AND(AE70&lt;7.5,AE70&gt;6.5),"BC","")&amp;IF(AND(AE70&gt;5.49999,AE70&lt;6.50001),"CC","")&amp;IF(AND(AE70&lt;5.5,AE70&gt;4.5),"CD","")&amp;IF(AND(AE70&gt;3.49999,AE70&lt;4.50001),"DD","")&amp;IF(AND(AE70&lt;3.5,AE70&gt;2.5),"DE","")&amp;IF(AND(AE70&gt;1.49999,AE70&lt;2.50001),"EE","")&amp;IF(AND(AE70&lt;1.5,AE70&gt;0.5),"EF","")&amp;IF(X$5&lt;0.49999,"FF",""))</f>
        <v/>
      </c>
      <c r="Y70" s="72" t="str">
        <f aca="false">IF(Z70="AA","TB","")&amp;IF(Z70="BB","B","")&amp;IF(Z70="CC","R","")&amp;IF(Z70="DD","NR","")&amp;IF(Z70="AB","TB","")&amp;IF(Z70="BC","B","")&amp;IF(Z70="CD","R","")&amp;IF(Z70="DE","NR","")&amp;IF(Z70="EE","NR","")&amp;IF(Z70="EF","NR","")&amp;IF(Z70="FF","NR","")</f>
        <v/>
      </c>
      <c r="Z70" s="68" t="str">
        <f aca="false">IF(AI70=0,"",IF(AF70&gt;9.49999,"AA","")&amp;IF(AND(AF70&lt;9.5,AF70&gt;8.5),"AB","")&amp;IF(AND(AF70&gt;7.49999,AF70&lt;8.50001),"BB","")&amp;IF(AND(AF70&lt;7.5,AF70&gt;6.5),"BC","")&amp;IF(AND(AF70&gt;5.49999,AF70&lt;6.50001),"CC","")&amp;IF(AND(AF70&lt;5.5,AF70&gt;4.5),"CD","")&amp;IF(AND(AF70&gt;3.49999,AF70&lt;4.50001),"DD","")&amp;IF(AND(AF70&lt;3.5,AF70&gt;2.5),"DE","")&amp;IF(AND(AF70&gt;1.49999,AF70&lt;2.50001),"EE","")&amp;IF(AND(AF70&lt;1.5,AF70&gt;0.5),"EF","")&amp;IF(Z$5&lt;0.49999,"FF",""))</f>
        <v/>
      </c>
      <c r="AA70" s="120" t="n">
        <f aca="false">IF(ISERROR(AD70),"",ROUND(AD70,0))</f>
        <v>0</v>
      </c>
      <c r="AB70" s="120" t="n">
        <f aca="false">IF(ISERROR(AE70),"",ROUND(AE70,0))</f>
        <v>0</v>
      </c>
      <c r="AC70" s="120" t="n">
        <f aca="false">IF(ISERROR(AF70),"",ROUND(AF70,0))</f>
        <v>0</v>
      </c>
      <c r="AD70" s="69" t="n">
        <f aca="false">IF(ISERROR(AJ70/AG70),0,AJ70/AG70)</f>
        <v>0</v>
      </c>
      <c r="AE70" s="69" t="n">
        <f aca="false">IF(ISERROR(AK70/AH70),0,AK70/AH70)</f>
        <v>0</v>
      </c>
      <c r="AF70" s="69" t="n">
        <f aca="false">IF(ISERROR(AL70/AI70),0,AL70/AI70)</f>
        <v>0</v>
      </c>
      <c r="AG70" s="120" t="n">
        <f aca="false">SUM(AO70,AS70,AW70,BA70,BE70,BI70,BM70,BQ70,BU70,BY70)</f>
        <v>0</v>
      </c>
      <c r="AH70" s="120" t="n">
        <f aca="false">SUMIF(AM$7:BZ$7,AH$7,AM70:BZ70)</f>
        <v>0</v>
      </c>
      <c r="AI70" s="120" t="n">
        <f aca="false">SUMIF(AM$7:BZ$7,AI$7,AM70:BZ70)</f>
        <v>0</v>
      </c>
      <c r="AJ70" s="120" t="n">
        <f aca="false">SUM(AO70*AP70,AS70*AT70,AW70*AX70,BA70*BB70,BE70*BF70,BI70*BJ70,BM70*BN70,BQ70*BR70,BU70*BV70,BY70*BZ70)</f>
        <v>0</v>
      </c>
      <c r="AK70" s="120" t="n">
        <f aca="false">SUM(IF(AO$7=AK$7,(AP70*AO70),0),IF(AS$7=AK$7,(AS70*AT70),0),IF(AW$7=AK$7,(AW70*AX70),0),IF(BA$7=AK$7,(BA70*BB70),0),IF(BE$7=AK$7,(BE70*BF70),0),IF(BI$7=AK$7,(BI70*BJ70),0),IF(BM$7=AK$7,(BM70*BN70),0),IF(BQ$7=AK$7,(BQ70*BR70),0),IF(BU$7=AK$7,(BU70*BV70),0),IF(BY$7=AK$7,(BY70*BZ70),0))</f>
        <v>0</v>
      </c>
      <c r="AL70" s="120" t="n">
        <f aca="false">SUM(IF(AO$7=AL$7,(AP70*AO70),0),IF(AS$7=AL$7,(AS70*AT70),0),IF(AW$7=AL$7,(AW70*AX70),0),IF(BA$7=AL$7,(BA70*BB70),0),IF(BE$7=AL$7,(BE70*BF70),0),IF(BI$7=AL$7,(BI70*BJ70),0),IF(BM$7=AL$7,(BM70*BN70),0),IF(BQ$7=AL$7,(BQ70*BR70),0),IF(BU$7=AL$7,(BU70*BV70),0),IF(BY$7=AL$7,(BY70*BZ70),0))</f>
        <v>0</v>
      </c>
      <c r="AM70" s="69" t="str">
        <f aca="false">LEFT(CA70)</f>
        <v/>
      </c>
      <c r="AN70" s="69" t="str">
        <f aca="false">RIGHT(CA70)</f>
        <v/>
      </c>
      <c r="AO70" s="69" t="n">
        <f aca="false">IF(AM70="",0,CA$5)</f>
        <v>0</v>
      </c>
      <c r="AP70" s="120" t="n">
        <f aca="false">(5*COUNTIF(AM70:AN70,"A")+4*COUNTIF(AM70:AN70,"B")+3*COUNTIF(AM70:AN70,"C")+2*COUNTIF(AM70:AN70,"D")+1*COUNTIF(AM70:AN70,"E")+0*COUNTIF(AM70:AN70,"F"))</f>
        <v>0</v>
      </c>
      <c r="AQ70" s="69" t="str">
        <f aca="false">LEFT(CB70)</f>
        <v/>
      </c>
      <c r="AR70" s="69" t="str">
        <f aca="false">RIGHT(CB70)</f>
        <v/>
      </c>
      <c r="AS70" s="69" t="n">
        <f aca="false">IF(AQ70="",0,CB$5)</f>
        <v>0</v>
      </c>
      <c r="AT70" s="120" t="n">
        <f aca="false">(5*COUNTIF(AQ70:AR70,"A")+4*COUNTIF(AQ70:AR70,"B")+3*COUNTIF(AQ70:AR70,"C")+2*COUNTIF(AQ70:AR70,"D")+1*COUNTIF(AQ70:AR70,"E")+0*COUNTIF(AQ70:AR70,"F"))</f>
        <v>0</v>
      </c>
      <c r="AU70" s="69" t="str">
        <f aca="false">LEFT(CC70)</f>
        <v/>
      </c>
      <c r="AV70" s="69" t="str">
        <f aca="false">RIGHT(CC70)</f>
        <v/>
      </c>
      <c r="AW70" s="69" t="n">
        <f aca="false">IF(AU70="",0,CC$5)</f>
        <v>0</v>
      </c>
      <c r="AX70" s="120" t="n">
        <f aca="false">(5*COUNTIF(AU70:AV70,"A")+4*COUNTIF(AU70:AV70,"B")+3*COUNTIF(AU70:AV70,"C")+2*COUNTIF(AU70:AV70,"D")+1*COUNTIF(AU70:AV70,"E")+0*COUNTIF(AU70:AV70,"F"))</f>
        <v>0</v>
      </c>
      <c r="AY70" s="69" t="str">
        <f aca="false">LEFT(CD70)</f>
        <v/>
      </c>
      <c r="AZ70" s="69" t="str">
        <f aca="false">RIGHT(CD70)</f>
        <v/>
      </c>
      <c r="BA70" s="69" t="n">
        <f aca="false">IF(AY70="",0,CD$5)</f>
        <v>0</v>
      </c>
      <c r="BB70" s="120" t="n">
        <f aca="false">(5*COUNTIF(AY70:AZ70,"A")+4*COUNTIF(AY70:AZ70,"B")+3*COUNTIF(AY70:AZ70,"C")+2*COUNTIF(AY70:AZ70,"D")+1*COUNTIF(AY70:AZ70,"E")+0*COUNTIF(AY70:AZ70,"F"))</f>
        <v>0</v>
      </c>
      <c r="BC70" s="69" t="str">
        <f aca="false">LEFT(CE70)</f>
        <v/>
      </c>
      <c r="BD70" s="69" t="str">
        <f aca="false">RIGHT(CE70)</f>
        <v/>
      </c>
      <c r="BE70" s="69" t="n">
        <f aca="false">IF(BC70="",0,CE$5)</f>
        <v>0</v>
      </c>
      <c r="BF70" s="120" t="n">
        <f aca="false">(5*COUNTIF(BC70:BD70,"A")+4*COUNTIF(BC70:BD70,"B")+3*COUNTIF(BC70:BD70,"C")+2*COUNTIF(BC70:BD70,"D")+1*COUNTIF(BC70:BD70,"E")+0*COUNTIF(BC70:BD70,"F"))</f>
        <v>0</v>
      </c>
      <c r="BG70" s="69" t="str">
        <f aca="false">LEFT(CF70)</f>
        <v/>
      </c>
      <c r="BH70" s="69" t="str">
        <f aca="false">RIGHT(CF70)</f>
        <v/>
      </c>
      <c r="BI70" s="69" t="n">
        <f aca="false">IF(BG70="",0,CF$5)</f>
        <v>0</v>
      </c>
      <c r="BJ70" s="120" t="n">
        <f aca="false">(5*COUNTIF(BG70:BH70,"A")+4*COUNTIF(BG70:BH70,"B")+3*COUNTIF(BG70:BH70,"C")+2*COUNTIF(BG70:BH70,"D")+1*COUNTIF(BG70:BH70,"E")+0*COUNTIF(BG70:BH70,"F"))</f>
        <v>0</v>
      </c>
      <c r="BK70" s="69" t="str">
        <f aca="false">LEFT(CG70)</f>
        <v/>
      </c>
      <c r="BL70" s="69" t="str">
        <f aca="false">RIGHT(CG70)</f>
        <v/>
      </c>
      <c r="BM70" s="69" t="n">
        <f aca="false">IF(BK70="",0,CG$5)</f>
        <v>0</v>
      </c>
      <c r="BN70" s="120" t="n">
        <f aca="false">(5*COUNTIF(BK70:BL70,"A")+4*COUNTIF(BK70:BL70,"B")+3*COUNTIF(BK70:BL70,"C")+2*COUNTIF(BK70:BL70,"D")+1*COUNTIF(BK70:BL70,"E")+0*COUNTIF(BK70:BL70,"F"))</f>
        <v>0</v>
      </c>
      <c r="BO70" s="69" t="str">
        <f aca="false">LEFT(CH70)</f>
        <v/>
      </c>
      <c r="BP70" s="69" t="str">
        <f aca="false">RIGHT(CH70)</f>
        <v/>
      </c>
      <c r="BQ70" s="69" t="n">
        <f aca="false">IF(BO70="",0,CH$5)</f>
        <v>0</v>
      </c>
      <c r="BR70" s="120" t="n">
        <f aca="false">(5*COUNTIF(BO70:BP70,"A")+4*COUNTIF(BO70:BP70,"B")+3*COUNTIF(BO70:BP70,"C")+2*COUNTIF(BO70:BP70,"D")+1*COUNTIF(BO70:BP70,"E")+0*COUNTIF(BO70:BP70,"F"))</f>
        <v>0</v>
      </c>
      <c r="BS70" s="69" t="str">
        <f aca="false">LEFT(CI70)</f>
        <v/>
      </c>
      <c r="BT70" s="69" t="str">
        <f aca="false">RIGHT(CI70)</f>
        <v/>
      </c>
      <c r="BU70" s="69" t="n">
        <f aca="false">IF(BS70="",0,CI$5)</f>
        <v>0</v>
      </c>
      <c r="BV70" s="120" t="n">
        <f aca="false">(5*COUNTIF(BS70:BT70,"A")+4*COUNTIF(BS70:BT70,"B")+3*COUNTIF(BS70:BT70,"C")+2*COUNTIF(BS70:BT70,"D")+1*COUNTIF(BS70:BT70,"E")+0*COUNTIF(BS70:BT70,"F"))</f>
        <v>0</v>
      </c>
      <c r="BW70" s="69" t="str">
        <f aca="false">LEFT(CJ70)</f>
        <v/>
      </c>
      <c r="BX70" s="69" t="str">
        <f aca="false">RIGHT(CJ70)</f>
        <v/>
      </c>
      <c r="BY70" s="69" t="n">
        <f aca="false">IF(BW70="",0,CJ$5)</f>
        <v>0</v>
      </c>
      <c r="BZ70" s="120" t="n">
        <f aca="false">(5*COUNTIF(BW70:BX70,"A")+4*COUNTIF(BW70:BX70,"B")+3*COUNTIF(BW70:BX70,"C")+2*COUNTIF(BW70:BX70,"D")+1*COUNTIF(BW70:BX70,"E")+0*COUNTIF(BW70:BX70,"F"))</f>
        <v>0</v>
      </c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75"/>
      <c r="CL70" s="119" t="str">
        <f aca="false">IF(CM70="AA","TB","")&amp;IF(CM70="BB","B","")&amp;IF(CM70="CC","R","")&amp;IF(CM70="DD","NR","")&amp;IF(CM70="AB","TB","")&amp;IF(CM70="BC","B","")&amp;IF(CM70="CD","R","")&amp;IF(CM70="DE","NR","")&amp;IF(CM70="EE","NR","")&amp;IF(CM70="EF","NR","")&amp;IF(CM70="FF","NR","")</f>
        <v/>
      </c>
      <c r="CM70" s="68" t="str">
        <f aca="false">IF(CX70=0,"",IF(CU70&gt;9.49999,"AA","")&amp;IF(AND(CU70&lt;9.5,CU70&gt;8.5),"AB","")&amp;IF(AND(CU70&gt;7.49999,CU70&lt;8.50001),"BB","")&amp;IF(AND(CU70&lt;7.5,CU70&gt;6.5),"BC","")&amp;IF(AND(CU70&gt;5.49999,CU70&lt;6.50001),"CC","")&amp;IF(AND(CU70&lt;5.5,CU70&gt;4.5),"CD","")&amp;IF(AND(CU70&gt;3.49999,CU70&lt;4.50001),"DD","")&amp;IF(AND(CU70&lt;3.5,CU70&gt;2.5),"DE","")&amp;IF(AND(CU70&gt;1.49999,CU70&lt;2.50001),"EE","")&amp;IF(AND(CU70&lt;1.5,CU70&gt;0.5),"EF","")&amp;IF(CM$5&lt;0.49999,"FF",""))</f>
        <v/>
      </c>
      <c r="CN70" s="67" t="str">
        <f aca="false">IF(CO70="AA","TB","")&amp;IF(CO70="BB","B","")&amp;IF(CO70="CC","R","")&amp;IF(CO70="DD","NR","")&amp;IF(CO70="AB","TB","")&amp;IF(CO70="BC","B","")&amp;IF(CO70="CD","R","")&amp;IF(CO70="DE","NR","")&amp;IF(CO70="EE","NR","")&amp;IF(CO70="EF","NR","")&amp;IF(CO70="FF","NR","")</f>
        <v/>
      </c>
      <c r="CO70" s="68" t="str">
        <f aca="false">IF(CY70=0,"",IF(CV70&gt;9.49999,"AA","")&amp;IF(AND(CV70&lt;9.5,CV70&gt;8.5),"AB","")&amp;IF(AND(CV70&gt;7.49999,CV70&lt;8.50001),"BB","")&amp;IF(AND(CV70&lt;7.5,CV70&gt;6.5),"BC","")&amp;IF(AND(CV70&gt;5.49999,CV70&lt;6.50001),"CC","")&amp;IF(AND(CV70&lt;5.5,CV70&gt;4.5),"CD","")&amp;IF(AND(CV70&gt;3.49999,CV70&lt;4.50001),"DD","")&amp;IF(AND(CV70&lt;3.5,CV70&gt;2.5),"DE","")&amp;IF(AND(CV70&gt;1.49999,CV70&lt;2.50001),"EE","")&amp;IF(AND(CV70&lt;1.5,CV70&gt;0.5),"EF","")&amp;IF(CO$5&lt;0.49999,"FF",""))</f>
        <v/>
      </c>
      <c r="CP70" s="72" t="str">
        <f aca="false">IF(CQ70="AA","TB","")&amp;IF(CQ70="BB","B","")&amp;IF(CQ70="CC","R","")&amp;IF(CQ70="DD","NR","")&amp;IF(CQ70="AB","TB","")&amp;IF(CQ70="BC","B","")&amp;IF(CQ70="CD","R","")&amp;IF(CQ70="DE","NR","")&amp;IF(CQ70="EE","NR","")&amp;IF(CQ70="EF","NR","")&amp;IF(CQ70="FF","NR","")</f>
        <v/>
      </c>
      <c r="CQ70" s="68" t="str">
        <f aca="false">IF(CZ70=0,"",IF(CW70&gt;9.49999,"AA","")&amp;IF(AND(CW70&lt;9.5,CW70&gt;8.5),"AB","")&amp;IF(AND(CW70&gt;7.49999,CW70&lt;8.50001),"BB","")&amp;IF(AND(CW70&lt;7.5,CW70&gt;6.5),"BC","")&amp;IF(AND(CW70&gt;5.49999,CW70&lt;6.50001),"CC","")&amp;IF(AND(CW70&lt;5.5,CW70&gt;4.5),"CD","")&amp;IF(AND(CW70&gt;3.49999,CW70&lt;4.50001),"DD","")&amp;IF(AND(CW70&lt;3.5,CW70&gt;2.5),"DE","")&amp;IF(AND(CW70&gt;1.49999,CW70&lt;2.50001),"EE","")&amp;IF(AND(CW70&lt;1.5,CW70&gt;0.5),"EF","")&amp;IF(CQ$5&lt;0.49999,"FF",""))</f>
        <v/>
      </c>
      <c r="CR70" s="120" t="n">
        <f aca="false">IF(ISERROR(CU70),"",ROUND(CU70,0))</f>
        <v>0</v>
      </c>
      <c r="CS70" s="120" t="n">
        <f aca="false">IF(ISERROR(CV70),"",ROUND(CV70,0))</f>
        <v>0</v>
      </c>
      <c r="CT70" s="120" t="n">
        <f aca="false">IF(ISERROR(CW70),"",ROUND(CW70,0))</f>
        <v>0</v>
      </c>
      <c r="CU70" s="69" t="n">
        <f aca="false">IF(ISERROR(DA70/CX70),0,DA70/CX70)</f>
        <v>0</v>
      </c>
      <c r="CV70" s="69" t="n">
        <f aca="false">IF(ISERROR(DB70/CY70),0,DB70/CY70)</f>
        <v>0</v>
      </c>
      <c r="CW70" s="69" t="n">
        <f aca="false">IF(ISERROR(DC70/CZ70),0,DC70/CZ70)</f>
        <v>0</v>
      </c>
      <c r="CX70" s="120" t="n">
        <f aca="false">SUM(DF70,DJ70,DN70,DR70,DV70,DZ70,ED70,EH70,EL70,EP70)</f>
        <v>0</v>
      </c>
      <c r="CY70" s="120" t="n">
        <f aca="false">SUMIF(DD$7:EQ$7,CY$7,DD70:EQ70)</f>
        <v>0</v>
      </c>
      <c r="CZ70" s="120" t="n">
        <f aca="false">SUMIF(DD$7:EQ$7,CZ$7,DD70:EQ70)</f>
        <v>0</v>
      </c>
      <c r="DA70" s="120" t="n">
        <f aca="false">SUM(DF70*DG70,DJ70*DK70,DN70*DO70,DR70*DS70,DV70*DW70,DZ70*EA70,ED70*EE70,EH70*EI70,EL70*EM70,EP70*EQ70)</f>
        <v>0</v>
      </c>
      <c r="DB70" s="120" t="n">
        <f aca="false">SUM(IF(DF$7=DB$7,(DG70*DF70),0),IF(DJ$7=DB$7,(DJ70*DK70),0),IF(DN$7=DB$7,(DN70*DO70),0),IF(DR$7=DB$7,(DR70*DS70),0),IF(DV$7=DB$7,(DV70*DW70),0),IF(DZ$7=DB$7,(DZ70*EA70),0),IF(ED$7=DB$7,(ED70*EE70),0),IF(EH$7=DB$7,(EH70*EI70),0),IF(EL$7=DB$7,(EL70*EM70),0),IF(EP$7=DB$7,(EP70*EQ70),0))</f>
        <v>0</v>
      </c>
      <c r="DC70" s="120" t="n">
        <f aca="false">SUM(IF(DF$7=DC$7,(DG70*DF70),0),IF(DJ$7=DC$7,(DJ70*DK70),0),IF(DN$7=DC$7,(DN70*DO70),0),IF(DR$7=DC$7,(DR70*DS70),0),IF(DV$7=DC$7,(DV70*DW70),0),IF(DZ$7=DC$7,(DZ70*EA70),0),IF(ED$7=DC$7,(ED70*EE70),0),IF(EH$7=DC$7,(EH70*EI70),0),IF(EL$7=DC$7,(EL70*EM70),0),IF(EP$7=DC$7,(EP70*EQ70),0))</f>
        <v>0</v>
      </c>
      <c r="DD70" s="69" t="str">
        <f aca="false">LEFT(ER70)</f>
        <v/>
      </c>
      <c r="DE70" s="69" t="str">
        <f aca="false">RIGHT(ER70)</f>
        <v/>
      </c>
      <c r="DF70" s="69" t="n">
        <f aca="false">IF(DD70="",0,ER$5)</f>
        <v>0</v>
      </c>
      <c r="DG70" s="120" t="n">
        <f aca="false">(5*COUNTIF(DD70:DE70,"A")+4*COUNTIF(DD70:DE70,"B")+3*COUNTIF(DD70:DE70,"C")+2*COUNTIF(DD70:DE70,"D")+1*COUNTIF(DD70:DE70,"E")+0*COUNTIF(DD70:DE70,"F"))</f>
        <v>0</v>
      </c>
      <c r="DH70" s="69" t="str">
        <f aca="false">LEFT(ES70)</f>
        <v/>
      </c>
      <c r="DI70" s="69" t="str">
        <f aca="false">RIGHT(ES70)</f>
        <v/>
      </c>
      <c r="DJ70" s="69" t="n">
        <f aca="false">IF(DH70="",0,ES$5)</f>
        <v>0</v>
      </c>
      <c r="DK70" s="120" t="n">
        <f aca="false">(5*COUNTIF(DH70:DI70,"A")+4*COUNTIF(DH70:DI70,"B")+3*COUNTIF(DH70:DI70,"C")+2*COUNTIF(DH70:DI70,"D")+1*COUNTIF(DH70:DI70,"E")+0*COUNTIF(DH70:DI70,"F"))</f>
        <v>0</v>
      </c>
      <c r="DL70" s="69" t="str">
        <f aca="false">LEFT(ET70)</f>
        <v/>
      </c>
      <c r="DM70" s="69" t="str">
        <f aca="false">RIGHT(ET70)</f>
        <v/>
      </c>
      <c r="DN70" s="69" t="n">
        <f aca="false">IF(DL70="",0,ET$5)</f>
        <v>0</v>
      </c>
      <c r="DO70" s="120" t="n">
        <f aca="false">(5*COUNTIF(DL70:DM70,"A")+4*COUNTIF(DL70:DM70,"B")+3*COUNTIF(DL70:DM70,"C")+2*COUNTIF(DL70:DM70,"D")+1*COUNTIF(DL70:DM70,"E")+0*COUNTIF(DL70:DM70,"F"))</f>
        <v>0</v>
      </c>
      <c r="DP70" s="69" t="str">
        <f aca="false">LEFT(EU70)</f>
        <v/>
      </c>
      <c r="DQ70" s="69" t="str">
        <f aca="false">RIGHT(EU70)</f>
        <v/>
      </c>
      <c r="DR70" s="69" t="n">
        <f aca="false">IF(DP70="",0,EU$5)</f>
        <v>0</v>
      </c>
      <c r="DS70" s="120" t="n">
        <f aca="false">(5*COUNTIF(DP70:DQ70,"A")+4*COUNTIF(DP70:DQ70,"B")+3*COUNTIF(DP70:DQ70,"C")+2*COUNTIF(DP70:DQ70,"D")+1*COUNTIF(DP70:DQ70,"E")+0*COUNTIF(DP70:DQ70,"F"))</f>
        <v>0</v>
      </c>
      <c r="DT70" s="69" t="str">
        <f aca="false">LEFT(EV70)</f>
        <v/>
      </c>
      <c r="DU70" s="69" t="str">
        <f aca="false">RIGHT(EV70)</f>
        <v/>
      </c>
      <c r="DV70" s="69" t="n">
        <f aca="false">IF(DT70="",0,EV$5)</f>
        <v>0</v>
      </c>
      <c r="DW70" s="120" t="n">
        <f aca="false">(5*COUNTIF(DT70:DU70,"A")+4*COUNTIF(DT70:DU70,"B")+3*COUNTIF(DT70:DU70,"C")+2*COUNTIF(DT70:DU70,"D")+1*COUNTIF(DT70:DU70,"E")+0*COUNTIF(DT70:DU70,"F"))</f>
        <v>0</v>
      </c>
      <c r="DX70" s="69" t="str">
        <f aca="false">LEFT(EW70)</f>
        <v/>
      </c>
      <c r="DY70" s="69" t="str">
        <f aca="false">RIGHT(EW70)</f>
        <v/>
      </c>
      <c r="DZ70" s="69" t="n">
        <f aca="false">IF(DX70="",0,EW$5)</f>
        <v>0</v>
      </c>
      <c r="EA70" s="120" t="n">
        <f aca="false">(5*COUNTIF(DX70:DY70,"A")+4*COUNTIF(DX70:DY70,"B")+3*COUNTIF(DX70:DY70,"C")+2*COUNTIF(DX70:DY70,"D")+1*COUNTIF(DX70:DY70,"E")+0*COUNTIF(DX70:DY70,"F"))</f>
        <v>0</v>
      </c>
      <c r="EB70" s="69" t="str">
        <f aca="false">LEFT(EX70)</f>
        <v/>
      </c>
      <c r="EC70" s="69" t="str">
        <f aca="false">RIGHT(EX70)</f>
        <v/>
      </c>
      <c r="ED70" s="69" t="n">
        <f aca="false">IF(EB70="",0,EX$5)</f>
        <v>0</v>
      </c>
      <c r="EE70" s="120" t="n">
        <f aca="false">(5*COUNTIF(EB70:EC70,"A")+4*COUNTIF(EB70:EC70,"B")+3*COUNTIF(EB70:EC70,"C")+2*COUNTIF(EB70:EC70,"D")+1*COUNTIF(EB70:EC70,"E")+0*COUNTIF(EB70:EC70,"F"))</f>
        <v>0</v>
      </c>
      <c r="EF70" s="69" t="str">
        <f aca="false">LEFT(EY70)</f>
        <v/>
      </c>
      <c r="EG70" s="69" t="str">
        <f aca="false">RIGHT(EY70)</f>
        <v/>
      </c>
      <c r="EH70" s="69" t="n">
        <f aca="false">IF(EF70="",0,EY$5)</f>
        <v>0</v>
      </c>
      <c r="EI70" s="120" t="n">
        <f aca="false">(5*COUNTIF(EF70:EG70,"A")+4*COUNTIF(EF70:EG70,"B")+3*COUNTIF(EF70:EG70,"C")+2*COUNTIF(EF70:EG70,"D")+1*COUNTIF(EF70:EG70,"E")+0*COUNTIF(EF70:EG70,"F"))</f>
        <v>0</v>
      </c>
      <c r="EJ70" s="69" t="str">
        <f aca="false">LEFT(EZ70)</f>
        <v/>
      </c>
      <c r="EK70" s="69" t="str">
        <f aca="false">RIGHT(EZ70)</f>
        <v/>
      </c>
      <c r="EL70" s="69" t="n">
        <f aca="false">IF(EJ70="",0,EZ$5)</f>
        <v>0</v>
      </c>
      <c r="EM70" s="120" t="n">
        <f aca="false">(5*COUNTIF(EJ70:EK70,"A")+4*COUNTIF(EJ70:EK70,"B")+3*COUNTIF(EJ70:EK70,"C")+2*COUNTIF(EJ70:EK70,"D")+1*COUNTIF(EJ70:EK70,"E")+0*COUNTIF(EJ70:EK70,"F"))</f>
        <v>0</v>
      </c>
      <c r="EN70" s="69" t="str">
        <f aca="false">LEFT(FA70)</f>
        <v/>
      </c>
      <c r="EO70" s="69" t="str">
        <f aca="false">RIGHT(FA70)</f>
        <v/>
      </c>
      <c r="EP70" s="69" t="n">
        <f aca="false">IF(EN70="",0,FA$5)</f>
        <v>0</v>
      </c>
      <c r="EQ70" s="120" t="n">
        <f aca="false">(5*COUNTIF(EN70:EO70,"A")+4*COUNTIF(EN70:EO70,"B")+3*COUNTIF(EN70:EO70,"C")+2*COUNTIF(EN70:EO70,"D")+1*COUNTIF(EN70:EO70,"E")+0*COUNTIF(EN70:EO70,"F"))</f>
        <v>0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75"/>
      <c r="FC70" s="119" t="str">
        <f aca="false">IF(FD70="AA","TB","")&amp;IF(FD70="BB","B","")&amp;IF(FD70="CC","R","")&amp;IF(FD70="DD","NR","")&amp;IF(FD70="AB","TB","")&amp;IF(FD70="BC","B","")&amp;IF(FD70="CD","R","")&amp;IF(FD70="DE","NR","")&amp;IF(FD70="EE","NR","")&amp;IF(FD70="EF","NR","")&amp;IF(FD70="FF","NR","")</f>
        <v/>
      </c>
      <c r="FD70" s="68" t="str">
        <f aca="false">IF(FO70=0,"",IF(FL70&gt;9.49999,"AA","")&amp;IF(AND(FL70&lt;9.5,FL70&gt;8.5),"AB","")&amp;IF(AND(FL70&gt;7.49999,FL70&lt;8.50001),"BB","")&amp;IF(AND(FL70&lt;7.5,FL70&gt;6.5),"BC","")&amp;IF(AND(FL70&gt;5.49999,FL70&lt;6.50001),"CC","")&amp;IF(AND(FL70&lt;5.5,FL70&gt;4.5),"CD","")&amp;IF(AND(FL70&gt;3.49999,FL70&lt;4.50001),"DD","")&amp;IF(AND(FL70&lt;3.5,FL70&gt;2.5),"DE","")&amp;IF(AND(FL70&gt;1.49999,FL70&lt;2.50001),"EE","")&amp;IF(AND(FL70&lt;1.5,FL70&gt;0.5),"EF","")&amp;IF(FD$5&lt;0.49999,"FF",""))</f>
        <v/>
      </c>
      <c r="FE70" s="67" t="str">
        <f aca="false">IF(FF70="AA","TB","")&amp;IF(FF70="BB","B","")&amp;IF(FF70="CC","R","")&amp;IF(FF70="DD","NR","")&amp;IF(FF70="AB","TB","")&amp;IF(FF70="BC","B","")&amp;IF(FF70="CD","R","")&amp;IF(FF70="DE","NR","")&amp;IF(FF70="EE","NR","")&amp;IF(FF70="EF","NR","")&amp;IF(FF70="FF","NR","")</f>
        <v/>
      </c>
      <c r="FF70" s="68" t="str">
        <f aca="false">IF(FP70=0,"",IF(FM70&gt;9.49999,"AA","")&amp;IF(AND(FM70&lt;9.5,FM70&gt;8.5),"AB","")&amp;IF(AND(FM70&gt;7.49999,FM70&lt;8.50001),"BB","")&amp;IF(AND(FM70&lt;7.5,FM70&gt;6.5),"BC","")&amp;IF(AND(FM70&gt;5.49999,FM70&lt;6.50001),"CC","")&amp;IF(AND(FM70&lt;5.5,FM70&gt;4.5),"CD","")&amp;IF(AND(FM70&gt;3.49999,FM70&lt;4.50001),"DD","")&amp;IF(AND(FM70&lt;3.5,FM70&gt;2.5),"DE","")&amp;IF(AND(FM70&gt;1.49999,FM70&lt;2.50001),"EE","")&amp;IF(AND(FM70&lt;1.5,FM70&gt;0.5),"EF","")&amp;IF(FF$5&lt;0.49999,"FF",""))</f>
        <v/>
      </c>
      <c r="FG70" s="72" t="str">
        <f aca="false">IF(FH70="AA","TB","")&amp;IF(FH70="BB","B","")&amp;IF(FH70="CC","R","")&amp;IF(FH70="DD","NR","")&amp;IF(FH70="AB","TB","")&amp;IF(FH70="BC","B","")&amp;IF(FH70="CD","R","")&amp;IF(FH70="DE","NR","")&amp;IF(FH70="EE","NR","")&amp;IF(FH70="EF","NR","")&amp;IF(FH70="FF","NR","")</f>
        <v/>
      </c>
      <c r="FH70" s="68" t="str">
        <f aca="false">IF(FQ70=0,"",IF(FN70&gt;9.49999,"AA","")&amp;IF(AND(FN70&lt;9.5,FN70&gt;8.5),"AB","")&amp;IF(AND(FN70&gt;7.49999,FN70&lt;8.50001),"BB","")&amp;IF(AND(FN70&lt;7.5,FN70&gt;6.5),"BC","")&amp;IF(AND(FN70&gt;5.49999,FN70&lt;6.50001),"CC","")&amp;IF(AND(FN70&lt;5.5,FN70&gt;4.5),"CD","")&amp;IF(AND(FN70&gt;3.49999,FN70&lt;4.50001),"DD","")&amp;IF(AND(FN70&lt;3.5,FN70&gt;2.5),"DE","")&amp;IF(AND(FN70&gt;1.49999,FN70&lt;2.50001),"EE","")&amp;IF(AND(FN70&lt;1.5,FN70&gt;0.5),"EF","")&amp;IF(FH$5&lt;0.49999,"FF",""))</f>
        <v/>
      </c>
      <c r="FI70" s="120" t="n">
        <f aca="false">IF(ISERROR(FL70),"",ROUND(FL70,0))</f>
        <v>0</v>
      </c>
      <c r="FJ70" s="120" t="n">
        <f aca="false">IF(ISERROR(FM70),"",ROUND(FM70,0))</f>
        <v>0</v>
      </c>
      <c r="FK70" s="120" t="n">
        <f aca="false">IF(ISERROR(FN70),"",ROUND(FN70,0))</f>
        <v>0</v>
      </c>
      <c r="FL70" s="69" t="n">
        <f aca="false">IF(ISERROR(FR70/FO70),0,FR70/FO70)</f>
        <v>0</v>
      </c>
      <c r="FM70" s="69" t="n">
        <f aca="false">IF(ISERROR(FS70/FP70),0,FS70/FP70)</f>
        <v>0</v>
      </c>
      <c r="FN70" s="69" t="n">
        <f aca="false">IF(ISERROR(FT70/FQ70),0,FT70/FQ70)</f>
        <v>0</v>
      </c>
      <c r="FO70" s="120" t="n">
        <f aca="false">SUM(FW70,GA70,GE70,GI70,GM70,GQ70,GU70,GY70,HC70,HG70)</f>
        <v>0</v>
      </c>
      <c r="FP70" s="120" t="n">
        <f aca="false">SUMIF(FU$7:HH$7,FP$7,FU70:HH70)</f>
        <v>0</v>
      </c>
      <c r="FQ70" s="120" t="n">
        <f aca="false">SUMIF(FU$7:HH$7,FQ$7,FU70:HH70)</f>
        <v>0</v>
      </c>
      <c r="FR70" s="120" t="n">
        <f aca="false">SUM(FW70*FX70,GA70*GB70,GE70*GF70,GI70*GJ70,GM70*GN70,GQ70*GR70,GU70*GV70,GY70*GZ70,HC70*HD70,HG70*HH70)</f>
        <v>0</v>
      </c>
      <c r="FS70" s="120" t="n">
        <f aca="false">SUM(IF(FW$7=FS$7,(FX70*FW70),0),IF(GA$7=FS$7,(GA70*GB70),0),IF(GE$7=FS$7,(GE70*GF70),0),IF(GI$7=FS$7,(GI70*GJ70),0),IF(GM$7=FS$7,(GM70*GN70),0),IF(GQ$7=FS$7,(GQ70*GR70),0),IF(GU$7=FS$7,(GU70*GV70),0),IF(GY$7=FS$7,(GY70*GZ70),0),IF(HC$7=FS$7,(HC70*HD70),0),IF(HG$7=FS$7,(HG70*HH70),0))</f>
        <v>0</v>
      </c>
      <c r="FT70" s="120" t="n">
        <f aca="false">SUM(IF(FW$7=FT$7,(FX70*FW70),0),IF(GA$7=FT$7,(GA70*GB70),0),IF(GE$7=FT$7,(GE70*GF70),0),IF(GI$7=FT$7,(GI70*GJ70),0),IF(GM$7=FT$7,(GM70*GN70),0),IF(GQ$7=FT$7,(GQ70*GR70),0),IF(GU$7=FT$7,(GU70*GV70),0),IF(GY$7=FT$7,(GY70*GZ70),0),IF(HC$7=FT$7,(HC70*HD70),0),IF(HG$7=FT$7,(HG70*HH70),0))</f>
        <v>0</v>
      </c>
      <c r="FU70" s="69" t="str">
        <f aca="false">LEFT(HI70)</f>
        <v/>
      </c>
      <c r="FV70" s="69" t="str">
        <f aca="false">RIGHT(HI70)</f>
        <v/>
      </c>
      <c r="FW70" s="69" t="n">
        <f aca="false">IF(FU70="",0,HI$5)</f>
        <v>0</v>
      </c>
      <c r="FX70" s="120" t="n">
        <f aca="false">(5*COUNTIF(FU70:FV70,"A")+4*COUNTIF(FU70:FV70,"B")+3*COUNTIF(FU70:FV70,"C")+2*COUNTIF(FU70:FV70,"D")+1*COUNTIF(FU70:FV70,"E")+0*COUNTIF(FU70:FV70,"F"))</f>
        <v>0</v>
      </c>
      <c r="FY70" s="69" t="str">
        <f aca="false">LEFT(HJ70)</f>
        <v/>
      </c>
      <c r="FZ70" s="69" t="str">
        <f aca="false">RIGHT(HJ70)</f>
        <v/>
      </c>
      <c r="GA70" s="69" t="n">
        <f aca="false">IF(FY70="",0,HJ$5)</f>
        <v>0</v>
      </c>
      <c r="GB70" s="120" t="n">
        <f aca="false">(5*COUNTIF(FY70:FZ70,"A")+4*COUNTIF(FY70:FZ70,"B")+3*COUNTIF(FY70:FZ70,"C")+2*COUNTIF(FY70:FZ70,"D")+1*COUNTIF(FY70:FZ70,"E")+0*COUNTIF(FY70:FZ70,"F"))</f>
        <v>0</v>
      </c>
      <c r="GC70" s="69" t="str">
        <f aca="false">LEFT(HK70)</f>
        <v/>
      </c>
      <c r="GD70" s="69" t="str">
        <f aca="false">RIGHT(HK70)</f>
        <v/>
      </c>
      <c r="GE70" s="69" t="n">
        <f aca="false">IF(GC70="",0,HK$5)</f>
        <v>0</v>
      </c>
      <c r="GF70" s="120" t="n">
        <f aca="false">(5*COUNTIF(GC70:GD70,"A")+4*COUNTIF(GC70:GD70,"B")+3*COUNTIF(GC70:GD70,"C")+2*COUNTIF(GC70:GD70,"D")+1*COUNTIF(GC70:GD70,"E")+0*COUNTIF(GC70:GD70,"F"))</f>
        <v>0</v>
      </c>
      <c r="GG70" s="69" t="str">
        <f aca="false">LEFT(HL70)</f>
        <v/>
      </c>
      <c r="GH70" s="69" t="str">
        <f aca="false">RIGHT(HL70)</f>
        <v/>
      </c>
      <c r="GI70" s="69" t="n">
        <f aca="false">IF(GG70="",0,HL$5)</f>
        <v>0</v>
      </c>
      <c r="GJ70" s="120" t="n">
        <f aca="false">(5*COUNTIF(GG70:GH70,"A")+4*COUNTIF(GG70:GH70,"B")+3*COUNTIF(GG70:GH70,"C")+2*COUNTIF(GG70:GH70,"D")+1*COUNTIF(GG70:GH70,"E")+0*COUNTIF(GG70:GH70,"F"))</f>
        <v>0</v>
      </c>
      <c r="GK70" s="69" t="str">
        <f aca="false">LEFT(HM70)</f>
        <v/>
      </c>
      <c r="GL70" s="69" t="str">
        <f aca="false">RIGHT(HM70)</f>
        <v/>
      </c>
      <c r="GM70" s="69" t="n">
        <f aca="false">IF(GK70="",0,HM$5)</f>
        <v>0</v>
      </c>
      <c r="GN70" s="120" t="n">
        <f aca="false">(5*COUNTIF(GK70:GL70,"A")+4*COUNTIF(GK70:GL70,"B")+3*COUNTIF(GK70:GL70,"C")+2*COUNTIF(GK70:GL70,"D")+1*COUNTIF(GK70:GL70,"E")+0*COUNTIF(GK70:GL70,"F"))</f>
        <v>0</v>
      </c>
      <c r="GO70" s="69" t="str">
        <f aca="false">LEFT(HN70)</f>
        <v/>
      </c>
      <c r="GP70" s="69" t="str">
        <f aca="false">RIGHT(HN70)</f>
        <v/>
      </c>
      <c r="GQ70" s="69" t="n">
        <f aca="false">IF(GO70="",0,HN$5)</f>
        <v>0</v>
      </c>
      <c r="GR70" s="120" t="n">
        <f aca="false">(5*COUNTIF(GO70:GP70,"A")+4*COUNTIF(GO70:GP70,"B")+3*COUNTIF(GO70:GP70,"C")+2*COUNTIF(GO70:GP70,"D")+1*COUNTIF(GO70:GP70,"E")+0*COUNTIF(GO70:GP70,"F"))</f>
        <v>0</v>
      </c>
      <c r="GS70" s="69" t="str">
        <f aca="false">LEFT(HO70)</f>
        <v/>
      </c>
      <c r="GT70" s="69" t="str">
        <f aca="false">RIGHT(HO70)</f>
        <v/>
      </c>
      <c r="GU70" s="69" t="n">
        <f aca="false">IF(GS70="",0,HO$5)</f>
        <v>0</v>
      </c>
      <c r="GV70" s="120" t="n">
        <f aca="false">(5*COUNTIF(GS70:GT70,"A")+4*COUNTIF(GS70:GT70,"B")+3*COUNTIF(GS70:GT70,"C")+2*COUNTIF(GS70:GT70,"D")+1*COUNTIF(GS70:GT70,"E")+0*COUNTIF(GS70:GT70,"F"))</f>
        <v>0</v>
      </c>
      <c r="GW70" s="69" t="str">
        <f aca="false">LEFT(HP70)</f>
        <v/>
      </c>
      <c r="GX70" s="69" t="str">
        <f aca="false">RIGHT(HP70)</f>
        <v/>
      </c>
      <c r="GY70" s="69" t="n">
        <f aca="false">IF(GW70="",0,HP$5)</f>
        <v>0</v>
      </c>
      <c r="GZ70" s="120" t="n">
        <f aca="false">(5*COUNTIF(GW70:GX70,"A")+4*COUNTIF(GW70:GX70,"B")+3*COUNTIF(GW70:GX70,"C")+2*COUNTIF(GW70:GX70,"D")+1*COUNTIF(GW70:GX70,"E")+0*COUNTIF(GW70:GX70,"F"))</f>
        <v>0</v>
      </c>
      <c r="HA70" s="69" t="str">
        <f aca="false">LEFT(HQ70)</f>
        <v/>
      </c>
      <c r="HB70" s="69" t="str">
        <f aca="false">RIGHT(HQ70)</f>
        <v/>
      </c>
      <c r="HC70" s="69" t="n">
        <f aca="false">IF(HA70="",0,HQ$5)</f>
        <v>0</v>
      </c>
      <c r="HD70" s="120" t="n">
        <f aca="false">(5*COUNTIF(HA70:HB70,"A")+4*COUNTIF(HA70:HB70,"B")+3*COUNTIF(HA70:HB70,"C")+2*COUNTIF(HA70:HB70,"D")+1*COUNTIF(HA70:HB70,"E")+0*COUNTIF(HA70:HB70,"F"))</f>
        <v>0</v>
      </c>
      <c r="HE70" s="69" t="str">
        <f aca="false">LEFT(HR70)</f>
        <v/>
      </c>
      <c r="HF70" s="69" t="str">
        <f aca="false">RIGHT(HR70)</f>
        <v/>
      </c>
      <c r="HG70" s="69" t="n">
        <f aca="false">IF(HE70="",0,HR$5)</f>
        <v>0</v>
      </c>
      <c r="HH70" s="120" t="n">
        <f aca="false">(5*COUNTIF(HE70:HF70,"A")+4*COUNTIF(HE70:HF70,"B")+3*COUNTIF(HE70:HF70,"C")+2*COUNTIF(HE70:HF70,"D")+1*COUNTIF(HE70:HF70,"E")+0*COUNTIF(HE70:HF70,"F"))</f>
        <v>0</v>
      </c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75"/>
    </row>
    <row r="71" customFormat="false" ht="12.75" hidden="false" customHeight="true" outlineLevel="0" collapsed="false">
      <c r="A71" s="18" t="n">
        <v>63</v>
      </c>
      <c r="B71" s="18" t="n">
        <f aca="false">Choix!B71</f>
        <v>0</v>
      </c>
      <c r="C71" s="18" t="n">
        <f aca="false">Choix!C71</f>
        <v>0</v>
      </c>
      <c r="D71" s="18" t="n">
        <f aca="false">Choix!D71</f>
        <v>0</v>
      </c>
      <c r="E71" s="118" t="str">
        <f aca="false">IF(ISERROR(Q71),"",ROUND(Q71,0))</f>
        <v/>
      </c>
      <c r="F71" s="118" t="str">
        <f aca="false">IF(ISERROR(RANK(E71,E$9:E$107,0)),"",RANK(E71,E$9:E$107,0))</f>
        <v/>
      </c>
      <c r="G71" s="64"/>
      <c r="H71" s="65" t="str">
        <f aca="false">IF(ISERROR(R71),"",ROUND(R71,0))</f>
        <v/>
      </c>
      <c r="I71" s="70" t="str">
        <f aca="false">IF(ISERROR(S71),"",ROUND(S71,0))</f>
        <v/>
      </c>
      <c r="J71" s="64"/>
      <c r="K71" s="118" t="n">
        <f aca="false">Choix!AF71</f>
        <v>0</v>
      </c>
      <c r="L71" s="118" t="n">
        <f aca="false">Choix!AG71</f>
        <v>0</v>
      </c>
      <c r="M71" s="118" t="n">
        <f aca="false">Choix!AH71</f>
        <v>0</v>
      </c>
      <c r="N71" s="118" t="n">
        <f aca="false">Choix!AI71</f>
        <v>0</v>
      </c>
      <c r="O71" s="118" t="n">
        <f aca="false">Choix!AJ71</f>
        <v>0</v>
      </c>
      <c r="P71" s="118" t="n">
        <f aca="false">Choix!AK71</f>
        <v>0</v>
      </c>
      <c r="Q71" s="66" t="e">
        <f aca="false">(AD71*V$5+CU71*CM$5+FL71*FD$5)*6/SUM(IF(AG71=0,0,V$5),IF(CX71=0,0,CM$5),IF(FO71=0,0,FD$5))</f>
        <v>#DIV/0!</v>
      </c>
      <c r="R71" s="66" t="e">
        <f aca="false">(AE71*X$5+CV71*CO$5+FM71*FF$5)*6/SUM(IF(AH71=0,0,X$5),IF(CY71=0,0,CO$5),IF(FP71=0,0,FF$5))</f>
        <v>#DIV/0!</v>
      </c>
      <c r="S71" s="66" t="e">
        <f aca="false">(AF71*Z$5+CW71*CQ$5+FN71*FH$5)*6/SUM(IF(AI71=0,0,Z$5),IF(CZ71=0,0,CQ$5),IF(FQ71=0,0,FH$5))</f>
        <v>#DIV/0!</v>
      </c>
      <c r="T71" s="64"/>
      <c r="U71" s="119" t="str">
        <f aca="false">IF(V71="AA","TB","")&amp;IF(V71="BB","B","")&amp;IF(V71="CC","R","")&amp;IF(V71="DD","NR","")&amp;IF(V71="AB","TB","")&amp;IF(V71="BC","B","")&amp;IF(V71="CD","R","")&amp;IF(V71="DE","NR","")&amp;IF(V71="EE","NR","")&amp;IF(V71="EF","NR","")&amp;IF(V71="FF","NR","")</f>
        <v/>
      </c>
      <c r="V71" s="68" t="str">
        <f aca="false">IF(AG71=0,"",IF(AD71&gt;9.49999,"AA","")&amp;IF(AND(AD71&lt;9.5,AD71&gt;8.5),"AB","")&amp;IF(AND(AD71&gt;7.49999,AD71&lt;8.50001),"BB","")&amp;IF(AND(AD71&lt;7.5,AD71&gt;6.5),"BC","")&amp;IF(AND(AD71&gt;5.49999,AD71&lt;6.50001),"CC","")&amp;IF(AND(AD71&lt;5.5,AD71&gt;4.5),"CD","")&amp;IF(AND(AD71&gt;3.49999,AD71&lt;4.50001),"DD","")&amp;IF(AND(AD71&lt;3.5,AD71&gt;2.5),"DE","")&amp;IF(AND(AD71&gt;1.49999,AD71&lt;2.50001),"EE","")&amp;IF(AND(AD71&lt;1.5,AD71&gt;0.5),"EF","")&amp;IF(V$5&lt;0.49999,"FF",""))</f>
        <v/>
      </c>
      <c r="W71" s="67" t="str">
        <f aca="false">IF(X71="AA","TB","")&amp;IF(X71="BB","B","")&amp;IF(X71="CC","R","")&amp;IF(X71="DD","NR","")&amp;IF(X71="AB","TB","")&amp;IF(X71="BC","B","")&amp;IF(X71="CD","R","")&amp;IF(X71="DE","NR","")&amp;IF(X71="EE","NR","")&amp;IF(X71="EF","NR","")&amp;IF(X71="FF","NR","")</f>
        <v/>
      </c>
      <c r="X71" s="68" t="str">
        <f aca="false">IF(AH71=0,"",IF(AE71&gt;9.49999,"AA","")&amp;IF(AND(AE71&lt;9.5,AE71&gt;8.5),"AB","")&amp;IF(AND(AE71&gt;7.49999,AE71&lt;8.50001),"BB","")&amp;IF(AND(AE71&lt;7.5,AE71&gt;6.5),"BC","")&amp;IF(AND(AE71&gt;5.49999,AE71&lt;6.50001),"CC","")&amp;IF(AND(AE71&lt;5.5,AE71&gt;4.5),"CD","")&amp;IF(AND(AE71&gt;3.49999,AE71&lt;4.50001),"DD","")&amp;IF(AND(AE71&lt;3.5,AE71&gt;2.5),"DE","")&amp;IF(AND(AE71&gt;1.49999,AE71&lt;2.50001),"EE","")&amp;IF(AND(AE71&lt;1.5,AE71&gt;0.5),"EF","")&amp;IF(X$5&lt;0.49999,"FF",""))</f>
        <v/>
      </c>
      <c r="Y71" s="72" t="str">
        <f aca="false">IF(Z71="AA","TB","")&amp;IF(Z71="BB","B","")&amp;IF(Z71="CC","R","")&amp;IF(Z71="DD","NR","")&amp;IF(Z71="AB","TB","")&amp;IF(Z71="BC","B","")&amp;IF(Z71="CD","R","")&amp;IF(Z71="DE","NR","")&amp;IF(Z71="EE","NR","")&amp;IF(Z71="EF","NR","")&amp;IF(Z71="FF","NR","")</f>
        <v/>
      </c>
      <c r="Z71" s="68" t="str">
        <f aca="false">IF(AI71=0,"",IF(AF71&gt;9.49999,"AA","")&amp;IF(AND(AF71&lt;9.5,AF71&gt;8.5),"AB","")&amp;IF(AND(AF71&gt;7.49999,AF71&lt;8.50001),"BB","")&amp;IF(AND(AF71&lt;7.5,AF71&gt;6.5),"BC","")&amp;IF(AND(AF71&gt;5.49999,AF71&lt;6.50001),"CC","")&amp;IF(AND(AF71&lt;5.5,AF71&gt;4.5),"CD","")&amp;IF(AND(AF71&gt;3.49999,AF71&lt;4.50001),"DD","")&amp;IF(AND(AF71&lt;3.5,AF71&gt;2.5),"DE","")&amp;IF(AND(AF71&gt;1.49999,AF71&lt;2.50001),"EE","")&amp;IF(AND(AF71&lt;1.5,AF71&gt;0.5),"EF","")&amp;IF(Z$5&lt;0.49999,"FF",""))</f>
        <v/>
      </c>
      <c r="AA71" s="120" t="n">
        <f aca="false">IF(ISERROR(AD71),"",ROUND(AD71,0))</f>
        <v>0</v>
      </c>
      <c r="AB71" s="120" t="n">
        <f aca="false">IF(ISERROR(AE71),"",ROUND(AE71,0))</f>
        <v>0</v>
      </c>
      <c r="AC71" s="120" t="n">
        <f aca="false">IF(ISERROR(AF71),"",ROUND(AF71,0))</f>
        <v>0</v>
      </c>
      <c r="AD71" s="69" t="n">
        <f aca="false">IF(ISERROR(AJ71/AG71),0,AJ71/AG71)</f>
        <v>0</v>
      </c>
      <c r="AE71" s="69" t="n">
        <f aca="false">IF(ISERROR(AK71/AH71),0,AK71/AH71)</f>
        <v>0</v>
      </c>
      <c r="AF71" s="69" t="n">
        <f aca="false">IF(ISERROR(AL71/AI71),0,AL71/AI71)</f>
        <v>0</v>
      </c>
      <c r="AG71" s="120" t="n">
        <f aca="false">SUM(AO71,AS71,AW71,BA71,BE71,BI71,BM71,BQ71,BU71,BY71)</f>
        <v>0</v>
      </c>
      <c r="AH71" s="120" t="n">
        <f aca="false">SUMIF(AM$7:BZ$7,AH$7,AM71:BZ71)</f>
        <v>0</v>
      </c>
      <c r="AI71" s="120" t="n">
        <f aca="false">SUMIF(AM$7:BZ$7,AI$7,AM71:BZ71)</f>
        <v>0</v>
      </c>
      <c r="AJ71" s="120" t="n">
        <f aca="false">SUM(AO71*AP71,AS71*AT71,AW71*AX71,BA71*BB71,BE71*BF71,BI71*BJ71,BM71*BN71,BQ71*BR71,BU71*BV71,BY71*BZ71)</f>
        <v>0</v>
      </c>
      <c r="AK71" s="120" t="n">
        <f aca="false">SUM(IF(AO$7=AK$7,(AP71*AO71),0),IF(AS$7=AK$7,(AS71*AT71),0),IF(AW$7=AK$7,(AW71*AX71),0),IF(BA$7=AK$7,(BA71*BB71),0),IF(BE$7=AK$7,(BE71*BF71),0),IF(BI$7=AK$7,(BI71*BJ71),0),IF(BM$7=AK$7,(BM71*BN71),0),IF(BQ$7=AK$7,(BQ71*BR71),0),IF(BU$7=AK$7,(BU71*BV71),0),IF(BY$7=AK$7,(BY71*BZ71),0))</f>
        <v>0</v>
      </c>
      <c r="AL71" s="120" t="n">
        <f aca="false">SUM(IF(AO$7=AL$7,(AP71*AO71),0),IF(AS$7=AL$7,(AS71*AT71),0),IF(AW$7=AL$7,(AW71*AX71),0),IF(BA$7=AL$7,(BA71*BB71),0),IF(BE$7=AL$7,(BE71*BF71),0),IF(BI$7=AL$7,(BI71*BJ71),0),IF(BM$7=AL$7,(BM71*BN71),0),IF(BQ$7=AL$7,(BQ71*BR71),0),IF(BU$7=AL$7,(BU71*BV71),0),IF(BY$7=AL$7,(BY71*BZ71),0))</f>
        <v>0</v>
      </c>
      <c r="AM71" s="69" t="str">
        <f aca="false">LEFT(CA71)</f>
        <v/>
      </c>
      <c r="AN71" s="69" t="str">
        <f aca="false">RIGHT(CA71)</f>
        <v/>
      </c>
      <c r="AO71" s="69" t="n">
        <f aca="false">IF(AM71="",0,CA$5)</f>
        <v>0</v>
      </c>
      <c r="AP71" s="120" t="n">
        <f aca="false">(5*COUNTIF(AM71:AN71,"A")+4*COUNTIF(AM71:AN71,"B")+3*COUNTIF(AM71:AN71,"C")+2*COUNTIF(AM71:AN71,"D")+1*COUNTIF(AM71:AN71,"E")+0*COUNTIF(AM71:AN71,"F"))</f>
        <v>0</v>
      </c>
      <c r="AQ71" s="69" t="str">
        <f aca="false">LEFT(CB71)</f>
        <v/>
      </c>
      <c r="AR71" s="69" t="str">
        <f aca="false">RIGHT(CB71)</f>
        <v/>
      </c>
      <c r="AS71" s="69" t="n">
        <f aca="false">IF(AQ71="",0,CB$5)</f>
        <v>0</v>
      </c>
      <c r="AT71" s="120" t="n">
        <f aca="false">(5*COUNTIF(AQ71:AR71,"A")+4*COUNTIF(AQ71:AR71,"B")+3*COUNTIF(AQ71:AR71,"C")+2*COUNTIF(AQ71:AR71,"D")+1*COUNTIF(AQ71:AR71,"E")+0*COUNTIF(AQ71:AR71,"F"))</f>
        <v>0</v>
      </c>
      <c r="AU71" s="69" t="str">
        <f aca="false">LEFT(CC71)</f>
        <v/>
      </c>
      <c r="AV71" s="69" t="str">
        <f aca="false">RIGHT(CC71)</f>
        <v/>
      </c>
      <c r="AW71" s="69" t="n">
        <f aca="false">IF(AU71="",0,CC$5)</f>
        <v>0</v>
      </c>
      <c r="AX71" s="120" t="n">
        <f aca="false">(5*COUNTIF(AU71:AV71,"A")+4*COUNTIF(AU71:AV71,"B")+3*COUNTIF(AU71:AV71,"C")+2*COUNTIF(AU71:AV71,"D")+1*COUNTIF(AU71:AV71,"E")+0*COUNTIF(AU71:AV71,"F"))</f>
        <v>0</v>
      </c>
      <c r="AY71" s="69" t="str">
        <f aca="false">LEFT(CD71)</f>
        <v/>
      </c>
      <c r="AZ71" s="69" t="str">
        <f aca="false">RIGHT(CD71)</f>
        <v/>
      </c>
      <c r="BA71" s="69" t="n">
        <f aca="false">IF(AY71="",0,CD$5)</f>
        <v>0</v>
      </c>
      <c r="BB71" s="120" t="n">
        <f aca="false">(5*COUNTIF(AY71:AZ71,"A")+4*COUNTIF(AY71:AZ71,"B")+3*COUNTIF(AY71:AZ71,"C")+2*COUNTIF(AY71:AZ71,"D")+1*COUNTIF(AY71:AZ71,"E")+0*COUNTIF(AY71:AZ71,"F"))</f>
        <v>0</v>
      </c>
      <c r="BC71" s="69" t="str">
        <f aca="false">LEFT(CE71)</f>
        <v/>
      </c>
      <c r="BD71" s="69" t="str">
        <f aca="false">RIGHT(CE71)</f>
        <v/>
      </c>
      <c r="BE71" s="69" t="n">
        <f aca="false">IF(BC71="",0,CE$5)</f>
        <v>0</v>
      </c>
      <c r="BF71" s="120" t="n">
        <f aca="false">(5*COUNTIF(BC71:BD71,"A")+4*COUNTIF(BC71:BD71,"B")+3*COUNTIF(BC71:BD71,"C")+2*COUNTIF(BC71:BD71,"D")+1*COUNTIF(BC71:BD71,"E")+0*COUNTIF(BC71:BD71,"F"))</f>
        <v>0</v>
      </c>
      <c r="BG71" s="69" t="str">
        <f aca="false">LEFT(CF71)</f>
        <v/>
      </c>
      <c r="BH71" s="69" t="str">
        <f aca="false">RIGHT(CF71)</f>
        <v/>
      </c>
      <c r="BI71" s="69" t="n">
        <f aca="false">IF(BG71="",0,CF$5)</f>
        <v>0</v>
      </c>
      <c r="BJ71" s="120" t="n">
        <f aca="false">(5*COUNTIF(BG71:BH71,"A")+4*COUNTIF(BG71:BH71,"B")+3*COUNTIF(BG71:BH71,"C")+2*COUNTIF(BG71:BH71,"D")+1*COUNTIF(BG71:BH71,"E")+0*COUNTIF(BG71:BH71,"F"))</f>
        <v>0</v>
      </c>
      <c r="BK71" s="69" t="str">
        <f aca="false">LEFT(CG71)</f>
        <v/>
      </c>
      <c r="BL71" s="69" t="str">
        <f aca="false">RIGHT(CG71)</f>
        <v/>
      </c>
      <c r="BM71" s="69" t="n">
        <f aca="false">IF(BK71="",0,CG$5)</f>
        <v>0</v>
      </c>
      <c r="BN71" s="120" t="n">
        <f aca="false">(5*COUNTIF(BK71:BL71,"A")+4*COUNTIF(BK71:BL71,"B")+3*COUNTIF(BK71:BL71,"C")+2*COUNTIF(BK71:BL71,"D")+1*COUNTIF(BK71:BL71,"E")+0*COUNTIF(BK71:BL71,"F"))</f>
        <v>0</v>
      </c>
      <c r="BO71" s="69" t="str">
        <f aca="false">LEFT(CH71)</f>
        <v/>
      </c>
      <c r="BP71" s="69" t="str">
        <f aca="false">RIGHT(CH71)</f>
        <v/>
      </c>
      <c r="BQ71" s="69" t="n">
        <f aca="false">IF(BO71="",0,CH$5)</f>
        <v>0</v>
      </c>
      <c r="BR71" s="120" t="n">
        <f aca="false">(5*COUNTIF(BO71:BP71,"A")+4*COUNTIF(BO71:BP71,"B")+3*COUNTIF(BO71:BP71,"C")+2*COUNTIF(BO71:BP71,"D")+1*COUNTIF(BO71:BP71,"E")+0*COUNTIF(BO71:BP71,"F"))</f>
        <v>0</v>
      </c>
      <c r="BS71" s="69" t="str">
        <f aca="false">LEFT(CI71)</f>
        <v/>
      </c>
      <c r="BT71" s="69" t="str">
        <f aca="false">RIGHT(CI71)</f>
        <v/>
      </c>
      <c r="BU71" s="69" t="n">
        <f aca="false">IF(BS71="",0,CI$5)</f>
        <v>0</v>
      </c>
      <c r="BV71" s="120" t="n">
        <f aca="false">(5*COUNTIF(BS71:BT71,"A")+4*COUNTIF(BS71:BT71,"B")+3*COUNTIF(BS71:BT71,"C")+2*COUNTIF(BS71:BT71,"D")+1*COUNTIF(BS71:BT71,"E")+0*COUNTIF(BS71:BT71,"F"))</f>
        <v>0</v>
      </c>
      <c r="BW71" s="69" t="str">
        <f aca="false">LEFT(CJ71)</f>
        <v/>
      </c>
      <c r="BX71" s="69" t="str">
        <f aca="false">RIGHT(CJ71)</f>
        <v/>
      </c>
      <c r="BY71" s="69" t="n">
        <f aca="false">IF(BW71="",0,CJ$5)</f>
        <v>0</v>
      </c>
      <c r="BZ71" s="120" t="n">
        <f aca="false">(5*COUNTIF(BW71:BX71,"A")+4*COUNTIF(BW71:BX71,"B")+3*COUNTIF(BW71:BX71,"C")+2*COUNTIF(BW71:BX71,"D")+1*COUNTIF(BW71:BX71,"E")+0*COUNTIF(BW71:BX71,"F"))</f>
        <v>0</v>
      </c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75"/>
      <c r="CL71" s="119" t="str">
        <f aca="false">IF(CM71="AA","TB","")&amp;IF(CM71="BB","B","")&amp;IF(CM71="CC","R","")&amp;IF(CM71="DD","NR","")&amp;IF(CM71="AB","TB","")&amp;IF(CM71="BC","B","")&amp;IF(CM71="CD","R","")&amp;IF(CM71="DE","NR","")&amp;IF(CM71="EE","NR","")&amp;IF(CM71="EF","NR","")&amp;IF(CM71="FF","NR","")</f>
        <v/>
      </c>
      <c r="CM71" s="68" t="str">
        <f aca="false">IF(CX71=0,"",IF(CU71&gt;9.49999,"AA","")&amp;IF(AND(CU71&lt;9.5,CU71&gt;8.5),"AB","")&amp;IF(AND(CU71&gt;7.49999,CU71&lt;8.50001),"BB","")&amp;IF(AND(CU71&lt;7.5,CU71&gt;6.5),"BC","")&amp;IF(AND(CU71&gt;5.49999,CU71&lt;6.50001),"CC","")&amp;IF(AND(CU71&lt;5.5,CU71&gt;4.5),"CD","")&amp;IF(AND(CU71&gt;3.49999,CU71&lt;4.50001),"DD","")&amp;IF(AND(CU71&lt;3.5,CU71&gt;2.5),"DE","")&amp;IF(AND(CU71&gt;1.49999,CU71&lt;2.50001),"EE","")&amp;IF(AND(CU71&lt;1.5,CU71&gt;0.5),"EF","")&amp;IF(CM$5&lt;0.49999,"FF",""))</f>
        <v/>
      </c>
      <c r="CN71" s="67" t="str">
        <f aca="false">IF(CO71="AA","TB","")&amp;IF(CO71="BB","B","")&amp;IF(CO71="CC","R","")&amp;IF(CO71="DD","NR","")&amp;IF(CO71="AB","TB","")&amp;IF(CO71="BC","B","")&amp;IF(CO71="CD","R","")&amp;IF(CO71="DE","NR","")&amp;IF(CO71="EE","NR","")&amp;IF(CO71="EF","NR","")&amp;IF(CO71="FF","NR","")</f>
        <v/>
      </c>
      <c r="CO71" s="68" t="str">
        <f aca="false">IF(CY71=0,"",IF(CV71&gt;9.49999,"AA","")&amp;IF(AND(CV71&lt;9.5,CV71&gt;8.5),"AB","")&amp;IF(AND(CV71&gt;7.49999,CV71&lt;8.50001),"BB","")&amp;IF(AND(CV71&lt;7.5,CV71&gt;6.5),"BC","")&amp;IF(AND(CV71&gt;5.49999,CV71&lt;6.50001),"CC","")&amp;IF(AND(CV71&lt;5.5,CV71&gt;4.5),"CD","")&amp;IF(AND(CV71&gt;3.49999,CV71&lt;4.50001),"DD","")&amp;IF(AND(CV71&lt;3.5,CV71&gt;2.5),"DE","")&amp;IF(AND(CV71&gt;1.49999,CV71&lt;2.50001),"EE","")&amp;IF(AND(CV71&lt;1.5,CV71&gt;0.5),"EF","")&amp;IF(CO$5&lt;0.49999,"FF",""))</f>
        <v/>
      </c>
      <c r="CP71" s="72" t="str">
        <f aca="false">IF(CQ71="AA","TB","")&amp;IF(CQ71="BB","B","")&amp;IF(CQ71="CC","R","")&amp;IF(CQ71="DD","NR","")&amp;IF(CQ71="AB","TB","")&amp;IF(CQ71="BC","B","")&amp;IF(CQ71="CD","R","")&amp;IF(CQ71="DE","NR","")&amp;IF(CQ71="EE","NR","")&amp;IF(CQ71="EF","NR","")&amp;IF(CQ71="FF","NR","")</f>
        <v/>
      </c>
      <c r="CQ71" s="68" t="str">
        <f aca="false">IF(CZ71=0,"",IF(CW71&gt;9.49999,"AA","")&amp;IF(AND(CW71&lt;9.5,CW71&gt;8.5),"AB","")&amp;IF(AND(CW71&gt;7.49999,CW71&lt;8.50001),"BB","")&amp;IF(AND(CW71&lt;7.5,CW71&gt;6.5),"BC","")&amp;IF(AND(CW71&gt;5.49999,CW71&lt;6.50001),"CC","")&amp;IF(AND(CW71&lt;5.5,CW71&gt;4.5),"CD","")&amp;IF(AND(CW71&gt;3.49999,CW71&lt;4.50001),"DD","")&amp;IF(AND(CW71&lt;3.5,CW71&gt;2.5),"DE","")&amp;IF(AND(CW71&gt;1.49999,CW71&lt;2.50001),"EE","")&amp;IF(AND(CW71&lt;1.5,CW71&gt;0.5),"EF","")&amp;IF(CQ$5&lt;0.49999,"FF",""))</f>
        <v/>
      </c>
      <c r="CR71" s="120" t="n">
        <f aca="false">IF(ISERROR(CU71),"",ROUND(CU71,0))</f>
        <v>0</v>
      </c>
      <c r="CS71" s="120" t="n">
        <f aca="false">IF(ISERROR(CV71),"",ROUND(CV71,0))</f>
        <v>0</v>
      </c>
      <c r="CT71" s="120" t="n">
        <f aca="false">IF(ISERROR(CW71),"",ROUND(CW71,0))</f>
        <v>0</v>
      </c>
      <c r="CU71" s="69" t="n">
        <f aca="false">IF(ISERROR(DA71/CX71),0,DA71/CX71)</f>
        <v>0</v>
      </c>
      <c r="CV71" s="69" t="n">
        <f aca="false">IF(ISERROR(DB71/CY71),0,DB71/CY71)</f>
        <v>0</v>
      </c>
      <c r="CW71" s="69" t="n">
        <f aca="false">IF(ISERROR(DC71/CZ71),0,DC71/CZ71)</f>
        <v>0</v>
      </c>
      <c r="CX71" s="120" t="n">
        <f aca="false">SUM(DF71,DJ71,DN71,DR71,DV71,DZ71,ED71,EH71,EL71,EP71)</f>
        <v>0</v>
      </c>
      <c r="CY71" s="120" t="n">
        <f aca="false">SUMIF(DD$7:EQ$7,CY$7,DD71:EQ71)</f>
        <v>0</v>
      </c>
      <c r="CZ71" s="120" t="n">
        <f aca="false">SUMIF(DD$7:EQ$7,CZ$7,DD71:EQ71)</f>
        <v>0</v>
      </c>
      <c r="DA71" s="120" t="n">
        <f aca="false">SUM(DF71*DG71,DJ71*DK71,DN71*DO71,DR71*DS71,DV71*DW71,DZ71*EA71,ED71*EE71,EH71*EI71,EL71*EM71,EP71*EQ71)</f>
        <v>0</v>
      </c>
      <c r="DB71" s="120" t="n">
        <f aca="false">SUM(IF(DF$7=DB$7,(DG71*DF71),0),IF(DJ$7=DB$7,(DJ71*DK71),0),IF(DN$7=DB$7,(DN71*DO71),0),IF(DR$7=DB$7,(DR71*DS71),0),IF(DV$7=DB$7,(DV71*DW71),0),IF(DZ$7=DB$7,(DZ71*EA71),0),IF(ED$7=DB$7,(ED71*EE71),0),IF(EH$7=DB$7,(EH71*EI71),0),IF(EL$7=DB$7,(EL71*EM71),0),IF(EP$7=DB$7,(EP71*EQ71),0))</f>
        <v>0</v>
      </c>
      <c r="DC71" s="120" t="n">
        <f aca="false">SUM(IF(DF$7=DC$7,(DG71*DF71),0),IF(DJ$7=DC$7,(DJ71*DK71),0),IF(DN$7=DC$7,(DN71*DO71),0),IF(DR$7=DC$7,(DR71*DS71),0),IF(DV$7=DC$7,(DV71*DW71),0),IF(DZ$7=DC$7,(DZ71*EA71),0),IF(ED$7=DC$7,(ED71*EE71),0),IF(EH$7=DC$7,(EH71*EI71),0),IF(EL$7=DC$7,(EL71*EM71),0),IF(EP$7=DC$7,(EP71*EQ71),0))</f>
        <v>0</v>
      </c>
      <c r="DD71" s="69" t="str">
        <f aca="false">LEFT(ER71)</f>
        <v/>
      </c>
      <c r="DE71" s="69" t="str">
        <f aca="false">RIGHT(ER71)</f>
        <v/>
      </c>
      <c r="DF71" s="69" t="n">
        <f aca="false">IF(DD71="",0,ER$5)</f>
        <v>0</v>
      </c>
      <c r="DG71" s="120" t="n">
        <f aca="false">(5*COUNTIF(DD71:DE71,"A")+4*COUNTIF(DD71:DE71,"B")+3*COUNTIF(DD71:DE71,"C")+2*COUNTIF(DD71:DE71,"D")+1*COUNTIF(DD71:DE71,"E")+0*COUNTIF(DD71:DE71,"F"))</f>
        <v>0</v>
      </c>
      <c r="DH71" s="69" t="str">
        <f aca="false">LEFT(ES71)</f>
        <v/>
      </c>
      <c r="DI71" s="69" t="str">
        <f aca="false">RIGHT(ES71)</f>
        <v/>
      </c>
      <c r="DJ71" s="69" t="n">
        <f aca="false">IF(DH71="",0,ES$5)</f>
        <v>0</v>
      </c>
      <c r="DK71" s="120" t="n">
        <f aca="false">(5*COUNTIF(DH71:DI71,"A")+4*COUNTIF(DH71:DI71,"B")+3*COUNTIF(DH71:DI71,"C")+2*COUNTIF(DH71:DI71,"D")+1*COUNTIF(DH71:DI71,"E")+0*COUNTIF(DH71:DI71,"F"))</f>
        <v>0</v>
      </c>
      <c r="DL71" s="69" t="str">
        <f aca="false">LEFT(ET71)</f>
        <v/>
      </c>
      <c r="DM71" s="69" t="str">
        <f aca="false">RIGHT(ET71)</f>
        <v/>
      </c>
      <c r="DN71" s="69" t="n">
        <f aca="false">IF(DL71="",0,ET$5)</f>
        <v>0</v>
      </c>
      <c r="DO71" s="120" t="n">
        <f aca="false">(5*COUNTIF(DL71:DM71,"A")+4*COUNTIF(DL71:DM71,"B")+3*COUNTIF(DL71:DM71,"C")+2*COUNTIF(DL71:DM71,"D")+1*COUNTIF(DL71:DM71,"E")+0*COUNTIF(DL71:DM71,"F"))</f>
        <v>0</v>
      </c>
      <c r="DP71" s="69" t="str">
        <f aca="false">LEFT(EU71)</f>
        <v/>
      </c>
      <c r="DQ71" s="69" t="str">
        <f aca="false">RIGHT(EU71)</f>
        <v/>
      </c>
      <c r="DR71" s="69" t="n">
        <f aca="false">IF(DP71="",0,EU$5)</f>
        <v>0</v>
      </c>
      <c r="DS71" s="120" t="n">
        <f aca="false">(5*COUNTIF(DP71:DQ71,"A")+4*COUNTIF(DP71:DQ71,"B")+3*COUNTIF(DP71:DQ71,"C")+2*COUNTIF(DP71:DQ71,"D")+1*COUNTIF(DP71:DQ71,"E")+0*COUNTIF(DP71:DQ71,"F"))</f>
        <v>0</v>
      </c>
      <c r="DT71" s="69" t="str">
        <f aca="false">LEFT(EV71)</f>
        <v/>
      </c>
      <c r="DU71" s="69" t="str">
        <f aca="false">RIGHT(EV71)</f>
        <v/>
      </c>
      <c r="DV71" s="69" t="n">
        <f aca="false">IF(DT71="",0,EV$5)</f>
        <v>0</v>
      </c>
      <c r="DW71" s="120" t="n">
        <f aca="false">(5*COUNTIF(DT71:DU71,"A")+4*COUNTIF(DT71:DU71,"B")+3*COUNTIF(DT71:DU71,"C")+2*COUNTIF(DT71:DU71,"D")+1*COUNTIF(DT71:DU71,"E")+0*COUNTIF(DT71:DU71,"F"))</f>
        <v>0</v>
      </c>
      <c r="DX71" s="69" t="str">
        <f aca="false">LEFT(EW71)</f>
        <v/>
      </c>
      <c r="DY71" s="69" t="str">
        <f aca="false">RIGHT(EW71)</f>
        <v/>
      </c>
      <c r="DZ71" s="69" t="n">
        <f aca="false">IF(DX71="",0,EW$5)</f>
        <v>0</v>
      </c>
      <c r="EA71" s="120" t="n">
        <f aca="false">(5*COUNTIF(DX71:DY71,"A")+4*COUNTIF(DX71:DY71,"B")+3*COUNTIF(DX71:DY71,"C")+2*COUNTIF(DX71:DY71,"D")+1*COUNTIF(DX71:DY71,"E")+0*COUNTIF(DX71:DY71,"F"))</f>
        <v>0</v>
      </c>
      <c r="EB71" s="69" t="str">
        <f aca="false">LEFT(EX71)</f>
        <v/>
      </c>
      <c r="EC71" s="69" t="str">
        <f aca="false">RIGHT(EX71)</f>
        <v/>
      </c>
      <c r="ED71" s="69" t="n">
        <f aca="false">IF(EB71="",0,EX$5)</f>
        <v>0</v>
      </c>
      <c r="EE71" s="120" t="n">
        <f aca="false">(5*COUNTIF(EB71:EC71,"A")+4*COUNTIF(EB71:EC71,"B")+3*COUNTIF(EB71:EC71,"C")+2*COUNTIF(EB71:EC71,"D")+1*COUNTIF(EB71:EC71,"E")+0*COUNTIF(EB71:EC71,"F"))</f>
        <v>0</v>
      </c>
      <c r="EF71" s="69" t="str">
        <f aca="false">LEFT(EY71)</f>
        <v/>
      </c>
      <c r="EG71" s="69" t="str">
        <f aca="false">RIGHT(EY71)</f>
        <v/>
      </c>
      <c r="EH71" s="69" t="n">
        <f aca="false">IF(EF71="",0,EY$5)</f>
        <v>0</v>
      </c>
      <c r="EI71" s="120" t="n">
        <f aca="false">(5*COUNTIF(EF71:EG71,"A")+4*COUNTIF(EF71:EG71,"B")+3*COUNTIF(EF71:EG71,"C")+2*COUNTIF(EF71:EG71,"D")+1*COUNTIF(EF71:EG71,"E")+0*COUNTIF(EF71:EG71,"F"))</f>
        <v>0</v>
      </c>
      <c r="EJ71" s="69" t="str">
        <f aca="false">LEFT(EZ71)</f>
        <v/>
      </c>
      <c r="EK71" s="69" t="str">
        <f aca="false">RIGHT(EZ71)</f>
        <v/>
      </c>
      <c r="EL71" s="69" t="n">
        <f aca="false">IF(EJ71="",0,EZ$5)</f>
        <v>0</v>
      </c>
      <c r="EM71" s="120" t="n">
        <f aca="false">(5*COUNTIF(EJ71:EK71,"A")+4*COUNTIF(EJ71:EK71,"B")+3*COUNTIF(EJ71:EK71,"C")+2*COUNTIF(EJ71:EK71,"D")+1*COUNTIF(EJ71:EK71,"E")+0*COUNTIF(EJ71:EK71,"F"))</f>
        <v>0</v>
      </c>
      <c r="EN71" s="69" t="str">
        <f aca="false">LEFT(FA71)</f>
        <v/>
      </c>
      <c r="EO71" s="69" t="str">
        <f aca="false">RIGHT(FA71)</f>
        <v/>
      </c>
      <c r="EP71" s="69" t="n">
        <f aca="false">IF(EN71="",0,FA$5)</f>
        <v>0</v>
      </c>
      <c r="EQ71" s="120" t="n">
        <f aca="false">(5*COUNTIF(EN71:EO71,"A")+4*COUNTIF(EN71:EO71,"B")+3*COUNTIF(EN71:EO71,"C")+2*COUNTIF(EN71:EO71,"D")+1*COUNTIF(EN71:EO71,"E")+0*COUNTIF(EN71:EO71,"F"))</f>
        <v>0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75"/>
      <c r="FC71" s="119" t="str">
        <f aca="false">IF(FD71="AA","TB","")&amp;IF(FD71="BB","B","")&amp;IF(FD71="CC","R","")&amp;IF(FD71="DD","NR","")&amp;IF(FD71="AB","TB","")&amp;IF(FD71="BC","B","")&amp;IF(FD71="CD","R","")&amp;IF(FD71="DE","NR","")&amp;IF(FD71="EE","NR","")&amp;IF(FD71="EF","NR","")&amp;IF(FD71="FF","NR","")</f>
        <v/>
      </c>
      <c r="FD71" s="68" t="str">
        <f aca="false">IF(FO71=0,"",IF(FL71&gt;9.49999,"AA","")&amp;IF(AND(FL71&lt;9.5,FL71&gt;8.5),"AB","")&amp;IF(AND(FL71&gt;7.49999,FL71&lt;8.50001),"BB","")&amp;IF(AND(FL71&lt;7.5,FL71&gt;6.5),"BC","")&amp;IF(AND(FL71&gt;5.49999,FL71&lt;6.50001),"CC","")&amp;IF(AND(FL71&lt;5.5,FL71&gt;4.5),"CD","")&amp;IF(AND(FL71&gt;3.49999,FL71&lt;4.50001),"DD","")&amp;IF(AND(FL71&lt;3.5,FL71&gt;2.5),"DE","")&amp;IF(AND(FL71&gt;1.49999,FL71&lt;2.50001),"EE","")&amp;IF(AND(FL71&lt;1.5,FL71&gt;0.5),"EF","")&amp;IF(FD$5&lt;0.49999,"FF",""))</f>
        <v/>
      </c>
      <c r="FE71" s="67" t="str">
        <f aca="false">IF(FF71="AA","TB","")&amp;IF(FF71="BB","B","")&amp;IF(FF71="CC","R","")&amp;IF(FF71="DD","NR","")&amp;IF(FF71="AB","TB","")&amp;IF(FF71="BC","B","")&amp;IF(FF71="CD","R","")&amp;IF(FF71="DE","NR","")&amp;IF(FF71="EE","NR","")&amp;IF(FF71="EF","NR","")&amp;IF(FF71="FF","NR","")</f>
        <v/>
      </c>
      <c r="FF71" s="68" t="str">
        <f aca="false">IF(FP71=0,"",IF(FM71&gt;9.49999,"AA","")&amp;IF(AND(FM71&lt;9.5,FM71&gt;8.5),"AB","")&amp;IF(AND(FM71&gt;7.49999,FM71&lt;8.50001),"BB","")&amp;IF(AND(FM71&lt;7.5,FM71&gt;6.5),"BC","")&amp;IF(AND(FM71&gt;5.49999,FM71&lt;6.50001),"CC","")&amp;IF(AND(FM71&lt;5.5,FM71&gt;4.5),"CD","")&amp;IF(AND(FM71&gt;3.49999,FM71&lt;4.50001),"DD","")&amp;IF(AND(FM71&lt;3.5,FM71&gt;2.5),"DE","")&amp;IF(AND(FM71&gt;1.49999,FM71&lt;2.50001),"EE","")&amp;IF(AND(FM71&lt;1.5,FM71&gt;0.5),"EF","")&amp;IF(FF$5&lt;0.49999,"FF",""))</f>
        <v/>
      </c>
      <c r="FG71" s="72" t="str">
        <f aca="false">IF(FH71="AA","TB","")&amp;IF(FH71="BB","B","")&amp;IF(FH71="CC","R","")&amp;IF(FH71="DD","NR","")&amp;IF(FH71="AB","TB","")&amp;IF(FH71="BC","B","")&amp;IF(FH71="CD","R","")&amp;IF(FH71="DE","NR","")&amp;IF(FH71="EE","NR","")&amp;IF(FH71="EF","NR","")&amp;IF(FH71="FF","NR","")</f>
        <v/>
      </c>
      <c r="FH71" s="68" t="str">
        <f aca="false">IF(FQ71=0,"",IF(FN71&gt;9.49999,"AA","")&amp;IF(AND(FN71&lt;9.5,FN71&gt;8.5),"AB","")&amp;IF(AND(FN71&gt;7.49999,FN71&lt;8.50001),"BB","")&amp;IF(AND(FN71&lt;7.5,FN71&gt;6.5),"BC","")&amp;IF(AND(FN71&gt;5.49999,FN71&lt;6.50001),"CC","")&amp;IF(AND(FN71&lt;5.5,FN71&gt;4.5),"CD","")&amp;IF(AND(FN71&gt;3.49999,FN71&lt;4.50001),"DD","")&amp;IF(AND(FN71&lt;3.5,FN71&gt;2.5),"DE","")&amp;IF(AND(FN71&gt;1.49999,FN71&lt;2.50001),"EE","")&amp;IF(AND(FN71&lt;1.5,FN71&gt;0.5),"EF","")&amp;IF(FH$5&lt;0.49999,"FF",""))</f>
        <v/>
      </c>
      <c r="FI71" s="120" t="n">
        <f aca="false">IF(ISERROR(FL71),"",ROUND(FL71,0))</f>
        <v>0</v>
      </c>
      <c r="FJ71" s="120" t="n">
        <f aca="false">IF(ISERROR(FM71),"",ROUND(FM71,0))</f>
        <v>0</v>
      </c>
      <c r="FK71" s="120" t="n">
        <f aca="false">IF(ISERROR(FN71),"",ROUND(FN71,0))</f>
        <v>0</v>
      </c>
      <c r="FL71" s="69" t="n">
        <f aca="false">IF(ISERROR(FR71/FO71),0,FR71/FO71)</f>
        <v>0</v>
      </c>
      <c r="FM71" s="69" t="n">
        <f aca="false">IF(ISERROR(FS71/FP71),0,FS71/FP71)</f>
        <v>0</v>
      </c>
      <c r="FN71" s="69" t="n">
        <f aca="false">IF(ISERROR(FT71/FQ71),0,FT71/FQ71)</f>
        <v>0</v>
      </c>
      <c r="FO71" s="120" t="n">
        <f aca="false">SUM(FW71,GA71,GE71,GI71,GM71,GQ71,GU71,GY71,HC71,HG71)</f>
        <v>0</v>
      </c>
      <c r="FP71" s="120" t="n">
        <f aca="false">SUMIF(FU$7:HH$7,FP$7,FU71:HH71)</f>
        <v>0</v>
      </c>
      <c r="FQ71" s="120" t="n">
        <f aca="false">SUMIF(FU$7:HH$7,FQ$7,FU71:HH71)</f>
        <v>0</v>
      </c>
      <c r="FR71" s="120" t="n">
        <f aca="false">SUM(FW71*FX71,GA71*GB71,GE71*GF71,GI71*GJ71,GM71*GN71,GQ71*GR71,GU71*GV71,GY71*GZ71,HC71*HD71,HG71*HH71)</f>
        <v>0</v>
      </c>
      <c r="FS71" s="120" t="n">
        <f aca="false">SUM(IF(FW$7=FS$7,(FX71*FW71),0),IF(GA$7=FS$7,(GA71*GB71),0),IF(GE$7=FS$7,(GE71*GF71),0),IF(GI$7=FS$7,(GI71*GJ71),0),IF(GM$7=FS$7,(GM71*GN71),0),IF(GQ$7=FS$7,(GQ71*GR71),0),IF(GU$7=FS$7,(GU71*GV71),0),IF(GY$7=FS$7,(GY71*GZ71),0),IF(HC$7=FS$7,(HC71*HD71),0),IF(HG$7=FS$7,(HG71*HH71),0))</f>
        <v>0</v>
      </c>
      <c r="FT71" s="120" t="n">
        <f aca="false">SUM(IF(FW$7=FT$7,(FX71*FW71),0),IF(GA$7=FT$7,(GA71*GB71),0),IF(GE$7=FT$7,(GE71*GF71),0),IF(GI$7=FT$7,(GI71*GJ71),0),IF(GM$7=FT$7,(GM71*GN71),0),IF(GQ$7=FT$7,(GQ71*GR71),0),IF(GU$7=FT$7,(GU71*GV71),0),IF(GY$7=FT$7,(GY71*GZ71),0),IF(HC$7=FT$7,(HC71*HD71),0),IF(HG$7=FT$7,(HG71*HH71),0))</f>
        <v>0</v>
      </c>
      <c r="FU71" s="69" t="str">
        <f aca="false">LEFT(HI71)</f>
        <v/>
      </c>
      <c r="FV71" s="69" t="str">
        <f aca="false">RIGHT(HI71)</f>
        <v/>
      </c>
      <c r="FW71" s="69" t="n">
        <f aca="false">IF(FU71="",0,HI$5)</f>
        <v>0</v>
      </c>
      <c r="FX71" s="120" t="n">
        <f aca="false">(5*COUNTIF(FU71:FV71,"A")+4*COUNTIF(FU71:FV71,"B")+3*COUNTIF(FU71:FV71,"C")+2*COUNTIF(FU71:FV71,"D")+1*COUNTIF(FU71:FV71,"E")+0*COUNTIF(FU71:FV71,"F"))</f>
        <v>0</v>
      </c>
      <c r="FY71" s="69" t="str">
        <f aca="false">LEFT(HJ71)</f>
        <v/>
      </c>
      <c r="FZ71" s="69" t="str">
        <f aca="false">RIGHT(HJ71)</f>
        <v/>
      </c>
      <c r="GA71" s="69" t="n">
        <f aca="false">IF(FY71="",0,HJ$5)</f>
        <v>0</v>
      </c>
      <c r="GB71" s="120" t="n">
        <f aca="false">(5*COUNTIF(FY71:FZ71,"A")+4*COUNTIF(FY71:FZ71,"B")+3*COUNTIF(FY71:FZ71,"C")+2*COUNTIF(FY71:FZ71,"D")+1*COUNTIF(FY71:FZ71,"E")+0*COUNTIF(FY71:FZ71,"F"))</f>
        <v>0</v>
      </c>
      <c r="GC71" s="69" t="str">
        <f aca="false">LEFT(HK71)</f>
        <v/>
      </c>
      <c r="GD71" s="69" t="str">
        <f aca="false">RIGHT(HK71)</f>
        <v/>
      </c>
      <c r="GE71" s="69" t="n">
        <f aca="false">IF(GC71="",0,HK$5)</f>
        <v>0</v>
      </c>
      <c r="GF71" s="120" t="n">
        <f aca="false">(5*COUNTIF(GC71:GD71,"A")+4*COUNTIF(GC71:GD71,"B")+3*COUNTIF(GC71:GD71,"C")+2*COUNTIF(GC71:GD71,"D")+1*COUNTIF(GC71:GD71,"E")+0*COUNTIF(GC71:GD71,"F"))</f>
        <v>0</v>
      </c>
      <c r="GG71" s="69" t="str">
        <f aca="false">LEFT(HL71)</f>
        <v/>
      </c>
      <c r="GH71" s="69" t="str">
        <f aca="false">RIGHT(HL71)</f>
        <v/>
      </c>
      <c r="GI71" s="69" t="n">
        <f aca="false">IF(GG71="",0,HL$5)</f>
        <v>0</v>
      </c>
      <c r="GJ71" s="120" t="n">
        <f aca="false">(5*COUNTIF(GG71:GH71,"A")+4*COUNTIF(GG71:GH71,"B")+3*COUNTIF(GG71:GH71,"C")+2*COUNTIF(GG71:GH71,"D")+1*COUNTIF(GG71:GH71,"E")+0*COUNTIF(GG71:GH71,"F"))</f>
        <v>0</v>
      </c>
      <c r="GK71" s="69" t="str">
        <f aca="false">LEFT(HM71)</f>
        <v/>
      </c>
      <c r="GL71" s="69" t="str">
        <f aca="false">RIGHT(HM71)</f>
        <v/>
      </c>
      <c r="GM71" s="69" t="n">
        <f aca="false">IF(GK71="",0,HM$5)</f>
        <v>0</v>
      </c>
      <c r="GN71" s="120" t="n">
        <f aca="false">(5*COUNTIF(GK71:GL71,"A")+4*COUNTIF(GK71:GL71,"B")+3*COUNTIF(GK71:GL71,"C")+2*COUNTIF(GK71:GL71,"D")+1*COUNTIF(GK71:GL71,"E")+0*COUNTIF(GK71:GL71,"F"))</f>
        <v>0</v>
      </c>
      <c r="GO71" s="69" t="str">
        <f aca="false">LEFT(HN71)</f>
        <v/>
      </c>
      <c r="GP71" s="69" t="str">
        <f aca="false">RIGHT(HN71)</f>
        <v/>
      </c>
      <c r="GQ71" s="69" t="n">
        <f aca="false">IF(GO71="",0,HN$5)</f>
        <v>0</v>
      </c>
      <c r="GR71" s="120" t="n">
        <f aca="false">(5*COUNTIF(GO71:GP71,"A")+4*COUNTIF(GO71:GP71,"B")+3*COUNTIF(GO71:GP71,"C")+2*COUNTIF(GO71:GP71,"D")+1*COUNTIF(GO71:GP71,"E")+0*COUNTIF(GO71:GP71,"F"))</f>
        <v>0</v>
      </c>
      <c r="GS71" s="69" t="str">
        <f aca="false">LEFT(HO71)</f>
        <v/>
      </c>
      <c r="GT71" s="69" t="str">
        <f aca="false">RIGHT(HO71)</f>
        <v/>
      </c>
      <c r="GU71" s="69" t="n">
        <f aca="false">IF(GS71="",0,HO$5)</f>
        <v>0</v>
      </c>
      <c r="GV71" s="120" t="n">
        <f aca="false">(5*COUNTIF(GS71:GT71,"A")+4*COUNTIF(GS71:GT71,"B")+3*COUNTIF(GS71:GT71,"C")+2*COUNTIF(GS71:GT71,"D")+1*COUNTIF(GS71:GT71,"E")+0*COUNTIF(GS71:GT71,"F"))</f>
        <v>0</v>
      </c>
      <c r="GW71" s="69" t="str">
        <f aca="false">LEFT(HP71)</f>
        <v/>
      </c>
      <c r="GX71" s="69" t="str">
        <f aca="false">RIGHT(HP71)</f>
        <v/>
      </c>
      <c r="GY71" s="69" t="n">
        <f aca="false">IF(GW71="",0,HP$5)</f>
        <v>0</v>
      </c>
      <c r="GZ71" s="120" t="n">
        <f aca="false">(5*COUNTIF(GW71:GX71,"A")+4*COUNTIF(GW71:GX71,"B")+3*COUNTIF(GW71:GX71,"C")+2*COUNTIF(GW71:GX71,"D")+1*COUNTIF(GW71:GX71,"E")+0*COUNTIF(GW71:GX71,"F"))</f>
        <v>0</v>
      </c>
      <c r="HA71" s="69" t="str">
        <f aca="false">LEFT(HQ71)</f>
        <v/>
      </c>
      <c r="HB71" s="69" t="str">
        <f aca="false">RIGHT(HQ71)</f>
        <v/>
      </c>
      <c r="HC71" s="69" t="n">
        <f aca="false">IF(HA71="",0,HQ$5)</f>
        <v>0</v>
      </c>
      <c r="HD71" s="120" t="n">
        <f aca="false">(5*COUNTIF(HA71:HB71,"A")+4*COUNTIF(HA71:HB71,"B")+3*COUNTIF(HA71:HB71,"C")+2*COUNTIF(HA71:HB71,"D")+1*COUNTIF(HA71:HB71,"E")+0*COUNTIF(HA71:HB71,"F"))</f>
        <v>0</v>
      </c>
      <c r="HE71" s="69" t="str">
        <f aca="false">LEFT(HR71)</f>
        <v/>
      </c>
      <c r="HF71" s="69" t="str">
        <f aca="false">RIGHT(HR71)</f>
        <v/>
      </c>
      <c r="HG71" s="69" t="n">
        <f aca="false">IF(HE71="",0,HR$5)</f>
        <v>0</v>
      </c>
      <c r="HH71" s="120" t="n">
        <f aca="false">(5*COUNTIF(HE71:HF71,"A")+4*COUNTIF(HE71:HF71,"B")+3*COUNTIF(HE71:HF71,"C")+2*COUNTIF(HE71:HF71,"D")+1*COUNTIF(HE71:HF71,"E")+0*COUNTIF(HE71:HF71,"F"))</f>
        <v>0</v>
      </c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75"/>
    </row>
    <row r="72" customFormat="false" ht="12.75" hidden="false" customHeight="false" outlineLevel="0" collapsed="false">
      <c r="A72" s="18" t="n">
        <v>64</v>
      </c>
      <c r="B72" s="18" t="n">
        <f aca="false">Choix!B72</f>
        <v>0</v>
      </c>
      <c r="C72" s="18" t="n">
        <f aca="false">Choix!C72</f>
        <v>0</v>
      </c>
      <c r="D72" s="18" t="n">
        <f aca="false">Choix!D72</f>
        <v>0</v>
      </c>
      <c r="E72" s="118" t="str">
        <f aca="false">IF(ISERROR(Q72),"",ROUND(Q72,0))</f>
        <v/>
      </c>
      <c r="F72" s="118" t="str">
        <f aca="false">IF(ISERROR(RANK(E72,E$9:E$107,0)),"",RANK(E72,E$9:E$107,0))</f>
        <v/>
      </c>
      <c r="G72" s="64"/>
      <c r="H72" s="65" t="str">
        <f aca="false">IF(ISERROR(R72),"",ROUND(R72,0))</f>
        <v/>
      </c>
      <c r="I72" s="70" t="str">
        <f aca="false">IF(ISERROR(S72),"",ROUND(S72,0))</f>
        <v/>
      </c>
      <c r="J72" s="64"/>
      <c r="K72" s="118" t="n">
        <f aca="false">Choix!AF72</f>
        <v>0</v>
      </c>
      <c r="L72" s="118" t="n">
        <f aca="false">Choix!AG72</f>
        <v>0</v>
      </c>
      <c r="M72" s="118" t="n">
        <f aca="false">Choix!AH72</f>
        <v>0</v>
      </c>
      <c r="N72" s="118" t="n">
        <f aca="false">Choix!AI72</f>
        <v>0</v>
      </c>
      <c r="O72" s="118" t="n">
        <f aca="false">Choix!AJ72</f>
        <v>0</v>
      </c>
      <c r="P72" s="118" t="n">
        <f aca="false">Choix!AK72</f>
        <v>0</v>
      </c>
      <c r="Q72" s="66" t="e">
        <f aca="false">(AD72*V$5+CU72*CM$5+FL72*FD$5)*6/SUM(IF(AG72=0,0,V$5),IF(CX72=0,0,CM$5),IF(FO72=0,0,FD$5))</f>
        <v>#DIV/0!</v>
      </c>
      <c r="R72" s="66" t="e">
        <f aca="false">(AE72*X$5+CV72*CO$5+FM72*FF$5)*6/SUM(IF(AH72=0,0,X$5),IF(CY72=0,0,CO$5),IF(FP72=0,0,FF$5))</f>
        <v>#DIV/0!</v>
      </c>
      <c r="S72" s="66" t="e">
        <f aca="false">(AF72*Z$5+CW72*CQ$5+FN72*FH$5)*6/SUM(IF(AI72=0,0,Z$5),IF(CZ72=0,0,CQ$5),IF(FQ72=0,0,FH$5))</f>
        <v>#DIV/0!</v>
      </c>
      <c r="T72" s="64"/>
      <c r="U72" s="119" t="str">
        <f aca="false">IF(V72="AA","TB","")&amp;IF(V72="BB","B","")&amp;IF(V72="CC","R","")&amp;IF(V72="DD","NR","")&amp;IF(V72="AB","TB","")&amp;IF(V72="BC","B","")&amp;IF(V72="CD","R","")&amp;IF(V72="DE","NR","")&amp;IF(V72="EE","NR","")&amp;IF(V72="EF","NR","")&amp;IF(V72="FF","NR","")</f>
        <v/>
      </c>
      <c r="V72" s="68" t="str">
        <f aca="false">IF(AG72=0,"",IF(AD72&gt;9.49999,"AA","")&amp;IF(AND(AD72&lt;9.5,AD72&gt;8.5),"AB","")&amp;IF(AND(AD72&gt;7.49999,AD72&lt;8.50001),"BB","")&amp;IF(AND(AD72&lt;7.5,AD72&gt;6.5),"BC","")&amp;IF(AND(AD72&gt;5.49999,AD72&lt;6.50001),"CC","")&amp;IF(AND(AD72&lt;5.5,AD72&gt;4.5),"CD","")&amp;IF(AND(AD72&gt;3.49999,AD72&lt;4.50001),"DD","")&amp;IF(AND(AD72&lt;3.5,AD72&gt;2.5),"DE","")&amp;IF(AND(AD72&gt;1.49999,AD72&lt;2.50001),"EE","")&amp;IF(AND(AD72&lt;1.5,AD72&gt;0.5),"EF","")&amp;IF(V$5&lt;0.49999,"FF",""))</f>
        <v/>
      </c>
      <c r="W72" s="67" t="str">
        <f aca="false">IF(X72="AA","TB","")&amp;IF(X72="BB","B","")&amp;IF(X72="CC","R","")&amp;IF(X72="DD","NR","")&amp;IF(X72="AB","TB","")&amp;IF(X72="BC","B","")&amp;IF(X72="CD","R","")&amp;IF(X72="DE","NR","")&amp;IF(X72="EE","NR","")&amp;IF(X72="EF","NR","")&amp;IF(X72="FF","NR","")</f>
        <v/>
      </c>
      <c r="X72" s="68" t="str">
        <f aca="false">IF(AH72=0,"",IF(AE72&gt;9.49999,"AA","")&amp;IF(AND(AE72&lt;9.5,AE72&gt;8.5),"AB","")&amp;IF(AND(AE72&gt;7.49999,AE72&lt;8.50001),"BB","")&amp;IF(AND(AE72&lt;7.5,AE72&gt;6.5),"BC","")&amp;IF(AND(AE72&gt;5.49999,AE72&lt;6.50001),"CC","")&amp;IF(AND(AE72&lt;5.5,AE72&gt;4.5),"CD","")&amp;IF(AND(AE72&gt;3.49999,AE72&lt;4.50001),"DD","")&amp;IF(AND(AE72&lt;3.5,AE72&gt;2.5),"DE","")&amp;IF(AND(AE72&gt;1.49999,AE72&lt;2.50001),"EE","")&amp;IF(AND(AE72&lt;1.5,AE72&gt;0.5),"EF","")&amp;IF(X$5&lt;0.49999,"FF",""))</f>
        <v/>
      </c>
      <c r="Y72" s="72" t="str">
        <f aca="false">IF(Z72="AA","TB","")&amp;IF(Z72="BB","B","")&amp;IF(Z72="CC","R","")&amp;IF(Z72="DD","NR","")&amp;IF(Z72="AB","TB","")&amp;IF(Z72="BC","B","")&amp;IF(Z72="CD","R","")&amp;IF(Z72="DE","NR","")&amp;IF(Z72="EE","NR","")&amp;IF(Z72="EF","NR","")&amp;IF(Z72="FF","NR","")</f>
        <v/>
      </c>
      <c r="Z72" s="68" t="str">
        <f aca="false">IF(AI72=0,"",IF(AF72&gt;9.49999,"AA","")&amp;IF(AND(AF72&lt;9.5,AF72&gt;8.5),"AB","")&amp;IF(AND(AF72&gt;7.49999,AF72&lt;8.50001),"BB","")&amp;IF(AND(AF72&lt;7.5,AF72&gt;6.5),"BC","")&amp;IF(AND(AF72&gt;5.49999,AF72&lt;6.50001),"CC","")&amp;IF(AND(AF72&lt;5.5,AF72&gt;4.5),"CD","")&amp;IF(AND(AF72&gt;3.49999,AF72&lt;4.50001),"DD","")&amp;IF(AND(AF72&lt;3.5,AF72&gt;2.5),"DE","")&amp;IF(AND(AF72&gt;1.49999,AF72&lt;2.50001),"EE","")&amp;IF(AND(AF72&lt;1.5,AF72&gt;0.5),"EF","")&amp;IF(Z$5&lt;0.49999,"FF",""))</f>
        <v/>
      </c>
      <c r="AA72" s="120" t="n">
        <f aca="false">IF(ISERROR(AD72),"",ROUND(AD72,0))</f>
        <v>0</v>
      </c>
      <c r="AB72" s="120" t="n">
        <f aca="false">IF(ISERROR(AE72),"",ROUND(AE72,0))</f>
        <v>0</v>
      </c>
      <c r="AC72" s="120" t="n">
        <f aca="false">IF(ISERROR(AF72),"",ROUND(AF72,0))</f>
        <v>0</v>
      </c>
      <c r="AD72" s="69" t="n">
        <f aca="false">IF(ISERROR(AJ72/AG72),0,AJ72/AG72)</f>
        <v>0</v>
      </c>
      <c r="AE72" s="69" t="n">
        <f aca="false">IF(ISERROR(AK72/AH72),0,AK72/AH72)</f>
        <v>0</v>
      </c>
      <c r="AF72" s="69" t="n">
        <f aca="false">IF(ISERROR(AL72/AI72),0,AL72/AI72)</f>
        <v>0</v>
      </c>
      <c r="AG72" s="120" t="n">
        <f aca="false">SUM(AO72,AS72,AW72,BA72,BE72,BI72,BM72,BQ72,BU72,BY72)</f>
        <v>0</v>
      </c>
      <c r="AH72" s="120" t="n">
        <f aca="false">SUMIF(AM$7:BZ$7,AH$7,AM72:BZ72)</f>
        <v>0</v>
      </c>
      <c r="AI72" s="120" t="n">
        <f aca="false">SUMIF(AM$7:BZ$7,AI$7,AM72:BZ72)</f>
        <v>0</v>
      </c>
      <c r="AJ72" s="120" t="n">
        <f aca="false">SUM(AO72*AP72,AS72*AT72,AW72*AX72,BA72*BB72,BE72*BF72,BI72*BJ72,BM72*BN72,BQ72*BR72,BU72*BV72,BY72*BZ72)</f>
        <v>0</v>
      </c>
      <c r="AK72" s="120" t="n">
        <f aca="false">SUM(IF(AO$7=AK$7,(AP72*AO72),0),IF(AS$7=AK$7,(AS72*AT72),0),IF(AW$7=AK$7,(AW72*AX72),0),IF(BA$7=AK$7,(BA72*BB72),0),IF(BE$7=AK$7,(BE72*BF72),0),IF(BI$7=AK$7,(BI72*BJ72),0),IF(BM$7=AK$7,(BM72*BN72),0),IF(BQ$7=AK$7,(BQ72*BR72),0),IF(BU$7=AK$7,(BU72*BV72),0),IF(BY$7=AK$7,(BY72*BZ72),0))</f>
        <v>0</v>
      </c>
      <c r="AL72" s="120" t="n">
        <f aca="false">SUM(IF(AO$7=AL$7,(AP72*AO72),0),IF(AS$7=AL$7,(AS72*AT72),0),IF(AW$7=AL$7,(AW72*AX72),0),IF(BA$7=AL$7,(BA72*BB72),0),IF(BE$7=AL$7,(BE72*BF72),0),IF(BI$7=AL$7,(BI72*BJ72),0),IF(BM$7=AL$7,(BM72*BN72),0),IF(BQ$7=AL$7,(BQ72*BR72),0),IF(BU$7=AL$7,(BU72*BV72),0),IF(BY$7=AL$7,(BY72*BZ72),0))</f>
        <v>0</v>
      </c>
      <c r="AM72" s="69" t="str">
        <f aca="false">LEFT(CA72)</f>
        <v/>
      </c>
      <c r="AN72" s="69" t="str">
        <f aca="false">RIGHT(CA72)</f>
        <v/>
      </c>
      <c r="AO72" s="69" t="n">
        <f aca="false">IF(AM72="",0,CA$5)</f>
        <v>0</v>
      </c>
      <c r="AP72" s="120" t="n">
        <f aca="false">(5*COUNTIF(AM72:AN72,"A")+4*COUNTIF(AM72:AN72,"B")+3*COUNTIF(AM72:AN72,"C")+2*COUNTIF(AM72:AN72,"D")+1*COUNTIF(AM72:AN72,"E")+0*COUNTIF(AM72:AN72,"F"))</f>
        <v>0</v>
      </c>
      <c r="AQ72" s="69" t="str">
        <f aca="false">LEFT(CB72)</f>
        <v/>
      </c>
      <c r="AR72" s="69" t="str">
        <f aca="false">RIGHT(CB72)</f>
        <v/>
      </c>
      <c r="AS72" s="69" t="n">
        <f aca="false">IF(AQ72="",0,CB$5)</f>
        <v>0</v>
      </c>
      <c r="AT72" s="120" t="n">
        <f aca="false">(5*COUNTIF(AQ72:AR72,"A")+4*COUNTIF(AQ72:AR72,"B")+3*COUNTIF(AQ72:AR72,"C")+2*COUNTIF(AQ72:AR72,"D")+1*COUNTIF(AQ72:AR72,"E")+0*COUNTIF(AQ72:AR72,"F"))</f>
        <v>0</v>
      </c>
      <c r="AU72" s="69" t="str">
        <f aca="false">LEFT(CC72)</f>
        <v/>
      </c>
      <c r="AV72" s="69" t="str">
        <f aca="false">RIGHT(CC72)</f>
        <v/>
      </c>
      <c r="AW72" s="69" t="n">
        <f aca="false">IF(AU72="",0,CC$5)</f>
        <v>0</v>
      </c>
      <c r="AX72" s="120" t="n">
        <f aca="false">(5*COUNTIF(AU72:AV72,"A")+4*COUNTIF(AU72:AV72,"B")+3*COUNTIF(AU72:AV72,"C")+2*COUNTIF(AU72:AV72,"D")+1*COUNTIF(AU72:AV72,"E")+0*COUNTIF(AU72:AV72,"F"))</f>
        <v>0</v>
      </c>
      <c r="AY72" s="69" t="str">
        <f aca="false">LEFT(CD72)</f>
        <v/>
      </c>
      <c r="AZ72" s="69" t="str">
        <f aca="false">RIGHT(CD72)</f>
        <v/>
      </c>
      <c r="BA72" s="69" t="n">
        <f aca="false">IF(AY72="",0,CD$5)</f>
        <v>0</v>
      </c>
      <c r="BB72" s="120" t="n">
        <f aca="false">(5*COUNTIF(AY72:AZ72,"A")+4*COUNTIF(AY72:AZ72,"B")+3*COUNTIF(AY72:AZ72,"C")+2*COUNTIF(AY72:AZ72,"D")+1*COUNTIF(AY72:AZ72,"E")+0*COUNTIF(AY72:AZ72,"F"))</f>
        <v>0</v>
      </c>
      <c r="BC72" s="69" t="str">
        <f aca="false">LEFT(CE72)</f>
        <v/>
      </c>
      <c r="BD72" s="69" t="str">
        <f aca="false">RIGHT(CE72)</f>
        <v/>
      </c>
      <c r="BE72" s="69" t="n">
        <f aca="false">IF(BC72="",0,CE$5)</f>
        <v>0</v>
      </c>
      <c r="BF72" s="120" t="n">
        <f aca="false">(5*COUNTIF(BC72:BD72,"A")+4*COUNTIF(BC72:BD72,"B")+3*COUNTIF(BC72:BD72,"C")+2*COUNTIF(BC72:BD72,"D")+1*COUNTIF(BC72:BD72,"E")+0*COUNTIF(BC72:BD72,"F"))</f>
        <v>0</v>
      </c>
      <c r="BG72" s="69" t="str">
        <f aca="false">LEFT(CF72)</f>
        <v/>
      </c>
      <c r="BH72" s="69" t="str">
        <f aca="false">RIGHT(CF72)</f>
        <v/>
      </c>
      <c r="BI72" s="69" t="n">
        <f aca="false">IF(BG72="",0,CF$5)</f>
        <v>0</v>
      </c>
      <c r="BJ72" s="120" t="n">
        <f aca="false">(5*COUNTIF(BG72:BH72,"A")+4*COUNTIF(BG72:BH72,"B")+3*COUNTIF(BG72:BH72,"C")+2*COUNTIF(BG72:BH72,"D")+1*COUNTIF(BG72:BH72,"E")+0*COUNTIF(BG72:BH72,"F"))</f>
        <v>0</v>
      </c>
      <c r="BK72" s="69" t="str">
        <f aca="false">LEFT(CG72)</f>
        <v/>
      </c>
      <c r="BL72" s="69" t="str">
        <f aca="false">RIGHT(CG72)</f>
        <v/>
      </c>
      <c r="BM72" s="69" t="n">
        <f aca="false">IF(BK72="",0,CG$5)</f>
        <v>0</v>
      </c>
      <c r="BN72" s="120" t="n">
        <f aca="false">(5*COUNTIF(BK72:BL72,"A")+4*COUNTIF(BK72:BL72,"B")+3*COUNTIF(BK72:BL72,"C")+2*COUNTIF(BK72:BL72,"D")+1*COUNTIF(BK72:BL72,"E")+0*COUNTIF(BK72:BL72,"F"))</f>
        <v>0</v>
      </c>
      <c r="BO72" s="69" t="str">
        <f aca="false">LEFT(CH72)</f>
        <v/>
      </c>
      <c r="BP72" s="69" t="str">
        <f aca="false">RIGHT(CH72)</f>
        <v/>
      </c>
      <c r="BQ72" s="69" t="n">
        <f aca="false">IF(BO72="",0,CH$5)</f>
        <v>0</v>
      </c>
      <c r="BR72" s="120" t="n">
        <f aca="false">(5*COUNTIF(BO72:BP72,"A")+4*COUNTIF(BO72:BP72,"B")+3*COUNTIF(BO72:BP72,"C")+2*COUNTIF(BO72:BP72,"D")+1*COUNTIF(BO72:BP72,"E")+0*COUNTIF(BO72:BP72,"F"))</f>
        <v>0</v>
      </c>
      <c r="BS72" s="69" t="str">
        <f aca="false">LEFT(CI72)</f>
        <v/>
      </c>
      <c r="BT72" s="69" t="str">
        <f aca="false">RIGHT(CI72)</f>
        <v/>
      </c>
      <c r="BU72" s="69" t="n">
        <f aca="false">IF(BS72="",0,CI$5)</f>
        <v>0</v>
      </c>
      <c r="BV72" s="120" t="n">
        <f aca="false">(5*COUNTIF(BS72:BT72,"A")+4*COUNTIF(BS72:BT72,"B")+3*COUNTIF(BS72:BT72,"C")+2*COUNTIF(BS72:BT72,"D")+1*COUNTIF(BS72:BT72,"E")+0*COUNTIF(BS72:BT72,"F"))</f>
        <v>0</v>
      </c>
      <c r="BW72" s="69" t="str">
        <f aca="false">LEFT(CJ72)</f>
        <v/>
      </c>
      <c r="BX72" s="69" t="str">
        <f aca="false">RIGHT(CJ72)</f>
        <v/>
      </c>
      <c r="BY72" s="69" t="n">
        <f aca="false">IF(BW72="",0,CJ$5)</f>
        <v>0</v>
      </c>
      <c r="BZ72" s="120" t="n">
        <f aca="false">(5*COUNTIF(BW72:BX72,"A")+4*COUNTIF(BW72:BX72,"B")+3*COUNTIF(BW72:BX72,"C")+2*COUNTIF(BW72:BX72,"D")+1*COUNTIF(BW72:BX72,"E")+0*COUNTIF(BW72:BX72,"F"))</f>
        <v>0</v>
      </c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75"/>
      <c r="CL72" s="119" t="str">
        <f aca="false">IF(CM72="AA","TB","")&amp;IF(CM72="BB","B","")&amp;IF(CM72="CC","R","")&amp;IF(CM72="DD","NR","")&amp;IF(CM72="AB","TB","")&amp;IF(CM72="BC","B","")&amp;IF(CM72="CD","R","")&amp;IF(CM72="DE","NR","")&amp;IF(CM72="EE","NR","")&amp;IF(CM72="EF","NR","")&amp;IF(CM72="FF","NR","")</f>
        <v/>
      </c>
      <c r="CM72" s="68" t="str">
        <f aca="false">IF(CX72=0,"",IF(CU72&gt;9.49999,"AA","")&amp;IF(AND(CU72&lt;9.5,CU72&gt;8.5),"AB","")&amp;IF(AND(CU72&gt;7.49999,CU72&lt;8.50001),"BB","")&amp;IF(AND(CU72&lt;7.5,CU72&gt;6.5),"BC","")&amp;IF(AND(CU72&gt;5.49999,CU72&lt;6.50001),"CC","")&amp;IF(AND(CU72&lt;5.5,CU72&gt;4.5),"CD","")&amp;IF(AND(CU72&gt;3.49999,CU72&lt;4.50001),"DD","")&amp;IF(AND(CU72&lt;3.5,CU72&gt;2.5),"DE","")&amp;IF(AND(CU72&gt;1.49999,CU72&lt;2.50001),"EE","")&amp;IF(AND(CU72&lt;1.5,CU72&gt;0.5),"EF","")&amp;IF(CM$5&lt;0.49999,"FF",""))</f>
        <v/>
      </c>
      <c r="CN72" s="67" t="str">
        <f aca="false">IF(CO72="AA","TB","")&amp;IF(CO72="BB","B","")&amp;IF(CO72="CC","R","")&amp;IF(CO72="DD","NR","")&amp;IF(CO72="AB","TB","")&amp;IF(CO72="BC","B","")&amp;IF(CO72="CD","R","")&amp;IF(CO72="DE","NR","")&amp;IF(CO72="EE","NR","")&amp;IF(CO72="EF","NR","")&amp;IF(CO72="FF","NR","")</f>
        <v/>
      </c>
      <c r="CO72" s="68" t="str">
        <f aca="false">IF(CY72=0,"",IF(CV72&gt;9.49999,"AA","")&amp;IF(AND(CV72&lt;9.5,CV72&gt;8.5),"AB","")&amp;IF(AND(CV72&gt;7.49999,CV72&lt;8.50001),"BB","")&amp;IF(AND(CV72&lt;7.5,CV72&gt;6.5),"BC","")&amp;IF(AND(CV72&gt;5.49999,CV72&lt;6.50001),"CC","")&amp;IF(AND(CV72&lt;5.5,CV72&gt;4.5),"CD","")&amp;IF(AND(CV72&gt;3.49999,CV72&lt;4.50001),"DD","")&amp;IF(AND(CV72&lt;3.5,CV72&gt;2.5),"DE","")&amp;IF(AND(CV72&gt;1.49999,CV72&lt;2.50001),"EE","")&amp;IF(AND(CV72&lt;1.5,CV72&gt;0.5),"EF","")&amp;IF(CO$5&lt;0.49999,"FF",""))</f>
        <v/>
      </c>
      <c r="CP72" s="72" t="str">
        <f aca="false">IF(CQ72="AA","TB","")&amp;IF(CQ72="BB","B","")&amp;IF(CQ72="CC","R","")&amp;IF(CQ72="DD","NR","")&amp;IF(CQ72="AB","TB","")&amp;IF(CQ72="BC","B","")&amp;IF(CQ72="CD","R","")&amp;IF(CQ72="DE","NR","")&amp;IF(CQ72="EE","NR","")&amp;IF(CQ72="EF","NR","")&amp;IF(CQ72="FF","NR","")</f>
        <v/>
      </c>
      <c r="CQ72" s="68" t="str">
        <f aca="false">IF(CZ72=0,"",IF(CW72&gt;9.49999,"AA","")&amp;IF(AND(CW72&lt;9.5,CW72&gt;8.5),"AB","")&amp;IF(AND(CW72&gt;7.49999,CW72&lt;8.50001),"BB","")&amp;IF(AND(CW72&lt;7.5,CW72&gt;6.5),"BC","")&amp;IF(AND(CW72&gt;5.49999,CW72&lt;6.50001),"CC","")&amp;IF(AND(CW72&lt;5.5,CW72&gt;4.5),"CD","")&amp;IF(AND(CW72&gt;3.49999,CW72&lt;4.50001),"DD","")&amp;IF(AND(CW72&lt;3.5,CW72&gt;2.5),"DE","")&amp;IF(AND(CW72&gt;1.49999,CW72&lt;2.50001),"EE","")&amp;IF(AND(CW72&lt;1.5,CW72&gt;0.5),"EF","")&amp;IF(CQ$5&lt;0.49999,"FF",""))</f>
        <v/>
      </c>
      <c r="CR72" s="120" t="n">
        <f aca="false">IF(ISERROR(CU72),"",ROUND(CU72,0))</f>
        <v>0</v>
      </c>
      <c r="CS72" s="120" t="n">
        <f aca="false">IF(ISERROR(CV72),"",ROUND(CV72,0))</f>
        <v>0</v>
      </c>
      <c r="CT72" s="120" t="n">
        <f aca="false">IF(ISERROR(CW72),"",ROUND(CW72,0))</f>
        <v>0</v>
      </c>
      <c r="CU72" s="69" t="n">
        <f aca="false">IF(ISERROR(DA72/CX72),0,DA72/CX72)</f>
        <v>0</v>
      </c>
      <c r="CV72" s="69" t="n">
        <f aca="false">IF(ISERROR(DB72/CY72),0,DB72/CY72)</f>
        <v>0</v>
      </c>
      <c r="CW72" s="69" t="n">
        <f aca="false">IF(ISERROR(DC72/CZ72),0,DC72/CZ72)</f>
        <v>0</v>
      </c>
      <c r="CX72" s="120" t="n">
        <f aca="false">SUM(DF72,DJ72,DN72,DR72,DV72,DZ72,ED72,EH72,EL72,EP72)</f>
        <v>0</v>
      </c>
      <c r="CY72" s="120" t="n">
        <f aca="false">SUMIF(DD$7:EQ$7,CY$7,DD72:EQ72)</f>
        <v>0</v>
      </c>
      <c r="CZ72" s="120" t="n">
        <f aca="false">SUMIF(DD$7:EQ$7,CZ$7,DD72:EQ72)</f>
        <v>0</v>
      </c>
      <c r="DA72" s="120" t="n">
        <f aca="false">SUM(DF72*DG72,DJ72*DK72,DN72*DO72,DR72*DS72,DV72*DW72,DZ72*EA72,ED72*EE72,EH72*EI72,EL72*EM72,EP72*EQ72)</f>
        <v>0</v>
      </c>
      <c r="DB72" s="120" t="n">
        <f aca="false">SUM(IF(DF$7=DB$7,(DG72*DF72),0),IF(DJ$7=DB$7,(DJ72*DK72),0),IF(DN$7=DB$7,(DN72*DO72),0),IF(DR$7=DB$7,(DR72*DS72),0),IF(DV$7=DB$7,(DV72*DW72),0),IF(DZ$7=DB$7,(DZ72*EA72),0),IF(ED$7=DB$7,(ED72*EE72),0),IF(EH$7=DB$7,(EH72*EI72),0),IF(EL$7=DB$7,(EL72*EM72),0),IF(EP$7=DB$7,(EP72*EQ72),0))</f>
        <v>0</v>
      </c>
      <c r="DC72" s="120" t="n">
        <f aca="false">SUM(IF(DF$7=DC$7,(DG72*DF72),0),IF(DJ$7=DC$7,(DJ72*DK72),0),IF(DN$7=DC$7,(DN72*DO72),0),IF(DR$7=DC$7,(DR72*DS72),0),IF(DV$7=DC$7,(DV72*DW72),0),IF(DZ$7=DC$7,(DZ72*EA72),0),IF(ED$7=DC$7,(ED72*EE72),0),IF(EH$7=DC$7,(EH72*EI72),0),IF(EL$7=DC$7,(EL72*EM72),0),IF(EP$7=DC$7,(EP72*EQ72),0))</f>
        <v>0</v>
      </c>
      <c r="DD72" s="69" t="str">
        <f aca="false">LEFT(ER72)</f>
        <v/>
      </c>
      <c r="DE72" s="69" t="str">
        <f aca="false">RIGHT(ER72)</f>
        <v/>
      </c>
      <c r="DF72" s="69" t="n">
        <f aca="false">IF(DD72="",0,ER$5)</f>
        <v>0</v>
      </c>
      <c r="DG72" s="120" t="n">
        <f aca="false">(5*COUNTIF(DD72:DE72,"A")+4*COUNTIF(DD72:DE72,"B")+3*COUNTIF(DD72:DE72,"C")+2*COUNTIF(DD72:DE72,"D")+1*COUNTIF(DD72:DE72,"E")+0*COUNTIF(DD72:DE72,"F"))</f>
        <v>0</v>
      </c>
      <c r="DH72" s="69" t="str">
        <f aca="false">LEFT(ES72)</f>
        <v/>
      </c>
      <c r="DI72" s="69" t="str">
        <f aca="false">RIGHT(ES72)</f>
        <v/>
      </c>
      <c r="DJ72" s="69" t="n">
        <f aca="false">IF(DH72="",0,ES$5)</f>
        <v>0</v>
      </c>
      <c r="DK72" s="120" t="n">
        <f aca="false">(5*COUNTIF(DH72:DI72,"A")+4*COUNTIF(DH72:DI72,"B")+3*COUNTIF(DH72:DI72,"C")+2*COUNTIF(DH72:DI72,"D")+1*COUNTIF(DH72:DI72,"E")+0*COUNTIF(DH72:DI72,"F"))</f>
        <v>0</v>
      </c>
      <c r="DL72" s="69" t="str">
        <f aca="false">LEFT(ET72)</f>
        <v/>
      </c>
      <c r="DM72" s="69" t="str">
        <f aca="false">RIGHT(ET72)</f>
        <v/>
      </c>
      <c r="DN72" s="69" t="n">
        <f aca="false">IF(DL72="",0,ET$5)</f>
        <v>0</v>
      </c>
      <c r="DO72" s="120" t="n">
        <f aca="false">(5*COUNTIF(DL72:DM72,"A")+4*COUNTIF(DL72:DM72,"B")+3*COUNTIF(DL72:DM72,"C")+2*COUNTIF(DL72:DM72,"D")+1*COUNTIF(DL72:DM72,"E")+0*COUNTIF(DL72:DM72,"F"))</f>
        <v>0</v>
      </c>
      <c r="DP72" s="69" t="str">
        <f aca="false">LEFT(EU72)</f>
        <v/>
      </c>
      <c r="DQ72" s="69" t="str">
        <f aca="false">RIGHT(EU72)</f>
        <v/>
      </c>
      <c r="DR72" s="69" t="n">
        <f aca="false">IF(DP72="",0,EU$5)</f>
        <v>0</v>
      </c>
      <c r="DS72" s="120" t="n">
        <f aca="false">(5*COUNTIF(DP72:DQ72,"A")+4*COUNTIF(DP72:DQ72,"B")+3*COUNTIF(DP72:DQ72,"C")+2*COUNTIF(DP72:DQ72,"D")+1*COUNTIF(DP72:DQ72,"E")+0*COUNTIF(DP72:DQ72,"F"))</f>
        <v>0</v>
      </c>
      <c r="DT72" s="69" t="str">
        <f aca="false">LEFT(EV72)</f>
        <v/>
      </c>
      <c r="DU72" s="69" t="str">
        <f aca="false">RIGHT(EV72)</f>
        <v/>
      </c>
      <c r="DV72" s="69" t="n">
        <f aca="false">IF(DT72="",0,EV$5)</f>
        <v>0</v>
      </c>
      <c r="DW72" s="120" t="n">
        <f aca="false">(5*COUNTIF(DT72:DU72,"A")+4*COUNTIF(DT72:DU72,"B")+3*COUNTIF(DT72:DU72,"C")+2*COUNTIF(DT72:DU72,"D")+1*COUNTIF(DT72:DU72,"E")+0*COUNTIF(DT72:DU72,"F"))</f>
        <v>0</v>
      </c>
      <c r="DX72" s="69" t="str">
        <f aca="false">LEFT(EW72)</f>
        <v/>
      </c>
      <c r="DY72" s="69" t="str">
        <f aca="false">RIGHT(EW72)</f>
        <v/>
      </c>
      <c r="DZ72" s="69" t="n">
        <f aca="false">IF(DX72="",0,EW$5)</f>
        <v>0</v>
      </c>
      <c r="EA72" s="120" t="n">
        <f aca="false">(5*COUNTIF(DX72:DY72,"A")+4*COUNTIF(DX72:DY72,"B")+3*COUNTIF(DX72:DY72,"C")+2*COUNTIF(DX72:DY72,"D")+1*COUNTIF(DX72:DY72,"E")+0*COUNTIF(DX72:DY72,"F"))</f>
        <v>0</v>
      </c>
      <c r="EB72" s="69" t="str">
        <f aca="false">LEFT(EX72)</f>
        <v/>
      </c>
      <c r="EC72" s="69" t="str">
        <f aca="false">RIGHT(EX72)</f>
        <v/>
      </c>
      <c r="ED72" s="69" t="n">
        <f aca="false">IF(EB72="",0,EX$5)</f>
        <v>0</v>
      </c>
      <c r="EE72" s="120" t="n">
        <f aca="false">(5*COUNTIF(EB72:EC72,"A")+4*COUNTIF(EB72:EC72,"B")+3*COUNTIF(EB72:EC72,"C")+2*COUNTIF(EB72:EC72,"D")+1*COUNTIF(EB72:EC72,"E")+0*COUNTIF(EB72:EC72,"F"))</f>
        <v>0</v>
      </c>
      <c r="EF72" s="69" t="str">
        <f aca="false">LEFT(EY72)</f>
        <v/>
      </c>
      <c r="EG72" s="69" t="str">
        <f aca="false">RIGHT(EY72)</f>
        <v/>
      </c>
      <c r="EH72" s="69" t="n">
        <f aca="false">IF(EF72="",0,EY$5)</f>
        <v>0</v>
      </c>
      <c r="EI72" s="120" t="n">
        <f aca="false">(5*COUNTIF(EF72:EG72,"A")+4*COUNTIF(EF72:EG72,"B")+3*COUNTIF(EF72:EG72,"C")+2*COUNTIF(EF72:EG72,"D")+1*COUNTIF(EF72:EG72,"E")+0*COUNTIF(EF72:EG72,"F"))</f>
        <v>0</v>
      </c>
      <c r="EJ72" s="69" t="str">
        <f aca="false">LEFT(EZ72)</f>
        <v/>
      </c>
      <c r="EK72" s="69" t="str">
        <f aca="false">RIGHT(EZ72)</f>
        <v/>
      </c>
      <c r="EL72" s="69" t="n">
        <f aca="false">IF(EJ72="",0,EZ$5)</f>
        <v>0</v>
      </c>
      <c r="EM72" s="120" t="n">
        <f aca="false">(5*COUNTIF(EJ72:EK72,"A")+4*COUNTIF(EJ72:EK72,"B")+3*COUNTIF(EJ72:EK72,"C")+2*COUNTIF(EJ72:EK72,"D")+1*COUNTIF(EJ72:EK72,"E")+0*COUNTIF(EJ72:EK72,"F"))</f>
        <v>0</v>
      </c>
      <c r="EN72" s="69" t="str">
        <f aca="false">LEFT(FA72)</f>
        <v/>
      </c>
      <c r="EO72" s="69" t="str">
        <f aca="false">RIGHT(FA72)</f>
        <v/>
      </c>
      <c r="EP72" s="69" t="n">
        <f aca="false">IF(EN72="",0,FA$5)</f>
        <v>0</v>
      </c>
      <c r="EQ72" s="120" t="n">
        <f aca="false">(5*COUNTIF(EN72:EO72,"A")+4*COUNTIF(EN72:EO72,"B")+3*COUNTIF(EN72:EO72,"C")+2*COUNTIF(EN72:EO72,"D")+1*COUNTIF(EN72:EO72,"E")+0*COUNTIF(EN72:EO72,"F"))</f>
        <v>0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75"/>
      <c r="FC72" s="119" t="str">
        <f aca="false">IF(FD72="AA","TB","")&amp;IF(FD72="BB","B","")&amp;IF(FD72="CC","R","")&amp;IF(FD72="DD","NR","")&amp;IF(FD72="AB","TB","")&amp;IF(FD72="BC","B","")&amp;IF(FD72="CD","R","")&amp;IF(FD72="DE","NR","")&amp;IF(FD72="EE","NR","")&amp;IF(FD72="EF","NR","")&amp;IF(FD72="FF","NR","")</f>
        <v/>
      </c>
      <c r="FD72" s="68" t="str">
        <f aca="false">IF(FO72=0,"",IF(FL72&gt;9.49999,"AA","")&amp;IF(AND(FL72&lt;9.5,FL72&gt;8.5),"AB","")&amp;IF(AND(FL72&gt;7.49999,FL72&lt;8.50001),"BB","")&amp;IF(AND(FL72&lt;7.5,FL72&gt;6.5),"BC","")&amp;IF(AND(FL72&gt;5.49999,FL72&lt;6.50001),"CC","")&amp;IF(AND(FL72&lt;5.5,FL72&gt;4.5),"CD","")&amp;IF(AND(FL72&gt;3.49999,FL72&lt;4.50001),"DD","")&amp;IF(AND(FL72&lt;3.5,FL72&gt;2.5),"DE","")&amp;IF(AND(FL72&gt;1.49999,FL72&lt;2.50001),"EE","")&amp;IF(AND(FL72&lt;1.5,FL72&gt;0.5),"EF","")&amp;IF(FD$5&lt;0.49999,"FF",""))</f>
        <v/>
      </c>
      <c r="FE72" s="67" t="str">
        <f aca="false">IF(FF72="AA","TB","")&amp;IF(FF72="BB","B","")&amp;IF(FF72="CC","R","")&amp;IF(FF72="DD","NR","")&amp;IF(FF72="AB","TB","")&amp;IF(FF72="BC","B","")&amp;IF(FF72="CD","R","")&amp;IF(FF72="DE","NR","")&amp;IF(FF72="EE","NR","")&amp;IF(FF72="EF","NR","")&amp;IF(FF72="FF","NR","")</f>
        <v/>
      </c>
      <c r="FF72" s="68" t="str">
        <f aca="false">IF(FP72=0,"",IF(FM72&gt;9.49999,"AA","")&amp;IF(AND(FM72&lt;9.5,FM72&gt;8.5),"AB","")&amp;IF(AND(FM72&gt;7.49999,FM72&lt;8.50001),"BB","")&amp;IF(AND(FM72&lt;7.5,FM72&gt;6.5),"BC","")&amp;IF(AND(FM72&gt;5.49999,FM72&lt;6.50001),"CC","")&amp;IF(AND(FM72&lt;5.5,FM72&gt;4.5),"CD","")&amp;IF(AND(FM72&gt;3.49999,FM72&lt;4.50001),"DD","")&amp;IF(AND(FM72&lt;3.5,FM72&gt;2.5),"DE","")&amp;IF(AND(FM72&gt;1.49999,FM72&lt;2.50001),"EE","")&amp;IF(AND(FM72&lt;1.5,FM72&gt;0.5),"EF","")&amp;IF(FF$5&lt;0.49999,"FF",""))</f>
        <v/>
      </c>
      <c r="FG72" s="72" t="str">
        <f aca="false">IF(FH72="AA","TB","")&amp;IF(FH72="BB","B","")&amp;IF(FH72="CC","R","")&amp;IF(FH72="DD","NR","")&amp;IF(FH72="AB","TB","")&amp;IF(FH72="BC","B","")&amp;IF(FH72="CD","R","")&amp;IF(FH72="DE","NR","")&amp;IF(FH72="EE","NR","")&amp;IF(FH72="EF","NR","")&amp;IF(FH72="FF","NR","")</f>
        <v/>
      </c>
      <c r="FH72" s="68" t="str">
        <f aca="false">IF(FQ72=0,"",IF(FN72&gt;9.49999,"AA","")&amp;IF(AND(FN72&lt;9.5,FN72&gt;8.5),"AB","")&amp;IF(AND(FN72&gt;7.49999,FN72&lt;8.50001),"BB","")&amp;IF(AND(FN72&lt;7.5,FN72&gt;6.5),"BC","")&amp;IF(AND(FN72&gt;5.49999,FN72&lt;6.50001),"CC","")&amp;IF(AND(FN72&lt;5.5,FN72&gt;4.5),"CD","")&amp;IF(AND(FN72&gt;3.49999,FN72&lt;4.50001),"DD","")&amp;IF(AND(FN72&lt;3.5,FN72&gt;2.5),"DE","")&amp;IF(AND(FN72&gt;1.49999,FN72&lt;2.50001),"EE","")&amp;IF(AND(FN72&lt;1.5,FN72&gt;0.5),"EF","")&amp;IF(FH$5&lt;0.49999,"FF",""))</f>
        <v/>
      </c>
      <c r="FI72" s="120" t="n">
        <f aca="false">IF(ISERROR(FL72),"",ROUND(FL72,0))</f>
        <v>0</v>
      </c>
      <c r="FJ72" s="120" t="n">
        <f aca="false">IF(ISERROR(FM72),"",ROUND(FM72,0))</f>
        <v>0</v>
      </c>
      <c r="FK72" s="120" t="n">
        <f aca="false">IF(ISERROR(FN72),"",ROUND(FN72,0))</f>
        <v>0</v>
      </c>
      <c r="FL72" s="69" t="n">
        <f aca="false">IF(ISERROR(FR72/FO72),0,FR72/FO72)</f>
        <v>0</v>
      </c>
      <c r="FM72" s="69" t="n">
        <f aca="false">IF(ISERROR(FS72/FP72),0,FS72/FP72)</f>
        <v>0</v>
      </c>
      <c r="FN72" s="69" t="n">
        <f aca="false">IF(ISERROR(FT72/FQ72),0,FT72/FQ72)</f>
        <v>0</v>
      </c>
      <c r="FO72" s="120" t="n">
        <f aca="false">SUM(FW72,GA72,GE72,GI72,GM72,GQ72,GU72,GY72,HC72,HG72)</f>
        <v>0</v>
      </c>
      <c r="FP72" s="120" t="n">
        <f aca="false">SUMIF(FU$7:HH$7,FP$7,FU72:HH72)</f>
        <v>0</v>
      </c>
      <c r="FQ72" s="120" t="n">
        <f aca="false">SUMIF(FU$7:HH$7,FQ$7,FU72:HH72)</f>
        <v>0</v>
      </c>
      <c r="FR72" s="120" t="n">
        <f aca="false">SUM(FW72*FX72,GA72*GB72,GE72*GF72,GI72*GJ72,GM72*GN72,GQ72*GR72,GU72*GV72,GY72*GZ72,HC72*HD72,HG72*HH72)</f>
        <v>0</v>
      </c>
      <c r="FS72" s="120" t="n">
        <f aca="false">SUM(IF(FW$7=FS$7,(FX72*FW72),0),IF(GA$7=FS$7,(GA72*GB72),0),IF(GE$7=FS$7,(GE72*GF72),0),IF(GI$7=FS$7,(GI72*GJ72),0),IF(GM$7=FS$7,(GM72*GN72),0),IF(GQ$7=FS$7,(GQ72*GR72),0),IF(GU$7=FS$7,(GU72*GV72),0),IF(GY$7=FS$7,(GY72*GZ72),0),IF(HC$7=FS$7,(HC72*HD72),0),IF(HG$7=FS$7,(HG72*HH72),0))</f>
        <v>0</v>
      </c>
      <c r="FT72" s="120" t="n">
        <f aca="false">SUM(IF(FW$7=FT$7,(FX72*FW72),0),IF(GA$7=FT$7,(GA72*GB72),0),IF(GE$7=FT$7,(GE72*GF72),0),IF(GI$7=FT$7,(GI72*GJ72),0),IF(GM$7=FT$7,(GM72*GN72),0),IF(GQ$7=FT$7,(GQ72*GR72),0),IF(GU$7=FT$7,(GU72*GV72),0),IF(GY$7=FT$7,(GY72*GZ72),0),IF(HC$7=FT$7,(HC72*HD72),0),IF(HG$7=FT$7,(HG72*HH72),0))</f>
        <v>0</v>
      </c>
      <c r="FU72" s="69" t="str">
        <f aca="false">LEFT(HI72)</f>
        <v/>
      </c>
      <c r="FV72" s="69" t="str">
        <f aca="false">RIGHT(HI72)</f>
        <v/>
      </c>
      <c r="FW72" s="69" t="n">
        <f aca="false">IF(FU72="",0,HI$5)</f>
        <v>0</v>
      </c>
      <c r="FX72" s="120" t="n">
        <f aca="false">(5*COUNTIF(FU72:FV72,"A")+4*COUNTIF(FU72:FV72,"B")+3*COUNTIF(FU72:FV72,"C")+2*COUNTIF(FU72:FV72,"D")+1*COUNTIF(FU72:FV72,"E")+0*COUNTIF(FU72:FV72,"F"))</f>
        <v>0</v>
      </c>
      <c r="FY72" s="69" t="str">
        <f aca="false">LEFT(HJ72)</f>
        <v/>
      </c>
      <c r="FZ72" s="69" t="str">
        <f aca="false">RIGHT(HJ72)</f>
        <v/>
      </c>
      <c r="GA72" s="69" t="n">
        <f aca="false">IF(FY72="",0,HJ$5)</f>
        <v>0</v>
      </c>
      <c r="GB72" s="120" t="n">
        <f aca="false">(5*COUNTIF(FY72:FZ72,"A")+4*COUNTIF(FY72:FZ72,"B")+3*COUNTIF(FY72:FZ72,"C")+2*COUNTIF(FY72:FZ72,"D")+1*COUNTIF(FY72:FZ72,"E")+0*COUNTIF(FY72:FZ72,"F"))</f>
        <v>0</v>
      </c>
      <c r="GC72" s="69" t="str">
        <f aca="false">LEFT(HK72)</f>
        <v/>
      </c>
      <c r="GD72" s="69" t="str">
        <f aca="false">RIGHT(HK72)</f>
        <v/>
      </c>
      <c r="GE72" s="69" t="n">
        <f aca="false">IF(GC72="",0,HK$5)</f>
        <v>0</v>
      </c>
      <c r="GF72" s="120" t="n">
        <f aca="false">(5*COUNTIF(GC72:GD72,"A")+4*COUNTIF(GC72:GD72,"B")+3*COUNTIF(GC72:GD72,"C")+2*COUNTIF(GC72:GD72,"D")+1*COUNTIF(GC72:GD72,"E")+0*COUNTIF(GC72:GD72,"F"))</f>
        <v>0</v>
      </c>
      <c r="GG72" s="69" t="str">
        <f aca="false">LEFT(HL72)</f>
        <v/>
      </c>
      <c r="GH72" s="69" t="str">
        <f aca="false">RIGHT(HL72)</f>
        <v/>
      </c>
      <c r="GI72" s="69" t="n">
        <f aca="false">IF(GG72="",0,HL$5)</f>
        <v>0</v>
      </c>
      <c r="GJ72" s="120" t="n">
        <f aca="false">(5*COUNTIF(GG72:GH72,"A")+4*COUNTIF(GG72:GH72,"B")+3*COUNTIF(GG72:GH72,"C")+2*COUNTIF(GG72:GH72,"D")+1*COUNTIF(GG72:GH72,"E")+0*COUNTIF(GG72:GH72,"F"))</f>
        <v>0</v>
      </c>
      <c r="GK72" s="69" t="str">
        <f aca="false">LEFT(HM72)</f>
        <v/>
      </c>
      <c r="GL72" s="69" t="str">
        <f aca="false">RIGHT(HM72)</f>
        <v/>
      </c>
      <c r="GM72" s="69" t="n">
        <f aca="false">IF(GK72="",0,HM$5)</f>
        <v>0</v>
      </c>
      <c r="GN72" s="120" t="n">
        <f aca="false">(5*COUNTIF(GK72:GL72,"A")+4*COUNTIF(GK72:GL72,"B")+3*COUNTIF(GK72:GL72,"C")+2*COUNTIF(GK72:GL72,"D")+1*COUNTIF(GK72:GL72,"E")+0*COUNTIF(GK72:GL72,"F"))</f>
        <v>0</v>
      </c>
      <c r="GO72" s="69" t="str">
        <f aca="false">LEFT(HN72)</f>
        <v/>
      </c>
      <c r="GP72" s="69" t="str">
        <f aca="false">RIGHT(HN72)</f>
        <v/>
      </c>
      <c r="GQ72" s="69" t="n">
        <f aca="false">IF(GO72="",0,HN$5)</f>
        <v>0</v>
      </c>
      <c r="GR72" s="120" t="n">
        <f aca="false">(5*COUNTIF(GO72:GP72,"A")+4*COUNTIF(GO72:GP72,"B")+3*COUNTIF(GO72:GP72,"C")+2*COUNTIF(GO72:GP72,"D")+1*COUNTIF(GO72:GP72,"E")+0*COUNTIF(GO72:GP72,"F"))</f>
        <v>0</v>
      </c>
      <c r="GS72" s="69" t="str">
        <f aca="false">LEFT(HO72)</f>
        <v/>
      </c>
      <c r="GT72" s="69" t="str">
        <f aca="false">RIGHT(HO72)</f>
        <v/>
      </c>
      <c r="GU72" s="69" t="n">
        <f aca="false">IF(GS72="",0,HO$5)</f>
        <v>0</v>
      </c>
      <c r="GV72" s="120" t="n">
        <f aca="false">(5*COUNTIF(GS72:GT72,"A")+4*COUNTIF(GS72:GT72,"B")+3*COUNTIF(GS72:GT72,"C")+2*COUNTIF(GS72:GT72,"D")+1*COUNTIF(GS72:GT72,"E")+0*COUNTIF(GS72:GT72,"F"))</f>
        <v>0</v>
      </c>
      <c r="GW72" s="69" t="str">
        <f aca="false">LEFT(HP72)</f>
        <v/>
      </c>
      <c r="GX72" s="69" t="str">
        <f aca="false">RIGHT(HP72)</f>
        <v/>
      </c>
      <c r="GY72" s="69" t="n">
        <f aca="false">IF(GW72="",0,HP$5)</f>
        <v>0</v>
      </c>
      <c r="GZ72" s="120" t="n">
        <f aca="false">(5*COUNTIF(GW72:GX72,"A")+4*COUNTIF(GW72:GX72,"B")+3*COUNTIF(GW72:GX72,"C")+2*COUNTIF(GW72:GX72,"D")+1*COUNTIF(GW72:GX72,"E")+0*COUNTIF(GW72:GX72,"F"))</f>
        <v>0</v>
      </c>
      <c r="HA72" s="69" t="str">
        <f aca="false">LEFT(HQ72)</f>
        <v/>
      </c>
      <c r="HB72" s="69" t="str">
        <f aca="false">RIGHT(HQ72)</f>
        <v/>
      </c>
      <c r="HC72" s="69" t="n">
        <f aca="false">IF(HA72="",0,HQ$5)</f>
        <v>0</v>
      </c>
      <c r="HD72" s="120" t="n">
        <f aca="false">(5*COUNTIF(HA72:HB72,"A")+4*COUNTIF(HA72:HB72,"B")+3*COUNTIF(HA72:HB72,"C")+2*COUNTIF(HA72:HB72,"D")+1*COUNTIF(HA72:HB72,"E")+0*COUNTIF(HA72:HB72,"F"))</f>
        <v>0</v>
      </c>
      <c r="HE72" s="69" t="str">
        <f aca="false">LEFT(HR72)</f>
        <v/>
      </c>
      <c r="HF72" s="69" t="str">
        <f aca="false">RIGHT(HR72)</f>
        <v/>
      </c>
      <c r="HG72" s="69" t="n">
        <f aca="false">IF(HE72="",0,HR$5)</f>
        <v>0</v>
      </c>
      <c r="HH72" s="120" t="n">
        <f aca="false">(5*COUNTIF(HE72:HF72,"A")+4*COUNTIF(HE72:HF72,"B")+3*COUNTIF(HE72:HF72,"C")+2*COUNTIF(HE72:HF72,"D")+1*COUNTIF(HE72:HF72,"E")+0*COUNTIF(HE72:HF72,"F"))</f>
        <v>0</v>
      </c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75"/>
    </row>
    <row r="73" customFormat="false" ht="12.75" hidden="false" customHeight="false" outlineLevel="0" collapsed="false">
      <c r="A73" s="18" t="n">
        <v>65</v>
      </c>
      <c r="B73" s="18" t="n">
        <f aca="false">Choix!B73</f>
        <v>0</v>
      </c>
      <c r="C73" s="18" t="n">
        <f aca="false">Choix!C73</f>
        <v>0</v>
      </c>
      <c r="D73" s="18" t="n">
        <f aca="false">Choix!D73</f>
        <v>0</v>
      </c>
      <c r="E73" s="118" t="str">
        <f aca="false">IF(ISERROR(Q73),"",ROUND(Q73,0))</f>
        <v/>
      </c>
      <c r="F73" s="118" t="str">
        <f aca="false">IF(ISERROR(RANK(E73,E$9:E$107,0)),"",RANK(E73,E$9:E$107,0))</f>
        <v/>
      </c>
      <c r="G73" s="64"/>
      <c r="H73" s="65" t="str">
        <f aca="false">IF(ISERROR(R73),"",ROUND(R73,0))</f>
        <v/>
      </c>
      <c r="I73" s="70" t="str">
        <f aca="false">IF(ISERROR(S73),"",ROUND(S73,0))</f>
        <v/>
      </c>
      <c r="J73" s="64"/>
      <c r="K73" s="118" t="n">
        <f aca="false">Choix!AF73</f>
        <v>0</v>
      </c>
      <c r="L73" s="118" t="n">
        <f aca="false">Choix!AG73</f>
        <v>0</v>
      </c>
      <c r="M73" s="118" t="n">
        <f aca="false">Choix!AH73</f>
        <v>0</v>
      </c>
      <c r="N73" s="118" t="n">
        <f aca="false">Choix!AI73</f>
        <v>0</v>
      </c>
      <c r="O73" s="118" t="n">
        <f aca="false">Choix!AJ73</f>
        <v>0</v>
      </c>
      <c r="P73" s="118" t="n">
        <f aca="false">Choix!AK73</f>
        <v>0</v>
      </c>
      <c r="Q73" s="66" t="e">
        <f aca="false">(AD73*V$5+CU73*CM$5+FL73*FD$5)*6/SUM(IF(AG73=0,0,V$5),IF(CX73=0,0,CM$5),IF(FO73=0,0,FD$5))</f>
        <v>#DIV/0!</v>
      </c>
      <c r="R73" s="66" t="e">
        <f aca="false">(AE73*X$5+CV73*CO$5+FM73*FF$5)*6/SUM(IF(AH73=0,0,X$5),IF(CY73=0,0,CO$5),IF(FP73=0,0,FF$5))</f>
        <v>#DIV/0!</v>
      </c>
      <c r="S73" s="66" t="e">
        <f aca="false">(AF73*Z$5+CW73*CQ$5+FN73*FH$5)*6/SUM(IF(AI73=0,0,Z$5),IF(CZ73=0,0,CQ$5),IF(FQ73=0,0,FH$5))</f>
        <v>#DIV/0!</v>
      </c>
      <c r="T73" s="64"/>
      <c r="U73" s="119" t="str">
        <f aca="false">IF(V73="AA","TB","")&amp;IF(V73="BB","B","")&amp;IF(V73="CC","R","")&amp;IF(V73="DD","NR","")&amp;IF(V73="AB","TB","")&amp;IF(V73="BC","B","")&amp;IF(V73="CD","R","")&amp;IF(V73="DE","NR","")&amp;IF(V73="EE","NR","")&amp;IF(V73="EF","NR","")&amp;IF(V73="FF","NR","")</f>
        <v/>
      </c>
      <c r="V73" s="68" t="str">
        <f aca="false">IF(AG73=0,"",IF(AD73&gt;9.49999,"AA","")&amp;IF(AND(AD73&lt;9.5,AD73&gt;8.5),"AB","")&amp;IF(AND(AD73&gt;7.49999,AD73&lt;8.50001),"BB","")&amp;IF(AND(AD73&lt;7.5,AD73&gt;6.5),"BC","")&amp;IF(AND(AD73&gt;5.49999,AD73&lt;6.50001),"CC","")&amp;IF(AND(AD73&lt;5.5,AD73&gt;4.5),"CD","")&amp;IF(AND(AD73&gt;3.49999,AD73&lt;4.50001),"DD","")&amp;IF(AND(AD73&lt;3.5,AD73&gt;2.5),"DE","")&amp;IF(AND(AD73&gt;1.49999,AD73&lt;2.50001),"EE","")&amp;IF(AND(AD73&lt;1.5,AD73&gt;0.5),"EF","")&amp;IF(V$5&lt;0.49999,"FF",""))</f>
        <v/>
      </c>
      <c r="W73" s="67" t="str">
        <f aca="false">IF(X73="AA","TB","")&amp;IF(X73="BB","B","")&amp;IF(X73="CC","R","")&amp;IF(X73="DD","NR","")&amp;IF(X73="AB","TB","")&amp;IF(X73="BC","B","")&amp;IF(X73="CD","R","")&amp;IF(X73="DE","NR","")&amp;IF(X73="EE","NR","")&amp;IF(X73="EF","NR","")&amp;IF(X73="FF","NR","")</f>
        <v/>
      </c>
      <c r="X73" s="68" t="str">
        <f aca="false">IF(AH73=0,"",IF(AE73&gt;9.49999,"AA","")&amp;IF(AND(AE73&lt;9.5,AE73&gt;8.5),"AB","")&amp;IF(AND(AE73&gt;7.49999,AE73&lt;8.50001),"BB","")&amp;IF(AND(AE73&lt;7.5,AE73&gt;6.5),"BC","")&amp;IF(AND(AE73&gt;5.49999,AE73&lt;6.50001),"CC","")&amp;IF(AND(AE73&lt;5.5,AE73&gt;4.5),"CD","")&amp;IF(AND(AE73&gt;3.49999,AE73&lt;4.50001),"DD","")&amp;IF(AND(AE73&lt;3.5,AE73&gt;2.5),"DE","")&amp;IF(AND(AE73&gt;1.49999,AE73&lt;2.50001),"EE","")&amp;IF(AND(AE73&lt;1.5,AE73&gt;0.5),"EF","")&amp;IF(X$5&lt;0.49999,"FF",""))</f>
        <v/>
      </c>
      <c r="Y73" s="72" t="str">
        <f aca="false">IF(Z73="AA","TB","")&amp;IF(Z73="BB","B","")&amp;IF(Z73="CC","R","")&amp;IF(Z73="DD","NR","")&amp;IF(Z73="AB","TB","")&amp;IF(Z73="BC","B","")&amp;IF(Z73="CD","R","")&amp;IF(Z73="DE","NR","")&amp;IF(Z73="EE","NR","")&amp;IF(Z73="EF","NR","")&amp;IF(Z73="FF","NR","")</f>
        <v/>
      </c>
      <c r="Z73" s="68" t="str">
        <f aca="false">IF(AI73=0,"",IF(AF73&gt;9.49999,"AA","")&amp;IF(AND(AF73&lt;9.5,AF73&gt;8.5),"AB","")&amp;IF(AND(AF73&gt;7.49999,AF73&lt;8.50001),"BB","")&amp;IF(AND(AF73&lt;7.5,AF73&gt;6.5),"BC","")&amp;IF(AND(AF73&gt;5.49999,AF73&lt;6.50001),"CC","")&amp;IF(AND(AF73&lt;5.5,AF73&gt;4.5),"CD","")&amp;IF(AND(AF73&gt;3.49999,AF73&lt;4.50001),"DD","")&amp;IF(AND(AF73&lt;3.5,AF73&gt;2.5),"DE","")&amp;IF(AND(AF73&gt;1.49999,AF73&lt;2.50001),"EE","")&amp;IF(AND(AF73&lt;1.5,AF73&gt;0.5),"EF","")&amp;IF(Z$5&lt;0.49999,"FF",""))</f>
        <v/>
      </c>
      <c r="AA73" s="120" t="n">
        <f aca="false">IF(ISERROR(AD73),"",ROUND(AD73,0))</f>
        <v>0</v>
      </c>
      <c r="AB73" s="120" t="n">
        <f aca="false">IF(ISERROR(AE73),"",ROUND(AE73,0))</f>
        <v>0</v>
      </c>
      <c r="AC73" s="120" t="n">
        <f aca="false">IF(ISERROR(AF73),"",ROUND(AF73,0))</f>
        <v>0</v>
      </c>
      <c r="AD73" s="69" t="n">
        <f aca="false">IF(ISERROR(AJ73/AG73),0,AJ73/AG73)</f>
        <v>0</v>
      </c>
      <c r="AE73" s="69" t="n">
        <f aca="false">IF(ISERROR(AK73/AH73),0,AK73/AH73)</f>
        <v>0</v>
      </c>
      <c r="AF73" s="69" t="n">
        <f aca="false">IF(ISERROR(AL73/AI73),0,AL73/AI73)</f>
        <v>0</v>
      </c>
      <c r="AG73" s="120" t="n">
        <f aca="false">SUM(AO73,AS73,AW73,BA73,BE73,BI73,BM73,BQ73,BU73,BY73)</f>
        <v>0</v>
      </c>
      <c r="AH73" s="120" t="n">
        <f aca="false">SUMIF(AM$7:BZ$7,AH$7,AM73:BZ73)</f>
        <v>0</v>
      </c>
      <c r="AI73" s="120" t="n">
        <f aca="false">SUMIF(AM$7:BZ$7,AI$7,AM73:BZ73)</f>
        <v>0</v>
      </c>
      <c r="AJ73" s="120" t="n">
        <f aca="false">SUM(AO73*AP73,AS73*AT73,AW73*AX73,BA73*BB73,BE73*BF73,BI73*BJ73,BM73*BN73,BQ73*BR73,BU73*BV73,BY73*BZ73)</f>
        <v>0</v>
      </c>
      <c r="AK73" s="120" t="n">
        <f aca="false">SUM(IF(AO$7=AK$7,(AP73*AO73),0),IF(AS$7=AK$7,(AS73*AT73),0),IF(AW$7=AK$7,(AW73*AX73),0),IF(BA$7=AK$7,(BA73*BB73),0),IF(BE$7=AK$7,(BE73*BF73),0),IF(BI$7=AK$7,(BI73*BJ73),0),IF(BM$7=AK$7,(BM73*BN73),0),IF(BQ$7=AK$7,(BQ73*BR73),0),IF(BU$7=AK$7,(BU73*BV73),0),IF(BY$7=AK$7,(BY73*BZ73),0))</f>
        <v>0</v>
      </c>
      <c r="AL73" s="120" t="n">
        <f aca="false">SUM(IF(AO$7=AL$7,(AP73*AO73),0),IF(AS$7=AL$7,(AS73*AT73),0),IF(AW$7=AL$7,(AW73*AX73),0),IF(BA$7=AL$7,(BA73*BB73),0),IF(BE$7=AL$7,(BE73*BF73),0),IF(BI$7=AL$7,(BI73*BJ73),0),IF(BM$7=AL$7,(BM73*BN73),0),IF(BQ$7=AL$7,(BQ73*BR73),0),IF(BU$7=AL$7,(BU73*BV73),0),IF(BY$7=AL$7,(BY73*BZ73),0))</f>
        <v>0</v>
      </c>
      <c r="AM73" s="69" t="str">
        <f aca="false">LEFT(CA73)</f>
        <v/>
      </c>
      <c r="AN73" s="69" t="str">
        <f aca="false">RIGHT(CA73)</f>
        <v/>
      </c>
      <c r="AO73" s="69" t="n">
        <f aca="false">IF(AM73="",0,CA$5)</f>
        <v>0</v>
      </c>
      <c r="AP73" s="120" t="n">
        <f aca="false">(5*COUNTIF(AM73:AN73,"A")+4*COUNTIF(AM73:AN73,"B")+3*COUNTIF(AM73:AN73,"C")+2*COUNTIF(AM73:AN73,"D")+1*COUNTIF(AM73:AN73,"E")+0*COUNTIF(AM73:AN73,"F"))</f>
        <v>0</v>
      </c>
      <c r="AQ73" s="69" t="str">
        <f aca="false">LEFT(CB73)</f>
        <v/>
      </c>
      <c r="AR73" s="69" t="str">
        <f aca="false">RIGHT(CB73)</f>
        <v/>
      </c>
      <c r="AS73" s="69" t="n">
        <f aca="false">IF(AQ73="",0,CB$5)</f>
        <v>0</v>
      </c>
      <c r="AT73" s="120" t="n">
        <f aca="false">(5*COUNTIF(AQ73:AR73,"A")+4*COUNTIF(AQ73:AR73,"B")+3*COUNTIF(AQ73:AR73,"C")+2*COUNTIF(AQ73:AR73,"D")+1*COUNTIF(AQ73:AR73,"E")+0*COUNTIF(AQ73:AR73,"F"))</f>
        <v>0</v>
      </c>
      <c r="AU73" s="69" t="str">
        <f aca="false">LEFT(CC73)</f>
        <v/>
      </c>
      <c r="AV73" s="69" t="str">
        <f aca="false">RIGHT(CC73)</f>
        <v/>
      </c>
      <c r="AW73" s="69" t="n">
        <f aca="false">IF(AU73="",0,CC$5)</f>
        <v>0</v>
      </c>
      <c r="AX73" s="120" t="n">
        <f aca="false">(5*COUNTIF(AU73:AV73,"A")+4*COUNTIF(AU73:AV73,"B")+3*COUNTIF(AU73:AV73,"C")+2*COUNTIF(AU73:AV73,"D")+1*COUNTIF(AU73:AV73,"E")+0*COUNTIF(AU73:AV73,"F"))</f>
        <v>0</v>
      </c>
      <c r="AY73" s="69" t="str">
        <f aca="false">LEFT(CD73)</f>
        <v/>
      </c>
      <c r="AZ73" s="69" t="str">
        <f aca="false">RIGHT(CD73)</f>
        <v/>
      </c>
      <c r="BA73" s="69" t="n">
        <f aca="false">IF(AY73="",0,CD$5)</f>
        <v>0</v>
      </c>
      <c r="BB73" s="120" t="n">
        <f aca="false">(5*COUNTIF(AY73:AZ73,"A")+4*COUNTIF(AY73:AZ73,"B")+3*COUNTIF(AY73:AZ73,"C")+2*COUNTIF(AY73:AZ73,"D")+1*COUNTIF(AY73:AZ73,"E")+0*COUNTIF(AY73:AZ73,"F"))</f>
        <v>0</v>
      </c>
      <c r="BC73" s="69" t="str">
        <f aca="false">LEFT(CE73)</f>
        <v/>
      </c>
      <c r="BD73" s="69" t="str">
        <f aca="false">RIGHT(CE73)</f>
        <v/>
      </c>
      <c r="BE73" s="69" t="n">
        <f aca="false">IF(BC73="",0,CE$5)</f>
        <v>0</v>
      </c>
      <c r="BF73" s="120" t="n">
        <f aca="false">(5*COUNTIF(BC73:BD73,"A")+4*COUNTIF(BC73:BD73,"B")+3*COUNTIF(BC73:BD73,"C")+2*COUNTIF(BC73:BD73,"D")+1*COUNTIF(BC73:BD73,"E")+0*COUNTIF(BC73:BD73,"F"))</f>
        <v>0</v>
      </c>
      <c r="BG73" s="69" t="str">
        <f aca="false">LEFT(CF73)</f>
        <v/>
      </c>
      <c r="BH73" s="69" t="str">
        <f aca="false">RIGHT(CF73)</f>
        <v/>
      </c>
      <c r="BI73" s="69" t="n">
        <f aca="false">IF(BG73="",0,CF$5)</f>
        <v>0</v>
      </c>
      <c r="BJ73" s="120" t="n">
        <f aca="false">(5*COUNTIF(BG73:BH73,"A")+4*COUNTIF(BG73:BH73,"B")+3*COUNTIF(BG73:BH73,"C")+2*COUNTIF(BG73:BH73,"D")+1*COUNTIF(BG73:BH73,"E")+0*COUNTIF(BG73:BH73,"F"))</f>
        <v>0</v>
      </c>
      <c r="BK73" s="69" t="str">
        <f aca="false">LEFT(CG73)</f>
        <v/>
      </c>
      <c r="BL73" s="69" t="str">
        <f aca="false">RIGHT(CG73)</f>
        <v/>
      </c>
      <c r="BM73" s="69" t="n">
        <f aca="false">IF(BK73="",0,CG$5)</f>
        <v>0</v>
      </c>
      <c r="BN73" s="120" t="n">
        <f aca="false">(5*COUNTIF(BK73:BL73,"A")+4*COUNTIF(BK73:BL73,"B")+3*COUNTIF(BK73:BL73,"C")+2*COUNTIF(BK73:BL73,"D")+1*COUNTIF(BK73:BL73,"E")+0*COUNTIF(BK73:BL73,"F"))</f>
        <v>0</v>
      </c>
      <c r="BO73" s="69" t="str">
        <f aca="false">LEFT(CH73)</f>
        <v/>
      </c>
      <c r="BP73" s="69" t="str">
        <f aca="false">RIGHT(CH73)</f>
        <v/>
      </c>
      <c r="BQ73" s="69" t="n">
        <f aca="false">IF(BO73="",0,CH$5)</f>
        <v>0</v>
      </c>
      <c r="BR73" s="120" t="n">
        <f aca="false">(5*COUNTIF(BO73:BP73,"A")+4*COUNTIF(BO73:BP73,"B")+3*COUNTIF(BO73:BP73,"C")+2*COUNTIF(BO73:BP73,"D")+1*COUNTIF(BO73:BP73,"E")+0*COUNTIF(BO73:BP73,"F"))</f>
        <v>0</v>
      </c>
      <c r="BS73" s="69" t="str">
        <f aca="false">LEFT(CI73)</f>
        <v/>
      </c>
      <c r="BT73" s="69" t="str">
        <f aca="false">RIGHT(CI73)</f>
        <v/>
      </c>
      <c r="BU73" s="69" t="n">
        <f aca="false">IF(BS73="",0,CI$5)</f>
        <v>0</v>
      </c>
      <c r="BV73" s="120" t="n">
        <f aca="false">(5*COUNTIF(BS73:BT73,"A")+4*COUNTIF(BS73:BT73,"B")+3*COUNTIF(BS73:BT73,"C")+2*COUNTIF(BS73:BT73,"D")+1*COUNTIF(BS73:BT73,"E")+0*COUNTIF(BS73:BT73,"F"))</f>
        <v>0</v>
      </c>
      <c r="BW73" s="69" t="str">
        <f aca="false">LEFT(CJ73)</f>
        <v/>
      </c>
      <c r="BX73" s="69" t="str">
        <f aca="false">RIGHT(CJ73)</f>
        <v/>
      </c>
      <c r="BY73" s="69" t="n">
        <f aca="false">IF(BW73="",0,CJ$5)</f>
        <v>0</v>
      </c>
      <c r="BZ73" s="120" t="n">
        <f aca="false">(5*COUNTIF(BW73:BX73,"A")+4*COUNTIF(BW73:BX73,"B")+3*COUNTIF(BW73:BX73,"C")+2*COUNTIF(BW73:BX73,"D")+1*COUNTIF(BW73:BX73,"E")+0*COUNTIF(BW73:BX73,"F"))</f>
        <v>0</v>
      </c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75"/>
      <c r="CL73" s="119" t="str">
        <f aca="false">IF(CM73="AA","TB","")&amp;IF(CM73="BB","B","")&amp;IF(CM73="CC","R","")&amp;IF(CM73="DD","NR","")&amp;IF(CM73="AB","TB","")&amp;IF(CM73="BC","B","")&amp;IF(CM73="CD","R","")&amp;IF(CM73="DE","NR","")&amp;IF(CM73="EE","NR","")&amp;IF(CM73="EF","NR","")&amp;IF(CM73="FF","NR","")</f>
        <v/>
      </c>
      <c r="CM73" s="68" t="str">
        <f aca="false">IF(CX73=0,"",IF(CU73&gt;9.49999,"AA","")&amp;IF(AND(CU73&lt;9.5,CU73&gt;8.5),"AB","")&amp;IF(AND(CU73&gt;7.49999,CU73&lt;8.50001),"BB","")&amp;IF(AND(CU73&lt;7.5,CU73&gt;6.5),"BC","")&amp;IF(AND(CU73&gt;5.49999,CU73&lt;6.50001),"CC","")&amp;IF(AND(CU73&lt;5.5,CU73&gt;4.5),"CD","")&amp;IF(AND(CU73&gt;3.49999,CU73&lt;4.50001),"DD","")&amp;IF(AND(CU73&lt;3.5,CU73&gt;2.5),"DE","")&amp;IF(AND(CU73&gt;1.49999,CU73&lt;2.50001),"EE","")&amp;IF(AND(CU73&lt;1.5,CU73&gt;0.5),"EF","")&amp;IF(CM$5&lt;0.49999,"FF",""))</f>
        <v/>
      </c>
      <c r="CN73" s="67" t="str">
        <f aca="false">IF(CO73="AA","TB","")&amp;IF(CO73="BB","B","")&amp;IF(CO73="CC","R","")&amp;IF(CO73="DD","NR","")&amp;IF(CO73="AB","TB","")&amp;IF(CO73="BC","B","")&amp;IF(CO73="CD","R","")&amp;IF(CO73="DE","NR","")&amp;IF(CO73="EE","NR","")&amp;IF(CO73="EF","NR","")&amp;IF(CO73="FF","NR","")</f>
        <v/>
      </c>
      <c r="CO73" s="68" t="str">
        <f aca="false">IF(CY73=0,"",IF(CV73&gt;9.49999,"AA","")&amp;IF(AND(CV73&lt;9.5,CV73&gt;8.5),"AB","")&amp;IF(AND(CV73&gt;7.49999,CV73&lt;8.50001),"BB","")&amp;IF(AND(CV73&lt;7.5,CV73&gt;6.5),"BC","")&amp;IF(AND(CV73&gt;5.49999,CV73&lt;6.50001),"CC","")&amp;IF(AND(CV73&lt;5.5,CV73&gt;4.5),"CD","")&amp;IF(AND(CV73&gt;3.49999,CV73&lt;4.50001),"DD","")&amp;IF(AND(CV73&lt;3.5,CV73&gt;2.5),"DE","")&amp;IF(AND(CV73&gt;1.49999,CV73&lt;2.50001),"EE","")&amp;IF(AND(CV73&lt;1.5,CV73&gt;0.5),"EF","")&amp;IF(CO$5&lt;0.49999,"FF",""))</f>
        <v/>
      </c>
      <c r="CP73" s="72" t="str">
        <f aca="false">IF(CQ73="AA","TB","")&amp;IF(CQ73="BB","B","")&amp;IF(CQ73="CC","R","")&amp;IF(CQ73="DD","NR","")&amp;IF(CQ73="AB","TB","")&amp;IF(CQ73="BC","B","")&amp;IF(CQ73="CD","R","")&amp;IF(CQ73="DE","NR","")&amp;IF(CQ73="EE","NR","")&amp;IF(CQ73="EF","NR","")&amp;IF(CQ73="FF","NR","")</f>
        <v/>
      </c>
      <c r="CQ73" s="68" t="str">
        <f aca="false">IF(CZ73=0,"",IF(CW73&gt;9.49999,"AA","")&amp;IF(AND(CW73&lt;9.5,CW73&gt;8.5),"AB","")&amp;IF(AND(CW73&gt;7.49999,CW73&lt;8.50001),"BB","")&amp;IF(AND(CW73&lt;7.5,CW73&gt;6.5),"BC","")&amp;IF(AND(CW73&gt;5.49999,CW73&lt;6.50001),"CC","")&amp;IF(AND(CW73&lt;5.5,CW73&gt;4.5),"CD","")&amp;IF(AND(CW73&gt;3.49999,CW73&lt;4.50001),"DD","")&amp;IF(AND(CW73&lt;3.5,CW73&gt;2.5),"DE","")&amp;IF(AND(CW73&gt;1.49999,CW73&lt;2.50001),"EE","")&amp;IF(AND(CW73&lt;1.5,CW73&gt;0.5),"EF","")&amp;IF(CQ$5&lt;0.49999,"FF",""))</f>
        <v/>
      </c>
      <c r="CR73" s="120" t="n">
        <f aca="false">IF(ISERROR(CU73),"",ROUND(CU73,0))</f>
        <v>0</v>
      </c>
      <c r="CS73" s="120" t="n">
        <f aca="false">IF(ISERROR(CV73),"",ROUND(CV73,0))</f>
        <v>0</v>
      </c>
      <c r="CT73" s="120" t="n">
        <f aca="false">IF(ISERROR(CW73),"",ROUND(CW73,0))</f>
        <v>0</v>
      </c>
      <c r="CU73" s="69" t="n">
        <f aca="false">IF(ISERROR(DA73/CX73),0,DA73/CX73)</f>
        <v>0</v>
      </c>
      <c r="CV73" s="69" t="n">
        <f aca="false">IF(ISERROR(DB73/CY73),0,DB73/CY73)</f>
        <v>0</v>
      </c>
      <c r="CW73" s="69" t="n">
        <f aca="false">IF(ISERROR(DC73/CZ73),0,DC73/CZ73)</f>
        <v>0</v>
      </c>
      <c r="CX73" s="120" t="n">
        <f aca="false">SUM(DF73,DJ73,DN73,DR73,DV73,DZ73,ED73,EH73,EL73,EP73)</f>
        <v>0</v>
      </c>
      <c r="CY73" s="120" t="n">
        <f aca="false">SUMIF(DD$7:EQ$7,CY$7,DD73:EQ73)</f>
        <v>0</v>
      </c>
      <c r="CZ73" s="120" t="n">
        <f aca="false">SUMIF(DD$7:EQ$7,CZ$7,DD73:EQ73)</f>
        <v>0</v>
      </c>
      <c r="DA73" s="120" t="n">
        <f aca="false">SUM(DF73*DG73,DJ73*DK73,DN73*DO73,DR73*DS73,DV73*DW73,DZ73*EA73,ED73*EE73,EH73*EI73,EL73*EM73,EP73*EQ73)</f>
        <v>0</v>
      </c>
      <c r="DB73" s="120" t="n">
        <f aca="false">SUM(IF(DF$7=DB$7,(DG73*DF73),0),IF(DJ$7=DB$7,(DJ73*DK73),0),IF(DN$7=DB$7,(DN73*DO73),0),IF(DR$7=DB$7,(DR73*DS73),0),IF(DV$7=DB$7,(DV73*DW73),0),IF(DZ$7=DB$7,(DZ73*EA73),0),IF(ED$7=DB$7,(ED73*EE73),0),IF(EH$7=DB$7,(EH73*EI73),0),IF(EL$7=DB$7,(EL73*EM73),0),IF(EP$7=DB$7,(EP73*EQ73),0))</f>
        <v>0</v>
      </c>
      <c r="DC73" s="120" t="n">
        <f aca="false">SUM(IF(DF$7=DC$7,(DG73*DF73),0),IF(DJ$7=DC$7,(DJ73*DK73),0),IF(DN$7=DC$7,(DN73*DO73),0),IF(DR$7=DC$7,(DR73*DS73),0),IF(DV$7=DC$7,(DV73*DW73),0),IF(DZ$7=DC$7,(DZ73*EA73),0),IF(ED$7=DC$7,(ED73*EE73),0),IF(EH$7=DC$7,(EH73*EI73),0),IF(EL$7=DC$7,(EL73*EM73),0),IF(EP$7=DC$7,(EP73*EQ73),0))</f>
        <v>0</v>
      </c>
      <c r="DD73" s="69" t="str">
        <f aca="false">LEFT(ER73)</f>
        <v/>
      </c>
      <c r="DE73" s="69" t="str">
        <f aca="false">RIGHT(ER73)</f>
        <v/>
      </c>
      <c r="DF73" s="69" t="n">
        <f aca="false">IF(DD73="",0,ER$5)</f>
        <v>0</v>
      </c>
      <c r="DG73" s="120" t="n">
        <f aca="false">(5*COUNTIF(DD73:DE73,"A")+4*COUNTIF(DD73:DE73,"B")+3*COUNTIF(DD73:DE73,"C")+2*COUNTIF(DD73:DE73,"D")+1*COUNTIF(DD73:DE73,"E")+0*COUNTIF(DD73:DE73,"F"))</f>
        <v>0</v>
      </c>
      <c r="DH73" s="69" t="str">
        <f aca="false">LEFT(ES73)</f>
        <v/>
      </c>
      <c r="DI73" s="69" t="str">
        <f aca="false">RIGHT(ES73)</f>
        <v/>
      </c>
      <c r="DJ73" s="69" t="n">
        <f aca="false">IF(DH73="",0,ES$5)</f>
        <v>0</v>
      </c>
      <c r="DK73" s="120" t="n">
        <f aca="false">(5*COUNTIF(DH73:DI73,"A")+4*COUNTIF(DH73:DI73,"B")+3*COUNTIF(DH73:DI73,"C")+2*COUNTIF(DH73:DI73,"D")+1*COUNTIF(DH73:DI73,"E")+0*COUNTIF(DH73:DI73,"F"))</f>
        <v>0</v>
      </c>
      <c r="DL73" s="69" t="str">
        <f aca="false">LEFT(ET73)</f>
        <v/>
      </c>
      <c r="DM73" s="69" t="str">
        <f aca="false">RIGHT(ET73)</f>
        <v/>
      </c>
      <c r="DN73" s="69" t="n">
        <f aca="false">IF(DL73="",0,ET$5)</f>
        <v>0</v>
      </c>
      <c r="DO73" s="120" t="n">
        <f aca="false">(5*COUNTIF(DL73:DM73,"A")+4*COUNTIF(DL73:DM73,"B")+3*COUNTIF(DL73:DM73,"C")+2*COUNTIF(DL73:DM73,"D")+1*COUNTIF(DL73:DM73,"E")+0*COUNTIF(DL73:DM73,"F"))</f>
        <v>0</v>
      </c>
      <c r="DP73" s="69" t="str">
        <f aca="false">LEFT(EU73)</f>
        <v/>
      </c>
      <c r="DQ73" s="69" t="str">
        <f aca="false">RIGHT(EU73)</f>
        <v/>
      </c>
      <c r="DR73" s="69" t="n">
        <f aca="false">IF(DP73="",0,EU$5)</f>
        <v>0</v>
      </c>
      <c r="DS73" s="120" t="n">
        <f aca="false">(5*COUNTIF(DP73:DQ73,"A")+4*COUNTIF(DP73:DQ73,"B")+3*COUNTIF(DP73:DQ73,"C")+2*COUNTIF(DP73:DQ73,"D")+1*COUNTIF(DP73:DQ73,"E")+0*COUNTIF(DP73:DQ73,"F"))</f>
        <v>0</v>
      </c>
      <c r="DT73" s="69" t="str">
        <f aca="false">LEFT(EV73)</f>
        <v/>
      </c>
      <c r="DU73" s="69" t="str">
        <f aca="false">RIGHT(EV73)</f>
        <v/>
      </c>
      <c r="DV73" s="69" t="n">
        <f aca="false">IF(DT73="",0,EV$5)</f>
        <v>0</v>
      </c>
      <c r="DW73" s="120" t="n">
        <f aca="false">(5*COUNTIF(DT73:DU73,"A")+4*COUNTIF(DT73:DU73,"B")+3*COUNTIF(DT73:DU73,"C")+2*COUNTIF(DT73:DU73,"D")+1*COUNTIF(DT73:DU73,"E")+0*COUNTIF(DT73:DU73,"F"))</f>
        <v>0</v>
      </c>
      <c r="DX73" s="69" t="str">
        <f aca="false">LEFT(EW73)</f>
        <v/>
      </c>
      <c r="DY73" s="69" t="str">
        <f aca="false">RIGHT(EW73)</f>
        <v/>
      </c>
      <c r="DZ73" s="69" t="n">
        <f aca="false">IF(DX73="",0,EW$5)</f>
        <v>0</v>
      </c>
      <c r="EA73" s="120" t="n">
        <f aca="false">(5*COUNTIF(DX73:DY73,"A")+4*COUNTIF(DX73:DY73,"B")+3*COUNTIF(DX73:DY73,"C")+2*COUNTIF(DX73:DY73,"D")+1*COUNTIF(DX73:DY73,"E")+0*COUNTIF(DX73:DY73,"F"))</f>
        <v>0</v>
      </c>
      <c r="EB73" s="69" t="str">
        <f aca="false">LEFT(EX73)</f>
        <v/>
      </c>
      <c r="EC73" s="69" t="str">
        <f aca="false">RIGHT(EX73)</f>
        <v/>
      </c>
      <c r="ED73" s="69" t="n">
        <f aca="false">IF(EB73="",0,EX$5)</f>
        <v>0</v>
      </c>
      <c r="EE73" s="120" t="n">
        <f aca="false">(5*COUNTIF(EB73:EC73,"A")+4*COUNTIF(EB73:EC73,"B")+3*COUNTIF(EB73:EC73,"C")+2*COUNTIF(EB73:EC73,"D")+1*COUNTIF(EB73:EC73,"E")+0*COUNTIF(EB73:EC73,"F"))</f>
        <v>0</v>
      </c>
      <c r="EF73" s="69" t="str">
        <f aca="false">LEFT(EY73)</f>
        <v/>
      </c>
      <c r="EG73" s="69" t="str">
        <f aca="false">RIGHT(EY73)</f>
        <v/>
      </c>
      <c r="EH73" s="69" t="n">
        <f aca="false">IF(EF73="",0,EY$5)</f>
        <v>0</v>
      </c>
      <c r="EI73" s="120" t="n">
        <f aca="false">(5*COUNTIF(EF73:EG73,"A")+4*COUNTIF(EF73:EG73,"B")+3*COUNTIF(EF73:EG73,"C")+2*COUNTIF(EF73:EG73,"D")+1*COUNTIF(EF73:EG73,"E")+0*COUNTIF(EF73:EG73,"F"))</f>
        <v>0</v>
      </c>
      <c r="EJ73" s="69" t="str">
        <f aca="false">LEFT(EZ73)</f>
        <v/>
      </c>
      <c r="EK73" s="69" t="str">
        <f aca="false">RIGHT(EZ73)</f>
        <v/>
      </c>
      <c r="EL73" s="69" t="n">
        <f aca="false">IF(EJ73="",0,EZ$5)</f>
        <v>0</v>
      </c>
      <c r="EM73" s="120" t="n">
        <f aca="false">(5*COUNTIF(EJ73:EK73,"A")+4*COUNTIF(EJ73:EK73,"B")+3*COUNTIF(EJ73:EK73,"C")+2*COUNTIF(EJ73:EK73,"D")+1*COUNTIF(EJ73:EK73,"E")+0*COUNTIF(EJ73:EK73,"F"))</f>
        <v>0</v>
      </c>
      <c r="EN73" s="69" t="str">
        <f aca="false">LEFT(FA73)</f>
        <v/>
      </c>
      <c r="EO73" s="69" t="str">
        <f aca="false">RIGHT(FA73)</f>
        <v/>
      </c>
      <c r="EP73" s="69" t="n">
        <f aca="false">IF(EN73="",0,FA$5)</f>
        <v>0</v>
      </c>
      <c r="EQ73" s="120" t="n">
        <f aca="false">(5*COUNTIF(EN73:EO73,"A")+4*COUNTIF(EN73:EO73,"B")+3*COUNTIF(EN73:EO73,"C")+2*COUNTIF(EN73:EO73,"D")+1*COUNTIF(EN73:EO73,"E")+0*COUNTIF(EN73:EO73,"F"))</f>
        <v>0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75"/>
      <c r="FC73" s="119" t="str">
        <f aca="false">IF(FD73="AA","TB","")&amp;IF(FD73="BB","B","")&amp;IF(FD73="CC","R","")&amp;IF(FD73="DD","NR","")&amp;IF(FD73="AB","TB","")&amp;IF(FD73="BC","B","")&amp;IF(FD73="CD","R","")&amp;IF(FD73="DE","NR","")&amp;IF(FD73="EE","NR","")&amp;IF(FD73="EF","NR","")&amp;IF(FD73="FF","NR","")</f>
        <v/>
      </c>
      <c r="FD73" s="68" t="str">
        <f aca="false">IF(FO73=0,"",IF(FL73&gt;9.49999,"AA","")&amp;IF(AND(FL73&lt;9.5,FL73&gt;8.5),"AB","")&amp;IF(AND(FL73&gt;7.49999,FL73&lt;8.50001),"BB","")&amp;IF(AND(FL73&lt;7.5,FL73&gt;6.5),"BC","")&amp;IF(AND(FL73&gt;5.49999,FL73&lt;6.50001),"CC","")&amp;IF(AND(FL73&lt;5.5,FL73&gt;4.5),"CD","")&amp;IF(AND(FL73&gt;3.49999,FL73&lt;4.50001),"DD","")&amp;IF(AND(FL73&lt;3.5,FL73&gt;2.5),"DE","")&amp;IF(AND(FL73&gt;1.49999,FL73&lt;2.50001),"EE","")&amp;IF(AND(FL73&lt;1.5,FL73&gt;0.5),"EF","")&amp;IF(FD$5&lt;0.49999,"FF",""))</f>
        <v/>
      </c>
      <c r="FE73" s="67" t="str">
        <f aca="false">IF(FF73="AA","TB","")&amp;IF(FF73="BB","B","")&amp;IF(FF73="CC","R","")&amp;IF(FF73="DD","NR","")&amp;IF(FF73="AB","TB","")&amp;IF(FF73="BC","B","")&amp;IF(FF73="CD","R","")&amp;IF(FF73="DE","NR","")&amp;IF(FF73="EE","NR","")&amp;IF(FF73="EF","NR","")&amp;IF(FF73="FF","NR","")</f>
        <v/>
      </c>
      <c r="FF73" s="68" t="str">
        <f aca="false">IF(FP73=0,"",IF(FM73&gt;9.49999,"AA","")&amp;IF(AND(FM73&lt;9.5,FM73&gt;8.5),"AB","")&amp;IF(AND(FM73&gt;7.49999,FM73&lt;8.50001),"BB","")&amp;IF(AND(FM73&lt;7.5,FM73&gt;6.5),"BC","")&amp;IF(AND(FM73&gt;5.49999,FM73&lt;6.50001),"CC","")&amp;IF(AND(FM73&lt;5.5,FM73&gt;4.5),"CD","")&amp;IF(AND(FM73&gt;3.49999,FM73&lt;4.50001),"DD","")&amp;IF(AND(FM73&lt;3.5,FM73&gt;2.5),"DE","")&amp;IF(AND(FM73&gt;1.49999,FM73&lt;2.50001),"EE","")&amp;IF(AND(FM73&lt;1.5,FM73&gt;0.5),"EF","")&amp;IF(FF$5&lt;0.49999,"FF",""))</f>
        <v/>
      </c>
      <c r="FG73" s="72" t="str">
        <f aca="false">IF(FH73="AA","TB","")&amp;IF(FH73="BB","B","")&amp;IF(FH73="CC","R","")&amp;IF(FH73="DD","NR","")&amp;IF(FH73="AB","TB","")&amp;IF(FH73="BC","B","")&amp;IF(FH73="CD","R","")&amp;IF(FH73="DE","NR","")&amp;IF(FH73="EE","NR","")&amp;IF(FH73="EF","NR","")&amp;IF(FH73="FF","NR","")</f>
        <v/>
      </c>
      <c r="FH73" s="68" t="str">
        <f aca="false">IF(FQ73=0,"",IF(FN73&gt;9.49999,"AA","")&amp;IF(AND(FN73&lt;9.5,FN73&gt;8.5),"AB","")&amp;IF(AND(FN73&gt;7.49999,FN73&lt;8.50001),"BB","")&amp;IF(AND(FN73&lt;7.5,FN73&gt;6.5),"BC","")&amp;IF(AND(FN73&gt;5.49999,FN73&lt;6.50001),"CC","")&amp;IF(AND(FN73&lt;5.5,FN73&gt;4.5),"CD","")&amp;IF(AND(FN73&gt;3.49999,FN73&lt;4.50001),"DD","")&amp;IF(AND(FN73&lt;3.5,FN73&gt;2.5),"DE","")&amp;IF(AND(FN73&gt;1.49999,FN73&lt;2.50001),"EE","")&amp;IF(AND(FN73&lt;1.5,FN73&gt;0.5),"EF","")&amp;IF(FH$5&lt;0.49999,"FF",""))</f>
        <v/>
      </c>
      <c r="FI73" s="120" t="n">
        <f aca="false">IF(ISERROR(FL73),"",ROUND(FL73,0))</f>
        <v>0</v>
      </c>
      <c r="FJ73" s="120" t="n">
        <f aca="false">IF(ISERROR(FM73),"",ROUND(FM73,0))</f>
        <v>0</v>
      </c>
      <c r="FK73" s="120" t="n">
        <f aca="false">IF(ISERROR(FN73),"",ROUND(FN73,0))</f>
        <v>0</v>
      </c>
      <c r="FL73" s="69" t="n">
        <f aca="false">IF(ISERROR(FR73/FO73),0,FR73/FO73)</f>
        <v>0</v>
      </c>
      <c r="FM73" s="69" t="n">
        <f aca="false">IF(ISERROR(FS73/FP73),0,FS73/FP73)</f>
        <v>0</v>
      </c>
      <c r="FN73" s="69" t="n">
        <f aca="false">IF(ISERROR(FT73/FQ73),0,FT73/FQ73)</f>
        <v>0</v>
      </c>
      <c r="FO73" s="120" t="n">
        <f aca="false">SUM(FW73,GA73,GE73,GI73,GM73,GQ73,GU73,GY73,HC73,HG73)</f>
        <v>0</v>
      </c>
      <c r="FP73" s="120" t="n">
        <f aca="false">SUMIF(FU$7:HH$7,FP$7,FU73:HH73)</f>
        <v>0</v>
      </c>
      <c r="FQ73" s="120" t="n">
        <f aca="false">SUMIF(FU$7:HH$7,FQ$7,FU73:HH73)</f>
        <v>0</v>
      </c>
      <c r="FR73" s="120" t="n">
        <f aca="false">SUM(FW73*FX73,GA73*GB73,GE73*GF73,GI73*GJ73,GM73*GN73,GQ73*GR73,GU73*GV73,GY73*GZ73,HC73*HD73,HG73*HH73)</f>
        <v>0</v>
      </c>
      <c r="FS73" s="120" t="n">
        <f aca="false">SUM(IF(FW$7=FS$7,(FX73*FW73),0),IF(GA$7=FS$7,(GA73*GB73),0),IF(GE$7=FS$7,(GE73*GF73),0),IF(GI$7=FS$7,(GI73*GJ73),0),IF(GM$7=FS$7,(GM73*GN73),0),IF(GQ$7=FS$7,(GQ73*GR73),0),IF(GU$7=FS$7,(GU73*GV73),0),IF(GY$7=FS$7,(GY73*GZ73),0),IF(HC$7=FS$7,(HC73*HD73),0),IF(HG$7=FS$7,(HG73*HH73),0))</f>
        <v>0</v>
      </c>
      <c r="FT73" s="120" t="n">
        <f aca="false">SUM(IF(FW$7=FT$7,(FX73*FW73),0),IF(GA$7=FT$7,(GA73*GB73),0),IF(GE$7=FT$7,(GE73*GF73),0),IF(GI$7=FT$7,(GI73*GJ73),0),IF(GM$7=FT$7,(GM73*GN73),0),IF(GQ$7=FT$7,(GQ73*GR73),0),IF(GU$7=FT$7,(GU73*GV73),0),IF(GY$7=FT$7,(GY73*GZ73),0),IF(HC$7=FT$7,(HC73*HD73),0),IF(HG$7=FT$7,(HG73*HH73),0))</f>
        <v>0</v>
      </c>
      <c r="FU73" s="69" t="str">
        <f aca="false">LEFT(HI73)</f>
        <v/>
      </c>
      <c r="FV73" s="69" t="str">
        <f aca="false">RIGHT(HI73)</f>
        <v/>
      </c>
      <c r="FW73" s="69" t="n">
        <f aca="false">IF(FU73="",0,HI$5)</f>
        <v>0</v>
      </c>
      <c r="FX73" s="120" t="n">
        <f aca="false">(5*COUNTIF(FU73:FV73,"A")+4*COUNTIF(FU73:FV73,"B")+3*COUNTIF(FU73:FV73,"C")+2*COUNTIF(FU73:FV73,"D")+1*COUNTIF(FU73:FV73,"E")+0*COUNTIF(FU73:FV73,"F"))</f>
        <v>0</v>
      </c>
      <c r="FY73" s="69" t="str">
        <f aca="false">LEFT(HJ73)</f>
        <v/>
      </c>
      <c r="FZ73" s="69" t="str">
        <f aca="false">RIGHT(HJ73)</f>
        <v/>
      </c>
      <c r="GA73" s="69" t="n">
        <f aca="false">IF(FY73="",0,HJ$5)</f>
        <v>0</v>
      </c>
      <c r="GB73" s="120" t="n">
        <f aca="false">(5*COUNTIF(FY73:FZ73,"A")+4*COUNTIF(FY73:FZ73,"B")+3*COUNTIF(FY73:FZ73,"C")+2*COUNTIF(FY73:FZ73,"D")+1*COUNTIF(FY73:FZ73,"E")+0*COUNTIF(FY73:FZ73,"F"))</f>
        <v>0</v>
      </c>
      <c r="GC73" s="69" t="str">
        <f aca="false">LEFT(HK73)</f>
        <v/>
      </c>
      <c r="GD73" s="69" t="str">
        <f aca="false">RIGHT(HK73)</f>
        <v/>
      </c>
      <c r="GE73" s="69" t="n">
        <f aca="false">IF(GC73="",0,HK$5)</f>
        <v>0</v>
      </c>
      <c r="GF73" s="120" t="n">
        <f aca="false">(5*COUNTIF(GC73:GD73,"A")+4*COUNTIF(GC73:GD73,"B")+3*COUNTIF(GC73:GD73,"C")+2*COUNTIF(GC73:GD73,"D")+1*COUNTIF(GC73:GD73,"E")+0*COUNTIF(GC73:GD73,"F"))</f>
        <v>0</v>
      </c>
      <c r="GG73" s="69" t="str">
        <f aca="false">LEFT(HL73)</f>
        <v/>
      </c>
      <c r="GH73" s="69" t="str">
        <f aca="false">RIGHT(HL73)</f>
        <v/>
      </c>
      <c r="GI73" s="69" t="n">
        <f aca="false">IF(GG73="",0,HL$5)</f>
        <v>0</v>
      </c>
      <c r="GJ73" s="120" t="n">
        <f aca="false">(5*COUNTIF(GG73:GH73,"A")+4*COUNTIF(GG73:GH73,"B")+3*COUNTIF(GG73:GH73,"C")+2*COUNTIF(GG73:GH73,"D")+1*COUNTIF(GG73:GH73,"E")+0*COUNTIF(GG73:GH73,"F"))</f>
        <v>0</v>
      </c>
      <c r="GK73" s="69" t="str">
        <f aca="false">LEFT(HM73)</f>
        <v/>
      </c>
      <c r="GL73" s="69" t="str">
        <f aca="false">RIGHT(HM73)</f>
        <v/>
      </c>
      <c r="GM73" s="69" t="n">
        <f aca="false">IF(GK73="",0,HM$5)</f>
        <v>0</v>
      </c>
      <c r="GN73" s="120" t="n">
        <f aca="false">(5*COUNTIF(GK73:GL73,"A")+4*COUNTIF(GK73:GL73,"B")+3*COUNTIF(GK73:GL73,"C")+2*COUNTIF(GK73:GL73,"D")+1*COUNTIF(GK73:GL73,"E")+0*COUNTIF(GK73:GL73,"F"))</f>
        <v>0</v>
      </c>
      <c r="GO73" s="69" t="str">
        <f aca="false">LEFT(HN73)</f>
        <v/>
      </c>
      <c r="GP73" s="69" t="str">
        <f aca="false">RIGHT(HN73)</f>
        <v/>
      </c>
      <c r="GQ73" s="69" t="n">
        <f aca="false">IF(GO73="",0,HN$5)</f>
        <v>0</v>
      </c>
      <c r="GR73" s="120" t="n">
        <f aca="false">(5*COUNTIF(GO73:GP73,"A")+4*COUNTIF(GO73:GP73,"B")+3*COUNTIF(GO73:GP73,"C")+2*COUNTIF(GO73:GP73,"D")+1*COUNTIF(GO73:GP73,"E")+0*COUNTIF(GO73:GP73,"F"))</f>
        <v>0</v>
      </c>
      <c r="GS73" s="69" t="str">
        <f aca="false">LEFT(HO73)</f>
        <v/>
      </c>
      <c r="GT73" s="69" t="str">
        <f aca="false">RIGHT(HO73)</f>
        <v/>
      </c>
      <c r="GU73" s="69" t="n">
        <f aca="false">IF(GS73="",0,HO$5)</f>
        <v>0</v>
      </c>
      <c r="GV73" s="120" t="n">
        <f aca="false">(5*COUNTIF(GS73:GT73,"A")+4*COUNTIF(GS73:GT73,"B")+3*COUNTIF(GS73:GT73,"C")+2*COUNTIF(GS73:GT73,"D")+1*COUNTIF(GS73:GT73,"E")+0*COUNTIF(GS73:GT73,"F"))</f>
        <v>0</v>
      </c>
      <c r="GW73" s="69" t="str">
        <f aca="false">LEFT(HP73)</f>
        <v/>
      </c>
      <c r="GX73" s="69" t="str">
        <f aca="false">RIGHT(HP73)</f>
        <v/>
      </c>
      <c r="GY73" s="69" t="n">
        <f aca="false">IF(GW73="",0,HP$5)</f>
        <v>0</v>
      </c>
      <c r="GZ73" s="120" t="n">
        <f aca="false">(5*COUNTIF(GW73:GX73,"A")+4*COUNTIF(GW73:GX73,"B")+3*COUNTIF(GW73:GX73,"C")+2*COUNTIF(GW73:GX73,"D")+1*COUNTIF(GW73:GX73,"E")+0*COUNTIF(GW73:GX73,"F"))</f>
        <v>0</v>
      </c>
      <c r="HA73" s="69" t="str">
        <f aca="false">LEFT(HQ73)</f>
        <v/>
      </c>
      <c r="HB73" s="69" t="str">
        <f aca="false">RIGHT(HQ73)</f>
        <v/>
      </c>
      <c r="HC73" s="69" t="n">
        <f aca="false">IF(HA73="",0,HQ$5)</f>
        <v>0</v>
      </c>
      <c r="HD73" s="120" t="n">
        <f aca="false">(5*COUNTIF(HA73:HB73,"A")+4*COUNTIF(HA73:HB73,"B")+3*COUNTIF(HA73:HB73,"C")+2*COUNTIF(HA73:HB73,"D")+1*COUNTIF(HA73:HB73,"E")+0*COUNTIF(HA73:HB73,"F"))</f>
        <v>0</v>
      </c>
      <c r="HE73" s="69" t="str">
        <f aca="false">LEFT(HR73)</f>
        <v/>
      </c>
      <c r="HF73" s="69" t="str">
        <f aca="false">RIGHT(HR73)</f>
        <v/>
      </c>
      <c r="HG73" s="69" t="n">
        <f aca="false">IF(HE73="",0,HR$5)</f>
        <v>0</v>
      </c>
      <c r="HH73" s="120" t="n">
        <f aca="false">(5*COUNTIF(HE73:HF73,"A")+4*COUNTIF(HE73:HF73,"B")+3*COUNTIF(HE73:HF73,"C")+2*COUNTIF(HE73:HF73,"D")+1*COUNTIF(HE73:HF73,"E")+0*COUNTIF(HE73:HF73,"F"))</f>
        <v>0</v>
      </c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75"/>
    </row>
    <row r="74" customFormat="false" ht="12.75" hidden="false" customHeight="false" outlineLevel="0" collapsed="false">
      <c r="A74" s="18" t="n">
        <v>66</v>
      </c>
      <c r="B74" s="18" t="n">
        <f aca="false">Choix!B74</f>
        <v>0</v>
      </c>
      <c r="C74" s="18" t="n">
        <f aca="false">Choix!C74</f>
        <v>0</v>
      </c>
      <c r="D74" s="18" t="n">
        <f aca="false">Choix!D74</f>
        <v>0</v>
      </c>
      <c r="E74" s="118" t="str">
        <f aca="false">IF(ISERROR(Q74),"",ROUND(Q74,0))</f>
        <v/>
      </c>
      <c r="F74" s="118" t="str">
        <f aca="false">IF(ISERROR(RANK(E74,E$9:E$107,0)),"",RANK(E74,E$9:E$107,0))</f>
        <v/>
      </c>
      <c r="G74" s="64"/>
      <c r="H74" s="65" t="str">
        <f aca="false">IF(ISERROR(R74),"",ROUND(R74,0))</f>
        <v/>
      </c>
      <c r="I74" s="70" t="str">
        <f aca="false">IF(ISERROR(S74),"",ROUND(S74,0))</f>
        <v/>
      </c>
      <c r="J74" s="64"/>
      <c r="K74" s="118" t="n">
        <f aca="false">Choix!AF74</f>
        <v>0</v>
      </c>
      <c r="L74" s="118" t="n">
        <f aca="false">Choix!AG74</f>
        <v>0</v>
      </c>
      <c r="M74" s="118" t="n">
        <f aca="false">Choix!AH74</f>
        <v>0</v>
      </c>
      <c r="N74" s="118" t="n">
        <f aca="false">Choix!AI74</f>
        <v>0</v>
      </c>
      <c r="O74" s="118" t="n">
        <f aca="false">Choix!AJ74</f>
        <v>0</v>
      </c>
      <c r="P74" s="118" t="n">
        <f aca="false">Choix!AK74</f>
        <v>0</v>
      </c>
      <c r="Q74" s="66" t="e">
        <f aca="false">(AD74*V$5+CU74*CM$5+FL74*FD$5)*6/SUM(IF(AG74=0,0,V$5),IF(CX74=0,0,CM$5),IF(FO74=0,0,FD$5))</f>
        <v>#DIV/0!</v>
      </c>
      <c r="R74" s="66" t="e">
        <f aca="false">(AE74*X$5+CV74*CO$5+FM74*FF$5)*6/SUM(IF(AH74=0,0,X$5),IF(CY74=0,0,CO$5),IF(FP74=0,0,FF$5))</f>
        <v>#DIV/0!</v>
      </c>
      <c r="S74" s="66" t="e">
        <f aca="false">(AF74*Z$5+CW74*CQ$5+FN74*FH$5)*6/SUM(IF(AI74=0,0,Z$5),IF(CZ74=0,0,CQ$5),IF(FQ74=0,0,FH$5))</f>
        <v>#DIV/0!</v>
      </c>
      <c r="T74" s="64"/>
      <c r="U74" s="119" t="str">
        <f aca="false">IF(V74="AA","TB","")&amp;IF(V74="BB","B","")&amp;IF(V74="CC","R","")&amp;IF(V74="DD","NR","")&amp;IF(V74="AB","TB","")&amp;IF(V74="BC","B","")&amp;IF(V74="CD","R","")&amp;IF(V74="DE","NR","")&amp;IF(V74="EE","NR","")&amp;IF(V74="EF","NR","")&amp;IF(V74="FF","NR","")</f>
        <v/>
      </c>
      <c r="V74" s="68" t="str">
        <f aca="false">IF(AG74=0,"",IF(AD74&gt;9.49999,"AA","")&amp;IF(AND(AD74&lt;9.5,AD74&gt;8.5),"AB","")&amp;IF(AND(AD74&gt;7.49999,AD74&lt;8.50001),"BB","")&amp;IF(AND(AD74&lt;7.5,AD74&gt;6.5),"BC","")&amp;IF(AND(AD74&gt;5.49999,AD74&lt;6.50001),"CC","")&amp;IF(AND(AD74&lt;5.5,AD74&gt;4.5),"CD","")&amp;IF(AND(AD74&gt;3.49999,AD74&lt;4.50001),"DD","")&amp;IF(AND(AD74&lt;3.5,AD74&gt;2.5),"DE","")&amp;IF(AND(AD74&gt;1.49999,AD74&lt;2.50001),"EE","")&amp;IF(AND(AD74&lt;1.5,AD74&gt;0.5),"EF","")&amp;IF(V$5&lt;0.49999,"FF",""))</f>
        <v/>
      </c>
      <c r="W74" s="67" t="str">
        <f aca="false">IF(X74="AA","TB","")&amp;IF(X74="BB","B","")&amp;IF(X74="CC","R","")&amp;IF(X74="DD","NR","")&amp;IF(X74="AB","TB","")&amp;IF(X74="BC","B","")&amp;IF(X74="CD","R","")&amp;IF(X74="DE","NR","")&amp;IF(X74="EE","NR","")&amp;IF(X74="EF","NR","")&amp;IF(X74="FF","NR","")</f>
        <v/>
      </c>
      <c r="X74" s="68" t="str">
        <f aca="false">IF(AH74=0,"",IF(AE74&gt;9.49999,"AA","")&amp;IF(AND(AE74&lt;9.5,AE74&gt;8.5),"AB","")&amp;IF(AND(AE74&gt;7.49999,AE74&lt;8.50001),"BB","")&amp;IF(AND(AE74&lt;7.5,AE74&gt;6.5),"BC","")&amp;IF(AND(AE74&gt;5.49999,AE74&lt;6.50001),"CC","")&amp;IF(AND(AE74&lt;5.5,AE74&gt;4.5),"CD","")&amp;IF(AND(AE74&gt;3.49999,AE74&lt;4.50001),"DD","")&amp;IF(AND(AE74&lt;3.5,AE74&gt;2.5),"DE","")&amp;IF(AND(AE74&gt;1.49999,AE74&lt;2.50001),"EE","")&amp;IF(AND(AE74&lt;1.5,AE74&gt;0.5),"EF","")&amp;IF(X$5&lt;0.49999,"FF",""))</f>
        <v/>
      </c>
      <c r="Y74" s="72" t="str">
        <f aca="false">IF(Z74="AA","TB","")&amp;IF(Z74="BB","B","")&amp;IF(Z74="CC","R","")&amp;IF(Z74="DD","NR","")&amp;IF(Z74="AB","TB","")&amp;IF(Z74="BC","B","")&amp;IF(Z74="CD","R","")&amp;IF(Z74="DE","NR","")&amp;IF(Z74="EE","NR","")&amp;IF(Z74="EF","NR","")&amp;IF(Z74="FF","NR","")</f>
        <v/>
      </c>
      <c r="Z74" s="68" t="str">
        <f aca="false">IF(AI74=0,"",IF(AF74&gt;9.49999,"AA","")&amp;IF(AND(AF74&lt;9.5,AF74&gt;8.5),"AB","")&amp;IF(AND(AF74&gt;7.49999,AF74&lt;8.50001),"BB","")&amp;IF(AND(AF74&lt;7.5,AF74&gt;6.5),"BC","")&amp;IF(AND(AF74&gt;5.49999,AF74&lt;6.50001),"CC","")&amp;IF(AND(AF74&lt;5.5,AF74&gt;4.5),"CD","")&amp;IF(AND(AF74&gt;3.49999,AF74&lt;4.50001),"DD","")&amp;IF(AND(AF74&lt;3.5,AF74&gt;2.5),"DE","")&amp;IF(AND(AF74&gt;1.49999,AF74&lt;2.50001),"EE","")&amp;IF(AND(AF74&lt;1.5,AF74&gt;0.5),"EF","")&amp;IF(Z$5&lt;0.49999,"FF",""))</f>
        <v/>
      </c>
      <c r="AA74" s="120" t="n">
        <f aca="false">IF(ISERROR(AD74),"",ROUND(AD74,0))</f>
        <v>0</v>
      </c>
      <c r="AB74" s="120" t="n">
        <f aca="false">IF(ISERROR(AE74),"",ROUND(AE74,0))</f>
        <v>0</v>
      </c>
      <c r="AC74" s="120" t="n">
        <f aca="false">IF(ISERROR(AF74),"",ROUND(AF74,0))</f>
        <v>0</v>
      </c>
      <c r="AD74" s="69" t="n">
        <f aca="false">IF(ISERROR(AJ74/AG74),0,AJ74/AG74)</f>
        <v>0</v>
      </c>
      <c r="AE74" s="69" t="n">
        <f aca="false">IF(ISERROR(AK74/AH74),0,AK74/AH74)</f>
        <v>0</v>
      </c>
      <c r="AF74" s="69" t="n">
        <f aca="false">IF(ISERROR(AL74/AI74),0,AL74/AI74)</f>
        <v>0</v>
      </c>
      <c r="AG74" s="120" t="n">
        <f aca="false">SUM(AO74,AS74,AW74,BA74,BE74,BI74,BM74,BQ74,BU74,BY74)</f>
        <v>0</v>
      </c>
      <c r="AH74" s="120" t="n">
        <f aca="false">SUMIF(AM$7:BZ$7,AH$7,AM74:BZ74)</f>
        <v>0</v>
      </c>
      <c r="AI74" s="120" t="n">
        <f aca="false">SUMIF(AM$7:BZ$7,AI$7,AM74:BZ74)</f>
        <v>0</v>
      </c>
      <c r="AJ74" s="120" t="n">
        <f aca="false">SUM(AO74*AP74,AS74*AT74,AW74*AX74,BA74*BB74,BE74*BF74,BI74*BJ74,BM74*BN74,BQ74*BR74,BU74*BV74,BY74*BZ74)</f>
        <v>0</v>
      </c>
      <c r="AK74" s="120" t="n">
        <f aca="false">SUM(IF(AO$7=AK$7,(AP74*AO74),0),IF(AS$7=AK$7,(AS74*AT74),0),IF(AW$7=AK$7,(AW74*AX74),0),IF(BA$7=AK$7,(BA74*BB74),0),IF(BE$7=AK$7,(BE74*BF74),0),IF(BI$7=AK$7,(BI74*BJ74),0),IF(BM$7=AK$7,(BM74*BN74),0),IF(BQ$7=AK$7,(BQ74*BR74),0),IF(BU$7=AK$7,(BU74*BV74),0),IF(BY$7=AK$7,(BY74*BZ74),0))</f>
        <v>0</v>
      </c>
      <c r="AL74" s="120" t="n">
        <f aca="false">SUM(IF(AO$7=AL$7,(AP74*AO74),0),IF(AS$7=AL$7,(AS74*AT74),0),IF(AW$7=AL$7,(AW74*AX74),0),IF(BA$7=AL$7,(BA74*BB74),0),IF(BE$7=AL$7,(BE74*BF74),0),IF(BI$7=AL$7,(BI74*BJ74),0),IF(BM$7=AL$7,(BM74*BN74),0),IF(BQ$7=AL$7,(BQ74*BR74),0),IF(BU$7=AL$7,(BU74*BV74),0),IF(BY$7=AL$7,(BY74*BZ74),0))</f>
        <v>0</v>
      </c>
      <c r="AM74" s="69" t="str">
        <f aca="false">LEFT(CA74)</f>
        <v/>
      </c>
      <c r="AN74" s="69" t="str">
        <f aca="false">RIGHT(CA74)</f>
        <v/>
      </c>
      <c r="AO74" s="69" t="n">
        <f aca="false">IF(AM74="",0,CA$5)</f>
        <v>0</v>
      </c>
      <c r="AP74" s="120" t="n">
        <f aca="false">(5*COUNTIF(AM74:AN74,"A")+4*COUNTIF(AM74:AN74,"B")+3*COUNTIF(AM74:AN74,"C")+2*COUNTIF(AM74:AN74,"D")+1*COUNTIF(AM74:AN74,"E")+0*COUNTIF(AM74:AN74,"F"))</f>
        <v>0</v>
      </c>
      <c r="AQ74" s="69" t="str">
        <f aca="false">LEFT(CB74)</f>
        <v/>
      </c>
      <c r="AR74" s="69" t="str">
        <f aca="false">RIGHT(CB74)</f>
        <v/>
      </c>
      <c r="AS74" s="69" t="n">
        <f aca="false">IF(AQ74="",0,CB$5)</f>
        <v>0</v>
      </c>
      <c r="AT74" s="120" t="n">
        <f aca="false">(5*COUNTIF(AQ74:AR74,"A")+4*COUNTIF(AQ74:AR74,"B")+3*COUNTIF(AQ74:AR74,"C")+2*COUNTIF(AQ74:AR74,"D")+1*COUNTIF(AQ74:AR74,"E")+0*COUNTIF(AQ74:AR74,"F"))</f>
        <v>0</v>
      </c>
      <c r="AU74" s="69" t="str">
        <f aca="false">LEFT(CC74)</f>
        <v/>
      </c>
      <c r="AV74" s="69" t="str">
        <f aca="false">RIGHT(CC74)</f>
        <v/>
      </c>
      <c r="AW74" s="69" t="n">
        <f aca="false">IF(AU74="",0,CC$5)</f>
        <v>0</v>
      </c>
      <c r="AX74" s="120" t="n">
        <f aca="false">(5*COUNTIF(AU74:AV74,"A")+4*COUNTIF(AU74:AV74,"B")+3*COUNTIF(AU74:AV74,"C")+2*COUNTIF(AU74:AV74,"D")+1*COUNTIF(AU74:AV74,"E")+0*COUNTIF(AU74:AV74,"F"))</f>
        <v>0</v>
      </c>
      <c r="AY74" s="69" t="str">
        <f aca="false">LEFT(CD74)</f>
        <v/>
      </c>
      <c r="AZ74" s="69" t="str">
        <f aca="false">RIGHT(CD74)</f>
        <v/>
      </c>
      <c r="BA74" s="69" t="n">
        <f aca="false">IF(AY74="",0,CD$5)</f>
        <v>0</v>
      </c>
      <c r="BB74" s="120" t="n">
        <f aca="false">(5*COUNTIF(AY74:AZ74,"A")+4*COUNTIF(AY74:AZ74,"B")+3*COUNTIF(AY74:AZ74,"C")+2*COUNTIF(AY74:AZ74,"D")+1*COUNTIF(AY74:AZ74,"E")+0*COUNTIF(AY74:AZ74,"F"))</f>
        <v>0</v>
      </c>
      <c r="BC74" s="69" t="str">
        <f aca="false">LEFT(CE74)</f>
        <v/>
      </c>
      <c r="BD74" s="69" t="str">
        <f aca="false">RIGHT(CE74)</f>
        <v/>
      </c>
      <c r="BE74" s="69" t="n">
        <f aca="false">IF(BC74="",0,CE$5)</f>
        <v>0</v>
      </c>
      <c r="BF74" s="120" t="n">
        <f aca="false">(5*COUNTIF(BC74:BD74,"A")+4*COUNTIF(BC74:BD74,"B")+3*COUNTIF(BC74:BD74,"C")+2*COUNTIF(BC74:BD74,"D")+1*COUNTIF(BC74:BD74,"E")+0*COUNTIF(BC74:BD74,"F"))</f>
        <v>0</v>
      </c>
      <c r="BG74" s="69" t="str">
        <f aca="false">LEFT(CF74)</f>
        <v/>
      </c>
      <c r="BH74" s="69" t="str">
        <f aca="false">RIGHT(CF74)</f>
        <v/>
      </c>
      <c r="BI74" s="69" t="n">
        <f aca="false">IF(BG74="",0,CF$5)</f>
        <v>0</v>
      </c>
      <c r="BJ74" s="120" t="n">
        <f aca="false">(5*COUNTIF(BG74:BH74,"A")+4*COUNTIF(BG74:BH74,"B")+3*COUNTIF(BG74:BH74,"C")+2*COUNTIF(BG74:BH74,"D")+1*COUNTIF(BG74:BH74,"E")+0*COUNTIF(BG74:BH74,"F"))</f>
        <v>0</v>
      </c>
      <c r="BK74" s="69" t="str">
        <f aca="false">LEFT(CG74)</f>
        <v/>
      </c>
      <c r="BL74" s="69" t="str">
        <f aca="false">RIGHT(CG74)</f>
        <v/>
      </c>
      <c r="BM74" s="69" t="n">
        <f aca="false">IF(BK74="",0,CG$5)</f>
        <v>0</v>
      </c>
      <c r="BN74" s="120" t="n">
        <f aca="false">(5*COUNTIF(BK74:BL74,"A")+4*COUNTIF(BK74:BL74,"B")+3*COUNTIF(BK74:BL74,"C")+2*COUNTIF(BK74:BL74,"D")+1*COUNTIF(BK74:BL74,"E")+0*COUNTIF(BK74:BL74,"F"))</f>
        <v>0</v>
      </c>
      <c r="BO74" s="69" t="str">
        <f aca="false">LEFT(CH74)</f>
        <v/>
      </c>
      <c r="BP74" s="69" t="str">
        <f aca="false">RIGHT(CH74)</f>
        <v/>
      </c>
      <c r="BQ74" s="69" t="n">
        <f aca="false">IF(BO74="",0,CH$5)</f>
        <v>0</v>
      </c>
      <c r="BR74" s="120" t="n">
        <f aca="false">(5*COUNTIF(BO74:BP74,"A")+4*COUNTIF(BO74:BP74,"B")+3*COUNTIF(BO74:BP74,"C")+2*COUNTIF(BO74:BP74,"D")+1*COUNTIF(BO74:BP74,"E")+0*COUNTIF(BO74:BP74,"F"))</f>
        <v>0</v>
      </c>
      <c r="BS74" s="69" t="str">
        <f aca="false">LEFT(CI74)</f>
        <v/>
      </c>
      <c r="BT74" s="69" t="str">
        <f aca="false">RIGHT(CI74)</f>
        <v/>
      </c>
      <c r="BU74" s="69" t="n">
        <f aca="false">IF(BS74="",0,CI$5)</f>
        <v>0</v>
      </c>
      <c r="BV74" s="120" t="n">
        <f aca="false">(5*COUNTIF(BS74:BT74,"A")+4*COUNTIF(BS74:BT74,"B")+3*COUNTIF(BS74:BT74,"C")+2*COUNTIF(BS74:BT74,"D")+1*COUNTIF(BS74:BT74,"E")+0*COUNTIF(BS74:BT74,"F"))</f>
        <v>0</v>
      </c>
      <c r="BW74" s="69" t="str">
        <f aca="false">LEFT(CJ74)</f>
        <v/>
      </c>
      <c r="BX74" s="69" t="str">
        <f aca="false">RIGHT(CJ74)</f>
        <v/>
      </c>
      <c r="BY74" s="69" t="n">
        <f aca="false">IF(BW74="",0,CJ$5)</f>
        <v>0</v>
      </c>
      <c r="BZ74" s="120" t="n">
        <f aca="false">(5*COUNTIF(BW74:BX74,"A")+4*COUNTIF(BW74:BX74,"B")+3*COUNTIF(BW74:BX74,"C")+2*COUNTIF(BW74:BX74,"D")+1*COUNTIF(BW74:BX74,"E")+0*COUNTIF(BW74:BX74,"F"))</f>
        <v>0</v>
      </c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75"/>
      <c r="CL74" s="119" t="str">
        <f aca="false">IF(CM74="AA","TB","")&amp;IF(CM74="BB","B","")&amp;IF(CM74="CC","R","")&amp;IF(CM74="DD","NR","")&amp;IF(CM74="AB","TB","")&amp;IF(CM74="BC","B","")&amp;IF(CM74="CD","R","")&amp;IF(CM74="DE","NR","")&amp;IF(CM74="EE","NR","")&amp;IF(CM74="EF","NR","")&amp;IF(CM74="FF","NR","")</f>
        <v/>
      </c>
      <c r="CM74" s="68" t="str">
        <f aca="false">IF(CX74=0,"",IF(CU74&gt;9.49999,"AA","")&amp;IF(AND(CU74&lt;9.5,CU74&gt;8.5),"AB","")&amp;IF(AND(CU74&gt;7.49999,CU74&lt;8.50001),"BB","")&amp;IF(AND(CU74&lt;7.5,CU74&gt;6.5),"BC","")&amp;IF(AND(CU74&gt;5.49999,CU74&lt;6.50001),"CC","")&amp;IF(AND(CU74&lt;5.5,CU74&gt;4.5),"CD","")&amp;IF(AND(CU74&gt;3.49999,CU74&lt;4.50001),"DD","")&amp;IF(AND(CU74&lt;3.5,CU74&gt;2.5),"DE","")&amp;IF(AND(CU74&gt;1.49999,CU74&lt;2.50001),"EE","")&amp;IF(AND(CU74&lt;1.5,CU74&gt;0.5),"EF","")&amp;IF(CM$5&lt;0.49999,"FF",""))</f>
        <v/>
      </c>
      <c r="CN74" s="67" t="str">
        <f aca="false">IF(CO74="AA","TB","")&amp;IF(CO74="BB","B","")&amp;IF(CO74="CC","R","")&amp;IF(CO74="DD","NR","")&amp;IF(CO74="AB","TB","")&amp;IF(CO74="BC","B","")&amp;IF(CO74="CD","R","")&amp;IF(CO74="DE","NR","")&amp;IF(CO74="EE","NR","")&amp;IF(CO74="EF","NR","")&amp;IF(CO74="FF","NR","")</f>
        <v/>
      </c>
      <c r="CO74" s="68" t="str">
        <f aca="false">IF(CY74=0,"",IF(CV74&gt;9.49999,"AA","")&amp;IF(AND(CV74&lt;9.5,CV74&gt;8.5),"AB","")&amp;IF(AND(CV74&gt;7.49999,CV74&lt;8.50001),"BB","")&amp;IF(AND(CV74&lt;7.5,CV74&gt;6.5),"BC","")&amp;IF(AND(CV74&gt;5.49999,CV74&lt;6.50001),"CC","")&amp;IF(AND(CV74&lt;5.5,CV74&gt;4.5),"CD","")&amp;IF(AND(CV74&gt;3.49999,CV74&lt;4.50001),"DD","")&amp;IF(AND(CV74&lt;3.5,CV74&gt;2.5),"DE","")&amp;IF(AND(CV74&gt;1.49999,CV74&lt;2.50001),"EE","")&amp;IF(AND(CV74&lt;1.5,CV74&gt;0.5),"EF","")&amp;IF(CO$5&lt;0.49999,"FF",""))</f>
        <v/>
      </c>
      <c r="CP74" s="72" t="str">
        <f aca="false">IF(CQ74="AA","TB","")&amp;IF(CQ74="BB","B","")&amp;IF(CQ74="CC","R","")&amp;IF(CQ74="DD","NR","")&amp;IF(CQ74="AB","TB","")&amp;IF(CQ74="BC","B","")&amp;IF(CQ74="CD","R","")&amp;IF(CQ74="DE","NR","")&amp;IF(CQ74="EE","NR","")&amp;IF(CQ74="EF","NR","")&amp;IF(CQ74="FF","NR","")</f>
        <v/>
      </c>
      <c r="CQ74" s="68" t="str">
        <f aca="false">IF(CZ74=0,"",IF(CW74&gt;9.49999,"AA","")&amp;IF(AND(CW74&lt;9.5,CW74&gt;8.5),"AB","")&amp;IF(AND(CW74&gt;7.49999,CW74&lt;8.50001),"BB","")&amp;IF(AND(CW74&lt;7.5,CW74&gt;6.5),"BC","")&amp;IF(AND(CW74&gt;5.49999,CW74&lt;6.50001),"CC","")&amp;IF(AND(CW74&lt;5.5,CW74&gt;4.5),"CD","")&amp;IF(AND(CW74&gt;3.49999,CW74&lt;4.50001),"DD","")&amp;IF(AND(CW74&lt;3.5,CW74&gt;2.5),"DE","")&amp;IF(AND(CW74&gt;1.49999,CW74&lt;2.50001),"EE","")&amp;IF(AND(CW74&lt;1.5,CW74&gt;0.5),"EF","")&amp;IF(CQ$5&lt;0.49999,"FF",""))</f>
        <v/>
      </c>
      <c r="CR74" s="120" t="n">
        <f aca="false">IF(ISERROR(CU74),"",ROUND(CU74,0))</f>
        <v>0</v>
      </c>
      <c r="CS74" s="120" t="n">
        <f aca="false">IF(ISERROR(CV74),"",ROUND(CV74,0))</f>
        <v>0</v>
      </c>
      <c r="CT74" s="120" t="n">
        <f aca="false">IF(ISERROR(CW74),"",ROUND(CW74,0))</f>
        <v>0</v>
      </c>
      <c r="CU74" s="69" t="n">
        <f aca="false">IF(ISERROR(DA74/CX74),0,DA74/CX74)</f>
        <v>0</v>
      </c>
      <c r="CV74" s="69" t="n">
        <f aca="false">IF(ISERROR(DB74/CY74),0,DB74/CY74)</f>
        <v>0</v>
      </c>
      <c r="CW74" s="69" t="n">
        <f aca="false">IF(ISERROR(DC74/CZ74),0,DC74/CZ74)</f>
        <v>0</v>
      </c>
      <c r="CX74" s="120" t="n">
        <f aca="false">SUM(DF74,DJ74,DN74,DR74,DV74,DZ74,ED74,EH74,EL74,EP74)</f>
        <v>0</v>
      </c>
      <c r="CY74" s="120" t="n">
        <f aca="false">SUMIF(DD$7:EQ$7,CY$7,DD74:EQ74)</f>
        <v>0</v>
      </c>
      <c r="CZ74" s="120" t="n">
        <f aca="false">SUMIF(DD$7:EQ$7,CZ$7,DD74:EQ74)</f>
        <v>0</v>
      </c>
      <c r="DA74" s="120" t="n">
        <f aca="false">SUM(DF74*DG74,DJ74*DK74,DN74*DO74,DR74*DS74,DV74*DW74,DZ74*EA74,ED74*EE74,EH74*EI74,EL74*EM74,EP74*EQ74)</f>
        <v>0</v>
      </c>
      <c r="DB74" s="120" t="n">
        <f aca="false">SUM(IF(DF$7=DB$7,(DG74*DF74),0),IF(DJ$7=DB$7,(DJ74*DK74),0),IF(DN$7=DB$7,(DN74*DO74),0),IF(DR$7=DB$7,(DR74*DS74),0),IF(DV$7=DB$7,(DV74*DW74),0),IF(DZ$7=DB$7,(DZ74*EA74),0),IF(ED$7=DB$7,(ED74*EE74),0),IF(EH$7=DB$7,(EH74*EI74),0),IF(EL$7=DB$7,(EL74*EM74),0),IF(EP$7=DB$7,(EP74*EQ74),0))</f>
        <v>0</v>
      </c>
      <c r="DC74" s="120" t="n">
        <f aca="false">SUM(IF(DF$7=DC$7,(DG74*DF74),0),IF(DJ$7=DC$7,(DJ74*DK74),0),IF(DN$7=DC$7,(DN74*DO74),0),IF(DR$7=DC$7,(DR74*DS74),0),IF(DV$7=DC$7,(DV74*DW74),0),IF(DZ$7=DC$7,(DZ74*EA74),0),IF(ED$7=DC$7,(ED74*EE74),0),IF(EH$7=DC$7,(EH74*EI74),0),IF(EL$7=DC$7,(EL74*EM74),0),IF(EP$7=DC$7,(EP74*EQ74),0))</f>
        <v>0</v>
      </c>
      <c r="DD74" s="69" t="str">
        <f aca="false">LEFT(ER74)</f>
        <v/>
      </c>
      <c r="DE74" s="69" t="str">
        <f aca="false">RIGHT(ER74)</f>
        <v/>
      </c>
      <c r="DF74" s="69" t="n">
        <f aca="false">IF(DD74="",0,ER$5)</f>
        <v>0</v>
      </c>
      <c r="DG74" s="120" t="n">
        <f aca="false">(5*COUNTIF(DD74:DE74,"A")+4*COUNTIF(DD74:DE74,"B")+3*COUNTIF(DD74:DE74,"C")+2*COUNTIF(DD74:DE74,"D")+1*COUNTIF(DD74:DE74,"E")+0*COUNTIF(DD74:DE74,"F"))</f>
        <v>0</v>
      </c>
      <c r="DH74" s="69" t="str">
        <f aca="false">LEFT(ES74)</f>
        <v/>
      </c>
      <c r="DI74" s="69" t="str">
        <f aca="false">RIGHT(ES74)</f>
        <v/>
      </c>
      <c r="DJ74" s="69" t="n">
        <f aca="false">IF(DH74="",0,ES$5)</f>
        <v>0</v>
      </c>
      <c r="DK74" s="120" t="n">
        <f aca="false">(5*COUNTIF(DH74:DI74,"A")+4*COUNTIF(DH74:DI74,"B")+3*COUNTIF(DH74:DI74,"C")+2*COUNTIF(DH74:DI74,"D")+1*COUNTIF(DH74:DI74,"E")+0*COUNTIF(DH74:DI74,"F"))</f>
        <v>0</v>
      </c>
      <c r="DL74" s="69" t="str">
        <f aca="false">LEFT(ET74)</f>
        <v/>
      </c>
      <c r="DM74" s="69" t="str">
        <f aca="false">RIGHT(ET74)</f>
        <v/>
      </c>
      <c r="DN74" s="69" t="n">
        <f aca="false">IF(DL74="",0,ET$5)</f>
        <v>0</v>
      </c>
      <c r="DO74" s="120" t="n">
        <f aca="false">(5*COUNTIF(DL74:DM74,"A")+4*COUNTIF(DL74:DM74,"B")+3*COUNTIF(DL74:DM74,"C")+2*COUNTIF(DL74:DM74,"D")+1*COUNTIF(DL74:DM74,"E")+0*COUNTIF(DL74:DM74,"F"))</f>
        <v>0</v>
      </c>
      <c r="DP74" s="69" t="str">
        <f aca="false">LEFT(EU74)</f>
        <v/>
      </c>
      <c r="DQ74" s="69" t="str">
        <f aca="false">RIGHT(EU74)</f>
        <v/>
      </c>
      <c r="DR74" s="69" t="n">
        <f aca="false">IF(DP74="",0,EU$5)</f>
        <v>0</v>
      </c>
      <c r="DS74" s="120" t="n">
        <f aca="false">(5*COUNTIF(DP74:DQ74,"A")+4*COUNTIF(DP74:DQ74,"B")+3*COUNTIF(DP74:DQ74,"C")+2*COUNTIF(DP74:DQ74,"D")+1*COUNTIF(DP74:DQ74,"E")+0*COUNTIF(DP74:DQ74,"F"))</f>
        <v>0</v>
      </c>
      <c r="DT74" s="69" t="str">
        <f aca="false">LEFT(EV74)</f>
        <v/>
      </c>
      <c r="DU74" s="69" t="str">
        <f aca="false">RIGHT(EV74)</f>
        <v/>
      </c>
      <c r="DV74" s="69" t="n">
        <f aca="false">IF(DT74="",0,EV$5)</f>
        <v>0</v>
      </c>
      <c r="DW74" s="120" t="n">
        <f aca="false">(5*COUNTIF(DT74:DU74,"A")+4*COUNTIF(DT74:DU74,"B")+3*COUNTIF(DT74:DU74,"C")+2*COUNTIF(DT74:DU74,"D")+1*COUNTIF(DT74:DU74,"E")+0*COUNTIF(DT74:DU74,"F"))</f>
        <v>0</v>
      </c>
      <c r="DX74" s="69" t="str">
        <f aca="false">LEFT(EW74)</f>
        <v/>
      </c>
      <c r="DY74" s="69" t="str">
        <f aca="false">RIGHT(EW74)</f>
        <v/>
      </c>
      <c r="DZ74" s="69" t="n">
        <f aca="false">IF(DX74="",0,EW$5)</f>
        <v>0</v>
      </c>
      <c r="EA74" s="120" t="n">
        <f aca="false">(5*COUNTIF(DX74:DY74,"A")+4*COUNTIF(DX74:DY74,"B")+3*COUNTIF(DX74:DY74,"C")+2*COUNTIF(DX74:DY74,"D")+1*COUNTIF(DX74:DY74,"E")+0*COUNTIF(DX74:DY74,"F"))</f>
        <v>0</v>
      </c>
      <c r="EB74" s="69" t="str">
        <f aca="false">LEFT(EX74)</f>
        <v/>
      </c>
      <c r="EC74" s="69" t="str">
        <f aca="false">RIGHT(EX74)</f>
        <v/>
      </c>
      <c r="ED74" s="69" t="n">
        <f aca="false">IF(EB74="",0,EX$5)</f>
        <v>0</v>
      </c>
      <c r="EE74" s="120" t="n">
        <f aca="false">(5*COUNTIF(EB74:EC74,"A")+4*COUNTIF(EB74:EC74,"B")+3*COUNTIF(EB74:EC74,"C")+2*COUNTIF(EB74:EC74,"D")+1*COUNTIF(EB74:EC74,"E")+0*COUNTIF(EB74:EC74,"F"))</f>
        <v>0</v>
      </c>
      <c r="EF74" s="69" t="str">
        <f aca="false">LEFT(EY74)</f>
        <v/>
      </c>
      <c r="EG74" s="69" t="str">
        <f aca="false">RIGHT(EY74)</f>
        <v/>
      </c>
      <c r="EH74" s="69" t="n">
        <f aca="false">IF(EF74="",0,EY$5)</f>
        <v>0</v>
      </c>
      <c r="EI74" s="120" t="n">
        <f aca="false">(5*COUNTIF(EF74:EG74,"A")+4*COUNTIF(EF74:EG74,"B")+3*COUNTIF(EF74:EG74,"C")+2*COUNTIF(EF74:EG74,"D")+1*COUNTIF(EF74:EG74,"E")+0*COUNTIF(EF74:EG74,"F"))</f>
        <v>0</v>
      </c>
      <c r="EJ74" s="69" t="str">
        <f aca="false">LEFT(EZ74)</f>
        <v/>
      </c>
      <c r="EK74" s="69" t="str">
        <f aca="false">RIGHT(EZ74)</f>
        <v/>
      </c>
      <c r="EL74" s="69" t="n">
        <f aca="false">IF(EJ74="",0,EZ$5)</f>
        <v>0</v>
      </c>
      <c r="EM74" s="120" t="n">
        <f aca="false">(5*COUNTIF(EJ74:EK74,"A")+4*COUNTIF(EJ74:EK74,"B")+3*COUNTIF(EJ74:EK74,"C")+2*COUNTIF(EJ74:EK74,"D")+1*COUNTIF(EJ74:EK74,"E")+0*COUNTIF(EJ74:EK74,"F"))</f>
        <v>0</v>
      </c>
      <c r="EN74" s="69" t="str">
        <f aca="false">LEFT(FA74)</f>
        <v/>
      </c>
      <c r="EO74" s="69" t="str">
        <f aca="false">RIGHT(FA74)</f>
        <v/>
      </c>
      <c r="EP74" s="69" t="n">
        <f aca="false">IF(EN74="",0,FA$5)</f>
        <v>0</v>
      </c>
      <c r="EQ74" s="120" t="n">
        <f aca="false">(5*COUNTIF(EN74:EO74,"A")+4*COUNTIF(EN74:EO74,"B")+3*COUNTIF(EN74:EO74,"C")+2*COUNTIF(EN74:EO74,"D")+1*COUNTIF(EN74:EO74,"E")+0*COUNTIF(EN74:EO74,"F"))</f>
        <v>0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75"/>
      <c r="FC74" s="119" t="str">
        <f aca="false">IF(FD74="AA","TB","")&amp;IF(FD74="BB","B","")&amp;IF(FD74="CC","R","")&amp;IF(FD74="DD","NR","")&amp;IF(FD74="AB","TB","")&amp;IF(FD74="BC","B","")&amp;IF(FD74="CD","R","")&amp;IF(FD74="DE","NR","")&amp;IF(FD74="EE","NR","")&amp;IF(FD74="EF","NR","")&amp;IF(FD74="FF","NR","")</f>
        <v/>
      </c>
      <c r="FD74" s="68" t="str">
        <f aca="false">IF(FO74=0,"",IF(FL74&gt;9.49999,"AA","")&amp;IF(AND(FL74&lt;9.5,FL74&gt;8.5),"AB","")&amp;IF(AND(FL74&gt;7.49999,FL74&lt;8.50001),"BB","")&amp;IF(AND(FL74&lt;7.5,FL74&gt;6.5),"BC","")&amp;IF(AND(FL74&gt;5.49999,FL74&lt;6.50001),"CC","")&amp;IF(AND(FL74&lt;5.5,FL74&gt;4.5),"CD","")&amp;IF(AND(FL74&gt;3.49999,FL74&lt;4.50001),"DD","")&amp;IF(AND(FL74&lt;3.5,FL74&gt;2.5),"DE","")&amp;IF(AND(FL74&gt;1.49999,FL74&lt;2.50001),"EE","")&amp;IF(AND(FL74&lt;1.5,FL74&gt;0.5),"EF","")&amp;IF(FD$5&lt;0.49999,"FF",""))</f>
        <v/>
      </c>
      <c r="FE74" s="67" t="str">
        <f aca="false">IF(FF74="AA","TB","")&amp;IF(FF74="BB","B","")&amp;IF(FF74="CC","R","")&amp;IF(FF74="DD","NR","")&amp;IF(FF74="AB","TB","")&amp;IF(FF74="BC","B","")&amp;IF(FF74="CD","R","")&amp;IF(FF74="DE","NR","")&amp;IF(FF74="EE","NR","")&amp;IF(FF74="EF","NR","")&amp;IF(FF74="FF","NR","")</f>
        <v/>
      </c>
      <c r="FF74" s="68" t="str">
        <f aca="false">IF(FP74=0,"",IF(FM74&gt;9.49999,"AA","")&amp;IF(AND(FM74&lt;9.5,FM74&gt;8.5),"AB","")&amp;IF(AND(FM74&gt;7.49999,FM74&lt;8.50001),"BB","")&amp;IF(AND(FM74&lt;7.5,FM74&gt;6.5),"BC","")&amp;IF(AND(FM74&gt;5.49999,FM74&lt;6.50001),"CC","")&amp;IF(AND(FM74&lt;5.5,FM74&gt;4.5),"CD","")&amp;IF(AND(FM74&gt;3.49999,FM74&lt;4.50001),"DD","")&amp;IF(AND(FM74&lt;3.5,FM74&gt;2.5),"DE","")&amp;IF(AND(FM74&gt;1.49999,FM74&lt;2.50001),"EE","")&amp;IF(AND(FM74&lt;1.5,FM74&gt;0.5),"EF","")&amp;IF(FF$5&lt;0.49999,"FF",""))</f>
        <v/>
      </c>
      <c r="FG74" s="72" t="str">
        <f aca="false">IF(FH74="AA","TB","")&amp;IF(FH74="BB","B","")&amp;IF(FH74="CC","R","")&amp;IF(FH74="DD","NR","")&amp;IF(FH74="AB","TB","")&amp;IF(FH74="BC","B","")&amp;IF(FH74="CD","R","")&amp;IF(FH74="DE","NR","")&amp;IF(FH74="EE","NR","")&amp;IF(FH74="EF","NR","")&amp;IF(FH74="FF","NR","")</f>
        <v/>
      </c>
      <c r="FH74" s="68" t="str">
        <f aca="false">IF(FQ74=0,"",IF(FN74&gt;9.49999,"AA","")&amp;IF(AND(FN74&lt;9.5,FN74&gt;8.5),"AB","")&amp;IF(AND(FN74&gt;7.49999,FN74&lt;8.50001),"BB","")&amp;IF(AND(FN74&lt;7.5,FN74&gt;6.5),"BC","")&amp;IF(AND(FN74&gt;5.49999,FN74&lt;6.50001),"CC","")&amp;IF(AND(FN74&lt;5.5,FN74&gt;4.5),"CD","")&amp;IF(AND(FN74&gt;3.49999,FN74&lt;4.50001),"DD","")&amp;IF(AND(FN74&lt;3.5,FN74&gt;2.5),"DE","")&amp;IF(AND(FN74&gt;1.49999,FN74&lt;2.50001),"EE","")&amp;IF(AND(FN74&lt;1.5,FN74&gt;0.5),"EF","")&amp;IF(FH$5&lt;0.49999,"FF",""))</f>
        <v/>
      </c>
      <c r="FI74" s="120" t="n">
        <f aca="false">IF(ISERROR(FL74),"",ROUND(FL74,0))</f>
        <v>0</v>
      </c>
      <c r="FJ74" s="120" t="n">
        <f aca="false">IF(ISERROR(FM74),"",ROUND(FM74,0))</f>
        <v>0</v>
      </c>
      <c r="FK74" s="120" t="n">
        <f aca="false">IF(ISERROR(FN74),"",ROUND(FN74,0))</f>
        <v>0</v>
      </c>
      <c r="FL74" s="69" t="n">
        <f aca="false">IF(ISERROR(FR74/FO74),0,FR74/FO74)</f>
        <v>0</v>
      </c>
      <c r="FM74" s="69" t="n">
        <f aca="false">IF(ISERROR(FS74/FP74),0,FS74/FP74)</f>
        <v>0</v>
      </c>
      <c r="FN74" s="69" t="n">
        <f aca="false">IF(ISERROR(FT74/FQ74),0,FT74/FQ74)</f>
        <v>0</v>
      </c>
      <c r="FO74" s="120" t="n">
        <f aca="false">SUM(FW74,GA74,GE74,GI74,GM74,GQ74,GU74,GY74,HC74,HG74)</f>
        <v>0</v>
      </c>
      <c r="FP74" s="120" t="n">
        <f aca="false">SUMIF(FU$7:HH$7,FP$7,FU74:HH74)</f>
        <v>0</v>
      </c>
      <c r="FQ74" s="120" t="n">
        <f aca="false">SUMIF(FU$7:HH$7,FQ$7,FU74:HH74)</f>
        <v>0</v>
      </c>
      <c r="FR74" s="120" t="n">
        <f aca="false">SUM(FW74*FX74,GA74*GB74,GE74*GF74,GI74*GJ74,GM74*GN74,GQ74*GR74,GU74*GV74,GY74*GZ74,HC74*HD74,HG74*HH74)</f>
        <v>0</v>
      </c>
      <c r="FS74" s="120" t="n">
        <f aca="false">SUM(IF(FW$7=FS$7,(FX74*FW74),0),IF(GA$7=FS$7,(GA74*GB74),0),IF(GE$7=FS$7,(GE74*GF74),0),IF(GI$7=FS$7,(GI74*GJ74),0),IF(GM$7=FS$7,(GM74*GN74),0),IF(GQ$7=FS$7,(GQ74*GR74),0),IF(GU$7=FS$7,(GU74*GV74),0),IF(GY$7=FS$7,(GY74*GZ74),0),IF(HC$7=FS$7,(HC74*HD74),0),IF(HG$7=FS$7,(HG74*HH74),0))</f>
        <v>0</v>
      </c>
      <c r="FT74" s="120" t="n">
        <f aca="false">SUM(IF(FW$7=FT$7,(FX74*FW74),0),IF(GA$7=FT$7,(GA74*GB74),0),IF(GE$7=FT$7,(GE74*GF74),0),IF(GI$7=FT$7,(GI74*GJ74),0),IF(GM$7=FT$7,(GM74*GN74),0),IF(GQ$7=FT$7,(GQ74*GR74),0),IF(GU$7=FT$7,(GU74*GV74),0),IF(GY$7=FT$7,(GY74*GZ74),0),IF(HC$7=FT$7,(HC74*HD74),0),IF(HG$7=FT$7,(HG74*HH74),0))</f>
        <v>0</v>
      </c>
      <c r="FU74" s="69" t="str">
        <f aca="false">LEFT(HI74)</f>
        <v/>
      </c>
      <c r="FV74" s="69" t="str">
        <f aca="false">RIGHT(HI74)</f>
        <v/>
      </c>
      <c r="FW74" s="69" t="n">
        <f aca="false">IF(FU74="",0,HI$5)</f>
        <v>0</v>
      </c>
      <c r="FX74" s="120" t="n">
        <f aca="false">(5*COUNTIF(FU74:FV74,"A")+4*COUNTIF(FU74:FV74,"B")+3*COUNTIF(FU74:FV74,"C")+2*COUNTIF(FU74:FV74,"D")+1*COUNTIF(FU74:FV74,"E")+0*COUNTIF(FU74:FV74,"F"))</f>
        <v>0</v>
      </c>
      <c r="FY74" s="69" t="str">
        <f aca="false">LEFT(HJ74)</f>
        <v/>
      </c>
      <c r="FZ74" s="69" t="str">
        <f aca="false">RIGHT(HJ74)</f>
        <v/>
      </c>
      <c r="GA74" s="69" t="n">
        <f aca="false">IF(FY74="",0,HJ$5)</f>
        <v>0</v>
      </c>
      <c r="GB74" s="120" t="n">
        <f aca="false">(5*COUNTIF(FY74:FZ74,"A")+4*COUNTIF(FY74:FZ74,"B")+3*COUNTIF(FY74:FZ74,"C")+2*COUNTIF(FY74:FZ74,"D")+1*COUNTIF(FY74:FZ74,"E")+0*COUNTIF(FY74:FZ74,"F"))</f>
        <v>0</v>
      </c>
      <c r="GC74" s="69" t="str">
        <f aca="false">LEFT(HK74)</f>
        <v/>
      </c>
      <c r="GD74" s="69" t="str">
        <f aca="false">RIGHT(HK74)</f>
        <v/>
      </c>
      <c r="GE74" s="69" t="n">
        <f aca="false">IF(GC74="",0,HK$5)</f>
        <v>0</v>
      </c>
      <c r="GF74" s="120" t="n">
        <f aca="false">(5*COUNTIF(GC74:GD74,"A")+4*COUNTIF(GC74:GD74,"B")+3*COUNTIF(GC74:GD74,"C")+2*COUNTIF(GC74:GD74,"D")+1*COUNTIF(GC74:GD74,"E")+0*COUNTIF(GC74:GD74,"F"))</f>
        <v>0</v>
      </c>
      <c r="GG74" s="69" t="str">
        <f aca="false">LEFT(HL74)</f>
        <v/>
      </c>
      <c r="GH74" s="69" t="str">
        <f aca="false">RIGHT(HL74)</f>
        <v/>
      </c>
      <c r="GI74" s="69" t="n">
        <f aca="false">IF(GG74="",0,HL$5)</f>
        <v>0</v>
      </c>
      <c r="GJ74" s="120" t="n">
        <f aca="false">(5*COUNTIF(GG74:GH74,"A")+4*COUNTIF(GG74:GH74,"B")+3*COUNTIF(GG74:GH74,"C")+2*COUNTIF(GG74:GH74,"D")+1*COUNTIF(GG74:GH74,"E")+0*COUNTIF(GG74:GH74,"F"))</f>
        <v>0</v>
      </c>
      <c r="GK74" s="69" t="str">
        <f aca="false">LEFT(HM74)</f>
        <v/>
      </c>
      <c r="GL74" s="69" t="str">
        <f aca="false">RIGHT(HM74)</f>
        <v/>
      </c>
      <c r="GM74" s="69" t="n">
        <f aca="false">IF(GK74="",0,HM$5)</f>
        <v>0</v>
      </c>
      <c r="GN74" s="120" t="n">
        <f aca="false">(5*COUNTIF(GK74:GL74,"A")+4*COUNTIF(GK74:GL74,"B")+3*COUNTIF(GK74:GL74,"C")+2*COUNTIF(GK74:GL74,"D")+1*COUNTIF(GK74:GL74,"E")+0*COUNTIF(GK74:GL74,"F"))</f>
        <v>0</v>
      </c>
      <c r="GO74" s="69" t="str">
        <f aca="false">LEFT(HN74)</f>
        <v/>
      </c>
      <c r="GP74" s="69" t="str">
        <f aca="false">RIGHT(HN74)</f>
        <v/>
      </c>
      <c r="GQ74" s="69" t="n">
        <f aca="false">IF(GO74="",0,HN$5)</f>
        <v>0</v>
      </c>
      <c r="GR74" s="120" t="n">
        <f aca="false">(5*COUNTIF(GO74:GP74,"A")+4*COUNTIF(GO74:GP74,"B")+3*COUNTIF(GO74:GP74,"C")+2*COUNTIF(GO74:GP74,"D")+1*COUNTIF(GO74:GP74,"E")+0*COUNTIF(GO74:GP74,"F"))</f>
        <v>0</v>
      </c>
      <c r="GS74" s="69" t="str">
        <f aca="false">LEFT(HO74)</f>
        <v/>
      </c>
      <c r="GT74" s="69" t="str">
        <f aca="false">RIGHT(HO74)</f>
        <v/>
      </c>
      <c r="GU74" s="69" t="n">
        <f aca="false">IF(GS74="",0,HO$5)</f>
        <v>0</v>
      </c>
      <c r="GV74" s="120" t="n">
        <f aca="false">(5*COUNTIF(GS74:GT74,"A")+4*COUNTIF(GS74:GT74,"B")+3*COUNTIF(GS74:GT74,"C")+2*COUNTIF(GS74:GT74,"D")+1*COUNTIF(GS74:GT74,"E")+0*COUNTIF(GS74:GT74,"F"))</f>
        <v>0</v>
      </c>
      <c r="GW74" s="69" t="str">
        <f aca="false">LEFT(HP74)</f>
        <v/>
      </c>
      <c r="GX74" s="69" t="str">
        <f aca="false">RIGHT(HP74)</f>
        <v/>
      </c>
      <c r="GY74" s="69" t="n">
        <f aca="false">IF(GW74="",0,HP$5)</f>
        <v>0</v>
      </c>
      <c r="GZ74" s="120" t="n">
        <f aca="false">(5*COUNTIF(GW74:GX74,"A")+4*COUNTIF(GW74:GX74,"B")+3*COUNTIF(GW74:GX74,"C")+2*COUNTIF(GW74:GX74,"D")+1*COUNTIF(GW74:GX74,"E")+0*COUNTIF(GW74:GX74,"F"))</f>
        <v>0</v>
      </c>
      <c r="HA74" s="69" t="str">
        <f aca="false">LEFT(HQ74)</f>
        <v/>
      </c>
      <c r="HB74" s="69" t="str">
        <f aca="false">RIGHT(HQ74)</f>
        <v/>
      </c>
      <c r="HC74" s="69" t="n">
        <f aca="false">IF(HA74="",0,HQ$5)</f>
        <v>0</v>
      </c>
      <c r="HD74" s="120" t="n">
        <f aca="false">(5*COUNTIF(HA74:HB74,"A")+4*COUNTIF(HA74:HB74,"B")+3*COUNTIF(HA74:HB74,"C")+2*COUNTIF(HA74:HB74,"D")+1*COUNTIF(HA74:HB74,"E")+0*COUNTIF(HA74:HB74,"F"))</f>
        <v>0</v>
      </c>
      <c r="HE74" s="69" t="str">
        <f aca="false">LEFT(HR74)</f>
        <v/>
      </c>
      <c r="HF74" s="69" t="str">
        <f aca="false">RIGHT(HR74)</f>
        <v/>
      </c>
      <c r="HG74" s="69" t="n">
        <f aca="false">IF(HE74="",0,HR$5)</f>
        <v>0</v>
      </c>
      <c r="HH74" s="120" t="n">
        <f aca="false">(5*COUNTIF(HE74:HF74,"A")+4*COUNTIF(HE74:HF74,"B")+3*COUNTIF(HE74:HF74,"C")+2*COUNTIF(HE74:HF74,"D")+1*COUNTIF(HE74:HF74,"E")+0*COUNTIF(HE74:HF74,"F"))</f>
        <v>0</v>
      </c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75"/>
    </row>
    <row r="75" customFormat="false" ht="12.75" hidden="false" customHeight="false" outlineLevel="0" collapsed="false">
      <c r="A75" s="18" t="n">
        <v>67</v>
      </c>
      <c r="B75" s="18" t="n">
        <f aca="false">Choix!B75</f>
        <v>0</v>
      </c>
      <c r="C75" s="18" t="n">
        <f aca="false">Choix!C75</f>
        <v>0</v>
      </c>
      <c r="D75" s="18" t="n">
        <f aca="false">Choix!D75</f>
        <v>0</v>
      </c>
      <c r="E75" s="118" t="str">
        <f aca="false">IF(ISERROR(Q75),"",ROUND(Q75,0))</f>
        <v/>
      </c>
      <c r="F75" s="118" t="str">
        <f aca="false">IF(ISERROR(RANK(E75,E$9:E$107,0)),"",RANK(E75,E$9:E$107,0))</f>
        <v/>
      </c>
      <c r="G75" s="64"/>
      <c r="H75" s="65" t="str">
        <f aca="false">IF(ISERROR(R75),"",ROUND(R75,0))</f>
        <v/>
      </c>
      <c r="I75" s="70" t="str">
        <f aca="false">IF(ISERROR(S75),"",ROUND(S75,0))</f>
        <v/>
      </c>
      <c r="J75" s="64"/>
      <c r="K75" s="118" t="n">
        <f aca="false">Choix!AF75</f>
        <v>0</v>
      </c>
      <c r="L75" s="118" t="n">
        <f aca="false">Choix!AG75</f>
        <v>0</v>
      </c>
      <c r="M75" s="118" t="n">
        <f aca="false">Choix!AH75</f>
        <v>0</v>
      </c>
      <c r="N75" s="118" t="n">
        <f aca="false">Choix!AI75</f>
        <v>0</v>
      </c>
      <c r="O75" s="118" t="n">
        <f aca="false">Choix!AJ75</f>
        <v>0</v>
      </c>
      <c r="P75" s="118" t="n">
        <f aca="false">Choix!AK75</f>
        <v>0</v>
      </c>
      <c r="Q75" s="66" t="e">
        <f aca="false">(AD75*V$5+CU75*CM$5+FL75*FD$5)*6/SUM(IF(AG75=0,0,V$5),IF(CX75=0,0,CM$5),IF(FO75=0,0,FD$5))</f>
        <v>#DIV/0!</v>
      </c>
      <c r="R75" s="66" t="e">
        <f aca="false">(AE75*X$5+CV75*CO$5+FM75*FF$5)*6/SUM(IF(AH75=0,0,X$5),IF(CY75=0,0,CO$5),IF(FP75=0,0,FF$5))</f>
        <v>#DIV/0!</v>
      </c>
      <c r="S75" s="66" t="e">
        <f aca="false">(AF75*Z$5+CW75*CQ$5+FN75*FH$5)*6/SUM(IF(AI75=0,0,Z$5),IF(CZ75=0,0,CQ$5),IF(FQ75=0,0,FH$5))</f>
        <v>#DIV/0!</v>
      </c>
      <c r="T75" s="64"/>
      <c r="U75" s="119" t="str">
        <f aca="false">IF(V75="AA","TB","")&amp;IF(V75="BB","B","")&amp;IF(V75="CC","R","")&amp;IF(V75="DD","NR","")&amp;IF(V75="AB","TB","")&amp;IF(V75="BC","B","")&amp;IF(V75="CD","R","")&amp;IF(V75="DE","NR","")&amp;IF(V75="EE","NR","")&amp;IF(V75="EF","NR","")&amp;IF(V75="FF","NR","")</f>
        <v/>
      </c>
      <c r="V75" s="68" t="str">
        <f aca="false">IF(AG75=0,"",IF(AD75&gt;9.49999,"AA","")&amp;IF(AND(AD75&lt;9.5,AD75&gt;8.5),"AB","")&amp;IF(AND(AD75&gt;7.49999,AD75&lt;8.50001),"BB","")&amp;IF(AND(AD75&lt;7.5,AD75&gt;6.5),"BC","")&amp;IF(AND(AD75&gt;5.49999,AD75&lt;6.50001),"CC","")&amp;IF(AND(AD75&lt;5.5,AD75&gt;4.5),"CD","")&amp;IF(AND(AD75&gt;3.49999,AD75&lt;4.50001),"DD","")&amp;IF(AND(AD75&lt;3.5,AD75&gt;2.5),"DE","")&amp;IF(AND(AD75&gt;1.49999,AD75&lt;2.50001),"EE","")&amp;IF(AND(AD75&lt;1.5,AD75&gt;0.5),"EF","")&amp;IF(V$5&lt;0.49999,"FF",""))</f>
        <v/>
      </c>
      <c r="W75" s="67" t="str">
        <f aca="false">IF(X75="AA","TB","")&amp;IF(X75="BB","B","")&amp;IF(X75="CC","R","")&amp;IF(X75="DD","NR","")&amp;IF(X75="AB","TB","")&amp;IF(X75="BC","B","")&amp;IF(X75="CD","R","")&amp;IF(X75="DE","NR","")&amp;IF(X75="EE","NR","")&amp;IF(X75="EF","NR","")&amp;IF(X75="FF","NR","")</f>
        <v/>
      </c>
      <c r="X75" s="68" t="str">
        <f aca="false">IF(AH75=0,"",IF(AE75&gt;9.49999,"AA","")&amp;IF(AND(AE75&lt;9.5,AE75&gt;8.5),"AB","")&amp;IF(AND(AE75&gt;7.49999,AE75&lt;8.50001),"BB","")&amp;IF(AND(AE75&lt;7.5,AE75&gt;6.5),"BC","")&amp;IF(AND(AE75&gt;5.49999,AE75&lt;6.50001),"CC","")&amp;IF(AND(AE75&lt;5.5,AE75&gt;4.5),"CD","")&amp;IF(AND(AE75&gt;3.49999,AE75&lt;4.50001),"DD","")&amp;IF(AND(AE75&lt;3.5,AE75&gt;2.5),"DE","")&amp;IF(AND(AE75&gt;1.49999,AE75&lt;2.50001),"EE","")&amp;IF(AND(AE75&lt;1.5,AE75&gt;0.5),"EF","")&amp;IF(X$5&lt;0.49999,"FF",""))</f>
        <v/>
      </c>
      <c r="Y75" s="72" t="str">
        <f aca="false">IF(Z75="AA","TB","")&amp;IF(Z75="BB","B","")&amp;IF(Z75="CC","R","")&amp;IF(Z75="DD","NR","")&amp;IF(Z75="AB","TB","")&amp;IF(Z75="BC","B","")&amp;IF(Z75="CD","R","")&amp;IF(Z75="DE","NR","")&amp;IF(Z75="EE","NR","")&amp;IF(Z75="EF","NR","")&amp;IF(Z75="FF","NR","")</f>
        <v/>
      </c>
      <c r="Z75" s="68" t="str">
        <f aca="false">IF(AI75=0,"",IF(AF75&gt;9.49999,"AA","")&amp;IF(AND(AF75&lt;9.5,AF75&gt;8.5),"AB","")&amp;IF(AND(AF75&gt;7.49999,AF75&lt;8.50001),"BB","")&amp;IF(AND(AF75&lt;7.5,AF75&gt;6.5),"BC","")&amp;IF(AND(AF75&gt;5.49999,AF75&lt;6.50001),"CC","")&amp;IF(AND(AF75&lt;5.5,AF75&gt;4.5),"CD","")&amp;IF(AND(AF75&gt;3.49999,AF75&lt;4.50001),"DD","")&amp;IF(AND(AF75&lt;3.5,AF75&gt;2.5),"DE","")&amp;IF(AND(AF75&gt;1.49999,AF75&lt;2.50001),"EE","")&amp;IF(AND(AF75&lt;1.5,AF75&gt;0.5),"EF","")&amp;IF(Z$5&lt;0.49999,"FF",""))</f>
        <v/>
      </c>
      <c r="AA75" s="120" t="n">
        <f aca="false">IF(ISERROR(AD75),"",ROUND(AD75,0))</f>
        <v>0</v>
      </c>
      <c r="AB75" s="120" t="n">
        <f aca="false">IF(ISERROR(AE75),"",ROUND(AE75,0))</f>
        <v>0</v>
      </c>
      <c r="AC75" s="120" t="n">
        <f aca="false">IF(ISERROR(AF75),"",ROUND(AF75,0))</f>
        <v>0</v>
      </c>
      <c r="AD75" s="69" t="n">
        <f aca="false">IF(ISERROR(AJ75/AG75),0,AJ75/AG75)</f>
        <v>0</v>
      </c>
      <c r="AE75" s="69" t="n">
        <f aca="false">IF(ISERROR(AK75/AH75),0,AK75/AH75)</f>
        <v>0</v>
      </c>
      <c r="AF75" s="69" t="n">
        <f aca="false">IF(ISERROR(AL75/AI75),0,AL75/AI75)</f>
        <v>0</v>
      </c>
      <c r="AG75" s="120" t="n">
        <f aca="false">SUM(AO75,AS75,AW75,BA75,BE75,BI75,BM75,BQ75,BU75,BY75)</f>
        <v>0</v>
      </c>
      <c r="AH75" s="120" t="n">
        <f aca="false">SUMIF(AM$7:BZ$7,AH$7,AM75:BZ75)</f>
        <v>0</v>
      </c>
      <c r="AI75" s="120" t="n">
        <f aca="false">SUMIF(AM$7:BZ$7,AI$7,AM75:BZ75)</f>
        <v>0</v>
      </c>
      <c r="AJ75" s="120" t="n">
        <f aca="false">SUM(AO75*AP75,AS75*AT75,AW75*AX75,BA75*BB75,BE75*BF75,BI75*BJ75,BM75*BN75,BQ75*BR75,BU75*BV75,BY75*BZ75)</f>
        <v>0</v>
      </c>
      <c r="AK75" s="120" t="n">
        <f aca="false">SUM(IF(AO$7=AK$7,(AP75*AO75),0),IF(AS$7=AK$7,(AS75*AT75),0),IF(AW$7=AK$7,(AW75*AX75),0),IF(BA$7=AK$7,(BA75*BB75),0),IF(BE$7=AK$7,(BE75*BF75),0),IF(BI$7=AK$7,(BI75*BJ75),0),IF(BM$7=AK$7,(BM75*BN75),0),IF(BQ$7=AK$7,(BQ75*BR75),0),IF(BU$7=AK$7,(BU75*BV75),0),IF(BY$7=AK$7,(BY75*BZ75),0))</f>
        <v>0</v>
      </c>
      <c r="AL75" s="120" t="n">
        <f aca="false">SUM(IF(AO$7=AL$7,(AP75*AO75),0),IF(AS$7=AL$7,(AS75*AT75),0),IF(AW$7=AL$7,(AW75*AX75),0),IF(BA$7=AL$7,(BA75*BB75),0),IF(BE$7=AL$7,(BE75*BF75),0),IF(BI$7=AL$7,(BI75*BJ75),0),IF(BM$7=AL$7,(BM75*BN75),0),IF(BQ$7=AL$7,(BQ75*BR75),0),IF(BU$7=AL$7,(BU75*BV75),0),IF(BY$7=AL$7,(BY75*BZ75),0))</f>
        <v>0</v>
      </c>
      <c r="AM75" s="69" t="str">
        <f aca="false">LEFT(CA75)</f>
        <v/>
      </c>
      <c r="AN75" s="69" t="str">
        <f aca="false">RIGHT(CA75)</f>
        <v/>
      </c>
      <c r="AO75" s="69" t="n">
        <f aca="false">IF(AM75="",0,CA$5)</f>
        <v>0</v>
      </c>
      <c r="AP75" s="120" t="n">
        <f aca="false">(5*COUNTIF(AM75:AN75,"A")+4*COUNTIF(AM75:AN75,"B")+3*COUNTIF(AM75:AN75,"C")+2*COUNTIF(AM75:AN75,"D")+1*COUNTIF(AM75:AN75,"E")+0*COUNTIF(AM75:AN75,"F"))</f>
        <v>0</v>
      </c>
      <c r="AQ75" s="69" t="str">
        <f aca="false">LEFT(CB75)</f>
        <v/>
      </c>
      <c r="AR75" s="69" t="str">
        <f aca="false">RIGHT(CB75)</f>
        <v/>
      </c>
      <c r="AS75" s="69" t="n">
        <f aca="false">IF(AQ75="",0,CB$5)</f>
        <v>0</v>
      </c>
      <c r="AT75" s="120" t="n">
        <f aca="false">(5*COUNTIF(AQ75:AR75,"A")+4*COUNTIF(AQ75:AR75,"B")+3*COUNTIF(AQ75:AR75,"C")+2*COUNTIF(AQ75:AR75,"D")+1*COUNTIF(AQ75:AR75,"E")+0*COUNTIF(AQ75:AR75,"F"))</f>
        <v>0</v>
      </c>
      <c r="AU75" s="69" t="str">
        <f aca="false">LEFT(CC75)</f>
        <v/>
      </c>
      <c r="AV75" s="69" t="str">
        <f aca="false">RIGHT(CC75)</f>
        <v/>
      </c>
      <c r="AW75" s="69" t="n">
        <f aca="false">IF(AU75="",0,CC$5)</f>
        <v>0</v>
      </c>
      <c r="AX75" s="120" t="n">
        <f aca="false">(5*COUNTIF(AU75:AV75,"A")+4*COUNTIF(AU75:AV75,"B")+3*COUNTIF(AU75:AV75,"C")+2*COUNTIF(AU75:AV75,"D")+1*COUNTIF(AU75:AV75,"E")+0*COUNTIF(AU75:AV75,"F"))</f>
        <v>0</v>
      </c>
      <c r="AY75" s="69" t="str">
        <f aca="false">LEFT(CD75)</f>
        <v/>
      </c>
      <c r="AZ75" s="69" t="str">
        <f aca="false">RIGHT(CD75)</f>
        <v/>
      </c>
      <c r="BA75" s="69" t="n">
        <f aca="false">IF(AY75="",0,CD$5)</f>
        <v>0</v>
      </c>
      <c r="BB75" s="120" t="n">
        <f aca="false">(5*COUNTIF(AY75:AZ75,"A")+4*COUNTIF(AY75:AZ75,"B")+3*COUNTIF(AY75:AZ75,"C")+2*COUNTIF(AY75:AZ75,"D")+1*COUNTIF(AY75:AZ75,"E")+0*COUNTIF(AY75:AZ75,"F"))</f>
        <v>0</v>
      </c>
      <c r="BC75" s="69" t="str">
        <f aca="false">LEFT(CE75)</f>
        <v/>
      </c>
      <c r="BD75" s="69" t="str">
        <f aca="false">RIGHT(CE75)</f>
        <v/>
      </c>
      <c r="BE75" s="69" t="n">
        <f aca="false">IF(BC75="",0,CE$5)</f>
        <v>0</v>
      </c>
      <c r="BF75" s="120" t="n">
        <f aca="false">(5*COUNTIF(BC75:BD75,"A")+4*COUNTIF(BC75:BD75,"B")+3*COUNTIF(BC75:BD75,"C")+2*COUNTIF(BC75:BD75,"D")+1*COUNTIF(BC75:BD75,"E")+0*COUNTIF(BC75:BD75,"F"))</f>
        <v>0</v>
      </c>
      <c r="BG75" s="69" t="str">
        <f aca="false">LEFT(CF75)</f>
        <v/>
      </c>
      <c r="BH75" s="69" t="str">
        <f aca="false">RIGHT(CF75)</f>
        <v/>
      </c>
      <c r="BI75" s="69" t="n">
        <f aca="false">IF(BG75="",0,CF$5)</f>
        <v>0</v>
      </c>
      <c r="BJ75" s="120" t="n">
        <f aca="false">(5*COUNTIF(BG75:BH75,"A")+4*COUNTIF(BG75:BH75,"B")+3*COUNTIF(BG75:BH75,"C")+2*COUNTIF(BG75:BH75,"D")+1*COUNTIF(BG75:BH75,"E")+0*COUNTIF(BG75:BH75,"F"))</f>
        <v>0</v>
      </c>
      <c r="BK75" s="69" t="str">
        <f aca="false">LEFT(CG75)</f>
        <v/>
      </c>
      <c r="BL75" s="69" t="str">
        <f aca="false">RIGHT(CG75)</f>
        <v/>
      </c>
      <c r="BM75" s="69" t="n">
        <f aca="false">IF(BK75="",0,CG$5)</f>
        <v>0</v>
      </c>
      <c r="BN75" s="120" t="n">
        <f aca="false">(5*COUNTIF(BK75:BL75,"A")+4*COUNTIF(BK75:BL75,"B")+3*COUNTIF(BK75:BL75,"C")+2*COUNTIF(BK75:BL75,"D")+1*COUNTIF(BK75:BL75,"E")+0*COUNTIF(BK75:BL75,"F"))</f>
        <v>0</v>
      </c>
      <c r="BO75" s="69" t="str">
        <f aca="false">LEFT(CH75)</f>
        <v/>
      </c>
      <c r="BP75" s="69" t="str">
        <f aca="false">RIGHT(CH75)</f>
        <v/>
      </c>
      <c r="BQ75" s="69" t="n">
        <f aca="false">IF(BO75="",0,CH$5)</f>
        <v>0</v>
      </c>
      <c r="BR75" s="120" t="n">
        <f aca="false">(5*COUNTIF(BO75:BP75,"A")+4*COUNTIF(BO75:BP75,"B")+3*COUNTIF(BO75:BP75,"C")+2*COUNTIF(BO75:BP75,"D")+1*COUNTIF(BO75:BP75,"E")+0*COUNTIF(BO75:BP75,"F"))</f>
        <v>0</v>
      </c>
      <c r="BS75" s="69" t="str">
        <f aca="false">LEFT(CI75)</f>
        <v/>
      </c>
      <c r="BT75" s="69" t="str">
        <f aca="false">RIGHT(CI75)</f>
        <v/>
      </c>
      <c r="BU75" s="69" t="n">
        <f aca="false">IF(BS75="",0,CI$5)</f>
        <v>0</v>
      </c>
      <c r="BV75" s="120" t="n">
        <f aca="false">(5*COUNTIF(BS75:BT75,"A")+4*COUNTIF(BS75:BT75,"B")+3*COUNTIF(BS75:BT75,"C")+2*COUNTIF(BS75:BT75,"D")+1*COUNTIF(BS75:BT75,"E")+0*COUNTIF(BS75:BT75,"F"))</f>
        <v>0</v>
      </c>
      <c r="BW75" s="69" t="str">
        <f aca="false">LEFT(CJ75)</f>
        <v/>
      </c>
      <c r="BX75" s="69" t="str">
        <f aca="false">RIGHT(CJ75)</f>
        <v/>
      </c>
      <c r="BY75" s="69" t="n">
        <f aca="false">IF(BW75="",0,CJ$5)</f>
        <v>0</v>
      </c>
      <c r="BZ75" s="120" t="n">
        <f aca="false">(5*COUNTIF(BW75:BX75,"A")+4*COUNTIF(BW75:BX75,"B")+3*COUNTIF(BW75:BX75,"C")+2*COUNTIF(BW75:BX75,"D")+1*COUNTIF(BW75:BX75,"E")+0*COUNTIF(BW75:BX75,"F"))</f>
        <v>0</v>
      </c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75"/>
      <c r="CL75" s="119" t="str">
        <f aca="false">IF(CM75="AA","TB","")&amp;IF(CM75="BB","B","")&amp;IF(CM75="CC","R","")&amp;IF(CM75="DD","NR","")&amp;IF(CM75="AB","TB","")&amp;IF(CM75="BC","B","")&amp;IF(CM75="CD","R","")&amp;IF(CM75="DE","NR","")&amp;IF(CM75="EE","NR","")&amp;IF(CM75="EF","NR","")&amp;IF(CM75="FF","NR","")</f>
        <v/>
      </c>
      <c r="CM75" s="68" t="str">
        <f aca="false">IF(CX75=0,"",IF(CU75&gt;9.49999,"AA","")&amp;IF(AND(CU75&lt;9.5,CU75&gt;8.5),"AB","")&amp;IF(AND(CU75&gt;7.49999,CU75&lt;8.50001),"BB","")&amp;IF(AND(CU75&lt;7.5,CU75&gt;6.5),"BC","")&amp;IF(AND(CU75&gt;5.49999,CU75&lt;6.50001),"CC","")&amp;IF(AND(CU75&lt;5.5,CU75&gt;4.5),"CD","")&amp;IF(AND(CU75&gt;3.49999,CU75&lt;4.50001),"DD","")&amp;IF(AND(CU75&lt;3.5,CU75&gt;2.5),"DE","")&amp;IF(AND(CU75&gt;1.49999,CU75&lt;2.50001),"EE","")&amp;IF(AND(CU75&lt;1.5,CU75&gt;0.5),"EF","")&amp;IF(CM$5&lt;0.49999,"FF",""))</f>
        <v/>
      </c>
      <c r="CN75" s="67" t="str">
        <f aca="false">IF(CO75="AA","TB","")&amp;IF(CO75="BB","B","")&amp;IF(CO75="CC","R","")&amp;IF(CO75="DD","NR","")&amp;IF(CO75="AB","TB","")&amp;IF(CO75="BC","B","")&amp;IF(CO75="CD","R","")&amp;IF(CO75="DE","NR","")&amp;IF(CO75="EE","NR","")&amp;IF(CO75="EF","NR","")&amp;IF(CO75="FF","NR","")</f>
        <v/>
      </c>
      <c r="CO75" s="68" t="str">
        <f aca="false">IF(CY75=0,"",IF(CV75&gt;9.49999,"AA","")&amp;IF(AND(CV75&lt;9.5,CV75&gt;8.5),"AB","")&amp;IF(AND(CV75&gt;7.49999,CV75&lt;8.50001),"BB","")&amp;IF(AND(CV75&lt;7.5,CV75&gt;6.5),"BC","")&amp;IF(AND(CV75&gt;5.49999,CV75&lt;6.50001),"CC","")&amp;IF(AND(CV75&lt;5.5,CV75&gt;4.5),"CD","")&amp;IF(AND(CV75&gt;3.49999,CV75&lt;4.50001),"DD","")&amp;IF(AND(CV75&lt;3.5,CV75&gt;2.5),"DE","")&amp;IF(AND(CV75&gt;1.49999,CV75&lt;2.50001),"EE","")&amp;IF(AND(CV75&lt;1.5,CV75&gt;0.5),"EF","")&amp;IF(CO$5&lt;0.49999,"FF",""))</f>
        <v/>
      </c>
      <c r="CP75" s="72" t="str">
        <f aca="false">IF(CQ75="AA","TB","")&amp;IF(CQ75="BB","B","")&amp;IF(CQ75="CC","R","")&amp;IF(CQ75="DD","NR","")&amp;IF(CQ75="AB","TB","")&amp;IF(CQ75="BC","B","")&amp;IF(CQ75="CD","R","")&amp;IF(CQ75="DE","NR","")&amp;IF(CQ75="EE","NR","")&amp;IF(CQ75="EF","NR","")&amp;IF(CQ75="FF","NR","")</f>
        <v/>
      </c>
      <c r="CQ75" s="68" t="str">
        <f aca="false">IF(CZ75=0,"",IF(CW75&gt;9.49999,"AA","")&amp;IF(AND(CW75&lt;9.5,CW75&gt;8.5),"AB","")&amp;IF(AND(CW75&gt;7.49999,CW75&lt;8.50001),"BB","")&amp;IF(AND(CW75&lt;7.5,CW75&gt;6.5),"BC","")&amp;IF(AND(CW75&gt;5.49999,CW75&lt;6.50001),"CC","")&amp;IF(AND(CW75&lt;5.5,CW75&gt;4.5),"CD","")&amp;IF(AND(CW75&gt;3.49999,CW75&lt;4.50001),"DD","")&amp;IF(AND(CW75&lt;3.5,CW75&gt;2.5),"DE","")&amp;IF(AND(CW75&gt;1.49999,CW75&lt;2.50001),"EE","")&amp;IF(AND(CW75&lt;1.5,CW75&gt;0.5),"EF","")&amp;IF(CQ$5&lt;0.49999,"FF",""))</f>
        <v/>
      </c>
      <c r="CR75" s="120" t="n">
        <f aca="false">IF(ISERROR(CU75),"",ROUND(CU75,0))</f>
        <v>0</v>
      </c>
      <c r="CS75" s="120" t="n">
        <f aca="false">IF(ISERROR(CV75),"",ROUND(CV75,0))</f>
        <v>0</v>
      </c>
      <c r="CT75" s="120" t="n">
        <f aca="false">IF(ISERROR(CW75),"",ROUND(CW75,0))</f>
        <v>0</v>
      </c>
      <c r="CU75" s="69" t="n">
        <f aca="false">IF(ISERROR(DA75/CX75),0,DA75/CX75)</f>
        <v>0</v>
      </c>
      <c r="CV75" s="69" t="n">
        <f aca="false">IF(ISERROR(DB75/CY75),0,DB75/CY75)</f>
        <v>0</v>
      </c>
      <c r="CW75" s="69" t="n">
        <f aca="false">IF(ISERROR(DC75/CZ75),0,DC75/CZ75)</f>
        <v>0</v>
      </c>
      <c r="CX75" s="120" t="n">
        <f aca="false">SUM(DF75,DJ75,DN75,DR75,DV75,DZ75,ED75,EH75,EL75,EP75)</f>
        <v>0</v>
      </c>
      <c r="CY75" s="120" t="n">
        <f aca="false">SUMIF(DD$7:EQ$7,CY$7,DD75:EQ75)</f>
        <v>0</v>
      </c>
      <c r="CZ75" s="120" t="n">
        <f aca="false">SUMIF(DD$7:EQ$7,CZ$7,DD75:EQ75)</f>
        <v>0</v>
      </c>
      <c r="DA75" s="120" t="n">
        <f aca="false">SUM(DF75*DG75,DJ75*DK75,DN75*DO75,DR75*DS75,DV75*DW75,DZ75*EA75,ED75*EE75,EH75*EI75,EL75*EM75,EP75*EQ75)</f>
        <v>0</v>
      </c>
      <c r="DB75" s="120" t="n">
        <f aca="false">SUM(IF(DF$7=DB$7,(DG75*DF75),0),IF(DJ$7=DB$7,(DJ75*DK75),0),IF(DN$7=DB$7,(DN75*DO75),0),IF(DR$7=DB$7,(DR75*DS75),0),IF(DV$7=DB$7,(DV75*DW75),0),IF(DZ$7=DB$7,(DZ75*EA75),0),IF(ED$7=DB$7,(ED75*EE75),0),IF(EH$7=DB$7,(EH75*EI75),0),IF(EL$7=DB$7,(EL75*EM75),0),IF(EP$7=DB$7,(EP75*EQ75),0))</f>
        <v>0</v>
      </c>
      <c r="DC75" s="120" t="n">
        <f aca="false">SUM(IF(DF$7=DC$7,(DG75*DF75),0),IF(DJ$7=DC$7,(DJ75*DK75),0),IF(DN$7=DC$7,(DN75*DO75),0),IF(DR$7=DC$7,(DR75*DS75),0),IF(DV$7=DC$7,(DV75*DW75),0),IF(DZ$7=DC$7,(DZ75*EA75),0),IF(ED$7=DC$7,(ED75*EE75),0),IF(EH$7=DC$7,(EH75*EI75),0),IF(EL$7=DC$7,(EL75*EM75),0),IF(EP$7=DC$7,(EP75*EQ75),0))</f>
        <v>0</v>
      </c>
      <c r="DD75" s="69" t="str">
        <f aca="false">LEFT(ER75)</f>
        <v/>
      </c>
      <c r="DE75" s="69" t="str">
        <f aca="false">RIGHT(ER75)</f>
        <v/>
      </c>
      <c r="DF75" s="69" t="n">
        <f aca="false">IF(DD75="",0,ER$5)</f>
        <v>0</v>
      </c>
      <c r="DG75" s="120" t="n">
        <f aca="false">(5*COUNTIF(DD75:DE75,"A")+4*COUNTIF(DD75:DE75,"B")+3*COUNTIF(DD75:DE75,"C")+2*COUNTIF(DD75:DE75,"D")+1*COUNTIF(DD75:DE75,"E")+0*COUNTIF(DD75:DE75,"F"))</f>
        <v>0</v>
      </c>
      <c r="DH75" s="69" t="str">
        <f aca="false">LEFT(ES75)</f>
        <v/>
      </c>
      <c r="DI75" s="69" t="str">
        <f aca="false">RIGHT(ES75)</f>
        <v/>
      </c>
      <c r="DJ75" s="69" t="n">
        <f aca="false">IF(DH75="",0,ES$5)</f>
        <v>0</v>
      </c>
      <c r="DK75" s="120" t="n">
        <f aca="false">(5*COUNTIF(DH75:DI75,"A")+4*COUNTIF(DH75:DI75,"B")+3*COUNTIF(DH75:DI75,"C")+2*COUNTIF(DH75:DI75,"D")+1*COUNTIF(DH75:DI75,"E")+0*COUNTIF(DH75:DI75,"F"))</f>
        <v>0</v>
      </c>
      <c r="DL75" s="69" t="str">
        <f aca="false">LEFT(ET75)</f>
        <v/>
      </c>
      <c r="DM75" s="69" t="str">
        <f aca="false">RIGHT(ET75)</f>
        <v/>
      </c>
      <c r="DN75" s="69" t="n">
        <f aca="false">IF(DL75="",0,ET$5)</f>
        <v>0</v>
      </c>
      <c r="DO75" s="120" t="n">
        <f aca="false">(5*COUNTIF(DL75:DM75,"A")+4*COUNTIF(DL75:DM75,"B")+3*COUNTIF(DL75:DM75,"C")+2*COUNTIF(DL75:DM75,"D")+1*COUNTIF(DL75:DM75,"E")+0*COUNTIF(DL75:DM75,"F"))</f>
        <v>0</v>
      </c>
      <c r="DP75" s="69" t="str">
        <f aca="false">LEFT(EU75)</f>
        <v/>
      </c>
      <c r="DQ75" s="69" t="str">
        <f aca="false">RIGHT(EU75)</f>
        <v/>
      </c>
      <c r="DR75" s="69" t="n">
        <f aca="false">IF(DP75="",0,EU$5)</f>
        <v>0</v>
      </c>
      <c r="DS75" s="120" t="n">
        <f aca="false">(5*COUNTIF(DP75:DQ75,"A")+4*COUNTIF(DP75:DQ75,"B")+3*COUNTIF(DP75:DQ75,"C")+2*COUNTIF(DP75:DQ75,"D")+1*COUNTIF(DP75:DQ75,"E")+0*COUNTIF(DP75:DQ75,"F"))</f>
        <v>0</v>
      </c>
      <c r="DT75" s="69" t="str">
        <f aca="false">LEFT(EV75)</f>
        <v/>
      </c>
      <c r="DU75" s="69" t="str">
        <f aca="false">RIGHT(EV75)</f>
        <v/>
      </c>
      <c r="DV75" s="69" t="n">
        <f aca="false">IF(DT75="",0,EV$5)</f>
        <v>0</v>
      </c>
      <c r="DW75" s="120" t="n">
        <f aca="false">(5*COUNTIF(DT75:DU75,"A")+4*COUNTIF(DT75:DU75,"B")+3*COUNTIF(DT75:DU75,"C")+2*COUNTIF(DT75:DU75,"D")+1*COUNTIF(DT75:DU75,"E")+0*COUNTIF(DT75:DU75,"F"))</f>
        <v>0</v>
      </c>
      <c r="DX75" s="69" t="str">
        <f aca="false">LEFT(EW75)</f>
        <v/>
      </c>
      <c r="DY75" s="69" t="str">
        <f aca="false">RIGHT(EW75)</f>
        <v/>
      </c>
      <c r="DZ75" s="69" t="n">
        <f aca="false">IF(DX75="",0,EW$5)</f>
        <v>0</v>
      </c>
      <c r="EA75" s="120" t="n">
        <f aca="false">(5*COUNTIF(DX75:DY75,"A")+4*COUNTIF(DX75:DY75,"B")+3*COUNTIF(DX75:DY75,"C")+2*COUNTIF(DX75:DY75,"D")+1*COUNTIF(DX75:DY75,"E")+0*COUNTIF(DX75:DY75,"F"))</f>
        <v>0</v>
      </c>
      <c r="EB75" s="69" t="str">
        <f aca="false">LEFT(EX75)</f>
        <v/>
      </c>
      <c r="EC75" s="69" t="str">
        <f aca="false">RIGHT(EX75)</f>
        <v/>
      </c>
      <c r="ED75" s="69" t="n">
        <f aca="false">IF(EB75="",0,EX$5)</f>
        <v>0</v>
      </c>
      <c r="EE75" s="120" t="n">
        <f aca="false">(5*COUNTIF(EB75:EC75,"A")+4*COUNTIF(EB75:EC75,"B")+3*COUNTIF(EB75:EC75,"C")+2*COUNTIF(EB75:EC75,"D")+1*COUNTIF(EB75:EC75,"E")+0*COUNTIF(EB75:EC75,"F"))</f>
        <v>0</v>
      </c>
      <c r="EF75" s="69" t="str">
        <f aca="false">LEFT(EY75)</f>
        <v/>
      </c>
      <c r="EG75" s="69" t="str">
        <f aca="false">RIGHT(EY75)</f>
        <v/>
      </c>
      <c r="EH75" s="69" t="n">
        <f aca="false">IF(EF75="",0,EY$5)</f>
        <v>0</v>
      </c>
      <c r="EI75" s="120" t="n">
        <f aca="false">(5*COUNTIF(EF75:EG75,"A")+4*COUNTIF(EF75:EG75,"B")+3*COUNTIF(EF75:EG75,"C")+2*COUNTIF(EF75:EG75,"D")+1*COUNTIF(EF75:EG75,"E")+0*COUNTIF(EF75:EG75,"F"))</f>
        <v>0</v>
      </c>
      <c r="EJ75" s="69" t="str">
        <f aca="false">LEFT(EZ75)</f>
        <v/>
      </c>
      <c r="EK75" s="69" t="str">
        <f aca="false">RIGHT(EZ75)</f>
        <v/>
      </c>
      <c r="EL75" s="69" t="n">
        <f aca="false">IF(EJ75="",0,EZ$5)</f>
        <v>0</v>
      </c>
      <c r="EM75" s="120" t="n">
        <f aca="false">(5*COUNTIF(EJ75:EK75,"A")+4*COUNTIF(EJ75:EK75,"B")+3*COUNTIF(EJ75:EK75,"C")+2*COUNTIF(EJ75:EK75,"D")+1*COUNTIF(EJ75:EK75,"E")+0*COUNTIF(EJ75:EK75,"F"))</f>
        <v>0</v>
      </c>
      <c r="EN75" s="69" t="str">
        <f aca="false">LEFT(FA75)</f>
        <v/>
      </c>
      <c r="EO75" s="69" t="str">
        <f aca="false">RIGHT(FA75)</f>
        <v/>
      </c>
      <c r="EP75" s="69" t="n">
        <f aca="false">IF(EN75="",0,FA$5)</f>
        <v>0</v>
      </c>
      <c r="EQ75" s="120" t="n">
        <f aca="false">(5*COUNTIF(EN75:EO75,"A")+4*COUNTIF(EN75:EO75,"B")+3*COUNTIF(EN75:EO75,"C")+2*COUNTIF(EN75:EO75,"D")+1*COUNTIF(EN75:EO75,"E")+0*COUNTIF(EN75:EO75,"F"))</f>
        <v>0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75"/>
      <c r="FC75" s="119" t="str">
        <f aca="false">IF(FD75="AA","TB","")&amp;IF(FD75="BB","B","")&amp;IF(FD75="CC","R","")&amp;IF(FD75="DD","NR","")&amp;IF(FD75="AB","TB","")&amp;IF(FD75="BC","B","")&amp;IF(FD75="CD","R","")&amp;IF(FD75="DE","NR","")&amp;IF(FD75="EE","NR","")&amp;IF(FD75="EF","NR","")&amp;IF(FD75="FF","NR","")</f>
        <v/>
      </c>
      <c r="FD75" s="68" t="str">
        <f aca="false">IF(FO75=0,"",IF(FL75&gt;9.49999,"AA","")&amp;IF(AND(FL75&lt;9.5,FL75&gt;8.5),"AB","")&amp;IF(AND(FL75&gt;7.49999,FL75&lt;8.50001),"BB","")&amp;IF(AND(FL75&lt;7.5,FL75&gt;6.5),"BC","")&amp;IF(AND(FL75&gt;5.49999,FL75&lt;6.50001),"CC","")&amp;IF(AND(FL75&lt;5.5,FL75&gt;4.5),"CD","")&amp;IF(AND(FL75&gt;3.49999,FL75&lt;4.50001),"DD","")&amp;IF(AND(FL75&lt;3.5,FL75&gt;2.5),"DE","")&amp;IF(AND(FL75&gt;1.49999,FL75&lt;2.50001),"EE","")&amp;IF(AND(FL75&lt;1.5,FL75&gt;0.5),"EF","")&amp;IF(FD$5&lt;0.49999,"FF",""))</f>
        <v/>
      </c>
      <c r="FE75" s="67" t="str">
        <f aca="false">IF(FF75="AA","TB","")&amp;IF(FF75="BB","B","")&amp;IF(FF75="CC","R","")&amp;IF(FF75="DD","NR","")&amp;IF(FF75="AB","TB","")&amp;IF(FF75="BC","B","")&amp;IF(FF75="CD","R","")&amp;IF(FF75="DE","NR","")&amp;IF(FF75="EE","NR","")&amp;IF(FF75="EF","NR","")&amp;IF(FF75="FF","NR","")</f>
        <v/>
      </c>
      <c r="FF75" s="68" t="str">
        <f aca="false">IF(FP75=0,"",IF(FM75&gt;9.49999,"AA","")&amp;IF(AND(FM75&lt;9.5,FM75&gt;8.5),"AB","")&amp;IF(AND(FM75&gt;7.49999,FM75&lt;8.50001),"BB","")&amp;IF(AND(FM75&lt;7.5,FM75&gt;6.5),"BC","")&amp;IF(AND(FM75&gt;5.49999,FM75&lt;6.50001),"CC","")&amp;IF(AND(FM75&lt;5.5,FM75&gt;4.5),"CD","")&amp;IF(AND(FM75&gt;3.49999,FM75&lt;4.50001),"DD","")&amp;IF(AND(FM75&lt;3.5,FM75&gt;2.5),"DE","")&amp;IF(AND(FM75&gt;1.49999,FM75&lt;2.50001),"EE","")&amp;IF(AND(FM75&lt;1.5,FM75&gt;0.5),"EF","")&amp;IF(FF$5&lt;0.49999,"FF",""))</f>
        <v/>
      </c>
      <c r="FG75" s="72" t="str">
        <f aca="false">IF(FH75="AA","TB","")&amp;IF(FH75="BB","B","")&amp;IF(FH75="CC","R","")&amp;IF(FH75="DD","NR","")&amp;IF(FH75="AB","TB","")&amp;IF(FH75="BC","B","")&amp;IF(FH75="CD","R","")&amp;IF(FH75="DE","NR","")&amp;IF(FH75="EE","NR","")&amp;IF(FH75="EF","NR","")&amp;IF(FH75="FF","NR","")</f>
        <v/>
      </c>
      <c r="FH75" s="68" t="str">
        <f aca="false">IF(FQ75=0,"",IF(FN75&gt;9.49999,"AA","")&amp;IF(AND(FN75&lt;9.5,FN75&gt;8.5),"AB","")&amp;IF(AND(FN75&gt;7.49999,FN75&lt;8.50001),"BB","")&amp;IF(AND(FN75&lt;7.5,FN75&gt;6.5),"BC","")&amp;IF(AND(FN75&gt;5.49999,FN75&lt;6.50001),"CC","")&amp;IF(AND(FN75&lt;5.5,FN75&gt;4.5),"CD","")&amp;IF(AND(FN75&gt;3.49999,FN75&lt;4.50001),"DD","")&amp;IF(AND(FN75&lt;3.5,FN75&gt;2.5),"DE","")&amp;IF(AND(FN75&gt;1.49999,FN75&lt;2.50001),"EE","")&amp;IF(AND(FN75&lt;1.5,FN75&gt;0.5),"EF","")&amp;IF(FH$5&lt;0.49999,"FF",""))</f>
        <v/>
      </c>
      <c r="FI75" s="120" t="n">
        <f aca="false">IF(ISERROR(FL75),"",ROUND(FL75,0))</f>
        <v>0</v>
      </c>
      <c r="FJ75" s="120" t="n">
        <f aca="false">IF(ISERROR(FM75),"",ROUND(FM75,0))</f>
        <v>0</v>
      </c>
      <c r="FK75" s="120" t="n">
        <f aca="false">IF(ISERROR(FN75),"",ROUND(FN75,0))</f>
        <v>0</v>
      </c>
      <c r="FL75" s="69" t="n">
        <f aca="false">IF(ISERROR(FR75/FO75),0,FR75/FO75)</f>
        <v>0</v>
      </c>
      <c r="FM75" s="69" t="n">
        <f aca="false">IF(ISERROR(FS75/FP75),0,FS75/FP75)</f>
        <v>0</v>
      </c>
      <c r="FN75" s="69" t="n">
        <f aca="false">IF(ISERROR(FT75/FQ75),0,FT75/FQ75)</f>
        <v>0</v>
      </c>
      <c r="FO75" s="120" t="n">
        <f aca="false">SUM(FW75,GA75,GE75,GI75,GM75,GQ75,GU75,GY75,HC75,HG75)</f>
        <v>0</v>
      </c>
      <c r="FP75" s="120" t="n">
        <f aca="false">SUMIF(FU$7:HH$7,FP$7,FU75:HH75)</f>
        <v>0</v>
      </c>
      <c r="FQ75" s="120" t="n">
        <f aca="false">SUMIF(FU$7:HH$7,FQ$7,FU75:HH75)</f>
        <v>0</v>
      </c>
      <c r="FR75" s="120" t="n">
        <f aca="false">SUM(FW75*FX75,GA75*GB75,GE75*GF75,GI75*GJ75,GM75*GN75,GQ75*GR75,GU75*GV75,GY75*GZ75,HC75*HD75,HG75*HH75)</f>
        <v>0</v>
      </c>
      <c r="FS75" s="120" t="n">
        <f aca="false">SUM(IF(FW$7=FS$7,(FX75*FW75),0),IF(GA$7=FS$7,(GA75*GB75),0),IF(GE$7=FS$7,(GE75*GF75),0),IF(GI$7=FS$7,(GI75*GJ75),0),IF(GM$7=FS$7,(GM75*GN75),0),IF(GQ$7=FS$7,(GQ75*GR75),0),IF(GU$7=FS$7,(GU75*GV75),0),IF(GY$7=FS$7,(GY75*GZ75),0),IF(HC$7=FS$7,(HC75*HD75),0),IF(HG$7=FS$7,(HG75*HH75),0))</f>
        <v>0</v>
      </c>
      <c r="FT75" s="120" t="n">
        <f aca="false">SUM(IF(FW$7=FT$7,(FX75*FW75),0),IF(GA$7=FT$7,(GA75*GB75),0),IF(GE$7=FT$7,(GE75*GF75),0),IF(GI$7=FT$7,(GI75*GJ75),0),IF(GM$7=FT$7,(GM75*GN75),0),IF(GQ$7=FT$7,(GQ75*GR75),0),IF(GU$7=FT$7,(GU75*GV75),0),IF(GY$7=FT$7,(GY75*GZ75),0),IF(HC$7=FT$7,(HC75*HD75),0),IF(HG$7=FT$7,(HG75*HH75),0))</f>
        <v>0</v>
      </c>
      <c r="FU75" s="69" t="str">
        <f aca="false">LEFT(HI75)</f>
        <v/>
      </c>
      <c r="FV75" s="69" t="str">
        <f aca="false">RIGHT(HI75)</f>
        <v/>
      </c>
      <c r="FW75" s="69" t="n">
        <f aca="false">IF(FU75="",0,HI$5)</f>
        <v>0</v>
      </c>
      <c r="FX75" s="120" t="n">
        <f aca="false">(5*COUNTIF(FU75:FV75,"A")+4*COUNTIF(FU75:FV75,"B")+3*COUNTIF(FU75:FV75,"C")+2*COUNTIF(FU75:FV75,"D")+1*COUNTIF(FU75:FV75,"E")+0*COUNTIF(FU75:FV75,"F"))</f>
        <v>0</v>
      </c>
      <c r="FY75" s="69" t="str">
        <f aca="false">LEFT(HJ75)</f>
        <v/>
      </c>
      <c r="FZ75" s="69" t="str">
        <f aca="false">RIGHT(HJ75)</f>
        <v/>
      </c>
      <c r="GA75" s="69" t="n">
        <f aca="false">IF(FY75="",0,HJ$5)</f>
        <v>0</v>
      </c>
      <c r="GB75" s="120" t="n">
        <f aca="false">(5*COUNTIF(FY75:FZ75,"A")+4*COUNTIF(FY75:FZ75,"B")+3*COUNTIF(FY75:FZ75,"C")+2*COUNTIF(FY75:FZ75,"D")+1*COUNTIF(FY75:FZ75,"E")+0*COUNTIF(FY75:FZ75,"F"))</f>
        <v>0</v>
      </c>
      <c r="GC75" s="69" t="str">
        <f aca="false">LEFT(HK75)</f>
        <v/>
      </c>
      <c r="GD75" s="69" t="str">
        <f aca="false">RIGHT(HK75)</f>
        <v/>
      </c>
      <c r="GE75" s="69" t="n">
        <f aca="false">IF(GC75="",0,HK$5)</f>
        <v>0</v>
      </c>
      <c r="GF75" s="120" t="n">
        <f aca="false">(5*COUNTIF(GC75:GD75,"A")+4*COUNTIF(GC75:GD75,"B")+3*COUNTIF(GC75:GD75,"C")+2*COUNTIF(GC75:GD75,"D")+1*COUNTIF(GC75:GD75,"E")+0*COUNTIF(GC75:GD75,"F"))</f>
        <v>0</v>
      </c>
      <c r="GG75" s="69" t="str">
        <f aca="false">LEFT(HL75)</f>
        <v/>
      </c>
      <c r="GH75" s="69" t="str">
        <f aca="false">RIGHT(HL75)</f>
        <v/>
      </c>
      <c r="GI75" s="69" t="n">
        <f aca="false">IF(GG75="",0,HL$5)</f>
        <v>0</v>
      </c>
      <c r="GJ75" s="120" t="n">
        <f aca="false">(5*COUNTIF(GG75:GH75,"A")+4*COUNTIF(GG75:GH75,"B")+3*COUNTIF(GG75:GH75,"C")+2*COUNTIF(GG75:GH75,"D")+1*COUNTIF(GG75:GH75,"E")+0*COUNTIF(GG75:GH75,"F"))</f>
        <v>0</v>
      </c>
      <c r="GK75" s="69" t="str">
        <f aca="false">LEFT(HM75)</f>
        <v/>
      </c>
      <c r="GL75" s="69" t="str">
        <f aca="false">RIGHT(HM75)</f>
        <v/>
      </c>
      <c r="GM75" s="69" t="n">
        <f aca="false">IF(GK75="",0,HM$5)</f>
        <v>0</v>
      </c>
      <c r="GN75" s="120" t="n">
        <f aca="false">(5*COUNTIF(GK75:GL75,"A")+4*COUNTIF(GK75:GL75,"B")+3*COUNTIF(GK75:GL75,"C")+2*COUNTIF(GK75:GL75,"D")+1*COUNTIF(GK75:GL75,"E")+0*COUNTIF(GK75:GL75,"F"))</f>
        <v>0</v>
      </c>
      <c r="GO75" s="69" t="str">
        <f aca="false">LEFT(HN75)</f>
        <v/>
      </c>
      <c r="GP75" s="69" t="str">
        <f aca="false">RIGHT(HN75)</f>
        <v/>
      </c>
      <c r="GQ75" s="69" t="n">
        <f aca="false">IF(GO75="",0,HN$5)</f>
        <v>0</v>
      </c>
      <c r="GR75" s="120" t="n">
        <f aca="false">(5*COUNTIF(GO75:GP75,"A")+4*COUNTIF(GO75:GP75,"B")+3*COUNTIF(GO75:GP75,"C")+2*COUNTIF(GO75:GP75,"D")+1*COUNTIF(GO75:GP75,"E")+0*COUNTIF(GO75:GP75,"F"))</f>
        <v>0</v>
      </c>
      <c r="GS75" s="69" t="str">
        <f aca="false">LEFT(HO75)</f>
        <v/>
      </c>
      <c r="GT75" s="69" t="str">
        <f aca="false">RIGHT(HO75)</f>
        <v/>
      </c>
      <c r="GU75" s="69" t="n">
        <f aca="false">IF(GS75="",0,HO$5)</f>
        <v>0</v>
      </c>
      <c r="GV75" s="120" t="n">
        <f aca="false">(5*COUNTIF(GS75:GT75,"A")+4*COUNTIF(GS75:GT75,"B")+3*COUNTIF(GS75:GT75,"C")+2*COUNTIF(GS75:GT75,"D")+1*COUNTIF(GS75:GT75,"E")+0*COUNTIF(GS75:GT75,"F"))</f>
        <v>0</v>
      </c>
      <c r="GW75" s="69" t="str">
        <f aca="false">LEFT(HP75)</f>
        <v/>
      </c>
      <c r="GX75" s="69" t="str">
        <f aca="false">RIGHT(HP75)</f>
        <v/>
      </c>
      <c r="GY75" s="69" t="n">
        <f aca="false">IF(GW75="",0,HP$5)</f>
        <v>0</v>
      </c>
      <c r="GZ75" s="120" t="n">
        <f aca="false">(5*COUNTIF(GW75:GX75,"A")+4*COUNTIF(GW75:GX75,"B")+3*COUNTIF(GW75:GX75,"C")+2*COUNTIF(GW75:GX75,"D")+1*COUNTIF(GW75:GX75,"E")+0*COUNTIF(GW75:GX75,"F"))</f>
        <v>0</v>
      </c>
      <c r="HA75" s="69" t="str">
        <f aca="false">LEFT(HQ75)</f>
        <v/>
      </c>
      <c r="HB75" s="69" t="str">
        <f aca="false">RIGHT(HQ75)</f>
        <v/>
      </c>
      <c r="HC75" s="69" t="n">
        <f aca="false">IF(HA75="",0,HQ$5)</f>
        <v>0</v>
      </c>
      <c r="HD75" s="120" t="n">
        <f aca="false">(5*COUNTIF(HA75:HB75,"A")+4*COUNTIF(HA75:HB75,"B")+3*COUNTIF(HA75:HB75,"C")+2*COUNTIF(HA75:HB75,"D")+1*COUNTIF(HA75:HB75,"E")+0*COUNTIF(HA75:HB75,"F"))</f>
        <v>0</v>
      </c>
      <c r="HE75" s="69" t="str">
        <f aca="false">LEFT(HR75)</f>
        <v/>
      </c>
      <c r="HF75" s="69" t="str">
        <f aca="false">RIGHT(HR75)</f>
        <v/>
      </c>
      <c r="HG75" s="69" t="n">
        <f aca="false">IF(HE75="",0,HR$5)</f>
        <v>0</v>
      </c>
      <c r="HH75" s="120" t="n">
        <f aca="false">(5*COUNTIF(HE75:HF75,"A")+4*COUNTIF(HE75:HF75,"B")+3*COUNTIF(HE75:HF75,"C")+2*COUNTIF(HE75:HF75,"D")+1*COUNTIF(HE75:HF75,"E")+0*COUNTIF(HE75:HF75,"F"))</f>
        <v>0</v>
      </c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75"/>
    </row>
    <row r="76" customFormat="false" ht="12.75" hidden="false" customHeight="false" outlineLevel="0" collapsed="false">
      <c r="A76" s="18" t="n">
        <v>68</v>
      </c>
      <c r="B76" s="18" t="n">
        <f aca="false">Choix!B76</f>
        <v>0</v>
      </c>
      <c r="C76" s="18" t="n">
        <f aca="false">Choix!C76</f>
        <v>0</v>
      </c>
      <c r="D76" s="18" t="n">
        <f aca="false">Choix!D76</f>
        <v>0</v>
      </c>
      <c r="E76" s="118" t="str">
        <f aca="false">IF(ISERROR(Q76),"",ROUND(Q76,0))</f>
        <v/>
      </c>
      <c r="F76" s="118" t="str">
        <f aca="false">IF(ISERROR(RANK(E76,E$9:E$107,0)),"",RANK(E76,E$9:E$107,0))</f>
        <v/>
      </c>
      <c r="G76" s="64"/>
      <c r="H76" s="65" t="str">
        <f aca="false">IF(ISERROR(R76),"",ROUND(R76,0))</f>
        <v/>
      </c>
      <c r="I76" s="70" t="str">
        <f aca="false">IF(ISERROR(S76),"",ROUND(S76,0))</f>
        <v/>
      </c>
      <c r="J76" s="64"/>
      <c r="K76" s="118" t="n">
        <f aca="false">Choix!AF76</f>
        <v>0</v>
      </c>
      <c r="L76" s="118" t="n">
        <f aca="false">Choix!AG76</f>
        <v>0</v>
      </c>
      <c r="M76" s="118" t="n">
        <f aca="false">Choix!AH76</f>
        <v>0</v>
      </c>
      <c r="N76" s="118" t="n">
        <f aca="false">Choix!AI76</f>
        <v>0</v>
      </c>
      <c r="O76" s="118" t="n">
        <f aca="false">Choix!AJ76</f>
        <v>0</v>
      </c>
      <c r="P76" s="118" t="n">
        <f aca="false">Choix!AK76</f>
        <v>0</v>
      </c>
      <c r="Q76" s="66" t="e">
        <f aca="false">(AD76*V$5+CU76*CM$5+FL76*FD$5)*6/SUM(IF(AG76=0,0,V$5),IF(CX76=0,0,CM$5),IF(FO76=0,0,FD$5))</f>
        <v>#DIV/0!</v>
      </c>
      <c r="R76" s="66" t="e">
        <f aca="false">(AE76*X$5+CV76*CO$5+FM76*FF$5)*6/SUM(IF(AH76=0,0,X$5),IF(CY76=0,0,CO$5),IF(FP76=0,0,FF$5))</f>
        <v>#DIV/0!</v>
      </c>
      <c r="S76" s="66" t="e">
        <f aca="false">(AF76*Z$5+CW76*CQ$5+FN76*FH$5)*6/SUM(IF(AI76=0,0,Z$5),IF(CZ76=0,0,CQ$5),IF(FQ76=0,0,FH$5))</f>
        <v>#DIV/0!</v>
      </c>
      <c r="T76" s="64"/>
      <c r="U76" s="119" t="str">
        <f aca="false">IF(V76="AA","TB","")&amp;IF(V76="BB","B","")&amp;IF(V76="CC","R","")&amp;IF(V76="DD","NR","")&amp;IF(V76="AB","TB","")&amp;IF(V76="BC","B","")&amp;IF(V76="CD","R","")&amp;IF(V76="DE","NR","")&amp;IF(V76="EE","NR","")&amp;IF(V76="EF","NR","")&amp;IF(V76="FF","NR","")</f>
        <v/>
      </c>
      <c r="V76" s="68" t="str">
        <f aca="false">IF(AG76=0,"",IF(AD76&gt;9.49999,"AA","")&amp;IF(AND(AD76&lt;9.5,AD76&gt;8.5),"AB","")&amp;IF(AND(AD76&gt;7.49999,AD76&lt;8.50001),"BB","")&amp;IF(AND(AD76&lt;7.5,AD76&gt;6.5),"BC","")&amp;IF(AND(AD76&gt;5.49999,AD76&lt;6.50001),"CC","")&amp;IF(AND(AD76&lt;5.5,AD76&gt;4.5),"CD","")&amp;IF(AND(AD76&gt;3.49999,AD76&lt;4.50001),"DD","")&amp;IF(AND(AD76&lt;3.5,AD76&gt;2.5),"DE","")&amp;IF(AND(AD76&gt;1.49999,AD76&lt;2.50001),"EE","")&amp;IF(AND(AD76&lt;1.5,AD76&gt;0.5),"EF","")&amp;IF(V$5&lt;0.49999,"FF",""))</f>
        <v/>
      </c>
      <c r="W76" s="67" t="str">
        <f aca="false">IF(X76="AA","TB","")&amp;IF(X76="BB","B","")&amp;IF(X76="CC","R","")&amp;IF(X76="DD","NR","")&amp;IF(X76="AB","TB","")&amp;IF(X76="BC","B","")&amp;IF(X76="CD","R","")&amp;IF(X76="DE","NR","")&amp;IF(X76="EE","NR","")&amp;IF(X76="EF","NR","")&amp;IF(X76="FF","NR","")</f>
        <v/>
      </c>
      <c r="X76" s="68" t="str">
        <f aca="false">IF(AH76=0,"",IF(AE76&gt;9.49999,"AA","")&amp;IF(AND(AE76&lt;9.5,AE76&gt;8.5),"AB","")&amp;IF(AND(AE76&gt;7.49999,AE76&lt;8.50001),"BB","")&amp;IF(AND(AE76&lt;7.5,AE76&gt;6.5),"BC","")&amp;IF(AND(AE76&gt;5.49999,AE76&lt;6.50001),"CC","")&amp;IF(AND(AE76&lt;5.5,AE76&gt;4.5),"CD","")&amp;IF(AND(AE76&gt;3.49999,AE76&lt;4.50001),"DD","")&amp;IF(AND(AE76&lt;3.5,AE76&gt;2.5),"DE","")&amp;IF(AND(AE76&gt;1.49999,AE76&lt;2.50001),"EE","")&amp;IF(AND(AE76&lt;1.5,AE76&gt;0.5),"EF","")&amp;IF(X$5&lt;0.49999,"FF",""))</f>
        <v/>
      </c>
      <c r="Y76" s="72" t="str">
        <f aca="false">IF(Z76="AA","TB","")&amp;IF(Z76="BB","B","")&amp;IF(Z76="CC","R","")&amp;IF(Z76="DD","NR","")&amp;IF(Z76="AB","TB","")&amp;IF(Z76="BC","B","")&amp;IF(Z76="CD","R","")&amp;IF(Z76="DE","NR","")&amp;IF(Z76="EE","NR","")&amp;IF(Z76="EF","NR","")&amp;IF(Z76="FF","NR","")</f>
        <v/>
      </c>
      <c r="Z76" s="68" t="str">
        <f aca="false">IF(AI76=0,"",IF(AF76&gt;9.49999,"AA","")&amp;IF(AND(AF76&lt;9.5,AF76&gt;8.5),"AB","")&amp;IF(AND(AF76&gt;7.49999,AF76&lt;8.50001),"BB","")&amp;IF(AND(AF76&lt;7.5,AF76&gt;6.5),"BC","")&amp;IF(AND(AF76&gt;5.49999,AF76&lt;6.50001),"CC","")&amp;IF(AND(AF76&lt;5.5,AF76&gt;4.5),"CD","")&amp;IF(AND(AF76&gt;3.49999,AF76&lt;4.50001),"DD","")&amp;IF(AND(AF76&lt;3.5,AF76&gt;2.5),"DE","")&amp;IF(AND(AF76&gt;1.49999,AF76&lt;2.50001),"EE","")&amp;IF(AND(AF76&lt;1.5,AF76&gt;0.5),"EF","")&amp;IF(Z$5&lt;0.49999,"FF",""))</f>
        <v/>
      </c>
      <c r="AA76" s="120" t="n">
        <f aca="false">IF(ISERROR(AD76),"",ROUND(AD76,0))</f>
        <v>0</v>
      </c>
      <c r="AB76" s="120" t="n">
        <f aca="false">IF(ISERROR(AE76),"",ROUND(AE76,0))</f>
        <v>0</v>
      </c>
      <c r="AC76" s="120" t="n">
        <f aca="false">IF(ISERROR(AF76),"",ROUND(AF76,0))</f>
        <v>0</v>
      </c>
      <c r="AD76" s="69" t="n">
        <f aca="false">IF(ISERROR(AJ76/AG76),0,AJ76/AG76)</f>
        <v>0</v>
      </c>
      <c r="AE76" s="69" t="n">
        <f aca="false">IF(ISERROR(AK76/AH76),0,AK76/AH76)</f>
        <v>0</v>
      </c>
      <c r="AF76" s="69" t="n">
        <f aca="false">IF(ISERROR(AL76/AI76),0,AL76/AI76)</f>
        <v>0</v>
      </c>
      <c r="AG76" s="120" t="n">
        <f aca="false">SUM(AO76,AS76,AW76,BA76,BE76,BI76,BM76,BQ76,BU76,BY76)</f>
        <v>0</v>
      </c>
      <c r="AH76" s="120" t="n">
        <f aca="false">SUMIF(AM$7:BZ$7,AH$7,AM76:BZ76)</f>
        <v>0</v>
      </c>
      <c r="AI76" s="120" t="n">
        <f aca="false">SUMIF(AM$7:BZ$7,AI$7,AM76:BZ76)</f>
        <v>0</v>
      </c>
      <c r="AJ76" s="120" t="n">
        <f aca="false">SUM(AO76*AP76,AS76*AT76,AW76*AX76,BA76*BB76,BE76*BF76,BI76*BJ76,BM76*BN76,BQ76*BR76,BU76*BV76,BY76*BZ76)</f>
        <v>0</v>
      </c>
      <c r="AK76" s="120" t="n">
        <f aca="false">SUM(IF(AO$7=AK$7,(AP76*AO76),0),IF(AS$7=AK$7,(AS76*AT76),0),IF(AW$7=AK$7,(AW76*AX76),0),IF(BA$7=AK$7,(BA76*BB76),0),IF(BE$7=AK$7,(BE76*BF76),0),IF(BI$7=AK$7,(BI76*BJ76),0),IF(BM$7=AK$7,(BM76*BN76),0),IF(BQ$7=AK$7,(BQ76*BR76),0),IF(BU$7=AK$7,(BU76*BV76),0),IF(BY$7=AK$7,(BY76*BZ76),0))</f>
        <v>0</v>
      </c>
      <c r="AL76" s="120" t="n">
        <f aca="false">SUM(IF(AO$7=AL$7,(AP76*AO76),0),IF(AS$7=AL$7,(AS76*AT76),0),IF(AW$7=AL$7,(AW76*AX76),0),IF(BA$7=AL$7,(BA76*BB76),0),IF(BE$7=AL$7,(BE76*BF76),0),IF(BI$7=AL$7,(BI76*BJ76),0),IF(BM$7=AL$7,(BM76*BN76),0),IF(BQ$7=AL$7,(BQ76*BR76),0),IF(BU$7=AL$7,(BU76*BV76),0),IF(BY$7=AL$7,(BY76*BZ76),0))</f>
        <v>0</v>
      </c>
      <c r="AM76" s="69" t="str">
        <f aca="false">LEFT(CA76)</f>
        <v/>
      </c>
      <c r="AN76" s="69" t="str">
        <f aca="false">RIGHT(CA76)</f>
        <v/>
      </c>
      <c r="AO76" s="69" t="n">
        <f aca="false">IF(AM76="",0,CA$5)</f>
        <v>0</v>
      </c>
      <c r="AP76" s="120" t="n">
        <f aca="false">(5*COUNTIF(AM76:AN76,"A")+4*COUNTIF(AM76:AN76,"B")+3*COUNTIF(AM76:AN76,"C")+2*COUNTIF(AM76:AN76,"D")+1*COUNTIF(AM76:AN76,"E")+0*COUNTIF(AM76:AN76,"F"))</f>
        <v>0</v>
      </c>
      <c r="AQ76" s="69" t="str">
        <f aca="false">LEFT(CB76)</f>
        <v/>
      </c>
      <c r="AR76" s="69" t="str">
        <f aca="false">RIGHT(CB76)</f>
        <v/>
      </c>
      <c r="AS76" s="69" t="n">
        <f aca="false">IF(AQ76="",0,CB$5)</f>
        <v>0</v>
      </c>
      <c r="AT76" s="120" t="n">
        <f aca="false">(5*COUNTIF(AQ76:AR76,"A")+4*COUNTIF(AQ76:AR76,"B")+3*COUNTIF(AQ76:AR76,"C")+2*COUNTIF(AQ76:AR76,"D")+1*COUNTIF(AQ76:AR76,"E")+0*COUNTIF(AQ76:AR76,"F"))</f>
        <v>0</v>
      </c>
      <c r="AU76" s="69" t="str">
        <f aca="false">LEFT(CC76)</f>
        <v/>
      </c>
      <c r="AV76" s="69" t="str">
        <f aca="false">RIGHT(CC76)</f>
        <v/>
      </c>
      <c r="AW76" s="69" t="n">
        <f aca="false">IF(AU76="",0,CC$5)</f>
        <v>0</v>
      </c>
      <c r="AX76" s="120" t="n">
        <f aca="false">(5*COUNTIF(AU76:AV76,"A")+4*COUNTIF(AU76:AV76,"B")+3*COUNTIF(AU76:AV76,"C")+2*COUNTIF(AU76:AV76,"D")+1*COUNTIF(AU76:AV76,"E")+0*COUNTIF(AU76:AV76,"F"))</f>
        <v>0</v>
      </c>
      <c r="AY76" s="69" t="str">
        <f aca="false">LEFT(CD76)</f>
        <v/>
      </c>
      <c r="AZ76" s="69" t="str">
        <f aca="false">RIGHT(CD76)</f>
        <v/>
      </c>
      <c r="BA76" s="69" t="n">
        <f aca="false">IF(AY76="",0,CD$5)</f>
        <v>0</v>
      </c>
      <c r="BB76" s="120" t="n">
        <f aca="false">(5*COUNTIF(AY76:AZ76,"A")+4*COUNTIF(AY76:AZ76,"B")+3*COUNTIF(AY76:AZ76,"C")+2*COUNTIF(AY76:AZ76,"D")+1*COUNTIF(AY76:AZ76,"E")+0*COUNTIF(AY76:AZ76,"F"))</f>
        <v>0</v>
      </c>
      <c r="BC76" s="69" t="str">
        <f aca="false">LEFT(CE76)</f>
        <v/>
      </c>
      <c r="BD76" s="69" t="str">
        <f aca="false">RIGHT(CE76)</f>
        <v/>
      </c>
      <c r="BE76" s="69" t="n">
        <f aca="false">IF(BC76="",0,CE$5)</f>
        <v>0</v>
      </c>
      <c r="BF76" s="120" t="n">
        <f aca="false">(5*COUNTIF(BC76:BD76,"A")+4*COUNTIF(BC76:BD76,"B")+3*COUNTIF(BC76:BD76,"C")+2*COUNTIF(BC76:BD76,"D")+1*COUNTIF(BC76:BD76,"E")+0*COUNTIF(BC76:BD76,"F"))</f>
        <v>0</v>
      </c>
      <c r="BG76" s="69" t="str">
        <f aca="false">LEFT(CF76)</f>
        <v/>
      </c>
      <c r="BH76" s="69" t="str">
        <f aca="false">RIGHT(CF76)</f>
        <v/>
      </c>
      <c r="BI76" s="69" t="n">
        <f aca="false">IF(BG76="",0,CF$5)</f>
        <v>0</v>
      </c>
      <c r="BJ76" s="120" t="n">
        <f aca="false">(5*COUNTIF(BG76:BH76,"A")+4*COUNTIF(BG76:BH76,"B")+3*COUNTIF(BG76:BH76,"C")+2*COUNTIF(BG76:BH76,"D")+1*COUNTIF(BG76:BH76,"E")+0*COUNTIF(BG76:BH76,"F"))</f>
        <v>0</v>
      </c>
      <c r="BK76" s="69" t="str">
        <f aca="false">LEFT(CG76)</f>
        <v/>
      </c>
      <c r="BL76" s="69" t="str">
        <f aca="false">RIGHT(CG76)</f>
        <v/>
      </c>
      <c r="BM76" s="69" t="n">
        <f aca="false">IF(BK76="",0,CG$5)</f>
        <v>0</v>
      </c>
      <c r="BN76" s="120" t="n">
        <f aca="false">(5*COUNTIF(BK76:BL76,"A")+4*COUNTIF(BK76:BL76,"B")+3*COUNTIF(BK76:BL76,"C")+2*COUNTIF(BK76:BL76,"D")+1*COUNTIF(BK76:BL76,"E")+0*COUNTIF(BK76:BL76,"F"))</f>
        <v>0</v>
      </c>
      <c r="BO76" s="69" t="str">
        <f aca="false">LEFT(CH76)</f>
        <v/>
      </c>
      <c r="BP76" s="69" t="str">
        <f aca="false">RIGHT(CH76)</f>
        <v/>
      </c>
      <c r="BQ76" s="69" t="n">
        <f aca="false">IF(BO76="",0,CH$5)</f>
        <v>0</v>
      </c>
      <c r="BR76" s="120" t="n">
        <f aca="false">(5*COUNTIF(BO76:BP76,"A")+4*COUNTIF(BO76:BP76,"B")+3*COUNTIF(BO76:BP76,"C")+2*COUNTIF(BO76:BP76,"D")+1*COUNTIF(BO76:BP76,"E")+0*COUNTIF(BO76:BP76,"F"))</f>
        <v>0</v>
      </c>
      <c r="BS76" s="69" t="str">
        <f aca="false">LEFT(CI76)</f>
        <v/>
      </c>
      <c r="BT76" s="69" t="str">
        <f aca="false">RIGHT(CI76)</f>
        <v/>
      </c>
      <c r="BU76" s="69" t="n">
        <f aca="false">IF(BS76="",0,CI$5)</f>
        <v>0</v>
      </c>
      <c r="BV76" s="120" t="n">
        <f aca="false">(5*COUNTIF(BS76:BT76,"A")+4*COUNTIF(BS76:BT76,"B")+3*COUNTIF(BS76:BT76,"C")+2*COUNTIF(BS76:BT76,"D")+1*COUNTIF(BS76:BT76,"E")+0*COUNTIF(BS76:BT76,"F"))</f>
        <v>0</v>
      </c>
      <c r="BW76" s="69" t="str">
        <f aca="false">LEFT(CJ76)</f>
        <v/>
      </c>
      <c r="BX76" s="69" t="str">
        <f aca="false">RIGHT(CJ76)</f>
        <v/>
      </c>
      <c r="BY76" s="69" t="n">
        <f aca="false">IF(BW76="",0,CJ$5)</f>
        <v>0</v>
      </c>
      <c r="BZ76" s="120" t="n">
        <f aca="false">(5*COUNTIF(BW76:BX76,"A")+4*COUNTIF(BW76:BX76,"B")+3*COUNTIF(BW76:BX76,"C")+2*COUNTIF(BW76:BX76,"D")+1*COUNTIF(BW76:BX76,"E")+0*COUNTIF(BW76:BX76,"F"))</f>
        <v>0</v>
      </c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75"/>
      <c r="CL76" s="119" t="str">
        <f aca="false">IF(CM76="AA","TB","")&amp;IF(CM76="BB","B","")&amp;IF(CM76="CC","R","")&amp;IF(CM76="DD","NR","")&amp;IF(CM76="AB","TB","")&amp;IF(CM76="BC","B","")&amp;IF(CM76="CD","R","")&amp;IF(CM76="DE","NR","")&amp;IF(CM76="EE","NR","")&amp;IF(CM76="EF","NR","")&amp;IF(CM76="FF","NR","")</f>
        <v/>
      </c>
      <c r="CM76" s="68" t="str">
        <f aca="false">IF(CX76=0,"",IF(CU76&gt;9.49999,"AA","")&amp;IF(AND(CU76&lt;9.5,CU76&gt;8.5),"AB","")&amp;IF(AND(CU76&gt;7.49999,CU76&lt;8.50001),"BB","")&amp;IF(AND(CU76&lt;7.5,CU76&gt;6.5),"BC","")&amp;IF(AND(CU76&gt;5.49999,CU76&lt;6.50001),"CC","")&amp;IF(AND(CU76&lt;5.5,CU76&gt;4.5),"CD","")&amp;IF(AND(CU76&gt;3.49999,CU76&lt;4.50001),"DD","")&amp;IF(AND(CU76&lt;3.5,CU76&gt;2.5),"DE","")&amp;IF(AND(CU76&gt;1.49999,CU76&lt;2.50001),"EE","")&amp;IF(AND(CU76&lt;1.5,CU76&gt;0.5),"EF","")&amp;IF(CM$5&lt;0.49999,"FF",""))</f>
        <v/>
      </c>
      <c r="CN76" s="67" t="str">
        <f aca="false">IF(CO76="AA","TB","")&amp;IF(CO76="BB","B","")&amp;IF(CO76="CC","R","")&amp;IF(CO76="DD","NR","")&amp;IF(CO76="AB","TB","")&amp;IF(CO76="BC","B","")&amp;IF(CO76="CD","R","")&amp;IF(CO76="DE","NR","")&amp;IF(CO76="EE","NR","")&amp;IF(CO76="EF","NR","")&amp;IF(CO76="FF","NR","")</f>
        <v/>
      </c>
      <c r="CO76" s="68" t="str">
        <f aca="false">IF(CY76=0,"",IF(CV76&gt;9.49999,"AA","")&amp;IF(AND(CV76&lt;9.5,CV76&gt;8.5),"AB","")&amp;IF(AND(CV76&gt;7.49999,CV76&lt;8.50001),"BB","")&amp;IF(AND(CV76&lt;7.5,CV76&gt;6.5),"BC","")&amp;IF(AND(CV76&gt;5.49999,CV76&lt;6.50001),"CC","")&amp;IF(AND(CV76&lt;5.5,CV76&gt;4.5),"CD","")&amp;IF(AND(CV76&gt;3.49999,CV76&lt;4.50001),"DD","")&amp;IF(AND(CV76&lt;3.5,CV76&gt;2.5),"DE","")&amp;IF(AND(CV76&gt;1.49999,CV76&lt;2.50001),"EE","")&amp;IF(AND(CV76&lt;1.5,CV76&gt;0.5),"EF","")&amp;IF(CO$5&lt;0.49999,"FF",""))</f>
        <v/>
      </c>
      <c r="CP76" s="72" t="str">
        <f aca="false">IF(CQ76="AA","TB","")&amp;IF(CQ76="BB","B","")&amp;IF(CQ76="CC","R","")&amp;IF(CQ76="DD","NR","")&amp;IF(CQ76="AB","TB","")&amp;IF(CQ76="BC","B","")&amp;IF(CQ76="CD","R","")&amp;IF(CQ76="DE","NR","")&amp;IF(CQ76="EE","NR","")&amp;IF(CQ76="EF","NR","")&amp;IF(CQ76="FF","NR","")</f>
        <v/>
      </c>
      <c r="CQ76" s="68" t="str">
        <f aca="false">IF(CZ76=0,"",IF(CW76&gt;9.49999,"AA","")&amp;IF(AND(CW76&lt;9.5,CW76&gt;8.5),"AB","")&amp;IF(AND(CW76&gt;7.49999,CW76&lt;8.50001),"BB","")&amp;IF(AND(CW76&lt;7.5,CW76&gt;6.5),"BC","")&amp;IF(AND(CW76&gt;5.49999,CW76&lt;6.50001),"CC","")&amp;IF(AND(CW76&lt;5.5,CW76&gt;4.5),"CD","")&amp;IF(AND(CW76&gt;3.49999,CW76&lt;4.50001),"DD","")&amp;IF(AND(CW76&lt;3.5,CW76&gt;2.5),"DE","")&amp;IF(AND(CW76&gt;1.49999,CW76&lt;2.50001),"EE","")&amp;IF(AND(CW76&lt;1.5,CW76&gt;0.5),"EF","")&amp;IF(CQ$5&lt;0.49999,"FF",""))</f>
        <v/>
      </c>
      <c r="CR76" s="120" t="n">
        <f aca="false">IF(ISERROR(CU76),"",ROUND(CU76,0))</f>
        <v>0</v>
      </c>
      <c r="CS76" s="120" t="n">
        <f aca="false">IF(ISERROR(CV76),"",ROUND(CV76,0))</f>
        <v>0</v>
      </c>
      <c r="CT76" s="120" t="n">
        <f aca="false">IF(ISERROR(CW76),"",ROUND(CW76,0))</f>
        <v>0</v>
      </c>
      <c r="CU76" s="69" t="n">
        <f aca="false">IF(ISERROR(DA76/CX76),0,DA76/CX76)</f>
        <v>0</v>
      </c>
      <c r="CV76" s="69" t="n">
        <f aca="false">IF(ISERROR(DB76/CY76),0,DB76/CY76)</f>
        <v>0</v>
      </c>
      <c r="CW76" s="69" t="n">
        <f aca="false">IF(ISERROR(DC76/CZ76),0,DC76/CZ76)</f>
        <v>0</v>
      </c>
      <c r="CX76" s="120" t="n">
        <f aca="false">SUM(DF76,DJ76,DN76,DR76,DV76,DZ76,ED76,EH76,EL76,EP76)</f>
        <v>0</v>
      </c>
      <c r="CY76" s="120" t="n">
        <f aca="false">SUMIF(DD$7:EQ$7,CY$7,DD76:EQ76)</f>
        <v>0</v>
      </c>
      <c r="CZ76" s="120" t="n">
        <f aca="false">SUMIF(DD$7:EQ$7,CZ$7,DD76:EQ76)</f>
        <v>0</v>
      </c>
      <c r="DA76" s="120" t="n">
        <f aca="false">SUM(DF76*DG76,DJ76*DK76,DN76*DO76,DR76*DS76,DV76*DW76,DZ76*EA76,ED76*EE76,EH76*EI76,EL76*EM76,EP76*EQ76)</f>
        <v>0</v>
      </c>
      <c r="DB76" s="120" t="n">
        <f aca="false">SUM(IF(DF$7=DB$7,(DG76*DF76),0),IF(DJ$7=DB$7,(DJ76*DK76),0),IF(DN$7=DB$7,(DN76*DO76),0),IF(DR$7=DB$7,(DR76*DS76),0),IF(DV$7=DB$7,(DV76*DW76),0),IF(DZ$7=DB$7,(DZ76*EA76),0),IF(ED$7=DB$7,(ED76*EE76),0),IF(EH$7=DB$7,(EH76*EI76),0),IF(EL$7=DB$7,(EL76*EM76),0),IF(EP$7=DB$7,(EP76*EQ76),0))</f>
        <v>0</v>
      </c>
      <c r="DC76" s="120" t="n">
        <f aca="false">SUM(IF(DF$7=DC$7,(DG76*DF76),0),IF(DJ$7=DC$7,(DJ76*DK76),0),IF(DN$7=DC$7,(DN76*DO76),0),IF(DR$7=DC$7,(DR76*DS76),0),IF(DV$7=DC$7,(DV76*DW76),0),IF(DZ$7=DC$7,(DZ76*EA76),0),IF(ED$7=DC$7,(ED76*EE76),0),IF(EH$7=DC$7,(EH76*EI76),0),IF(EL$7=DC$7,(EL76*EM76),0),IF(EP$7=DC$7,(EP76*EQ76),0))</f>
        <v>0</v>
      </c>
      <c r="DD76" s="69" t="str">
        <f aca="false">LEFT(ER76)</f>
        <v/>
      </c>
      <c r="DE76" s="69" t="str">
        <f aca="false">RIGHT(ER76)</f>
        <v/>
      </c>
      <c r="DF76" s="69" t="n">
        <f aca="false">IF(DD76="",0,ER$5)</f>
        <v>0</v>
      </c>
      <c r="DG76" s="120" t="n">
        <f aca="false">(5*COUNTIF(DD76:DE76,"A")+4*COUNTIF(DD76:DE76,"B")+3*COUNTIF(DD76:DE76,"C")+2*COUNTIF(DD76:DE76,"D")+1*COUNTIF(DD76:DE76,"E")+0*COUNTIF(DD76:DE76,"F"))</f>
        <v>0</v>
      </c>
      <c r="DH76" s="69" t="str">
        <f aca="false">LEFT(ES76)</f>
        <v/>
      </c>
      <c r="DI76" s="69" t="str">
        <f aca="false">RIGHT(ES76)</f>
        <v/>
      </c>
      <c r="DJ76" s="69" t="n">
        <f aca="false">IF(DH76="",0,ES$5)</f>
        <v>0</v>
      </c>
      <c r="DK76" s="120" t="n">
        <f aca="false">(5*COUNTIF(DH76:DI76,"A")+4*COUNTIF(DH76:DI76,"B")+3*COUNTIF(DH76:DI76,"C")+2*COUNTIF(DH76:DI76,"D")+1*COUNTIF(DH76:DI76,"E")+0*COUNTIF(DH76:DI76,"F"))</f>
        <v>0</v>
      </c>
      <c r="DL76" s="69" t="str">
        <f aca="false">LEFT(ET76)</f>
        <v/>
      </c>
      <c r="DM76" s="69" t="str">
        <f aca="false">RIGHT(ET76)</f>
        <v/>
      </c>
      <c r="DN76" s="69" t="n">
        <f aca="false">IF(DL76="",0,ET$5)</f>
        <v>0</v>
      </c>
      <c r="DO76" s="120" t="n">
        <f aca="false">(5*COUNTIF(DL76:DM76,"A")+4*COUNTIF(DL76:DM76,"B")+3*COUNTIF(DL76:DM76,"C")+2*COUNTIF(DL76:DM76,"D")+1*COUNTIF(DL76:DM76,"E")+0*COUNTIF(DL76:DM76,"F"))</f>
        <v>0</v>
      </c>
      <c r="DP76" s="69" t="str">
        <f aca="false">LEFT(EU76)</f>
        <v/>
      </c>
      <c r="DQ76" s="69" t="str">
        <f aca="false">RIGHT(EU76)</f>
        <v/>
      </c>
      <c r="DR76" s="69" t="n">
        <f aca="false">IF(DP76="",0,EU$5)</f>
        <v>0</v>
      </c>
      <c r="DS76" s="120" t="n">
        <f aca="false">(5*COUNTIF(DP76:DQ76,"A")+4*COUNTIF(DP76:DQ76,"B")+3*COUNTIF(DP76:DQ76,"C")+2*COUNTIF(DP76:DQ76,"D")+1*COUNTIF(DP76:DQ76,"E")+0*COUNTIF(DP76:DQ76,"F"))</f>
        <v>0</v>
      </c>
      <c r="DT76" s="69" t="str">
        <f aca="false">LEFT(EV76)</f>
        <v/>
      </c>
      <c r="DU76" s="69" t="str">
        <f aca="false">RIGHT(EV76)</f>
        <v/>
      </c>
      <c r="DV76" s="69" t="n">
        <f aca="false">IF(DT76="",0,EV$5)</f>
        <v>0</v>
      </c>
      <c r="DW76" s="120" t="n">
        <f aca="false">(5*COUNTIF(DT76:DU76,"A")+4*COUNTIF(DT76:DU76,"B")+3*COUNTIF(DT76:DU76,"C")+2*COUNTIF(DT76:DU76,"D")+1*COUNTIF(DT76:DU76,"E")+0*COUNTIF(DT76:DU76,"F"))</f>
        <v>0</v>
      </c>
      <c r="DX76" s="69" t="str">
        <f aca="false">LEFT(EW76)</f>
        <v/>
      </c>
      <c r="DY76" s="69" t="str">
        <f aca="false">RIGHT(EW76)</f>
        <v/>
      </c>
      <c r="DZ76" s="69" t="n">
        <f aca="false">IF(DX76="",0,EW$5)</f>
        <v>0</v>
      </c>
      <c r="EA76" s="120" t="n">
        <f aca="false">(5*COUNTIF(DX76:DY76,"A")+4*COUNTIF(DX76:DY76,"B")+3*COUNTIF(DX76:DY76,"C")+2*COUNTIF(DX76:DY76,"D")+1*COUNTIF(DX76:DY76,"E")+0*COUNTIF(DX76:DY76,"F"))</f>
        <v>0</v>
      </c>
      <c r="EB76" s="69" t="str">
        <f aca="false">LEFT(EX76)</f>
        <v/>
      </c>
      <c r="EC76" s="69" t="str">
        <f aca="false">RIGHT(EX76)</f>
        <v/>
      </c>
      <c r="ED76" s="69" t="n">
        <f aca="false">IF(EB76="",0,EX$5)</f>
        <v>0</v>
      </c>
      <c r="EE76" s="120" t="n">
        <f aca="false">(5*COUNTIF(EB76:EC76,"A")+4*COUNTIF(EB76:EC76,"B")+3*COUNTIF(EB76:EC76,"C")+2*COUNTIF(EB76:EC76,"D")+1*COUNTIF(EB76:EC76,"E")+0*COUNTIF(EB76:EC76,"F"))</f>
        <v>0</v>
      </c>
      <c r="EF76" s="69" t="str">
        <f aca="false">LEFT(EY76)</f>
        <v/>
      </c>
      <c r="EG76" s="69" t="str">
        <f aca="false">RIGHT(EY76)</f>
        <v/>
      </c>
      <c r="EH76" s="69" t="n">
        <f aca="false">IF(EF76="",0,EY$5)</f>
        <v>0</v>
      </c>
      <c r="EI76" s="120" t="n">
        <f aca="false">(5*COUNTIF(EF76:EG76,"A")+4*COUNTIF(EF76:EG76,"B")+3*COUNTIF(EF76:EG76,"C")+2*COUNTIF(EF76:EG76,"D")+1*COUNTIF(EF76:EG76,"E")+0*COUNTIF(EF76:EG76,"F"))</f>
        <v>0</v>
      </c>
      <c r="EJ76" s="69" t="str">
        <f aca="false">LEFT(EZ76)</f>
        <v/>
      </c>
      <c r="EK76" s="69" t="str">
        <f aca="false">RIGHT(EZ76)</f>
        <v/>
      </c>
      <c r="EL76" s="69" t="n">
        <f aca="false">IF(EJ76="",0,EZ$5)</f>
        <v>0</v>
      </c>
      <c r="EM76" s="120" t="n">
        <f aca="false">(5*COUNTIF(EJ76:EK76,"A")+4*COUNTIF(EJ76:EK76,"B")+3*COUNTIF(EJ76:EK76,"C")+2*COUNTIF(EJ76:EK76,"D")+1*COUNTIF(EJ76:EK76,"E")+0*COUNTIF(EJ76:EK76,"F"))</f>
        <v>0</v>
      </c>
      <c r="EN76" s="69" t="str">
        <f aca="false">LEFT(FA76)</f>
        <v/>
      </c>
      <c r="EO76" s="69" t="str">
        <f aca="false">RIGHT(FA76)</f>
        <v/>
      </c>
      <c r="EP76" s="69" t="n">
        <f aca="false">IF(EN76="",0,FA$5)</f>
        <v>0</v>
      </c>
      <c r="EQ76" s="120" t="n">
        <f aca="false">(5*COUNTIF(EN76:EO76,"A")+4*COUNTIF(EN76:EO76,"B")+3*COUNTIF(EN76:EO76,"C")+2*COUNTIF(EN76:EO76,"D")+1*COUNTIF(EN76:EO76,"E")+0*COUNTIF(EN76:EO76,"F"))</f>
        <v>0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75"/>
      <c r="FC76" s="119" t="str">
        <f aca="false">IF(FD76="AA","TB","")&amp;IF(FD76="BB","B","")&amp;IF(FD76="CC","R","")&amp;IF(FD76="DD","NR","")&amp;IF(FD76="AB","TB","")&amp;IF(FD76="BC","B","")&amp;IF(FD76="CD","R","")&amp;IF(FD76="DE","NR","")&amp;IF(FD76="EE","NR","")&amp;IF(FD76="EF","NR","")&amp;IF(FD76="FF","NR","")</f>
        <v/>
      </c>
      <c r="FD76" s="68" t="str">
        <f aca="false">IF(FO76=0,"",IF(FL76&gt;9.49999,"AA","")&amp;IF(AND(FL76&lt;9.5,FL76&gt;8.5),"AB","")&amp;IF(AND(FL76&gt;7.49999,FL76&lt;8.50001),"BB","")&amp;IF(AND(FL76&lt;7.5,FL76&gt;6.5),"BC","")&amp;IF(AND(FL76&gt;5.49999,FL76&lt;6.50001),"CC","")&amp;IF(AND(FL76&lt;5.5,FL76&gt;4.5),"CD","")&amp;IF(AND(FL76&gt;3.49999,FL76&lt;4.50001),"DD","")&amp;IF(AND(FL76&lt;3.5,FL76&gt;2.5),"DE","")&amp;IF(AND(FL76&gt;1.49999,FL76&lt;2.50001),"EE","")&amp;IF(AND(FL76&lt;1.5,FL76&gt;0.5),"EF","")&amp;IF(FD$5&lt;0.49999,"FF",""))</f>
        <v/>
      </c>
      <c r="FE76" s="67" t="str">
        <f aca="false">IF(FF76="AA","TB","")&amp;IF(FF76="BB","B","")&amp;IF(FF76="CC","R","")&amp;IF(FF76="DD","NR","")&amp;IF(FF76="AB","TB","")&amp;IF(FF76="BC","B","")&amp;IF(FF76="CD","R","")&amp;IF(FF76="DE","NR","")&amp;IF(FF76="EE","NR","")&amp;IF(FF76="EF","NR","")&amp;IF(FF76="FF","NR","")</f>
        <v/>
      </c>
      <c r="FF76" s="68" t="str">
        <f aca="false">IF(FP76=0,"",IF(FM76&gt;9.49999,"AA","")&amp;IF(AND(FM76&lt;9.5,FM76&gt;8.5),"AB","")&amp;IF(AND(FM76&gt;7.49999,FM76&lt;8.50001),"BB","")&amp;IF(AND(FM76&lt;7.5,FM76&gt;6.5),"BC","")&amp;IF(AND(FM76&gt;5.49999,FM76&lt;6.50001),"CC","")&amp;IF(AND(FM76&lt;5.5,FM76&gt;4.5),"CD","")&amp;IF(AND(FM76&gt;3.49999,FM76&lt;4.50001),"DD","")&amp;IF(AND(FM76&lt;3.5,FM76&gt;2.5),"DE","")&amp;IF(AND(FM76&gt;1.49999,FM76&lt;2.50001),"EE","")&amp;IF(AND(FM76&lt;1.5,FM76&gt;0.5),"EF","")&amp;IF(FF$5&lt;0.49999,"FF",""))</f>
        <v/>
      </c>
      <c r="FG76" s="72" t="str">
        <f aca="false">IF(FH76="AA","TB","")&amp;IF(FH76="BB","B","")&amp;IF(FH76="CC","R","")&amp;IF(FH76="DD","NR","")&amp;IF(FH76="AB","TB","")&amp;IF(FH76="BC","B","")&amp;IF(FH76="CD","R","")&amp;IF(FH76="DE","NR","")&amp;IF(FH76="EE","NR","")&amp;IF(FH76="EF","NR","")&amp;IF(FH76="FF","NR","")</f>
        <v/>
      </c>
      <c r="FH76" s="68" t="str">
        <f aca="false">IF(FQ76=0,"",IF(FN76&gt;9.49999,"AA","")&amp;IF(AND(FN76&lt;9.5,FN76&gt;8.5),"AB","")&amp;IF(AND(FN76&gt;7.49999,FN76&lt;8.50001),"BB","")&amp;IF(AND(FN76&lt;7.5,FN76&gt;6.5),"BC","")&amp;IF(AND(FN76&gt;5.49999,FN76&lt;6.50001),"CC","")&amp;IF(AND(FN76&lt;5.5,FN76&gt;4.5),"CD","")&amp;IF(AND(FN76&gt;3.49999,FN76&lt;4.50001),"DD","")&amp;IF(AND(FN76&lt;3.5,FN76&gt;2.5),"DE","")&amp;IF(AND(FN76&gt;1.49999,FN76&lt;2.50001),"EE","")&amp;IF(AND(FN76&lt;1.5,FN76&gt;0.5),"EF","")&amp;IF(FH$5&lt;0.49999,"FF",""))</f>
        <v/>
      </c>
      <c r="FI76" s="120" t="n">
        <f aca="false">IF(ISERROR(FL76),"",ROUND(FL76,0))</f>
        <v>0</v>
      </c>
      <c r="FJ76" s="120" t="n">
        <f aca="false">IF(ISERROR(FM76),"",ROUND(FM76,0))</f>
        <v>0</v>
      </c>
      <c r="FK76" s="120" t="n">
        <f aca="false">IF(ISERROR(FN76),"",ROUND(FN76,0))</f>
        <v>0</v>
      </c>
      <c r="FL76" s="69" t="n">
        <f aca="false">IF(ISERROR(FR76/FO76),0,FR76/FO76)</f>
        <v>0</v>
      </c>
      <c r="FM76" s="69" t="n">
        <f aca="false">IF(ISERROR(FS76/FP76),0,FS76/FP76)</f>
        <v>0</v>
      </c>
      <c r="FN76" s="69" t="n">
        <f aca="false">IF(ISERROR(FT76/FQ76),0,FT76/FQ76)</f>
        <v>0</v>
      </c>
      <c r="FO76" s="120" t="n">
        <f aca="false">SUM(FW76,GA76,GE76,GI76,GM76,GQ76,GU76,GY76,HC76,HG76)</f>
        <v>0</v>
      </c>
      <c r="FP76" s="120" t="n">
        <f aca="false">SUMIF(FU$7:HH$7,FP$7,FU76:HH76)</f>
        <v>0</v>
      </c>
      <c r="FQ76" s="120" t="n">
        <f aca="false">SUMIF(FU$7:HH$7,FQ$7,FU76:HH76)</f>
        <v>0</v>
      </c>
      <c r="FR76" s="120" t="n">
        <f aca="false">SUM(FW76*FX76,GA76*GB76,GE76*GF76,GI76*GJ76,GM76*GN76,GQ76*GR76,GU76*GV76,GY76*GZ76,HC76*HD76,HG76*HH76)</f>
        <v>0</v>
      </c>
      <c r="FS76" s="120" t="n">
        <f aca="false">SUM(IF(FW$7=FS$7,(FX76*FW76),0),IF(GA$7=FS$7,(GA76*GB76),0),IF(GE$7=FS$7,(GE76*GF76),0),IF(GI$7=FS$7,(GI76*GJ76),0),IF(GM$7=FS$7,(GM76*GN76),0),IF(GQ$7=FS$7,(GQ76*GR76),0),IF(GU$7=FS$7,(GU76*GV76),0),IF(GY$7=FS$7,(GY76*GZ76),0),IF(HC$7=FS$7,(HC76*HD76),0),IF(HG$7=FS$7,(HG76*HH76),0))</f>
        <v>0</v>
      </c>
      <c r="FT76" s="120" t="n">
        <f aca="false">SUM(IF(FW$7=FT$7,(FX76*FW76),0),IF(GA$7=FT$7,(GA76*GB76),0),IF(GE$7=FT$7,(GE76*GF76),0),IF(GI$7=FT$7,(GI76*GJ76),0),IF(GM$7=FT$7,(GM76*GN76),0),IF(GQ$7=FT$7,(GQ76*GR76),0),IF(GU$7=FT$7,(GU76*GV76),0),IF(GY$7=FT$7,(GY76*GZ76),0),IF(HC$7=FT$7,(HC76*HD76),0),IF(HG$7=FT$7,(HG76*HH76),0))</f>
        <v>0</v>
      </c>
      <c r="FU76" s="69" t="str">
        <f aca="false">LEFT(HI76)</f>
        <v/>
      </c>
      <c r="FV76" s="69" t="str">
        <f aca="false">RIGHT(HI76)</f>
        <v/>
      </c>
      <c r="FW76" s="69" t="n">
        <f aca="false">IF(FU76="",0,HI$5)</f>
        <v>0</v>
      </c>
      <c r="FX76" s="120" t="n">
        <f aca="false">(5*COUNTIF(FU76:FV76,"A")+4*COUNTIF(FU76:FV76,"B")+3*COUNTIF(FU76:FV76,"C")+2*COUNTIF(FU76:FV76,"D")+1*COUNTIF(FU76:FV76,"E")+0*COUNTIF(FU76:FV76,"F"))</f>
        <v>0</v>
      </c>
      <c r="FY76" s="69" t="str">
        <f aca="false">LEFT(HJ76)</f>
        <v/>
      </c>
      <c r="FZ76" s="69" t="str">
        <f aca="false">RIGHT(HJ76)</f>
        <v/>
      </c>
      <c r="GA76" s="69" t="n">
        <f aca="false">IF(FY76="",0,HJ$5)</f>
        <v>0</v>
      </c>
      <c r="GB76" s="120" t="n">
        <f aca="false">(5*COUNTIF(FY76:FZ76,"A")+4*COUNTIF(FY76:FZ76,"B")+3*COUNTIF(FY76:FZ76,"C")+2*COUNTIF(FY76:FZ76,"D")+1*COUNTIF(FY76:FZ76,"E")+0*COUNTIF(FY76:FZ76,"F"))</f>
        <v>0</v>
      </c>
      <c r="GC76" s="69" t="str">
        <f aca="false">LEFT(HK76)</f>
        <v/>
      </c>
      <c r="GD76" s="69" t="str">
        <f aca="false">RIGHT(HK76)</f>
        <v/>
      </c>
      <c r="GE76" s="69" t="n">
        <f aca="false">IF(GC76="",0,HK$5)</f>
        <v>0</v>
      </c>
      <c r="GF76" s="120" t="n">
        <f aca="false">(5*COUNTIF(GC76:GD76,"A")+4*COUNTIF(GC76:GD76,"B")+3*COUNTIF(GC76:GD76,"C")+2*COUNTIF(GC76:GD76,"D")+1*COUNTIF(GC76:GD76,"E")+0*COUNTIF(GC76:GD76,"F"))</f>
        <v>0</v>
      </c>
      <c r="GG76" s="69" t="str">
        <f aca="false">LEFT(HL76)</f>
        <v/>
      </c>
      <c r="GH76" s="69" t="str">
        <f aca="false">RIGHT(HL76)</f>
        <v/>
      </c>
      <c r="GI76" s="69" t="n">
        <f aca="false">IF(GG76="",0,HL$5)</f>
        <v>0</v>
      </c>
      <c r="GJ76" s="120" t="n">
        <f aca="false">(5*COUNTIF(GG76:GH76,"A")+4*COUNTIF(GG76:GH76,"B")+3*COUNTIF(GG76:GH76,"C")+2*COUNTIF(GG76:GH76,"D")+1*COUNTIF(GG76:GH76,"E")+0*COUNTIF(GG76:GH76,"F"))</f>
        <v>0</v>
      </c>
      <c r="GK76" s="69" t="str">
        <f aca="false">LEFT(HM76)</f>
        <v/>
      </c>
      <c r="GL76" s="69" t="str">
        <f aca="false">RIGHT(HM76)</f>
        <v/>
      </c>
      <c r="GM76" s="69" t="n">
        <f aca="false">IF(GK76="",0,HM$5)</f>
        <v>0</v>
      </c>
      <c r="GN76" s="120" t="n">
        <f aca="false">(5*COUNTIF(GK76:GL76,"A")+4*COUNTIF(GK76:GL76,"B")+3*COUNTIF(GK76:GL76,"C")+2*COUNTIF(GK76:GL76,"D")+1*COUNTIF(GK76:GL76,"E")+0*COUNTIF(GK76:GL76,"F"))</f>
        <v>0</v>
      </c>
      <c r="GO76" s="69" t="str">
        <f aca="false">LEFT(HN76)</f>
        <v/>
      </c>
      <c r="GP76" s="69" t="str">
        <f aca="false">RIGHT(HN76)</f>
        <v/>
      </c>
      <c r="GQ76" s="69" t="n">
        <f aca="false">IF(GO76="",0,HN$5)</f>
        <v>0</v>
      </c>
      <c r="GR76" s="120" t="n">
        <f aca="false">(5*COUNTIF(GO76:GP76,"A")+4*COUNTIF(GO76:GP76,"B")+3*COUNTIF(GO76:GP76,"C")+2*COUNTIF(GO76:GP76,"D")+1*COUNTIF(GO76:GP76,"E")+0*COUNTIF(GO76:GP76,"F"))</f>
        <v>0</v>
      </c>
      <c r="GS76" s="69" t="str">
        <f aca="false">LEFT(HO76)</f>
        <v/>
      </c>
      <c r="GT76" s="69" t="str">
        <f aca="false">RIGHT(HO76)</f>
        <v/>
      </c>
      <c r="GU76" s="69" t="n">
        <f aca="false">IF(GS76="",0,HO$5)</f>
        <v>0</v>
      </c>
      <c r="GV76" s="120" t="n">
        <f aca="false">(5*COUNTIF(GS76:GT76,"A")+4*COUNTIF(GS76:GT76,"B")+3*COUNTIF(GS76:GT76,"C")+2*COUNTIF(GS76:GT76,"D")+1*COUNTIF(GS76:GT76,"E")+0*COUNTIF(GS76:GT76,"F"))</f>
        <v>0</v>
      </c>
      <c r="GW76" s="69" t="str">
        <f aca="false">LEFT(HP76)</f>
        <v/>
      </c>
      <c r="GX76" s="69" t="str">
        <f aca="false">RIGHT(HP76)</f>
        <v/>
      </c>
      <c r="GY76" s="69" t="n">
        <f aca="false">IF(GW76="",0,HP$5)</f>
        <v>0</v>
      </c>
      <c r="GZ76" s="120" t="n">
        <f aca="false">(5*COUNTIF(GW76:GX76,"A")+4*COUNTIF(GW76:GX76,"B")+3*COUNTIF(GW76:GX76,"C")+2*COUNTIF(GW76:GX76,"D")+1*COUNTIF(GW76:GX76,"E")+0*COUNTIF(GW76:GX76,"F"))</f>
        <v>0</v>
      </c>
      <c r="HA76" s="69" t="str">
        <f aca="false">LEFT(HQ76)</f>
        <v/>
      </c>
      <c r="HB76" s="69" t="str">
        <f aca="false">RIGHT(HQ76)</f>
        <v/>
      </c>
      <c r="HC76" s="69" t="n">
        <f aca="false">IF(HA76="",0,HQ$5)</f>
        <v>0</v>
      </c>
      <c r="HD76" s="120" t="n">
        <f aca="false">(5*COUNTIF(HA76:HB76,"A")+4*COUNTIF(HA76:HB76,"B")+3*COUNTIF(HA76:HB76,"C")+2*COUNTIF(HA76:HB76,"D")+1*COUNTIF(HA76:HB76,"E")+0*COUNTIF(HA76:HB76,"F"))</f>
        <v>0</v>
      </c>
      <c r="HE76" s="69" t="str">
        <f aca="false">LEFT(HR76)</f>
        <v/>
      </c>
      <c r="HF76" s="69" t="str">
        <f aca="false">RIGHT(HR76)</f>
        <v/>
      </c>
      <c r="HG76" s="69" t="n">
        <f aca="false">IF(HE76="",0,HR$5)</f>
        <v>0</v>
      </c>
      <c r="HH76" s="120" t="n">
        <f aca="false">(5*COUNTIF(HE76:HF76,"A")+4*COUNTIF(HE76:HF76,"B")+3*COUNTIF(HE76:HF76,"C")+2*COUNTIF(HE76:HF76,"D")+1*COUNTIF(HE76:HF76,"E")+0*COUNTIF(HE76:HF76,"F"))</f>
        <v>0</v>
      </c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75"/>
    </row>
    <row r="77" customFormat="false" ht="12.75" hidden="false" customHeight="false" outlineLevel="0" collapsed="false">
      <c r="A77" s="18" t="n">
        <v>69</v>
      </c>
      <c r="B77" s="18" t="n">
        <f aca="false">Choix!B77</f>
        <v>0</v>
      </c>
      <c r="C77" s="18" t="n">
        <f aca="false">Choix!C77</f>
        <v>0</v>
      </c>
      <c r="D77" s="18" t="n">
        <f aca="false">Choix!D77</f>
        <v>0</v>
      </c>
      <c r="E77" s="118" t="str">
        <f aca="false">IF(ISERROR(Q77),"",ROUND(Q77,0))</f>
        <v/>
      </c>
      <c r="F77" s="118" t="str">
        <f aca="false">IF(ISERROR(RANK(E77,E$9:E$107,0)),"",RANK(E77,E$9:E$107,0))</f>
        <v/>
      </c>
      <c r="G77" s="64"/>
      <c r="H77" s="65" t="str">
        <f aca="false">IF(ISERROR(R77),"",ROUND(R77,0))</f>
        <v/>
      </c>
      <c r="I77" s="70" t="str">
        <f aca="false">IF(ISERROR(S77),"",ROUND(S77,0))</f>
        <v/>
      </c>
      <c r="J77" s="64"/>
      <c r="K77" s="118" t="n">
        <f aca="false">Choix!AF77</f>
        <v>0</v>
      </c>
      <c r="L77" s="118" t="n">
        <f aca="false">Choix!AG77</f>
        <v>0</v>
      </c>
      <c r="M77" s="118" t="n">
        <f aca="false">Choix!AH77</f>
        <v>0</v>
      </c>
      <c r="N77" s="118" t="n">
        <f aca="false">Choix!AI77</f>
        <v>0</v>
      </c>
      <c r="O77" s="118" t="n">
        <f aca="false">Choix!AJ77</f>
        <v>0</v>
      </c>
      <c r="P77" s="118" t="n">
        <f aca="false">Choix!AK77</f>
        <v>0</v>
      </c>
      <c r="Q77" s="66" t="e">
        <f aca="false">(AD77*V$5+CU77*CM$5+FL77*FD$5)*6/SUM(IF(AG77=0,0,V$5),IF(CX77=0,0,CM$5),IF(FO77=0,0,FD$5))</f>
        <v>#DIV/0!</v>
      </c>
      <c r="R77" s="66" t="e">
        <f aca="false">(AE77*X$5+CV77*CO$5+FM77*FF$5)*6/SUM(IF(AH77=0,0,X$5),IF(CY77=0,0,CO$5),IF(FP77=0,0,FF$5))</f>
        <v>#DIV/0!</v>
      </c>
      <c r="S77" s="66" t="e">
        <f aca="false">(AF77*Z$5+CW77*CQ$5+FN77*FH$5)*6/SUM(IF(AI77=0,0,Z$5),IF(CZ77=0,0,CQ$5),IF(FQ77=0,0,FH$5))</f>
        <v>#DIV/0!</v>
      </c>
      <c r="T77" s="64"/>
      <c r="U77" s="119" t="str">
        <f aca="false">IF(V77="AA","TB","")&amp;IF(V77="BB","B","")&amp;IF(V77="CC","R","")&amp;IF(V77="DD","NR","")&amp;IF(V77="AB","TB","")&amp;IF(V77="BC","B","")&amp;IF(V77="CD","R","")&amp;IF(V77="DE","NR","")&amp;IF(V77="EE","NR","")&amp;IF(V77="EF","NR","")&amp;IF(V77="FF","NR","")</f>
        <v/>
      </c>
      <c r="V77" s="68" t="str">
        <f aca="false">IF(AG77=0,"",IF(AD77&gt;9.49999,"AA","")&amp;IF(AND(AD77&lt;9.5,AD77&gt;8.5),"AB","")&amp;IF(AND(AD77&gt;7.49999,AD77&lt;8.50001),"BB","")&amp;IF(AND(AD77&lt;7.5,AD77&gt;6.5),"BC","")&amp;IF(AND(AD77&gt;5.49999,AD77&lt;6.50001),"CC","")&amp;IF(AND(AD77&lt;5.5,AD77&gt;4.5),"CD","")&amp;IF(AND(AD77&gt;3.49999,AD77&lt;4.50001),"DD","")&amp;IF(AND(AD77&lt;3.5,AD77&gt;2.5),"DE","")&amp;IF(AND(AD77&gt;1.49999,AD77&lt;2.50001),"EE","")&amp;IF(AND(AD77&lt;1.5,AD77&gt;0.5),"EF","")&amp;IF(V$5&lt;0.49999,"FF",""))</f>
        <v/>
      </c>
      <c r="W77" s="67" t="str">
        <f aca="false">IF(X77="AA","TB","")&amp;IF(X77="BB","B","")&amp;IF(X77="CC","R","")&amp;IF(X77="DD","NR","")&amp;IF(X77="AB","TB","")&amp;IF(X77="BC","B","")&amp;IF(X77="CD","R","")&amp;IF(X77="DE","NR","")&amp;IF(X77="EE","NR","")&amp;IF(X77="EF","NR","")&amp;IF(X77="FF","NR","")</f>
        <v/>
      </c>
      <c r="X77" s="68" t="str">
        <f aca="false">IF(AH77=0,"",IF(AE77&gt;9.49999,"AA","")&amp;IF(AND(AE77&lt;9.5,AE77&gt;8.5),"AB","")&amp;IF(AND(AE77&gt;7.49999,AE77&lt;8.50001),"BB","")&amp;IF(AND(AE77&lt;7.5,AE77&gt;6.5),"BC","")&amp;IF(AND(AE77&gt;5.49999,AE77&lt;6.50001),"CC","")&amp;IF(AND(AE77&lt;5.5,AE77&gt;4.5),"CD","")&amp;IF(AND(AE77&gt;3.49999,AE77&lt;4.50001),"DD","")&amp;IF(AND(AE77&lt;3.5,AE77&gt;2.5),"DE","")&amp;IF(AND(AE77&gt;1.49999,AE77&lt;2.50001),"EE","")&amp;IF(AND(AE77&lt;1.5,AE77&gt;0.5),"EF","")&amp;IF(X$5&lt;0.49999,"FF",""))</f>
        <v/>
      </c>
      <c r="Y77" s="72" t="str">
        <f aca="false">IF(Z77="AA","TB","")&amp;IF(Z77="BB","B","")&amp;IF(Z77="CC","R","")&amp;IF(Z77="DD","NR","")&amp;IF(Z77="AB","TB","")&amp;IF(Z77="BC","B","")&amp;IF(Z77="CD","R","")&amp;IF(Z77="DE","NR","")&amp;IF(Z77="EE","NR","")&amp;IF(Z77="EF","NR","")&amp;IF(Z77="FF","NR","")</f>
        <v/>
      </c>
      <c r="Z77" s="68" t="str">
        <f aca="false">IF(AI77=0,"",IF(AF77&gt;9.49999,"AA","")&amp;IF(AND(AF77&lt;9.5,AF77&gt;8.5),"AB","")&amp;IF(AND(AF77&gt;7.49999,AF77&lt;8.50001),"BB","")&amp;IF(AND(AF77&lt;7.5,AF77&gt;6.5),"BC","")&amp;IF(AND(AF77&gt;5.49999,AF77&lt;6.50001),"CC","")&amp;IF(AND(AF77&lt;5.5,AF77&gt;4.5),"CD","")&amp;IF(AND(AF77&gt;3.49999,AF77&lt;4.50001),"DD","")&amp;IF(AND(AF77&lt;3.5,AF77&gt;2.5),"DE","")&amp;IF(AND(AF77&gt;1.49999,AF77&lt;2.50001),"EE","")&amp;IF(AND(AF77&lt;1.5,AF77&gt;0.5),"EF","")&amp;IF(Z$5&lt;0.49999,"FF",""))</f>
        <v/>
      </c>
      <c r="AA77" s="120" t="n">
        <f aca="false">IF(ISERROR(AD77),"",ROUND(AD77,0))</f>
        <v>0</v>
      </c>
      <c r="AB77" s="120" t="n">
        <f aca="false">IF(ISERROR(AE77),"",ROUND(AE77,0))</f>
        <v>0</v>
      </c>
      <c r="AC77" s="120" t="n">
        <f aca="false">IF(ISERROR(AF77),"",ROUND(AF77,0))</f>
        <v>0</v>
      </c>
      <c r="AD77" s="69" t="n">
        <f aca="false">IF(ISERROR(AJ77/AG77),0,AJ77/AG77)</f>
        <v>0</v>
      </c>
      <c r="AE77" s="69" t="n">
        <f aca="false">IF(ISERROR(AK77/AH77),0,AK77/AH77)</f>
        <v>0</v>
      </c>
      <c r="AF77" s="69" t="n">
        <f aca="false">IF(ISERROR(AL77/AI77),0,AL77/AI77)</f>
        <v>0</v>
      </c>
      <c r="AG77" s="120" t="n">
        <f aca="false">SUM(AO77,AS77,AW77,BA77,BE77,BI77,BM77,BQ77,BU77,BY77)</f>
        <v>0</v>
      </c>
      <c r="AH77" s="120" t="n">
        <f aca="false">SUMIF(AM$7:BZ$7,AH$7,AM77:BZ77)</f>
        <v>0</v>
      </c>
      <c r="AI77" s="120" t="n">
        <f aca="false">SUMIF(AM$7:BZ$7,AI$7,AM77:BZ77)</f>
        <v>0</v>
      </c>
      <c r="AJ77" s="120" t="n">
        <f aca="false">SUM(AO77*AP77,AS77*AT77,AW77*AX77,BA77*BB77,BE77*BF77,BI77*BJ77,BM77*BN77,BQ77*BR77,BU77*BV77,BY77*BZ77)</f>
        <v>0</v>
      </c>
      <c r="AK77" s="120" t="n">
        <f aca="false">SUM(IF(AO$7=AK$7,(AP77*AO77),0),IF(AS$7=AK$7,(AS77*AT77),0),IF(AW$7=AK$7,(AW77*AX77),0),IF(BA$7=AK$7,(BA77*BB77),0),IF(BE$7=AK$7,(BE77*BF77),0),IF(BI$7=AK$7,(BI77*BJ77),0),IF(BM$7=AK$7,(BM77*BN77),0),IF(BQ$7=AK$7,(BQ77*BR77),0),IF(BU$7=AK$7,(BU77*BV77),0),IF(BY$7=AK$7,(BY77*BZ77),0))</f>
        <v>0</v>
      </c>
      <c r="AL77" s="120" t="n">
        <f aca="false">SUM(IF(AO$7=AL$7,(AP77*AO77),0),IF(AS$7=AL$7,(AS77*AT77),0),IF(AW$7=AL$7,(AW77*AX77),0),IF(BA$7=AL$7,(BA77*BB77),0),IF(BE$7=AL$7,(BE77*BF77),0),IF(BI$7=AL$7,(BI77*BJ77),0),IF(BM$7=AL$7,(BM77*BN77),0),IF(BQ$7=AL$7,(BQ77*BR77),0),IF(BU$7=AL$7,(BU77*BV77),0),IF(BY$7=AL$7,(BY77*BZ77),0))</f>
        <v>0</v>
      </c>
      <c r="AM77" s="69" t="str">
        <f aca="false">LEFT(CA77)</f>
        <v/>
      </c>
      <c r="AN77" s="69" t="str">
        <f aca="false">RIGHT(CA77)</f>
        <v/>
      </c>
      <c r="AO77" s="69" t="n">
        <f aca="false">IF(AM77="",0,CA$5)</f>
        <v>0</v>
      </c>
      <c r="AP77" s="120" t="n">
        <f aca="false">(5*COUNTIF(AM77:AN77,"A")+4*COUNTIF(AM77:AN77,"B")+3*COUNTIF(AM77:AN77,"C")+2*COUNTIF(AM77:AN77,"D")+1*COUNTIF(AM77:AN77,"E")+0*COUNTIF(AM77:AN77,"F"))</f>
        <v>0</v>
      </c>
      <c r="AQ77" s="69" t="str">
        <f aca="false">LEFT(CB77)</f>
        <v/>
      </c>
      <c r="AR77" s="69" t="str">
        <f aca="false">RIGHT(CB77)</f>
        <v/>
      </c>
      <c r="AS77" s="69" t="n">
        <f aca="false">IF(AQ77="",0,CB$5)</f>
        <v>0</v>
      </c>
      <c r="AT77" s="120" t="n">
        <f aca="false">(5*COUNTIF(AQ77:AR77,"A")+4*COUNTIF(AQ77:AR77,"B")+3*COUNTIF(AQ77:AR77,"C")+2*COUNTIF(AQ77:AR77,"D")+1*COUNTIF(AQ77:AR77,"E")+0*COUNTIF(AQ77:AR77,"F"))</f>
        <v>0</v>
      </c>
      <c r="AU77" s="69" t="str">
        <f aca="false">LEFT(CC77)</f>
        <v/>
      </c>
      <c r="AV77" s="69" t="str">
        <f aca="false">RIGHT(CC77)</f>
        <v/>
      </c>
      <c r="AW77" s="69" t="n">
        <f aca="false">IF(AU77="",0,CC$5)</f>
        <v>0</v>
      </c>
      <c r="AX77" s="120" t="n">
        <f aca="false">(5*COUNTIF(AU77:AV77,"A")+4*COUNTIF(AU77:AV77,"B")+3*COUNTIF(AU77:AV77,"C")+2*COUNTIF(AU77:AV77,"D")+1*COUNTIF(AU77:AV77,"E")+0*COUNTIF(AU77:AV77,"F"))</f>
        <v>0</v>
      </c>
      <c r="AY77" s="69" t="str">
        <f aca="false">LEFT(CD77)</f>
        <v/>
      </c>
      <c r="AZ77" s="69" t="str">
        <f aca="false">RIGHT(CD77)</f>
        <v/>
      </c>
      <c r="BA77" s="69" t="n">
        <f aca="false">IF(AY77="",0,CD$5)</f>
        <v>0</v>
      </c>
      <c r="BB77" s="120" t="n">
        <f aca="false">(5*COUNTIF(AY77:AZ77,"A")+4*COUNTIF(AY77:AZ77,"B")+3*COUNTIF(AY77:AZ77,"C")+2*COUNTIF(AY77:AZ77,"D")+1*COUNTIF(AY77:AZ77,"E")+0*COUNTIF(AY77:AZ77,"F"))</f>
        <v>0</v>
      </c>
      <c r="BC77" s="69" t="str">
        <f aca="false">LEFT(CE77)</f>
        <v/>
      </c>
      <c r="BD77" s="69" t="str">
        <f aca="false">RIGHT(CE77)</f>
        <v/>
      </c>
      <c r="BE77" s="69" t="n">
        <f aca="false">IF(BC77="",0,CE$5)</f>
        <v>0</v>
      </c>
      <c r="BF77" s="120" t="n">
        <f aca="false">(5*COUNTIF(BC77:BD77,"A")+4*COUNTIF(BC77:BD77,"B")+3*COUNTIF(BC77:BD77,"C")+2*COUNTIF(BC77:BD77,"D")+1*COUNTIF(BC77:BD77,"E")+0*COUNTIF(BC77:BD77,"F"))</f>
        <v>0</v>
      </c>
      <c r="BG77" s="69" t="str">
        <f aca="false">LEFT(CF77)</f>
        <v/>
      </c>
      <c r="BH77" s="69" t="str">
        <f aca="false">RIGHT(CF77)</f>
        <v/>
      </c>
      <c r="BI77" s="69" t="n">
        <f aca="false">IF(BG77="",0,CF$5)</f>
        <v>0</v>
      </c>
      <c r="BJ77" s="120" t="n">
        <f aca="false">(5*COUNTIF(BG77:BH77,"A")+4*COUNTIF(BG77:BH77,"B")+3*COUNTIF(BG77:BH77,"C")+2*COUNTIF(BG77:BH77,"D")+1*COUNTIF(BG77:BH77,"E")+0*COUNTIF(BG77:BH77,"F"))</f>
        <v>0</v>
      </c>
      <c r="BK77" s="69" t="str">
        <f aca="false">LEFT(CG77)</f>
        <v/>
      </c>
      <c r="BL77" s="69" t="str">
        <f aca="false">RIGHT(CG77)</f>
        <v/>
      </c>
      <c r="BM77" s="69" t="n">
        <f aca="false">IF(BK77="",0,CG$5)</f>
        <v>0</v>
      </c>
      <c r="BN77" s="120" t="n">
        <f aca="false">(5*COUNTIF(BK77:BL77,"A")+4*COUNTIF(BK77:BL77,"B")+3*COUNTIF(BK77:BL77,"C")+2*COUNTIF(BK77:BL77,"D")+1*COUNTIF(BK77:BL77,"E")+0*COUNTIF(BK77:BL77,"F"))</f>
        <v>0</v>
      </c>
      <c r="BO77" s="69" t="str">
        <f aca="false">LEFT(CH77)</f>
        <v/>
      </c>
      <c r="BP77" s="69" t="str">
        <f aca="false">RIGHT(CH77)</f>
        <v/>
      </c>
      <c r="BQ77" s="69" t="n">
        <f aca="false">IF(BO77="",0,CH$5)</f>
        <v>0</v>
      </c>
      <c r="BR77" s="120" t="n">
        <f aca="false">(5*COUNTIF(BO77:BP77,"A")+4*COUNTIF(BO77:BP77,"B")+3*COUNTIF(BO77:BP77,"C")+2*COUNTIF(BO77:BP77,"D")+1*COUNTIF(BO77:BP77,"E")+0*COUNTIF(BO77:BP77,"F"))</f>
        <v>0</v>
      </c>
      <c r="BS77" s="69" t="str">
        <f aca="false">LEFT(CI77)</f>
        <v/>
      </c>
      <c r="BT77" s="69" t="str">
        <f aca="false">RIGHT(CI77)</f>
        <v/>
      </c>
      <c r="BU77" s="69" t="n">
        <f aca="false">IF(BS77="",0,CI$5)</f>
        <v>0</v>
      </c>
      <c r="BV77" s="120" t="n">
        <f aca="false">(5*COUNTIF(BS77:BT77,"A")+4*COUNTIF(BS77:BT77,"B")+3*COUNTIF(BS77:BT77,"C")+2*COUNTIF(BS77:BT77,"D")+1*COUNTIF(BS77:BT77,"E")+0*COUNTIF(BS77:BT77,"F"))</f>
        <v>0</v>
      </c>
      <c r="BW77" s="69" t="str">
        <f aca="false">LEFT(CJ77)</f>
        <v/>
      </c>
      <c r="BX77" s="69" t="str">
        <f aca="false">RIGHT(CJ77)</f>
        <v/>
      </c>
      <c r="BY77" s="69" t="n">
        <f aca="false">IF(BW77="",0,CJ$5)</f>
        <v>0</v>
      </c>
      <c r="BZ77" s="120" t="n">
        <f aca="false">(5*COUNTIF(BW77:BX77,"A")+4*COUNTIF(BW77:BX77,"B")+3*COUNTIF(BW77:BX77,"C")+2*COUNTIF(BW77:BX77,"D")+1*COUNTIF(BW77:BX77,"E")+0*COUNTIF(BW77:BX77,"F"))</f>
        <v>0</v>
      </c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75"/>
      <c r="CL77" s="119" t="str">
        <f aca="false">IF(CM77="AA","TB","")&amp;IF(CM77="BB","B","")&amp;IF(CM77="CC","R","")&amp;IF(CM77="DD","NR","")&amp;IF(CM77="AB","TB","")&amp;IF(CM77="BC","B","")&amp;IF(CM77="CD","R","")&amp;IF(CM77="DE","NR","")&amp;IF(CM77="EE","NR","")&amp;IF(CM77="EF","NR","")&amp;IF(CM77="FF","NR","")</f>
        <v/>
      </c>
      <c r="CM77" s="68" t="str">
        <f aca="false">IF(CX77=0,"",IF(CU77&gt;9.49999,"AA","")&amp;IF(AND(CU77&lt;9.5,CU77&gt;8.5),"AB","")&amp;IF(AND(CU77&gt;7.49999,CU77&lt;8.50001),"BB","")&amp;IF(AND(CU77&lt;7.5,CU77&gt;6.5),"BC","")&amp;IF(AND(CU77&gt;5.49999,CU77&lt;6.50001),"CC","")&amp;IF(AND(CU77&lt;5.5,CU77&gt;4.5),"CD","")&amp;IF(AND(CU77&gt;3.49999,CU77&lt;4.50001),"DD","")&amp;IF(AND(CU77&lt;3.5,CU77&gt;2.5),"DE","")&amp;IF(AND(CU77&gt;1.49999,CU77&lt;2.50001),"EE","")&amp;IF(AND(CU77&lt;1.5,CU77&gt;0.5),"EF","")&amp;IF(CM$5&lt;0.49999,"FF",""))</f>
        <v/>
      </c>
      <c r="CN77" s="67" t="str">
        <f aca="false">IF(CO77="AA","TB","")&amp;IF(CO77="BB","B","")&amp;IF(CO77="CC","R","")&amp;IF(CO77="DD","NR","")&amp;IF(CO77="AB","TB","")&amp;IF(CO77="BC","B","")&amp;IF(CO77="CD","R","")&amp;IF(CO77="DE","NR","")&amp;IF(CO77="EE","NR","")&amp;IF(CO77="EF","NR","")&amp;IF(CO77="FF","NR","")</f>
        <v/>
      </c>
      <c r="CO77" s="68" t="str">
        <f aca="false">IF(CY77=0,"",IF(CV77&gt;9.49999,"AA","")&amp;IF(AND(CV77&lt;9.5,CV77&gt;8.5),"AB","")&amp;IF(AND(CV77&gt;7.49999,CV77&lt;8.50001),"BB","")&amp;IF(AND(CV77&lt;7.5,CV77&gt;6.5),"BC","")&amp;IF(AND(CV77&gt;5.49999,CV77&lt;6.50001),"CC","")&amp;IF(AND(CV77&lt;5.5,CV77&gt;4.5),"CD","")&amp;IF(AND(CV77&gt;3.49999,CV77&lt;4.50001),"DD","")&amp;IF(AND(CV77&lt;3.5,CV77&gt;2.5),"DE","")&amp;IF(AND(CV77&gt;1.49999,CV77&lt;2.50001),"EE","")&amp;IF(AND(CV77&lt;1.5,CV77&gt;0.5),"EF","")&amp;IF(CO$5&lt;0.49999,"FF",""))</f>
        <v/>
      </c>
      <c r="CP77" s="72" t="str">
        <f aca="false">IF(CQ77="AA","TB","")&amp;IF(CQ77="BB","B","")&amp;IF(CQ77="CC","R","")&amp;IF(CQ77="DD","NR","")&amp;IF(CQ77="AB","TB","")&amp;IF(CQ77="BC","B","")&amp;IF(CQ77="CD","R","")&amp;IF(CQ77="DE","NR","")&amp;IF(CQ77="EE","NR","")&amp;IF(CQ77="EF","NR","")&amp;IF(CQ77="FF","NR","")</f>
        <v/>
      </c>
      <c r="CQ77" s="68" t="str">
        <f aca="false">IF(CZ77=0,"",IF(CW77&gt;9.49999,"AA","")&amp;IF(AND(CW77&lt;9.5,CW77&gt;8.5),"AB","")&amp;IF(AND(CW77&gt;7.49999,CW77&lt;8.50001),"BB","")&amp;IF(AND(CW77&lt;7.5,CW77&gt;6.5),"BC","")&amp;IF(AND(CW77&gt;5.49999,CW77&lt;6.50001),"CC","")&amp;IF(AND(CW77&lt;5.5,CW77&gt;4.5),"CD","")&amp;IF(AND(CW77&gt;3.49999,CW77&lt;4.50001),"DD","")&amp;IF(AND(CW77&lt;3.5,CW77&gt;2.5),"DE","")&amp;IF(AND(CW77&gt;1.49999,CW77&lt;2.50001),"EE","")&amp;IF(AND(CW77&lt;1.5,CW77&gt;0.5),"EF","")&amp;IF(CQ$5&lt;0.49999,"FF",""))</f>
        <v/>
      </c>
      <c r="CR77" s="120" t="n">
        <f aca="false">IF(ISERROR(CU77),"",ROUND(CU77,0))</f>
        <v>0</v>
      </c>
      <c r="CS77" s="120" t="n">
        <f aca="false">IF(ISERROR(CV77),"",ROUND(CV77,0))</f>
        <v>0</v>
      </c>
      <c r="CT77" s="120" t="n">
        <f aca="false">IF(ISERROR(CW77),"",ROUND(CW77,0))</f>
        <v>0</v>
      </c>
      <c r="CU77" s="69" t="n">
        <f aca="false">IF(ISERROR(DA77/CX77),0,DA77/CX77)</f>
        <v>0</v>
      </c>
      <c r="CV77" s="69" t="n">
        <f aca="false">IF(ISERROR(DB77/CY77),0,DB77/CY77)</f>
        <v>0</v>
      </c>
      <c r="CW77" s="69" t="n">
        <f aca="false">IF(ISERROR(DC77/CZ77),0,DC77/CZ77)</f>
        <v>0</v>
      </c>
      <c r="CX77" s="120" t="n">
        <f aca="false">SUM(DF77,DJ77,DN77,DR77,DV77,DZ77,ED77,EH77,EL77,EP77)</f>
        <v>0</v>
      </c>
      <c r="CY77" s="120" t="n">
        <f aca="false">SUMIF(DD$7:EQ$7,CY$7,DD77:EQ77)</f>
        <v>0</v>
      </c>
      <c r="CZ77" s="120" t="n">
        <f aca="false">SUMIF(DD$7:EQ$7,CZ$7,DD77:EQ77)</f>
        <v>0</v>
      </c>
      <c r="DA77" s="120" t="n">
        <f aca="false">SUM(DF77*DG77,DJ77*DK77,DN77*DO77,DR77*DS77,DV77*DW77,DZ77*EA77,ED77*EE77,EH77*EI77,EL77*EM77,EP77*EQ77)</f>
        <v>0</v>
      </c>
      <c r="DB77" s="120" t="n">
        <f aca="false">SUM(IF(DF$7=DB$7,(DG77*DF77),0),IF(DJ$7=DB$7,(DJ77*DK77),0),IF(DN$7=DB$7,(DN77*DO77),0),IF(DR$7=DB$7,(DR77*DS77),0),IF(DV$7=DB$7,(DV77*DW77),0),IF(DZ$7=DB$7,(DZ77*EA77),0),IF(ED$7=DB$7,(ED77*EE77),0),IF(EH$7=DB$7,(EH77*EI77),0),IF(EL$7=DB$7,(EL77*EM77),0),IF(EP$7=DB$7,(EP77*EQ77),0))</f>
        <v>0</v>
      </c>
      <c r="DC77" s="120" t="n">
        <f aca="false">SUM(IF(DF$7=DC$7,(DG77*DF77),0),IF(DJ$7=DC$7,(DJ77*DK77),0),IF(DN$7=DC$7,(DN77*DO77),0),IF(DR$7=DC$7,(DR77*DS77),0),IF(DV$7=DC$7,(DV77*DW77),0),IF(DZ$7=DC$7,(DZ77*EA77),0),IF(ED$7=DC$7,(ED77*EE77),0),IF(EH$7=DC$7,(EH77*EI77),0),IF(EL$7=DC$7,(EL77*EM77),0),IF(EP$7=DC$7,(EP77*EQ77),0))</f>
        <v>0</v>
      </c>
      <c r="DD77" s="69" t="str">
        <f aca="false">LEFT(ER77)</f>
        <v/>
      </c>
      <c r="DE77" s="69" t="str">
        <f aca="false">RIGHT(ER77)</f>
        <v/>
      </c>
      <c r="DF77" s="69" t="n">
        <f aca="false">IF(DD77="",0,ER$5)</f>
        <v>0</v>
      </c>
      <c r="DG77" s="120" t="n">
        <f aca="false">(5*COUNTIF(DD77:DE77,"A")+4*COUNTIF(DD77:DE77,"B")+3*COUNTIF(DD77:DE77,"C")+2*COUNTIF(DD77:DE77,"D")+1*COUNTIF(DD77:DE77,"E")+0*COUNTIF(DD77:DE77,"F"))</f>
        <v>0</v>
      </c>
      <c r="DH77" s="69" t="str">
        <f aca="false">LEFT(ES77)</f>
        <v/>
      </c>
      <c r="DI77" s="69" t="str">
        <f aca="false">RIGHT(ES77)</f>
        <v/>
      </c>
      <c r="DJ77" s="69" t="n">
        <f aca="false">IF(DH77="",0,ES$5)</f>
        <v>0</v>
      </c>
      <c r="DK77" s="120" t="n">
        <f aca="false">(5*COUNTIF(DH77:DI77,"A")+4*COUNTIF(DH77:DI77,"B")+3*COUNTIF(DH77:DI77,"C")+2*COUNTIF(DH77:DI77,"D")+1*COUNTIF(DH77:DI77,"E")+0*COUNTIF(DH77:DI77,"F"))</f>
        <v>0</v>
      </c>
      <c r="DL77" s="69" t="str">
        <f aca="false">LEFT(ET77)</f>
        <v/>
      </c>
      <c r="DM77" s="69" t="str">
        <f aca="false">RIGHT(ET77)</f>
        <v/>
      </c>
      <c r="DN77" s="69" t="n">
        <f aca="false">IF(DL77="",0,ET$5)</f>
        <v>0</v>
      </c>
      <c r="DO77" s="120" t="n">
        <f aca="false">(5*COUNTIF(DL77:DM77,"A")+4*COUNTIF(DL77:DM77,"B")+3*COUNTIF(DL77:DM77,"C")+2*COUNTIF(DL77:DM77,"D")+1*COUNTIF(DL77:DM77,"E")+0*COUNTIF(DL77:DM77,"F"))</f>
        <v>0</v>
      </c>
      <c r="DP77" s="69" t="str">
        <f aca="false">LEFT(EU77)</f>
        <v/>
      </c>
      <c r="DQ77" s="69" t="str">
        <f aca="false">RIGHT(EU77)</f>
        <v/>
      </c>
      <c r="DR77" s="69" t="n">
        <f aca="false">IF(DP77="",0,EU$5)</f>
        <v>0</v>
      </c>
      <c r="DS77" s="120" t="n">
        <f aca="false">(5*COUNTIF(DP77:DQ77,"A")+4*COUNTIF(DP77:DQ77,"B")+3*COUNTIF(DP77:DQ77,"C")+2*COUNTIF(DP77:DQ77,"D")+1*COUNTIF(DP77:DQ77,"E")+0*COUNTIF(DP77:DQ77,"F"))</f>
        <v>0</v>
      </c>
      <c r="DT77" s="69" t="str">
        <f aca="false">LEFT(EV77)</f>
        <v/>
      </c>
      <c r="DU77" s="69" t="str">
        <f aca="false">RIGHT(EV77)</f>
        <v/>
      </c>
      <c r="DV77" s="69" t="n">
        <f aca="false">IF(DT77="",0,EV$5)</f>
        <v>0</v>
      </c>
      <c r="DW77" s="120" t="n">
        <f aca="false">(5*COUNTIF(DT77:DU77,"A")+4*COUNTIF(DT77:DU77,"B")+3*COUNTIF(DT77:DU77,"C")+2*COUNTIF(DT77:DU77,"D")+1*COUNTIF(DT77:DU77,"E")+0*COUNTIF(DT77:DU77,"F"))</f>
        <v>0</v>
      </c>
      <c r="DX77" s="69" t="str">
        <f aca="false">LEFT(EW77)</f>
        <v/>
      </c>
      <c r="DY77" s="69" t="str">
        <f aca="false">RIGHT(EW77)</f>
        <v/>
      </c>
      <c r="DZ77" s="69" t="n">
        <f aca="false">IF(DX77="",0,EW$5)</f>
        <v>0</v>
      </c>
      <c r="EA77" s="120" t="n">
        <f aca="false">(5*COUNTIF(DX77:DY77,"A")+4*COUNTIF(DX77:DY77,"B")+3*COUNTIF(DX77:DY77,"C")+2*COUNTIF(DX77:DY77,"D")+1*COUNTIF(DX77:DY77,"E")+0*COUNTIF(DX77:DY77,"F"))</f>
        <v>0</v>
      </c>
      <c r="EB77" s="69" t="str">
        <f aca="false">LEFT(EX77)</f>
        <v/>
      </c>
      <c r="EC77" s="69" t="str">
        <f aca="false">RIGHT(EX77)</f>
        <v/>
      </c>
      <c r="ED77" s="69" t="n">
        <f aca="false">IF(EB77="",0,EX$5)</f>
        <v>0</v>
      </c>
      <c r="EE77" s="120" t="n">
        <f aca="false">(5*COUNTIF(EB77:EC77,"A")+4*COUNTIF(EB77:EC77,"B")+3*COUNTIF(EB77:EC77,"C")+2*COUNTIF(EB77:EC77,"D")+1*COUNTIF(EB77:EC77,"E")+0*COUNTIF(EB77:EC77,"F"))</f>
        <v>0</v>
      </c>
      <c r="EF77" s="69" t="str">
        <f aca="false">LEFT(EY77)</f>
        <v/>
      </c>
      <c r="EG77" s="69" t="str">
        <f aca="false">RIGHT(EY77)</f>
        <v/>
      </c>
      <c r="EH77" s="69" t="n">
        <f aca="false">IF(EF77="",0,EY$5)</f>
        <v>0</v>
      </c>
      <c r="EI77" s="120" t="n">
        <f aca="false">(5*COUNTIF(EF77:EG77,"A")+4*COUNTIF(EF77:EG77,"B")+3*COUNTIF(EF77:EG77,"C")+2*COUNTIF(EF77:EG77,"D")+1*COUNTIF(EF77:EG77,"E")+0*COUNTIF(EF77:EG77,"F"))</f>
        <v>0</v>
      </c>
      <c r="EJ77" s="69" t="str">
        <f aca="false">LEFT(EZ77)</f>
        <v/>
      </c>
      <c r="EK77" s="69" t="str">
        <f aca="false">RIGHT(EZ77)</f>
        <v/>
      </c>
      <c r="EL77" s="69" t="n">
        <f aca="false">IF(EJ77="",0,EZ$5)</f>
        <v>0</v>
      </c>
      <c r="EM77" s="120" t="n">
        <f aca="false">(5*COUNTIF(EJ77:EK77,"A")+4*COUNTIF(EJ77:EK77,"B")+3*COUNTIF(EJ77:EK77,"C")+2*COUNTIF(EJ77:EK77,"D")+1*COUNTIF(EJ77:EK77,"E")+0*COUNTIF(EJ77:EK77,"F"))</f>
        <v>0</v>
      </c>
      <c r="EN77" s="69" t="str">
        <f aca="false">LEFT(FA77)</f>
        <v/>
      </c>
      <c r="EO77" s="69" t="str">
        <f aca="false">RIGHT(FA77)</f>
        <v/>
      </c>
      <c r="EP77" s="69" t="n">
        <f aca="false">IF(EN77="",0,FA$5)</f>
        <v>0</v>
      </c>
      <c r="EQ77" s="120" t="n">
        <f aca="false">(5*COUNTIF(EN77:EO77,"A")+4*COUNTIF(EN77:EO77,"B")+3*COUNTIF(EN77:EO77,"C")+2*COUNTIF(EN77:EO77,"D")+1*COUNTIF(EN77:EO77,"E")+0*COUNTIF(EN77:EO77,"F"))</f>
        <v>0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75"/>
      <c r="FC77" s="119" t="str">
        <f aca="false">IF(FD77="AA","TB","")&amp;IF(FD77="BB","B","")&amp;IF(FD77="CC","R","")&amp;IF(FD77="DD","NR","")&amp;IF(FD77="AB","TB","")&amp;IF(FD77="BC","B","")&amp;IF(FD77="CD","R","")&amp;IF(FD77="DE","NR","")&amp;IF(FD77="EE","NR","")&amp;IF(FD77="EF","NR","")&amp;IF(FD77="FF","NR","")</f>
        <v/>
      </c>
      <c r="FD77" s="68" t="str">
        <f aca="false">IF(FO77=0,"",IF(FL77&gt;9.49999,"AA","")&amp;IF(AND(FL77&lt;9.5,FL77&gt;8.5),"AB","")&amp;IF(AND(FL77&gt;7.49999,FL77&lt;8.50001),"BB","")&amp;IF(AND(FL77&lt;7.5,FL77&gt;6.5),"BC","")&amp;IF(AND(FL77&gt;5.49999,FL77&lt;6.50001),"CC","")&amp;IF(AND(FL77&lt;5.5,FL77&gt;4.5),"CD","")&amp;IF(AND(FL77&gt;3.49999,FL77&lt;4.50001),"DD","")&amp;IF(AND(FL77&lt;3.5,FL77&gt;2.5),"DE","")&amp;IF(AND(FL77&gt;1.49999,FL77&lt;2.50001),"EE","")&amp;IF(AND(FL77&lt;1.5,FL77&gt;0.5),"EF","")&amp;IF(FD$5&lt;0.49999,"FF",""))</f>
        <v/>
      </c>
      <c r="FE77" s="67" t="str">
        <f aca="false">IF(FF77="AA","TB","")&amp;IF(FF77="BB","B","")&amp;IF(FF77="CC","R","")&amp;IF(FF77="DD","NR","")&amp;IF(FF77="AB","TB","")&amp;IF(FF77="BC","B","")&amp;IF(FF77="CD","R","")&amp;IF(FF77="DE","NR","")&amp;IF(FF77="EE","NR","")&amp;IF(FF77="EF","NR","")&amp;IF(FF77="FF","NR","")</f>
        <v/>
      </c>
      <c r="FF77" s="68" t="str">
        <f aca="false">IF(FP77=0,"",IF(FM77&gt;9.49999,"AA","")&amp;IF(AND(FM77&lt;9.5,FM77&gt;8.5),"AB","")&amp;IF(AND(FM77&gt;7.49999,FM77&lt;8.50001),"BB","")&amp;IF(AND(FM77&lt;7.5,FM77&gt;6.5),"BC","")&amp;IF(AND(FM77&gt;5.49999,FM77&lt;6.50001),"CC","")&amp;IF(AND(FM77&lt;5.5,FM77&gt;4.5),"CD","")&amp;IF(AND(FM77&gt;3.49999,FM77&lt;4.50001),"DD","")&amp;IF(AND(FM77&lt;3.5,FM77&gt;2.5),"DE","")&amp;IF(AND(FM77&gt;1.49999,FM77&lt;2.50001),"EE","")&amp;IF(AND(FM77&lt;1.5,FM77&gt;0.5),"EF","")&amp;IF(FF$5&lt;0.49999,"FF",""))</f>
        <v/>
      </c>
      <c r="FG77" s="72" t="str">
        <f aca="false">IF(FH77="AA","TB","")&amp;IF(FH77="BB","B","")&amp;IF(FH77="CC","R","")&amp;IF(FH77="DD","NR","")&amp;IF(FH77="AB","TB","")&amp;IF(FH77="BC","B","")&amp;IF(FH77="CD","R","")&amp;IF(FH77="DE","NR","")&amp;IF(FH77="EE","NR","")&amp;IF(FH77="EF","NR","")&amp;IF(FH77="FF","NR","")</f>
        <v/>
      </c>
      <c r="FH77" s="68" t="str">
        <f aca="false">IF(FQ77=0,"",IF(FN77&gt;9.49999,"AA","")&amp;IF(AND(FN77&lt;9.5,FN77&gt;8.5),"AB","")&amp;IF(AND(FN77&gt;7.49999,FN77&lt;8.50001),"BB","")&amp;IF(AND(FN77&lt;7.5,FN77&gt;6.5),"BC","")&amp;IF(AND(FN77&gt;5.49999,FN77&lt;6.50001),"CC","")&amp;IF(AND(FN77&lt;5.5,FN77&gt;4.5),"CD","")&amp;IF(AND(FN77&gt;3.49999,FN77&lt;4.50001),"DD","")&amp;IF(AND(FN77&lt;3.5,FN77&gt;2.5),"DE","")&amp;IF(AND(FN77&gt;1.49999,FN77&lt;2.50001),"EE","")&amp;IF(AND(FN77&lt;1.5,FN77&gt;0.5),"EF","")&amp;IF(FH$5&lt;0.49999,"FF",""))</f>
        <v/>
      </c>
      <c r="FI77" s="120" t="n">
        <f aca="false">IF(ISERROR(FL77),"",ROUND(FL77,0))</f>
        <v>0</v>
      </c>
      <c r="FJ77" s="120" t="n">
        <f aca="false">IF(ISERROR(FM77),"",ROUND(FM77,0))</f>
        <v>0</v>
      </c>
      <c r="FK77" s="120" t="n">
        <f aca="false">IF(ISERROR(FN77),"",ROUND(FN77,0))</f>
        <v>0</v>
      </c>
      <c r="FL77" s="69" t="n">
        <f aca="false">IF(ISERROR(FR77/FO77),0,FR77/FO77)</f>
        <v>0</v>
      </c>
      <c r="FM77" s="69" t="n">
        <f aca="false">IF(ISERROR(FS77/FP77),0,FS77/FP77)</f>
        <v>0</v>
      </c>
      <c r="FN77" s="69" t="n">
        <f aca="false">IF(ISERROR(FT77/FQ77),0,FT77/FQ77)</f>
        <v>0</v>
      </c>
      <c r="FO77" s="120" t="n">
        <f aca="false">SUM(FW77,GA77,GE77,GI77,GM77,GQ77,GU77,GY77,HC77,HG77)</f>
        <v>0</v>
      </c>
      <c r="FP77" s="120" t="n">
        <f aca="false">SUMIF(FU$7:HH$7,FP$7,FU77:HH77)</f>
        <v>0</v>
      </c>
      <c r="FQ77" s="120" t="n">
        <f aca="false">SUMIF(FU$7:HH$7,FQ$7,FU77:HH77)</f>
        <v>0</v>
      </c>
      <c r="FR77" s="120" t="n">
        <f aca="false">SUM(FW77*FX77,GA77*GB77,GE77*GF77,GI77*GJ77,GM77*GN77,GQ77*GR77,GU77*GV77,GY77*GZ77,HC77*HD77,HG77*HH77)</f>
        <v>0</v>
      </c>
      <c r="FS77" s="120" t="n">
        <f aca="false">SUM(IF(FW$7=FS$7,(FX77*FW77),0),IF(GA$7=FS$7,(GA77*GB77),0),IF(GE$7=FS$7,(GE77*GF77),0),IF(GI$7=FS$7,(GI77*GJ77),0),IF(GM$7=FS$7,(GM77*GN77),0),IF(GQ$7=FS$7,(GQ77*GR77),0),IF(GU$7=FS$7,(GU77*GV77),0),IF(GY$7=FS$7,(GY77*GZ77),0),IF(HC$7=FS$7,(HC77*HD77),0),IF(HG$7=FS$7,(HG77*HH77),0))</f>
        <v>0</v>
      </c>
      <c r="FT77" s="120" t="n">
        <f aca="false">SUM(IF(FW$7=FT$7,(FX77*FW77),0),IF(GA$7=FT$7,(GA77*GB77),0),IF(GE$7=FT$7,(GE77*GF77),0),IF(GI$7=FT$7,(GI77*GJ77),0),IF(GM$7=FT$7,(GM77*GN77),0),IF(GQ$7=FT$7,(GQ77*GR77),0),IF(GU$7=FT$7,(GU77*GV77),0),IF(GY$7=FT$7,(GY77*GZ77),0),IF(HC$7=FT$7,(HC77*HD77),0),IF(HG$7=FT$7,(HG77*HH77),0))</f>
        <v>0</v>
      </c>
      <c r="FU77" s="69" t="str">
        <f aca="false">LEFT(HI77)</f>
        <v/>
      </c>
      <c r="FV77" s="69" t="str">
        <f aca="false">RIGHT(HI77)</f>
        <v/>
      </c>
      <c r="FW77" s="69" t="n">
        <f aca="false">IF(FU77="",0,HI$5)</f>
        <v>0</v>
      </c>
      <c r="FX77" s="120" t="n">
        <f aca="false">(5*COUNTIF(FU77:FV77,"A")+4*COUNTIF(FU77:FV77,"B")+3*COUNTIF(FU77:FV77,"C")+2*COUNTIF(FU77:FV77,"D")+1*COUNTIF(FU77:FV77,"E")+0*COUNTIF(FU77:FV77,"F"))</f>
        <v>0</v>
      </c>
      <c r="FY77" s="69" t="str">
        <f aca="false">LEFT(HJ77)</f>
        <v/>
      </c>
      <c r="FZ77" s="69" t="str">
        <f aca="false">RIGHT(HJ77)</f>
        <v/>
      </c>
      <c r="GA77" s="69" t="n">
        <f aca="false">IF(FY77="",0,HJ$5)</f>
        <v>0</v>
      </c>
      <c r="GB77" s="120" t="n">
        <f aca="false">(5*COUNTIF(FY77:FZ77,"A")+4*COUNTIF(FY77:FZ77,"B")+3*COUNTIF(FY77:FZ77,"C")+2*COUNTIF(FY77:FZ77,"D")+1*COUNTIF(FY77:FZ77,"E")+0*COUNTIF(FY77:FZ77,"F"))</f>
        <v>0</v>
      </c>
      <c r="GC77" s="69" t="str">
        <f aca="false">LEFT(HK77)</f>
        <v/>
      </c>
      <c r="GD77" s="69" t="str">
        <f aca="false">RIGHT(HK77)</f>
        <v/>
      </c>
      <c r="GE77" s="69" t="n">
        <f aca="false">IF(GC77="",0,HK$5)</f>
        <v>0</v>
      </c>
      <c r="GF77" s="120" t="n">
        <f aca="false">(5*COUNTIF(GC77:GD77,"A")+4*COUNTIF(GC77:GD77,"B")+3*COUNTIF(GC77:GD77,"C")+2*COUNTIF(GC77:GD77,"D")+1*COUNTIF(GC77:GD77,"E")+0*COUNTIF(GC77:GD77,"F"))</f>
        <v>0</v>
      </c>
      <c r="GG77" s="69" t="str">
        <f aca="false">LEFT(HL77)</f>
        <v/>
      </c>
      <c r="GH77" s="69" t="str">
        <f aca="false">RIGHT(HL77)</f>
        <v/>
      </c>
      <c r="GI77" s="69" t="n">
        <f aca="false">IF(GG77="",0,HL$5)</f>
        <v>0</v>
      </c>
      <c r="GJ77" s="120" t="n">
        <f aca="false">(5*COUNTIF(GG77:GH77,"A")+4*COUNTIF(GG77:GH77,"B")+3*COUNTIF(GG77:GH77,"C")+2*COUNTIF(GG77:GH77,"D")+1*COUNTIF(GG77:GH77,"E")+0*COUNTIF(GG77:GH77,"F"))</f>
        <v>0</v>
      </c>
      <c r="GK77" s="69" t="str">
        <f aca="false">LEFT(HM77)</f>
        <v/>
      </c>
      <c r="GL77" s="69" t="str">
        <f aca="false">RIGHT(HM77)</f>
        <v/>
      </c>
      <c r="GM77" s="69" t="n">
        <f aca="false">IF(GK77="",0,HM$5)</f>
        <v>0</v>
      </c>
      <c r="GN77" s="120" t="n">
        <f aca="false">(5*COUNTIF(GK77:GL77,"A")+4*COUNTIF(GK77:GL77,"B")+3*COUNTIF(GK77:GL77,"C")+2*COUNTIF(GK77:GL77,"D")+1*COUNTIF(GK77:GL77,"E")+0*COUNTIF(GK77:GL77,"F"))</f>
        <v>0</v>
      </c>
      <c r="GO77" s="69" t="str">
        <f aca="false">LEFT(HN77)</f>
        <v/>
      </c>
      <c r="GP77" s="69" t="str">
        <f aca="false">RIGHT(HN77)</f>
        <v/>
      </c>
      <c r="GQ77" s="69" t="n">
        <f aca="false">IF(GO77="",0,HN$5)</f>
        <v>0</v>
      </c>
      <c r="GR77" s="120" t="n">
        <f aca="false">(5*COUNTIF(GO77:GP77,"A")+4*COUNTIF(GO77:GP77,"B")+3*COUNTIF(GO77:GP77,"C")+2*COUNTIF(GO77:GP77,"D")+1*COUNTIF(GO77:GP77,"E")+0*COUNTIF(GO77:GP77,"F"))</f>
        <v>0</v>
      </c>
      <c r="GS77" s="69" t="str">
        <f aca="false">LEFT(HO77)</f>
        <v/>
      </c>
      <c r="GT77" s="69" t="str">
        <f aca="false">RIGHT(HO77)</f>
        <v/>
      </c>
      <c r="GU77" s="69" t="n">
        <f aca="false">IF(GS77="",0,HO$5)</f>
        <v>0</v>
      </c>
      <c r="GV77" s="120" t="n">
        <f aca="false">(5*COUNTIF(GS77:GT77,"A")+4*COUNTIF(GS77:GT77,"B")+3*COUNTIF(GS77:GT77,"C")+2*COUNTIF(GS77:GT77,"D")+1*COUNTIF(GS77:GT77,"E")+0*COUNTIF(GS77:GT77,"F"))</f>
        <v>0</v>
      </c>
      <c r="GW77" s="69" t="str">
        <f aca="false">LEFT(HP77)</f>
        <v/>
      </c>
      <c r="GX77" s="69" t="str">
        <f aca="false">RIGHT(HP77)</f>
        <v/>
      </c>
      <c r="GY77" s="69" t="n">
        <f aca="false">IF(GW77="",0,HP$5)</f>
        <v>0</v>
      </c>
      <c r="GZ77" s="120" t="n">
        <f aca="false">(5*COUNTIF(GW77:GX77,"A")+4*COUNTIF(GW77:GX77,"B")+3*COUNTIF(GW77:GX77,"C")+2*COUNTIF(GW77:GX77,"D")+1*COUNTIF(GW77:GX77,"E")+0*COUNTIF(GW77:GX77,"F"))</f>
        <v>0</v>
      </c>
      <c r="HA77" s="69" t="str">
        <f aca="false">LEFT(HQ77)</f>
        <v/>
      </c>
      <c r="HB77" s="69" t="str">
        <f aca="false">RIGHT(HQ77)</f>
        <v/>
      </c>
      <c r="HC77" s="69" t="n">
        <f aca="false">IF(HA77="",0,HQ$5)</f>
        <v>0</v>
      </c>
      <c r="HD77" s="120" t="n">
        <f aca="false">(5*COUNTIF(HA77:HB77,"A")+4*COUNTIF(HA77:HB77,"B")+3*COUNTIF(HA77:HB77,"C")+2*COUNTIF(HA77:HB77,"D")+1*COUNTIF(HA77:HB77,"E")+0*COUNTIF(HA77:HB77,"F"))</f>
        <v>0</v>
      </c>
      <c r="HE77" s="69" t="str">
        <f aca="false">LEFT(HR77)</f>
        <v/>
      </c>
      <c r="HF77" s="69" t="str">
        <f aca="false">RIGHT(HR77)</f>
        <v/>
      </c>
      <c r="HG77" s="69" t="n">
        <f aca="false">IF(HE77="",0,HR$5)</f>
        <v>0</v>
      </c>
      <c r="HH77" s="120" t="n">
        <f aca="false">(5*COUNTIF(HE77:HF77,"A")+4*COUNTIF(HE77:HF77,"B")+3*COUNTIF(HE77:HF77,"C")+2*COUNTIF(HE77:HF77,"D")+1*COUNTIF(HE77:HF77,"E")+0*COUNTIF(HE77:HF77,"F"))</f>
        <v>0</v>
      </c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75"/>
    </row>
    <row r="78" customFormat="false" ht="12.75" hidden="false" customHeight="false" outlineLevel="0" collapsed="false">
      <c r="A78" s="18" t="n">
        <v>70</v>
      </c>
      <c r="B78" s="18" t="n">
        <f aca="false">Choix!B78</f>
        <v>0</v>
      </c>
      <c r="C78" s="18" t="n">
        <f aca="false">Choix!C78</f>
        <v>0</v>
      </c>
      <c r="D78" s="18" t="n">
        <f aca="false">Choix!D78</f>
        <v>0</v>
      </c>
      <c r="E78" s="118" t="str">
        <f aca="false">IF(ISERROR(Q78),"",ROUND(Q78,0))</f>
        <v/>
      </c>
      <c r="F78" s="118" t="str">
        <f aca="false">IF(ISERROR(RANK(E78,E$9:E$107,0)),"",RANK(E78,E$9:E$107,0))</f>
        <v/>
      </c>
      <c r="G78" s="64"/>
      <c r="H78" s="65" t="str">
        <f aca="false">IF(ISERROR(R78),"",ROUND(R78,0))</f>
        <v/>
      </c>
      <c r="I78" s="70" t="str">
        <f aca="false">IF(ISERROR(S78),"",ROUND(S78,0))</f>
        <v/>
      </c>
      <c r="J78" s="64"/>
      <c r="K78" s="118" t="n">
        <f aca="false">Choix!AF78</f>
        <v>0</v>
      </c>
      <c r="L78" s="118" t="n">
        <f aca="false">Choix!AG78</f>
        <v>0</v>
      </c>
      <c r="M78" s="118" t="n">
        <f aca="false">Choix!AH78</f>
        <v>0</v>
      </c>
      <c r="N78" s="118" t="n">
        <f aca="false">Choix!AI78</f>
        <v>0</v>
      </c>
      <c r="O78" s="118" t="n">
        <f aca="false">Choix!AJ78</f>
        <v>0</v>
      </c>
      <c r="P78" s="118" t="n">
        <f aca="false">Choix!AK78</f>
        <v>0</v>
      </c>
      <c r="Q78" s="66" t="e">
        <f aca="false">(AD78*V$5+CU78*CM$5+FL78*FD$5)*6/SUM(IF(AG78=0,0,V$5),IF(CX78=0,0,CM$5),IF(FO78=0,0,FD$5))</f>
        <v>#DIV/0!</v>
      </c>
      <c r="R78" s="66" t="e">
        <f aca="false">(AE78*X$5+CV78*CO$5+FM78*FF$5)*6/SUM(IF(AH78=0,0,X$5),IF(CY78=0,0,CO$5),IF(FP78=0,0,FF$5))</f>
        <v>#DIV/0!</v>
      </c>
      <c r="S78" s="66" t="e">
        <f aca="false">(AF78*Z$5+CW78*CQ$5+FN78*FH$5)*6/SUM(IF(AI78=0,0,Z$5),IF(CZ78=0,0,CQ$5),IF(FQ78=0,0,FH$5))</f>
        <v>#DIV/0!</v>
      </c>
      <c r="T78" s="64"/>
      <c r="U78" s="119" t="str">
        <f aca="false">IF(V78="AA","TB","")&amp;IF(V78="BB","B","")&amp;IF(V78="CC","R","")&amp;IF(V78="DD","NR","")&amp;IF(V78="AB","TB","")&amp;IF(V78="BC","B","")&amp;IF(V78="CD","R","")&amp;IF(V78="DE","NR","")&amp;IF(V78="EE","NR","")&amp;IF(V78="EF","NR","")&amp;IF(V78="FF","NR","")</f>
        <v/>
      </c>
      <c r="V78" s="68" t="str">
        <f aca="false">IF(AG78=0,"",IF(AD78&gt;9.49999,"AA","")&amp;IF(AND(AD78&lt;9.5,AD78&gt;8.5),"AB","")&amp;IF(AND(AD78&gt;7.49999,AD78&lt;8.50001),"BB","")&amp;IF(AND(AD78&lt;7.5,AD78&gt;6.5),"BC","")&amp;IF(AND(AD78&gt;5.49999,AD78&lt;6.50001),"CC","")&amp;IF(AND(AD78&lt;5.5,AD78&gt;4.5),"CD","")&amp;IF(AND(AD78&gt;3.49999,AD78&lt;4.50001),"DD","")&amp;IF(AND(AD78&lt;3.5,AD78&gt;2.5),"DE","")&amp;IF(AND(AD78&gt;1.49999,AD78&lt;2.50001),"EE","")&amp;IF(AND(AD78&lt;1.5,AD78&gt;0.5),"EF","")&amp;IF(V$5&lt;0.49999,"FF",""))</f>
        <v/>
      </c>
      <c r="W78" s="67" t="str">
        <f aca="false">IF(X78="AA","TB","")&amp;IF(X78="BB","B","")&amp;IF(X78="CC","R","")&amp;IF(X78="DD","NR","")&amp;IF(X78="AB","TB","")&amp;IF(X78="BC","B","")&amp;IF(X78="CD","R","")&amp;IF(X78="DE","NR","")&amp;IF(X78="EE","NR","")&amp;IF(X78="EF","NR","")&amp;IF(X78="FF","NR","")</f>
        <v/>
      </c>
      <c r="X78" s="68" t="str">
        <f aca="false">IF(AH78=0,"",IF(AE78&gt;9.49999,"AA","")&amp;IF(AND(AE78&lt;9.5,AE78&gt;8.5),"AB","")&amp;IF(AND(AE78&gt;7.49999,AE78&lt;8.50001),"BB","")&amp;IF(AND(AE78&lt;7.5,AE78&gt;6.5),"BC","")&amp;IF(AND(AE78&gt;5.49999,AE78&lt;6.50001),"CC","")&amp;IF(AND(AE78&lt;5.5,AE78&gt;4.5),"CD","")&amp;IF(AND(AE78&gt;3.49999,AE78&lt;4.50001),"DD","")&amp;IF(AND(AE78&lt;3.5,AE78&gt;2.5),"DE","")&amp;IF(AND(AE78&gt;1.49999,AE78&lt;2.50001),"EE","")&amp;IF(AND(AE78&lt;1.5,AE78&gt;0.5),"EF","")&amp;IF(X$5&lt;0.49999,"FF",""))</f>
        <v/>
      </c>
      <c r="Y78" s="72" t="str">
        <f aca="false">IF(Z78="AA","TB","")&amp;IF(Z78="BB","B","")&amp;IF(Z78="CC","R","")&amp;IF(Z78="DD","NR","")&amp;IF(Z78="AB","TB","")&amp;IF(Z78="BC","B","")&amp;IF(Z78="CD","R","")&amp;IF(Z78="DE","NR","")&amp;IF(Z78="EE","NR","")&amp;IF(Z78="EF","NR","")&amp;IF(Z78="FF","NR","")</f>
        <v/>
      </c>
      <c r="Z78" s="68" t="str">
        <f aca="false">IF(AI78=0,"",IF(AF78&gt;9.49999,"AA","")&amp;IF(AND(AF78&lt;9.5,AF78&gt;8.5),"AB","")&amp;IF(AND(AF78&gt;7.49999,AF78&lt;8.50001),"BB","")&amp;IF(AND(AF78&lt;7.5,AF78&gt;6.5),"BC","")&amp;IF(AND(AF78&gt;5.49999,AF78&lt;6.50001),"CC","")&amp;IF(AND(AF78&lt;5.5,AF78&gt;4.5),"CD","")&amp;IF(AND(AF78&gt;3.49999,AF78&lt;4.50001),"DD","")&amp;IF(AND(AF78&lt;3.5,AF78&gt;2.5),"DE","")&amp;IF(AND(AF78&gt;1.49999,AF78&lt;2.50001),"EE","")&amp;IF(AND(AF78&lt;1.5,AF78&gt;0.5),"EF","")&amp;IF(Z$5&lt;0.49999,"FF",""))</f>
        <v/>
      </c>
      <c r="AA78" s="120" t="n">
        <f aca="false">IF(ISERROR(AD78),"",ROUND(AD78,0))</f>
        <v>0</v>
      </c>
      <c r="AB78" s="120" t="n">
        <f aca="false">IF(ISERROR(AE78),"",ROUND(AE78,0))</f>
        <v>0</v>
      </c>
      <c r="AC78" s="120" t="n">
        <f aca="false">IF(ISERROR(AF78),"",ROUND(AF78,0))</f>
        <v>0</v>
      </c>
      <c r="AD78" s="69" t="n">
        <f aca="false">IF(ISERROR(AJ78/AG78),0,AJ78/AG78)</f>
        <v>0</v>
      </c>
      <c r="AE78" s="69" t="n">
        <f aca="false">IF(ISERROR(AK78/AH78),0,AK78/AH78)</f>
        <v>0</v>
      </c>
      <c r="AF78" s="69" t="n">
        <f aca="false">IF(ISERROR(AL78/AI78),0,AL78/AI78)</f>
        <v>0</v>
      </c>
      <c r="AG78" s="120" t="n">
        <f aca="false">SUM(AO78,AS78,AW78,BA78,BE78,BI78,BM78,BQ78,BU78,BY78)</f>
        <v>0</v>
      </c>
      <c r="AH78" s="120" t="n">
        <f aca="false">SUMIF(AM$7:BZ$7,AH$7,AM78:BZ78)</f>
        <v>0</v>
      </c>
      <c r="AI78" s="120" t="n">
        <f aca="false">SUMIF(AM$7:BZ$7,AI$7,AM78:BZ78)</f>
        <v>0</v>
      </c>
      <c r="AJ78" s="120" t="n">
        <f aca="false">SUM(AO78*AP78,AS78*AT78,AW78*AX78,BA78*BB78,BE78*BF78,BI78*BJ78,BM78*BN78,BQ78*BR78,BU78*BV78,BY78*BZ78)</f>
        <v>0</v>
      </c>
      <c r="AK78" s="120" t="n">
        <f aca="false">SUM(IF(AO$7=AK$7,(AP78*AO78),0),IF(AS$7=AK$7,(AS78*AT78),0),IF(AW$7=AK$7,(AW78*AX78),0),IF(BA$7=AK$7,(BA78*BB78),0),IF(BE$7=AK$7,(BE78*BF78),0),IF(BI$7=AK$7,(BI78*BJ78),0),IF(BM$7=AK$7,(BM78*BN78),0),IF(BQ$7=AK$7,(BQ78*BR78),0),IF(BU$7=AK$7,(BU78*BV78),0),IF(BY$7=AK$7,(BY78*BZ78),0))</f>
        <v>0</v>
      </c>
      <c r="AL78" s="120" t="n">
        <f aca="false">SUM(IF(AO$7=AL$7,(AP78*AO78),0),IF(AS$7=AL$7,(AS78*AT78),0),IF(AW$7=AL$7,(AW78*AX78),0),IF(BA$7=AL$7,(BA78*BB78),0),IF(BE$7=AL$7,(BE78*BF78),0),IF(BI$7=AL$7,(BI78*BJ78),0),IF(BM$7=AL$7,(BM78*BN78),0),IF(BQ$7=AL$7,(BQ78*BR78),0),IF(BU$7=AL$7,(BU78*BV78),0),IF(BY$7=AL$7,(BY78*BZ78),0))</f>
        <v>0</v>
      </c>
      <c r="AM78" s="69" t="str">
        <f aca="false">LEFT(CA78)</f>
        <v/>
      </c>
      <c r="AN78" s="69" t="str">
        <f aca="false">RIGHT(CA78)</f>
        <v/>
      </c>
      <c r="AO78" s="69" t="n">
        <f aca="false">IF(AM78="",0,CA$5)</f>
        <v>0</v>
      </c>
      <c r="AP78" s="120" t="n">
        <f aca="false">(5*COUNTIF(AM78:AN78,"A")+4*COUNTIF(AM78:AN78,"B")+3*COUNTIF(AM78:AN78,"C")+2*COUNTIF(AM78:AN78,"D")+1*COUNTIF(AM78:AN78,"E")+0*COUNTIF(AM78:AN78,"F"))</f>
        <v>0</v>
      </c>
      <c r="AQ78" s="69" t="str">
        <f aca="false">LEFT(CB78)</f>
        <v/>
      </c>
      <c r="AR78" s="69" t="str">
        <f aca="false">RIGHT(CB78)</f>
        <v/>
      </c>
      <c r="AS78" s="69" t="n">
        <f aca="false">IF(AQ78="",0,CB$5)</f>
        <v>0</v>
      </c>
      <c r="AT78" s="120" t="n">
        <f aca="false">(5*COUNTIF(AQ78:AR78,"A")+4*COUNTIF(AQ78:AR78,"B")+3*COUNTIF(AQ78:AR78,"C")+2*COUNTIF(AQ78:AR78,"D")+1*COUNTIF(AQ78:AR78,"E")+0*COUNTIF(AQ78:AR78,"F"))</f>
        <v>0</v>
      </c>
      <c r="AU78" s="69" t="str">
        <f aca="false">LEFT(CC78)</f>
        <v/>
      </c>
      <c r="AV78" s="69" t="str">
        <f aca="false">RIGHT(CC78)</f>
        <v/>
      </c>
      <c r="AW78" s="69" t="n">
        <f aca="false">IF(AU78="",0,CC$5)</f>
        <v>0</v>
      </c>
      <c r="AX78" s="120" t="n">
        <f aca="false">(5*COUNTIF(AU78:AV78,"A")+4*COUNTIF(AU78:AV78,"B")+3*COUNTIF(AU78:AV78,"C")+2*COUNTIF(AU78:AV78,"D")+1*COUNTIF(AU78:AV78,"E")+0*COUNTIF(AU78:AV78,"F"))</f>
        <v>0</v>
      </c>
      <c r="AY78" s="69" t="str">
        <f aca="false">LEFT(CD78)</f>
        <v/>
      </c>
      <c r="AZ78" s="69" t="str">
        <f aca="false">RIGHT(CD78)</f>
        <v/>
      </c>
      <c r="BA78" s="69" t="n">
        <f aca="false">IF(AY78="",0,CD$5)</f>
        <v>0</v>
      </c>
      <c r="BB78" s="120" t="n">
        <f aca="false">(5*COUNTIF(AY78:AZ78,"A")+4*COUNTIF(AY78:AZ78,"B")+3*COUNTIF(AY78:AZ78,"C")+2*COUNTIF(AY78:AZ78,"D")+1*COUNTIF(AY78:AZ78,"E")+0*COUNTIF(AY78:AZ78,"F"))</f>
        <v>0</v>
      </c>
      <c r="BC78" s="69" t="str">
        <f aca="false">LEFT(CE78)</f>
        <v/>
      </c>
      <c r="BD78" s="69" t="str">
        <f aca="false">RIGHT(CE78)</f>
        <v/>
      </c>
      <c r="BE78" s="69" t="n">
        <f aca="false">IF(BC78="",0,CE$5)</f>
        <v>0</v>
      </c>
      <c r="BF78" s="120" t="n">
        <f aca="false">(5*COUNTIF(BC78:BD78,"A")+4*COUNTIF(BC78:BD78,"B")+3*COUNTIF(BC78:BD78,"C")+2*COUNTIF(BC78:BD78,"D")+1*COUNTIF(BC78:BD78,"E")+0*COUNTIF(BC78:BD78,"F"))</f>
        <v>0</v>
      </c>
      <c r="BG78" s="69" t="str">
        <f aca="false">LEFT(CF78)</f>
        <v/>
      </c>
      <c r="BH78" s="69" t="str">
        <f aca="false">RIGHT(CF78)</f>
        <v/>
      </c>
      <c r="BI78" s="69" t="n">
        <f aca="false">IF(BG78="",0,CF$5)</f>
        <v>0</v>
      </c>
      <c r="BJ78" s="120" t="n">
        <f aca="false">(5*COUNTIF(BG78:BH78,"A")+4*COUNTIF(BG78:BH78,"B")+3*COUNTIF(BG78:BH78,"C")+2*COUNTIF(BG78:BH78,"D")+1*COUNTIF(BG78:BH78,"E")+0*COUNTIF(BG78:BH78,"F"))</f>
        <v>0</v>
      </c>
      <c r="BK78" s="69" t="str">
        <f aca="false">LEFT(CG78)</f>
        <v/>
      </c>
      <c r="BL78" s="69" t="str">
        <f aca="false">RIGHT(CG78)</f>
        <v/>
      </c>
      <c r="BM78" s="69" t="n">
        <f aca="false">IF(BK78="",0,CG$5)</f>
        <v>0</v>
      </c>
      <c r="BN78" s="120" t="n">
        <f aca="false">(5*COUNTIF(BK78:BL78,"A")+4*COUNTIF(BK78:BL78,"B")+3*COUNTIF(BK78:BL78,"C")+2*COUNTIF(BK78:BL78,"D")+1*COUNTIF(BK78:BL78,"E")+0*COUNTIF(BK78:BL78,"F"))</f>
        <v>0</v>
      </c>
      <c r="BO78" s="69" t="str">
        <f aca="false">LEFT(CH78)</f>
        <v/>
      </c>
      <c r="BP78" s="69" t="str">
        <f aca="false">RIGHT(CH78)</f>
        <v/>
      </c>
      <c r="BQ78" s="69" t="n">
        <f aca="false">IF(BO78="",0,CH$5)</f>
        <v>0</v>
      </c>
      <c r="BR78" s="120" t="n">
        <f aca="false">(5*COUNTIF(BO78:BP78,"A")+4*COUNTIF(BO78:BP78,"B")+3*COUNTIF(BO78:BP78,"C")+2*COUNTIF(BO78:BP78,"D")+1*COUNTIF(BO78:BP78,"E")+0*COUNTIF(BO78:BP78,"F"))</f>
        <v>0</v>
      </c>
      <c r="BS78" s="69" t="str">
        <f aca="false">LEFT(CI78)</f>
        <v/>
      </c>
      <c r="BT78" s="69" t="str">
        <f aca="false">RIGHT(CI78)</f>
        <v/>
      </c>
      <c r="BU78" s="69" t="n">
        <f aca="false">IF(BS78="",0,CI$5)</f>
        <v>0</v>
      </c>
      <c r="BV78" s="120" t="n">
        <f aca="false">(5*COUNTIF(BS78:BT78,"A")+4*COUNTIF(BS78:BT78,"B")+3*COUNTIF(BS78:BT78,"C")+2*COUNTIF(BS78:BT78,"D")+1*COUNTIF(BS78:BT78,"E")+0*COUNTIF(BS78:BT78,"F"))</f>
        <v>0</v>
      </c>
      <c r="BW78" s="69" t="str">
        <f aca="false">LEFT(CJ78)</f>
        <v/>
      </c>
      <c r="BX78" s="69" t="str">
        <f aca="false">RIGHT(CJ78)</f>
        <v/>
      </c>
      <c r="BY78" s="69" t="n">
        <f aca="false">IF(BW78="",0,CJ$5)</f>
        <v>0</v>
      </c>
      <c r="BZ78" s="120" t="n">
        <f aca="false">(5*COUNTIF(BW78:BX78,"A")+4*COUNTIF(BW78:BX78,"B")+3*COUNTIF(BW78:BX78,"C")+2*COUNTIF(BW78:BX78,"D")+1*COUNTIF(BW78:BX78,"E")+0*COUNTIF(BW78:BX78,"F"))</f>
        <v>0</v>
      </c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75"/>
      <c r="CL78" s="119" t="str">
        <f aca="false">IF(CM78="AA","TB","")&amp;IF(CM78="BB","B","")&amp;IF(CM78="CC","R","")&amp;IF(CM78="DD","NR","")&amp;IF(CM78="AB","TB","")&amp;IF(CM78="BC","B","")&amp;IF(CM78="CD","R","")&amp;IF(CM78="DE","NR","")&amp;IF(CM78="EE","NR","")&amp;IF(CM78="EF","NR","")&amp;IF(CM78="FF","NR","")</f>
        <v/>
      </c>
      <c r="CM78" s="68" t="str">
        <f aca="false">IF(CX78=0,"",IF(CU78&gt;9.49999,"AA","")&amp;IF(AND(CU78&lt;9.5,CU78&gt;8.5),"AB","")&amp;IF(AND(CU78&gt;7.49999,CU78&lt;8.50001),"BB","")&amp;IF(AND(CU78&lt;7.5,CU78&gt;6.5),"BC","")&amp;IF(AND(CU78&gt;5.49999,CU78&lt;6.50001),"CC","")&amp;IF(AND(CU78&lt;5.5,CU78&gt;4.5),"CD","")&amp;IF(AND(CU78&gt;3.49999,CU78&lt;4.50001),"DD","")&amp;IF(AND(CU78&lt;3.5,CU78&gt;2.5),"DE","")&amp;IF(AND(CU78&gt;1.49999,CU78&lt;2.50001),"EE","")&amp;IF(AND(CU78&lt;1.5,CU78&gt;0.5),"EF","")&amp;IF(CM$5&lt;0.49999,"FF",""))</f>
        <v/>
      </c>
      <c r="CN78" s="67" t="str">
        <f aca="false">IF(CO78="AA","TB","")&amp;IF(CO78="BB","B","")&amp;IF(CO78="CC","R","")&amp;IF(CO78="DD","NR","")&amp;IF(CO78="AB","TB","")&amp;IF(CO78="BC","B","")&amp;IF(CO78="CD","R","")&amp;IF(CO78="DE","NR","")&amp;IF(CO78="EE","NR","")&amp;IF(CO78="EF","NR","")&amp;IF(CO78="FF","NR","")</f>
        <v/>
      </c>
      <c r="CO78" s="68" t="str">
        <f aca="false">IF(CY78=0,"",IF(CV78&gt;9.49999,"AA","")&amp;IF(AND(CV78&lt;9.5,CV78&gt;8.5),"AB","")&amp;IF(AND(CV78&gt;7.49999,CV78&lt;8.50001),"BB","")&amp;IF(AND(CV78&lt;7.5,CV78&gt;6.5),"BC","")&amp;IF(AND(CV78&gt;5.49999,CV78&lt;6.50001),"CC","")&amp;IF(AND(CV78&lt;5.5,CV78&gt;4.5),"CD","")&amp;IF(AND(CV78&gt;3.49999,CV78&lt;4.50001),"DD","")&amp;IF(AND(CV78&lt;3.5,CV78&gt;2.5),"DE","")&amp;IF(AND(CV78&gt;1.49999,CV78&lt;2.50001),"EE","")&amp;IF(AND(CV78&lt;1.5,CV78&gt;0.5),"EF","")&amp;IF(CO$5&lt;0.49999,"FF",""))</f>
        <v/>
      </c>
      <c r="CP78" s="72" t="str">
        <f aca="false">IF(CQ78="AA","TB","")&amp;IF(CQ78="BB","B","")&amp;IF(CQ78="CC","R","")&amp;IF(CQ78="DD","NR","")&amp;IF(CQ78="AB","TB","")&amp;IF(CQ78="BC","B","")&amp;IF(CQ78="CD","R","")&amp;IF(CQ78="DE","NR","")&amp;IF(CQ78="EE","NR","")&amp;IF(CQ78="EF","NR","")&amp;IF(CQ78="FF","NR","")</f>
        <v/>
      </c>
      <c r="CQ78" s="68" t="str">
        <f aca="false">IF(CZ78=0,"",IF(CW78&gt;9.49999,"AA","")&amp;IF(AND(CW78&lt;9.5,CW78&gt;8.5),"AB","")&amp;IF(AND(CW78&gt;7.49999,CW78&lt;8.50001),"BB","")&amp;IF(AND(CW78&lt;7.5,CW78&gt;6.5),"BC","")&amp;IF(AND(CW78&gt;5.49999,CW78&lt;6.50001),"CC","")&amp;IF(AND(CW78&lt;5.5,CW78&gt;4.5),"CD","")&amp;IF(AND(CW78&gt;3.49999,CW78&lt;4.50001),"DD","")&amp;IF(AND(CW78&lt;3.5,CW78&gt;2.5),"DE","")&amp;IF(AND(CW78&gt;1.49999,CW78&lt;2.50001),"EE","")&amp;IF(AND(CW78&lt;1.5,CW78&gt;0.5),"EF","")&amp;IF(CQ$5&lt;0.49999,"FF",""))</f>
        <v/>
      </c>
      <c r="CR78" s="120" t="n">
        <f aca="false">IF(ISERROR(CU78),"",ROUND(CU78,0))</f>
        <v>0</v>
      </c>
      <c r="CS78" s="120" t="n">
        <f aca="false">IF(ISERROR(CV78),"",ROUND(CV78,0))</f>
        <v>0</v>
      </c>
      <c r="CT78" s="120" t="n">
        <f aca="false">IF(ISERROR(CW78),"",ROUND(CW78,0))</f>
        <v>0</v>
      </c>
      <c r="CU78" s="69" t="n">
        <f aca="false">IF(ISERROR(DA78/CX78),0,DA78/CX78)</f>
        <v>0</v>
      </c>
      <c r="CV78" s="69" t="n">
        <f aca="false">IF(ISERROR(DB78/CY78),0,DB78/CY78)</f>
        <v>0</v>
      </c>
      <c r="CW78" s="69" t="n">
        <f aca="false">IF(ISERROR(DC78/CZ78),0,DC78/CZ78)</f>
        <v>0</v>
      </c>
      <c r="CX78" s="120" t="n">
        <f aca="false">SUM(DF78,DJ78,DN78,DR78,DV78,DZ78,ED78,EH78,EL78,EP78)</f>
        <v>0</v>
      </c>
      <c r="CY78" s="120" t="n">
        <f aca="false">SUMIF(DD$7:EQ$7,CY$7,DD78:EQ78)</f>
        <v>0</v>
      </c>
      <c r="CZ78" s="120" t="n">
        <f aca="false">SUMIF(DD$7:EQ$7,CZ$7,DD78:EQ78)</f>
        <v>0</v>
      </c>
      <c r="DA78" s="120" t="n">
        <f aca="false">SUM(DF78*DG78,DJ78*DK78,DN78*DO78,DR78*DS78,DV78*DW78,DZ78*EA78,ED78*EE78,EH78*EI78,EL78*EM78,EP78*EQ78)</f>
        <v>0</v>
      </c>
      <c r="DB78" s="120" t="n">
        <f aca="false">SUM(IF(DF$7=DB$7,(DG78*DF78),0),IF(DJ$7=DB$7,(DJ78*DK78),0),IF(DN$7=DB$7,(DN78*DO78),0),IF(DR$7=DB$7,(DR78*DS78),0),IF(DV$7=DB$7,(DV78*DW78),0),IF(DZ$7=DB$7,(DZ78*EA78),0),IF(ED$7=DB$7,(ED78*EE78),0),IF(EH$7=DB$7,(EH78*EI78),0),IF(EL$7=DB$7,(EL78*EM78),0),IF(EP$7=DB$7,(EP78*EQ78),0))</f>
        <v>0</v>
      </c>
      <c r="DC78" s="120" t="n">
        <f aca="false">SUM(IF(DF$7=DC$7,(DG78*DF78),0),IF(DJ$7=DC$7,(DJ78*DK78),0),IF(DN$7=DC$7,(DN78*DO78),0),IF(DR$7=DC$7,(DR78*DS78),0),IF(DV$7=DC$7,(DV78*DW78),0),IF(DZ$7=DC$7,(DZ78*EA78),0),IF(ED$7=DC$7,(ED78*EE78),0),IF(EH$7=DC$7,(EH78*EI78),0),IF(EL$7=DC$7,(EL78*EM78),0),IF(EP$7=DC$7,(EP78*EQ78),0))</f>
        <v>0</v>
      </c>
      <c r="DD78" s="69" t="str">
        <f aca="false">LEFT(ER78)</f>
        <v/>
      </c>
      <c r="DE78" s="69" t="str">
        <f aca="false">RIGHT(ER78)</f>
        <v/>
      </c>
      <c r="DF78" s="69" t="n">
        <f aca="false">IF(DD78="",0,ER$5)</f>
        <v>0</v>
      </c>
      <c r="DG78" s="120" t="n">
        <f aca="false">(5*COUNTIF(DD78:DE78,"A")+4*COUNTIF(DD78:DE78,"B")+3*COUNTIF(DD78:DE78,"C")+2*COUNTIF(DD78:DE78,"D")+1*COUNTIF(DD78:DE78,"E")+0*COUNTIF(DD78:DE78,"F"))</f>
        <v>0</v>
      </c>
      <c r="DH78" s="69" t="str">
        <f aca="false">LEFT(ES78)</f>
        <v/>
      </c>
      <c r="DI78" s="69" t="str">
        <f aca="false">RIGHT(ES78)</f>
        <v/>
      </c>
      <c r="DJ78" s="69" t="n">
        <f aca="false">IF(DH78="",0,ES$5)</f>
        <v>0</v>
      </c>
      <c r="DK78" s="120" t="n">
        <f aca="false">(5*COUNTIF(DH78:DI78,"A")+4*COUNTIF(DH78:DI78,"B")+3*COUNTIF(DH78:DI78,"C")+2*COUNTIF(DH78:DI78,"D")+1*COUNTIF(DH78:DI78,"E")+0*COUNTIF(DH78:DI78,"F"))</f>
        <v>0</v>
      </c>
      <c r="DL78" s="69" t="str">
        <f aca="false">LEFT(ET78)</f>
        <v/>
      </c>
      <c r="DM78" s="69" t="str">
        <f aca="false">RIGHT(ET78)</f>
        <v/>
      </c>
      <c r="DN78" s="69" t="n">
        <f aca="false">IF(DL78="",0,ET$5)</f>
        <v>0</v>
      </c>
      <c r="DO78" s="120" t="n">
        <f aca="false">(5*COUNTIF(DL78:DM78,"A")+4*COUNTIF(DL78:DM78,"B")+3*COUNTIF(DL78:DM78,"C")+2*COUNTIF(DL78:DM78,"D")+1*COUNTIF(DL78:DM78,"E")+0*COUNTIF(DL78:DM78,"F"))</f>
        <v>0</v>
      </c>
      <c r="DP78" s="69" t="str">
        <f aca="false">LEFT(EU78)</f>
        <v/>
      </c>
      <c r="DQ78" s="69" t="str">
        <f aca="false">RIGHT(EU78)</f>
        <v/>
      </c>
      <c r="DR78" s="69" t="n">
        <f aca="false">IF(DP78="",0,EU$5)</f>
        <v>0</v>
      </c>
      <c r="DS78" s="120" t="n">
        <f aca="false">(5*COUNTIF(DP78:DQ78,"A")+4*COUNTIF(DP78:DQ78,"B")+3*COUNTIF(DP78:DQ78,"C")+2*COUNTIF(DP78:DQ78,"D")+1*COUNTIF(DP78:DQ78,"E")+0*COUNTIF(DP78:DQ78,"F"))</f>
        <v>0</v>
      </c>
      <c r="DT78" s="69" t="str">
        <f aca="false">LEFT(EV78)</f>
        <v/>
      </c>
      <c r="DU78" s="69" t="str">
        <f aca="false">RIGHT(EV78)</f>
        <v/>
      </c>
      <c r="DV78" s="69" t="n">
        <f aca="false">IF(DT78="",0,EV$5)</f>
        <v>0</v>
      </c>
      <c r="DW78" s="120" t="n">
        <f aca="false">(5*COUNTIF(DT78:DU78,"A")+4*COUNTIF(DT78:DU78,"B")+3*COUNTIF(DT78:DU78,"C")+2*COUNTIF(DT78:DU78,"D")+1*COUNTIF(DT78:DU78,"E")+0*COUNTIF(DT78:DU78,"F"))</f>
        <v>0</v>
      </c>
      <c r="DX78" s="69" t="str">
        <f aca="false">LEFT(EW78)</f>
        <v/>
      </c>
      <c r="DY78" s="69" t="str">
        <f aca="false">RIGHT(EW78)</f>
        <v/>
      </c>
      <c r="DZ78" s="69" t="n">
        <f aca="false">IF(DX78="",0,EW$5)</f>
        <v>0</v>
      </c>
      <c r="EA78" s="120" t="n">
        <f aca="false">(5*COUNTIF(DX78:DY78,"A")+4*COUNTIF(DX78:DY78,"B")+3*COUNTIF(DX78:DY78,"C")+2*COUNTIF(DX78:DY78,"D")+1*COUNTIF(DX78:DY78,"E")+0*COUNTIF(DX78:DY78,"F"))</f>
        <v>0</v>
      </c>
      <c r="EB78" s="69" t="str">
        <f aca="false">LEFT(EX78)</f>
        <v/>
      </c>
      <c r="EC78" s="69" t="str">
        <f aca="false">RIGHT(EX78)</f>
        <v/>
      </c>
      <c r="ED78" s="69" t="n">
        <f aca="false">IF(EB78="",0,EX$5)</f>
        <v>0</v>
      </c>
      <c r="EE78" s="120" t="n">
        <f aca="false">(5*COUNTIF(EB78:EC78,"A")+4*COUNTIF(EB78:EC78,"B")+3*COUNTIF(EB78:EC78,"C")+2*COUNTIF(EB78:EC78,"D")+1*COUNTIF(EB78:EC78,"E")+0*COUNTIF(EB78:EC78,"F"))</f>
        <v>0</v>
      </c>
      <c r="EF78" s="69" t="str">
        <f aca="false">LEFT(EY78)</f>
        <v/>
      </c>
      <c r="EG78" s="69" t="str">
        <f aca="false">RIGHT(EY78)</f>
        <v/>
      </c>
      <c r="EH78" s="69" t="n">
        <f aca="false">IF(EF78="",0,EY$5)</f>
        <v>0</v>
      </c>
      <c r="EI78" s="120" t="n">
        <f aca="false">(5*COUNTIF(EF78:EG78,"A")+4*COUNTIF(EF78:EG78,"B")+3*COUNTIF(EF78:EG78,"C")+2*COUNTIF(EF78:EG78,"D")+1*COUNTIF(EF78:EG78,"E")+0*COUNTIF(EF78:EG78,"F"))</f>
        <v>0</v>
      </c>
      <c r="EJ78" s="69" t="str">
        <f aca="false">LEFT(EZ78)</f>
        <v/>
      </c>
      <c r="EK78" s="69" t="str">
        <f aca="false">RIGHT(EZ78)</f>
        <v/>
      </c>
      <c r="EL78" s="69" t="n">
        <f aca="false">IF(EJ78="",0,EZ$5)</f>
        <v>0</v>
      </c>
      <c r="EM78" s="120" t="n">
        <f aca="false">(5*COUNTIF(EJ78:EK78,"A")+4*COUNTIF(EJ78:EK78,"B")+3*COUNTIF(EJ78:EK78,"C")+2*COUNTIF(EJ78:EK78,"D")+1*COUNTIF(EJ78:EK78,"E")+0*COUNTIF(EJ78:EK78,"F"))</f>
        <v>0</v>
      </c>
      <c r="EN78" s="69" t="str">
        <f aca="false">LEFT(FA78)</f>
        <v/>
      </c>
      <c r="EO78" s="69" t="str">
        <f aca="false">RIGHT(FA78)</f>
        <v/>
      </c>
      <c r="EP78" s="69" t="n">
        <f aca="false">IF(EN78="",0,FA$5)</f>
        <v>0</v>
      </c>
      <c r="EQ78" s="120" t="n">
        <f aca="false">(5*COUNTIF(EN78:EO78,"A")+4*COUNTIF(EN78:EO78,"B")+3*COUNTIF(EN78:EO78,"C")+2*COUNTIF(EN78:EO78,"D")+1*COUNTIF(EN78:EO78,"E")+0*COUNTIF(EN78:EO78,"F"))</f>
        <v>0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75"/>
      <c r="FC78" s="119" t="str">
        <f aca="false">IF(FD78="AA","TB","")&amp;IF(FD78="BB","B","")&amp;IF(FD78="CC","R","")&amp;IF(FD78="DD","NR","")&amp;IF(FD78="AB","TB","")&amp;IF(FD78="BC","B","")&amp;IF(FD78="CD","R","")&amp;IF(FD78="DE","NR","")&amp;IF(FD78="EE","NR","")&amp;IF(FD78="EF","NR","")&amp;IF(FD78="FF","NR","")</f>
        <v/>
      </c>
      <c r="FD78" s="68" t="str">
        <f aca="false">IF(FO78=0,"",IF(FL78&gt;9.49999,"AA","")&amp;IF(AND(FL78&lt;9.5,FL78&gt;8.5),"AB","")&amp;IF(AND(FL78&gt;7.49999,FL78&lt;8.50001),"BB","")&amp;IF(AND(FL78&lt;7.5,FL78&gt;6.5),"BC","")&amp;IF(AND(FL78&gt;5.49999,FL78&lt;6.50001),"CC","")&amp;IF(AND(FL78&lt;5.5,FL78&gt;4.5),"CD","")&amp;IF(AND(FL78&gt;3.49999,FL78&lt;4.50001),"DD","")&amp;IF(AND(FL78&lt;3.5,FL78&gt;2.5),"DE","")&amp;IF(AND(FL78&gt;1.49999,FL78&lt;2.50001),"EE","")&amp;IF(AND(FL78&lt;1.5,FL78&gt;0.5),"EF","")&amp;IF(FD$5&lt;0.49999,"FF",""))</f>
        <v/>
      </c>
      <c r="FE78" s="67" t="str">
        <f aca="false">IF(FF78="AA","TB","")&amp;IF(FF78="BB","B","")&amp;IF(FF78="CC","R","")&amp;IF(FF78="DD","NR","")&amp;IF(FF78="AB","TB","")&amp;IF(FF78="BC","B","")&amp;IF(FF78="CD","R","")&amp;IF(FF78="DE","NR","")&amp;IF(FF78="EE","NR","")&amp;IF(FF78="EF","NR","")&amp;IF(FF78="FF","NR","")</f>
        <v/>
      </c>
      <c r="FF78" s="68" t="str">
        <f aca="false">IF(FP78=0,"",IF(FM78&gt;9.49999,"AA","")&amp;IF(AND(FM78&lt;9.5,FM78&gt;8.5),"AB","")&amp;IF(AND(FM78&gt;7.49999,FM78&lt;8.50001),"BB","")&amp;IF(AND(FM78&lt;7.5,FM78&gt;6.5),"BC","")&amp;IF(AND(FM78&gt;5.49999,FM78&lt;6.50001),"CC","")&amp;IF(AND(FM78&lt;5.5,FM78&gt;4.5),"CD","")&amp;IF(AND(FM78&gt;3.49999,FM78&lt;4.50001),"DD","")&amp;IF(AND(FM78&lt;3.5,FM78&gt;2.5),"DE","")&amp;IF(AND(FM78&gt;1.49999,FM78&lt;2.50001),"EE","")&amp;IF(AND(FM78&lt;1.5,FM78&gt;0.5),"EF","")&amp;IF(FF$5&lt;0.49999,"FF",""))</f>
        <v/>
      </c>
      <c r="FG78" s="72" t="str">
        <f aca="false">IF(FH78="AA","TB","")&amp;IF(FH78="BB","B","")&amp;IF(FH78="CC","R","")&amp;IF(FH78="DD","NR","")&amp;IF(FH78="AB","TB","")&amp;IF(FH78="BC","B","")&amp;IF(FH78="CD","R","")&amp;IF(FH78="DE","NR","")&amp;IF(FH78="EE","NR","")&amp;IF(FH78="EF","NR","")&amp;IF(FH78="FF","NR","")</f>
        <v/>
      </c>
      <c r="FH78" s="68" t="str">
        <f aca="false">IF(FQ78=0,"",IF(FN78&gt;9.49999,"AA","")&amp;IF(AND(FN78&lt;9.5,FN78&gt;8.5),"AB","")&amp;IF(AND(FN78&gt;7.49999,FN78&lt;8.50001),"BB","")&amp;IF(AND(FN78&lt;7.5,FN78&gt;6.5),"BC","")&amp;IF(AND(FN78&gt;5.49999,FN78&lt;6.50001),"CC","")&amp;IF(AND(FN78&lt;5.5,FN78&gt;4.5),"CD","")&amp;IF(AND(FN78&gt;3.49999,FN78&lt;4.50001),"DD","")&amp;IF(AND(FN78&lt;3.5,FN78&gt;2.5),"DE","")&amp;IF(AND(FN78&gt;1.49999,FN78&lt;2.50001),"EE","")&amp;IF(AND(FN78&lt;1.5,FN78&gt;0.5),"EF","")&amp;IF(FH$5&lt;0.49999,"FF",""))</f>
        <v/>
      </c>
      <c r="FI78" s="120" t="n">
        <f aca="false">IF(ISERROR(FL78),"",ROUND(FL78,0))</f>
        <v>0</v>
      </c>
      <c r="FJ78" s="120" t="n">
        <f aca="false">IF(ISERROR(FM78),"",ROUND(FM78,0))</f>
        <v>0</v>
      </c>
      <c r="FK78" s="120" t="n">
        <f aca="false">IF(ISERROR(FN78),"",ROUND(FN78,0))</f>
        <v>0</v>
      </c>
      <c r="FL78" s="69" t="n">
        <f aca="false">IF(ISERROR(FR78/FO78),0,FR78/FO78)</f>
        <v>0</v>
      </c>
      <c r="FM78" s="69" t="n">
        <f aca="false">IF(ISERROR(FS78/FP78),0,FS78/FP78)</f>
        <v>0</v>
      </c>
      <c r="FN78" s="69" t="n">
        <f aca="false">IF(ISERROR(FT78/FQ78),0,FT78/FQ78)</f>
        <v>0</v>
      </c>
      <c r="FO78" s="120" t="n">
        <f aca="false">SUM(FW78,GA78,GE78,GI78,GM78,GQ78,GU78,GY78,HC78,HG78)</f>
        <v>0</v>
      </c>
      <c r="FP78" s="120" t="n">
        <f aca="false">SUMIF(FU$7:HH$7,FP$7,FU78:HH78)</f>
        <v>0</v>
      </c>
      <c r="FQ78" s="120" t="n">
        <f aca="false">SUMIF(FU$7:HH$7,FQ$7,FU78:HH78)</f>
        <v>0</v>
      </c>
      <c r="FR78" s="120" t="n">
        <f aca="false">SUM(FW78*FX78,GA78*GB78,GE78*GF78,GI78*GJ78,GM78*GN78,GQ78*GR78,GU78*GV78,GY78*GZ78,HC78*HD78,HG78*HH78)</f>
        <v>0</v>
      </c>
      <c r="FS78" s="120" t="n">
        <f aca="false">SUM(IF(FW$7=FS$7,(FX78*FW78),0),IF(GA$7=FS$7,(GA78*GB78),0),IF(GE$7=FS$7,(GE78*GF78),0),IF(GI$7=FS$7,(GI78*GJ78),0),IF(GM$7=FS$7,(GM78*GN78),0),IF(GQ$7=FS$7,(GQ78*GR78),0),IF(GU$7=FS$7,(GU78*GV78),0),IF(GY$7=FS$7,(GY78*GZ78),0),IF(HC$7=FS$7,(HC78*HD78),0),IF(HG$7=FS$7,(HG78*HH78),0))</f>
        <v>0</v>
      </c>
      <c r="FT78" s="120" t="n">
        <f aca="false">SUM(IF(FW$7=FT$7,(FX78*FW78),0),IF(GA$7=FT$7,(GA78*GB78),0),IF(GE$7=FT$7,(GE78*GF78),0),IF(GI$7=FT$7,(GI78*GJ78),0),IF(GM$7=FT$7,(GM78*GN78),0),IF(GQ$7=FT$7,(GQ78*GR78),0),IF(GU$7=FT$7,(GU78*GV78),0),IF(GY$7=FT$7,(GY78*GZ78),0),IF(HC$7=FT$7,(HC78*HD78),0),IF(HG$7=FT$7,(HG78*HH78),0))</f>
        <v>0</v>
      </c>
      <c r="FU78" s="69" t="str">
        <f aca="false">LEFT(HI78)</f>
        <v/>
      </c>
      <c r="FV78" s="69" t="str">
        <f aca="false">RIGHT(HI78)</f>
        <v/>
      </c>
      <c r="FW78" s="69" t="n">
        <f aca="false">IF(FU78="",0,HI$5)</f>
        <v>0</v>
      </c>
      <c r="FX78" s="120" t="n">
        <f aca="false">(5*COUNTIF(FU78:FV78,"A")+4*COUNTIF(FU78:FV78,"B")+3*COUNTIF(FU78:FV78,"C")+2*COUNTIF(FU78:FV78,"D")+1*COUNTIF(FU78:FV78,"E")+0*COUNTIF(FU78:FV78,"F"))</f>
        <v>0</v>
      </c>
      <c r="FY78" s="69" t="str">
        <f aca="false">LEFT(HJ78)</f>
        <v/>
      </c>
      <c r="FZ78" s="69" t="str">
        <f aca="false">RIGHT(HJ78)</f>
        <v/>
      </c>
      <c r="GA78" s="69" t="n">
        <f aca="false">IF(FY78="",0,HJ$5)</f>
        <v>0</v>
      </c>
      <c r="GB78" s="120" t="n">
        <f aca="false">(5*COUNTIF(FY78:FZ78,"A")+4*COUNTIF(FY78:FZ78,"B")+3*COUNTIF(FY78:FZ78,"C")+2*COUNTIF(FY78:FZ78,"D")+1*COUNTIF(FY78:FZ78,"E")+0*COUNTIF(FY78:FZ78,"F"))</f>
        <v>0</v>
      </c>
      <c r="GC78" s="69" t="str">
        <f aca="false">LEFT(HK78)</f>
        <v/>
      </c>
      <c r="GD78" s="69" t="str">
        <f aca="false">RIGHT(HK78)</f>
        <v/>
      </c>
      <c r="GE78" s="69" t="n">
        <f aca="false">IF(GC78="",0,HK$5)</f>
        <v>0</v>
      </c>
      <c r="GF78" s="120" t="n">
        <f aca="false">(5*COUNTIF(GC78:GD78,"A")+4*COUNTIF(GC78:GD78,"B")+3*COUNTIF(GC78:GD78,"C")+2*COUNTIF(GC78:GD78,"D")+1*COUNTIF(GC78:GD78,"E")+0*COUNTIF(GC78:GD78,"F"))</f>
        <v>0</v>
      </c>
      <c r="GG78" s="69" t="str">
        <f aca="false">LEFT(HL78)</f>
        <v/>
      </c>
      <c r="GH78" s="69" t="str">
        <f aca="false">RIGHT(HL78)</f>
        <v/>
      </c>
      <c r="GI78" s="69" t="n">
        <f aca="false">IF(GG78="",0,HL$5)</f>
        <v>0</v>
      </c>
      <c r="GJ78" s="120" t="n">
        <f aca="false">(5*COUNTIF(GG78:GH78,"A")+4*COUNTIF(GG78:GH78,"B")+3*COUNTIF(GG78:GH78,"C")+2*COUNTIF(GG78:GH78,"D")+1*COUNTIF(GG78:GH78,"E")+0*COUNTIF(GG78:GH78,"F"))</f>
        <v>0</v>
      </c>
      <c r="GK78" s="69" t="str">
        <f aca="false">LEFT(HM78)</f>
        <v/>
      </c>
      <c r="GL78" s="69" t="str">
        <f aca="false">RIGHT(HM78)</f>
        <v/>
      </c>
      <c r="GM78" s="69" t="n">
        <f aca="false">IF(GK78="",0,HM$5)</f>
        <v>0</v>
      </c>
      <c r="GN78" s="120" t="n">
        <f aca="false">(5*COUNTIF(GK78:GL78,"A")+4*COUNTIF(GK78:GL78,"B")+3*COUNTIF(GK78:GL78,"C")+2*COUNTIF(GK78:GL78,"D")+1*COUNTIF(GK78:GL78,"E")+0*COUNTIF(GK78:GL78,"F"))</f>
        <v>0</v>
      </c>
      <c r="GO78" s="69" t="str">
        <f aca="false">LEFT(HN78)</f>
        <v/>
      </c>
      <c r="GP78" s="69" t="str">
        <f aca="false">RIGHT(HN78)</f>
        <v/>
      </c>
      <c r="GQ78" s="69" t="n">
        <f aca="false">IF(GO78="",0,HN$5)</f>
        <v>0</v>
      </c>
      <c r="GR78" s="120" t="n">
        <f aca="false">(5*COUNTIF(GO78:GP78,"A")+4*COUNTIF(GO78:GP78,"B")+3*COUNTIF(GO78:GP78,"C")+2*COUNTIF(GO78:GP78,"D")+1*COUNTIF(GO78:GP78,"E")+0*COUNTIF(GO78:GP78,"F"))</f>
        <v>0</v>
      </c>
      <c r="GS78" s="69" t="str">
        <f aca="false">LEFT(HO78)</f>
        <v/>
      </c>
      <c r="GT78" s="69" t="str">
        <f aca="false">RIGHT(HO78)</f>
        <v/>
      </c>
      <c r="GU78" s="69" t="n">
        <f aca="false">IF(GS78="",0,HO$5)</f>
        <v>0</v>
      </c>
      <c r="GV78" s="120" t="n">
        <f aca="false">(5*COUNTIF(GS78:GT78,"A")+4*COUNTIF(GS78:GT78,"B")+3*COUNTIF(GS78:GT78,"C")+2*COUNTIF(GS78:GT78,"D")+1*COUNTIF(GS78:GT78,"E")+0*COUNTIF(GS78:GT78,"F"))</f>
        <v>0</v>
      </c>
      <c r="GW78" s="69" t="str">
        <f aca="false">LEFT(HP78)</f>
        <v/>
      </c>
      <c r="GX78" s="69" t="str">
        <f aca="false">RIGHT(HP78)</f>
        <v/>
      </c>
      <c r="GY78" s="69" t="n">
        <f aca="false">IF(GW78="",0,HP$5)</f>
        <v>0</v>
      </c>
      <c r="GZ78" s="120" t="n">
        <f aca="false">(5*COUNTIF(GW78:GX78,"A")+4*COUNTIF(GW78:GX78,"B")+3*COUNTIF(GW78:GX78,"C")+2*COUNTIF(GW78:GX78,"D")+1*COUNTIF(GW78:GX78,"E")+0*COUNTIF(GW78:GX78,"F"))</f>
        <v>0</v>
      </c>
      <c r="HA78" s="69" t="str">
        <f aca="false">LEFT(HQ78)</f>
        <v/>
      </c>
      <c r="HB78" s="69" t="str">
        <f aca="false">RIGHT(HQ78)</f>
        <v/>
      </c>
      <c r="HC78" s="69" t="n">
        <f aca="false">IF(HA78="",0,HQ$5)</f>
        <v>0</v>
      </c>
      <c r="HD78" s="120" t="n">
        <f aca="false">(5*COUNTIF(HA78:HB78,"A")+4*COUNTIF(HA78:HB78,"B")+3*COUNTIF(HA78:HB78,"C")+2*COUNTIF(HA78:HB78,"D")+1*COUNTIF(HA78:HB78,"E")+0*COUNTIF(HA78:HB78,"F"))</f>
        <v>0</v>
      </c>
      <c r="HE78" s="69" t="str">
        <f aca="false">LEFT(HR78)</f>
        <v/>
      </c>
      <c r="HF78" s="69" t="str">
        <f aca="false">RIGHT(HR78)</f>
        <v/>
      </c>
      <c r="HG78" s="69" t="n">
        <f aca="false">IF(HE78="",0,HR$5)</f>
        <v>0</v>
      </c>
      <c r="HH78" s="120" t="n">
        <f aca="false">(5*COUNTIF(HE78:HF78,"A")+4*COUNTIF(HE78:HF78,"B")+3*COUNTIF(HE78:HF78,"C")+2*COUNTIF(HE78:HF78,"D")+1*COUNTIF(HE78:HF78,"E")+0*COUNTIF(HE78:HF78,"F"))</f>
        <v>0</v>
      </c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75"/>
    </row>
    <row r="79" customFormat="false" ht="12.75" hidden="false" customHeight="false" outlineLevel="0" collapsed="false">
      <c r="A79" s="18" t="n">
        <v>71</v>
      </c>
      <c r="B79" s="18" t="n">
        <f aca="false">Choix!B79</f>
        <v>0</v>
      </c>
      <c r="C79" s="18" t="n">
        <f aca="false">Choix!C79</f>
        <v>0</v>
      </c>
      <c r="D79" s="18" t="n">
        <f aca="false">Choix!D79</f>
        <v>0</v>
      </c>
      <c r="E79" s="118" t="str">
        <f aca="false">IF(ISERROR(Q79),"",ROUND(Q79,0))</f>
        <v/>
      </c>
      <c r="F79" s="118" t="str">
        <f aca="false">IF(ISERROR(RANK(E79,E$9:E$107,0)),"",RANK(E79,E$9:E$107,0))</f>
        <v/>
      </c>
      <c r="G79" s="64"/>
      <c r="H79" s="65" t="str">
        <f aca="false">IF(ISERROR(R79),"",ROUND(R79,0))</f>
        <v/>
      </c>
      <c r="I79" s="70" t="str">
        <f aca="false">IF(ISERROR(S79),"",ROUND(S79,0))</f>
        <v/>
      </c>
      <c r="J79" s="64"/>
      <c r="K79" s="118" t="n">
        <f aca="false">Choix!AF79</f>
        <v>0</v>
      </c>
      <c r="L79" s="118" t="n">
        <f aca="false">Choix!AG79</f>
        <v>0</v>
      </c>
      <c r="M79" s="118" t="n">
        <f aca="false">Choix!AH79</f>
        <v>0</v>
      </c>
      <c r="N79" s="118" t="n">
        <f aca="false">Choix!AI79</f>
        <v>0</v>
      </c>
      <c r="O79" s="118" t="n">
        <f aca="false">Choix!AJ79</f>
        <v>0</v>
      </c>
      <c r="P79" s="118" t="n">
        <f aca="false">Choix!AK79</f>
        <v>0</v>
      </c>
      <c r="Q79" s="66" t="e">
        <f aca="false">(AD79*V$5+CU79*CM$5+FL79*FD$5)*6/SUM(IF(AG79=0,0,V$5),IF(CX79=0,0,CM$5),IF(FO79=0,0,FD$5))</f>
        <v>#DIV/0!</v>
      </c>
      <c r="R79" s="66" t="e">
        <f aca="false">(AE79*X$5+CV79*CO$5+FM79*FF$5)*6/SUM(IF(AH79=0,0,X$5),IF(CY79=0,0,CO$5),IF(FP79=0,0,FF$5))</f>
        <v>#DIV/0!</v>
      </c>
      <c r="S79" s="66" t="e">
        <f aca="false">(AF79*Z$5+CW79*CQ$5+FN79*FH$5)*6/SUM(IF(AI79=0,0,Z$5),IF(CZ79=0,0,CQ$5),IF(FQ79=0,0,FH$5))</f>
        <v>#DIV/0!</v>
      </c>
      <c r="T79" s="64"/>
      <c r="U79" s="119" t="str">
        <f aca="false">IF(V79="AA","TB","")&amp;IF(V79="BB","B","")&amp;IF(V79="CC","R","")&amp;IF(V79="DD","NR","")&amp;IF(V79="AB","TB","")&amp;IF(V79="BC","B","")&amp;IF(V79="CD","R","")&amp;IF(V79="DE","NR","")&amp;IF(V79="EE","NR","")&amp;IF(V79="EF","NR","")&amp;IF(V79="FF","NR","")</f>
        <v/>
      </c>
      <c r="V79" s="68" t="str">
        <f aca="false">IF(AG79=0,"",IF(AD79&gt;9.49999,"AA","")&amp;IF(AND(AD79&lt;9.5,AD79&gt;8.5),"AB","")&amp;IF(AND(AD79&gt;7.49999,AD79&lt;8.50001),"BB","")&amp;IF(AND(AD79&lt;7.5,AD79&gt;6.5),"BC","")&amp;IF(AND(AD79&gt;5.49999,AD79&lt;6.50001),"CC","")&amp;IF(AND(AD79&lt;5.5,AD79&gt;4.5),"CD","")&amp;IF(AND(AD79&gt;3.49999,AD79&lt;4.50001),"DD","")&amp;IF(AND(AD79&lt;3.5,AD79&gt;2.5),"DE","")&amp;IF(AND(AD79&gt;1.49999,AD79&lt;2.50001),"EE","")&amp;IF(AND(AD79&lt;1.5,AD79&gt;0.5),"EF","")&amp;IF(V$5&lt;0.49999,"FF",""))</f>
        <v/>
      </c>
      <c r="W79" s="67" t="str">
        <f aca="false">IF(X79="AA","TB","")&amp;IF(X79="BB","B","")&amp;IF(X79="CC","R","")&amp;IF(X79="DD","NR","")&amp;IF(X79="AB","TB","")&amp;IF(X79="BC","B","")&amp;IF(X79="CD","R","")&amp;IF(X79="DE","NR","")&amp;IF(X79="EE","NR","")&amp;IF(X79="EF","NR","")&amp;IF(X79="FF","NR","")</f>
        <v/>
      </c>
      <c r="X79" s="68" t="str">
        <f aca="false">IF(AH79=0,"",IF(AE79&gt;9.49999,"AA","")&amp;IF(AND(AE79&lt;9.5,AE79&gt;8.5),"AB","")&amp;IF(AND(AE79&gt;7.49999,AE79&lt;8.50001),"BB","")&amp;IF(AND(AE79&lt;7.5,AE79&gt;6.5),"BC","")&amp;IF(AND(AE79&gt;5.49999,AE79&lt;6.50001),"CC","")&amp;IF(AND(AE79&lt;5.5,AE79&gt;4.5),"CD","")&amp;IF(AND(AE79&gt;3.49999,AE79&lt;4.50001),"DD","")&amp;IF(AND(AE79&lt;3.5,AE79&gt;2.5),"DE","")&amp;IF(AND(AE79&gt;1.49999,AE79&lt;2.50001),"EE","")&amp;IF(AND(AE79&lt;1.5,AE79&gt;0.5),"EF","")&amp;IF(X$5&lt;0.49999,"FF",""))</f>
        <v/>
      </c>
      <c r="Y79" s="72" t="str">
        <f aca="false">IF(Z79="AA","TB","")&amp;IF(Z79="BB","B","")&amp;IF(Z79="CC","R","")&amp;IF(Z79="DD","NR","")&amp;IF(Z79="AB","TB","")&amp;IF(Z79="BC","B","")&amp;IF(Z79="CD","R","")&amp;IF(Z79="DE","NR","")&amp;IF(Z79="EE","NR","")&amp;IF(Z79="EF","NR","")&amp;IF(Z79="FF","NR","")</f>
        <v/>
      </c>
      <c r="Z79" s="68" t="str">
        <f aca="false">IF(AI79=0,"",IF(AF79&gt;9.49999,"AA","")&amp;IF(AND(AF79&lt;9.5,AF79&gt;8.5),"AB","")&amp;IF(AND(AF79&gt;7.49999,AF79&lt;8.50001),"BB","")&amp;IF(AND(AF79&lt;7.5,AF79&gt;6.5),"BC","")&amp;IF(AND(AF79&gt;5.49999,AF79&lt;6.50001),"CC","")&amp;IF(AND(AF79&lt;5.5,AF79&gt;4.5),"CD","")&amp;IF(AND(AF79&gt;3.49999,AF79&lt;4.50001),"DD","")&amp;IF(AND(AF79&lt;3.5,AF79&gt;2.5),"DE","")&amp;IF(AND(AF79&gt;1.49999,AF79&lt;2.50001),"EE","")&amp;IF(AND(AF79&lt;1.5,AF79&gt;0.5),"EF","")&amp;IF(Z$5&lt;0.49999,"FF",""))</f>
        <v/>
      </c>
      <c r="AA79" s="120" t="n">
        <f aca="false">IF(ISERROR(AD79),"",ROUND(AD79,0))</f>
        <v>0</v>
      </c>
      <c r="AB79" s="120" t="n">
        <f aca="false">IF(ISERROR(AE79),"",ROUND(AE79,0))</f>
        <v>0</v>
      </c>
      <c r="AC79" s="120" t="n">
        <f aca="false">IF(ISERROR(AF79),"",ROUND(AF79,0))</f>
        <v>0</v>
      </c>
      <c r="AD79" s="69" t="n">
        <f aca="false">IF(ISERROR(AJ79/AG79),0,AJ79/AG79)</f>
        <v>0</v>
      </c>
      <c r="AE79" s="69" t="n">
        <f aca="false">IF(ISERROR(AK79/AH79),0,AK79/AH79)</f>
        <v>0</v>
      </c>
      <c r="AF79" s="69" t="n">
        <f aca="false">IF(ISERROR(AL79/AI79),0,AL79/AI79)</f>
        <v>0</v>
      </c>
      <c r="AG79" s="120" t="n">
        <f aca="false">SUM(AO79,AS79,AW79,BA79,BE79,BI79,BM79,BQ79,BU79,BY79)</f>
        <v>0</v>
      </c>
      <c r="AH79" s="120" t="n">
        <f aca="false">SUMIF(AM$7:BZ$7,AH$7,AM79:BZ79)</f>
        <v>0</v>
      </c>
      <c r="AI79" s="120" t="n">
        <f aca="false">SUMIF(AM$7:BZ$7,AI$7,AM79:BZ79)</f>
        <v>0</v>
      </c>
      <c r="AJ79" s="120" t="n">
        <f aca="false">SUM(AO79*AP79,AS79*AT79,AW79*AX79,BA79*BB79,BE79*BF79,BI79*BJ79,BM79*BN79,BQ79*BR79,BU79*BV79,BY79*BZ79)</f>
        <v>0</v>
      </c>
      <c r="AK79" s="120" t="n">
        <f aca="false">SUM(IF(AO$7=AK$7,(AP79*AO79),0),IF(AS$7=AK$7,(AS79*AT79),0),IF(AW$7=AK$7,(AW79*AX79),0),IF(BA$7=AK$7,(BA79*BB79),0),IF(BE$7=AK$7,(BE79*BF79),0),IF(BI$7=AK$7,(BI79*BJ79),0),IF(BM$7=AK$7,(BM79*BN79),0),IF(BQ$7=AK$7,(BQ79*BR79),0),IF(BU$7=AK$7,(BU79*BV79),0),IF(BY$7=AK$7,(BY79*BZ79),0))</f>
        <v>0</v>
      </c>
      <c r="AL79" s="120" t="n">
        <f aca="false">SUM(IF(AO$7=AL$7,(AP79*AO79),0),IF(AS$7=AL$7,(AS79*AT79),0),IF(AW$7=AL$7,(AW79*AX79),0),IF(BA$7=AL$7,(BA79*BB79),0),IF(BE$7=AL$7,(BE79*BF79),0),IF(BI$7=AL$7,(BI79*BJ79),0),IF(BM$7=AL$7,(BM79*BN79),0),IF(BQ$7=AL$7,(BQ79*BR79),0),IF(BU$7=AL$7,(BU79*BV79),0),IF(BY$7=AL$7,(BY79*BZ79),0))</f>
        <v>0</v>
      </c>
      <c r="AM79" s="69" t="str">
        <f aca="false">LEFT(CA79)</f>
        <v/>
      </c>
      <c r="AN79" s="69" t="str">
        <f aca="false">RIGHT(CA79)</f>
        <v/>
      </c>
      <c r="AO79" s="69" t="n">
        <f aca="false">IF(AM79="",0,CA$5)</f>
        <v>0</v>
      </c>
      <c r="AP79" s="120" t="n">
        <f aca="false">(5*COUNTIF(AM79:AN79,"A")+4*COUNTIF(AM79:AN79,"B")+3*COUNTIF(AM79:AN79,"C")+2*COUNTIF(AM79:AN79,"D")+1*COUNTIF(AM79:AN79,"E")+0*COUNTIF(AM79:AN79,"F"))</f>
        <v>0</v>
      </c>
      <c r="AQ79" s="69" t="str">
        <f aca="false">LEFT(CB79)</f>
        <v/>
      </c>
      <c r="AR79" s="69" t="str">
        <f aca="false">RIGHT(CB79)</f>
        <v/>
      </c>
      <c r="AS79" s="69" t="n">
        <f aca="false">IF(AQ79="",0,CB$5)</f>
        <v>0</v>
      </c>
      <c r="AT79" s="120" t="n">
        <f aca="false">(5*COUNTIF(AQ79:AR79,"A")+4*COUNTIF(AQ79:AR79,"B")+3*COUNTIF(AQ79:AR79,"C")+2*COUNTIF(AQ79:AR79,"D")+1*COUNTIF(AQ79:AR79,"E")+0*COUNTIF(AQ79:AR79,"F"))</f>
        <v>0</v>
      </c>
      <c r="AU79" s="69" t="str">
        <f aca="false">LEFT(CC79)</f>
        <v/>
      </c>
      <c r="AV79" s="69" t="str">
        <f aca="false">RIGHT(CC79)</f>
        <v/>
      </c>
      <c r="AW79" s="69" t="n">
        <f aca="false">IF(AU79="",0,CC$5)</f>
        <v>0</v>
      </c>
      <c r="AX79" s="120" t="n">
        <f aca="false">(5*COUNTIF(AU79:AV79,"A")+4*COUNTIF(AU79:AV79,"B")+3*COUNTIF(AU79:AV79,"C")+2*COUNTIF(AU79:AV79,"D")+1*COUNTIF(AU79:AV79,"E")+0*COUNTIF(AU79:AV79,"F"))</f>
        <v>0</v>
      </c>
      <c r="AY79" s="69" t="str">
        <f aca="false">LEFT(CD79)</f>
        <v/>
      </c>
      <c r="AZ79" s="69" t="str">
        <f aca="false">RIGHT(CD79)</f>
        <v/>
      </c>
      <c r="BA79" s="69" t="n">
        <f aca="false">IF(AY79="",0,CD$5)</f>
        <v>0</v>
      </c>
      <c r="BB79" s="120" t="n">
        <f aca="false">(5*COUNTIF(AY79:AZ79,"A")+4*COUNTIF(AY79:AZ79,"B")+3*COUNTIF(AY79:AZ79,"C")+2*COUNTIF(AY79:AZ79,"D")+1*COUNTIF(AY79:AZ79,"E")+0*COUNTIF(AY79:AZ79,"F"))</f>
        <v>0</v>
      </c>
      <c r="BC79" s="69" t="str">
        <f aca="false">LEFT(CE79)</f>
        <v/>
      </c>
      <c r="BD79" s="69" t="str">
        <f aca="false">RIGHT(CE79)</f>
        <v/>
      </c>
      <c r="BE79" s="69" t="n">
        <f aca="false">IF(BC79="",0,CE$5)</f>
        <v>0</v>
      </c>
      <c r="BF79" s="120" t="n">
        <f aca="false">(5*COUNTIF(BC79:BD79,"A")+4*COUNTIF(BC79:BD79,"B")+3*COUNTIF(BC79:BD79,"C")+2*COUNTIF(BC79:BD79,"D")+1*COUNTIF(BC79:BD79,"E")+0*COUNTIF(BC79:BD79,"F"))</f>
        <v>0</v>
      </c>
      <c r="BG79" s="69" t="str">
        <f aca="false">LEFT(CF79)</f>
        <v/>
      </c>
      <c r="BH79" s="69" t="str">
        <f aca="false">RIGHT(CF79)</f>
        <v/>
      </c>
      <c r="BI79" s="69" t="n">
        <f aca="false">IF(BG79="",0,CF$5)</f>
        <v>0</v>
      </c>
      <c r="BJ79" s="120" t="n">
        <f aca="false">(5*COUNTIF(BG79:BH79,"A")+4*COUNTIF(BG79:BH79,"B")+3*COUNTIF(BG79:BH79,"C")+2*COUNTIF(BG79:BH79,"D")+1*COUNTIF(BG79:BH79,"E")+0*COUNTIF(BG79:BH79,"F"))</f>
        <v>0</v>
      </c>
      <c r="BK79" s="69" t="str">
        <f aca="false">LEFT(CG79)</f>
        <v/>
      </c>
      <c r="BL79" s="69" t="str">
        <f aca="false">RIGHT(CG79)</f>
        <v/>
      </c>
      <c r="BM79" s="69" t="n">
        <f aca="false">IF(BK79="",0,CG$5)</f>
        <v>0</v>
      </c>
      <c r="BN79" s="120" t="n">
        <f aca="false">(5*COUNTIF(BK79:BL79,"A")+4*COUNTIF(BK79:BL79,"B")+3*COUNTIF(BK79:BL79,"C")+2*COUNTIF(BK79:BL79,"D")+1*COUNTIF(BK79:BL79,"E")+0*COUNTIF(BK79:BL79,"F"))</f>
        <v>0</v>
      </c>
      <c r="BO79" s="69" t="str">
        <f aca="false">LEFT(CH79)</f>
        <v/>
      </c>
      <c r="BP79" s="69" t="str">
        <f aca="false">RIGHT(CH79)</f>
        <v/>
      </c>
      <c r="BQ79" s="69" t="n">
        <f aca="false">IF(BO79="",0,CH$5)</f>
        <v>0</v>
      </c>
      <c r="BR79" s="120" t="n">
        <f aca="false">(5*COUNTIF(BO79:BP79,"A")+4*COUNTIF(BO79:BP79,"B")+3*COUNTIF(BO79:BP79,"C")+2*COUNTIF(BO79:BP79,"D")+1*COUNTIF(BO79:BP79,"E")+0*COUNTIF(BO79:BP79,"F"))</f>
        <v>0</v>
      </c>
      <c r="BS79" s="69" t="str">
        <f aca="false">LEFT(CI79)</f>
        <v/>
      </c>
      <c r="BT79" s="69" t="str">
        <f aca="false">RIGHT(CI79)</f>
        <v/>
      </c>
      <c r="BU79" s="69" t="n">
        <f aca="false">IF(BS79="",0,CI$5)</f>
        <v>0</v>
      </c>
      <c r="BV79" s="120" t="n">
        <f aca="false">(5*COUNTIF(BS79:BT79,"A")+4*COUNTIF(BS79:BT79,"B")+3*COUNTIF(BS79:BT79,"C")+2*COUNTIF(BS79:BT79,"D")+1*COUNTIF(BS79:BT79,"E")+0*COUNTIF(BS79:BT79,"F"))</f>
        <v>0</v>
      </c>
      <c r="BW79" s="69" t="str">
        <f aca="false">LEFT(CJ79)</f>
        <v/>
      </c>
      <c r="BX79" s="69" t="str">
        <f aca="false">RIGHT(CJ79)</f>
        <v/>
      </c>
      <c r="BY79" s="69" t="n">
        <f aca="false">IF(BW79="",0,CJ$5)</f>
        <v>0</v>
      </c>
      <c r="BZ79" s="120" t="n">
        <f aca="false">(5*COUNTIF(BW79:BX79,"A")+4*COUNTIF(BW79:BX79,"B")+3*COUNTIF(BW79:BX79,"C")+2*COUNTIF(BW79:BX79,"D")+1*COUNTIF(BW79:BX79,"E")+0*COUNTIF(BW79:BX79,"F"))</f>
        <v>0</v>
      </c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75"/>
      <c r="CL79" s="119" t="str">
        <f aca="false">IF(CM79="AA","TB","")&amp;IF(CM79="BB","B","")&amp;IF(CM79="CC","R","")&amp;IF(CM79="DD","NR","")&amp;IF(CM79="AB","TB","")&amp;IF(CM79="BC","B","")&amp;IF(CM79="CD","R","")&amp;IF(CM79="DE","NR","")&amp;IF(CM79="EE","NR","")&amp;IF(CM79="EF","NR","")&amp;IF(CM79="FF","NR","")</f>
        <v/>
      </c>
      <c r="CM79" s="68" t="str">
        <f aca="false">IF(CX79=0,"",IF(CU79&gt;9.49999,"AA","")&amp;IF(AND(CU79&lt;9.5,CU79&gt;8.5),"AB","")&amp;IF(AND(CU79&gt;7.49999,CU79&lt;8.50001),"BB","")&amp;IF(AND(CU79&lt;7.5,CU79&gt;6.5),"BC","")&amp;IF(AND(CU79&gt;5.49999,CU79&lt;6.50001),"CC","")&amp;IF(AND(CU79&lt;5.5,CU79&gt;4.5),"CD","")&amp;IF(AND(CU79&gt;3.49999,CU79&lt;4.50001),"DD","")&amp;IF(AND(CU79&lt;3.5,CU79&gt;2.5),"DE","")&amp;IF(AND(CU79&gt;1.49999,CU79&lt;2.50001),"EE","")&amp;IF(AND(CU79&lt;1.5,CU79&gt;0.5),"EF","")&amp;IF(CM$5&lt;0.49999,"FF",""))</f>
        <v/>
      </c>
      <c r="CN79" s="67" t="str">
        <f aca="false">IF(CO79="AA","TB","")&amp;IF(CO79="BB","B","")&amp;IF(CO79="CC","R","")&amp;IF(CO79="DD","NR","")&amp;IF(CO79="AB","TB","")&amp;IF(CO79="BC","B","")&amp;IF(CO79="CD","R","")&amp;IF(CO79="DE","NR","")&amp;IF(CO79="EE","NR","")&amp;IF(CO79="EF","NR","")&amp;IF(CO79="FF","NR","")</f>
        <v/>
      </c>
      <c r="CO79" s="68" t="str">
        <f aca="false">IF(CY79=0,"",IF(CV79&gt;9.49999,"AA","")&amp;IF(AND(CV79&lt;9.5,CV79&gt;8.5),"AB","")&amp;IF(AND(CV79&gt;7.49999,CV79&lt;8.50001),"BB","")&amp;IF(AND(CV79&lt;7.5,CV79&gt;6.5),"BC","")&amp;IF(AND(CV79&gt;5.49999,CV79&lt;6.50001),"CC","")&amp;IF(AND(CV79&lt;5.5,CV79&gt;4.5),"CD","")&amp;IF(AND(CV79&gt;3.49999,CV79&lt;4.50001),"DD","")&amp;IF(AND(CV79&lt;3.5,CV79&gt;2.5),"DE","")&amp;IF(AND(CV79&gt;1.49999,CV79&lt;2.50001),"EE","")&amp;IF(AND(CV79&lt;1.5,CV79&gt;0.5),"EF","")&amp;IF(CO$5&lt;0.49999,"FF",""))</f>
        <v/>
      </c>
      <c r="CP79" s="72" t="str">
        <f aca="false">IF(CQ79="AA","TB","")&amp;IF(CQ79="BB","B","")&amp;IF(CQ79="CC","R","")&amp;IF(CQ79="DD","NR","")&amp;IF(CQ79="AB","TB","")&amp;IF(CQ79="BC","B","")&amp;IF(CQ79="CD","R","")&amp;IF(CQ79="DE","NR","")&amp;IF(CQ79="EE","NR","")&amp;IF(CQ79="EF","NR","")&amp;IF(CQ79="FF","NR","")</f>
        <v/>
      </c>
      <c r="CQ79" s="68" t="str">
        <f aca="false">IF(CZ79=0,"",IF(CW79&gt;9.49999,"AA","")&amp;IF(AND(CW79&lt;9.5,CW79&gt;8.5),"AB","")&amp;IF(AND(CW79&gt;7.49999,CW79&lt;8.50001),"BB","")&amp;IF(AND(CW79&lt;7.5,CW79&gt;6.5),"BC","")&amp;IF(AND(CW79&gt;5.49999,CW79&lt;6.50001),"CC","")&amp;IF(AND(CW79&lt;5.5,CW79&gt;4.5),"CD","")&amp;IF(AND(CW79&gt;3.49999,CW79&lt;4.50001),"DD","")&amp;IF(AND(CW79&lt;3.5,CW79&gt;2.5),"DE","")&amp;IF(AND(CW79&gt;1.49999,CW79&lt;2.50001),"EE","")&amp;IF(AND(CW79&lt;1.5,CW79&gt;0.5),"EF","")&amp;IF(CQ$5&lt;0.49999,"FF",""))</f>
        <v/>
      </c>
      <c r="CR79" s="120" t="n">
        <f aca="false">IF(ISERROR(CU79),"",ROUND(CU79,0))</f>
        <v>0</v>
      </c>
      <c r="CS79" s="120" t="n">
        <f aca="false">IF(ISERROR(CV79),"",ROUND(CV79,0))</f>
        <v>0</v>
      </c>
      <c r="CT79" s="120" t="n">
        <f aca="false">IF(ISERROR(CW79),"",ROUND(CW79,0))</f>
        <v>0</v>
      </c>
      <c r="CU79" s="69" t="n">
        <f aca="false">IF(ISERROR(DA79/CX79),0,DA79/CX79)</f>
        <v>0</v>
      </c>
      <c r="CV79" s="69" t="n">
        <f aca="false">IF(ISERROR(DB79/CY79),0,DB79/CY79)</f>
        <v>0</v>
      </c>
      <c r="CW79" s="69" t="n">
        <f aca="false">IF(ISERROR(DC79/CZ79),0,DC79/CZ79)</f>
        <v>0</v>
      </c>
      <c r="CX79" s="120" t="n">
        <f aca="false">SUM(DF79,DJ79,DN79,DR79,DV79,DZ79,ED79,EH79,EL79,EP79)</f>
        <v>0</v>
      </c>
      <c r="CY79" s="120" t="n">
        <f aca="false">SUMIF(DD$7:EQ$7,CY$7,DD79:EQ79)</f>
        <v>0</v>
      </c>
      <c r="CZ79" s="120" t="n">
        <f aca="false">SUMIF(DD$7:EQ$7,CZ$7,DD79:EQ79)</f>
        <v>0</v>
      </c>
      <c r="DA79" s="120" t="n">
        <f aca="false">SUM(DF79*DG79,DJ79*DK79,DN79*DO79,DR79*DS79,DV79*DW79,DZ79*EA79,ED79*EE79,EH79*EI79,EL79*EM79,EP79*EQ79)</f>
        <v>0</v>
      </c>
      <c r="DB79" s="120" t="n">
        <f aca="false">SUM(IF(DF$7=DB$7,(DG79*DF79),0),IF(DJ$7=DB$7,(DJ79*DK79),0),IF(DN$7=DB$7,(DN79*DO79),0),IF(DR$7=DB$7,(DR79*DS79),0),IF(DV$7=DB$7,(DV79*DW79),0),IF(DZ$7=DB$7,(DZ79*EA79),0),IF(ED$7=DB$7,(ED79*EE79),0),IF(EH$7=DB$7,(EH79*EI79),0),IF(EL$7=DB$7,(EL79*EM79),0),IF(EP$7=DB$7,(EP79*EQ79),0))</f>
        <v>0</v>
      </c>
      <c r="DC79" s="120" t="n">
        <f aca="false">SUM(IF(DF$7=DC$7,(DG79*DF79),0),IF(DJ$7=DC$7,(DJ79*DK79),0),IF(DN$7=DC$7,(DN79*DO79),0),IF(DR$7=DC$7,(DR79*DS79),0),IF(DV$7=DC$7,(DV79*DW79),0),IF(DZ$7=DC$7,(DZ79*EA79),0),IF(ED$7=DC$7,(ED79*EE79),0),IF(EH$7=DC$7,(EH79*EI79),0),IF(EL$7=DC$7,(EL79*EM79),0),IF(EP$7=DC$7,(EP79*EQ79),0))</f>
        <v>0</v>
      </c>
      <c r="DD79" s="69" t="str">
        <f aca="false">LEFT(ER79)</f>
        <v/>
      </c>
      <c r="DE79" s="69" t="str">
        <f aca="false">RIGHT(ER79)</f>
        <v/>
      </c>
      <c r="DF79" s="69" t="n">
        <f aca="false">IF(DD79="",0,ER$5)</f>
        <v>0</v>
      </c>
      <c r="DG79" s="120" t="n">
        <f aca="false">(5*COUNTIF(DD79:DE79,"A")+4*COUNTIF(DD79:DE79,"B")+3*COUNTIF(DD79:DE79,"C")+2*COUNTIF(DD79:DE79,"D")+1*COUNTIF(DD79:DE79,"E")+0*COUNTIF(DD79:DE79,"F"))</f>
        <v>0</v>
      </c>
      <c r="DH79" s="69" t="str">
        <f aca="false">LEFT(ES79)</f>
        <v/>
      </c>
      <c r="DI79" s="69" t="str">
        <f aca="false">RIGHT(ES79)</f>
        <v/>
      </c>
      <c r="DJ79" s="69" t="n">
        <f aca="false">IF(DH79="",0,ES$5)</f>
        <v>0</v>
      </c>
      <c r="DK79" s="120" t="n">
        <f aca="false">(5*COUNTIF(DH79:DI79,"A")+4*COUNTIF(DH79:DI79,"B")+3*COUNTIF(DH79:DI79,"C")+2*COUNTIF(DH79:DI79,"D")+1*COUNTIF(DH79:DI79,"E")+0*COUNTIF(DH79:DI79,"F"))</f>
        <v>0</v>
      </c>
      <c r="DL79" s="69" t="str">
        <f aca="false">LEFT(ET79)</f>
        <v/>
      </c>
      <c r="DM79" s="69" t="str">
        <f aca="false">RIGHT(ET79)</f>
        <v/>
      </c>
      <c r="DN79" s="69" t="n">
        <f aca="false">IF(DL79="",0,ET$5)</f>
        <v>0</v>
      </c>
      <c r="DO79" s="120" t="n">
        <f aca="false">(5*COUNTIF(DL79:DM79,"A")+4*COUNTIF(DL79:DM79,"B")+3*COUNTIF(DL79:DM79,"C")+2*COUNTIF(DL79:DM79,"D")+1*COUNTIF(DL79:DM79,"E")+0*COUNTIF(DL79:DM79,"F"))</f>
        <v>0</v>
      </c>
      <c r="DP79" s="69" t="str">
        <f aca="false">LEFT(EU79)</f>
        <v/>
      </c>
      <c r="DQ79" s="69" t="str">
        <f aca="false">RIGHT(EU79)</f>
        <v/>
      </c>
      <c r="DR79" s="69" t="n">
        <f aca="false">IF(DP79="",0,EU$5)</f>
        <v>0</v>
      </c>
      <c r="DS79" s="120" t="n">
        <f aca="false">(5*COUNTIF(DP79:DQ79,"A")+4*COUNTIF(DP79:DQ79,"B")+3*COUNTIF(DP79:DQ79,"C")+2*COUNTIF(DP79:DQ79,"D")+1*COUNTIF(DP79:DQ79,"E")+0*COUNTIF(DP79:DQ79,"F"))</f>
        <v>0</v>
      </c>
      <c r="DT79" s="69" t="str">
        <f aca="false">LEFT(EV79)</f>
        <v/>
      </c>
      <c r="DU79" s="69" t="str">
        <f aca="false">RIGHT(EV79)</f>
        <v/>
      </c>
      <c r="DV79" s="69" t="n">
        <f aca="false">IF(DT79="",0,EV$5)</f>
        <v>0</v>
      </c>
      <c r="DW79" s="120" t="n">
        <f aca="false">(5*COUNTIF(DT79:DU79,"A")+4*COUNTIF(DT79:DU79,"B")+3*COUNTIF(DT79:DU79,"C")+2*COUNTIF(DT79:DU79,"D")+1*COUNTIF(DT79:DU79,"E")+0*COUNTIF(DT79:DU79,"F"))</f>
        <v>0</v>
      </c>
      <c r="DX79" s="69" t="str">
        <f aca="false">LEFT(EW79)</f>
        <v/>
      </c>
      <c r="DY79" s="69" t="str">
        <f aca="false">RIGHT(EW79)</f>
        <v/>
      </c>
      <c r="DZ79" s="69" t="n">
        <f aca="false">IF(DX79="",0,EW$5)</f>
        <v>0</v>
      </c>
      <c r="EA79" s="120" t="n">
        <f aca="false">(5*COUNTIF(DX79:DY79,"A")+4*COUNTIF(DX79:DY79,"B")+3*COUNTIF(DX79:DY79,"C")+2*COUNTIF(DX79:DY79,"D")+1*COUNTIF(DX79:DY79,"E")+0*COUNTIF(DX79:DY79,"F"))</f>
        <v>0</v>
      </c>
      <c r="EB79" s="69" t="str">
        <f aca="false">LEFT(EX79)</f>
        <v/>
      </c>
      <c r="EC79" s="69" t="str">
        <f aca="false">RIGHT(EX79)</f>
        <v/>
      </c>
      <c r="ED79" s="69" t="n">
        <f aca="false">IF(EB79="",0,EX$5)</f>
        <v>0</v>
      </c>
      <c r="EE79" s="120" t="n">
        <f aca="false">(5*COUNTIF(EB79:EC79,"A")+4*COUNTIF(EB79:EC79,"B")+3*COUNTIF(EB79:EC79,"C")+2*COUNTIF(EB79:EC79,"D")+1*COUNTIF(EB79:EC79,"E")+0*COUNTIF(EB79:EC79,"F"))</f>
        <v>0</v>
      </c>
      <c r="EF79" s="69" t="str">
        <f aca="false">LEFT(EY79)</f>
        <v/>
      </c>
      <c r="EG79" s="69" t="str">
        <f aca="false">RIGHT(EY79)</f>
        <v/>
      </c>
      <c r="EH79" s="69" t="n">
        <f aca="false">IF(EF79="",0,EY$5)</f>
        <v>0</v>
      </c>
      <c r="EI79" s="120" t="n">
        <f aca="false">(5*COUNTIF(EF79:EG79,"A")+4*COUNTIF(EF79:EG79,"B")+3*COUNTIF(EF79:EG79,"C")+2*COUNTIF(EF79:EG79,"D")+1*COUNTIF(EF79:EG79,"E")+0*COUNTIF(EF79:EG79,"F"))</f>
        <v>0</v>
      </c>
      <c r="EJ79" s="69" t="str">
        <f aca="false">LEFT(EZ79)</f>
        <v/>
      </c>
      <c r="EK79" s="69" t="str">
        <f aca="false">RIGHT(EZ79)</f>
        <v/>
      </c>
      <c r="EL79" s="69" t="n">
        <f aca="false">IF(EJ79="",0,EZ$5)</f>
        <v>0</v>
      </c>
      <c r="EM79" s="120" t="n">
        <f aca="false">(5*COUNTIF(EJ79:EK79,"A")+4*COUNTIF(EJ79:EK79,"B")+3*COUNTIF(EJ79:EK79,"C")+2*COUNTIF(EJ79:EK79,"D")+1*COUNTIF(EJ79:EK79,"E")+0*COUNTIF(EJ79:EK79,"F"))</f>
        <v>0</v>
      </c>
      <c r="EN79" s="69" t="str">
        <f aca="false">LEFT(FA79)</f>
        <v/>
      </c>
      <c r="EO79" s="69" t="str">
        <f aca="false">RIGHT(FA79)</f>
        <v/>
      </c>
      <c r="EP79" s="69" t="n">
        <f aca="false">IF(EN79="",0,FA$5)</f>
        <v>0</v>
      </c>
      <c r="EQ79" s="120" t="n">
        <f aca="false">(5*COUNTIF(EN79:EO79,"A")+4*COUNTIF(EN79:EO79,"B")+3*COUNTIF(EN79:EO79,"C")+2*COUNTIF(EN79:EO79,"D")+1*COUNTIF(EN79:EO79,"E")+0*COUNTIF(EN79:EO79,"F"))</f>
        <v>0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75"/>
      <c r="FC79" s="119" t="str">
        <f aca="false">IF(FD79="AA","TB","")&amp;IF(FD79="BB","B","")&amp;IF(FD79="CC","R","")&amp;IF(FD79="DD","NR","")&amp;IF(FD79="AB","TB","")&amp;IF(FD79="BC","B","")&amp;IF(FD79="CD","R","")&amp;IF(FD79="DE","NR","")&amp;IF(FD79="EE","NR","")&amp;IF(FD79="EF","NR","")&amp;IF(FD79="FF","NR","")</f>
        <v/>
      </c>
      <c r="FD79" s="68" t="str">
        <f aca="false">IF(FO79=0,"",IF(FL79&gt;9.49999,"AA","")&amp;IF(AND(FL79&lt;9.5,FL79&gt;8.5),"AB","")&amp;IF(AND(FL79&gt;7.49999,FL79&lt;8.50001),"BB","")&amp;IF(AND(FL79&lt;7.5,FL79&gt;6.5),"BC","")&amp;IF(AND(FL79&gt;5.49999,FL79&lt;6.50001),"CC","")&amp;IF(AND(FL79&lt;5.5,FL79&gt;4.5),"CD","")&amp;IF(AND(FL79&gt;3.49999,FL79&lt;4.50001),"DD","")&amp;IF(AND(FL79&lt;3.5,FL79&gt;2.5),"DE","")&amp;IF(AND(FL79&gt;1.49999,FL79&lt;2.50001),"EE","")&amp;IF(AND(FL79&lt;1.5,FL79&gt;0.5),"EF","")&amp;IF(FD$5&lt;0.49999,"FF",""))</f>
        <v/>
      </c>
      <c r="FE79" s="67" t="str">
        <f aca="false">IF(FF79="AA","TB","")&amp;IF(FF79="BB","B","")&amp;IF(FF79="CC","R","")&amp;IF(FF79="DD","NR","")&amp;IF(FF79="AB","TB","")&amp;IF(FF79="BC","B","")&amp;IF(FF79="CD","R","")&amp;IF(FF79="DE","NR","")&amp;IF(FF79="EE","NR","")&amp;IF(FF79="EF","NR","")&amp;IF(FF79="FF","NR","")</f>
        <v/>
      </c>
      <c r="FF79" s="68" t="str">
        <f aca="false">IF(FP79=0,"",IF(FM79&gt;9.49999,"AA","")&amp;IF(AND(FM79&lt;9.5,FM79&gt;8.5),"AB","")&amp;IF(AND(FM79&gt;7.49999,FM79&lt;8.50001),"BB","")&amp;IF(AND(FM79&lt;7.5,FM79&gt;6.5),"BC","")&amp;IF(AND(FM79&gt;5.49999,FM79&lt;6.50001),"CC","")&amp;IF(AND(FM79&lt;5.5,FM79&gt;4.5),"CD","")&amp;IF(AND(FM79&gt;3.49999,FM79&lt;4.50001),"DD","")&amp;IF(AND(FM79&lt;3.5,FM79&gt;2.5),"DE","")&amp;IF(AND(FM79&gt;1.49999,FM79&lt;2.50001),"EE","")&amp;IF(AND(FM79&lt;1.5,FM79&gt;0.5),"EF","")&amp;IF(FF$5&lt;0.49999,"FF",""))</f>
        <v/>
      </c>
      <c r="FG79" s="72" t="str">
        <f aca="false">IF(FH79="AA","TB","")&amp;IF(FH79="BB","B","")&amp;IF(FH79="CC","R","")&amp;IF(FH79="DD","NR","")&amp;IF(FH79="AB","TB","")&amp;IF(FH79="BC","B","")&amp;IF(FH79="CD","R","")&amp;IF(FH79="DE","NR","")&amp;IF(FH79="EE","NR","")&amp;IF(FH79="EF","NR","")&amp;IF(FH79="FF","NR","")</f>
        <v/>
      </c>
      <c r="FH79" s="68" t="str">
        <f aca="false">IF(FQ79=0,"",IF(FN79&gt;9.49999,"AA","")&amp;IF(AND(FN79&lt;9.5,FN79&gt;8.5),"AB","")&amp;IF(AND(FN79&gt;7.49999,FN79&lt;8.50001),"BB","")&amp;IF(AND(FN79&lt;7.5,FN79&gt;6.5),"BC","")&amp;IF(AND(FN79&gt;5.49999,FN79&lt;6.50001),"CC","")&amp;IF(AND(FN79&lt;5.5,FN79&gt;4.5),"CD","")&amp;IF(AND(FN79&gt;3.49999,FN79&lt;4.50001),"DD","")&amp;IF(AND(FN79&lt;3.5,FN79&gt;2.5),"DE","")&amp;IF(AND(FN79&gt;1.49999,FN79&lt;2.50001),"EE","")&amp;IF(AND(FN79&lt;1.5,FN79&gt;0.5),"EF","")&amp;IF(FH$5&lt;0.49999,"FF",""))</f>
        <v/>
      </c>
      <c r="FI79" s="120" t="n">
        <f aca="false">IF(ISERROR(FL79),"",ROUND(FL79,0))</f>
        <v>0</v>
      </c>
      <c r="FJ79" s="120" t="n">
        <f aca="false">IF(ISERROR(FM79),"",ROUND(FM79,0))</f>
        <v>0</v>
      </c>
      <c r="FK79" s="120" t="n">
        <f aca="false">IF(ISERROR(FN79),"",ROUND(FN79,0))</f>
        <v>0</v>
      </c>
      <c r="FL79" s="69" t="n">
        <f aca="false">IF(ISERROR(FR79/FO79),0,FR79/FO79)</f>
        <v>0</v>
      </c>
      <c r="FM79" s="69" t="n">
        <f aca="false">IF(ISERROR(FS79/FP79),0,FS79/FP79)</f>
        <v>0</v>
      </c>
      <c r="FN79" s="69" t="n">
        <f aca="false">IF(ISERROR(FT79/FQ79),0,FT79/FQ79)</f>
        <v>0</v>
      </c>
      <c r="FO79" s="120" t="n">
        <f aca="false">SUM(FW79,GA79,GE79,GI79,GM79,GQ79,GU79,GY79,HC79,HG79)</f>
        <v>0</v>
      </c>
      <c r="FP79" s="120" t="n">
        <f aca="false">SUMIF(FU$7:HH$7,FP$7,FU79:HH79)</f>
        <v>0</v>
      </c>
      <c r="FQ79" s="120" t="n">
        <f aca="false">SUMIF(FU$7:HH$7,FQ$7,FU79:HH79)</f>
        <v>0</v>
      </c>
      <c r="FR79" s="120" t="n">
        <f aca="false">SUM(FW79*FX79,GA79*GB79,GE79*GF79,GI79*GJ79,GM79*GN79,GQ79*GR79,GU79*GV79,GY79*GZ79,HC79*HD79,HG79*HH79)</f>
        <v>0</v>
      </c>
      <c r="FS79" s="120" t="n">
        <f aca="false">SUM(IF(FW$7=FS$7,(FX79*FW79),0),IF(GA$7=FS$7,(GA79*GB79),0),IF(GE$7=FS$7,(GE79*GF79),0),IF(GI$7=FS$7,(GI79*GJ79),0),IF(GM$7=FS$7,(GM79*GN79),0),IF(GQ$7=FS$7,(GQ79*GR79),0),IF(GU$7=FS$7,(GU79*GV79),0),IF(GY$7=FS$7,(GY79*GZ79),0),IF(HC$7=FS$7,(HC79*HD79),0),IF(HG$7=FS$7,(HG79*HH79),0))</f>
        <v>0</v>
      </c>
      <c r="FT79" s="120" t="n">
        <f aca="false">SUM(IF(FW$7=FT$7,(FX79*FW79),0),IF(GA$7=FT$7,(GA79*GB79),0),IF(GE$7=FT$7,(GE79*GF79),0),IF(GI$7=FT$7,(GI79*GJ79),0),IF(GM$7=FT$7,(GM79*GN79),0),IF(GQ$7=FT$7,(GQ79*GR79),0),IF(GU$7=FT$7,(GU79*GV79),0),IF(GY$7=FT$7,(GY79*GZ79),0),IF(HC$7=FT$7,(HC79*HD79),0),IF(HG$7=FT$7,(HG79*HH79),0))</f>
        <v>0</v>
      </c>
      <c r="FU79" s="69" t="str">
        <f aca="false">LEFT(HI79)</f>
        <v/>
      </c>
      <c r="FV79" s="69" t="str">
        <f aca="false">RIGHT(HI79)</f>
        <v/>
      </c>
      <c r="FW79" s="69" t="n">
        <f aca="false">IF(FU79="",0,HI$5)</f>
        <v>0</v>
      </c>
      <c r="FX79" s="120" t="n">
        <f aca="false">(5*COUNTIF(FU79:FV79,"A")+4*COUNTIF(FU79:FV79,"B")+3*COUNTIF(FU79:FV79,"C")+2*COUNTIF(FU79:FV79,"D")+1*COUNTIF(FU79:FV79,"E")+0*COUNTIF(FU79:FV79,"F"))</f>
        <v>0</v>
      </c>
      <c r="FY79" s="69" t="str">
        <f aca="false">LEFT(HJ79)</f>
        <v/>
      </c>
      <c r="FZ79" s="69" t="str">
        <f aca="false">RIGHT(HJ79)</f>
        <v/>
      </c>
      <c r="GA79" s="69" t="n">
        <f aca="false">IF(FY79="",0,HJ$5)</f>
        <v>0</v>
      </c>
      <c r="GB79" s="120" t="n">
        <f aca="false">(5*COUNTIF(FY79:FZ79,"A")+4*COUNTIF(FY79:FZ79,"B")+3*COUNTIF(FY79:FZ79,"C")+2*COUNTIF(FY79:FZ79,"D")+1*COUNTIF(FY79:FZ79,"E")+0*COUNTIF(FY79:FZ79,"F"))</f>
        <v>0</v>
      </c>
      <c r="GC79" s="69" t="str">
        <f aca="false">LEFT(HK79)</f>
        <v/>
      </c>
      <c r="GD79" s="69" t="str">
        <f aca="false">RIGHT(HK79)</f>
        <v/>
      </c>
      <c r="GE79" s="69" t="n">
        <f aca="false">IF(GC79="",0,HK$5)</f>
        <v>0</v>
      </c>
      <c r="GF79" s="120" t="n">
        <f aca="false">(5*COUNTIF(GC79:GD79,"A")+4*COUNTIF(GC79:GD79,"B")+3*COUNTIF(GC79:GD79,"C")+2*COUNTIF(GC79:GD79,"D")+1*COUNTIF(GC79:GD79,"E")+0*COUNTIF(GC79:GD79,"F"))</f>
        <v>0</v>
      </c>
      <c r="GG79" s="69" t="str">
        <f aca="false">LEFT(HL79)</f>
        <v/>
      </c>
      <c r="GH79" s="69" t="str">
        <f aca="false">RIGHT(HL79)</f>
        <v/>
      </c>
      <c r="GI79" s="69" t="n">
        <f aca="false">IF(GG79="",0,HL$5)</f>
        <v>0</v>
      </c>
      <c r="GJ79" s="120" t="n">
        <f aca="false">(5*COUNTIF(GG79:GH79,"A")+4*COUNTIF(GG79:GH79,"B")+3*COUNTIF(GG79:GH79,"C")+2*COUNTIF(GG79:GH79,"D")+1*COUNTIF(GG79:GH79,"E")+0*COUNTIF(GG79:GH79,"F"))</f>
        <v>0</v>
      </c>
      <c r="GK79" s="69" t="str">
        <f aca="false">LEFT(HM79)</f>
        <v/>
      </c>
      <c r="GL79" s="69" t="str">
        <f aca="false">RIGHT(HM79)</f>
        <v/>
      </c>
      <c r="GM79" s="69" t="n">
        <f aca="false">IF(GK79="",0,HM$5)</f>
        <v>0</v>
      </c>
      <c r="GN79" s="120" t="n">
        <f aca="false">(5*COUNTIF(GK79:GL79,"A")+4*COUNTIF(GK79:GL79,"B")+3*COUNTIF(GK79:GL79,"C")+2*COUNTIF(GK79:GL79,"D")+1*COUNTIF(GK79:GL79,"E")+0*COUNTIF(GK79:GL79,"F"))</f>
        <v>0</v>
      </c>
      <c r="GO79" s="69" t="str">
        <f aca="false">LEFT(HN79)</f>
        <v/>
      </c>
      <c r="GP79" s="69" t="str">
        <f aca="false">RIGHT(HN79)</f>
        <v/>
      </c>
      <c r="GQ79" s="69" t="n">
        <f aca="false">IF(GO79="",0,HN$5)</f>
        <v>0</v>
      </c>
      <c r="GR79" s="120" t="n">
        <f aca="false">(5*COUNTIF(GO79:GP79,"A")+4*COUNTIF(GO79:GP79,"B")+3*COUNTIF(GO79:GP79,"C")+2*COUNTIF(GO79:GP79,"D")+1*COUNTIF(GO79:GP79,"E")+0*COUNTIF(GO79:GP79,"F"))</f>
        <v>0</v>
      </c>
      <c r="GS79" s="69" t="str">
        <f aca="false">LEFT(HO79)</f>
        <v/>
      </c>
      <c r="GT79" s="69" t="str">
        <f aca="false">RIGHT(HO79)</f>
        <v/>
      </c>
      <c r="GU79" s="69" t="n">
        <f aca="false">IF(GS79="",0,HO$5)</f>
        <v>0</v>
      </c>
      <c r="GV79" s="120" t="n">
        <f aca="false">(5*COUNTIF(GS79:GT79,"A")+4*COUNTIF(GS79:GT79,"B")+3*COUNTIF(GS79:GT79,"C")+2*COUNTIF(GS79:GT79,"D")+1*COUNTIF(GS79:GT79,"E")+0*COUNTIF(GS79:GT79,"F"))</f>
        <v>0</v>
      </c>
      <c r="GW79" s="69" t="str">
        <f aca="false">LEFT(HP79)</f>
        <v/>
      </c>
      <c r="GX79" s="69" t="str">
        <f aca="false">RIGHT(HP79)</f>
        <v/>
      </c>
      <c r="GY79" s="69" t="n">
        <f aca="false">IF(GW79="",0,HP$5)</f>
        <v>0</v>
      </c>
      <c r="GZ79" s="120" t="n">
        <f aca="false">(5*COUNTIF(GW79:GX79,"A")+4*COUNTIF(GW79:GX79,"B")+3*COUNTIF(GW79:GX79,"C")+2*COUNTIF(GW79:GX79,"D")+1*COUNTIF(GW79:GX79,"E")+0*COUNTIF(GW79:GX79,"F"))</f>
        <v>0</v>
      </c>
      <c r="HA79" s="69" t="str">
        <f aca="false">LEFT(HQ79)</f>
        <v/>
      </c>
      <c r="HB79" s="69" t="str">
        <f aca="false">RIGHT(HQ79)</f>
        <v/>
      </c>
      <c r="HC79" s="69" t="n">
        <f aca="false">IF(HA79="",0,HQ$5)</f>
        <v>0</v>
      </c>
      <c r="HD79" s="120" t="n">
        <f aca="false">(5*COUNTIF(HA79:HB79,"A")+4*COUNTIF(HA79:HB79,"B")+3*COUNTIF(HA79:HB79,"C")+2*COUNTIF(HA79:HB79,"D")+1*COUNTIF(HA79:HB79,"E")+0*COUNTIF(HA79:HB79,"F"))</f>
        <v>0</v>
      </c>
      <c r="HE79" s="69" t="str">
        <f aca="false">LEFT(HR79)</f>
        <v/>
      </c>
      <c r="HF79" s="69" t="str">
        <f aca="false">RIGHT(HR79)</f>
        <v/>
      </c>
      <c r="HG79" s="69" t="n">
        <f aca="false">IF(HE79="",0,HR$5)</f>
        <v>0</v>
      </c>
      <c r="HH79" s="120" t="n">
        <f aca="false">(5*COUNTIF(HE79:HF79,"A")+4*COUNTIF(HE79:HF79,"B")+3*COUNTIF(HE79:HF79,"C")+2*COUNTIF(HE79:HF79,"D")+1*COUNTIF(HE79:HF79,"E")+0*COUNTIF(HE79:HF79,"F"))</f>
        <v>0</v>
      </c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75"/>
    </row>
    <row r="80" customFormat="false" ht="12.75" hidden="false" customHeight="false" outlineLevel="0" collapsed="false">
      <c r="A80" s="18" t="n">
        <v>72</v>
      </c>
      <c r="B80" s="18" t="n">
        <f aca="false">Choix!B80</f>
        <v>0</v>
      </c>
      <c r="C80" s="18" t="n">
        <f aca="false">Choix!C80</f>
        <v>0</v>
      </c>
      <c r="D80" s="18" t="n">
        <f aca="false">Choix!D80</f>
        <v>0</v>
      </c>
      <c r="E80" s="118" t="str">
        <f aca="false">IF(ISERROR(Q80),"",ROUND(Q80,0))</f>
        <v/>
      </c>
      <c r="F80" s="118" t="str">
        <f aca="false">IF(ISERROR(RANK(E80,E$9:E$107,0)),"",RANK(E80,E$9:E$107,0))</f>
        <v/>
      </c>
      <c r="G80" s="64"/>
      <c r="H80" s="65" t="str">
        <f aca="false">IF(ISERROR(R80),"",ROUND(R80,0))</f>
        <v/>
      </c>
      <c r="I80" s="70" t="str">
        <f aca="false">IF(ISERROR(S80),"",ROUND(S80,0))</f>
        <v/>
      </c>
      <c r="J80" s="64"/>
      <c r="K80" s="118" t="n">
        <f aca="false">Choix!AF80</f>
        <v>0</v>
      </c>
      <c r="L80" s="118" t="n">
        <f aca="false">Choix!AG80</f>
        <v>0</v>
      </c>
      <c r="M80" s="118" t="n">
        <f aca="false">Choix!AH80</f>
        <v>0</v>
      </c>
      <c r="N80" s="118" t="n">
        <f aca="false">Choix!AI80</f>
        <v>0</v>
      </c>
      <c r="O80" s="118" t="n">
        <f aca="false">Choix!AJ80</f>
        <v>0</v>
      </c>
      <c r="P80" s="118" t="n">
        <f aca="false">Choix!AK80</f>
        <v>0</v>
      </c>
      <c r="Q80" s="66" t="e">
        <f aca="false">(AD80*V$5+CU80*CM$5+FL80*FD$5)*6/SUM(IF(AG80=0,0,V$5),IF(CX80=0,0,CM$5),IF(FO80=0,0,FD$5))</f>
        <v>#DIV/0!</v>
      </c>
      <c r="R80" s="66" t="e">
        <f aca="false">(AE80*X$5+CV80*CO$5+FM80*FF$5)*6/SUM(IF(AH80=0,0,X$5),IF(CY80=0,0,CO$5),IF(FP80=0,0,FF$5))</f>
        <v>#DIV/0!</v>
      </c>
      <c r="S80" s="66" t="e">
        <f aca="false">(AF80*Z$5+CW80*CQ$5+FN80*FH$5)*6/SUM(IF(AI80=0,0,Z$5),IF(CZ80=0,0,CQ$5),IF(FQ80=0,0,FH$5))</f>
        <v>#DIV/0!</v>
      </c>
      <c r="T80" s="64"/>
      <c r="U80" s="119" t="str">
        <f aca="false">IF(V80="AA","TB","")&amp;IF(V80="BB","B","")&amp;IF(V80="CC","R","")&amp;IF(V80="DD","NR","")&amp;IF(V80="AB","TB","")&amp;IF(V80="BC","B","")&amp;IF(V80="CD","R","")&amp;IF(V80="DE","NR","")&amp;IF(V80="EE","NR","")&amp;IF(V80="EF","NR","")&amp;IF(V80="FF","NR","")</f>
        <v/>
      </c>
      <c r="V80" s="68" t="str">
        <f aca="false">IF(AG80=0,"",IF(AD80&gt;9.49999,"AA","")&amp;IF(AND(AD80&lt;9.5,AD80&gt;8.5),"AB","")&amp;IF(AND(AD80&gt;7.49999,AD80&lt;8.50001),"BB","")&amp;IF(AND(AD80&lt;7.5,AD80&gt;6.5),"BC","")&amp;IF(AND(AD80&gt;5.49999,AD80&lt;6.50001),"CC","")&amp;IF(AND(AD80&lt;5.5,AD80&gt;4.5),"CD","")&amp;IF(AND(AD80&gt;3.49999,AD80&lt;4.50001),"DD","")&amp;IF(AND(AD80&lt;3.5,AD80&gt;2.5),"DE","")&amp;IF(AND(AD80&gt;1.49999,AD80&lt;2.50001),"EE","")&amp;IF(AND(AD80&lt;1.5,AD80&gt;0.5),"EF","")&amp;IF(V$5&lt;0.49999,"FF",""))</f>
        <v/>
      </c>
      <c r="W80" s="67" t="str">
        <f aca="false">IF(X80="AA","TB","")&amp;IF(X80="BB","B","")&amp;IF(X80="CC","R","")&amp;IF(X80="DD","NR","")&amp;IF(X80="AB","TB","")&amp;IF(X80="BC","B","")&amp;IF(X80="CD","R","")&amp;IF(X80="DE","NR","")&amp;IF(X80="EE","NR","")&amp;IF(X80="EF","NR","")&amp;IF(X80="FF","NR","")</f>
        <v/>
      </c>
      <c r="X80" s="68" t="str">
        <f aca="false">IF(AH80=0,"",IF(AE80&gt;9.49999,"AA","")&amp;IF(AND(AE80&lt;9.5,AE80&gt;8.5),"AB","")&amp;IF(AND(AE80&gt;7.49999,AE80&lt;8.50001),"BB","")&amp;IF(AND(AE80&lt;7.5,AE80&gt;6.5),"BC","")&amp;IF(AND(AE80&gt;5.49999,AE80&lt;6.50001),"CC","")&amp;IF(AND(AE80&lt;5.5,AE80&gt;4.5),"CD","")&amp;IF(AND(AE80&gt;3.49999,AE80&lt;4.50001),"DD","")&amp;IF(AND(AE80&lt;3.5,AE80&gt;2.5),"DE","")&amp;IF(AND(AE80&gt;1.49999,AE80&lt;2.50001),"EE","")&amp;IF(AND(AE80&lt;1.5,AE80&gt;0.5),"EF","")&amp;IF(X$5&lt;0.49999,"FF",""))</f>
        <v/>
      </c>
      <c r="Y80" s="72" t="str">
        <f aca="false">IF(Z80="AA","TB","")&amp;IF(Z80="BB","B","")&amp;IF(Z80="CC","R","")&amp;IF(Z80="DD","NR","")&amp;IF(Z80="AB","TB","")&amp;IF(Z80="BC","B","")&amp;IF(Z80="CD","R","")&amp;IF(Z80="DE","NR","")&amp;IF(Z80="EE","NR","")&amp;IF(Z80="EF","NR","")&amp;IF(Z80="FF","NR","")</f>
        <v/>
      </c>
      <c r="Z80" s="68" t="str">
        <f aca="false">IF(AI80=0,"",IF(AF80&gt;9.49999,"AA","")&amp;IF(AND(AF80&lt;9.5,AF80&gt;8.5),"AB","")&amp;IF(AND(AF80&gt;7.49999,AF80&lt;8.50001),"BB","")&amp;IF(AND(AF80&lt;7.5,AF80&gt;6.5),"BC","")&amp;IF(AND(AF80&gt;5.49999,AF80&lt;6.50001),"CC","")&amp;IF(AND(AF80&lt;5.5,AF80&gt;4.5),"CD","")&amp;IF(AND(AF80&gt;3.49999,AF80&lt;4.50001),"DD","")&amp;IF(AND(AF80&lt;3.5,AF80&gt;2.5),"DE","")&amp;IF(AND(AF80&gt;1.49999,AF80&lt;2.50001),"EE","")&amp;IF(AND(AF80&lt;1.5,AF80&gt;0.5),"EF","")&amp;IF(Z$5&lt;0.49999,"FF",""))</f>
        <v/>
      </c>
      <c r="AA80" s="120" t="n">
        <f aca="false">IF(ISERROR(AD80),"",ROUND(AD80,0))</f>
        <v>0</v>
      </c>
      <c r="AB80" s="120" t="n">
        <f aca="false">IF(ISERROR(AE80),"",ROUND(AE80,0))</f>
        <v>0</v>
      </c>
      <c r="AC80" s="120" t="n">
        <f aca="false">IF(ISERROR(AF80),"",ROUND(AF80,0))</f>
        <v>0</v>
      </c>
      <c r="AD80" s="69" t="n">
        <f aca="false">IF(ISERROR(AJ80/AG80),0,AJ80/AG80)</f>
        <v>0</v>
      </c>
      <c r="AE80" s="69" t="n">
        <f aca="false">IF(ISERROR(AK80/AH80),0,AK80/AH80)</f>
        <v>0</v>
      </c>
      <c r="AF80" s="69" t="n">
        <f aca="false">IF(ISERROR(AL80/AI80),0,AL80/AI80)</f>
        <v>0</v>
      </c>
      <c r="AG80" s="120" t="n">
        <f aca="false">SUM(AO80,AS80,AW80,BA80,BE80,BI80,BM80,BQ80,BU80,BY80)</f>
        <v>0</v>
      </c>
      <c r="AH80" s="120" t="n">
        <f aca="false">SUMIF(AM$7:BZ$7,AH$7,AM80:BZ80)</f>
        <v>0</v>
      </c>
      <c r="AI80" s="120" t="n">
        <f aca="false">SUMIF(AM$7:BZ$7,AI$7,AM80:BZ80)</f>
        <v>0</v>
      </c>
      <c r="AJ80" s="120" t="n">
        <f aca="false">SUM(AO80*AP80,AS80*AT80,AW80*AX80,BA80*BB80,BE80*BF80,BI80*BJ80,BM80*BN80,BQ80*BR80,BU80*BV80,BY80*BZ80)</f>
        <v>0</v>
      </c>
      <c r="AK80" s="120" t="n">
        <f aca="false">SUM(IF(AO$7=AK$7,(AP80*AO80),0),IF(AS$7=AK$7,(AS80*AT80),0),IF(AW$7=AK$7,(AW80*AX80),0),IF(BA$7=AK$7,(BA80*BB80),0),IF(BE$7=AK$7,(BE80*BF80),0),IF(BI$7=AK$7,(BI80*BJ80),0),IF(BM$7=AK$7,(BM80*BN80),0),IF(BQ$7=AK$7,(BQ80*BR80),0),IF(BU$7=AK$7,(BU80*BV80),0),IF(BY$7=AK$7,(BY80*BZ80),0))</f>
        <v>0</v>
      </c>
      <c r="AL80" s="120" t="n">
        <f aca="false">SUM(IF(AO$7=AL$7,(AP80*AO80),0),IF(AS$7=AL$7,(AS80*AT80),0),IF(AW$7=AL$7,(AW80*AX80),0),IF(BA$7=AL$7,(BA80*BB80),0),IF(BE$7=AL$7,(BE80*BF80),0),IF(BI$7=AL$7,(BI80*BJ80),0),IF(BM$7=AL$7,(BM80*BN80),0),IF(BQ$7=AL$7,(BQ80*BR80),0),IF(BU$7=AL$7,(BU80*BV80),0),IF(BY$7=AL$7,(BY80*BZ80),0))</f>
        <v>0</v>
      </c>
      <c r="AM80" s="69" t="str">
        <f aca="false">LEFT(CA80)</f>
        <v/>
      </c>
      <c r="AN80" s="69" t="str">
        <f aca="false">RIGHT(CA80)</f>
        <v/>
      </c>
      <c r="AO80" s="69" t="n">
        <f aca="false">IF(AM80="",0,CA$5)</f>
        <v>0</v>
      </c>
      <c r="AP80" s="120" t="n">
        <f aca="false">(5*COUNTIF(AM80:AN80,"A")+4*COUNTIF(AM80:AN80,"B")+3*COUNTIF(AM80:AN80,"C")+2*COUNTIF(AM80:AN80,"D")+1*COUNTIF(AM80:AN80,"E")+0*COUNTIF(AM80:AN80,"F"))</f>
        <v>0</v>
      </c>
      <c r="AQ80" s="69" t="str">
        <f aca="false">LEFT(CB80)</f>
        <v/>
      </c>
      <c r="AR80" s="69" t="str">
        <f aca="false">RIGHT(CB80)</f>
        <v/>
      </c>
      <c r="AS80" s="69" t="n">
        <f aca="false">IF(AQ80="",0,CB$5)</f>
        <v>0</v>
      </c>
      <c r="AT80" s="120" t="n">
        <f aca="false">(5*COUNTIF(AQ80:AR80,"A")+4*COUNTIF(AQ80:AR80,"B")+3*COUNTIF(AQ80:AR80,"C")+2*COUNTIF(AQ80:AR80,"D")+1*COUNTIF(AQ80:AR80,"E")+0*COUNTIF(AQ80:AR80,"F"))</f>
        <v>0</v>
      </c>
      <c r="AU80" s="69" t="str">
        <f aca="false">LEFT(CC80)</f>
        <v/>
      </c>
      <c r="AV80" s="69" t="str">
        <f aca="false">RIGHT(CC80)</f>
        <v/>
      </c>
      <c r="AW80" s="69" t="n">
        <f aca="false">IF(AU80="",0,CC$5)</f>
        <v>0</v>
      </c>
      <c r="AX80" s="120" t="n">
        <f aca="false">(5*COUNTIF(AU80:AV80,"A")+4*COUNTIF(AU80:AV80,"B")+3*COUNTIF(AU80:AV80,"C")+2*COUNTIF(AU80:AV80,"D")+1*COUNTIF(AU80:AV80,"E")+0*COUNTIF(AU80:AV80,"F"))</f>
        <v>0</v>
      </c>
      <c r="AY80" s="69" t="str">
        <f aca="false">LEFT(CD80)</f>
        <v/>
      </c>
      <c r="AZ80" s="69" t="str">
        <f aca="false">RIGHT(CD80)</f>
        <v/>
      </c>
      <c r="BA80" s="69" t="n">
        <f aca="false">IF(AY80="",0,CD$5)</f>
        <v>0</v>
      </c>
      <c r="BB80" s="120" t="n">
        <f aca="false">(5*COUNTIF(AY80:AZ80,"A")+4*COUNTIF(AY80:AZ80,"B")+3*COUNTIF(AY80:AZ80,"C")+2*COUNTIF(AY80:AZ80,"D")+1*COUNTIF(AY80:AZ80,"E")+0*COUNTIF(AY80:AZ80,"F"))</f>
        <v>0</v>
      </c>
      <c r="BC80" s="69" t="str">
        <f aca="false">LEFT(CE80)</f>
        <v/>
      </c>
      <c r="BD80" s="69" t="str">
        <f aca="false">RIGHT(CE80)</f>
        <v/>
      </c>
      <c r="BE80" s="69" t="n">
        <f aca="false">IF(BC80="",0,CE$5)</f>
        <v>0</v>
      </c>
      <c r="BF80" s="120" t="n">
        <f aca="false">(5*COUNTIF(BC80:BD80,"A")+4*COUNTIF(BC80:BD80,"B")+3*COUNTIF(BC80:BD80,"C")+2*COUNTIF(BC80:BD80,"D")+1*COUNTIF(BC80:BD80,"E")+0*COUNTIF(BC80:BD80,"F"))</f>
        <v>0</v>
      </c>
      <c r="BG80" s="69" t="str">
        <f aca="false">LEFT(CF80)</f>
        <v/>
      </c>
      <c r="BH80" s="69" t="str">
        <f aca="false">RIGHT(CF80)</f>
        <v/>
      </c>
      <c r="BI80" s="69" t="n">
        <f aca="false">IF(BG80="",0,CF$5)</f>
        <v>0</v>
      </c>
      <c r="BJ80" s="120" t="n">
        <f aca="false">(5*COUNTIF(BG80:BH80,"A")+4*COUNTIF(BG80:BH80,"B")+3*COUNTIF(BG80:BH80,"C")+2*COUNTIF(BG80:BH80,"D")+1*COUNTIF(BG80:BH80,"E")+0*COUNTIF(BG80:BH80,"F"))</f>
        <v>0</v>
      </c>
      <c r="BK80" s="69" t="str">
        <f aca="false">LEFT(CG80)</f>
        <v/>
      </c>
      <c r="BL80" s="69" t="str">
        <f aca="false">RIGHT(CG80)</f>
        <v/>
      </c>
      <c r="BM80" s="69" t="n">
        <f aca="false">IF(BK80="",0,CG$5)</f>
        <v>0</v>
      </c>
      <c r="BN80" s="120" t="n">
        <f aca="false">(5*COUNTIF(BK80:BL80,"A")+4*COUNTIF(BK80:BL80,"B")+3*COUNTIF(BK80:BL80,"C")+2*COUNTIF(BK80:BL80,"D")+1*COUNTIF(BK80:BL80,"E")+0*COUNTIF(BK80:BL80,"F"))</f>
        <v>0</v>
      </c>
      <c r="BO80" s="69" t="str">
        <f aca="false">LEFT(CH80)</f>
        <v/>
      </c>
      <c r="BP80" s="69" t="str">
        <f aca="false">RIGHT(CH80)</f>
        <v/>
      </c>
      <c r="BQ80" s="69" t="n">
        <f aca="false">IF(BO80="",0,CH$5)</f>
        <v>0</v>
      </c>
      <c r="BR80" s="120" t="n">
        <f aca="false">(5*COUNTIF(BO80:BP80,"A")+4*COUNTIF(BO80:BP80,"B")+3*COUNTIF(BO80:BP80,"C")+2*COUNTIF(BO80:BP80,"D")+1*COUNTIF(BO80:BP80,"E")+0*COUNTIF(BO80:BP80,"F"))</f>
        <v>0</v>
      </c>
      <c r="BS80" s="69" t="str">
        <f aca="false">LEFT(CI80)</f>
        <v/>
      </c>
      <c r="BT80" s="69" t="str">
        <f aca="false">RIGHT(CI80)</f>
        <v/>
      </c>
      <c r="BU80" s="69" t="n">
        <f aca="false">IF(BS80="",0,CI$5)</f>
        <v>0</v>
      </c>
      <c r="BV80" s="120" t="n">
        <f aca="false">(5*COUNTIF(BS80:BT80,"A")+4*COUNTIF(BS80:BT80,"B")+3*COUNTIF(BS80:BT80,"C")+2*COUNTIF(BS80:BT80,"D")+1*COUNTIF(BS80:BT80,"E")+0*COUNTIF(BS80:BT80,"F"))</f>
        <v>0</v>
      </c>
      <c r="BW80" s="69" t="str">
        <f aca="false">LEFT(CJ80)</f>
        <v/>
      </c>
      <c r="BX80" s="69" t="str">
        <f aca="false">RIGHT(CJ80)</f>
        <v/>
      </c>
      <c r="BY80" s="69" t="n">
        <f aca="false">IF(BW80="",0,CJ$5)</f>
        <v>0</v>
      </c>
      <c r="BZ80" s="120" t="n">
        <f aca="false">(5*COUNTIF(BW80:BX80,"A")+4*COUNTIF(BW80:BX80,"B")+3*COUNTIF(BW80:BX80,"C")+2*COUNTIF(BW80:BX80,"D")+1*COUNTIF(BW80:BX80,"E")+0*COUNTIF(BW80:BX80,"F"))</f>
        <v>0</v>
      </c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75"/>
      <c r="CL80" s="119" t="str">
        <f aca="false">IF(CM80="AA","TB","")&amp;IF(CM80="BB","B","")&amp;IF(CM80="CC","R","")&amp;IF(CM80="DD","NR","")&amp;IF(CM80="AB","TB","")&amp;IF(CM80="BC","B","")&amp;IF(CM80="CD","R","")&amp;IF(CM80="DE","NR","")&amp;IF(CM80="EE","NR","")&amp;IF(CM80="EF","NR","")&amp;IF(CM80="FF","NR","")</f>
        <v/>
      </c>
      <c r="CM80" s="68" t="str">
        <f aca="false">IF(CX80=0,"",IF(CU80&gt;9.49999,"AA","")&amp;IF(AND(CU80&lt;9.5,CU80&gt;8.5),"AB","")&amp;IF(AND(CU80&gt;7.49999,CU80&lt;8.50001),"BB","")&amp;IF(AND(CU80&lt;7.5,CU80&gt;6.5),"BC","")&amp;IF(AND(CU80&gt;5.49999,CU80&lt;6.50001),"CC","")&amp;IF(AND(CU80&lt;5.5,CU80&gt;4.5),"CD","")&amp;IF(AND(CU80&gt;3.49999,CU80&lt;4.50001),"DD","")&amp;IF(AND(CU80&lt;3.5,CU80&gt;2.5),"DE","")&amp;IF(AND(CU80&gt;1.49999,CU80&lt;2.50001),"EE","")&amp;IF(AND(CU80&lt;1.5,CU80&gt;0.5),"EF","")&amp;IF(CM$5&lt;0.49999,"FF",""))</f>
        <v/>
      </c>
      <c r="CN80" s="67" t="str">
        <f aca="false">IF(CO80="AA","TB","")&amp;IF(CO80="BB","B","")&amp;IF(CO80="CC","R","")&amp;IF(CO80="DD","NR","")&amp;IF(CO80="AB","TB","")&amp;IF(CO80="BC","B","")&amp;IF(CO80="CD","R","")&amp;IF(CO80="DE","NR","")&amp;IF(CO80="EE","NR","")&amp;IF(CO80="EF","NR","")&amp;IF(CO80="FF","NR","")</f>
        <v/>
      </c>
      <c r="CO80" s="68" t="str">
        <f aca="false">IF(CY80=0,"",IF(CV80&gt;9.49999,"AA","")&amp;IF(AND(CV80&lt;9.5,CV80&gt;8.5),"AB","")&amp;IF(AND(CV80&gt;7.49999,CV80&lt;8.50001),"BB","")&amp;IF(AND(CV80&lt;7.5,CV80&gt;6.5),"BC","")&amp;IF(AND(CV80&gt;5.49999,CV80&lt;6.50001),"CC","")&amp;IF(AND(CV80&lt;5.5,CV80&gt;4.5),"CD","")&amp;IF(AND(CV80&gt;3.49999,CV80&lt;4.50001),"DD","")&amp;IF(AND(CV80&lt;3.5,CV80&gt;2.5),"DE","")&amp;IF(AND(CV80&gt;1.49999,CV80&lt;2.50001),"EE","")&amp;IF(AND(CV80&lt;1.5,CV80&gt;0.5),"EF","")&amp;IF(CO$5&lt;0.49999,"FF",""))</f>
        <v/>
      </c>
      <c r="CP80" s="72" t="str">
        <f aca="false">IF(CQ80="AA","TB","")&amp;IF(CQ80="BB","B","")&amp;IF(CQ80="CC","R","")&amp;IF(CQ80="DD","NR","")&amp;IF(CQ80="AB","TB","")&amp;IF(CQ80="BC","B","")&amp;IF(CQ80="CD","R","")&amp;IF(CQ80="DE","NR","")&amp;IF(CQ80="EE","NR","")&amp;IF(CQ80="EF","NR","")&amp;IF(CQ80="FF","NR","")</f>
        <v/>
      </c>
      <c r="CQ80" s="68" t="str">
        <f aca="false">IF(CZ80=0,"",IF(CW80&gt;9.49999,"AA","")&amp;IF(AND(CW80&lt;9.5,CW80&gt;8.5),"AB","")&amp;IF(AND(CW80&gt;7.49999,CW80&lt;8.50001),"BB","")&amp;IF(AND(CW80&lt;7.5,CW80&gt;6.5),"BC","")&amp;IF(AND(CW80&gt;5.49999,CW80&lt;6.50001),"CC","")&amp;IF(AND(CW80&lt;5.5,CW80&gt;4.5),"CD","")&amp;IF(AND(CW80&gt;3.49999,CW80&lt;4.50001),"DD","")&amp;IF(AND(CW80&lt;3.5,CW80&gt;2.5),"DE","")&amp;IF(AND(CW80&gt;1.49999,CW80&lt;2.50001),"EE","")&amp;IF(AND(CW80&lt;1.5,CW80&gt;0.5),"EF","")&amp;IF(CQ$5&lt;0.49999,"FF",""))</f>
        <v/>
      </c>
      <c r="CR80" s="120" t="n">
        <f aca="false">IF(ISERROR(CU80),"",ROUND(CU80,0))</f>
        <v>0</v>
      </c>
      <c r="CS80" s="120" t="n">
        <f aca="false">IF(ISERROR(CV80),"",ROUND(CV80,0))</f>
        <v>0</v>
      </c>
      <c r="CT80" s="120" t="n">
        <f aca="false">IF(ISERROR(CW80),"",ROUND(CW80,0))</f>
        <v>0</v>
      </c>
      <c r="CU80" s="69" t="n">
        <f aca="false">IF(ISERROR(DA80/CX80),0,DA80/CX80)</f>
        <v>0</v>
      </c>
      <c r="CV80" s="69" t="n">
        <f aca="false">IF(ISERROR(DB80/CY80),0,DB80/CY80)</f>
        <v>0</v>
      </c>
      <c r="CW80" s="69" t="n">
        <f aca="false">IF(ISERROR(DC80/CZ80),0,DC80/CZ80)</f>
        <v>0</v>
      </c>
      <c r="CX80" s="120" t="n">
        <f aca="false">SUM(DF80,DJ80,DN80,DR80,DV80,DZ80,ED80,EH80,EL80,EP80)</f>
        <v>0</v>
      </c>
      <c r="CY80" s="120" t="n">
        <f aca="false">SUMIF(DD$7:EQ$7,CY$7,DD80:EQ80)</f>
        <v>0</v>
      </c>
      <c r="CZ80" s="120" t="n">
        <f aca="false">SUMIF(DD$7:EQ$7,CZ$7,DD80:EQ80)</f>
        <v>0</v>
      </c>
      <c r="DA80" s="120" t="n">
        <f aca="false">SUM(DF80*DG80,DJ80*DK80,DN80*DO80,DR80*DS80,DV80*DW80,DZ80*EA80,ED80*EE80,EH80*EI80,EL80*EM80,EP80*EQ80)</f>
        <v>0</v>
      </c>
      <c r="DB80" s="120" t="n">
        <f aca="false">SUM(IF(DF$7=DB$7,(DG80*DF80),0),IF(DJ$7=DB$7,(DJ80*DK80),0),IF(DN$7=DB$7,(DN80*DO80),0),IF(DR$7=DB$7,(DR80*DS80),0),IF(DV$7=DB$7,(DV80*DW80),0),IF(DZ$7=DB$7,(DZ80*EA80),0),IF(ED$7=DB$7,(ED80*EE80),0),IF(EH$7=DB$7,(EH80*EI80),0),IF(EL$7=DB$7,(EL80*EM80),0),IF(EP$7=DB$7,(EP80*EQ80),0))</f>
        <v>0</v>
      </c>
      <c r="DC80" s="120" t="n">
        <f aca="false">SUM(IF(DF$7=DC$7,(DG80*DF80),0),IF(DJ$7=DC$7,(DJ80*DK80),0),IF(DN$7=DC$7,(DN80*DO80),0),IF(DR$7=DC$7,(DR80*DS80),0),IF(DV$7=DC$7,(DV80*DW80),0),IF(DZ$7=DC$7,(DZ80*EA80),0),IF(ED$7=DC$7,(ED80*EE80),0),IF(EH$7=DC$7,(EH80*EI80),0),IF(EL$7=DC$7,(EL80*EM80),0),IF(EP$7=DC$7,(EP80*EQ80),0))</f>
        <v>0</v>
      </c>
      <c r="DD80" s="69" t="str">
        <f aca="false">LEFT(ER80)</f>
        <v/>
      </c>
      <c r="DE80" s="69" t="str">
        <f aca="false">RIGHT(ER80)</f>
        <v/>
      </c>
      <c r="DF80" s="69" t="n">
        <f aca="false">IF(DD80="",0,ER$5)</f>
        <v>0</v>
      </c>
      <c r="DG80" s="120" t="n">
        <f aca="false">(5*COUNTIF(DD80:DE80,"A")+4*COUNTIF(DD80:DE80,"B")+3*COUNTIF(DD80:DE80,"C")+2*COUNTIF(DD80:DE80,"D")+1*COUNTIF(DD80:DE80,"E")+0*COUNTIF(DD80:DE80,"F"))</f>
        <v>0</v>
      </c>
      <c r="DH80" s="69" t="str">
        <f aca="false">LEFT(ES80)</f>
        <v/>
      </c>
      <c r="DI80" s="69" t="str">
        <f aca="false">RIGHT(ES80)</f>
        <v/>
      </c>
      <c r="DJ80" s="69" t="n">
        <f aca="false">IF(DH80="",0,ES$5)</f>
        <v>0</v>
      </c>
      <c r="DK80" s="120" t="n">
        <f aca="false">(5*COUNTIF(DH80:DI80,"A")+4*COUNTIF(DH80:DI80,"B")+3*COUNTIF(DH80:DI80,"C")+2*COUNTIF(DH80:DI80,"D")+1*COUNTIF(DH80:DI80,"E")+0*COUNTIF(DH80:DI80,"F"))</f>
        <v>0</v>
      </c>
      <c r="DL80" s="69" t="str">
        <f aca="false">LEFT(ET80)</f>
        <v/>
      </c>
      <c r="DM80" s="69" t="str">
        <f aca="false">RIGHT(ET80)</f>
        <v/>
      </c>
      <c r="DN80" s="69" t="n">
        <f aca="false">IF(DL80="",0,ET$5)</f>
        <v>0</v>
      </c>
      <c r="DO80" s="120" t="n">
        <f aca="false">(5*COUNTIF(DL80:DM80,"A")+4*COUNTIF(DL80:DM80,"B")+3*COUNTIF(DL80:DM80,"C")+2*COUNTIF(DL80:DM80,"D")+1*COUNTIF(DL80:DM80,"E")+0*COUNTIF(DL80:DM80,"F"))</f>
        <v>0</v>
      </c>
      <c r="DP80" s="69" t="str">
        <f aca="false">LEFT(EU80)</f>
        <v/>
      </c>
      <c r="DQ80" s="69" t="str">
        <f aca="false">RIGHT(EU80)</f>
        <v/>
      </c>
      <c r="DR80" s="69" t="n">
        <f aca="false">IF(DP80="",0,EU$5)</f>
        <v>0</v>
      </c>
      <c r="DS80" s="120" t="n">
        <f aca="false">(5*COUNTIF(DP80:DQ80,"A")+4*COUNTIF(DP80:DQ80,"B")+3*COUNTIF(DP80:DQ80,"C")+2*COUNTIF(DP80:DQ80,"D")+1*COUNTIF(DP80:DQ80,"E")+0*COUNTIF(DP80:DQ80,"F"))</f>
        <v>0</v>
      </c>
      <c r="DT80" s="69" t="str">
        <f aca="false">LEFT(EV80)</f>
        <v/>
      </c>
      <c r="DU80" s="69" t="str">
        <f aca="false">RIGHT(EV80)</f>
        <v/>
      </c>
      <c r="DV80" s="69" t="n">
        <f aca="false">IF(DT80="",0,EV$5)</f>
        <v>0</v>
      </c>
      <c r="DW80" s="120" t="n">
        <f aca="false">(5*COUNTIF(DT80:DU80,"A")+4*COUNTIF(DT80:DU80,"B")+3*COUNTIF(DT80:DU80,"C")+2*COUNTIF(DT80:DU80,"D")+1*COUNTIF(DT80:DU80,"E")+0*COUNTIF(DT80:DU80,"F"))</f>
        <v>0</v>
      </c>
      <c r="DX80" s="69" t="str">
        <f aca="false">LEFT(EW80)</f>
        <v/>
      </c>
      <c r="DY80" s="69" t="str">
        <f aca="false">RIGHT(EW80)</f>
        <v/>
      </c>
      <c r="DZ80" s="69" t="n">
        <f aca="false">IF(DX80="",0,EW$5)</f>
        <v>0</v>
      </c>
      <c r="EA80" s="120" t="n">
        <f aca="false">(5*COUNTIF(DX80:DY80,"A")+4*COUNTIF(DX80:DY80,"B")+3*COUNTIF(DX80:DY80,"C")+2*COUNTIF(DX80:DY80,"D")+1*COUNTIF(DX80:DY80,"E")+0*COUNTIF(DX80:DY80,"F"))</f>
        <v>0</v>
      </c>
      <c r="EB80" s="69" t="str">
        <f aca="false">LEFT(EX80)</f>
        <v/>
      </c>
      <c r="EC80" s="69" t="str">
        <f aca="false">RIGHT(EX80)</f>
        <v/>
      </c>
      <c r="ED80" s="69" t="n">
        <f aca="false">IF(EB80="",0,EX$5)</f>
        <v>0</v>
      </c>
      <c r="EE80" s="120" t="n">
        <f aca="false">(5*COUNTIF(EB80:EC80,"A")+4*COUNTIF(EB80:EC80,"B")+3*COUNTIF(EB80:EC80,"C")+2*COUNTIF(EB80:EC80,"D")+1*COUNTIF(EB80:EC80,"E")+0*COUNTIF(EB80:EC80,"F"))</f>
        <v>0</v>
      </c>
      <c r="EF80" s="69" t="str">
        <f aca="false">LEFT(EY80)</f>
        <v/>
      </c>
      <c r="EG80" s="69" t="str">
        <f aca="false">RIGHT(EY80)</f>
        <v/>
      </c>
      <c r="EH80" s="69" t="n">
        <f aca="false">IF(EF80="",0,EY$5)</f>
        <v>0</v>
      </c>
      <c r="EI80" s="120" t="n">
        <f aca="false">(5*COUNTIF(EF80:EG80,"A")+4*COUNTIF(EF80:EG80,"B")+3*COUNTIF(EF80:EG80,"C")+2*COUNTIF(EF80:EG80,"D")+1*COUNTIF(EF80:EG80,"E")+0*COUNTIF(EF80:EG80,"F"))</f>
        <v>0</v>
      </c>
      <c r="EJ80" s="69" t="str">
        <f aca="false">LEFT(EZ80)</f>
        <v/>
      </c>
      <c r="EK80" s="69" t="str">
        <f aca="false">RIGHT(EZ80)</f>
        <v/>
      </c>
      <c r="EL80" s="69" t="n">
        <f aca="false">IF(EJ80="",0,EZ$5)</f>
        <v>0</v>
      </c>
      <c r="EM80" s="120" t="n">
        <f aca="false">(5*COUNTIF(EJ80:EK80,"A")+4*COUNTIF(EJ80:EK80,"B")+3*COUNTIF(EJ80:EK80,"C")+2*COUNTIF(EJ80:EK80,"D")+1*COUNTIF(EJ80:EK80,"E")+0*COUNTIF(EJ80:EK80,"F"))</f>
        <v>0</v>
      </c>
      <c r="EN80" s="69" t="str">
        <f aca="false">LEFT(FA80)</f>
        <v/>
      </c>
      <c r="EO80" s="69" t="str">
        <f aca="false">RIGHT(FA80)</f>
        <v/>
      </c>
      <c r="EP80" s="69" t="n">
        <f aca="false">IF(EN80="",0,FA$5)</f>
        <v>0</v>
      </c>
      <c r="EQ80" s="120" t="n">
        <f aca="false">(5*COUNTIF(EN80:EO80,"A")+4*COUNTIF(EN80:EO80,"B")+3*COUNTIF(EN80:EO80,"C")+2*COUNTIF(EN80:EO80,"D")+1*COUNTIF(EN80:EO80,"E")+0*COUNTIF(EN80:EO80,"F"))</f>
        <v>0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75"/>
      <c r="FC80" s="119" t="str">
        <f aca="false">IF(FD80="AA","TB","")&amp;IF(FD80="BB","B","")&amp;IF(FD80="CC","R","")&amp;IF(FD80="DD","NR","")&amp;IF(FD80="AB","TB","")&amp;IF(FD80="BC","B","")&amp;IF(FD80="CD","R","")&amp;IF(FD80="DE","NR","")&amp;IF(FD80="EE","NR","")&amp;IF(FD80="EF","NR","")&amp;IF(FD80="FF","NR","")</f>
        <v/>
      </c>
      <c r="FD80" s="68" t="str">
        <f aca="false">IF(FO80=0,"",IF(FL80&gt;9.49999,"AA","")&amp;IF(AND(FL80&lt;9.5,FL80&gt;8.5),"AB","")&amp;IF(AND(FL80&gt;7.49999,FL80&lt;8.50001),"BB","")&amp;IF(AND(FL80&lt;7.5,FL80&gt;6.5),"BC","")&amp;IF(AND(FL80&gt;5.49999,FL80&lt;6.50001),"CC","")&amp;IF(AND(FL80&lt;5.5,FL80&gt;4.5),"CD","")&amp;IF(AND(FL80&gt;3.49999,FL80&lt;4.50001),"DD","")&amp;IF(AND(FL80&lt;3.5,FL80&gt;2.5),"DE","")&amp;IF(AND(FL80&gt;1.49999,FL80&lt;2.50001),"EE","")&amp;IF(AND(FL80&lt;1.5,FL80&gt;0.5),"EF","")&amp;IF(FD$5&lt;0.49999,"FF",""))</f>
        <v/>
      </c>
      <c r="FE80" s="67" t="str">
        <f aca="false">IF(FF80="AA","TB","")&amp;IF(FF80="BB","B","")&amp;IF(FF80="CC","R","")&amp;IF(FF80="DD","NR","")&amp;IF(FF80="AB","TB","")&amp;IF(FF80="BC","B","")&amp;IF(FF80="CD","R","")&amp;IF(FF80="DE","NR","")&amp;IF(FF80="EE","NR","")&amp;IF(FF80="EF","NR","")&amp;IF(FF80="FF","NR","")</f>
        <v/>
      </c>
      <c r="FF80" s="68" t="str">
        <f aca="false">IF(FP80=0,"",IF(FM80&gt;9.49999,"AA","")&amp;IF(AND(FM80&lt;9.5,FM80&gt;8.5),"AB","")&amp;IF(AND(FM80&gt;7.49999,FM80&lt;8.50001),"BB","")&amp;IF(AND(FM80&lt;7.5,FM80&gt;6.5),"BC","")&amp;IF(AND(FM80&gt;5.49999,FM80&lt;6.50001),"CC","")&amp;IF(AND(FM80&lt;5.5,FM80&gt;4.5),"CD","")&amp;IF(AND(FM80&gt;3.49999,FM80&lt;4.50001),"DD","")&amp;IF(AND(FM80&lt;3.5,FM80&gt;2.5),"DE","")&amp;IF(AND(FM80&gt;1.49999,FM80&lt;2.50001),"EE","")&amp;IF(AND(FM80&lt;1.5,FM80&gt;0.5),"EF","")&amp;IF(FF$5&lt;0.49999,"FF",""))</f>
        <v/>
      </c>
      <c r="FG80" s="72" t="str">
        <f aca="false">IF(FH80="AA","TB","")&amp;IF(FH80="BB","B","")&amp;IF(FH80="CC","R","")&amp;IF(FH80="DD","NR","")&amp;IF(FH80="AB","TB","")&amp;IF(FH80="BC","B","")&amp;IF(FH80="CD","R","")&amp;IF(FH80="DE","NR","")&amp;IF(FH80="EE","NR","")&amp;IF(FH80="EF","NR","")&amp;IF(FH80="FF","NR","")</f>
        <v/>
      </c>
      <c r="FH80" s="68" t="str">
        <f aca="false">IF(FQ80=0,"",IF(FN80&gt;9.49999,"AA","")&amp;IF(AND(FN80&lt;9.5,FN80&gt;8.5),"AB","")&amp;IF(AND(FN80&gt;7.49999,FN80&lt;8.50001),"BB","")&amp;IF(AND(FN80&lt;7.5,FN80&gt;6.5),"BC","")&amp;IF(AND(FN80&gt;5.49999,FN80&lt;6.50001),"CC","")&amp;IF(AND(FN80&lt;5.5,FN80&gt;4.5),"CD","")&amp;IF(AND(FN80&gt;3.49999,FN80&lt;4.50001),"DD","")&amp;IF(AND(FN80&lt;3.5,FN80&gt;2.5),"DE","")&amp;IF(AND(FN80&gt;1.49999,FN80&lt;2.50001),"EE","")&amp;IF(AND(FN80&lt;1.5,FN80&gt;0.5),"EF","")&amp;IF(FH$5&lt;0.49999,"FF",""))</f>
        <v/>
      </c>
      <c r="FI80" s="120" t="n">
        <f aca="false">IF(ISERROR(FL80),"",ROUND(FL80,0))</f>
        <v>0</v>
      </c>
      <c r="FJ80" s="120" t="n">
        <f aca="false">IF(ISERROR(FM80),"",ROUND(FM80,0))</f>
        <v>0</v>
      </c>
      <c r="FK80" s="120" t="n">
        <f aca="false">IF(ISERROR(FN80),"",ROUND(FN80,0))</f>
        <v>0</v>
      </c>
      <c r="FL80" s="69" t="n">
        <f aca="false">IF(ISERROR(FR80/FO80),0,FR80/FO80)</f>
        <v>0</v>
      </c>
      <c r="FM80" s="69" t="n">
        <f aca="false">IF(ISERROR(FS80/FP80),0,FS80/FP80)</f>
        <v>0</v>
      </c>
      <c r="FN80" s="69" t="n">
        <f aca="false">IF(ISERROR(FT80/FQ80),0,FT80/FQ80)</f>
        <v>0</v>
      </c>
      <c r="FO80" s="120" t="n">
        <f aca="false">SUM(FW80,GA80,GE80,GI80,GM80,GQ80,GU80,GY80,HC80,HG80)</f>
        <v>0</v>
      </c>
      <c r="FP80" s="120" t="n">
        <f aca="false">SUMIF(FU$7:HH$7,FP$7,FU80:HH80)</f>
        <v>0</v>
      </c>
      <c r="FQ80" s="120" t="n">
        <f aca="false">SUMIF(FU$7:HH$7,FQ$7,FU80:HH80)</f>
        <v>0</v>
      </c>
      <c r="FR80" s="120" t="n">
        <f aca="false">SUM(FW80*FX80,GA80*GB80,GE80*GF80,GI80*GJ80,GM80*GN80,GQ80*GR80,GU80*GV80,GY80*GZ80,HC80*HD80,HG80*HH80)</f>
        <v>0</v>
      </c>
      <c r="FS80" s="120" t="n">
        <f aca="false">SUM(IF(FW$7=FS$7,(FX80*FW80),0),IF(GA$7=FS$7,(GA80*GB80),0),IF(GE$7=FS$7,(GE80*GF80),0),IF(GI$7=FS$7,(GI80*GJ80),0),IF(GM$7=FS$7,(GM80*GN80),0),IF(GQ$7=FS$7,(GQ80*GR80),0),IF(GU$7=FS$7,(GU80*GV80),0),IF(GY$7=FS$7,(GY80*GZ80),0),IF(HC$7=FS$7,(HC80*HD80),0),IF(HG$7=FS$7,(HG80*HH80),0))</f>
        <v>0</v>
      </c>
      <c r="FT80" s="120" t="n">
        <f aca="false">SUM(IF(FW$7=FT$7,(FX80*FW80),0),IF(GA$7=FT$7,(GA80*GB80),0),IF(GE$7=FT$7,(GE80*GF80),0),IF(GI$7=FT$7,(GI80*GJ80),0),IF(GM$7=FT$7,(GM80*GN80),0),IF(GQ$7=FT$7,(GQ80*GR80),0),IF(GU$7=FT$7,(GU80*GV80),0),IF(GY$7=FT$7,(GY80*GZ80),0),IF(HC$7=FT$7,(HC80*HD80),0),IF(HG$7=FT$7,(HG80*HH80),0))</f>
        <v>0</v>
      </c>
      <c r="FU80" s="69" t="str">
        <f aca="false">LEFT(HI80)</f>
        <v/>
      </c>
      <c r="FV80" s="69" t="str">
        <f aca="false">RIGHT(HI80)</f>
        <v/>
      </c>
      <c r="FW80" s="69" t="n">
        <f aca="false">IF(FU80="",0,HI$5)</f>
        <v>0</v>
      </c>
      <c r="FX80" s="120" t="n">
        <f aca="false">(5*COUNTIF(FU80:FV80,"A")+4*COUNTIF(FU80:FV80,"B")+3*COUNTIF(FU80:FV80,"C")+2*COUNTIF(FU80:FV80,"D")+1*COUNTIF(FU80:FV80,"E")+0*COUNTIF(FU80:FV80,"F"))</f>
        <v>0</v>
      </c>
      <c r="FY80" s="69" t="str">
        <f aca="false">LEFT(HJ80)</f>
        <v/>
      </c>
      <c r="FZ80" s="69" t="str">
        <f aca="false">RIGHT(HJ80)</f>
        <v/>
      </c>
      <c r="GA80" s="69" t="n">
        <f aca="false">IF(FY80="",0,HJ$5)</f>
        <v>0</v>
      </c>
      <c r="GB80" s="120" t="n">
        <f aca="false">(5*COUNTIF(FY80:FZ80,"A")+4*COUNTIF(FY80:FZ80,"B")+3*COUNTIF(FY80:FZ80,"C")+2*COUNTIF(FY80:FZ80,"D")+1*COUNTIF(FY80:FZ80,"E")+0*COUNTIF(FY80:FZ80,"F"))</f>
        <v>0</v>
      </c>
      <c r="GC80" s="69" t="str">
        <f aca="false">LEFT(HK80)</f>
        <v/>
      </c>
      <c r="GD80" s="69" t="str">
        <f aca="false">RIGHT(HK80)</f>
        <v/>
      </c>
      <c r="GE80" s="69" t="n">
        <f aca="false">IF(GC80="",0,HK$5)</f>
        <v>0</v>
      </c>
      <c r="GF80" s="120" t="n">
        <f aca="false">(5*COUNTIF(GC80:GD80,"A")+4*COUNTIF(GC80:GD80,"B")+3*COUNTIF(GC80:GD80,"C")+2*COUNTIF(GC80:GD80,"D")+1*COUNTIF(GC80:GD80,"E")+0*COUNTIF(GC80:GD80,"F"))</f>
        <v>0</v>
      </c>
      <c r="GG80" s="69" t="str">
        <f aca="false">LEFT(HL80)</f>
        <v/>
      </c>
      <c r="GH80" s="69" t="str">
        <f aca="false">RIGHT(HL80)</f>
        <v/>
      </c>
      <c r="GI80" s="69" t="n">
        <f aca="false">IF(GG80="",0,HL$5)</f>
        <v>0</v>
      </c>
      <c r="GJ80" s="120" t="n">
        <f aca="false">(5*COUNTIF(GG80:GH80,"A")+4*COUNTIF(GG80:GH80,"B")+3*COUNTIF(GG80:GH80,"C")+2*COUNTIF(GG80:GH80,"D")+1*COUNTIF(GG80:GH80,"E")+0*COUNTIF(GG80:GH80,"F"))</f>
        <v>0</v>
      </c>
      <c r="GK80" s="69" t="str">
        <f aca="false">LEFT(HM80)</f>
        <v/>
      </c>
      <c r="GL80" s="69" t="str">
        <f aca="false">RIGHT(HM80)</f>
        <v/>
      </c>
      <c r="GM80" s="69" t="n">
        <f aca="false">IF(GK80="",0,HM$5)</f>
        <v>0</v>
      </c>
      <c r="GN80" s="120" t="n">
        <f aca="false">(5*COUNTIF(GK80:GL80,"A")+4*COUNTIF(GK80:GL80,"B")+3*COUNTIF(GK80:GL80,"C")+2*COUNTIF(GK80:GL80,"D")+1*COUNTIF(GK80:GL80,"E")+0*COUNTIF(GK80:GL80,"F"))</f>
        <v>0</v>
      </c>
      <c r="GO80" s="69" t="str">
        <f aca="false">LEFT(HN80)</f>
        <v/>
      </c>
      <c r="GP80" s="69" t="str">
        <f aca="false">RIGHT(HN80)</f>
        <v/>
      </c>
      <c r="GQ80" s="69" t="n">
        <f aca="false">IF(GO80="",0,HN$5)</f>
        <v>0</v>
      </c>
      <c r="GR80" s="120" t="n">
        <f aca="false">(5*COUNTIF(GO80:GP80,"A")+4*COUNTIF(GO80:GP80,"B")+3*COUNTIF(GO80:GP80,"C")+2*COUNTIF(GO80:GP80,"D")+1*COUNTIF(GO80:GP80,"E")+0*COUNTIF(GO80:GP80,"F"))</f>
        <v>0</v>
      </c>
      <c r="GS80" s="69" t="str">
        <f aca="false">LEFT(HO80)</f>
        <v/>
      </c>
      <c r="GT80" s="69" t="str">
        <f aca="false">RIGHT(HO80)</f>
        <v/>
      </c>
      <c r="GU80" s="69" t="n">
        <f aca="false">IF(GS80="",0,HO$5)</f>
        <v>0</v>
      </c>
      <c r="GV80" s="120" t="n">
        <f aca="false">(5*COUNTIF(GS80:GT80,"A")+4*COUNTIF(GS80:GT80,"B")+3*COUNTIF(GS80:GT80,"C")+2*COUNTIF(GS80:GT80,"D")+1*COUNTIF(GS80:GT80,"E")+0*COUNTIF(GS80:GT80,"F"))</f>
        <v>0</v>
      </c>
      <c r="GW80" s="69" t="str">
        <f aca="false">LEFT(HP80)</f>
        <v/>
      </c>
      <c r="GX80" s="69" t="str">
        <f aca="false">RIGHT(HP80)</f>
        <v/>
      </c>
      <c r="GY80" s="69" t="n">
        <f aca="false">IF(GW80="",0,HP$5)</f>
        <v>0</v>
      </c>
      <c r="GZ80" s="120" t="n">
        <f aca="false">(5*COUNTIF(GW80:GX80,"A")+4*COUNTIF(GW80:GX80,"B")+3*COUNTIF(GW80:GX80,"C")+2*COUNTIF(GW80:GX80,"D")+1*COUNTIF(GW80:GX80,"E")+0*COUNTIF(GW80:GX80,"F"))</f>
        <v>0</v>
      </c>
      <c r="HA80" s="69" t="str">
        <f aca="false">LEFT(HQ80)</f>
        <v/>
      </c>
      <c r="HB80" s="69" t="str">
        <f aca="false">RIGHT(HQ80)</f>
        <v/>
      </c>
      <c r="HC80" s="69" t="n">
        <f aca="false">IF(HA80="",0,HQ$5)</f>
        <v>0</v>
      </c>
      <c r="HD80" s="120" t="n">
        <f aca="false">(5*COUNTIF(HA80:HB80,"A")+4*COUNTIF(HA80:HB80,"B")+3*COUNTIF(HA80:HB80,"C")+2*COUNTIF(HA80:HB80,"D")+1*COUNTIF(HA80:HB80,"E")+0*COUNTIF(HA80:HB80,"F"))</f>
        <v>0</v>
      </c>
      <c r="HE80" s="69" t="str">
        <f aca="false">LEFT(HR80)</f>
        <v/>
      </c>
      <c r="HF80" s="69" t="str">
        <f aca="false">RIGHT(HR80)</f>
        <v/>
      </c>
      <c r="HG80" s="69" t="n">
        <f aca="false">IF(HE80="",0,HR$5)</f>
        <v>0</v>
      </c>
      <c r="HH80" s="120" t="n">
        <f aca="false">(5*COUNTIF(HE80:HF80,"A")+4*COUNTIF(HE80:HF80,"B")+3*COUNTIF(HE80:HF80,"C")+2*COUNTIF(HE80:HF80,"D")+1*COUNTIF(HE80:HF80,"E")+0*COUNTIF(HE80:HF80,"F"))</f>
        <v>0</v>
      </c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75"/>
    </row>
    <row r="81" customFormat="false" ht="12.75" hidden="false" customHeight="false" outlineLevel="0" collapsed="false">
      <c r="A81" s="18" t="n">
        <v>73</v>
      </c>
      <c r="B81" s="18" t="n">
        <f aca="false">Choix!B81</f>
        <v>0</v>
      </c>
      <c r="C81" s="18" t="n">
        <f aca="false">Choix!C81</f>
        <v>0</v>
      </c>
      <c r="D81" s="18" t="n">
        <f aca="false">Choix!D81</f>
        <v>0</v>
      </c>
      <c r="E81" s="118" t="str">
        <f aca="false">IF(ISERROR(Q81),"",ROUND(Q81,0))</f>
        <v/>
      </c>
      <c r="F81" s="118" t="str">
        <f aca="false">IF(ISERROR(RANK(E81,E$9:E$107,0)),"",RANK(E81,E$9:E$107,0))</f>
        <v/>
      </c>
      <c r="G81" s="64"/>
      <c r="H81" s="65" t="str">
        <f aca="false">IF(ISERROR(R81),"",ROUND(R81,0))</f>
        <v/>
      </c>
      <c r="I81" s="70" t="str">
        <f aca="false">IF(ISERROR(S81),"",ROUND(S81,0))</f>
        <v/>
      </c>
      <c r="J81" s="64"/>
      <c r="K81" s="118" t="n">
        <f aca="false">Choix!AF81</f>
        <v>0</v>
      </c>
      <c r="L81" s="118" t="n">
        <f aca="false">Choix!AG81</f>
        <v>0</v>
      </c>
      <c r="M81" s="118" t="n">
        <f aca="false">Choix!AH81</f>
        <v>0</v>
      </c>
      <c r="N81" s="118" t="n">
        <f aca="false">Choix!AI81</f>
        <v>0</v>
      </c>
      <c r="O81" s="118" t="n">
        <f aca="false">Choix!AJ81</f>
        <v>0</v>
      </c>
      <c r="P81" s="118" t="n">
        <f aca="false">Choix!AK81</f>
        <v>0</v>
      </c>
      <c r="Q81" s="66" t="e">
        <f aca="false">(AD81*V$5+CU81*CM$5+FL81*FD$5)*6/SUM(IF(AG81=0,0,V$5),IF(CX81=0,0,CM$5),IF(FO81=0,0,FD$5))</f>
        <v>#DIV/0!</v>
      </c>
      <c r="R81" s="66" t="e">
        <f aca="false">(AE81*X$5+CV81*CO$5+FM81*FF$5)*6/SUM(IF(AH81=0,0,X$5),IF(CY81=0,0,CO$5),IF(FP81=0,0,FF$5))</f>
        <v>#DIV/0!</v>
      </c>
      <c r="S81" s="66" t="e">
        <f aca="false">(AF81*Z$5+CW81*CQ$5+FN81*FH$5)*6/SUM(IF(AI81=0,0,Z$5),IF(CZ81=0,0,CQ$5),IF(FQ81=0,0,FH$5))</f>
        <v>#DIV/0!</v>
      </c>
      <c r="T81" s="64"/>
      <c r="U81" s="119" t="str">
        <f aca="false">IF(V81="AA","TB","")&amp;IF(V81="BB","B","")&amp;IF(V81="CC","R","")&amp;IF(V81="DD","NR","")&amp;IF(V81="AB","TB","")&amp;IF(V81="BC","B","")&amp;IF(V81="CD","R","")&amp;IF(V81="DE","NR","")&amp;IF(V81="EE","NR","")&amp;IF(V81="EF","NR","")&amp;IF(V81="FF","NR","")</f>
        <v/>
      </c>
      <c r="V81" s="68" t="str">
        <f aca="false">IF(AG81=0,"",IF(AD81&gt;9.49999,"AA","")&amp;IF(AND(AD81&lt;9.5,AD81&gt;8.5),"AB","")&amp;IF(AND(AD81&gt;7.49999,AD81&lt;8.50001),"BB","")&amp;IF(AND(AD81&lt;7.5,AD81&gt;6.5),"BC","")&amp;IF(AND(AD81&gt;5.49999,AD81&lt;6.50001),"CC","")&amp;IF(AND(AD81&lt;5.5,AD81&gt;4.5),"CD","")&amp;IF(AND(AD81&gt;3.49999,AD81&lt;4.50001),"DD","")&amp;IF(AND(AD81&lt;3.5,AD81&gt;2.5),"DE","")&amp;IF(AND(AD81&gt;1.49999,AD81&lt;2.50001),"EE","")&amp;IF(AND(AD81&lt;1.5,AD81&gt;0.5),"EF","")&amp;IF(V$5&lt;0.49999,"FF",""))</f>
        <v/>
      </c>
      <c r="W81" s="67" t="str">
        <f aca="false">IF(X81="AA","TB","")&amp;IF(X81="BB","B","")&amp;IF(X81="CC","R","")&amp;IF(X81="DD","NR","")&amp;IF(X81="AB","TB","")&amp;IF(X81="BC","B","")&amp;IF(X81="CD","R","")&amp;IF(X81="DE","NR","")&amp;IF(X81="EE","NR","")&amp;IF(X81="EF","NR","")&amp;IF(X81="FF","NR","")</f>
        <v/>
      </c>
      <c r="X81" s="68" t="str">
        <f aca="false">IF(AH81=0,"",IF(AE81&gt;9.49999,"AA","")&amp;IF(AND(AE81&lt;9.5,AE81&gt;8.5),"AB","")&amp;IF(AND(AE81&gt;7.49999,AE81&lt;8.50001),"BB","")&amp;IF(AND(AE81&lt;7.5,AE81&gt;6.5),"BC","")&amp;IF(AND(AE81&gt;5.49999,AE81&lt;6.50001),"CC","")&amp;IF(AND(AE81&lt;5.5,AE81&gt;4.5),"CD","")&amp;IF(AND(AE81&gt;3.49999,AE81&lt;4.50001),"DD","")&amp;IF(AND(AE81&lt;3.5,AE81&gt;2.5),"DE","")&amp;IF(AND(AE81&gt;1.49999,AE81&lt;2.50001),"EE","")&amp;IF(AND(AE81&lt;1.5,AE81&gt;0.5),"EF","")&amp;IF(X$5&lt;0.49999,"FF",""))</f>
        <v/>
      </c>
      <c r="Y81" s="72" t="str">
        <f aca="false">IF(Z81="AA","TB","")&amp;IF(Z81="BB","B","")&amp;IF(Z81="CC","R","")&amp;IF(Z81="DD","NR","")&amp;IF(Z81="AB","TB","")&amp;IF(Z81="BC","B","")&amp;IF(Z81="CD","R","")&amp;IF(Z81="DE","NR","")&amp;IF(Z81="EE","NR","")&amp;IF(Z81="EF","NR","")&amp;IF(Z81="FF","NR","")</f>
        <v/>
      </c>
      <c r="Z81" s="68" t="str">
        <f aca="false">IF(AI81=0,"",IF(AF81&gt;9.49999,"AA","")&amp;IF(AND(AF81&lt;9.5,AF81&gt;8.5),"AB","")&amp;IF(AND(AF81&gt;7.49999,AF81&lt;8.50001),"BB","")&amp;IF(AND(AF81&lt;7.5,AF81&gt;6.5),"BC","")&amp;IF(AND(AF81&gt;5.49999,AF81&lt;6.50001),"CC","")&amp;IF(AND(AF81&lt;5.5,AF81&gt;4.5),"CD","")&amp;IF(AND(AF81&gt;3.49999,AF81&lt;4.50001),"DD","")&amp;IF(AND(AF81&lt;3.5,AF81&gt;2.5),"DE","")&amp;IF(AND(AF81&gt;1.49999,AF81&lt;2.50001),"EE","")&amp;IF(AND(AF81&lt;1.5,AF81&gt;0.5),"EF","")&amp;IF(Z$5&lt;0.49999,"FF",""))</f>
        <v/>
      </c>
      <c r="AA81" s="120" t="n">
        <f aca="false">IF(ISERROR(AD81),"",ROUND(AD81,0))</f>
        <v>0</v>
      </c>
      <c r="AB81" s="120" t="n">
        <f aca="false">IF(ISERROR(AE81),"",ROUND(AE81,0))</f>
        <v>0</v>
      </c>
      <c r="AC81" s="120" t="n">
        <f aca="false">IF(ISERROR(AF81),"",ROUND(AF81,0))</f>
        <v>0</v>
      </c>
      <c r="AD81" s="69" t="n">
        <f aca="false">IF(ISERROR(AJ81/AG81),0,AJ81/AG81)</f>
        <v>0</v>
      </c>
      <c r="AE81" s="69" t="n">
        <f aca="false">IF(ISERROR(AK81/AH81),0,AK81/AH81)</f>
        <v>0</v>
      </c>
      <c r="AF81" s="69" t="n">
        <f aca="false">IF(ISERROR(AL81/AI81),0,AL81/AI81)</f>
        <v>0</v>
      </c>
      <c r="AG81" s="120" t="n">
        <f aca="false">SUM(AO81,AS81,AW81,BA81,BE81,BI81,BM81,BQ81,BU81,BY81)</f>
        <v>0</v>
      </c>
      <c r="AH81" s="120" t="n">
        <f aca="false">SUMIF(AM$7:BZ$7,AH$7,AM81:BZ81)</f>
        <v>0</v>
      </c>
      <c r="AI81" s="120" t="n">
        <f aca="false">SUMIF(AM$7:BZ$7,AI$7,AM81:BZ81)</f>
        <v>0</v>
      </c>
      <c r="AJ81" s="120" t="n">
        <f aca="false">SUM(AO81*AP81,AS81*AT81,AW81*AX81,BA81*BB81,BE81*BF81,BI81*BJ81,BM81*BN81,BQ81*BR81,BU81*BV81,BY81*BZ81)</f>
        <v>0</v>
      </c>
      <c r="AK81" s="120" t="n">
        <f aca="false">SUM(IF(AO$7=AK$7,(AP81*AO81),0),IF(AS$7=AK$7,(AS81*AT81),0),IF(AW$7=AK$7,(AW81*AX81),0),IF(BA$7=AK$7,(BA81*BB81),0),IF(BE$7=AK$7,(BE81*BF81),0),IF(BI$7=AK$7,(BI81*BJ81),0),IF(BM$7=AK$7,(BM81*BN81),0),IF(BQ$7=AK$7,(BQ81*BR81),0),IF(BU$7=AK$7,(BU81*BV81),0),IF(BY$7=AK$7,(BY81*BZ81),0))</f>
        <v>0</v>
      </c>
      <c r="AL81" s="120" t="n">
        <f aca="false">SUM(IF(AO$7=AL$7,(AP81*AO81),0),IF(AS$7=AL$7,(AS81*AT81),0),IF(AW$7=AL$7,(AW81*AX81),0),IF(BA$7=AL$7,(BA81*BB81),0),IF(BE$7=AL$7,(BE81*BF81),0),IF(BI$7=AL$7,(BI81*BJ81),0),IF(BM$7=AL$7,(BM81*BN81),0),IF(BQ$7=AL$7,(BQ81*BR81),0),IF(BU$7=AL$7,(BU81*BV81),0),IF(BY$7=AL$7,(BY81*BZ81),0))</f>
        <v>0</v>
      </c>
      <c r="AM81" s="69" t="str">
        <f aca="false">LEFT(CA81)</f>
        <v/>
      </c>
      <c r="AN81" s="69" t="str">
        <f aca="false">RIGHT(CA81)</f>
        <v/>
      </c>
      <c r="AO81" s="69" t="n">
        <f aca="false">IF(AM81="",0,CA$5)</f>
        <v>0</v>
      </c>
      <c r="AP81" s="120" t="n">
        <f aca="false">(5*COUNTIF(AM81:AN81,"A")+4*COUNTIF(AM81:AN81,"B")+3*COUNTIF(AM81:AN81,"C")+2*COUNTIF(AM81:AN81,"D")+1*COUNTIF(AM81:AN81,"E")+0*COUNTIF(AM81:AN81,"F"))</f>
        <v>0</v>
      </c>
      <c r="AQ81" s="69" t="str">
        <f aca="false">LEFT(CB81)</f>
        <v/>
      </c>
      <c r="AR81" s="69" t="str">
        <f aca="false">RIGHT(CB81)</f>
        <v/>
      </c>
      <c r="AS81" s="69" t="n">
        <f aca="false">IF(AQ81="",0,CB$5)</f>
        <v>0</v>
      </c>
      <c r="AT81" s="120" t="n">
        <f aca="false">(5*COUNTIF(AQ81:AR81,"A")+4*COUNTIF(AQ81:AR81,"B")+3*COUNTIF(AQ81:AR81,"C")+2*COUNTIF(AQ81:AR81,"D")+1*COUNTIF(AQ81:AR81,"E")+0*COUNTIF(AQ81:AR81,"F"))</f>
        <v>0</v>
      </c>
      <c r="AU81" s="69" t="str">
        <f aca="false">LEFT(CC81)</f>
        <v/>
      </c>
      <c r="AV81" s="69" t="str">
        <f aca="false">RIGHT(CC81)</f>
        <v/>
      </c>
      <c r="AW81" s="69" t="n">
        <f aca="false">IF(AU81="",0,CC$5)</f>
        <v>0</v>
      </c>
      <c r="AX81" s="120" t="n">
        <f aca="false">(5*COUNTIF(AU81:AV81,"A")+4*COUNTIF(AU81:AV81,"B")+3*COUNTIF(AU81:AV81,"C")+2*COUNTIF(AU81:AV81,"D")+1*COUNTIF(AU81:AV81,"E")+0*COUNTIF(AU81:AV81,"F"))</f>
        <v>0</v>
      </c>
      <c r="AY81" s="69" t="str">
        <f aca="false">LEFT(CD81)</f>
        <v/>
      </c>
      <c r="AZ81" s="69" t="str">
        <f aca="false">RIGHT(CD81)</f>
        <v/>
      </c>
      <c r="BA81" s="69" t="n">
        <f aca="false">IF(AY81="",0,CD$5)</f>
        <v>0</v>
      </c>
      <c r="BB81" s="120" t="n">
        <f aca="false">(5*COUNTIF(AY81:AZ81,"A")+4*COUNTIF(AY81:AZ81,"B")+3*COUNTIF(AY81:AZ81,"C")+2*COUNTIF(AY81:AZ81,"D")+1*COUNTIF(AY81:AZ81,"E")+0*COUNTIF(AY81:AZ81,"F"))</f>
        <v>0</v>
      </c>
      <c r="BC81" s="69" t="str">
        <f aca="false">LEFT(CE81)</f>
        <v/>
      </c>
      <c r="BD81" s="69" t="str">
        <f aca="false">RIGHT(CE81)</f>
        <v/>
      </c>
      <c r="BE81" s="69" t="n">
        <f aca="false">IF(BC81="",0,CE$5)</f>
        <v>0</v>
      </c>
      <c r="BF81" s="120" t="n">
        <f aca="false">(5*COUNTIF(BC81:BD81,"A")+4*COUNTIF(BC81:BD81,"B")+3*COUNTIF(BC81:BD81,"C")+2*COUNTIF(BC81:BD81,"D")+1*COUNTIF(BC81:BD81,"E")+0*COUNTIF(BC81:BD81,"F"))</f>
        <v>0</v>
      </c>
      <c r="BG81" s="69" t="str">
        <f aca="false">LEFT(CF81)</f>
        <v/>
      </c>
      <c r="BH81" s="69" t="str">
        <f aca="false">RIGHT(CF81)</f>
        <v/>
      </c>
      <c r="BI81" s="69" t="n">
        <f aca="false">IF(BG81="",0,CF$5)</f>
        <v>0</v>
      </c>
      <c r="BJ81" s="120" t="n">
        <f aca="false">(5*COUNTIF(BG81:BH81,"A")+4*COUNTIF(BG81:BH81,"B")+3*COUNTIF(BG81:BH81,"C")+2*COUNTIF(BG81:BH81,"D")+1*COUNTIF(BG81:BH81,"E")+0*COUNTIF(BG81:BH81,"F"))</f>
        <v>0</v>
      </c>
      <c r="BK81" s="69" t="str">
        <f aca="false">LEFT(CG81)</f>
        <v/>
      </c>
      <c r="BL81" s="69" t="str">
        <f aca="false">RIGHT(CG81)</f>
        <v/>
      </c>
      <c r="BM81" s="69" t="n">
        <f aca="false">IF(BK81="",0,CG$5)</f>
        <v>0</v>
      </c>
      <c r="BN81" s="120" t="n">
        <f aca="false">(5*COUNTIF(BK81:BL81,"A")+4*COUNTIF(BK81:BL81,"B")+3*COUNTIF(BK81:BL81,"C")+2*COUNTIF(BK81:BL81,"D")+1*COUNTIF(BK81:BL81,"E")+0*COUNTIF(BK81:BL81,"F"))</f>
        <v>0</v>
      </c>
      <c r="BO81" s="69" t="str">
        <f aca="false">LEFT(CH81)</f>
        <v/>
      </c>
      <c r="BP81" s="69" t="str">
        <f aca="false">RIGHT(CH81)</f>
        <v/>
      </c>
      <c r="BQ81" s="69" t="n">
        <f aca="false">IF(BO81="",0,CH$5)</f>
        <v>0</v>
      </c>
      <c r="BR81" s="120" t="n">
        <f aca="false">(5*COUNTIF(BO81:BP81,"A")+4*COUNTIF(BO81:BP81,"B")+3*COUNTIF(BO81:BP81,"C")+2*COUNTIF(BO81:BP81,"D")+1*COUNTIF(BO81:BP81,"E")+0*COUNTIF(BO81:BP81,"F"))</f>
        <v>0</v>
      </c>
      <c r="BS81" s="69" t="str">
        <f aca="false">LEFT(CI81)</f>
        <v/>
      </c>
      <c r="BT81" s="69" t="str">
        <f aca="false">RIGHT(CI81)</f>
        <v/>
      </c>
      <c r="BU81" s="69" t="n">
        <f aca="false">IF(BS81="",0,CI$5)</f>
        <v>0</v>
      </c>
      <c r="BV81" s="120" t="n">
        <f aca="false">(5*COUNTIF(BS81:BT81,"A")+4*COUNTIF(BS81:BT81,"B")+3*COUNTIF(BS81:BT81,"C")+2*COUNTIF(BS81:BT81,"D")+1*COUNTIF(BS81:BT81,"E")+0*COUNTIF(BS81:BT81,"F"))</f>
        <v>0</v>
      </c>
      <c r="BW81" s="69" t="str">
        <f aca="false">LEFT(CJ81)</f>
        <v/>
      </c>
      <c r="BX81" s="69" t="str">
        <f aca="false">RIGHT(CJ81)</f>
        <v/>
      </c>
      <c r="BY81" s="69" t="n">
        <f aca="false">IF(BW81="",0,CJ$5)</f>
        <v>0</v>
      </c>
      <c r="BZ81" s="120" t="n">
        <f aca="false">(5*COUNTIF(BW81:BX81,"A")+4*COUNTIF(BW81:BX81,"B")+3*COUNTIF(BW81:BX81,"C")+2*COUNTIF(BW81:BX81,"D")+1*COUNTIF(BW81:BX81,"E")+0*COUNTIF(BW81:BX81,"F"))</f>
        <v>0</v>
      </c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75"/>
      <c r="CL81" s="119" t="str">
        <f aca="false">IF(CM81="AA","TB","")&amp;IF(CM81="BB","B","")&amp;IF(CM81="CC","R","")&amp;IF(CM81="DD","NR","")&amp;IF(CM81="AB","TB","")&amp;IF(CM81="BC","B","")&amp;IF(CM81="CD","R","")&amp;IF(CM81="DE","NR","")&amp;IF(CM81="EE","NR","")&amp;IF(CM81="EF","NR","")&amp;IF(CM81="FF","NR","")</f>
        <v/>
      </c>
      <c r="CM81" s="68" t="str">
        <f aca="false">IF(CX81=0,"",IF(CU81&gt;9.49999,"AA","")&amp;IF(AND(CU81&lt;9.5,CU81&gt;8.5),"AB","")&amp;IF(AND(CU81&gt;7.49999,CU81&lt;8.50001),"BB","")&amp;IF(AND(CU81&lt;7.5,CU81&gt;6.5),"BC","")&amp;IF(AND(CU81&gt;5.49999,CU81&lt;6.50001),"CC","")&amp;IF(AND(CU81&lt;5.5,CU81&gt;4.5),"CD","")&amp;IF(AND(CU81&gt;3.49999,CU81&lt;4.50001),"DD","")&amp;IF(AND(CU81&lt;3.5,CU81&gt;2.5),"DE","")&amp;IF(AND(CU81&gt;1.49999,CU81&lt;2.50001),"EE","")&amp;IF(AND(CU81&lt;1.5,CU81&gt;0.5),"EF","")&amp;IF(CM$5&lt;0.49999,"FF",""))</f>
        <v/>
      </c>
      <c r="CN81" s="67" t="str">
        <f aca="false">IF(CO81="AA","TB","")&amp;IF(CO81="BB","B","")&amp;IF(CO81="CC","R","")&amp;IF(CO81="DD","NR","")&amp;IF(CO81="AB","TB","")&amp;IF(CO81="BC","B","")&amp;IF(CO81="CD","R","")&amp;IF(CO81="DE","NR","")&amp;IF(CO81="EE","NR","")&amp;IF(CO81="EF","NR","")&amp;IF(CO81="FF","NR","")</f>
        <v/>
      </c>
      <c r="CO81" s="68" t="str">
        <f aca="false">IF(CY81=0,"",IF(CV81&gt;9.49999,"AA","")&amp;IF(AND(CV81&lt;9.5,CV81&gt;8.5),"AB","")&amp;IF(AND(CV81&gt;7.49999,CV81&lt;8.50001),"BB","")&amp;IF(AND(CV81&lt;7.5,CV81&gt;6.5),"BC","")&amp;IF(AND(CV81&gt;5.49999,CV81&lt;6.50001),"CC","")&amp;IF(AND(CV81&lt;5.5,CV81&gt;4.5),"CD","")&amp;IF(AND(CV81&gt;3.49999,CV81&lt;4.50001),"DD","")&amp;IF(AND(CV81&lt;3.5,CV81&gt;2.5),"DE","")&amp;IF(AND(CV81&gt;1.49999,CV81&lt;2.50001),"EE","")&amp;IF(AND(CV81&lt;1.5,CV81&gt;0.5),"EF","")&amp;IF(CO$5&lt;0.49999,"FF",""))</f>
        <v/>
      </c>
      <c r="CP81" s="72" t="str">
        <f aca="false">IF(CQ81="AA","TB","")&amp;IF(CQ81="BB","B","")&amp;IF(CQ81="CC","R","")&amp;IF(CQ81="DD","NR","")&amp;IF(CQ81="AB","TB","")&amp;IF(CQ81="BC","B","")&amp;IF(CQ81="CD","R","")&amp;IF(CQ81="DE","NR","")&amp;IF(CQ81="EE","NR","")&amp;IF(CQ81="EF","NR","")&amp;IF(CQ81="FF","NR","")</f>
        <v/>
      </c>
      <c r="CQ81" s="68" t="str">
        <f aca="false">IF(CZ81=0,"",IF(CW81&gt;9.49999,"AA","")&amp;IF(AND(CW81&lt;9.5,CW81&gt;8.5),"AB","")&amp;IF(AND(CW81&gt;7.49999,CW81&lt;8.50001),"BB","")&amp;IF(AND(CW81&lt;7.5,CW81&gt;6.5),"BC","")&amp;IF(AND(CW81&gt;5.49999,CW81&lt;6.50001),"CC","")&amp;IF(AND(CW81&lt;5.5,CW81&gt;4.5),"CD","")&amp;IF(AND(CW81&gt;3.49999,CW81&lt;4.50001),"DD","")&amp;IF(AND(CW81&lt;3.5,CW81&gt;2.5),"DE","")&amp;IF(AND(CW81&gt;1.49999,CW81&lt;2.50001),"EE","")&amp;IF(AND(CW81&lt;1.5,CW81&gt;0.5),"EF","")&amp;IF(CQ$5&lt;0.49999,"FF",""))</f>
        <v/>
      </c>
      <c r="CR81" s="120" t="n">
        <f aca="false">IF(ISERROR(CU81),"",ROUND(CU81,0))</f>
        <v>0</v>
      </c>
      <c r="CS81" s="120" t="n">
        <f aca="false">IF(ISERROR(CV81),"",ROUND(CV81,0))</f>
        <v>0</v>
      </c>
      <c r="CT81" s="120" t="n">
        <f aca="false">IF(ISERROR(CW81),"",ROUND(CW81,0))</f>
        <v>0</v>
      </c>
      <c r="CU81" s="69" t="n">
        <f aca="false">IF(ISERROR(DA81/CX81),0,DA81/CX81)</f>
        <v>0</v>
      </c>
      <c r="CV81" s="69" t="n">
        <f aca="false">IF(ISERROR(DB81/CY81),0,DB81/CY81)</f>
        <v>0</v>
      </c>
      <c r="CW81" s="69" t="n">
        <f aca="false">IF(ISERROR(DC81/CZ81),0,DC81/CZ81)</f>
        <v>0</v>
      </c>
      <c r="CX81" s="120" t="n">
        <f aca="false">SUM(DF81,DJ81,DN81,DR81,DV81,DZ81,ED81,EH81,EL81,EP81)</f>
        <v>0</v>
      </c>
      <c r="CY81" s="120" t="n">
        <f aca="false">SUMIF(DD$7:EQ$7,CY$7,DD81:EQ81)</f>
        <v>0</v>
      </c>
      <c r="CZ81" s="120" t="n">
        <f aca="false">SUMIF(DD$7:EQ$7,CZ$7,DD81:EQ81)</f>
        <v>0</v>
      </c>
      <c r="DA81" s="120" t="n">
        <f aca="false">SUM(DF81*DG81,DJ81*DK81,DN81*DO81,DR81*DS81,DV81*DW81,DZ81*EA81,ED81*EE81,EH81*EI81,EL81*EM81,EP81*EQ81)</f>
        <v>0</v>
      </c>
      <c r="DB81" s="120" t="n">
        <f aca="false">SUM(IF(DF$7=DB$7,(DG81*DF81),0),IF(DJ$7=DB$7,(DJ81*DK81),0),IF(DN$7=DB$7,(DN81*DO81),0),IF(DR$7=DB$7,(DR81*DS81),0),IF(DV$7=DB$7,(DV81*DW81),0),IF(DZ$7=DB$7,(DZ81*EA81),0),IF(ED$7=DB$7,(ED81*EE81),0),IF(EH$7=DB$7,(EH81*EI81),0),IF(EL$7=DB$7,(EL81*EM81),0),IF(EP$7=DB$7,(EP81*EQ81),0))</f>
        <v>0</v>
      </c>
      <c r="DC81" s="120" t="n">
        <f aca="false">SUM(IF(DF$7=DC$7,(DG81*DF81),0),IF(DJ$7=DC$7,(DJ81*DK81),0),IF(DN$7=DC$7,(DN81*DO81),0),IF(DR$7=DC$7,(DR81*DS81),0),IF(DV$7=DC$7,(DV81*DW81),0),IF(DZ$7=DC$7,(DZ81*EA81),0),IF(ED$7=DC$7,(ED81*EE81),0),IF(EH$7=DC$7,(EH81*EI81),0),IF(EL$7=DC$7,(EL81*EM81),0),IF(EP$7=DC$7,(EP81*EQ81),0))</f>
        <v>0</v>
      </c>
      <c r="DD81" s="69" t="str">
        <f aca="false">LEFT(ER81)</f>
        <v/>
      </c>
      <c r="DE81" s="69" t="str">
        <f aca="false">RIGHT(ER81)</f>
        <v/>
      </c>
      <c r="DF81" s="69" t="n">
        <f aca="false">IF(DD81="",0,ER$5)</f>
        <v>0</v>
      </c>
      <c r="DG81" s="120" t="n">
        <f aca="false">(5*COUNTIF(DD81:DE81,"A")+4*COUNTIF(DD81:DE81,"B")+3*COUNTIF(DD81:DE81,"C")+2*COUNTIF(DD81:DE81,"D")+1*COUNTIF(DD81:DE81,"E")+0*COUNTIF(DD81:DE81,"F"))</f>
        <v>0</v>
      </c>
      <c r="DH81" s="69" t="str">
        <f aca="false">LEFT(ES81)</f>
        <v/>
      </c>
      <c r="DI81" s="69" t="str">
        <f aca="false">RIGHT(ES81)</f>
        <v/>
      </c>
      <c r="DJ81" s="69" t="n">
        <f aca="false">IF(DH81="",0,ES$5)</f>
        <v>0</v>
      </c>
      <c r="DK81" s="120" t="n">
        <f aca="false">(5*COUNTIF(DH81:DI81,"A")+4*COUNTIF(DH81:DI81,"B")+3*COUNTIF(DH81:DI81,"C")+2*COUNTIF(DH81:DI81,"D")+1*COUNTIF(DH81:DI81,"E")+0*COUNTIF(DH81:DI81,"F"))</f>
        <v>0</v>
      </c>
      <c r="DL81" s="69" t="str">
        <f aca="false">LEFT(ET81)</f>
        <v/>
      </c>
      <c r="DM81" s="69" t="str">
        <f aca="false">RIGHT(ET81)</f>
        <v/>
      </c>
      <c r="DN81" s="69" t="n">
        <f aca="false">IF(DL81="",0,ET$5)</f>
        <v>0</v>
      </c>
      <c r="DO81" s="120" t="n">
        <f aca="false">(5*COUNTIF(DL81:DM81,"A")+4*COUNTIF(DL81:DM81,"B")+3*COUNTIF(DL81:DM81,"C")+2*COUNTIF(DL81:DM81,"D")+1*COUNTIF(DL81:DM81,"E")+0*COUNTIF(DL81:DM81,"F"))</f>
        <v>0</v>
      </c>
      <c r="DP81" s="69" t="str">
        <f aca="false">LEFT(EU81)</f>
        <v/>
      </c>
      <c r="DQ81" s="69" t="str">
        <f aca="false">RIGHT(EU81)</f>
        <v/>
      </c>
      <c r="DR81" s="69" t="n">
        <f aca="false">IF(DP81="",0,EU$5)</f>
        <v>0</v>
      </c>
      <c r="DS81" s="120" t="n">
        <f aca="false">(5*COUNTIF(DP81:DQ81,"A")+4*COUNTIF(DP81:DQ81,"B")+3*COUNTIF(DP81:DQ81,"C")+2*COUNTIF(DP81:DQ81,"D")+1*COUNTIF(DP81:DQ81,"E")+0*COUNTIF(DP81:DQ81,"F"))</f>
        <v>0</v>
      </c>
      <c r="DT81" s="69" t="str">
        <f aca="false">LEFT(EV81)</f>
        <v/>
      </c>
      <c r="DU81" s="69" t="str">
        <f aca="false">RIGHT(EV81)</f>
        <v/>
      </c>
      <c r="DV81" s="69" t="n">
        <f aca="false">IF(DT81="",0,EV$5)</f>
        <v>0</v>
      </c>
      <c r="DW81" s="120" t="n">
        <f aca="false">(5*COUNTIF(DT81:DU81,"A")+4*COUNTIF(DT81:DU81,"B")+3*COUNTIF(DT81:DU81,"C")+2*COUNTIF(DT81:DU81,"D")+1*COUNTIF(DT81:DU81,"E")+0*COUNTIF(DT81:DU81,"F"))</f>
        <v>0</v>
      </c>
      <c r="DX81" s="69" t="str">
        <f aca="false">LEFT(EW81)</f>
        <v/>
      </c>
      <c r="DY81" s="69" t="str">
        <f aca="false">RIGHT(EW81)</f>
        <v/>
      </c>
      <c r="DZ81" s="69" t="n">
        <f aca="false">IF(DX81="",0,EW$5)</f>
        <v>0</v>
      </c>
      <c r="EA81" s="120" t="n">
        <f aca="false">(5*COUNTIF(DX81:DY81,"A")+4*COUNTIF(DX81:DY81,"B")+3*COUNTIF(DX81:DY81,"C")+2*COUNTIF(DX81:DY81,"D")+1*COUNTIF(DX81:DY81,"E")+0*COUNTIF(DX81:DY81,"F"))</f>
        <v>0</v>
      </c>
      <c r="EB81" s="69" t="str">
        <f aca="false">LEFT(EX81)</f>
        <v/>
      </c>
      <c r="EC81" s="69" t="str">
        <f aca="false">RIGHT(EX81)</f>
        <v/>
      </c>
      <c r="ED81" s="69" t="n">
        <f aca="false">IF(EB81="",0,EX$5)</f>
        <v>0</v>
      </c>
      <c r="EE81" s="120" t="n">
        <f aca="false">(5*COUNTIF(EB81:EC81,"A")+4*COUNTIF(EB81:EC81,"B")+3*COUNTIF(EB81:EC81,"C")+2*COUNTIF(EB81:EC81,"D")+1*COUNTIF(EB81:EC81,"E")+0*COUNTIF(EB81:EC81,"F"))</f>
        <v>0</v>
      </c>
      <c r="EF81" s="69" t="str">
        <f aca="false">LEFT(EY81)</f>
        <v/>
      </c>
      <c r="EG81" s="69" t="str">
        <f aca="false">RIGHT(EY81)</f>
        <v/>
      </c>
      <c r="EH81" s="69" t="n">
        <f aca="false">IF(EF81="",0,EY$5)</f>
        <v>0</v>
      </c>
      <c r="EI81" s="120" t="n">
        <f aca="false">(5*COUNTIF(EF81:EG81,"A")+4*COUNTIF(EF81:EG81,"B")+3*COUNTIF(EF81:EG81,"C")+2*COUNTIF(EF81:EG81,"D")+1*COUNTIF(EF81:EG81,"E")+0*COUNTIF(EF81:EG81,"F"))</f>
        <v>0</v>
      </c>
      <c r="EJ81" s="69" t="str">
        <f aca="false">LEFT(EZ81)</f>
        <v/>
      </c>
      <c r="EK81" s="69" t="str">
        <f aca="false">RIGHT(EZ81)</f>
        <v/>
      </c>
      <c r="EL81" s="69" t="n">
        <f aca="false">IF(EJ81="",0,EZ$5)</f>
        <v>0</v>
      </c>
      <c r="EM81" s="120" t="n">
        <f aca="false">(5*COUNTIF(EJ81:EK81,"A")+4*COUNTIF(EJ81:EK81,"B")+3*COUNTIF(EJ81:EK81,"C")+2*COUNTIF(EJ81:EK81,"D")+1*COUNTIF(EJ81:EK81,"E")+0*COUNTIF(EJ81:EK81,"F"))</f>
        <v>0</v>
      </c>
      <c r="EN81" s="69" t="str">
        <f aca="false">LEFT(FA81)</f>
        <v/>
      </c>
      <c r="EO81" s="69" t="str">
        <f aca="false">RIGHT(FA81)</f>
        <v/>
      </c>
      <c r="EP81" s="69" t="n">
        <f aca="false">IF(EN81="",0,FA$5)</f>
        <v>0</v>
      </c>
      <c r="EQ81" s="120" t="n">
        <f aca="false">(5*COUNTIF(EN81:EO81,"A")+4*COUNTIF(EN81:EO81,"B")+3*COUNTIF(EN81:EO81,"C")+2*COUNTIF(EN81:EO81,"D")+1*COUNTIF(EN81:EO81,"E")+0*COUNTIF(EN81:EO81,"F"))</f>
        <v>0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75"/>
      <c r="FC81" s="119" t="str">
        <f aca="false">IF(FD81="AA","TB","")&amp;IF(FD81="BB","B","")&amp;IF(FD81="CC","R","")&amp;IF(FD81="DD","NR","")&amp;IF(FD81="AB","TB","")&amp;IF(FD81="BC","B","")&amp;IF(FD81="CD","R","")&amp;IF(FD81="DE","NR","")&amp;IF(FD81="EE","NR","")&amp;IF(FD81="EF","NR","")&amp;IF(FD81="FF","NR","")</f>
        <v/>
      </c>
      <c r="FD81" s="68" t="str">
        <f aca="false">IF(FO81=0,"",IF(FL81&gt;9.49999,"AA","")&amp;IF(AND(FL81&lt;9.5,FL81&gt;8.5),"AB","")&amp;IF(AND(FL81&gt;7.49999,FL81&lt;8.50001),"BB","")&amp;IF(AND(FL81&lt;7.5,FL81&gt;6.5),"BC","")&amp;IF(AND(FL81&gt;5.49999,FL81&lt;6.50001),"CC","")&amp;IF(AND(FL81&lt;5.5,FL81&gt;4.5),"CD","")&amp;IF(AND(FL81&gt;3.49999,FL81&lt;4.50001),"DD","")&amp;IF(AND(FL81&lt;3.5,FL81&gt;2.5),"DE","")&amp;IF(AND(FL81&gt;1.49999,FL81&lt;2.50001),"EE","")&amp;IF(AND(FL81&lt;1.5,FL81&gt;0.5),"EF","")&amp;IF(FD$5&lt;0.49999,"FF",""))</f>
        <v/>
      </c>
      <c r="FE81" s="67" t="str">
        <f aca="false">IF(FF81="AA","TB","")&amp;IF(FF81="BB","B","")&amp;IF(FF81="CC","R","")&amp;IF(FF81="DD","NR","")&amp;IF(FF81="AB","TB","")&amp;IF(FF81="BC","B","")&amp;IF(FF81="CD","R","")&amp;IF(FF81="DE","NR","")&amp;IF(FF81="EE","NR","")&amp;IF(FF81="EF","NR","")&amp;IF(FF81="FF","NR","")</f>
        <v/>
      </c>
      <c r="FF81" s="68" t="str">
        <f aca="false">IF(FP81=0,"",IF(FM81&gt;9.49999,"AA","")&amp;IF(AND(FM81&lt;9.5,FM81&gt;8.5),"AB","")&amp;IF(AND(FM81&gt;7.49999,FM81&lt;8.50001),"BB","")&amp;IF(AND(FM81&lt;7.5,FM81&gt;6.5),"BC","")&amp;IF(AND(FM81&gt;5.49999,FM81&lt;6.50001),"CC","")&amp;IF(AND(FM81&lt;5.5,FM81&gt;4.5),"CD","")&amp;IF(AND(FM81&gt;3.49999,FM81&lt;4.50001),"DD","")&amp;IF(AND(FM81&lt;3.5,FM81&gt;2.5),"DE","")&amp;IF(AND(FM81&gt;1.49999,FM81&lt;2.50001),"EE","")&amp;IF(AND(FM81&lt;1.5,FM81&gt;0.5),"EF","")&amp;IF(FF$5&lt;0.49999,"FF",""))</f>
        <v/>
      </c>
      <c r="FG81" s="72" t="str">
        <f aca="false">IF(FH81="AA","TB","")&amp;IF(FH81="BB","B","")&amp;IF(FH81="CC","R","")&amp;IF(FH81="DD","NR","")&amp;IF(FH81="AB","TB","")&amp;IF(FH81="BC","B","")&amp;IF(FH81="CD","R","")&amp;IF(FH81="DE","NR","")&amp;IF(FH81="EE","NR","")&amp;IF(FH81="EF","NR","")&amp;IF(FH81="FF","NR","")</f>
        <v/>
      </c>
      <c r="FH81" s="68" t="str">
        <f aca="false">IF(FQ81=0,"",IF(FN81&gt;9.49999,"AA","")&amp;IF(AND(FN81&lt;9.5,FN81&gt;8.5),"AB","")&amp;IF(AND(FN81&gt;7.49999,FN81&lt;8.50001),"BB","")&amp;IF(AND(FN81&lt;7.5,FN81&gt;6.5),"BC","")&amp;IF(AND(FN81&gt;5.49999,FN81&lt;6.50001),"CC","")&amp;IF(AND(FN81&lt;5.5,FN81&gt;4.5),"CD","")&amp;IF(AND(FN81&gt;3.49999,FN81&lt;4.50001),"DD","")&amp;IF(AND(FN81&lt;3.5,FN81&gt;2.5),"DE","")&amp;IF(AND(FN81&gt;1.49999,FN81&lt;2.50001),"EE","")&amp;IF(AND(FN81&lt;1.5,FN81&gt;0.5),"EF","")&amp;IF(FH$5&lt;0.49999,"FF",""))</f>
        <v/>
      </c>
      <c r="FI81" s="120" t="n">
        <f aca="false">IF(ISERROR(FL81),"",ROUND(FL81,0))</f>
        <v>0</v>
      </c>
      <c r="FJ81" s="120" t="n">
        <f aca="false">IF(ISERROR(FM81),"",ROUND(FM81,0))</f>
        <v>0</v>
      </c>
      <c r="FK81" s="120" t="n">
        <f aca="false">IF(ISERROR(FN81),"",ROUND(FN81,0))</f>
        <v>0</v>
      </c>
      <c r="FL81" s="69" t="n">
        <f aca="false">IF(ISERROR(FR81/FO81),0,FR81/FO81)</f>
        <v>0</v>
      </c>
      <c r="FM81" s="69" t="n">
        <f aca="false">IF(ISERROR(FS81/FP81),0,FS81/FP81)</f>
        <v>0</v>
      </c>
      <c r="FN81" s="69" t="n">
        <f aca="false">IF(ISERROR(FT81/FQ81),0,FT81/FQ81)</f>
        <v>0</v>
      </c>
      <c r="FO81" s="120" t="n">
        <f aca="false">SUM(FW81,GA81,GE81,GI81,GM81,GQ81,GU81,GY81,HC81,HG81)</f>
        <v>0</v>
      </c>
      <c r="FP81" s="120" t="n">
        <f aca="false">SUMIF(FU$7:HH$7,FP$7,FU81:HH81)</f>
        <v>0</v>
      </c>
      <c r="FQ81" s="120" t="n">
        <f aca="false">SUMIF(FU$7:HH$7,FQ$7,FU81:HH81)</f>
        <v>0</v>
      </c>
      <c r="FR81" s="120" t="n">
        <f aca="false">SUM(FW81*FX81,GA81*GB81,GE81*GF81,GI81*GJ81,GM81*GN81,GQ81*GR81,GU81*GV81,GY81*GZ81,HC81*HD81,HG81*HH81)</f>
        <v>0</v>
      </c>
      <c r="FS81" s="120" t="n">
        <f aca="false">SUM(IF(FW$7=FS$7,(FX81*FW81),0),IF(GA$7=FS$7,(GA81*GB81),0),IF(GE$7=FS$7,(GE81*GF81),0),IF(GI$7=FS$7,(GI81*GJ81),0),IF(GM$7=FS$7,(GM81*GN81),0),IF(GQ$7=FS$7,(GQ81*GR81),0),IF(GU$7=FS$7,(GU81*GV81),0),IF(GY$7=FS$7,(GY81*GZ81),0),IF(HC$7=FS$7,(HC81*HD81),0),IF(HG$7=FS$7,(HG81*HH81),0))</f>
        <v>0</v>
      </c>
      <c r="FT81" s="120" t="n">
        <f aca="false">SUM(IF(FW$7=FT$7,(FX81*FW81),0),IF(GA$7=FT$7,(GA81*GB81),0),IF(GE$7=FT$7,(GE81*GF81),0),IF(GI$7=FT$7,(GI81*GJ81),0),IF(GM$7=FT$7,(GM81*GN81),0),IF(GQ$7=FT$7,(GQ81*GR81),0),IF(GU$7=FT$7,(GU81*GV81),0),IF(GY$7=FT$7,(GY81*GZ81),0),IF(HC$7=FT$7,(HC81*HD81),0),IF(HG$7=FT$7,(HG81*HH81),0))</f>
        <v>0</v>
      </c>
      <c r="FU81" s="69" t="str">
        <f aca="false">LEFT(HI81)</f>
        <v/>
      </c>
      <c r="FV81" s="69" t="str">
        <f aca="false">RIGHT(HI81)</f>
        <v/>
      </c>
      <c r="FW81" s="69" t="n">
        <f aca="false">IF(FU81="",0,HI$5)</f>
        <v>0</v>
      </c>
      <c r="FX81" s="120" t="n">
        <f aca="false">(5*COUNTIF(FU81:FV81,"A")+4*COUNTIF(FU81:FV81,"B")+3*COUNTIF(FU81:FV81,"C")+2*COUNTIF(FU81:FV81,"D")+1*COUNTIF(FU81:FV81,"E")+0*COUNTIF(FU81:FV81,"F"))</f>
        <v>0</v>
      </c>
      <c r="FY81" s="69" t="str">
        <f aca="false">LEFT(HJ81)</f>
        <v/>
      </c>
      <c r="FZ81" s="69" t="str">
        <f aca="false">RIGHT(HJ81)</f>
        <v/>
      </c>
      <c r="GA81" s="69" t="n">
        <f aca="false">IF(FY81="",0,HJ$5)</f>
        <v>0</v>
      </c>
      <c r="GB81" s="120" t="n">
        <f aca="false">(5*COUNTIF(FY81:FZ81,"A")+4*COUNTIF(FY81:FZ81,"B")+3*COUNTIF(FY81:FZ81,"C")+2*COUNTIF(FY81:FZ81,"D")+1*COUNTIF(FY81:FZ81,"E")+0*COUNTIF(FY81:FZ81,"F"))</f>
        <v>0</v>
      </c>
      <c r="GC81" s="69" t="str">
        <f aca="false">LEFT(HK81)</f>
        <v/>
      </c>
      <c r="GD81" s="69" t="str">
        <f aca="false">RIGHT(HK81)</f>
        <v/>
      </c>
      <c r="GE81" s="69" t="n">
        <f aca="false">IF(GC81="",0,HK$5)</f>
        <v>0</v>
      </c>
      <c r="GF81" s="120" t="n">
        <f aca="false">(5*COUNTIF(GC81:GD81,"A")+4*COUNTIF(GC81:GD81,"B")+3*COUNTIF(GC81:GD81,"C")+2*COUNTIF(GC81:GD81,"D")+1*COUNTIF(GC81:GD81,"E")+0*COUNTIF(GC81:GD81,"F"))</f>
        <v>0</v>
      </c>
      <c r="GG81" s="69" t="str">
        <f aca="false">LEFT(HL81)</f>
        <v/>
      </c>
      <c r="GH81" s="69" t="str">
        <f aca="false">RIGHT(HL81)</f>
        <v/>
      </c>
      <c r="GI81" s="69" t="n">
        <f aca="false">IF(GG81="",0,HL$5)</f>
        <v>0</v>
      </c>
      <c r="GJ81" s="120" t="n">
        <f aca="false">(5*COUNTIF(GG81:GH81,"A")+4*COUNTIF(GG81:GH81,"B")+3*COUNTIF(GG81:GH81,"C")+2*COUNTIF(GG81:GH81,"D")+1*COUNTIF(GG81:GH81,"E")+0*COUNTIF(GG81:GH81,"F"))</f>
        <v>0</v>
      </c>
      <c r="GK81" s="69" t="str">
        <f aca="false">LEFT(HM81)</f>
        <v/>
      </c>
      <c r="GL81" s="69" t="str">
        <f aca="false">RIGHT(HM81)</f>
        <v/>
      </c>
      <c r="GM81" s="69" t="n">
        <f aca="false">IF(GK81="",0,HM$5)</f>
        <v>0</v>
      </c>
      <c r="GN81" s="120" t="n">
        <f aca="false">(5*COUNTIF(GK81:GL81,"A")+4*COUNTIF(GK81:GL81,"B")+3*COUNTIF(GK81:GL81,"C")+2*COUNTIF(GK81:GL81,"D")+1*COUNTIF(GK81:GL81,"E")+0*COUNTIF(GK81:GL81,"F"))</f>
        <v>0</v>
      </c>
      <c r="GO81" s="69" t="str">
        <f aca="false">LEFT(HN81)</f>
        <v/>
      </c>
      <c r="GP81" s="69" t="str">
        <f aca="false">RIGHT(HN81)</f>
        <v/>
      </c>
      <c r="GQ81" s="69" t="n">
        <f aca="false">IF(GO81="",0,HN$5)</f>
        <v>0</v>
      </c>
      <c r="GR81" s="120" t="n">
        <f aca="false">(5*COUNTIF(GO81:GP81,"A")+4*COUNTIF(GO81:GP81,"B")+3*COUNTIF(GO81:GP81,"C")+2*COUNTIF(GO81:GP81,"D")+1*COUNTIF(GO81:GP81,"E")+0*COUNTIF(GO81:GP81,"F"))</f>
        <v>0</v>
      </c>
      <c r="GS81" s="69" t="str">
        <f aca="false">LEFT(HO81)</f>
        <v/>
      </c>
      <c r="GT81" s="69" t="str">
        <f aca="false">RIGHT(HO81)</f>
        <v/>
      </c>
      <c r="GU81" s="69" t="n">
        <f aca="false">IF(GS81="",0,HO$5)</f>
        <v>0</v>
      </c>
      <c r="GV81" s="120" t="n">
        <f aca="false">(5*COUNTIF(GS81:GT81,"A")+4*COUNTIF(GS81:GT81,"B")+3*COUNTIF(GS81:GT81,"C")+2*COUNTIF(GS81:GT81,"D")+1*COUNTIF(GS81:GT81,"E")+0*COUNTIF(GS81:GT81,"F"))</f>
        <v>0</v>
      </c>
      <c r="GW81" s="69" t="str">
        <f aca="false">LEFT(HP81)</f>
        <v/>
      </c>
      <c r="GX81" s="69" t="str">
        <f aca="false">RIGHT(HP81)</f>
        <v/>
      </c>
      <c r="GY81" s="69" t="n">
        <f aca="false">IF(GW81="",0,HP$5)</f>
        <v>0</v>
      </c>
      <c r="GZ81" s="120" t="n">
        <f aca="false">(5*COUNTIF(GW81:GX81,"A")+4*COUNTIF(GW81:GX81,"B")+3*COUNTIF(GW81:GX81,"C")+2*COUNTIF(GW81:GX81,"D")+1*COUNTIF(GW81:GX81,"E")+0*COUNTIF(GW81:GX81,"F"))</f>
        <v>0</v>
      </c>
      <c r="HA81" s="69" t="str">
        <f aca="false">LEFT(HQ81)</f>
        <v/>
      </c>
      <c r="HB81" s="69" t="str">
        <f aca="false">RIGHT(HQ81)</f>
        <v/>
      </c>
      <c r="HC81" s="69" t="n">
        <f aca="false">IF(HA81="",0,HQ$5)</f>
        <v>0</v>
      </c>
      <c r="HD81" s="120" t="n">
        <f aca="false">(5*COUNTIF(HA81:HB81,"A")+4*COUNTIF(HA81:HB81,"B")+3*COUNTIF(HA81:HB81,"C")+2*COUNTIF(HA81:HB81,"D")+1*COUNTIF(HA81:HB81,"E")+0*COUNTIF(HA81:HB81,"F"))</f>
        <v>0</v>
      </c>
      <c r="HE81" s="69" t="str">
        <f aca="false">LEFT(HR81)</f>
        <v/>
      </c>
      <c r="HF81" s="69" t="str">
        <f aca="false">RIGHT(HR81)</f>
        <v/>
      </c>
      <c r="HG81" s="69" t="n">
        <f aca="false">IF(HE81="",0,HR$5)</f>
        <v>0</v>
      </c>
      <c r="HH81" s="120" t="n">
        <f aca="false">(5*COUNTIF(HE81:HF81,"A")+4*COUNTIF(HE81:HF81,"B")+3*COUNTIF(HE81:HF81,"C")+2*COUNTIF(HE81:HF81,"D")+1*COUNTIF(HE81:HF81,"E")+0*COUNTIF(HE81:HF81,"F"))</f>
        <v>0</v>
      </c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75"/>
    </row>
    <row r="82" customFormat="false" ht="12.75" hidden="false" customHeight="false" outlineLevel="0" collapsed="false">
      <c r="A82" s="18" t="n">
        <v>74</v>
      </c>
      <c r="B82" s="18" t="n">
        <f aca="false">Choix!B82</f>
        <v>0</v>
      </c>
      <c r="C82" s="18" t="n">
        <f aca="false">Choix!C82</f>
        <v>0</v>
      </c>
      <c r="D82" s="18" t="n">
        <f aca="false">Choix!D82</f>
        <v>0</v>
      </c>
      <c r="E82" s="118" t="str">
        <f aca="false">IF(ISERROR(Q82),"",ROUND(Q82,0))</f>
        <v/>
      </c>
      <c r="F82" s="118" t="str">
        <f aca="false">IF(ISERROR(RANK(E82,E$9:E$107,0)),"",RANK(E82,E$9:E$107,0))</f>
        <v/>
      </c>
      <c r="G82" s="64"/>
      <c r="H82" s="65" t="str">
        <f aca="false">IF(ISERROR(R82),"",ROUND(R82,0))</f>
        <v/>
      </c>
      <c r="I82" s="70" t="str">
        <f aca="false">IF(ISERROR(S82),"",ROUND(S82,0))</f>
        <v/>
      </c>
      <c r="J82" s="64"/>
      <c r="K82" s="118" t="n">
        <f aca="false">Choix!AF82</f>
        <v>0</v>
      </c>
      <c r="L82" s="118" t="n">
        <f aca="false">Choix!AG82</f>
        <v>0</v>
      </c>
      <c r="M82" s="118" t="n">
        <f aca="false">Choix!AH82</f>
        <v>0</v>
      </c>
      <c r="N82" s="118" t="n">
        <f aca="false">Choix!AI82</f>
        <v>0</v>
      </c>
      <c r="O82" s="118" t="n">
        <f aca="false">Choix!AJ82</f>
        <v>0</v>
      </c>
      <c r="P82" s="118" t="n">
        <f aca="false">Choix!AK82</f>
        <v>0</v>
      </c>
      <c r="Q82" s="66" t="e">
        <f aca="false">(AD82*V$5+CU82*CM$5+FL82*FD$5)*6/SUM(IF(AG82=0,0,V$5),IF(CX82=0,0,CM$5),IF(FO82=0,0,FD$5))</f>
        <v>#DIV/0!</v>
      </c>
      <c r="R82" s="66" t="e">
        <f aca="false">(AE82*X$5+CV82*CO$5+FM82*FF$5)*6/SUM(IF(AH82=0,0,X$5),IF(CY82=0,0,CO$5),IF(FP82=0,0,FF$5))</f>
        <v>#DIV/0!</v>
      </c>
      <c r="S82" s="66" t="e">
        <f aca="false">(AF82*Z$5+CW82*CQ$5+FN82*FH$5)*6/SUM(IF(AI82=0,0,Z$5),IF(CZ82=0,0,CQ$5),IF(FQ82=0,0,FH$5))</f>
        <v>#DIV/0!</v>
      </c>
      <c r="T82" s="64"/>
      <c r="U82" s="119" t="str">
        <f aca="false">IF(V82="AA","TB","")&amp;IF(V82="BB","B","")&amp;IF(V82="CC","R","")&amp;IF(V82="DD","NR","")&amp;IF(V82="AB","TB","")&amp;IF(V82="BC","B","")&amp;IF(V82="CD","R","")&amp;IF(V82="DE","NR","")&amp;IF(V82="EE","NR","")&amp;IF(V82="EF","NR","")&amp;IF(V82="FF","NR","")</f>
        <v/>
      </c>
      <c r="V82" s="68" t="str">
        <f aca="false">IF(AG82=0,"",IF(AD82&gt;9.49999,"AA","")&amp;IF(AND(AD82&lt;9.5,AD82&gt;8.5),"AB","")&amp;IF(AND(AD82&gt;7.49999,AD82&lt;8.50001),"BB","")&amp;IF(AND(AD82&lt;7.5,AD82&gt;6.5),"BC","")&amp;IF(AND(AD82&gt;5.49999,AD82&lt;6.50001),"CC","")&amp;IF(AND(AD82&lt;5.5,AD82&gt;4.5),"CD","")&amp;IF(AND(AD82&gt;3.49999,AD82&lt;4.50001),"DD","")&amp;IF(AND(AD82&lt;3.5,AD82&gt;2.5),"DE","")&amp;IF(AND(AD82&gt;1.49999,AD82&lt;2.50001),"EE","")&amp;IF(AND(AD82&lt;1.5,AD82&gt;0.5),"EF","")&amp;IF(V$5&lt;0.49999,"FF",""))</f>
        <v/>
      </c>
      <c r="W82" s="67" t="str">
        <f aca="false">IF(X82="AA","TB","")&amp;IF(X82="BB","B","")&amp;IF(X82="CC","R","")&amp;IF(X82="DD","NR","")&amp;IF(X82="AB","TB","")&amp;IF(X82="BC","B","")&amp;IF(X82="CD","R","")&amp;IF(X82="DE","NR","")&amp;IF(X82="EE","NR","")&amp;IF(X82="EF","NR","")&amp;IF(X82="FF","NR","")</f>
        <v/>
      </c>
      <c r="X82" s="68" t="str">
        <f aca="false">IF(AH82=0,"",IF(AE82&gt;9.49999,"AA","")&amp;IF(AND(AE82&lt;9.5,AE82&gt;8.5),"AB","")&amp;IF(AND(AE82&gt;7.49999,AE82&lt;8.50001),"BB","")&amp;IF(AND(AE82&lt;7.5,AE82&gt;6.5),"BC","")&amp;IF(AND(AE82&gt;5.49999,AE82&lt;6.50001),"CC","")&amp;IF(AND(AE82&lt;5.5,AE82&gt;4.5),"CD","")&amp;IF(AND(AE82&gt;3.49999,AE82&lt;4.50001),"DD","")&amp;IF(AND(AE82&lt;3.5,AE82&gt;2.5),"DE","")&amp;IF(AND(AE82&gt;1.49999,AE82&lt;2.50001),"EE","")&amp;IF(AND(AE82&lt;1.5,AE82&gt;0.5),"EF","")&amp;IF(X$5&lt;0.49999,"FF",""))</f>
        <v/>
      </c>
      <c r="Y82" s="72" t="str">
        <f aca="false">IF(Z82="AA","TB","")&amp;IF(Z82="BB","B","")&amp;IF(Z82="CC","R","")&amp;IF(Z82="DD","NR","")&amp;IF(Z82="AB","TB","")&amp;IF(Z82="BC","B","")&amp;IF(Z82="CD","R","")&amp;IF(Z82="DE","NR","")&amp;IF(Z82="EE","NR","")&amp;IF(Z82="EF","NR","")&amp;IF(Z82="FF","NR","")</f>
        <v/>
      </c>
      <c r="Z82" s="68" t="str">
        <f aca="false">IF(AI82=0,"",IF(AF82&gt;9.49999,"AA","")&amp;IF(AND(AF82&lt;9.5,AF82&gt;8.5),"AB","")&amp;IF(AND(AF82&gt;7.49999,AF82&lt;8.50001),"BB","")&amp;IF(AND(AF82&lt;7.5,AF82&gt;6.5),"BC","")&amp;IF(AND(AF82&gt;5.49999,AF82&lt;6.50001),"CC","")&amp;IF(AND(AF82&lt;5.5,AF82&gt;4.5),"CD","")&amp;IF(AND(AF82&gt;3.49999,AF82&lt;4.50001),"DD","")&amp;IF(AND(AF82&lt;3.5,AF82&gt;2.5),"DE","")&amp;IF(AND(AF82&gt;1.49999,AF82&lt;2.50001),"EE","")&amp;IF(AND(AF82&lt;1.5,AF82&gt;0.5),"EF","")&amp;IF(Z$5&lt;0.49999,"FF",""))</f>
        <v/>
      </c>
      <c r="AA82" s="120" t="n">
        <f aca="false">IF(ISERROR(AD82),"",ROUND(AD82,0))</f>
        <v>0</v>
      </c>
      <c r="AB82" s="120" t="n">
        <f aca="false">IF(ISERROR(AE82),"",ROUND(AE82,0))</f>
        <v>0</v>
      </c>
      <c r="AC82" s="120" t="n">
        <f aca="false">IF(ISERROR(AF82),"",ROUND(AF82,0))</f>
        <v>0</v>
      </c>
      <c r="AD82" s="69" t="n">
        <f aca="false">IF(ISERROR(AJ82/AG82),0,AJ82/AG82)</f>
        <v>0</v>
      </c>
      <c r="AE82" s="69" t="n">
        <f aca="false">IF(ISERROR(AK82/AH82),0,AK82/AH82)</f>
        <v>0</v>
      </c>
      <c r="AF82" s="69" t="n">
        <f aca="false">IF(ISERROR(AL82/AI82),0,AL82/AI82)</f>
        <v>0</v>
      </c>
      <c r="AG82" s="120" t="n">
        <f aca="false">SUM(AO82,AS82,AW82,BA82,BE82,BI82,BM82,BQ82,BU82,BY82)</f>
        <v>0</v>
      </c>
      <c r="AH82" s="120" t="n">
        <f aca="false">SUMIF(AM$7:BZ$7,AH$7,AM82:BZ82)</f>
        <v>0</v>
      </c>
      <c r="AI82" s="120" t="n">
        <f aca="false">SUMIF(AM$7:BZ$7,AI$7,AM82:BZ82)</f>
        <v>0</v>
      </c>
      <c r="AJ82" s="120" t="n">
        <f aca="false">SUM(AO82*AP82,AS82*AT82,AW82*AX82,BA82*BB82,BE82*BF82,BI82*BJ82,BM82*BN82,BQ82*BR82,BU82*BV82,BY82*BZ82)</f>
        <v>0</v>
      </c>
      <c r="AK82" s="120" t="n">
        <f aca="false">SUM(IF(AO$7=AK$7,(AP82*AO82),0),IF(AS$7=AK$7,(AS82*AT82),0),IF(AW$7=AK$7,(AW82*AX82),0),IF(BA$7=AK$7,(BA82*BB82),0),IF(BE$7=AK$7,(BE82*BF82),0),IF(BI$7=AK$7,(BI82*BJ82),0),IF(BM$7=AK$7,(BM82*BN82),0),IF(BQ$7=AK$7,(BQ82*BR82),0),IF(BU$7=AK$7,(BU82*BV82),0),IF(BY$7=AK$7,(BY82*BZ82),0))</f>
        <v>0</v>
      </c>
      <c r="AL82" s="120" t="n">
        <f aca="false">SUM(IF(AO$7=AL$7,(AP82*AO82),0),IF(AS$7=AL$7,(AS82*AT82),0),IF(AW$7=AL$7,(AW82*AX82),0),IF(BA$7=AL$7,(BA82*BB82),0),IF(BE$7=AL$7,(BE82*BF82),0),IF(BI$7=AL$7,(BI82*BJ82),0),IF(BM$7=AL$7,(BM82*BN82),0),IF(BQ$7=AL$7,(BQ82*BR82),0),IF(BU$7=AL$7,(BU82*BV82),0),IF(BY$7=AL$7,(BY82*BZ82),0))</f>
        <v>0</v>
      </c>
      <c r="AM82" s="69" t="str">
        <f aca="false">LEFT(CA82)</f>
        <v/>
      </c>
      <c r="AN82" s="69" t="str">
        <f aca="false">RIGHT(CA82)</f>
        <v/>
      </c>
      <c r="AO82" s="69" t="n">
        <f aca="false">IF(AM82="",0,CA$5)</f>
        <v>0</v>
      </c>
      <c r="AP82" s="120" t="n">
        <f aca="false">(5*COUNTIF(AM82:AN82,"A")+4*COUNTIF(AM82:AN82,"B")+3*COUNTIF(AM82:AN82,"C")+2*COUNTIF(AM82:AN82,"D")+1*COUNTIF(AM82:AN82,"E")+0*COUNTIF(AM82:AN82,"F"))</f>
        <v>0</v>
      </c>
      <c r="AQ82" s="69" t="str">
        <f aca="false">LEFT(CB82)</f>
        <v/>
      </c>
      <c r="AR82" s="69" t="str">
        <f aca="false">RIGHT(CB82)</f>
        <v/>
      </c>
      <c r="AS82" s="69" t="n">
        <f aca="false">IF(AQ82="",0,CB$5)</f>
        <v>0</v>
      </c>
      <c r="AT82" s="120" t="n">
        <f aca="false">(5*COUNTIF(AQ82:AR82,"A")+4*COUNTIF(AQ82:AR82,"B")+3*COUNTIF(AQ82:AR82,"C")+2*COUNTIF(AQ82:AR82,"D")+1*COUNTIF(AQ82:AR82,"E")+0*COUNTIF(AQ82:AR82,"F"))</f>
        <v>0</v>
      </c>
      <c r="AU82" s="69" t="str">
        <f aca="false">LEFT(CC82)</f>
        <v/>
      </c>
      <c r="AV82" s="69" t="str">
        <f aca="false">RIGHT(CC82)</f>
        <v/>
      </c>
      <c r="AW82" s="69" t="n">
        <f aca="false">IF(AU82="",0,CC$5)</f>
        <v>0</v>
      </c>
      <c r="AX82" s="120" t="n">
        <f aca="false">(5*COUNTIF(AU82:AV82,"A")+4*COUNTIF(AU82:AV82,"B")+3*COUNTIF(AU82:AV82,"C")+2*COUNTIF(AU82:AV82,"D")+1*COUNTIF(AU82:AV82,"E")+0*COUNTIF(AU82:AV82,"F"))</f>
        <v>0</v>
      </c>
      <c r="AY82" s="69" t="str">
        <f aca="false">LEFT(CD82)</f>
        <v/>
      </c>
      <c r="AZ82" s="69" t="str">
        <f aca="false">RIGHT(CD82)</f>
        <v/>
      </c>
      <c r="BA82" s="69" t="n">
        <f aca="false">IF(AY82="",0,CD$5)</f>
        <v>0</v>
      </c>
      <c r="BB82" s="120" t="n">
        <f aca="false">(5*COUNTIF(AY82:AZ82,"A")+4*COUNTIF(AY82:AZ82,"B")+3*COUNTIF(AY82:AZ82,"C")+2*COUNTIF(AY82:AZ82,"D")+1*COUNTIF(AY82:AZ82,"E")+0*COUNTIF(AY82:AZ82,"F"))</f>
        <v>0</v>
      </c>
      <c r="BC82" s="69" t="str">
        <f aca="false">LEFT(CE82)</f>
        <v/>
      </c>
      <c r="BD82" s="69" t="str">
        <f aca="false">RIGHT(CE82)</f>
        <v/>
      </c>
      <c r="BE82" s="69" t="n">
        <f aca="false">IF(BC82="",0,CE$5)</f>
        <v>0</v>
      </c>
      <c r="BF82" s="120" t="n">
        <f aca="false">(5*COUNTIF(BC82:BD82,"A")+4*COUNTIF(BC82:BD82,"B")+3*COUNTIF(BC82:BD82,"C")+2*COUNTIF(BC82:BD82,"D")+1*COUNTIF(BC82:BD82,"E")+0*COUNTIF(BC82:BD82,"F"))</f>
        <v>0</v>
      </c>
      <c r="BG82" s="69" t="str">
        <f aca="false">LEFT(CF82)</f>
        <v/>
      </c>
      <c r="BH82" s="69" t="str">
        <f aca="false">RIGHT(CF82)</f>
        <v/>
      </c>
      <c r="BI82" s="69" t="n">
        <f aca="false">IF(BG82="",0,CF$5)</f>
        <v>0</v>
      </c>
      <c r="BJ82" s="120" t="n">
        <f aca="false">(5*COUNTIF(BG82:BH82,"A")+4*COUNTIF(BG82:BH82,"B")+3*COUNTIF(BG82:BH82,"C")+2*COUNTIF(BG82:BH82,"D")+1*COUNTIF(BG82:BH82,"E")+0*COUNTIF(BG82:BH82,"F"))</f>
        <v>0</v>
      </c>
      <c r="BK82" s="69" t="str">
        <f aca="false">LEFT(CG82)</f>
        <v/>
      </c>
      <c r="BL82" s="69" t="str">
        <f aca="false">RIGHT(CG82)</f>
        <v/>
      </c>
      <c r="BM82" s="69" t="n">
        <f aca="false">IF(BK82="",0,CG$5)</f>
        <v>0</v>
      </c>
      <c r="BN82" s="120" t="n">
        <f aca="false">(5*COUNTIF(BK82:BL82,"A")+4*COUNTIF(BK82:BL82,"B")+3*COUNTIF(BK82:BL82,"C")+2*COUNTIF(BK82:BL82,"D")+1*COUNTIF(BK82:BL82,"E")+0*COUNTIF(BK82:BL82,"F"))</f>
        <v>0</v>
      </c>
      <c r="BO82" s="69" t="str">
        <f aca="false">LEFT(CH82)</f>
        <v/>
      </c>
      <c r="BP82" s="69" t="str">
        <f aca="false">RIGHT(CH82)</f>
        <v/>
      </c>
      <c r="BQ82" s="69" t="n">
        <f aca="false">IF(BO82="",0,CH$5)</f>
        <v>0</v>
      </c>
      <c r="BR82" s="120" t="n">
        <f aca="false">(5*COUNTIF(BO82:BP82,"A")+4*COUNTIF(BO82:BP82,"B")+3*COUNTIF(BO82:BP82,"C")+2*COUNTIF(BO82:BP82,"D")+1*COUNTIF(BO82:BP82,"E")+0*COUNTIF(BO82:BP82,"F"))</f>
        <v>0</v>
      </c>
      <c r="BS82" s="69" t="str">
        <f aca="false">LEFT(CI82)</f>
        <v/>
      </c>
      <c r="BT82" s="69" t="str">
        <f aca="false">RIGHT(CI82)</f>
        <v/>
      </c>
      <c r="BU82" s="69" t="n">
        <f aca="false">IF(BS82="",0,CI$5)</f>
        <v>0</v>
      </c>
      <c r="BV82" s="120" t="n">
        <f aca="false">(5*COUNTIF(BS82:BT82,"A")+4*COUNTIF(BS82:BT82,"B")+3*COUNTIF(BS82:BT82,"C")+2*COUNTIF(BS82:BT82,"D")+1*COUNTIF(BS82:BT82,"E")+0*COUNTIF(BS82:BT82,"F"))</f>
        <v>0</v>
      </c>
      <c r="BW82" s="69" t="str">
        <f aca="false">LEFT(CJ82)</f>
        <v/>
      </c>
      <c r="BX82" s="69" t="str">
        <f aca="false">RIGHT(CJ82)</f>
        <v/>
      </c>
      <c r="BY82" s="69" t="n">
        <f aca="false">IF(BW82="",0,CJ$5)</f>
        <v>0</v>
      </c>
      <c r="BZ82" s="120" t="n">
        <f aca="false">(5*COUNTIF(BW82:BX82,"A")+4*COUNTIF(BW82:BX82,"B")+3*COUNTIF(BW82:BX82,"C")+2*COUNTIF(BW82:BX82,"D")+1*COUNTIF(BW82:BX82,"E")+0*COUNTIF(BW82:BX82,"F"))</f>
        <v>0</v>
      </c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75"/>
      <c r="CL82" s="119" t="str">
        <f aca="false">IF(CM82="AA","TB","")&amp;IF(CM82="BB","B","")&amp;IF(CM82="CC","R","")&amp;IF(CM82="DD","NR","")&amp;IF(CM82="AB","TB","")&amp;IF(CM82="BC","B","")&amp;IF(CM82="CD","R","")&amp;IF(CM82="DE","NR","")&amp;IF(CM82="EE","NR","")&amp;IF(CM82="EF","NR","")&amp;IF(CM82="FF","NR","")</f>
        <v/>
      </c>
      <c r="CM82" s="68" t="str">
        <f aca="false">IF(CX82=0,"",IF(CU82&gt;9.49999,"AA","")&amp;IF(AND(CU82&lt;9.5,CU82&gt;8.5),"AB","")&amp;IF(AND(CU82&gt;7.49999,CU82&lt;8.50001),"BB","")&amp;IF(AND(CU82&lt;7.5,CU82&gt;6.5),"BC","")&amp;IF(AND(CU82&gt;5.49999,CU82&lt;6.50001),"CC","")&amp;IF(AND(CU82&lt;5.5,CU82&gt;4.5),"CD","")&amp;IF(AND(CU82&gt;3.49999,CU82&lt;4.50001),"DD","")&amp;IF(AND(CU82&lt;3.5,CU82&gt;2.5),"DE","")&amp;IF(AND(CU82&gt;1.49999,CU82&lt;2.50001),"EE","")&amp;IF(AND(CU82&lt;1.5,CU82&gt;0.5),"EF","")&amp;IF(CM$5&lt;0.49999,"FF",""))</f>
        <v/>
      </c>
      <c r="CN82" s="67" t="str">
        <f aca="false">IF(CO82="AA","TB","")&amp;IF(CO82="BB","B","")&amp;IF(CO82="CC","R","")&amp;IF(CO82="DD","NR","")&amp;IF(CO82="AB","TB","")&amp;IF(CO82="BC","B","")&amp;IF(CO82="CD","R","")&amp;IF(CO82="DE","NR","")&amp;IF(CO82="EE","NR","")&amp;IF(CO82="EF","NR","")&amp;IF(CO82="FF","NR","")</f>
        <v/>
      </c>
      <c r="CO82" s="68" t="str">
        <f aca="false">IF(CY82=0,"",IF(CV82&gt;9.49999,"AA","")&amp;IF(AND(CV82&lt;9.5,CV82&gt;8.5),"AB","")&amp;IF(AND(CV82&gt;7.49999,CV82&lt;8.50001),"BB","")&amp;IF(AND(CV82&lt;7.5,CV82&gt;6.5),"BC","")&amp;IF(AND(CV82&gt;5.49999,CV82&lt;6.50001),"CC","")&amp;IF(AND(CV82&lt;5.5,CV82&gt;4.5),"CD","")&amp;IF(AND(CV82&gt;3.49999,CV82&lt;4.50001),"DD","")&amp;IF(AND(CV82&lt;3.5,CV82&gt;2.5),"DE","")&amp;IF(AND(CV82&gt;1.49999,CV82&lt;2.50001),"EE","")&amp;IF(AND(CV82&lt;1.5,CV82&gt;0.5),"EF","")&amp;IF(CO$5&lt;0.49999,"FF",""))</f>
        <v/>
      </c>
      <c r="CP82" s="72" t="str">
        <f aca="false">IF(CQ82="AA","TB","")&amp;IF(CQ82="BB","B","")&amp;IF(CQ82="CC","R","")&amp;IF(CQ82="DD","NR","")&amp;IF(CQ82="AB","TB","")&amp;IF(CQ82="BC","B","")&amp;IF(CQ82="CD","R","")&amp;IF(CQ82="DE","NR","")&amp;IF(CQ82="EE","NR","")&amp;IF(CQ82="EF","NR","")&amp;IF(CQ82="FF","NR","")</f>
        <v/>
      </c>
      <c r="CQ82" s="68" t="str">
        <f aca="false">IF(CZ82=0,"",IF(CW82&gt;9.49999,"AA","")&amp;IF(AND(CW82&lt;9.5,CW82&gt;8.5),"AB","")&amp;IF(AND(CW82&gt;7.49999,CW82&lt;8.50001),"BB","")&amp;IF(AND(CW82&lt;7.5,CW82&gt;6.5),"BC","")&amp;IF(AND(CW82&gt;5.49999,CW82&lt;6.50001),"CC","")&amp;IF(AND(CW82&lt;5.5,CW82&gt;4.5),"CD","")&amp;IF(AND(CW82&gt;3.49999,CW82&lt;4.50001),"DD","")&amp;IF(AND(CW82&lt;3.5,CW82&gt;2.5),"DE","")&amp;IF(AND(CW82&gt;1.49999,CW82&lt;2.50001),"EE","")&amp;IF(AND(CW82&lt;1.5,CW82&gt;0.5),"EF","")&amp;IF(CQ$5&lt;0.49999,"FF",""))</f>
        <v/>
      </c>
      <c r="CR82" s="120" t="n">
        <f aca="false">IF(ISERROR(CU82),"",ROUND(CU82,0))</f>
        <v>0</v>
      </c>
      <c r="CS82" s="120" t="n">
        <f aca="false">IF(ISERROR(CV82),"",ROUND(CV82,0))</f>
        <v>0</v>
      </c>
      <c r="CT82" s="120" t="n">
        <f aca="false">IF(ISERROR(CW82),"",ROUND(CW82,0))</f>
        <v>0</v>
      </c>
      <c r="CU82" s="69" t="n">
        <f aca="false">IF(ISERROR(DA82/CX82),0,DA82/CX82)</f>
        <v>0</v>
      </c>
      <c r="CV82" s="69" t="n">
        <f aca="false">IF(ISERROR(DB82/CY82),0,DB82/CY82)</f>
        <v>0</v>
      </c>
      <c r="CW82" s="69" t="n">
        <f aca="false">IF(ISERROR(DC82/CZ82),0,DC82/CZ82)</f>
        <v>0</v>
      </c>
      <c r="CX82" s="120" t="n">
        <f aca="false">SUM(DF82,DJ82,DN82,DR82,DV82,DZ82,ED82,EH82,EL82,EP82)</f>
        <v>0</v>
      </c>
      <c r="CY82" s="120" t="n">
        <f aca="false">SUMIF(DD$7:EQ$7,CY$7,DD82:EQ82)</f>
        <v>0</v>
      </c>
      <c r="CZ82" s="120" t="n">
        <f aca="false">SUMIF(DD$7:EQ$7,CZ$7,DD82:EQ82)</f>
        <v>0</v>
      </c>
      <c r="DA82" s="120" t="n">
        <f aca="false">SUM(DF82*DG82,DJ82*DK82,DN82*DO82,DR82*DS82,DV82*DW82,DZ82*EA82,ED82*EE82,EH82*EI82,EL82*EM82,EP82*EQ82)</f>
        <v>0</v>
      </c>
      <c r="DB82" s="120" t="n">
        <f aca="false">SUM(IF(DF$7=DB$7,(DG82*DF82),0),IF(DJ$7=DB$7,(DJ82*DK82),0),IF(DN$7=DB$7,(DN82*DO82),0),IF(DR$7=DB$7,(DR82*DS82),0),IF(DV$7=DB$7,(DV82*DW82),0),IF(DZ$7=DB$7,(DZ82*EA82),0),IF(ED$7=DB$7,(ED82*EE82),0),IF(EH$7=DB$7,(EH82*EI82),0),IF(EL$7=DB$7,(EL82*EM82),0),IF(EP$7=DB$7,(EP82*EQ82),0))</f>
        <v>0</v>
      </c>
      <c r="DC82" s="120" t="n">
        <f aca="false">SUM(IF(DF$7=DC$7,(DG82*DF82),0),IF(DJ$7=DC$7,(DJ82*DK82),0),IF(DN$7=DC$7,(DN82*DO82),0),IF(DR$7=DC$7,(DR82*DS82),0),IF(DV$7=DC$7,(DV82*DW82),0),IF(DZ$7=DC$7,(DZ82*EA82),0),IF(ED$7=DC$7,(ED82*EE82),0),IF(EH$7=DC$7,(EH82*EI82),0),IF(EL$7=DC$7,(EL82*EM82),0),IF(EP$7=DC$7,(EP82*EQ82),0))</f>
        <v>0</v>
      </c>
      <c r="DD82" s="69" t="str">
        <f aca="false">LEFT(ER82)</f>
        <v/>
      </c>
      <c r="DE82" s="69" t="str">
        <f aca="false">RIGHT(ER82)</f>
        <v/>
      </c>
      <c r="DF82" s="69" t="n">
        <f aca="false">IF(DD82="",0,ER$5)</f>
        <v>0</v>
      </c>
      <c r="DG82" s="120" t="n">
        <f aca="false">(5*COUNTIF(DD82:DE82,"A")+4*COUNTIF(DD82:DE82,"B")+3*COUNTIF(DD82:DE82,"C")+2*COUNTIF(DD82:DE82,"D")+1*COUNTIF(DD82:DE82,"E")+0*COUNTIF(DD82:DE82,"F"))</f>
        <v>0</v>
      </c>
      <c r="DH82" s="69" t="str">
        <f aca="false">LEFT(ES82)</f>
        <v/>
      </c>
      <c r="DI82" s="69" t="str">
        <f aca="false">RIGHT(ES82)</f>
        <v/>
      </c>
      <c r="DJ82" s="69" t="n">
        <f aca="false">IF(DH82="",0,ES$5)</f>
        <v>0</v>
      </c>
      <c r="DK82" s="120" t="n">
        <f aca="false">(5*COUNTIF(DH82:DI82,"A")+4*COUNTIF(DH82:DI82,"B")+3*COUNTIF(DH82:DI82,"C")+2*COUNTIF(DH82:DI82,"D")+1*COUNTIF(DH82:DI82,"E")+0*COUNTIF(DH82:DI82,"F"))</f>
        <v>0</v>
      </c>
      <c r="DL82" s="69" t="str">
        <f aca="false">LEFT(ET82)</f>
        <v/>
      </c>
      <c r="DM82" s="69" t="str">
        <f aca="false">RIGHT(ET82)</f>
        <v/>
      </c>
      <c r="DN82" s="69" t="n">
        <f aca="false">IF(DL82="",0,ET$5)</f>
        <v>0</v>
      </c>
      <c r="DO82" s="120" t="n">
        <f aca="false">(5*COUNTIF(DL82:DM82,"A")+4*COUNTIF(DL82:DM82,"B")+3*COUNTIF(DL82:DM82,"C")+2*COUNTIF(DL82:DM82,"D")+1*COUNTIF(DL82:DM82,"E")+0*COUNTIF(DL82:DM82,"F"))</f>
        <v>0</v>
      </c>
      <c r="DP82" s="69" t="str">
        <f aca="false">LEFT(EU82)</f>
        <v/>
      </c>
      <c r="DQ82" s="69" t="str">
        <f aca="false">RIGHT(EU82)</f>
        <v/>
      </c>
      <c r="DR82" s="69" t="n">
        <f aca="false">IF(DP82="",0,EU$5)</f>
        <v>0</v>
      </c>
      <c r="DS82" s="120" t="n">
        <f aca="false">(5*COUNTIF(DP82:DQ82,"A")+4*COUNTIF(DP82:DQ82,"B")+3*COUNTIF(DP82:DQ82,"C")+2*COUNTIF(DP82:DQ82,"D")+1*COUNTIF(DP82:DQ82,"E")+0*COUNTIF(DP82:DQ82,"F"))</f>
        <v>0</v>
      </c>
      <c r="DT82" s="69" t="str">
        <f aca="false">LEFT(EV82)</f>
        <v/>
      </c>
      <c r="DU82" s="69" t="str">
        <f aca="false">RIGHT(EV82)</f>
        <v/>
      </c>
      <c r="DV82" s="69" t="n">
        <f aca="false">IF(DT82="",0,EV$5)</f>
        <v>0</v>
      </c>
      <c r="DW82" s="120" t="n">
        <f aca="false">(5*COUNTIF(DT82:DU82,"A")+4*COUNTIF(DT82:DU82,"B")+3*COUNTIF(DT82:DU82,"C")+2*COUNTIF(DT82:DU82,"D")+1*COUNTIF(DT82:DU82,"E")+0*COUNTIF(DT82:DU82,"F"))</f>
        <v>0</v>
      </c>
      <c r="DX82" s="69" t="str">
        <f aca="false">LEFT(EW82)</f>
        <v/>
      </c>
      <c r="DY82" s="69" t="str">
        <f aca="false">RIGHT(EW82)</f>
        <v/>
      </c>
      <c r="DZ82" s="69" t="n">
        <f aca="false">IF(DX82="",0,EW$5)</f>
        <v>0</v>
      </c>
      <c r="EA82" s="120" t="n">
        <f aca="false">(5*COUNTIF(DX82:DY82,"A")+4*COUNTIF(DX82:DY82,"B")+3*COUNTIF(DX82:DY82,"C")+2*COUNTIF(DX82:DY82,"D")+1*COUNTIF(DX82:DY82,"E")+0*COUNTIF(DX82:DY82,"F"))</f>
        <v>0</v>
      </c>
      <c r="EB82" s="69" t="str">
        <f aca="false">LEFT(EX82)</f>
        <v/>
      </c>
      <c r="EC82" s="69" t="str">
        <f aca="false">RIGHT(EX82)</f>
        <v/>
      </c>
      <c r="ED82" s="69" t="n">
        <f aca="false">IF(EB82="",0,EX$5)</f>
        <v>0</v>
      </c>
      <c r="EE82" s="120" t="n">
        <f aca="false">(5*COUNTIF(EB82:EC82,"A")+4*COUNTIF(EB82:EC82,"B")+3*COUNTIF(EB82:EC82,"C")+2*COUNTIF(EB82:EC82,"D")+1*COUNTIF(EB82:EC82,"E")+0*COUNTIF(EB82:EC82,"F"))</f>
        <v>0</v>
      </c>
      <c r="EF82" s="69" t="str">
        <f aca="false">LEFT(EY82)</f>
        <v/>
      </c>
      <c r="EG82" s="69" t="str">
        <f aca="false">RIGHT(EY82)</f>
        <v/>
      </c>
      <c r="EH82" s="69" t="n">
        <f aca="false">IF(EF82="",0,EY$5)</f>
        <v>0</v>
      </c>
      <c r="EI82" s="120" t="n">
        <f aca="false">(5*COUNTIF(EF82:EG82,"A")+4*COUNTIF(EF82:EG82,"B")+3*COUNTIF(EF82:EG82,"C")+2*COUNTIF(EF82:EG82,"D")+1*COUNTIF(EF82:EG82,"E")+0*COUNTIF(EF82:EG82,"F"))</f>
        <v>0</v>
      </c>
      <c r="EJ82" s="69" t="str">
        <f aca="false">LEFT(EZ82)</f>
        <v/>
      </c>
      <c r="EK82" s="69" t="str">
        <f aca="false">RIGHT(EZ82)</f>
        <v/>
      </c>
      <c r="EL82" s="69" t="n">
        <f aca="false">IF(EJ82="",0,EZ$5)</f>
        <v>0</v>
      </c>
      <c r="EM82" s="120" t="n">
        <f aca="false">(5*COUNTIF(EJ82:EK82,"A")+4*COUNTIF(EJ82:EK82,"B")+3*COUNTIF(EJ82:EK82,"C")+2*COUNTIF(EJ82:EK82,"D")+1*COUNTIF(EJ82:EK82,"E")+0*COUNTIF(EJ82:EK82,"F"))</f>
        <v>0</v>
      </c>
      <c r="EN82" s="69" t="str">
        <f aca="false">LEFT(FA82)</f>
        <v/>
      </c>
      <c r="EO82" s="69" t="str">
        <f aca="false">RIGHT(FA82)</f>
        <v/>
      </c>
      <c r="EP82" s="69" t="n">
        <f aca="false">IF(EN82="",0,FA$5)</f>
        <v>0</v>
      </c>
      <c r="EQ82" s="120" t="n">
        <f aca="false">(5*COUNTIF(EN82:EO82,"A")+4*COUNTIF(EN82:EO82,"B")+3*COUNTIF(EN82:EO82,"C")+2*COUNTIF(EN82:EO82,"D")+1*COUNTIF(EN82:EO82,"E")+0*COUNTIF(EN82:EO82,"F"))</f>
        <v>0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75"/>
      <c r="FC82" s="119" t="str">
        <f aca="false">IF(FD82="AA","TB","")&amp;IF(FD82="BB","B","")&amp;IF(FD82="CC","R","")&amp;IF(FD82="DD","NR","")&amp;IF(FD82="AB","TB","")&amp;IF(FD82="BC","B","")&amp;IF(FD82="CD","R","")&amp;IF(FD82="DE","NR","")&amp;IF(FD82="EE","NR","")&amp;IF(FD82="EF","NR","")&amp;IF(FD82="FF","NR","")</f>
        <v/>
      </c>
      <c r="FD82" s="68" t="str">
        <f aca="false">IF(FO82=0,"",IF(FL82&gt;9.49999,"AA","")&amp;IF(AND(FL82&lt;9.5,FL82&gt;8.5),"AB","")&amp;IF(AND(FL82&gt;7.49999,FL82&lt;8.50001),"BB","")&amp;IF(AND(FL82&lt;7.5,FL82&gt;6.5),"BC","")&amp;IF(AND(FL82&gt;5.49999,FL82&lt;6.50001),"CC","")&amp;IF(AND(FL82&lt;5.5,FL82&gt;4.5),"CD","")&amp;IF(AND(FL82&gt;3.49999,FL82&lt;4.50001),"DD","")&amp;IF(AND(FL82&lt;3.5,FL82&gt;2.5),"DE","")&amp;IF(AND(FL82&gt;1.49999,FL82&lt;2.50001),"EE","")&amp;IF(AND(FL82&lt;1.5,FL82&gt;0.5),"EF","")&amp;IF(FD$5&lt;0.49999,"FF",""))</f>
        <v/>
      </c>
      <c r="FE82" s="67" t="str">
        <f aca="false">IF(FF82="AA","TB","")&amp;IF(FF82="BB","B","")&amp;IF(FF82="CC","R","")&amp;IF(FF82="DD","NR","")&amp;IF(FF82="AB","TB","")&amp;IF(FF82="BC","B","")&amp;IF(FF82="CD","R","")&amp;IF(FF82="DE","NR","")&amp;IF(FF82="EE","NR","")&amp;IF(FF82="EF","NR","")&amp;IF(FF82="FF","NR","")</f>
        <v/>
      </c>
      <c r="FF82" s="68" t="str">
        <f aca="false">IF(FP82=0,"",IF(FM82&gt;9.49999,"AA","")&amp;IF(AND(FM82&lt;9.5,FM82&gt;8.5),"AB","")&amp;IF(AND(FM82&gt;7.49999,FM82&lt;8.50001),"BB","")&amp;IF(AND(FM82&lt;7.5,FM82&gt;6.5),"BC","")&amp;IF(AND(FM82&gt;5.49999,FM82&lt;6.50001),"CC","")&amp;IF(AND(FM82&lt;5.5,FM82&gt;4.5),"CD","")&amp;IF(AND(FM82&gt;3.49999,FM82&lt;4.50001),"DD","")&amp;IF(AND(FM82&lt;3.5,FM82&gt;2.5),"DE","")&amp;IF(AND(FM82&gt;1.49999,FM82&lt;2.50001),"EE","")&amp;IF(AND(FM82&lt;1.5,FM82&gt;0.5),"EF","")&amp;IF(FF$5&lt;0.49999,"FF",""))</f>
        <v/>
      </c>
      <c r="FG82" s="72" t="str">
        <f aca="false">IF(FH82="AA","TB","")&amp;IF(FH82="BB","B","")&amp;IF(FH82="CC","R","")&amp;IF(FH82="DD","NR","")&amp;IF(FH82="AB","TB","")&amp;IF(FH82="BC","B","")&amp;IF(FH82="CD","R","")&amp;IF(FH82="DE","NR","")&amp;IF(FH82="EE","NR","")&amp;IF(FH82="EF","NR","")&amp;IF(FH82="FF","NR","")</f>
        <v/>
      </c>
      <c r="FH82" s="68" t="str">
        <f aca="false">IF(FQ82=0,"",IF(FN82&gt;9.49999,"AA","")&amp;IF(AND(FN82&lt;9.5,FN82&gt;8.5),"AB","")&amp;IF(AND(FN82&gt;7.49999,FN82&lt;8.50001),"BB","")&amp;IF(AND(FN82&lt;7.5,FN82&gt;6.5),"BC","")&amp;IF(AND(FN82&gt;5.49999,FN82&lt;6.50001),"CC","")&amp;IF(AND(FN82&lt;5.5,FN82&gt;4.5),"CD","")&amp;IF(AND(FN82&gt;3.49999,FN82&lt;4.50001),"DD","")&amp;IF(AND(FN82&lt;3.5,FN82&gt;2.5),"DE","")&amp;IF(AND(FN82&gt;1.49999,FN82&lt;2.50001),"EE","")&amp;IF(AND(FN82&lt;1.5,FN82&gt;0.5),"EF","")&amp;IF(FH$5&lt;0.49999,"FF",""))</f>
        <v/>
      </c>
      <c r="FI82" s="120" t="n">
        <f aca="false">IF(ISERROR(FL82),"",ROUND(FL82,0))</f>
        <v>0</v>
      </c>
      <c r="FJ82" s="120" t="n">
        <f aca="false">IF(ISERROR(FM82),"",ROUND(FM82,0))</f>
        <v>0</v>
      </c>
      <c r="FK82" s="120" t="n">
        <f aca="false">IF(ISERROR(FN82),"",ROUND(FN82,0))</f>
        <v>0</v>
      </c>
      <c r="FL82" s="69" t="n">
        <f aca="false">IF(ISERROR(FR82/FO82),0,FR82/FO82)</f>
        <v>0</v>
      </c>
      <c r="FM82" s="69" t="n">
        <f aca="false">IF(ISERROR(FS82/FP82),0,FS82/FP82)</f>
        <v>0</v>
      </c>
      <c r="FN82" s="69" t="n">
        <f aca="false">IF(ISERROR(FT82/FQ82),0,FT82/FQ82)</f>
        <v>0</v>
      </c>
      <c r="FO82" s="120" t="n">
        <f aca="false">SUM(FW82,GA82,GE82,GI82,GM82,GQ82,GU82,GY82,HC82,HG82)</f>
        <v>0</v>
      </c>
      <c r="FP82" s="120" t="n">
        <f aca="false">SUMIF(FU$7:HH$7,FP$7,FU82:HH82)</f>
        <v>0</v>
      </c>
      <c r="FQ82" s="120" t="n">
        <f aca="false">SUMIF(FU$7:HH$7,FQ$7,FU82:HH82)</f>
        <v>0</v>
      </c>
      <c r="FR82" s="120" t="n">
        <f aca="false">SUM(FW82*FX82,GA82*GB82,GE82*GF82,GI82*GJ82,GM82*GN82,GQ82*GR82,GU82*GV82,GY82*GZ82,HC82*HD82,HG82*HH82)</f>
        <v>0</v>
      </c>
      <c r="FS82" s="120" t="n">
        <f aca="false">SUM(IF(FW$7=FS$7,(FX82*FW82),0),IF(GA$7=FS$7,(GA82*GB82),0),IF(GE$7=FS$7,(GE82*GF82),0),IF(GI$7=FS$7,(GI82*GJ82),0),IF(GM$7=FS$7,(GM82*GN82),0),IF(GQ$7=FS$7,(GQ82*GR82),0),IF(GU$7=FS$7,(GU82*GV82),0),IF(GY$7=FS$7,(GY82*GZ82),0),IF(HC$7=FS$7,(HC82*HD82),0),IF(HG$7=FS$7,(HG82*HH82),0))</f>
        <v>0</v>
      </c>
      <c r="FT82" s="120" t="n">
        <f aca="false">SUM(IF(FW$7=FT$7,(FX82*FW82),0),IF(GA$7=FT$7,(GA82*GB82),0),IF(GE$7=FT$7,(GE82*GF82),0),IF(GI$7=FT$7,(GI82*GJ82),0),IF(GM$7=FT$7,(GM82*GN82),0),IF(GQ$7=FT$7,(GQ82*GR82),0),IF(GU$7=FT$7,(GU82*GV82),0),IF(GY$7=FT$7,(GY82*GZ82),0),IF(HC$7=FT$7,(HC82*HD82),0),IF(HG$7=FT$7,(HG82*HH82),0))</f>
        <v>0</v>
      </c>
      <c r="FU82" s="69" t="str">
        <f aca="false">LEFT(HI82)</f>
        <v/>
      </c>
      <c r="FV82" s="69" t="str">
        <f aca="false">RIGHT(HI82)</f>
        <v/>
      </c>
      <c r="FW82" s="69" t="n">
        <f aca="false">IF(FU82="",0,HI$5)</f>
        <v>0</v>
      </c>
      <c r="FX82" s="120" t="n">
        <f aca="false">(5*COUNTIF(FU82:FV82,"A")+4*COUNTIF(FU82:FV82,"B")+3*COUNTIF(FU82:FV82,"C")+2*COUNTIF(FU82:FV82,"D")+1*COUNTIF(FU82:FV82,"E")+0*COUNTIF(FU82:FV82,"F"))</f>
        <v>0</v>
      </c>
      <c r="FY82" s="69" t="str">
        <f aca="false">LEFT(HJ82)</f>
        <v/>
      </c>
      <c r="FZ82" s="69" t="str">
        <f aca="false">RIGHT(HJ82)</f>
        <v/>
      </c>
      <c r="GA82" s="69" t="n">
        <f aca="false">IF(FY82="",0,HJ$5)</f>
        <v>0</v>
      </c>
      <c r="GB82" s="120" t="n">
        <f aca="false">(5*COUNTIF(FY82:FZ82,"A")+4*COUNTIF(FY82:FZ82,"B")+3*COUNTIF(FY82:FZ82,"C")+2*COUNTIF(FY82:FZ82,"D")+1*COUNTIF(FY82:FZ82,"E")+0*COUNTIF(FY82:FZ82,"F"))</f>
        <v>0</v>
      </c>
      <c r="GC82" s="69" t="str">
        <f aca="false">LEFT(HK82)</f>
        <v/>
      </c>
      <c r="GD82" s="69" t="str">
        <f aca="false">RIGHT(HK82)</f>
        <v/>
      </c>
      <c r="GE82" s="69" t="n">
        <f aca="false">IF(GC82="",0,HK$5)</f>
        <v>0</v>
      </c>
      <c r="GF82" s="120" t="n">
        <f aca="false">(5*COUNTIF(GC82:GD82,"A")+4*COUNTIF(GC82:GD82,"B")+3*COUNTIF(GC82:GD82,"C")+2*COUNTIF(GC82:GD82,"D")+1*COUNTIF(GC82:GD82,"E")+0*COUNTIF(GC82:GD82,"F"))</f>
        <v>0</v>
      </c>
      <c r="GG82" s="69" t="str">
        <f aca="false">LEFT(HL82)</f>
        <v/>
      </c>
      <c r="GH82" s="69" t="str">
        <f aca="false">RIGHT(HL82)</f>
        <v/>
      </c>
      <c r="GI82" s="69" t="n">
        <f aca="false">IF(GG82="",0,HL$5)</f>
        <v>0</v>
      </c>
      <c r="GJ82" s="120" t="n">
        <f aca="false">(5*COUNTIF(GG82:GH82,"A")+4*COUNTIF(GG82:GH82,"B")+3*COUNTIF(GG82:GH82,"C")+2*COUNTIF(GG82:GH82,"D")+1*COUNTIF(GG82:GH82,"E")+0*COUNTIF(GG82:GH82,"F"))</f>
        <v>0</v>
      </c>
      <c r="GK82" s="69" t="str">
        <f aca="false">LEFT(HM82)</f>
        <v/>
      </c>
      <c r="GL82" s="69" t="str">
        <f aca="false">RIGHT(HM82)</f>
        <v/>
      </c>
      <c r="GM82" s="69" t="n">
        <f aca="false">IF(GK82="",0,HM$5)</f>
        <v>0</v>
      </c>
      <c r="GN82" s="120" t="n">
        <f aca="false">(5*COUNTIF(GK82:GL82,"A")+4*COUNTIF(GK82:GL82,"B")+3*COUNTIF(GK82:GL82,"C")+2*COUNTIF(GK82:GL82,"D")+1*COUNTIF(GK82:GL82,"E")+0*COUNTIF(GK82:GL82,"F"))</f>
        <v>0</v>
      </c>
      <c r="GO82" s="69" t="str">
        <f aca="false">LEFT(HN82)</f>
        <v/>
      </c>
      <c r="GP82" s="69" t="str">
        <f aca="false">RIGHT(HN82)</f>
        <v/>
      </c>
      <c r="GQ82" s="69" t="n">
        <f aca="false">IF(GO82="",0,HN$5)</f>
        <v>0</v>
      </c>
      <c r="GR82" s="120" t="n">
        <f aca="false">(5*COUNTIF(GO82:GP82,"A")+4*COUNTIF(GO82:GP82,"B")+3*COUNTIF(GO82:GP82,"C")+2*COUNTIF(GO82:GP82,"D")+1*COUNTIF(GO82:GP82,"E")+0*COUNTIF(GO82:GP82,"F"))</f>
        <v>0</v>
      </c>
      <c r="GS82" s="69" t="str">
        <f aca="false">LEFT(HO82)</f>
        <v/>
      </c>
      <c r="GT82" s="69" t="str">
        <f aca="false">RIGHT(HO82)</f>
        <v/>
      </c>
      <c r="GU82" s="69" t="n">
        <f aca="false">IF(GS82="",0,HO$5)</f>
        <v>0</v>
      </c>
      <c r="GV82" s="120" t="n">
        <f aca="false">(5*COUNTIF(GS82:GT82,"A")+4*COUNTIF(GS82:GT82,"B")+3*COUNTIF(GS82:GT82,"C")+2*COUNTIF(GS82:GT82,"D")+1*COUNTIF(GS82:GT82,"E")+0*COUNTIF(GS82:GT82,"F"))</f>
        <v>0</v>
      </c>
      <c r="GW82" s="69" t="str">
        <f aca="false">LEFT(HP82)</f>
        <v/>
      </c>
      <c r="GX82" s="69" t="str">
        <f aca="false">RIGHT(HP82)</f>
        <v/>
      </c>
      <c r="GY82" s="69" t="n">
        <f aca="false">IF(GW82="",0,HP$5)</f>
        <v>0</v>
      </c>
      <c r="GZ82" s="120" t="n">
        <f aca="false">(5*COUNTIF(GW82:GX82,"A")+4*COUNTIF(GW82:GX82,"B")+3*COUNTIF(GW82:GX82,"C")+2*COUNTIF(GW82:GX82,"D")+1*COUNTIF(GW82:GX82,"E")+0*COUNTIF(GW82:GX82,"F"))</f>
        <v>0</v>
      </c>
      <c r="HA82" s="69" t="str">
        <f aca="false">LEFT(HQ82)</f>
        <v/>
      </c>
      <c r="HB82" s="69" t="str">
        <f aca="false">RIGHT(HQ82)</f>
        <v/>
      </c>
      <c r="HC82" s="69" t="n">
        <f aca="false">IF(HA82="",0,HQ$5)</f>
        <v>0</v>
      </c>
      <c r="HD82" s="120" t="n">
        <f aca="false">(5*COUNTIF(HA82:HB82,"A")+4*COUNTIF(HA82:HB82,"B")+3*COUNTIF(HA82:HB82,"C")+2*COUNTIF(HA82:HB82,"D")+1*COUNTIF(HA82:HB82,"E")+0*COUNTIF(HA82:HB82,"F"))</f>
        <v>0</v>
      </c>
      <c r="HE82" s="69" t="str">
        <f aca="false">LEFT(HR82)</f>
        <v/>
      </c>
      <c r="HF82" s="69" t="str">
        <f aca="false">RIGHT(HR82)</f>
        <v/>
      </c>
      <c r="HG82" s="69" t="n">
        <f aca="false">IF(HE82="",0,HR$5)</f>
        <v>0</v>
      </c>
      <c r="HH82" s="120" t="n">
        <f aca="false">(5*COUNTIF(HE82:HF82,"A")+4*COUNTIF(HE82:HF82,"B")+3*COUNTIF(HE82:HF82,"C")+2*COUNTIF(HE82:HF82,"D")+1*COUNTIF(HE82:HF82,"E")+0*COUNTIF(HE82:HF82,"F"))</f>
        <v>0</v>
      </c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75"/>
    </row>
    <row r="83" customFormat="false" ht="12.75" hidden="false" customHeight="false" outlineLevel="0" collapsed="false">
      <c r="A83" s="18" t="n">
        <v>75</v>
      </c>
      <c r="B83" s="18" t="n">
        <f aca="false">Choix!B83</f>
        <v>0</v>
      </c>
      <c r="C83" s="18" t="n">
        <f aca="false">Choix!C83</f>
        <v>0</v>
      </c>
      <c r="D83" s="18" t="n">
        <f aca="false">Choix!D83</f>
        <v>0</v>
      </c>
      <c r="E83" s="118" t="str">
        <f aca="false">IF(ISERROR(Q83),"",ROUND(Q83,0))</f>
        <v/>
      </c>
      <c r="F83" s="118" t="str">
        <f aca="false">IF(ISERROR(RANK(E83,E$9:E$107,0)),"",RANK(E83,E$9:E$107,0))</f>
        <v/>
      </c>
      <c r="G83" s="64"/>
      <c r="H83" s="65" t="str">
        <f aca="false">IF(ISERROR(R83),"",ROUND(R83,0))</f>
        <v/>
      </c>
      <c r="I83" s="70" t="str">
        <f aca="false">IF(ISERROR(S83),"",ROUND(S83,0))</f>
        <v/>
      </c>
      <c r="J83" s="64"/>
      <c r="K83" s="118" t="n">
        <f aca="false">Choix!AF83</f>
        <v>0</v>
      </c>
      <c r="L83" s="118" t="n">
        <f aca="false">Choix!AG83</f>
        <v>0</v>
      </c>
      <c r="M83" s="118" t="n">
        <f aca="false">Choix!AH83</f>
        <v>0</v>
      </c>
      <c r="N83" s="118" t="n">
        <f aca="false">Choix!AI83</f>
        <v>0</v>
      </c>
      <c r="O83" s="118" t="n">
        <f aca="false">Choix!AJ83</f>
        <v>0</v>
      </c>
      <c r="P83" s="118" t="n">
        <f aca="false">Choix!AK83</f>
        <v>0</v>
      </c>
      <c r="Q83" s="66" t="e">
        <f aca="false">(AD83*V$5+CU83*CM$5+FL83*FD$5)*6/SUM(IF(AG83=0,0,V$5),IF(CX83=0,0,CM$5),IF(FO83=0,0,FD$5))</f>
        <v>#DIV/0!</v>
      </c>
      <c r="R83" s="66" t="e">
        <f aca="false">(AE83*X$5+CV83*CO$5+FM83*FF$5)*6/SUM(IF(AH83=0,0,X$5),IF(CY83=0,0,CO$5),IF(FP83=0,0,FF$5))</f>
        <v>#DIV/0!</v>
      </c>
      <c r="S83" s="66" t="e">
        <f aca="false">(AF83*Z$5+CW83*CQ$5+FN83*FH$5)*6/SUM(IF(AI83=0,0,Z$5),IF(CZ83=0,0,CQ$5),IF(FQ83=0,0,FH$5))</f>
        <v>#DIV/0!</v>
      </c>
      <c r="T83" s="64"/>
      <c r="U83" s="119" t="str">
        <f aca="false">IF(V83="AA","TB","")&amp;IF(V83="BB","B","")&amp;IF(V83="CC","R","")&amp;IF(V83="DD","NR","")&amp;IF(V83="AB","TB","")&amp;IF(V83="BC","B","")&amp;IF(V83="CD","R","")&amp;IF(V83="DE","NR","")&amp;IF(V83="EE","NR","")&amp;IF(V83="EF","NR","")&amp;IF(V83="FF","NR","")</f>
        <v/>
      </c>
      <c r="V83" s="68" t="str">
        <f aca="false">IF(AG83=0,"",IF(AD83&gt;9.49999,"AA","")&amp;IF(AND(AD83&lt;9.5,AD83&gt;8.5),"AB","")&amp;IF(AND(AD83&gt;7.49999,AD83&lt;8.50001),"BB","")&amp;IF(AND(AD83&lt;7.5,AD83&gt;6.5),"BC","")&amp;IF(AND(AD83&gt;5.49999,AD83&lt;6.50001),"CC","")&amp;IF(AND(AD83&lt;5.5,AD83&gt;4.5),"CD","")&amp;IF(AND(AD83&gt;3.49999,AD83&lt;4.50001),"DD","")&amp;IF(AND(AD83&lt;3.5,AD83&gt;2.5),"DE","")&amp;IF(AND(AD83&gt;1.49999,AD83&lt;2.50001),"EE","")&amp;IF(AND(AD83&lt;1.5,AD83&gt;0.5),"EF","")&amp;IF(V$5&lt;0.49999,"FF",""))</f>
        <v/>
      </c>
      <c r="W83" s="67" t="str">
        <f aca="false">IF(X83="AA","TB","")&amp;IF(X83="BB","B","")&amp;IF(X83="CC","R","")&amp;IF(X83="DD","NR","")&amp;IF(X83="AB","TB","")&amp;IF(X83="BC","B","")&amp;IF(X83="CD","R","")&amp;IF(X83="DE","NR","")&amp;IF(X83="EE","NR","")&amp;IF(X83="EF","NR","")&amp;IF(X83="FF","NR","")</f>
        <v/>
      </c>
      <c r="X83" s="68" t="str">
        <f aca="false">IF(AH83=0,"",IF(AE83&gt;9.49999,"AA","")&amp;IF(AND(AE83&lt;9.5,AE83&gt;8.5),"AB","")&amp;IF(AND(AE83&gt;7.49999,AE83&lt;8.50001),"BB","")&amp;IF(AND(AE83&lt;7.5,AE83&gt;6.5),"BC","")&amp;IF(AND(AE83&gt;5.49999,AE83&lt;6.50001),"CC","")&amp;IF(AND(AE83&lt;5.5,AE83&gt;4.5),"CD","")&amp;IF(AND(AE83&gt;3.49999,AE83&lt;4.50001),"DD","")&amp;IF(AND(AE83&lt;3.5,AE83&gt;2.5),"DE","")&amp;IF(AND(AE83&gt;1.49999,AE83&lt;2.50001),"EE","")&amp;IF(AND(AE83&lt;1.5,AE83&gt;0.5),"EF","")&amp;IF(X$5&lt;0.49999,"FF",""))</f>
        <v/>
      </c>
      <c r="Y83" s="72" t="str">
        <f aca="false">IF(Z83="AA","TB","")&amp;IF(Z83="BB","B","")&amp;IF(Z83="CC","R","")&amp;IF(Z83="DD","NR","")&amp;IF(Z83="AB","TB","")&amp;IF(Z83="BC","B","")&amp;IF(Z83="CD","R","")&amp;IF(Z83="DE","NR","")&amp;IF(Z83="EE","NR","")&amp;IF(Z83="EF","NR","")&amp;IF(Z83="FF","NR","")</f>
        <v/>
      </c>
      <c r="Z83" s="68" t="str">
        <f aca="false">IF(AI83=0,"",IF(AF83&gt;9.49999,"AA","")&amp;IF(AND(AF83&lt;9.5,AF83&gt;8.5),"AB","")&amp;IF(AND(AF83&gt;7.49999,AF83&lt;8.50001),"BB","")&amp;IF(AND(AF83&lt;7.5,AF83&gt;6.5),"BC","")&amp;IF(AND(AF83&gt;5.49999,AF83&lt;6.50001),"CC","")&amp;IF(AND(AF83&lt;5.5,AF83&gt;4.5),"CD","")&amp;IF(AND(AF83&gt;3.49999,AF83&lt;4.50001),"DD","")&amp;IF(AND(AF83&lt;3.5,AF83&gt;2.5),"DE","")&amp;IF(AND(AF83&gt;1.49999,AF83&lt;2.50001),"EE","")&amp;IF(AND(AF83&lt;1.5,AF83&gt;0.5),"EF","")&amp;IF(Z$5&lt;0.49999,"FF",""))</f>
        <v/>
      </c>
      <c r="AA83" s="120" t="n">
        <f aca="false">IF(ISERROR(AD83),"",ROUND(AD83,0))</f>
        <v>0</v>
      </c>
      <c r="AB83" s="120" t="n">
        <f aca="false">IF(ISERROR(AE83),"",ROUND(AE83,0))</f>
        <v>0</v>
      </c>
      <c r="AC83" s="120" t="n">
        <f aca="false">IF(ISERROR(AF83),"",ROUND(AF83,0))</f>
        <v>0</v>
      </c>
      <c r="AD83" s="69" t="n">
        <f aca="false">IF(ISERROR(AJ83/AG83),0,AJ83/AG83)</f>
        <v>0</v>
      </c>
      <c r="AE83" s="69" t="n">
        <f aca="false">IF(ISERROR(AK83/AH83),0,AK83/AH83)</f>
        <v>0</v>
      </c>
      <c r="AF83" s="69" t="n">
        <f aca="false">IF(ISERROR(AL83/AI83),0,AL83/AI83)</f>
        <v>0</v>
      </c>
      <c r="AG83" s="120" t="n">
        <f aca="false">SUM(AO83,AS83,AW83,BA83,BE83,BI83,BM83,BQ83,BU83,BY83)</f>
        <v>0</v>
      </c>
      <c r="AH83" s="120" t="n">
        <f aca="false">SUMIF(AM$7:BZ$7,AH$7,AM83:BZ83)</f>
        <v>0</v>
      </c>
      <c r="AI83" s="120" t="n">
        <f aca="false">SUMIF(AM$7:BZ$7,AI$7,AM83:BZ83)</f>
        <v>0</v>
      </c>
      <c r="AJ83" s="120" t="n">
        <f aca="false">SUM(AO83*AP83,AS83*AT83,AW83*AX83,BA83*BB83,BE83*BF83,BI83*BJ83,BM83*BN83,BQ83*BR83,BU83*BV83,BY83*BZ83)</f>
        <v>0</v>
      </c>
      <c r="AK83" s="120" t="n">
        <f aca="false">SUM(IF(AO$7=AK$7,(AP83*AO83),0),IF(AS$7=AK$7,(AS83*AT83),0),IF(AW$7=AK$7,(AW83*AX83),0),IF(BA$7=AK$7,(BA83*BB83),0),IF(BE$7=AK$7,(BE83*BF83),0),IF(BI$7=AK$7,(BI83*BJ83),0),IF(BM$7=AK$7,(BM83*BN83),0),IF(BQ$7=AK$7,(BQ83*BR83),0),IF(BU$7=AK$7,(BU83*BV83),0),IF(BY$7=AK$7,(BY83*BZ83),0))</f>
        <v>0</v>
      </c>
      <c r="AL83" s="120" t="n">
        <f aca="false">SUM(IF(AO$7=AL$7,(AP83*AO83),0),IF(AS$7=AL$7,(AS83*AT83),0),IF(AW$7=AL$7,(AW83*AX83),0),IF(BA$7=AL$7,(BA83*BB83),0),IF(BE$7=AL$7,(BE83*BF83),0),IF(BI$7=AL$7,(BI83*BJ83),0),IF(BM$7=AL$7,(BM83*BN83),0),IF(BQ$7=AL$7,(BQ83*BR83),0),IF(BU$7=AL$7,(BU83*BV83),0),IF(BY$7=AL$7,(BY83*BZ83),0))</f>
        <v>0</v>
      </c>
      <c r="AM83" s="69" t="str">
        <f aca="false">LEFT(CA83)</f>
        <v/>
      </c>
      <c r="AN83" s="69" t="str">
        <f aca="false">RIGHT(CA83)</f>
        <v/>
      </c>
      <c r="AO83" s="69" t="n">
        <f aca="false">IF(AM83="",0,CA$5)</f>
        <v>0</v>
      </c>
      <c r="AP83" s="120" t="n">
        <f aca="false">(5*COUNTIF(AM83:AN83,"A")+4*COUNTIF(AM83:AN83,"B")+3*COUNTIF(AM83:AN83,"C")+2*COUNTIF(AM83:AN83,"D")+1*COUNTIF(AM83:AN83,"E")+0*COUNTIF(AM83:AN83,"F"))</f>
        <v>0</v>
      </c>
      <c r="AQ83" s="69" t="str">
        <f aca="false">LEFT(CB83)</f>
        <v/>
      </c>
      <c r="AR83" s="69" t="str">
        <f aca="false">RIGHT(CB83)</f>
        <v/>
      </c>
      <c r="AS83" s="69" t="n">
        <f aca="false">IF(AQ83="",0,CB$5)</f>
        <v>0</v>
      </c>
      <c r="AT83" s="120" t="n">
        <f aca="false">(5*COUNTIF(AQ83:AR83,"A")+4*COUNTIF(AQ83:AR83,"B")+3*COUNTIF(AQ83:AR83,"C")+2*COUNTIF(AQ83:AR83,"D")+1*COUNTIF(AQ83:AR83,"E")+0*COUNTIF(AQ83:AR83,"F"))</f>
        <v>0</v>
      </c>
      <c r="AU83" s="69" t="str">
        <f aca="false">LEFT(CC83)</f>
        <v/>
      </c>
      <c r="AV83" s="69" t="str">
        <f aca="false">RIGHT(CC83)</f>
        <v/>
      </c>
      <c r="AW83" s="69" t="n">
        <f aca="false">IF(AU83="",0,CC$5)</f>
        <v>0</v>
      </c>
      <c r="AX83" s="120" t="n">
        <f aca="false">(5*COUNTIF(AU83:AV83,"A")+4*COUNTIF(AU83:AV83,"B")+3*COUNTIF(AU83:AV83,"C")+2*COUNTIF(AU83:AV83,"D")+1*COUNTIF(AU83:AV83,"E")+0*COUNTIF(AU83:AV83,"F"))</f>
        <v>0</v>
      </c>
      <c r="AY83" s="69" t="str">
        <f aca="false">LEFT(CD83)</f>
        <v/>
      </c>
      <c r="AZ83" s="69" t="str">
        <f aca="false">RIGHT(CD83)</f>
        <v/>
      </c>
      <c r="BA83" s="69" t="n">
        <f aca="false">IF(AY83="",0,CD$5)</f>
        <v>0</v>
      </c>
      <c r="BB83" s="120" t="n">
        <f aca="false">(5*COUNTIF(AY83:AZ83,"A")+4*COUNTIF(AY83:AZ83,"B")+3*COUNTIF(AY83:AZ83,"C")+2*COUNTIF(AY83:AZ83,"D")+1*COUNTIF(AY83:AZ83,"E")+0*COUNTIF(AY83:AZ83,"F"))</f>
        <v>0</v>
      </c>
      <c r="BC83" s="69" t="str">
        <f aca="false">LEFT(CE83)</f>
        <v/>
      </c>
      <c r="BD83" s="69" t="str">
        <f aca="false">RIGHT(CE83)</f>
        <v/>
      </c>
      <c r="BE83" s="69" t="n">
        <f aca="false">IF(BC83="",0,CE$5)</f>
        <v>0</v>
      </c>
      <c r="BF83" s="120" t="n">
        <f aca="false">(5*COUNTIF(BC83:BD83,"A")+4*COUNTIF(BC83:BD83,"B")+3*COUNTIF(BC83:BD83,"C")+2*COUNTIF(BC83:BD83,"D")+1*COUNTIF(BC83:BD83,"E")+0*COUNTIF(BC83:BD83,"F"))</f>
        <v>0</v>
      </c>
      <c r="BG83" s="69" t="str">
        <f aca="false">LEFT(CF83)</f>
        <v/>
      </c>
      <c r="BH83" s="69" t="str">
        <f aca="false">RIGHT(CF83)</f>
        <v/>
      </c>
      <c r="BI83" s="69" t="n">
        <f aca="false">IF(BG83="",0,CF$5)</f>
        <v>0</v>
      </c>
      <c r="BJ83" s="120" t="n">
        <f aca="false">(5*COUNTIF(BG83:BH83,"A")+4*COUNTIF(BG83:BH83,"B")+3*COUNTIF(BG83:BH83,"C")+2*COUNTIF(BG83:BH83,"D")+1*COUNTIF(BG83:BH83,"E")+0*COUNTIF(BG83:BH83,"F"))</f>
        <v>0</v>
      </c>
      <c r="BK83" s="69" t="str">
        <f aca="false">LEFT(CG83)</f>
        <v/>
      </c>
      <c r="BL83" s="69" t="str">
        <f aca="false">RIGHT(CG83)</f>
        <v/>
      </c>
      <c r="BM83" s="69" t="n">
        <f aca="false">IF(BK83="",0,CG$5)</f>
        <v>0</v>
      </c>
      <c r="BN83" s="120" t="n">
        <f aca="false">(5*COUNTIF(BK83:BL83,"A")+4*COUNTIF(BK83:BL83,"B")+3*COUNTIF(BK83:BL83,"C")+2*COUNTIF(BK83:BL83,"D")+1*COUNTIF(BK83:BL83,"E")+0*COUNTIF(BK83:BL83,"F"))</f>
        <v>0</v>
      </c>
      <c r="BO83" s="69" t="str">
        <f aca="false">LEFT(CH83)</f>
        <v/>
      </c>
      <c r="BP83" s="69" t="str">
        <f aca="false">RIGHT(CH83)</f>
        <v/>
      </c>
      <c r="BQ83" s="69" t="n">
        <f aca="false">IF(BO83="",0,CH$5)</f>
        <v>0</v>
      </c>
      <c r="BR83" s="120" t="n">
        <f aca="false">(5*COUNTIF(BO83:BP83,"A")+4*COUNTIF(BO83:BP83,"B")+3*COUNTIF(BO83:BP83,"C")+2*COUNTIF(BO83:BP83,"D")+1*COUNTIF(BO83:BP83,"E")+0*COUNTIF(BO83:BP83,"F"))</f>
        <v>0</v>
      </c>
      <c r="BS83" s="69" t="str">
        <f aca="false">LEFT(CI83)</f>
        <v/>
      </c>
      <c r="BT83" s="69" t="str">
        <f aca="false">RIGHT(CI83)</f>
        <v/>
      </c>
      <c r="BU83" s="69" t="n">
        <f aca="false">IF(BS83="",0,CI$5)</f>
        <v>0</v>
      </c>
      <c r="BV83" s="120" t="n">
        <f aca="false">(5*COUNTIF(BS83:BT83,"A")+4*COUNTIF(BS83:BT83,"B")+3*COUNTIF(BS83:BT83,"C")+2*COUNTIF(BS83:BT83,"D")+1*COUNTIF(BS83:BT83,"E")+0*COUNTIF(BS83:BT83,"F"))</f>
        <v>0</v>
      </c>
      <c r="BW83" s="69" t="str">
        <f aca="false">LEFT(CJ83)</f>
        <v/>
      </c>
      <c r="BX83" s="69" t="str">
        <f aca="false">RIGHT(CJ83)</f>
        <v/>
      </c>
      <c r="BY83" s="69" t="n">
        <f aca="false">IF(BW83="",0,CJ$5)</f>
        <v>0</v>
      </c>
      <c r="BZ83" s="120" t="n">
        <f aca="false">(5*COUNTIF(BW83:BX83,"A")+4*COUNTIF(BW83:BX83,"B")+3*COUNTIF(BW83:BX83,"C")+2*COUNTIF(BW83:BX83,"D")+1*COUNTIF(BW83:BX83,"E")+0*COUNTIF(BW83:BX83,"F"))</f>
        <v>0</v>
      </c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75"/>
      <c r="CL83" s="119" t="str">
        <f aca="false">IF(CM83="AA","TB","")&amp;IF(CM83="BB","B","")&amp;IF(CM83="CC","R","")&amp;IF(CM83="DD","NR","")&amp;IF(CM83="AB","TB","")&amp;IF(CM83="BC","B","")&amp;IF(CM83="CD","R","")&amp;IF(CM83="DE","NR","")&amp;IF(CM83="EE","NR","")&amp;IF(CM83="EF","NR","")&amp;IF(CM83="FF","NR","")</f>
        <v/>
      </c>
      <c r="CM83" s="68" t="str">
        <f aca="false">IF(CX83=0,"",IF(CU83&gt;9.49999,"AA","")&amp;IF(AND(CU83&lt;9.5,CU83&gt;8.5),"AB","")&amp;IF(AND(CU83&gt;7.49999,CU83&lt;8.50001),"BB","")&amp;IF(AND(CU83&lt;7.5,CU83&gt;6.5),"BC","")&amp;IF(AND(CU83&gt;5.49999,CU83&lt;6.50001),"CC","")&amp;IF(AND(CU83&lt;5.5,CU83&gt;4.5),"CD","")&amp;IF(AND(CU83&gt;3.49999,CU83&lt;4.50001),"DD","")&amp;IF(AND(CU83&lt;3.5,CU83&gt;2.5),"DE","")&amp;IF(AND(CU83&gt;1.49999,CU83&lt;2.50001),"EE","")&amp;IF(AND(CU83&lt;1.5,CU83&gt;0.5),"EF","")&amp;IF(CM$5&lt;0.49999,"FF",""))</f>
        <v/>
      </c>
      <c r="CN83" s="67" t="str">
        <f aca="false">IF(CO83="AA","TB","")&amp;IF(CO83="BB","B","")&amp;IF(CO83="CC","R","")&amp;IF(CO83="DD","NR","")&amp;IF(CO83="AB","TB","")&amp;IF(CO83="BC","B","")&amp;IF(CO83="CD","R","")&amp;IF(CO83="DE","NR","")&amp;IF(CO83="EE","NR","")&amp;IF(CO83="EF","NR","")&amp;IF(CO83="FF","NR","")</f>
        <v/>
      </c>
      <c r="CO83" s="68" t="str">
        <f aca="false">IF(CY83=0,"",IF(CV83&gt;9.49999,"AA","")&amp;IF(AND(CV83&lt;9.5,CV83&gt;8.5),"AB","")&amp;IF(AND(CV83&gt;7.49999,CV83&lt;8.50001),"BB","")&amp;IF(AND(CV83&lt;7.5,CV83&gt;6.5),"BC","")&amp;IF(AND(CV83&gt;5.49999,CV83&lt;6.50001),"CC","")&amp;IF(AND(CV83&lt;5.5,CV83&gt;4.5),"CD","")&amp;IF(AND(CV83&gt;3.49999,CV83&lt;4.50001),"DD","")&amp;IF(AND(CV83&lt;3.5,CV83&gt;2.5),"DE","")&amp;IF(AND(CV83&gt;1.49999,CV83&lt;2.50001),"EE","")&amp;IF(AND(CV83&lt;1.5,CV83&gt;0.5),"EF","")&amp;IF(CO$5&lt;0.49999,"FF",""))</f>
        <v/>
      </c>
      <c r="CP83" s="72" t="str">
        <f aca="false">IF(CQ83="AA","TB","")&amp;IF(CQ83="BB","B","")&amp;IF(CQ83="CC","R","")&amp;IF(CQ83="DD","NR","")&amp;IF(CQ83="AB","TB","")&amp;IF(CQ83="BC","B","")&amp;IF(CQ83="CD","R","")&amp;IF(CQ83="DE","NR","")&amp;IF(CQ83="EE","NR","")&amp;IF(CQ83="EF","NR","")&amp;IF(CQ83="FF","NR","")</f>
        <v/>
      </c>
      <c r="CQ83" s="68" t="str">
        <f aca="false">IF(CZ83=0,"",IF(CW83&gt;9.49999,"AA","")&amp;IF(AND(CW83&lt;9.5,CW83&gt;8.5),"AB","")&amp;IF(AND(CW83&gt;7.49999,CW83&lt;8.50001),"BB","")&amp;IF(AND(CW83&lt;7.5,CW83&gt;6.5),"BC","")&amp;IF(AND(CW83&gt;5.49999,CW83&lt;6.50001),"CC","")&amp;IF(AND(CW83&lt;5.5,CW83&gt;4.5),"CD","")&amp;IF(AND(CW83&gt;3.49999,CW83&lt;4.50001),"DD","")&amp;IF(AND(CW83&lt;3.5,CW83&gt;2.5),"DE","")&amp;IF(AND(CW83&gt;1.49999,CW83&lt;2.50001),"EE","")&amp;IF(AND(CW83&lt;1.5,CW83&gt;0.5),"EF","")&amp;IF(CQ$5&lt;0.49999,"FF",""))</f>
        <v/>
      </c>
      <c r="CR83" s="120" t="n">
        <f aca="false">IF(ISERROR(CU83),"",ROUND(CU83,0))</f>
        <v>0</v>
      </c>
      <c r="CS83" s="120" t="n">
        <f aca="false">IF(ISERROR(CV83),"",ROUND(CV83,0))</f>
        <v>0</v>
      </c>
      <c r="CT83" s="120" t="n">
        <f aca="false">IF(ISERROR(CW83),"",ROUND(CW83,0))</f>
        <v>0</v>
      </c>
      <c r="CU83" s="69" t="n">
        <f aca="false">IF(ISERROR(DA83/CX83),0,DA83/CX83)</f>
        <v>0</v>
      </c>
      <c r="CV83" s="69" t="n">
        <f aca="false">IF(ISERROR(DB83/CY83),0,DB83/CY83)</f>
        <v>0</v>
      </c>
      <c r="CW83" s="69" t="n">
        <f aca="false">IF(ISERROR(DC83/CZ83),0,DC83/CZ83)</f>
        <v>0</v>
      </c>
      <c r="CX83" s="120" t="n">
        <f aca="false">SUM(DF83,DJ83,DN83,DR83,DV83,DZ83,ED83,EH83,EL83,EP83)</f>
        <v>0</v>
      </c>
      <c r="CY83" s="120" t="n">
        <f aca="false">SUMIF(DD$7:EQ$7,CY$7,DD83:EQ83)</f>
        <v>0</v>
      </c>
      <c r="CZ83" s="120" t="n">
        <f aca="false">SUMIF(DD$7:EQ$7,CZ$7,DD83:EQ83)</f>
        <v>0</v>
      </c>
      <c r="DA83" s="120" t="n">
        <f aca="false">SUM(DF83*DG83,DJ83*DK83,DN83*DO83,DR83*DS83,DV83*DW83,DZ83*EA83,ED83*EE83,EH83*EI83,EL83*EM83,EP83*EQ83)</f>
        <v>0</v>
      </c>
      <c r="DB83" s="120" t="n">
        <f aca="false">SUM(IF(DF$7=DB$7,(DG83*DF83),0),IF(DJ$7=DB$7,(DJ83*DK83),0),IF(DN$7=DB$7,(DN83*DO83),0),IF(DR$7=DB$7,(DR83*DS83),0),IF(DV$7=DB$7,(DV83*DW83),0),IF(DZ$7=DB$7,(DZ83*EA83),0),IF(ED$7=DB$7,(ED83*EE83),0),IF(EH$7=DB$7,(EH83*EI83),0),IF(EL$7=DB$7,(EL83*EM83),0),IF(EP$7=DB$7,(EP83*EQ83),0))</f>
        <v>0</v>
      </c>
      <c r="DC83" s="120" t="n">
        <f aca="false">SUM(IF(DF$7=DC$7,(DG83*DF83),0),IF(DJ$7=DC$7,(DJ83*DK83),0),IF(DN$7=DC$7,(DN83*DO83),0),IF(DR$7=DC$7,(DR83*DS83),0),IF(DV$7=DC$7,(DV83*DW83),0),IF(DZ$7=DC$7,(DZ83*EA83),0),IF(ED$7=DC$7,(ED83*EE83),0),IF(EH$7=DC$7,(EH83*EI83),0),IF(EL$7=DC$7,(EL83*EM83),0),IF(EP$7=DC$7,(EP83*EQ83),0))</f>
        <v>0</v>
      </c>
      <c r="DD83" s="69" t="str">
        <f aca="false">LEFT(ER83)</f>
        <v/>
      </c>
      <c r="DE83" s="69" t="str">
        <f aca="false">RIGHT(ER83)</f>
        <v/>
      </c>
      <c r="DF83" s="69" t="n">
        <f aca="false">IF(DD83="",0,ER$5)</f>
        <v>0</v>
      </c>
      <c r="DG83" s="120" t="n">
        <f aca="false">(5*COUNTIF(DD83:DE83,"A")+4*COUNTIF(DD83:DE83,"B")+3*COUNTIF(DD83:DE83,"C")+2*COUNTIF(DD83:DE83,"D")+1*COUNTIF(DD83:DE83,"E")+0*COUNTIF(DD83:DE83,"F"))</f>
        <v>0</v>
      </c>
      <c r="DH83" s="69" t="str">
        <f aca="false">LEFT(ES83)</f>
        <v/>
      </c>
      <c r="DI83" s="69" t="str">
        <f aca="false">RIGHT(ES83)</f>
        <v/>
      </c>
      <c r="DJ83" s="69" t="n">
        <f aca="false">IF(DH83="",0,ES$5)</f>
        <v>0</v>
      </c>
      <c r="DK83" s="120" t="n">
        <f aca="false">(5*COUNTIF(DH83:DI83,"A")+4*COUNTIF(DH83:DI83,"B")+3*COUNTIF(DH83:DI83,"C")+2*COUNTIF(DH83:DI83,"D")+1*COUNTIF(DH83:DI83,"E")+0*COUNTIF(DH83:DI83,"F"))</f>
        <v>0</v>
      </c>
      <c r="DL83" s="69" t="str">
        <f aca="false">LEFT(ET83)</f>
        <v/>
      </c>
      <c r="DM83" s="69" t="str">
        <f aca="false">RIGHT(ET83)</f>
        <v/>
      </c>
      <c r="DN83" s="69" t="n">
        <f aca="false">IF(DL83="",0,ET$5)</f>
        <v>0</v>
      </c>
      <c r="DO83" s="120" t="n">
        <f aca="false">(5*COUNTIF(DL83:DM83,"A")+4*COUNTIF(DL83:DM83,"B")+3*COUNTIF(DL83:DM83,"C")+2*COUNTIF(DL83:DM83,"D")+1*COUNTIF(DL83:DM83,"E")+0*COUNTIF(DL83:DM83,"F"))</f>
        <v>0</v>
      </c>
      <c r="DP83" s="69" t="str">
        <f aca="false">LEFT(EU83)</f>
        <v/>
      </c>
      <c r="DQ83" s="69" t="str">
        <f aca="false">RIGHT(EU83)</f>
        <v/>
      </c>
      <c r="DR83" s="69" t="n">
        <f aca="false">IF(DP83="",0,EU$5)</f>
        <v>0</v>
      </c>
      <c r="DS83" s="120" t="n">
        <f aca="false">(5*COUNTIF(DP83:DQ83,"A")+4*COUNTIF(DP83:DQ83,"B")+3*COUNTIF(DP83:DQ83,"C")+2*COUNTIF(DP83:DQ83,"D")+1*COUNTIF(DP83:DQ83,"E")+0*COUNTIF(DP83:DQ83,"F"))</f>
        <v>0</v>
      </c>
      <c r="DT83" s="69" t="str">
        <f aca="false">LEFT(EV83)</f>
        <v/>
      </c>
      <c r="DU83" s="69" t="str">
        <f aca="false">RIGHT(EV83)</f>
        <v/>
      </c>
      <c r="DV83" s="69" t="n">
        <f aca="false">IF(DT83="",0,EV$5)</f>
        <v>0</v>
      </c>
      <c r="DW83" s="120" t="n">
        <f aca="false">(5*COUNTIF(DT83:DU83,"A")+4*COUNTIF(DT83:DU83,"B")+3*COUNTIF(DT83:DU83,"C")+2*COUNTIF(DT83:DU83,"D")+1*COUNTIF(DT83:DU83,"E")+0*COUNTIF(DT83:DU83,"F"))</f>
        <v>0</v>
      </c>
      <c r="DX83" s="69" t="str">
        <f aca="false">LEFT(EW83)</f>
        <v/>
      </c>
      <c r="DY83" s="69" t="str">
        <f aca="false">RIGHT(EW83)</f>
        <v/>
      </c>
      <c r="DZ83" s="69" t="n">
        <f aca="false">IF(DX83="",0,EW$5)</f>
        <v>0</v>
      </c>
      <c r="EA83" s="120" t="n">
        <f aca="false">(5*COUNTIF(DX83:DY83,"A")+4*COUNTIF(DX83:DY83,"B")+3*COUNTIF(DX83:DY83,"C")+2*COUNTIF(DX83:DY83,"D")+1*COUNTIF(DX83:DY83,"E")+0*COUNTIF(DX83:DY83,"F"))</f>
        <v>0</v>
      </c>
      <c r="EB83" s="69" t="str">
        <f aca="false">LEFT(EX83)</f>
        <v/>
      </c>
      <c r="EC83" s="69" t="str">
        <f aca="false">RIGHT(EX83)</f>
        <v/>
      </c>
      <c r="ED83" s="69" t="n">
        <f aca="false">IF(EB83="",0,EX$5)</f>
        <v>0</v>
      </c>
      <c r="EE83" s="120" t="n">
        <f aca="false">(5*COUNTIF(EB83:EC83,"A")+4*COUNTIF(EB83:EC83,"B")+3*COUNTIF(EB83:EC83,"C")+2*COUNTIF(EB83:EC83,"D")+1*COUNTIF(EB83:EC83,"E")+0*COUNTIF(EB83:EC83,"F"))</f>
        <v>0</v>
      </c>
      <c r="EF83" s="69" t="str">
        <f aca="false">LEFT(EY83)</f>
        <v/>
      </c>
      <c r="EG83" s="69" t="str">
        <f aca="false">RIGHT(EY83)</f>
        <v/>
      </c>
      <c r="EH83" s="69" t="n">
        <f aca="false">IF(EF83="",0,EY$5)</f>
        <v>0</v>
      </c>
      <c r="EI83" s="120" t="n">
        <f aca="false">(5*COUNTIF(EF83:EG83,"A")+4*COUNTIF(EF83:EG83,"B")+3*COUNTIF(EF83:EG83,"C")+2*COUNTIF(EF83:EG83,"D")+1*COUNTIF(EF83:EG83,"E")+0*COUNTIF(EF83:EG83,"F"))</f>
        <v>0</v>
      </c>
      <c r="EJ83" s="69" t="str">
        <f aca="false">LEFT(EZ83)</f>
        <v/>
      </c>
      <c r="EK83" s="69" t="str">
        <f aca="false">RIGHT(EZ83)</f>
        <v/>
      </c>
      <c r="EL83" s="69" t="n">
        <f aca="false">IF(EJ83="",0,EZ$5)</f>
        <v>0</v>
      </c>
      <c r="EM83" s="120" t="n">
        <f aca="false">(5*COUNTIF(EJ83:EK83,"A")+4*COUNTIF(EJ83:EK83,"B")+3*COUNTIF(EJ83:EK83,"C")+2*COUNTIF(EJ83:EK83,"D")+1*COUNTIF(EJ83:EK83,"E")+0*COUNTIF(EJ83:EK83,"F"))</f>
        <v>0</v>
      </c>
      <c r="EN83" s="69" t="str">
        <f aca="false">LEFT(FA83)</f>
        <v/>
      </c>
      <c r="EO83" s="69" t="str">
        <f aca="false">RIGHT(FA83)</f>
        <v/>
      </c>
      <c r="EP83" s="69" t="n">
        <f aca="false">IF(EN83="",0,FA$5)</f>
        <v>0</v>
      </c>
      <c r="EQ83" s="120" t="n">
        <f aca="false">(5*COUNTIF(EN83:EO83,"A")+4*COUNTIF(EN83:EO83,"B")+3*COUNTIF(EN83:EO83,"C")+2*COUNTIF(EN83:EO83,"D")+1*COUNTIF(EN83:EO83,"E")+0*COUNTIF(EN83:EO83,"F"))</f>
        <v>0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75"/>
      <c r="FC83" s="119" t="str">
        <f aca="false">IF(FD83="AA","TB","")&amp;IF(FD83="BB","B","")&amp;IF(FD83="CC","R","")&amp;IF(FD83="DD","NR","")&amp;IF(FD83="AB","TB","")&amp;IF(FD83="BC","B","")&amp;IF(FD83="CD","R","")&amp;IF(FD83="DE","NR","")&amp;IF(FD83="EE","NR","")&amp;IF(FD83="EF","NR","")&amp;IF(FD83="FF","NR","")</f>
        <v/>
      </c>
      <c r="FD83" s="68" t="str">
        <f aca="false">IF(FO83=0,"",IF(FL83&gt;9.49999,"AA","")&amp;IF(AND(FL83&lt;9.5,FL83&gt;8.5),"AB","")&amp;IF(AND(FL83&gt;7.49999,FL83&lt;8.50001),"BB","")&amp;IF(AND(FL83&lt;7.5,FL83&gt;6.5),"BC","")&amp;IF(AND(FL83&gt;5.49999,FL83&lt;6.50001),"CC","")&amp;IF(AND(FL83&lt;5.5,FL83&gt;4.5),"CD","")&amp;IF(AND(FL83&gt;3.49999,FL83&lt;4.50001),"DD","")&amp;IF(AND(FL83&lt;3.5,FL83&gt;2.5),"DE","")&amp;IF(AND(FL83&gt;1.49999,FL83&lt;2.50001),"EE","")&amp;IF(AND(FL83&lt;1.5,FL83&gt;0.5),"EF","")&amp;IF(FD$5&lt;0.49999,"FF",""))</f>
        <v/>
      </c>
      <c r="FE83" s="67" t="str">
        <f aca="false">IF(FF83="AA","TB","")&amp;IF(FF83="BB","B","")&amp;IF(FF83="CC","R","")&amp;IF(FF83="DD","NR","")&amp;IF(FF83="AB","TB","")&amp;IF(FF83="BC","B","")&amp;IF(FF83="CD","R","")&amp;IF(FF83="DE","NR","")&amp;IF(FF83="EE","NR","")&amp;IF(FF83="EF","NR","")&amp;IF(FF83="FF","NR","")</f>
        <v/>
      </c>
      <c r="FF83" s="68" t="str">
        <f aca="false">IF(FP83=0,"",IF(FM83&gt;9.49999,"AA","")&amp;IF(AND(FM83&lt;9.5,FM83&gt;8.5),"AB","")&amp;IF(AND(FM83&gt;7.49999,FM83&lt;8.50001),"BB","")&amp;IF(AND(FM83&lt;7.5,FM83&gt;6.5),"BC","")&amp;IF(AND(FM83&gt;5.49999,FM83&lt;6.50001),"CC","")&amp;IF(AND(FM83&lt;5.5,FM83&gt;4.5),"CD","")&amp;IF(AND(FM83&gt;3.49999,FM83&lt;4.50001),"DD","")&amp;IF(AND(FM83&lt;3.5,FM83&gt;2.5),"DE","")&amp;IF(AND(FM83&gt;1.49999,FM83&lt;2.50001),"EE","")&amp;IF(AND(FM83&lt;1.5,FM83&gt;0.5),"EF","")&amp;IF(FF$5&lt;0.49999,"FF",""))</f>
        <v/>
      </c>
      <c r="FG83" s="72" t="str">
        <f aca="false">IF(FH83="AA","TB","")&amp;IF(FH83="BB","B","")&amp;IF(FH83="CC","R","")&amp;IF(FH83="DD","NR","")&amp;IF(FH83="AB","TB","")&amp;IF(FH83="BC","B","")&amp;IF(FH83="CD","R","")&amp;IF(FH83="DE","NR","")&amp;IF(FH83="EE","NR","")&amp;IF(FH83="EF","NR","")&amp;IF(FH83="FF","NR","")</f>
        <v/>
      </c>
      <c r="FH83" s="68" t="str">
        <f aca="false">IF(FQ83=0,"",IF(FN83&gt;9.49999,"AA","")&amp;IF(AND(FN83&lt;9.5,FN83&gt;8.5),"AB","")&amp;IF(AND(FN83&gt;7.49999,FN83&lt;8.50001),"BB","")&amp;IF(AND(FN83&lt;7.5,FN83&gt;6.5),"BC","")&amp;IF(AND(FN83&gt;5.49999,FN83&lt;6.50001),"CC","")&amp;IF(AND(FN83&lt;5.5,FN83&gt;4.5),"CD","")&amp;IF(AND(FN83&gt;3.49999,FN83&lt;4.50001),"DD","")&amp;IF(AND(FN83&lt;3.5,FN83&gt;2.5),"DE","")&amp;IF(AND(FN83&gt;1.49999,FN83&lt;2.50001),"EE","")&amp;IF(AND(FN83&lt;1.5,FN83&gt;0.5),"EF","")&amp;IF(FH$5&lt;0.49999,"FF",""))</f>
        <v/>
      </c>
      <c r="FI83" s="120" t="n">
        <f aca="false">IF(ISERROR(FL83),"",ROUND(FL83,0))</f>
        <v>0</v>
      </c>
      <c r="FJ83" s="120" t="n">
        <f aca="false">IF(ISERROR(FM83),"",ROUND(FM83,0))</f>
        <v>0</v>
      </c>
      <c r="FK83" s="120" t="n">
        <f aca="false">IF(ISERROR(FN83),"",ROUND(FN83,0))</f>
        <v>0</v>
      </c>
      <c r="FL83" s="69" t="n">
        <f aca="false">IF(ISERROR(FR83/FO83),0,FR83/FO83)</f>
        <v>0</v>
      </c>
      <c r="FM83" s="69" t="n">
        <f aca="false">IF(ISERROR(FS83/FP83),0,FS83/FP83)</f>
        <v>0</v>
      </c>
      <c r="FN83" s="69" t="n">
        <f aca="false">IF(ISERROR(FT83/FQ83),0,FT83/FQ83)</f>
        <v>0</v>
      </c>
      <c r="FO83" s="120" t="n">
        <f aca="false">SUM(FW83,GA83,GE83,GI83,GM83,GQ83,GU83,GY83,HC83,HG83)</f>
        <v>0</v>
      </c>
      <c r="FP83" s="120" t="n">
        <f aca="false">SUMIF(FU$7:HH$7,FP$7,FU83:HH83)</f>
        <v>0</v>
      </c>
      <c r="FQ83" s="120" t="n">
        <f aca="false">SUMIF(FU$7:HH$7,FQ$7,FU83:HH83)</f>
        <v>0</v>
      </c>
      <c r="FR83" s="120" t="n">
        <f aca="false">SUM(FW83*FX83,GA83*GB83,GE83*GF83,GI83*GJ83,GM83*GN83,GQ83*GR83,GU83*GV83,GY83*GZ83,HC83*HD83,HG83*HH83)</f>
        <v>0</v>
      </c>
      <c r="FS83" s="120" t="n">
        <f aca="false">SUM(IF(FW$7=FS$7,(FX83*FW83),0),IF(GA$7=FS$7,(GA83*GB83),0),IF(GE$7=FS$7,(GE83*GF83),0),IF(GI$7=FS$7,(GI83*GJ83),0),IF(GM$7=FS$7,(GM83*GN83),0),IF(GQ$7=FS$7,(GQ83*GR83),0),IF(GU$7=FS$7,(GU83*GV83),0),IF(GY$7=FS$7,(GY83*GZ83),0),IF(HC$7=FS$7,(HC83*HD83),0),IF(HG$7=FS$7,(HG83*HH83),0))</f>
        <v>0</v>
      </c>
      <c r="FT83" s="120" t="n">
        <f aca="false">SUM(IF(FW$7=FT$7,(FX83*FW83),0),IF(GA$7=FT$7,(GA83*GB83),0),IF(GE$7=FT$7,(GE83*GF83),0),IF(GI$7=FT$7,(GI83*GJ83),0),IF(GM$7=FT$7,(GM83*GN83),0),IF(GQ$7=FT$7,(GQ83*GR83),0),IF(GU$7=FT$7,(GU83*GV83),0),IF(GY$7=FT$7,(GY83*GZ83),0),IF(HC$7=FT$7,(HC83*HD83),0),IF(HG$7=FT$7,(HG83*HH83),0))</f>
        <v>0</v>
      </c>
      <c r="FU83" s="69" t="str">
        <f aca="false">LEFT(HI83)</f>
        <v/>
      </c>
      <c r="FV83" s="69" t="str">
        <f aca="false">RIGHT(HI83)</f>
        <v/>
      </c>
      <c r="FW83" s="69" t="n">
        <f aca="false">IF(FU83="",0,HI$5)</f>
        <v>0</v>
      </c>
      <c r="FX83" s="120" t="n">
        <f aca="false">(5*COUNTIF(FU83:FV83,"A")+4*COUNTIF(FU83:FV83,"B")+3*COUNTIF(FU83:FV83,"C")+2*COUNTIF(FU83:FV83,"D")+1*COUNTIF(FU83:FV83,"E")+0*COUNTIF(FU83:FV83,"F"))</f>
        <v>0</v>
      </c>
      <c r="FY83" s="69" t="str">
        <f aca="false">LEFT(HJ83)</f>
        <v/>
      </c>
      <c r="FZ83" s="69" t="str">
        <f aca="false">RIGHT(HJ83)</f>
        <v/>
      </c>
      <c r="GA83" s="69" t="n">
        <f aca="false">IF(FY83="",0,HJ$5)</f>
        <v>0</v>
      </c>
      <c r="GB83" s="120" t="n">
        <f aca="false">(5*COUNTIF(FY83:FZ83,"A")+4*COUNTIF(FY83:FZ83,"B")+3*COUNTIF(FY83:FZ83,"C")+2*COUNTIF(FY83:FZ83,"D")+1*COUNTIF(FY83:FZ83,"E")+0*COUNTIF(FY83:FZ83,"F"))</f>
        <v>0</v>
      </c>
      <c r="GC83" s="69" t="str">
        <f aca="false">LEFT(HK83)</f>
        <v/>
      </c>
      <c r="GD83" s="69" t="str">
        <f aca="false">RIGHT(HK83)</f>
        <v/>
      </c>
      <c r="GE83" s="69" t="n">
        <f aca="false">IF(GC83="",0,HK$5)</f>
        <v>0</v>
      </c>
      <c r="GF83" s="120" t="n">
        <f aca="false">(5*COUNTIF(GC83:GD83,"A")+4*COUNTIF(GC83:GD83,"B")+3*COUNTIF(GC83:GD83,"C")+2*COUNTIF(GC83:GD83,"D")+1*COUNTIF(GC83:GD83,"E")+0*COUNTIF(GC83:GD83,"F"))</f>
        <v>0</v>
      </c>
      <c r="GG83" s="69" t="str">
        <f aca="false">LEFT(HL83)</f>
        <v/>
      </c>
      <c r="GH83" s="69" t="str">
        <f aca="false">RIGHT(HL83)</f>
        <v/>
      </c>
      <c r="GI83" s="69" t="n">
        <f aca="false">IF(GG83="",0,HL$5)</f>
        <v>0</v>
      </c>
      <c r="GJ83" s="120" t="n">
        <f aca="false">(5*COUNTIF(GG83:GH83,"A")+4*COUNTIF(GG83:GH83,"B")+3*COUNTIF(GG83:GH83,"C")+2*COUNTIF(GG83:GH83,"D")+1*COUNTIF(GG83:GH83,"E")+0*COUNTIF(GG83:GH83,"F"))</f>
        <v>0</v>
      </c>
      <c r="GK83" s="69" t="str">
        <f aca="false">LEFT(HM83)</f>
        <v/>
      </c>
      <c r="GL83" s="69" t="str">
        <f aca="false">RIGHT(HM83)</f>
        <v/>
      </c>
      <c r="GM83" s="69" t="n">
        <f aca="false">IF(GK83="",0,HM$5)</f>
        <v>0</v>
      </c>
      <c r="GN83" s="120" t="n">
        <f aca="false">(5*COUNTIF(GK83:GL83,"A")+4*COUNTIF(GK83:GL83,"B")+3*COUNTIF(GK83:GL83,"C")+2*COUNTIF(GK83:GL83,"D")+1*COUNTIF(GK83:GL83,"E")+0*COUNTIF(GK83:GL83,"F"))</f>
        <v>0</v>
      </c>
      <c r="GO83" s="69" t="str">
        <f aca="false">LEFT(HN83)</f>
        <v/>
      </c>
      <c r="GP83" s="69" t="str">
        <f aca="false">RIGHT(HN83)</f>
        <v/>
      </c>
      <c r="GQ83" s="69" t="n">
        <f aca="false">IF(GO83="",0,HN$5)</f>
        <v>0</v>
      </c>
      <c r="GR83" s="120" t="n">
        <f aca="false">(5*COUNTIF(GO83:GP83,"A")+4*COUNTIF(GO83:GP83,"B")+3*COUNTIF(GO83:GP83,"C")+2*COUNTIF(GO83:GP83,"D")+1*COUNTIF(GO83:GP83,"E")+0*COUNTIF(GO83:GP83,"F"))</f>
        <v>0</v>
      </c>
      <c r="GS83" s="69" t="str">
        <f aca="false">LEFT(HO83)</f>
        <v/>
      </c>
      <c r="GT83" s="69" t="str">
        <f aca="false">RIGHT(HO83)</f>
        <v/>
      </c>
      <c r="GU83" s="69" t="n">
        <f aca="false">IF(GS83="",0,HO$5)</f>
        <v>0</v>
      </c>
      <c r="GV83" s="120" t="n">
        <f aca="false">(5*COUNTIF(GS83:GT83,"A")+4*COUNTIF(GS83:GT83,"B")+3*COUNTIF(GS83:GT83,"C")+2*COUNTIF(GS83:GT83,"D")+1*COUNTIF(GS83:GT83,"E")+0*COUNTIF(GS83:GT83,"F"))</f>
        <v>0</v>
      </c>
      <c r="GW83" s="69" t="str">
        <f aca="false">LEFT(HP83)</f>
        <v/>
      </c>
      <c r="GX83" s="69" t="str">
        <f aca="false">RIGHT(HP83)</f>
        <v/>
      </c>
      <c r="GY83" s="69" t="n">
        <f aca="false">IF(GW83="",0,HP$5)</f>
        <v>0</v>
      </c>
      <c r="GZ83" s="120" t="n">
        <f aca="false">(5*COUNTIF(GW83:GX83,"A")+4*COUNTIF(GW83:GX83,"B")+3*COUNTIF(GW83:GX83,"C")+2*COUNTIF(GW83:GX83,"D")+1*COUNTIF(GW83:GX83,"E")+0*COUNTIF(GW83:GX83,"F"))</f>
        <v>0</v>
      </c>
      <c r="HA83" s="69" t="str">
        <f aca="false">LEFT(HQ83)</f>
        <v/>
      </c>
      <c r="HB83" s="69" t="str">
        <f aca="false">RIGHT(HQ83)</f>
        <v/>
      </c>
      <c r="HC83" s="69" t="n">
        <f aca="false">IF(HA83="",0,HQ$5)</f>
        <v>0</v>
      </c>
      <c r="HD83" s="120" t="n">
        <f aca="false">(5*COUNTIF(HA83:HB83,"A")+4*COUNTIF(HA83:HB83,"B")+3*COUNTIF(HA83:HB83,"C")+2*COUNTIF(HA83:HB83,"D")+1*COUNTIF(HA83:HB83,"E")+0*COUNTIF(HA83:HB83,"F"))</f>
        <v>0</v>
      </c>
      <c r="HE83" s="69" t="str">
        <f aca="false">LEFT(HR83)</f>
        <v/>
      </c>
      <c r="HF83" s="69" t="str">
        <f aca="false">RIGHT(HR83)</f>
        <v/>
      </c>
      <c r="HG83" s="69" t="n">
        <f aca="false">IF(HE83="",0,HR$5)</f>
        <v>0</v>
      </c>
      <c r="HH83" s="120" t="n">
        <f aca="false">(5*COUNTIF(HE83:HF83,"A")+4*COUNTIF(HE83:HF83,"B")+3*COUNTIF(HE83:HF83,"C")+2*COUNTIF(HE83:HF83,"D")+1*COUNTIF(HE83:HF83,"E")+0*COUNTIF(HE83:HF83,"F"))</f>
        <v>0</v>
      </c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75"/>
    </row>
    <row r="84" customFormat="false" ht="12.75" hidden="false" customHeight="false" outlineLevel="0" collapsed="false">
      <c r="A84" s="18" t="n">
        <v>76</v>
      </c>
      <c r="B84" s="18" t="n">
        <f aca="false">Choix!B84</f>
        <v>0</v>
      </c>
      <c r="C84" s="18" t="n">
        <f aca="false">Choix!C84</f>
        <v>0</v>
      </c>
      <c r="D84" s="18" t="n">
        <f aca="false">Choix!D84</f>
        <v>0</v>
      </c>
      <c r="E84" s="118" t="str">
        <f aca="false">IF(ISERROR(Q84),"",ROUND(Q84,0))</f>
        <v/>
      </c>
      <c r="F84" s="118" t="str">
        <f aca="false">IF(ISERROR(RANK(E84,E$9:E$107,0)),"",RANK(E84,E$9:E$107,0))</f>
        <v/>
      </c>
      <c r="G84" s="64"/>
      <c r="H84" s="65" t="str">
        <f aca="false">IF(ISERROR(R84),"",ROUND(R84,0))</f>
        <v/>
      </c>
      <c r="I84" s="70" t="str">
        <f aca="false">IF(ISERROR(S84),"",ROUND(S84,0))</f>
        <v/>
      </c>
      <c r="J84" s="64"/>
      <c r="K84" s="118" t="n">
        <f aca="false">Choix!AF84</f>
        <v>0</v>
      </c>
      <c r="L84" s="118" t="n">
        <f aca="false">Choix!AG84</f>
        <v>0</v>
      </c>
      <c r="M84" s="118" t="n">
        <f aca="false">Choix!AH84</f>
        <v>0</v>
      </c>
      <c r="N84" s="118" t="n">
        <f aca="false">Choix!AI84</f>
        <v>0</v>
      </c>
      <c r="O84" s="118" t="n">
        <f aca="false">Choix!AJ84</f>
        <v>0</v>
      </c>
      <c r="P84" s="118" t="n">
        <f aca="false">Choix!AK84</f>
        <v>0</v>
      </c>
      <c r="Q84" s="66" t="e">
        <f aca="false">(AD84*V$5+CU84*CM$5+FL84*FD$5)*6/SUM(IF(AG84=0,0,V$5),IF(CX84=0,0,CM$5),IF(FO84=0,0,FD$5))</f>
        <v>#DIV/0!</v>
      </c>
      <c r="R84" s="66" t="e">
        <f aca="false">(AE84*X$5+CV84*CO$5+FM84*FF$5)*6/SUM(IF(AH84=0,0,X$5),IF(CY84=0,0,CO$5),IF(FP84=0,0,FF$5))</f>
        <v>#DIV/0!</v>
      </c>
      <c r="S84" s="66" t="e">
        <f aca="false">(AF84*Z$5+CW84*CQ$5+FN84*FH$5)*6/SUM(IF(AI84=0,0,Z$5),IF(CZ84=0,0,CQ$5),IF(FQ84=0,0,FH$5))</f>
        <v>#DIV/0!</v>
      </c>
      <c r="T84" s="64"/>
      <c r="U84" s="119" t="str">
        <f aca="false">IF(V84="AA","TB","")&amp;IF(V84="BB","B","")&amp;IF(V84="CC","R","")&amp;IF(V84="DD","NR","")&amp;IF(V84="AB","TB","")&amp;IF(V84="BC","B","")&amp;IF(V84="CD","R","")&amp;IF(V84="DE","NR","")&amp;IF(V84="EE","NR","")&amp;IF(V84="EF","NR","")&amp;IF(V84="FF","NR","")</f>
        <v/>
      </c>
      <c r="V84" s="68" t="str">
        <f aca="false">IF(AG84=0,"",IF(AD84&gt;9.49999,"AA","")&amp;IF(AND(AD84&lt;9.5,AD84&gt;8.5),"AB","")&amp;IF(AND(AD84&gt;7.49999,AD84&lt;8.50001),"BB","")&amp;IF(AND(AD84&lt;7.5,AD84&gt;6.5),"BC","")&amp;IF(AND(AD84&gt;5.49999,AD84&lt;6.50001),"CC","")&amp;IF(AND(AD84&lt;5.5,AD84&gt;4.5),"CD","")&amp;IF(AND(AD84&gt;3.49999,AD84&lt;4.50001),"DD","")&amp;IF(AND(AD84&lt;3.5,AD84&gt;2.5),"DE","")&amp;IF(AND(AD84&gt;1.49999,AD84&lt;2.50001),"EE","")&amp;IF(AND(AD84&lt;1.5,AD84&gt;0.5),"EF","")&amp;IF(V$5&lt;0.49999,"FF",""))</f>
        <v/>
      </c>
      <c r="W84" s="67" t="str">
        <f aca="false">IF(X84="AA","TB","")&amp;IF(X84="BB","B","")&amp;IF(X84="CC","R","")&amp;IF(X84="DD","NR","")&amp;IF(X84="AB","TB","")&amp;IF(X84="BC","B","")&amp;IF(X84="CD","R","")&amp;IF(X84="DE","NR","")&amp;IF(X84="EE","NR","")&amp;IF(X84="EF","NR","")&amp;IF(X84="FF","NR","")</f>
        <v/>
      </c>
      <c r="X84" s="68" t="str">
        <f aca="false">IF(AH84=0,"",IF(AE84&gt;9.49999,"AA","")&amp;IF(AND(AE84&lt;9.5,AE84&gt;8.5),"AB","")&amp;IF(AND(AE84&gt;7.49999,AE84&lt;8.50001),"BB","")&amp;IF(AND(AE84&lt;7.5,AE84&gt;6.5),"BC","")&amp;IF(AND(AE84&gt;5.49999,AE84&lt;6.50001),"CC","")&amp;IF(AND(AE84&lt;5.5,AE84&gt;4.5),"CD","")&amp;IF(AND(AE84&gt;3.49999,AE84&lt;4.50001),"DD","")&amp;IF(AND(AE84&lt;3.5,AE84&gt;2.5),"DE","")&amp;IF(AND(AE84&gt;1.49999,AE84&lt;2.50001),"EE","")&amp;IF(AND(AE84&lt;1.5,AE84&gt;0.5),"EF","")&amp;IF(X$5&lt;0.49999,"FF",""))</f>
        <v/>
      </c>
      <c r="Y84" s="72" t="str">
        <f aca="false">IF(Z84="AA","TB","")&amp;IF(Z84="BB","B","")&amp;IF(Z84="CC","R","")&amp;IF(Z84="DD","NR","")&amp;IF(Z84="AB","TB","")&amp;IF(Z84="BC","B","")&amp;IF(Z84="CD","R","")&amp;IF(Z84="DE","NR","")&amp;IF(Z84="EE","NR","")&amp;IF(Z84="EF","NR","")&amp;IF(Z84="FF","NR","")</f>
        <v/>
      </c>
      <c r="Z84" s="68" t="str">
        <f aca="false">IF(AI84=0,"",IF(AF84&gt;9.49999,"AA","")&amp;IF(AND(AF84&lt;9.5,AF84&gt;8.5),"AB","")&amp;IF(AND(AF84&gt;7.49999,AF84&lt;8.50001),"BB","")&amp;IF(AND(AF84&lt;7.5,AF84&gt;6.5),"BC","")&amp;IF(AND(AF84&gt;5.49999,AF84&lt;6.50001),"CC","")&amp;IF(AND(AF84&lt;5.5,AF84&gt;4.5),"CD","")&amp;IF(AND(AF84&gt;3.49999,AF84&lt;4.50001),"DD","")&amp;IF(AND(AF84&lt;3.5,AF84&gt;2.5),"DE","")&amp;IF(AND(AF84&gt;1.49999,AF84&lt;2.50001),"EE","")&amp;IF(AND(AF84&lt;1.5,AF84&gt;0.5),"EF","")&amp;IF(Z$5&lt;0.49999,"FF",""))</f>
        <v/>
      </c>
      <c r="AA84" s="120" t="n">
        <f aca="false">IF(ISERROR(AD84),"",ROUND(AD84,0))</f>
        <v>0</v>
      </c>
      <c r="AB84" s="120" t="n">
        <f aca="false">IF(ISERROR(AE84),"",ROUND(AE84,0))</f>
        <v>0</v>
      </c>
      <c r="AC84" s="120" t="n">
        <f aca="false">IF(ISERROR(AF84),"",ROUND(AF84,0))</f>
        <v>0</v>
      </c>
      <c r="AD84" s="69" t="n">
        <f aca="false">IF(ISERROR(AJ84/AG84),0,AJ84/AG84)</f>
        <v>0</v>
      </c>
      <c r="AE84" s="69" t="n">
        <f aca="false">IF(ISERROR(AK84/AH84),0,AK84/AH84)</f>
        <v>0</v>
      </c>
      <c r="AF84" s="69" t="n">
        <f aca="false">IF(ISERROR(AL84/AI84),0,AL84/AI84)</f>
        <v>0</v>
      </c>
      <c r="AG84" s="120" t="n">
        <f aca="false">SUM(AO84,AS84,AW84,BA84,BE84,BI84,BM84,BQ84,BU84,BY84)</f>
        <v>0</v>
      </c>
      <c r="AH84" s="120" t="n">
        <f aca="false">SUMIF(AM$7:BZ$7,AH$7,AM84:BZ84)</f>
        <v>0</v>
      </c>
      <c r="AI84" s="120" t="n">
        <f aca="false">SUMIF(AM$7:BZ$7,AI$7,AM84:BZ84)</f>
        <v>0</v>
      </c>
      <c r="AJ84" s="120" t="n">
        <f aca="false">SUM(AO84*AP84,AS84*AT84,AW84*AX84,BA84*BB84,BE84*BF84,BI84*BJ84,BM84*BN84,BQ84*BR84,BU84*BV84,BY84*BZ84)</f>
        <v>0</v>
      </c>
      <c r="AK84" s="120" t="n">
        <f aca="false">SUM(IF(AO$7=AK$7,(AP84*AO84),0),IF(AS$7=AK$7,(AS84*AT84),0),IF(AW$7=AK$7,(AW84*AX84),0),IF(BA$7=AK$7,(BA84*BB84),0),IF(BE$7=AK$7,(BE84*BF84),0),IF(BI$7=AK$7,(BI84*BJ84),0),IF(BM$7=AK$7,(BM84*BN84),0),IF(BQ$7=AK$7,(BQ84*BR84),0),IF(BU$7=AK$7,(BU84*BV84),0),IF(BY$7=AK$7,(BY84*BZ84),0))</f>
        <v>0</v>
      </c>
      <c r="AL84" s="120" t="n">
        <f aca="false">SUM(IF(AO$7=AL$7,(AP84*AO84),0),IF(AS$7=AL$7,(AS84*AT84),0),IF(AW$7=AL$7,(AW84*AX84),0),IF(BA$7=AL$7,(BA84*BB84),0),IF(BE$7=AL$7,(BE84*BF84),0),IF(BI$7=AL$7,(BI84*BJ84),0),IF(BM$7=AL$7,(BM84*BN84),0),IF(BQ$7=AL$7,(BQ84*BR84),0),IF(BU$7=AL$7,(BU84*BV84),0),IF(BY$7=AL$7,(BY84*BZ84),0))</f>
        <v>0</v>
      </c>
      <c r="AM84" s="69" t="str">
        <f aca="false">LEFT(CA84)</f>
        <v/>
      </c>
      <c r="AN84" s="69" t="str">
        <f aca="false">RIGHT(CA84)</f>
        <v/>
      </c>
      <c r="AO84" s="69" t="n">
        <f aca="false">IF(AM84="",0,CA$5)</f>
        <v>0</v>
      </c>
      <c r="AP84" s="120" t="n">
        <f aca="false">(5*COUNTIF(AM84:AN84,"A")+4*COUNTIF(AM84:AN84,"B")+3*COUNTIF(AM84:AN84,"C")+2*COUNTIF(AM84:AN84,"D")+1*COUNTIF(AM84:AN84,"E")+0*COUNTIF(AM84:AN84,"F"))</f>
        <v>0</v>
      </c>
      <c r="AQ84" s="69" t="str">
        <f aca="false">LEFT(CB84)</f>
        <v/>
      </c>
      <c r="AR84" s="69" t="str">
        <f aca="false">RIGHT(CB84)</f>
        <v/>
      </c>
      <c r="AS84" s="69" t="n">
        <f aca="false">IF(AQ84="",0,CB$5)</f>
        <v>0</v>
      </c>
      <c r="AT84" s="120" t="n">
        <f aca="false">(5*COUNTIF(AQ84:AR84,"A")+4*COUNTIF(AQ84:AR84,"B")+3*COUNTIF(AQ84:AR84,"C")+2*COUNTIF(AQ84:AR84,"D")+1*COUNTIF(AQ84:AR84,"E")+0*COUNTIF(AQ84:AR84,"F"))</f>
        <v>0</v>
      </c>
      <c r="AU84" s="69" t="str">
        <f aca="false">LEFT(CC84)</f>
        <v/>
      </c>
      <c r="AV84" s="69" t="str">
        <f aca="false">RIGHT(CC84)</f>
        <v/>
      </c>
      <c r="AW84" s="69" t="n">
        <f aca="false">IF(AU84="",0,CC$5)</f>
        <v>0</v>
      </c>
      <c r="AX84" s="120" t="n">
        <f aca="false">(5*COUNTIF(AU84:AV84,"A")+4*COUNTIF(AU84:AV84,"B")+3*COUNTIF(AU84:AV84,"C")+2*COUNTIF(AU84:AV84,"D")+1*COUNTIF(AU84:AV84,"E")+0*COUNTIF(AU84:AV84,"F"))</f>
        <v>0</v>
      </c>
      <c r="AY84" s="69" t="str">
        <f aca="false">LEFT(CD84)</f>
        <v/>
      </c>
      <c r="AZ84" s="69" t="str">
        <f aca="false">RIGHT(CD84)</f>
        <v/>
      </c>
      <c r="BA84" s="69" t="n">
        <f aca="false">IF(AY84="",0,CD$5)</f>
        <v>0</v>
      </c>
      <c r="BB84" s="120" t="n">
        <f aca="false">(5*COUNTIF(AY84:AZ84,"A")+4*COUNTIF(AY84:AZ84,"B")+3*COUNTIF(AY84:AZ84,"C")+2*COUNTIF(AY84:AZ84,"D")+1*COUNTIF(AY84:AZ84,"E")+0*COUNTIF(AY84:AZ84,"F"))</f>
        <v>0</v>
      </c>
      <c r="BC84" s="69" t="str">
        <f aca="false">LEFT(CE84)</f>
        <v/>
      </c>
      <c r="BD84" s="69" t="str">
        <f aca="false">RIGHT(CE84)</f>
        <v/>
      </c>
      <c r="BE84" s="69" t="n">
        <f aca="false">IF(BC84="",0,CE$5)</f>
        <v>0</v>
      </c>
      <c r="BF84" s="120" t="n">
        <f aca="false">(5*COUNTIF(BC84:BD84,"A")+4*COUNTIF(BC84:BD84,"B")+3*COUNTIF(BC84:BD84,"C")+2*COUNTIF(BC84:BD84,"D")+1*COUNTIF(BC84:BD84,"E")+0*COUNTIF(BC84:BD84,"F"))</f>
        <v>0</v>
      </c>
      <c r="BG84" s="69" t="str">
        <f aca="false">LEFT(CF84)</f>
        <v/>
      </c>
      <c r="BH84" s="69" t="str">
        <f aca="false">RIGHT(CF84)</f>
        <v/>
      </c>
      <c r="BI84" s="69" t="n">
        <f aca="false">IF(BG84="",0,CF$5)</f>
        <v>0</v>
      </c>
      <c r="BJ84" s="120" t="n">
        <f aca="false">(5*COUNTIF(BG84:BH84,"A")+4*COUNTIF(BG84:BH84,"B")+3*COUNTIF(BG84:BH84,"C")+2*COUNTIF(BG84:BH84,"D")+1*COUNTIF(BG84:BH84,"E")+0*COUNTIF(BG84:BH84,"F"))</f>
        <v>0</v>
      </c>
      <c r="BK84" s="69" t="str">
        <f aca="false">LEFT(CG84)</f>
        <v/>
      </c>
      <c r="BL84" s="69" t="str">
        <f aca="false">RIGHT(CG84)</f>
        <v/>
      </c>
      <c r="BM84" s="69" t="n">
        <f aca="false">IF(BK84="",0,CG$5)</f>
        <v>0</v>
      </c>
      <c r="BN84" s="120" t="n">
        <f aca="false">(5*COUNTIF(BK84:BL84,"A")+4*COUNTIF(BK84:BL84,"B")+3*COUNTIF(BK84:BL84,"C")+2*COUNTIF(BK84:BL84,"D")+1*COUNTIF(BK84:BL84,"E")+0*COUNTIF(BK84:BL84,"F"))</f>
        <v>0</v>
      </c>
      <c r="BO84" s="69" t="str">
        <f aca="false">LEFT(CH84)</f>
        <v/>
      </c>
      <c r="BP84" s="69" t="str">
        <f aca="false">RIGHT(CH84)</f>
        <v/>
      </c>
      <c r="BQ84" s="69" t="n">
        <f aca="false">IF(BO84="",0,CH$5)</f>
        <v>0</v>
      </c>
      <c r="BR84" s="120" t="n">
        <f aca="false">(5*COUNTIF(BO84:BP84,"A")+4*COUNTIF(BO84:BP84,"B")+3*COUNTIF(BO84:BP84,"C")+2*COUNTIF(BO84:BP84,"D")+1*COUNTIF(BO84:BP84,"E")+0*COUNTIF(BO84:BP84,"F"))</f>
        <v>0</v>
      </c>
      <c r="BS84" s="69" t="str">
        <f aca="false">LEFT(CI84)</f>
        <v/>
      </c>
      <c r="BT84" s="69" t="str">
        <f aca="false">RIGHT(CI84)</f>
        <v/>
      </c>
      <c r="BU84" s="69" t="n">
        <f aca="false">IF(BS84="",0,CI$5)</f>
        <v>0</v>
      </c>
      <c r="BV84" s="120" t="n">
        <f aca="false">(5*COUNTIF(BS84:BT84,"A")+4*COUNTIF(BS84:BT84,"B")+3*COUNTIF(BS84:BT84,"C")+2*COUNTIF(BS84:BT84,"D")+1*COUNTIF(BS84:BT84,"E")+0*COUNTIF(BS84:BT84,"F"))</f>
        <v>0</v>
      </c>
      <c r="BW84" s="69" t="str">
        <f aca="false">LEFT(CJ84)</f>
        <v/>
      </c>
      <c r="BX84" s="69" t="str">
        <f aca="false">RIGHT(CJ84)</f>
        <v/>
      </c>
      <c r="BY84" s="69" t="n">
        <f aca="false">IF(BW84="",0,CJ$5)</f>
        <v>0</v>
      </c>
      <c r="BZ84" s="120" t="n">
        <f aca="false">(5*COUNTIF(BW84:BX84,"A")+4*COUNTIF(BW84:BX84,"B")+3*COUNTIF(BW84:BX84,"C")+2*COUNTIF(BW84:BX84,"D")+1*COUNTIF(BW84:BX84,"E")+0*COUNTIF(BW84:BX84,"F"))</f>
        <v>0</v>
      </c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75"/>
      <c r="CL84" s="119" t="str">
        <f aca="false">IF(CM84="AA","TB","")&amp;IF(CM84="BB","B","")&amp;IF(CM84="CC","R","")&amp;IF(CM84="DD","NR","")&amp;IF(CM84="AB","TB","")&amp;IF(CM84="BC","B","")&amp;IF(CM84="CD","R","")&amp;IF(CM84="DE","NR","")&amp;IF(CM84="EE","NR","")&amp;IF(CM84="EF","NR","")&amp;IF(CM84="FF","NR","")</f>
        <v/>
      </c>
      <c r="CM84" s="68" t="str">
        <f aca="false">IF(CX84=0,"",IF(CU84&gt;9.49999,"AA","")&amp;IF(AND(CU84&lt;9.5,CU84&gt;8.5),"AB","")&amp;IF(AND(CU84&gt;7.49999,CU84&lt;8.50001),"BB","")&amp;IF(AND(CU84&lt;7.5,CU84&gt;6.5),"BC","")&amp;IF(AND(CU84&gt;5.49999,CU84&lt;6.50001),"CC","")&amp;IF(AND(CU84&lt;5.5,CU84&gt;4.5),"CD","")&amp;IF(AND(CU84&gt;3.49999,CU84&lt;4.50001),"DD","")&amp;IF(AND(CU84&lt;3.5,CU84&gt;2.5),"DE","")&amp;IF(AND(CU84&gt;1.49999,CU84&lt;2.50001),"EE","")&amp;IF(AND(CU84&lt;1.5,CU84&gt;0.5),"EF","")&amp;IF(CM$5&lt;0.49999,"FF",""))</f>
        <v/>
      </c>
      <c r="CN84" s="67" t="str">
        <f aca="false">IF(CO84="AA","TB","")&amp;IF(CO84="BB","B","")&amp;IF(CO84="CC","R","")&amp;IF(CO84="DD","NR","")&amp;IF(CO84="AB","TB","")&amp;IF(CO84="BC","B","")&amp;IF(CO84="CD","R","")&amp;IF(CO84="DE","NR","")&amp;IF(CO84="EE","NR","")&amp;IF(CO84="EF","NR","")&amp;IF(CO84="FF","NR","")</f>
        <v/>
      </c>
      <c r="CO84" s="68" t="str">
        <f aca="false">IF(CY84=0,"",IF(CV84&gt;9.49999,"AA","")&amp;IF(AND(CV84&lt;9.5,CV84&gt;8.5),"AB","")&amp;IF(AND(CV84&gt;7.49999,CV84&lt;8.50001),"BB","")&amp;IF(AND(CV84&lt;7.5,CV84&gt;6.5),"BC","")&amp;IF(AND(CV84&gt;5.49999,CV84&lt;6.50001),"CC","")&amp;IF(AND(CV84&lt;5.5,CV84&gt;4.5),"CD","")&amp;IF(AND(CV84&gt;3.49999,CV84&lt;4.50001),"DD","")&amp;IF(AND(CV84&lt;3.5,CV84&gt;2.5),"DE","")&amp;IF(AND(CV84&gt;1.49999,CV84&lt;2.50001),"EE","")&amp;IF(AND(CV84&lt;1.5,CV84&gt;0.5),"EF","")&amp;IF(CO$5&lt;0.49999,"FF",""))</f>
        <v/>
      </c>
      <c r="CP84" s="72" t="str">
        <f aca="false">IF(CQ84="AA","TB","")&amp;IF(CQ84="BB","B","")&amp;IF(CQ84="CC","R","")&amp;IF(CQ84="DD","NR","")&amp;IF(CQ84="AB","TB","")&amp;IF(CQ84="BC","B","")&amp;IF(CQ84="CD","R","")&amp;IF(CQ84="DE","NR","")&amp;IF(CQ84="EE","NR","")&amp;IF(CQ84="EF","NR","")&amp;IF(CQ84="FF","NR","")</f>
        <v/>
      </c>
      <c r="CQ84" s="68" t="str">
        <f aca="false">IF(CZ84=0,"",IF(CW84&gt;9.49999,"AA","")&amp;IF(AND(CW84&lt;9.5,CW84&gt;8.5),"AB","")&amp;IF(AND(CW84&gt;7.49999,CW84&lt;8.50001),"BB","")&amp;IF(AND(CW84&lt;7.5,CW84&gt;6.5),"BC","")&amp;IF(AND(CW84&gt;5.49999,CW84&lt;6.50001),"CC","")&amp;IF(AND(CW84&lt;5.5,CW84&gt;4.5),"CD","")&amp;IF(AND(CW84&gt;3.49999,CW84&lt;4.50001),"DD","")&amp;IF(AND(CW84&lt;3.5,CW84&gt;2.5),"DE","")&amp;IF(AND(CW84&gt;1.49999,CW84&lt;2.50001),"EE","")&amp;IF(AND(CW84&lt;1.5,CW84&gt;0.5),"EF","")&amp;IF(CQ$5&lt;0.49999,"FF",""))</f>
        <v/>
      </c>
      <c r="CR84" s="120" t="n">
        <f aca="false">IF(ISERROR(CU84),"",ROUND(CU84,0))</f>
        <v>0</v>
      </c>
      <c r="CS84" s="120" t="n">
        <f aca="false">IF(ISERROR(CV84),"",ROUND(CV84,0))</f>
        <v>0</v>
      </c>
      <c r="CT84" s="120" t="n">
        <f aca="false">IF(ISERROR(CW84),"",ROUND(CW84,0))</f>
        <v>0</v>
      </c>
      <c r="CU84" s="69" t="n">
        <f aca="false">IF(ISERROR(DA84/CX84),0,DA84/CX84)</f>
        <v>0</v>
      </c>
      <c r="CV84" s="69" t="n">
        <f aca="false">IF(ISERROR(DB84/CY84),0,DB84/CY84)</f>
        <v>0</v>
      </c>
      <c r="CW84" s="69" t="n">
        <f aca="false">IF(ISERROR(DC84/CZ84),0,DC84/CZ84)</f>
        <v>0</v>
      </c>
      <c r="CX84" s="120" t="n">
        <f aca="false">SUM(DF84,DJ84,DN84,DR84,DV84,DZ84,ED84,EH84,EL84,EP84)</f>
        <v>0</v>
      </c>
      <c r="CY84" s="120" t="n">
        <f aca="false">SUMIF(DD$7:EQ$7,CY$7,DD84:EQ84)</f>
        <v>0</v>
      </c>
      <c r="CZ84" s="120" t="n">
        <f aca="false">SUMIF(DD$7:EQ$7,CZ$7,DD84:EQ84)</f>
        <v>0</v>
      </c>
      <c r="DA84" s="120" t="n">
        <f aca="false">SUM(DF84*DG84,DJ84*DK84,DN84*DO84,DR84*DS84,DV84*DW84,DZ84*EA84,ED84*EE84,EH84*EI84,EL84*EM84,EP84*EQ84)</f>
        <v>0</v>
      </c>
      <c r="DB84" s="120" t="n">
        <f aca="false">SUM(IF(DF$7=DB$7,(DG84*DF84),0),IF(DJ$7=DB$7,(DJ84*DK84),0),IF(DN$7=DB$7,(DN84*DO84),0),IF(DR$7=DB$7,(DR84*DS84),0),IF(DV$7=DB$7,(DV84*DW84),0),IF(DZ$7=DB$7,(DZ84*EA84),0),IF(ED$7=DB$7,(ED84*EE84),0),IF(EH$7=DB$7,(EH84*EI84),0),IF(EL$7=DB$7,(EL84*EM84),0),IF(EP$7=DB$7,(EP84*EQ84),0))</f>
        <v>0</v>
      </c>
      <c r="DC84" s="120" t="n">
        <f aca="false">SUM(IF(DF$7=DC$7,(DG84*DF84),0),IF(DJ$7=DC$7,(DJ84*DK84),0),IF(DN$7=DC$7,(DN84*DO84),0),IF(DR$7=DC$7,(DR84*DS84),0),IF(DV$7=DC$7,(DV84*DW84),0),IF(DZ$7=DC$7,(DZ84*EA84),0),IF(ED$7=DC$7,(ED84*EE84),0),IF(EH$7=DC$7,(EH84*EI84),0),IF(EL$7=DC$7,(EL84*EM84),0),IF(EP$7=DC$7,(EP84*EQ84),0))</f>
        <v>0</v>
      </c>
      <c r="DD84" s="69" t="str">
        <f aca="false">LEFT(ER84)</f>
        <v/>
      </c>
      <c r="DE84" s="69" t="str">
        <f aca="false">RIGHT(ER84)</f>
        <v/>
      </c>
      <c r="DF84" s="69" t="n">
        <f aca="false">IF(DD84="",0,ER$5)</f>
        <v>0</v>
      </c>
      <c r="DG84" s="120" t="n">
        <f aca="false">(5*COUNTIF(DD84:DE84,"A")+4*COUNTIF(DD84:DE84,"B")+3*COUNTIF(DD84:DE84,"C")+2*COUNTIF(DD84:DE84,"D")+1*COUNTIF(DD84:DE84,"E")+0*COUNTIF(DD84:DE84,"F"))</f>
        <v>0</v>
      </c>
      <c r="DH84" s="69" t="str">
        <f aca="false">LEFT(ES84)</f>
        <v/>
      </c>
      <c r="DI84" s="69" t="str">
        <f aca="false">RIGHT(ES84)</f>
        <v/>
      </c>
      <c r="DJ84" s="69" t="n">
        <f aca="false">IF(DH84="",0,ES$5)</f>
        <v>0</v>
      </c>
      <c r="DK84" s="120" t="n">
        <f aca="false">(5*COUNTIF(DH84:DI84,"A")+4*COUNTIF(DH84:DI84,"B")+3*COUNTIF(DH84:DI84,"C")+2*COUNTIF(DH84:DI84,"D")+1*COUNTIF(DH84:DI84,"E")+0*COUNTIF(DH84:DI84,"F"))</f>
        <v>0</v>
      </c>
      <c r="DL84" s="69" t="str">
        <f aca="false">LEFT(ET84)</f>
        <v/>
      </c>
      <c r="DM84" s="69" t="str">
        <f aca="false">RIGHT(ET84)</f>
        <v/>
      </c>
      <c r="DN84" s="69" t="n">
        <f aca="false">IF(DL84="",0,ET$5)</f>
        <v>0</v>
      </c>
      <c r="DO84" s="120" t="n">
        <f aca="false">(5*COUNTIF(DL84:DM84,"A")+4*COUNTIF(DL84:DM84,"B")+3*COUNTIF(DL84:DM84,"C")+2*COUNTIF(DL84:DM84,"D")+1*COUNTIF(DL84:DM84,"E")+0*COUNTIF(DL84:DM84,"F"))</f>
        <v>0</v>
      </c>
      <c r="DP84" s="69" t="str">
        <f aca="false">LEFT(EU84)</f>
        <v/>
      </c>
      <c r="DQ84" s="69" t="str">
        <f aca="false">RIGHT(EU84)</f>
        <v/>
      </c>
      <c r="DR84" s="69" t="n">
        <f aca="false">IF(DP84="",0,EU$5)</f>
        <v>0</v>
      </c>
      <c r="DS84" s="120" t="n">
        <f aca="false">(5*COUNTIF(DP84:DQ84,"A")+4*COUNTIF(DP84:DQ84,"B")+3*COUNTIF(DP84:DQ84,"C")+2*COUNTIF(DP84:DQ84,"D")+1*COUNTIF(DP84:DQ84,"E")+0*COUNTIF(DP84:DQ84,"F"))</f>
        <v>0</v>
      </c>
      <c r="DT84" s="69" t="str">
        <f aca="false">LEFT(EV84)</f>
        <v/>
      </c>
      <c r="DU84" s="69" t="str">
        <f aca="false">RIGHT(EV84)</f>
        <v/>
      </c>
      <c r="DV84" s="69" t="n">
        <f aca="false">IF(DT84="",0,EV$5)</f>
        <v>0</v>
      </c>
      <c r="DW84" s="120" t="n">
        <f aca="false">(5*COUNTIF(DT84:DU84,"A")+4*COUNTIF(DT84:DU84,"B")+3*COUNTIF(DT84:DU84,"C")+2*COUNTIF(DT84:DU84,"D")+1*COUNTIF(DT84:DU84,"E")+0*COUNTIF(DT84:DU84,"F"))</f>
        <v>0</v>
      </c>
      <c r="DX84" s="69" t="str">
        <f aca="false">LEFT(EW84)</f>
        <v/>
      </c>
      <c r="DY84" s="69" t="str">
        <f aca="false">RIGHT(EW84)</f>
        <v/>
      </c>
      <c r="DZ84" s="69" t="n">
        <f aca="false">IF(DX84="",0,EW$5)</f>
        <v>0</v>
      </c>
      <c r="EA84" s="120" t="n">
        <f aca="false">(5*COUNTIF(DX84:DY84,"A")+4*COUNTIF(DX84:DY84,"B")+3*COUNTIF(DX84:DY84,"C")+2*COUNTIF(DX84:DY84,"D")+1*COUNTIF(DX84:DY84,"E")+0*COUNTIF(DX84:DY84,"F"))</f>
        <v>0</v>
      </c>
      <c r="EB84" s="69" t="str">
        <f aca="false">LEFT(EX84)</f>
        <v/>
      </c>
      <c r="EC84" s="69" t="str">
        <f aca="false">RIGHT(EX84)</f>
        <v/>
      </c>
      <c r="ED84" s="69" t="n">
        <f aca="false">IF(EB84="",0,EX$5)</f>
        <v>0</v>
      </c>
      <c r="EE84" s="120" t="n">
        <f aca="false">(5*COUNTIF(EB84:EC84,"A")+4*COUNTIF(EB84:EC84,"B")+3*COUNTIF(EB84:EC84,"C")+2*COUNTIF(EB84:EC84,"D")+1*COUNTIF(EB84:EC84,"E")+0*COUNTIF(EB84:EC84,"F"))</f>
        <v>0</v>
      </c>
      <c r="EF84" s="69" t="str">
        <f aca="false">LEFT(EY84)</f>
        <v/>
      </c>
      <c r="EG84" s="69" t="str">
        <f aca="false">RIGHT(EY84)</f>
        <v/>
      </c>
      <c r="EH84" s="69" t="n">
        <f aca="false">IF(EF84="",0,EY$5)</f>
        <v>0</v>
      </c>
      <c r="EI84" s="120" t="n">
        <f aca="false">(5*COUNTIF(EF84:EG84,"A")+4*COUNTIF(EF84:EG84,"B")+3*COUNTIF(EF84:EG84,"C")+2*COUNTIF(EF84:EG84,"D")+1*COUNTIF(EF84:EG84,"E")+0*COUNTIF(EF84:EG84,"F"))</f>
        <v>0</v>
      </c>
      <c r="EJ84" s="69" t="str">
        <f aca="false">LEFT(EZ84)</f>
        <v/>
      </c>
      <c r="EK84" s="69" t="str">
        <f aca="false">RIGHT(EZ84)</f>
        <v/>
      </c>
      <c r="EL84" s="69" t="n">
        <f aca="false">IF(EJ84="",0,EZ$5)</f>
        <v>0</v>
      </c>
      <c r="EM84" s="120" t="n">
        <f aca="false">(5*COUNTIF(EJ84:EK84,"A")+4*COUNTIF(EJ84:EK84,"B")+3*COUNTIF(EJ84:EK84,"C")+2*COUNTIF(EJ84:EK84,"D")+1*COUNTIF(EJ84:EK84,"E")+0*COUNTIF(EJ84:EK84,"F"))</f>
        <v>0</v>
      </c>
      <c r="EN84" s="69" t="str">
        <f aca="false">LEFT(FA84)</f>
        <v/>
      </c>
      <c r="EO84" s="69" t="str">
        <f aca="false">RIGHT(FA84)</f>
        <v/>
      </c>
      <c r="EP84" s="69" t="n">
        <f aca="false">IF(EN84="",0,FA$5)</f>
        <v>0</v>
      </c>
      <c r="EQ84" s="120" t="n">
        <f aca="false">(5*COUNTIF(EN84:EO84,"A")+4*COUNTIF(EN84:EO84,"B")+3*COUNTIF(EN84:EO84,"C")+2*COUNTIF(EN84:EO84,"D")+1*COUNTIF(EN84:EO84,"E")+0*COUNTIF(EN84:EO84,"F"))</f>
        <v>0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75"/>
      <c r="FC84" s="119" t="str">
        <f aca="false">IF(FD84="AA","TB","")&amp;IF(FD84="BB","B","")&amp;IF(FD84="CC","R","")&amp;IF(FD84="DD","NR","")&amp;IF(FD84="AB","TB","")&amp;IF(FD84="BC","B","")&amp;IF(FD84="CD","R","")&amp;IF(FD84="DE","NR","")&amp;IF(FD84="EE","NR","")&amp;IF(FD84="EF","NR","")&amp;IF(FD84="FF","NR","")</f>
        <v/>
      </c>
      <c r="FD84" s="68" t="str">
        <f aca="false">IF(FO84=0,"",IF(FL84&gt;9.49999,"AA","")&amp;IF(AND(FL84&lt;9.5,FL84&gt;8.5),"AB","")&amp;IF(AND(FL84&gt;7.49999,FL84&lt;8.50001),"BB","")&amp;IF(AND(FL84&lt;7.5,FL84&gt;6.5),"BC","")&amp;IF(AND(FL84&gt;5.49999,FL84&lt;6.50001),"CC","")&amp;IF(AND(FL84&lt;5.5,FL84&gt;4.5),"CD","")&amp;IF(AND(FL84&gt;3.49999,FL84&lt;4.50001),"DD","")&amp;IF(AND(FL84&lt;3.5,FL84&gt;2.5),"DE","")&amp;IF(AND(FL84&gt;1.49999,FL84&lt;2.50001),"EE","")&amp;IF(AND(FL84&lt;1.5,FL84&gt;0.5),"EF","")&amp;IF(FD$5&lt;0.49999,"FF",""))</f>
        <v/>
      </c>
      <c r="FE84" s="67" t="str">
        <f aca="false">IF(FF84="AA","TB","")&amp;IF(FF84="BB","B","")&amp;IF(FF84="CC","R","")&amp;IF(FF84="DD","NR","")&amp;IF(FF84="AB","TB","")&amp;IF(FF84="BC","B","")&amp;IF(FF84="CD","R","")&amp;IF(FF84="DE","NR","")&amp;IF(FF84="EE","NR","")&amp;IF(FF84="EF","NR","")&amp;IF(FF84="FF","NR","")</f>
        <v/>
      </c>
      <c r="FF84" s="68" t="str">
        <f aca="false">IF(FP84=0,"",IF(FM84&gt;9.49999,"AA","")&amp;IF(AND(FM84&lt;9.5,FM84&gt;8.5),"AB","")&amp;IF(AND(FM84&gt;7.49999,FM84&lt;8.50001),"BB","")&amp;IF(AND(FM84&lt;7.5,FM84&gt;6.5),"BC","")&amp;IF(AND(FM84&gt;5.49999,FM84&lt;6.50001),"CC","")&amp;IF(AND(FM84&lt;5.5,FM84&gt;4.5),"CD","")&amp;IF(AND(FM84&gt;3.49999,FM84&lt;4.50001),"DD","")&amp;IF(AND(FM84&lt;3.5,FM84&gt;2.5),"DE","")&amp;IF(AND(FM84&gt;1.49999,FM84&lt;2.50001),"EE","")&amp;IF(AND(FM84&lt;1.5,FM84&gt;0.5),"EF","")&amp;IF(FF$5&lt;0.49999,"FF",""))</f>
        <v/>
      </c>
      <c r="FG84" s="72" t="str">
        <f aca="false">IF(FH84="AA","TB","")&amp;IF(FH84="BB","B","")&amp;IF(FH84="CC","R","")&amp;IF(FH84="DD","NR","")&amp;IF(FH84="AB","TB","")&amp;IF(FH84="BC","B","")&amp;IF(FH84="CD","R","")&amp;IF(FH84="DE","NR","")&amp;IF(FH84="EE","NR","")&amp;IF(FH84="EF","NR","")&amp;IF(FH84="FF","NR","")</f>
        <v/>
      </c>
      <c r="FH84" s="68" t="str">
        <f aca="false">IF(FQ84=0,"",IF(FN84&gt;9.49999,"AA","")&amp;IF(AND(FN84&lt;9.5,FN84&gt;8.5),"AB","")&amp;IF(AND(FN84&gt;7.49999,FN84&lt;8.50001),"BB","")&amp;IF(AND(FN84&lt;7.5,FN84&gt;6.5),"BC","")&amp;IF(AND(FN84&gt;5.49999,FN84&lt;6.50001),"CC","")&amp;IF(AND(FN84&lt;5.5,FN84&gt;4.5),"CD","")&amp;IF(AND(FN84&gt;3.49999,FN84&lt;4.50001),"DD","")&amp;IF(AND(FN84&lt;3.5,FN84&gt;2.5),"DE","")&amp;IF(AND(FN84&gt;1.49999,FN84&lt;2.50001),"EE","")&amp;IF(AND(FN84&lt;1.5,FN84&gt;0.5),"EF","")&amp;IF(FH$5&lt;0.49999,"FF",""))</f>
        <v/>
      </c>
      <c r="FI84" s="120" t="n">
        <f aca="false">IF(ISERROR(FL84),"",ROUND(FL84,0))</f>
        <v>0</v>
      </c>
      <c r="FJ84" s="120" t="n">
        <f aca="false">IF(ISERROR(FM84),"",ROUND(FM84,0))</f>
        <v>0</v>
      </c>
      <c r="FK84" s="120" t="n">
        <f aca="false">IF(ISERROR(FN84),"",ROUND(FN84,0))</f>
        <v>0</v>
      </c>
      <c r="FL84" s="69" t="n">
        <f aca="false">IF(ISERROR(FR84/FO84),0,FR84/FO84)</f>
        <v>0</v>
      </c>
      <c r="FM84" s="69" t="n">
        <f aca="false">IF(ISERROR(FS84/FP84),0,FS84/FP84)</f>
        <v>0</v>
      </c>
      <c r="FN84" s="69" t="n">
        <f aca="false">IF(ISERROR(FT84/FQ84),0,FT84/FQ84)</f>
        <v>0</v>
      </c>
      <c r="FO84" s="120" t="n">
        <f aca="false">SUM(FW84,GA84,GE84,GI84,GM84,GQ84,GU84,GY84,HC84,HG84)</f>
        <v>0</v>
      </c>
      <c r="FP84" s="120" t="n">
        <f aca="false">SUMIF(FU$7:HH$7,FP$7,FU84:HH84)</f>
        <v>0</v>
      </c>
      <c r="FQ84" s="120" t="n">
        <f aca="false">SUMIF(FU$7:HH$7,FQ$7,FU84:HH84)</f>
        <v>0</v>
      </c>
      <c r="FR84" s="120" t="n">
        <f aca="false">SUM(FW84*FX84,GA84*GB84,GE84*GF84,GI84*GJ84,GM84*GN84,GQ84*GR84,GU84*GV84,GY84*GZ84,HC84*HD84,HG84*HH84)</f>
        <v>0</v>
      </c>
      <c r="FS84" s="120" t="n">
        <f aca="false">SUM(IF(FW$7=FS$7,(FX84*FW84),0),IF(GA$7=FS$7,(GA84*GB84),0),IF(GE$7=FS$7,(GE84*GF84),0),IF(GI$7=FS$7,(GI84*GJ84),0),IF(GM$7=FS$7,(GM84*GN84),0),IF(GQ$7=FS$7,(GQ84*GR84),0),IF(GU$7=FS$7,(GU84*GV84),0),IF(GY$7=FS$7,(GY84*GZ84),0),IF(HC$7=FS$7,(HC84*HD84),0),IF(HG$7=FS$7,(HG84*HH84),0))</f>
        <v>0</v>
      </c>
      <c r="FT84" s="120" t="n">
        <f aca="false">SUM(IF(FW$7=FT$7,(FX84*FW84),0),IF(GA$7=FT$7,(GA84*GB84),0),IF(GE$7=FT$7,(GE84*GF84),0),IF(GI$7=FT$7,(GI84*GJ84),0),IF(GM$7=FT$7,(GM84*GN84),0),IF(GQ$7=FT$7,(GQ84*GR84),0),IF(GU$7=FT$7,(GU84*GV84),0),IF(GY$7=FT$7,(GY84*GZ84),0),IF(HC$7=FT$7,(HC84*HD84),0),IF(HG$7=FT$7,(HG84*HH84),0))</f>
        <v>0</v>
      </c>
      <c r="FU84" s="69" t="str">
        <f aca="false">LEFT(HI84)</f>
        <v/>
      </c>
      <c r="FV84" s="69" t="str">
        <f aca="false">RIGHT(HI84)</f>
        <v/>
      </c>
      <c r="FW84" s="69" t="n">
        <f aca="false">IF(FU84="",0,HI$5)</f>
        <v>0</v>
      </c>
      <c r="FX84" s="120" t="n">
        <f aca="false">(5*COUNTIF(FU84:FV84,"A")+4*COUNTIF(FU84:FV84,"B")+3*COUNTIF(FU84:FV84,"C")+2*COUNTIF(FU84:FV84,"D")+1*COUNTIF(FU84:FV84,"E")+0*COUNTIF(FU84:FV84,"F"))</f>
        <v>0</v>
      </c>
      <c r="FY84" s="69" t="str">
        <f aca="false">LEFT(HJ84)</f>
        <v/>
      </c>
      <c r="FZ84" s="69" t="str">
        <f aca="false">RIGHT(HJ84)</f>
        <v/>
      </c>
      <c r="GA84" s="69" t="n">
        <f aca="false">IF(FY84="",0,HJ$5)</f>
        <v>0</v>
      </c>
      <c r="GB84" s="120" t="n">
        <f aca="false">(5*COUNTIF(FY84:FZ84,"A")+4*COUNTIF(FY84:FZ84,"B")+3*COUNTIF(FY84:FZ84,"C")+2*COUNTIF(FY84:FZ84,"D")+1*COUNTIF(FY84:FZ84,"E")+0*COUNTIF(FY84:FZ84,"F"))</f>
        <v>0</v>
      </c>
      <c r="GC84" s="69" t="str">
        <f aca="false">LEFT(HK84)</f>
        <v/>
      </c>
      <c r="GD84" s="69" t="str">
        <f aca="false">RIGHT(HK84)</f>
        <v/>
      </c>
      <c r="GE84" s="69" t="n">
        <f aca="false">IF(GC84="",0,HK$5)</f>
        <v>0</v>
      </c>
      <c r="GF84" s="120" t="n">
        <f aca="false">(5*COUNTIF(GC84:GD84,"A")+4*COUNTIF(GC84:GD84,"B")+3*COUNTIF(GC84:GD84,"C")+2*COUNTIF(GC84:GD84,"D")+1*COUNTIF(GC84:GD84,"E")+0*COUNTIF(GC84:GD84,"F"))</f>
        <v>0</v>
      </c>
      <c r="GG84" s="69" t="str">
        <f aca="false">LEFT(HL84)</f>
        <v/>
      </c>
      <c r="GH84" s="69" t="str">
        <f aca="false">RIGHT(HL84)</f>
        <v/>
      </c>
      <c r="GI84" s="69" t="n">
        <f aca="false">IF(GG84="",0,HL$5)</f>
        <v>0</v>
      </c>
      <c r="GJ84" s="120" t="n">
        <f aca="false">(5*COUNTIF(GG84:GH84,"A")+4*COUNTIF(GG84:GH84,"B")+3*COUNTIF(GG84:GH84,"C")+2*COUNTIF(GG84:GH84,"D")+1*COUNTIF(GG84:GH84,"E")+0*COUNTIF(GG84:GH84,"F"))</f>
        <v>0</v>
      </c>
      <c r="GK84" s="69" t="str">
        <f aca="false">LEFT(HM84)</f>
        <v/>
      </c>
      <c r="GL84" s="69" t="str">
        <f aca="false">RIGHT(HM84)</f>
        <v/>
      </c>
      <c r="GM84" s="69" t="n">
        <f aca="false">IF(GK84="",0,HM$5)</f>
        <v>0</v>
      </c>
      <c r="GN84" s="120" t="n">
        <f aca="false">(5*COUNTIF(GK84:GL84,"A")+4*COUNTIF(GK84:GL84,"B")+3*COUNTIF(GK84:GL84,"C")+2*COUNTIF(GK84:GL84,"D")+1*COUNTIF(GK84:GL84,"E")+0*COUNTIF(GK84:GL84,"F"))</f>
        <v>0</v>
      </c>
      <c r="GO84" s="69" t="str">
        <f aca="false">LEFT(HN84)</f>
        <v/>
      </c>
      <c r="GP84" s="69" t="str">
        <f aca="false">RIGHT(HN84)</f>
        <v/>
      </c>
      <c r="GQ84" s="69" t="n">
        <f aca="false">IF(GO84="",0,HN$5)</f>
        <v>0</v>
      </c>
      <c r="GR84" s="120" t="n">
        <f aca="false">(5*COUNTIF(GO84:GP84,"A")+4*COUNTIF(GO84:GP84,"B")+3*COUNTIF(GO84:GP84,"C")+2*COUNTIF(GO84:GP84,"D")+1*COUNTIF(GO84:GP84,"E")+0*COUNTIF(GO84:GP84,"F"))</f>
        <v>0</v>
      </c>
      <c r="GS84" s="69" t="str">
        <f aca="false">LEFT(HO84)</f>
        <v/>
      </c>
      <c r="GT84" s="69" t="str">
        <f aca="false">RIGHT(HO84)</f>
        <v/>
      </c>
      <c r="GU84" s="69" t="n">
        <f aca="false">IF(GS84="",0,HO$5)</f>
        <v>0</v>
      </c>
      <c r="GV84" s="120" t="n">
        <f aca="false">(5*COUNTIF(GS84:GT84,"A")+4*COUNTIF(GS84:GT84,"B")+3*COUNTIF(GS84:GT84,"C")+2*COUNTIF(GS84:GT84,"D")+1*COUNTIF(GS84:GT84,"E")+0*COUNTIF(GS84:GT84,"F"))</f>
        <v>0</v>
      </c>
      <c r="GW84" s="69" t="str">
        <f aca="false">LEFT(HP84)</f>
        <v/>
      </c>
      <c r="GX84" s="69" t="str">
        <f aca="false">RIGHT(HP84)</f>
        <v/>
      </c>
      <c r="GY84" s="69" t="n">
        <f aca="false">IF(GW84="",0,HP$5)</f>
        <v>0</v>
      </c>
      <c r="GZ84" s="120" t="n">
        <f aca="false">(5*COUNTIF(GW84:GX84,"A")+4*COUNTIF(GW84:GX84,"B")+3*COUNTIF(GW84:GX84,"C")+2*COUNTIF(GW84:GX84,"D")+1*COUNTIF(GW84:GX84,"E")+0*COUNTIF(GW84:GX84,"F"))</f>
        <v>0</v>
      </c>
      <c r="HA84" s="69" t="str">
        <f aca="false">LEFT(HQ84)</f>
        <v/>
      </c>
      <c r="HB84" s="69" t="str">
        <f aca="false">RIGHT(HQ84)</f>
        <v/>
      </c>
      <c r="HC84" s="69" t="n">
        <f aca="false">IF(HA84="",0,HQ$5)</f>
        <v>0</v>
      </c>
      <c r="HD84" s="120" t="n">
        <f aca="false">(5*COUNTIF(HA84:HB84,"A")+4*COUNTIF(HA84:HB84,"B")+3*COUNTIF(HA84:HB84,"C")+2*COUNTIF(HA84:HB84,"D")+1*COUNTIF(HA84:HB84,"E")+0*COUNTIF(HA84:HB84,"F"))</f>
        <v>0</v>
      </c>
      <c r="HE84" s="69" t="str">
        <f aca="false">LEFT(HR84)</f>
        <v/>
      </c>
      <c r="HF84" s="69" t="str">
        <f aca="false">RIGHT(HR84)</f>
        <v/>
      </c>
      <c r="HG84" s="69" t="n">
        <f aca="false">IF(HE84="",0,HR$5)</f>
        <v>0</v>
      </c>
      <c r="HH84" s="120" t="n">
        <f aca="false">(5*COUNTIF(HE84:HF84,"A")+4*COUNTIF(HE84:HF84,"B")+3*COUNTIF(HE84:HF84,"C")+2*COUNTIF(HE84:HF84,"D")+1*COUNTIF(HE84:HF84,"E")+0*COUNTIF(HE84:HF84,"F"))</f>
        <v>0</v>
      </c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75"/>
    </row>
    <row r="85" customFormat="false" ht="12.75" hidden="false" customHeight="false" outlineLevel="0" collapsed="false">
      <c r="A85" s="18" t="n">
        <v>77</v>
      </c>
      <c r="B85" s="18" t="n">
        <f aca="false">Choix!B85</f>
        <v>0</v>
      </c>
      <c r="C85" s="18" t="n">
        <f aca="false">Choix!C85</f>
        <v>0</v>
      </c>
      <c r="D85" s="18" t="n">
        <f aca="false">Choix!D85</f>
        <v>0</v>
      </c>
      <c r="E85" s="118" t="str">
        <f aca="false">IF(ISERROR(Q85),"",ROUND(Q85,0))</f>
        <v/>
      </c>
      <c r="F85" s="118" t="str">
        <f aca="false">IF(ISERROR(RANK(E85,E$9:E$107,0)),"",RANK(E85,E$9:E$107,0))</f>
        <v/>
      </c>
      <c r="G85" s="64"/>
      <c r="H85" s="65" t="str">
        <f aca="false">IF(ISERROR(R85),"",ROUND(R85,0))</f>
        <v/>
      </c>
      <c r="I85" s="70" t="str">
        <f aca="false">IF(ISERROR(S85),"",ROUND(S85,0))</f>
        <v/>
      </c>
      <c r="J85" s="64"/>
      <c r="K85" s="118" t="n">
        <f aca="false">Choix!AF85</f>
        <v>0</v>
      </c>
      <c r="L85" s="118" t="n">
        <f aca="false">Choix!AG85</f>
        <v>0</v>
      </c>
      <c r="M85" s="118" t="n">
        <f aca="false">Choix!AH85</f>
        <v>0</v>
      </c>
      <c r="N85" s="118" t="n">
        <f aca="false">Choix!AI85</f>
        <v>0</v>
      </c>
      <c r="O85" s="118" t="n">
        <f aca="false">Choix!AJ85</f>
        <v>0</v>
      </c>
      <c r="P85" s="118" t="n">
        <f aca="false">Choix!AK85</f>
        <v>0</v>
      </c>
      <c r="Q85" s="66" t="e">
        <f aca="false">(AD85*V$5+CU85*CM$5+FL85*FD$5)*6/SUM(IF(AG85=0,0,V$5),IF(CX85=0,0,CM$5),IF(FO85=0,0,FD$5))</f>
        <v>#DIV/0!</v>
      </c>
      <c r="R85" s="66" t="e">
        <f aca="false">(AE85*X$5+CV85*CO$5+FM85*FF$5)*6/SUM(IF(AH85=0,0,X$5),IF(CY85=0,0,CO$5),IF(FP85=0,0,FF$5))</f>
        <v>#DIV/0!</v>
      </c>
      <c r="S85" s="66" t="e">
        <f aca="false">(AF85*Z$5+CW85*CQ$5+FN85*FH$5)*6/SUM(IF(AI85=0,0,Z$5),IF(CZ85=0,0,CQ$5),IF(FQ85=0,0,FH$5))</f>
        <v>#DIV/0!</v>
      </c>
      <c r="T85" s="64"/>
      <c r="U85" s="119" t="str">
        <f aca="false">IF(V85="AA","TB","")&amp;IF(V85="BB","B","")&amp;IF(V85="CC","R","")&amp;IF(V85="DD","NR","")&amp;IF(V85="AB","TB","")&amp;IF(V85="BC","B","")&amp;IF(V85="CD","R","")&amp;IF(V85="DE","NR","")&amp;IF(V85="EE","NR","")&amp;IF(V85="EF","NR","")&amp;IF(V85="FF","NR","")</f>
        <v/>
      </c>
      <c r="V85" s="68" t="str">
        <f aca="false">IF(AG85=0,"",IF(AD85&gt;9.49999,"AA","")&amp;IF(AND(AD85&lt;9.5,AD85&gt;8.5),"AB","")&amp;IF(AND(AD85&gt;7.49999,AD85&lt;8.50001),"BB","")&amp;IF(AND(AD85&lt;7.5,AD85&gt;6.5),"BC","")&amp;IF(AND(AD85&gt;5.49999,AD85&lt;6.50001),"CC","")&amp;IF(AND(AD85&lt;5.5,AD85&gt;4.5),"CD","")&amp;IF(AND(AD85&gt;3.49999,AD85&lt;4.50001),"DD","")&amp;IF(AND(AD85&lt;3.5,AD85&gt;2.5),"DE","")&amp;IF(AND(AD85&gt;1.49999,AD85&lt;2.50001),"EE","")&amp;IF(AND(AD85&lt;1.5,AD85&gt;0.5),"EF","")&amp;IF(V$5&lt;0.49999,"FF",""))</f>
        <v/>
      </c>
      <c r="W85" s="67" t="str">
        <f aca="false">IF(X85="AA","TB","")&amp;IF(X85="BB","B","")&amp;IF(X85="CC","R","")&amp;IF(X85="DD","NR","")&amp;IF(X85="AB","TB","")&amp;IF(X85="BC","B","")&amp;IF(X85="CD","R","")&amp;IF(X85="DE","NR","")&amp;IF(X85="EE","NR","")&amp;IF(X85="EF","NR","")&amp;IF(X85="FF","NR","")</f>
        <v/>
      </c>
      <c r="X85" s="68" t="str">
        <f aca="false">IF(AH85=0,"",IF(AE85&gt;9.49999,"AA","")&amp;IF(AND(AE85&lt;9.5,AE85&gt;8.5),"AB","")&amp;IF(AND(AE85&gt;7.49999,AE85&lt;8.50001),"BB","")&amp;IF(AND(AE85&lt;7.5,AE85&gt;6.5),"BC","")&amp;IF(AND(AE85&gt;5.49999,AE85&lt;6.50001),"CC","")&amp;IF(AND(AE85&lt;5.5,AE85&gt;4.5),"CD","")&amp;IF(AND(AE85&gt;3.49999,AE85&lt;4.50001),"DD","")&amp;IF(AND(AE85&lt;3.5,AE85&gt;2.5),"DE","")&amp;IF(AND(AE85&gt;1.49999,AE85&lt;2.50001),"EE","")&amp;IF(AND(AE85&lt;1.5,AE85&gt;0.5),"EF","")&amp;IF(X$5&lt;0.49999,"FF",""))</f>
        <v/>
      </c>
      <c r="Y85" s="72" t="str">
        <f aca="false">IF(Z85="AA","TB","")&amp;IF(Z85="BB","B","")&amp;IF(Z85="CC","R","")&amp;IF(Z85="DD","NR","")&amp;IF(Z85="AB","TB","")&amp;IF(Z85="BC","B","")&amp;IF(Z85="CD","R","")&amp;IF(Z85="DE","NR","")&amp;IF(Z85="EE","NR","")&amp;IF(Z85="EF","NR","")&amp;IF(Z85="FF","NR","")</f>
        <v/>
      </c>
      <c r="Z85" s="68" t="str">
        <f aca="false">IF(AI85=0,"",IF(AF85&gt;9.49999,"AA","")&amp;IF(AND(AF85&lt;9.5,AF85&gt;8.5),"AB","")&amp;IF(AND(AF85&gt;7.49999,AF85&lt;8.50001),"BB","")&amp;IF(AND(AF85&lt;7.5,AF85&gt;6.5),"BC","")&amp;IF(AND(AF85&gt;5.49999,AF85&lt;6.50001),"CC","")&amp;IF(AND(AF85&lt;5.5,AF85&gt;4.5),"CD","")&amp;IF(AND(AF85&gt;3.49999,AF85&lt;4.50001),"DD","")&amp;IF(AND(AF85&lt;3.5,AF85&gt;2.5),"DE","")&amp;IF(AND(AF85&gt;1.49999,AF85&lt;2.50001),"EE","")&amp;IF(AND(AF85&lt;1.5,AF85&gt;0.5),"EF","")&amp;IF(Z$5&lt;0.49999,"FF",""))</f>
        <v/>
      </c>
      <c r="AA85" s="120" t="n">
        <f aca="false">IF(ISERROR(AD85),"",ROUND(AD85,0))</f>
        <v>0</v>
      </c>
      <c r="AB85" s="120" t="n">
        <f aca="false">IF(ISERROR(AE85),"",ROUND(AE85,0))</f>
        <v>0</v>
      </c>
      <c r="AC85" s="120" t="n">
        <f aca="false">IF(ISERROR(AF85),"",ROUND(AF85,0))</f>
        <v>0</v>
      </c>
      <c r="AD85" s="69" t="n">
        <f aca="false">IF(ISERROR(AJ85/AG85),0,AJ85/AG85)</f>
        <v>0</v>
      </c>
      <c r="AE85" s="69" t="n">
        <f aca="false">IF(ISERROR(AK85/AH85),0,AK85/AH85)</f>
        <v>0</v>
      </c>
      <c r="AF85" s="69" t="n">
        <f aca="false">IF(ISERROR(AL85/AI85),0,AL85/AI85)</f>
        <v>0</v>
      </c>
      <c r="AG85" s="120" t="n">
        <f aca="false">SUM(AO85,AS85,AW85,BA85,BE85,BI85,BM85,BQ85,BU85,BY85)</f>
        <v>0</v>
      </c>
      <c r="AH85" s="120" t="n">
        <f aca="false">SUMIF(AM$7:BZ$7,AH$7,AM85:BZ85)</f>
        <v>0</v>
      </c>
      <c r="AI85" s="120" t="n">
        <f aca="false">SUMIF(AM$7:BZ$7,AI$7,AM85:BZ85)</f>
        <v>0</v>
      </c>
      <c r="AJ85" s="120" t="n">
        <f aca="false">SUM(AO85*AP85,AS85*AT85,AW85*AX85,BA85*BB85,BE85*BF85,BI85*BJ85,BM85*BN85,BQ85*BR85,BU85*BV85,BY85*BZ85)</f>
        <v>0</v>
      </c>
      <c r="AK85" s="120" t="n">
        <f aca="false">SUM(IF(AO$7=AK$7,(AP85*AO85),0),IF(AS$7=AK$7,(AS85*AT85),0),IF(AW$7=AK$7,(AW85*AX85),0),IF(BA$7=AK$7,(BA85*BB85),0),IF(BE$7=AK$7,(BE85*BF85),0),IF(BI$7=AK$7,(BI85*BJ85),0),IF(BM$7=AK$7,(BM85*BN85),0),IF(BQ$7=AK$7,(BQ85*BR85),0),IF(BU$7=AK$7,(BU85*BV85),0),IF(BY$7=AK$7,(BY85*BZ85),0))</f>
        <v>0</v>
      </c>
      <c r="AL85" s="120" t="n">
        <f aca="false">SUM(IF(AO$7=AL$7,(AP85*AO85),0),IF(AS$7=AL$7,(AS85*AT85),0),IF(AW$7=AL$7,(AW85*AX85),0),IF(BA$7=AL$7,(BA85*BB85),0),IF(BE$7=AL$7,(BE85*BF85),0),IF(BI$7=AL$7,(BI85*BJ85),0),IF(BM$7=AL$7,(BM85*BN85),0),IF(BQ$7=AL$7,(BQ85*BR85),0),IF(BU$7=AL$7,(BU85*BV85),0),IF(BY$7=AL$7,(BY85*BZ85),0))</f>
        <v>0</v>
      </c>
      <c r="AM85" s="69" t="str">
        <f aca="false">LEFT(CA85)</f>
        <v/>
      </c>
      <c r="AN85" s="69" t="str">
        <f aca="false">RIGHT(CA85)</f>
        <v/>
      </c>
      <c r="AO85" s="69" t="n">
        <f aca="false">IF(AM85="",0,CA$5)</f>
        <v>0</v>
      </c>
      <c r="AP85" s="120" t="n">
        <f aca="false">(5*COUNTIF(AM85:AN85,"A")+4*COUNTIF(AM85:AN85,"B")+3*COUNTIF(AM85:AN85,"C")+2*COUNTIF(AM85:AN85,"D")+1*COUNTIF(AM85:AN85,"E")+0*COUNTIF(AM85:AN85,"F"))</f>
        <v>0</v>
      </c>
      <c r="AQ85" s="69" t="str">
        <f aca="false">LEFT(CB85)</f>
        <v/>
      </c>
      <c r="AR85" s="69" t="str">
        <f aca="false">RIGHT(CB85)</f>
        <v/>
      </c>
      <c r="AS85" s="69" t="n">
        <f aca="false">IF(AQ85="",0,CB$5)</f>
        <v>0</v>
      </c>
      <c r="AT85" s="120" t="n">
        <f aca="false">(5*COUNTIF(AQ85:AR85,"A")+4*COUNTIF(AQ85:AR85,"B")+3*COUNTIF(AQ85:AR85,"C")+2*COUNTIF(AQ85:AR85,"D")+1*COUNTIF(AQ85:AR85,"E")+0*COUNTIF(AQ85:AR85,"F"))</f>
        <v>0</v>
      </c>
      <c r="AU85" s="69" t="str">
        <f aca="false">LEFT(CC85)</f>
        <v/>
      </c>
      <c r="AV85" s="69" t="str">
        <f aca="false">RIGHT(CC85)</f>
        <v/>
      </c>
      <c r="AW85" s="69" t="n">
        <f aca="false">IF(AU85="",0,CC$5)</f>
        <v>0</v>
      </c>
      <c r="AX85" s="120" t="n">
        <f aca="false">(5*COUNTIF(AU85:AV85,"A")+4*COUNTIF(AU85:AV85,"B")+3*COUNTIF(AU85:AV85,"C")+2*COUNTIF(AU85:AV85,"D")+1*COUNTIF(AU85:AV85,"E")+0*COUNTIF(AU85:AV85,"F"))</f>
        <v>0</v>
      </c>
      <c r="AY85" s="69" t="str">
        <f aca="false">LEFT(CD85)</f>
        <v/>
      </c>
      <c r="AZ85" s="69" t="str">
        <f aca="false">RIGHT(CD85)</f>
        <v/>
      </c>
      <c r="BA85" s="69" t="n">
        <f aca="false">IF(AY85="",0,CD$5)</f>
        <v>0</v>
      </c>
      <c r="BB85" s="120" t="n">
        <f aca="false">(5*COUNTIF(AY85:AZ85,"A")+4*COUNTIF(AY85:AZ85,"B")+3*COUNTIF(AY85:AZ85,"C")+2*COUNTIF(AY85:AZ85,"D")+1*COUNTIF(AY85:AZ85,"E")+0*COUNTIF(AY85:AZ85,"F"))</f>
        <v>0</v>
      </c>
      <c r="BC85" s="69" t="str">
        <f aca="false">LEFT(CE85)</f>
        <v/>
      </c>
      <c r="BD85" s="69" t="str">
        <f aca="false">RIGHT(CE85)</f>
        <v/>
      </c>
      <c r="BE85" s="69" t="n">
        <f aca="false">IF(BC85="",0,CE$5)</f>
        <v>0</v>
      </c>
      <c r="BF85" s="120" t="n">
        <f aca="false">(5*COUNTIF(BC85:BD85,"A")+4*COUNTIF(BC85:BD85,"B")+3*COUNTIF(BC85:BD85,"C")+2*COUNTIF(BC85:BD85,"D")+1*COUNTIF(BC85:BD85,"E")+0*COUNTIF(BC85:BD85,"F"))</f>
        <v>0</v>
      </c>
      <c r="BG85" s="69" t="str">
        <f aca="false">LEFT(CF85)</f>
        <v/>
      </c>
      <c r="BH85" s="69" t="str">
        <f aca="false">RIGHT(CF85)</f>
        <v/>
      </c>
      <c r="BI85" s="69" t="n">
        <f aca="false">IF(BG85="",0,CF$5)</f>
        <v>0</v>
      </c>
      <c r="BJ85" s="120" t="n">
        <f aca="false">(5*COUNTIF(BG85:BH85,"A")+4*COUNTIF(BG85:BH85,"B")+3*COUNTIF(BG85:BH85,"C")+2*COUNTIF(BG85:BH85,"D")+1*COUNTIF(BG85:BH85,"E")+0*COUNTIF(BG85:BH85,"F"))</f>
        <v>0</v>
      </c>
      <c r="BK85" s="69" t="str">
        <f aca="false">LEFT(CG85)</f>
        <v/>
      </c>
      <c r="BL85" s="69" t="str">
        <f aca="false">RIGHT(CG85)</f>
        <v/>
      </c>
      <c r="BM85" s="69" t="n">
        <f aca="false">IF(BK85="",0,CG$5)</f>
        <v>0</v>
      </c>
      <c r="BN85" s="120" t="n">
        <f aca="false">(5*COUNTIF(BK85:BL85,"A")+4*COUNTIF(BK85:BL85,"B")+3*COUNTIF(BK85:BL85,"C")+2*COUNTIF(BK85:BL85,"D")+1*COUNTIF(BK85:BL85,"E")+0*COUNTIF(BK85:BL85,"F"))</f>
        <v>0</v>
      </c>
      <c r="BO85" s="69" t="str">
        <f aca="false">LEFT(CH85)</f>
        <v/>
      </c>
      <c r="BP85" s="69" t="str">
        <f aca="false">RIGHT(CH85)</f>
        <v/>
      </c>
      <c r="BQ85" s="69" t="n">
        <f aca="false">IF(BO85="",0,CH$5)</f>
        <v>0</v>
      </c>
      <c r="BR85" s="120" t="n">
        <f aca="false">(5*COUNTIF(BO85:BP85,"A")+4*COUNTIF(BO85:BP85,"B")+3*COUNTIF(BO85:BP85,"C")+2*COUNTIF(BO85:BP85,"D")+1*COUNTIF(BO85:BP85,"E")+0*COUNTIF(BO85:BP85,"F"))</f>
        <v>0</v>
      </c>
      <c r="BS85" s="69" t="str">
        <f aca="false">LEFT(CI85)</f>
        <v/>
      </c>
      <c r="BT85" s="69" t="str">
        <f aca="false">RIGHT(CI85)</f>
        <v/>
      </c>
      <c r="BU85" s="69" t="n">
        <f aca="false">IF(BS85="",0,CI$5)</f>
        <v>0</v>
      </c>
      <c r="BV85" s="120" t="n">
        <f aca="false">(5*COUNTIF(BS85:BT85,"A")+4*COUNTIF(BS85:BT85,"B")+3*COUNTIF(BS85:BT85,"C")+2*COUNTIF(BS85:BT85,"D")+1*COUNTIF(BS85:BT85,"E")+0*COUNTIF(BS85:BT85,"F"))</f>
        <v>0</v>
      </c>
      <c r="BW85" s="69" t="str">
        <f aca="false">LEFT(CJ85)</f>
        <v/>
      </c>
      <c r="BX85" s="69" t="str">
        <f aca="false">RIGHT(CJ85)</f>
        <v/>
      </c>
      <c r="BY85" s="69" t="n">
        <f aca="false">IF(BW85="",0,CJ$5)</f>
        <v>0</v>
      </c>
      <c r="BZ85" s="120" t="n">
        <f aca="false">(5*COUNTIF(BW85:BX85,"A")+4*COUNTIF(BW85:BX85,"B")+3*COUNTIF(BW85:BX85,"C")+2*COUNTIF(BW85:BX85,"D")+1*COUNTIF(BW85:BX85,"E")+0*COUNTIF(BW85:BX85,"F"))</f>
        <v>0</v>
      </c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75"/>
      <c r="CL85" s="119" t="str">
        <f aca="false">IF(CM85="AA","TB","")&amp;IF(CM85="BB","B","")&amp;IF(CM85="CC","R","")&amp;IF(CM85="DD","NR","")&amp;IF(CM85="AB","TB","")&amp;IF(CM85="BC","B","")&amp;IF(CM85="CD","R","")&amp;IF(CM85="DE","NR","")&amp;IF(CM85="EE","NR","")&amp;IF(CM85="EF","NR","")&amp;IF(CM85="FF","NR","")</f>
        <v/>
      </c>
      <c r="CM85" s="68" t="str">
        <f aca="false">IF(CX85=0,"",IF(CU85&gt;9.49999,"AA","")&amp;IF(AND(CU85&lt;9.5,CU85&gt;8.5),"AB","")&amp;IF(AND(CU85&gt;7.49999,CU85&lt;8.50001),"BB","")&amp;IF(AND(CU85&lt;7.5,CU85&gt;6.5),"BC","")&amp;IF(AND(CU85&gt;5.49999,CU85&lt;6.50001),"CC","")&amp;IF(AND(CU85&lt;5.5,CU85&gt;4.5),"CD","")&amp;IF(AND(CU85&gt;3.49999,CU85&lt;4.50001),"DD","")&amp;IF(AND(CU85&lt;3.5,CU85&gt;2.5),"DE","")&amp;IF(AND(CU85&gt;1.49999,CU85&lt;2.50001),"EE","")&amp;IF(AND(CU85&lt;1.5,CU85&gt;0.5),"EF","")&amp;IF(CM$5&lt;0.49999,"FF",""))</f>
        <v/>
      </c>
      <c r="CN85" s="67" t="str">
        <f aca="false">IF(CO85="AA","TB","")&amp;IF(CO85="BB","B","")&amp;IF(CO85="CC","R","")&amp;IF(CO85="DD","NR","")&amp;IF(CO85="AB","TB","")&amp;IF(CO85="BC","B","")&amp;IF(CO85="CD","R","")&amp;IF(CO85="DE","NR","")&amp;IF(CO85="EE","NR","")&amp;IF(CO85="EF","NR","")&amp;IF(CO85="FF","NR","")</f>
        <v/>
      </c>
      <c r="CO85" s="68" t="str">
        <f aca="false">IF(CY85=0,"",IF(CV85&gt;9.49999,"AA","")&amp;IF(AND(CV85&lt;9.5,CV85&gt;8.5),"AB","")&amp;IF(AND(CV85&gt;7.49999,CV85&lt;8.50001),"BB","")&amp;IF(AND(CV85&lt;7.5,CV85&gt;6.5),"BC","")&amp;IF(AND(CV85&gt;5.49999,CV85&lt;6.50001),"CC","")&amp;IF(AND(CV85&lt;5.5,CV85&gt;4.5),"CD","")&amp;IF(AND(CV85&gt;3.49999,CV85&lt;4.50001),"DD","")&amp;IF(AND(CV85&lt;3.5,CV85&gt;2.5),"DE","")&amp;IF(AND(CV85&gt;1.49999,CV85&lt;2.50001),"EE","")&amp;IF(AND(CV85&lt;1.5,CV85&gt;0.5),"EF","")&amp;IF(CO$5&lt;0.49999,"FF",""))</f>
        <v/>
      </c>
      <c r="CP85" s="72" t="str">
        <f aca="false">IF(CQ85="AA","TB","")&amp;IF(CQ85="BB","B","")&amp;IF(CQ85="CC","R","")&amp;IF(CQ85="DD","NR","")&amp;IF(CQ85="AB","TB","")&amp;IF(CQ85="BC","B","")&amp;IF(CQ85="CD","R","")&amp;IF(CQ85="DE","NR","")&amp;IF(CQ85="EE","NR","")&amp;IF(CQ85="EF","NR","")&amp;IF(CQ85="FF","NR","")</f>
        <v/>
      </c>
      <c r="CQ85" s="68" t="str">
        <f aca="false">IF(CZ85=0,"",IF(CW85&gt;9.49999,"AA","")&amp;IF(AND(CW85&lt;9.5,CW85&gt;8.5),"AB","")&amp;IF(AND(CW85&gt;7.49999,CW85&lt;8.50001),"BB","")&amp;IF(AND(CW85&lt;7.5,CW85&gt;6.5),"BC","")&amp;IF(AND(CW85&gt;5.49999,CW85&lt;6.50001),"CC","")&amp;IF(AND(CW85&lt;5.5,CW85&gt;4.5),"CD","")&amp;IF(AND(CW85&gt;3.49999,CW85&lt;4.50001),"DD","")&amp;IF(AND(CW85&lt;3.5,CW85&gt;2.5),"DE","")&amp;IF(AND(CW85&gt;1.49999,CW85&lt;2.50001),"EE","")&amp;IF(AND(CW85&lt;1.5,CW85&gt;0.5),"EF","")&amp;IF(CQ$5&lt;0.49999,"FF",""))</f>
        <v/>
      </c>
      <c r="CR85" s="120" t="n">
        <f aca="false">IF(ISERROR(CU85),"",ROUND(CU85,0))</f>
        <v>0</v>
      </c>
      <c r="CS85" s="120" t="n">
        <f aca="false">IF(ISERROR(CV85),"",ROUND(CV85,0))</f>
        <v>0</v>
      </c>
      <c r="CT85" s="120" t="n">
        <f aca="false">IF(ISERROR(CW85),"",ROUND(CW85,0))</f>
        <v>0</v>
      </c>
      <c r="CU85" s="69" t="n">
        <f aca="false">IF(ISERROR(DA85/CX85),0,DA85/CX85)</f>
        <v>0</v>
      </c>
      <c r="CV85" s="69" t="n">
        <f aca="false">IF(ISERROR(DB85/CY85),0,DB85/CY85)</f>
        <v>0</v>
      </c>
      <c r="CW85" s="69" t="n">
        <f aca="false">IF(ISERROR(DC85/CZ85),0,DC85/CZ85)</f>
        <v>0</v>
      </c>
      <c r="CX85" s="120" t="n">
        <f aca="false">SUM(DF85,DJ85,DN85,DR85,DV85,DZ85,ED85,EH85,EL85,EP85)</f>
        <v>0</v>
      </c>
      <c r="CY85" s="120" t="n">
        <f aca="false">SUMIF(DD$7:EQ$7,CY$7,DD85:EQ85)</f>
        <v>0</v>
      </c>
      <c r="CZ85" s="120" t="n">
        <f aca="false">SUMIF(DD$7:EQ$7,CZ$7,DD85:EQ85)</f>
        <v>0</v>
      </c>
      <c r="DA85" s="120" t="n">
        <f aca="false">SUM(DF85*DG85,DJ85*DK85,DN85*DO85,DR85*DS85,DV85*DW85,DZ85*EA85,ED85*EE85,EH85*EI85,EL85*EM85,EP85*EQ85)</f>
        <v>0</v>
      </c>
      <c r="DB85" s="120" t="n">
        <f aca="false">SUM(IF(DF$7=DB$7,(DG85*DF85),0),IF(DJ$7=DB$7,(DJ85*DK85),0),IF(DN$7=DB$7,(DN85*DO85),0),IF(DR$7=DB$7,(DR85*DS85),0),IF(DV$7=DB$7,(DV85*DW85),0),IF(DZ$7=DB$7,(DZ85*EA85),0),IF(ED$7=DB$7,(ED85*EE85),0),IF(EH$7=DB$7,(EH85*EI85),0),IF(EL$7=DB$7,(EL85*EM85),0),IF(EP$7=DB$7,(EP85*EQ85),0))</f>
        <v>0</v>
      </c>
      <c r="DC85" s="120" t="n">
        <f aca="false">SUM(IF(DF$7=DC$7,(DG85*DF85),0),IF(DJ$7=DC$7,(DJ85*DK85),0),IF(DN$7=DC$7,(DN85*DO85),0),IF(DR$7=DC$7,(DR85*DS85),0),IF(DV$7=DC$7,(DV85*DW85),0),IF(DZ$7=DC$7,(DZ85*EA85),0),IF(ED$7=DC$7,(ED85*EE85),0),IF(EH$7=DC$7,(EH85*EI85),0),IF(EL$7=DC$7,(EL85*EM85),0),IF(EP$7=DC$7,(EP85*EQ85),0))</f>
        <v>0</v>
      </c>
      <c r="DD85" s="69" t="str">
        <f aca="false">LEFT(ER85)</f>
        <v/>
      </c>
      <c r="DE85" s="69" t="str">
        <f aca="false">RIGHT(ER85)</f>
        <v/>
      </c>
      <c r="DF85" s="69" t="n">
        <f aca="false">IF(DD85="",0,ER$5)</f>
        <v>0</v>
      </c>
      <c r="DG85" s="120" t="n">
        <f aca="false">(5*COUNTIF(DD85:DE85,"A")+4*COUNTIF(DD85:DE85,"B")+3*COUNTIF(DD85:DE85,"C")+2*COUNTIF(DD85:DE85,"D")+1*COUNTIF(DD85:DE85,"E")+0*COUNTIF(DD85:DE85,"F"))</f>
        <v>0</v>
      </c>
      <c r="DH85" s="69" t="str">
        <f aca="false">LEFT(ES85)</f>
        <v/>
      </c>
      <c r="DI85" s="69" t="str">
        <f aca="false">RIGHT(ES85)</f>
        <v/>
      </c>
      <c r="DJ85" s="69" t="n">
        <f aca="false">IF(DH85="",0,ES$5)</f>
        <v>0</v>
      </c>
      <c r="DK85" s="120" t="n">
        <f aca="false">(5*COUNTIF(DH85:DI85,"A")+4*COUNTIF(DH85:DI85,"B")+3*COUNTIF(DH85:DI85,"C")+2*COUNTIF(DH85:DI85,"D")+1*COUNTIF(DH85:DI85,"E")+0*COUNTIF(DH85:DI85,"F"))</f>
        <v>0</v>
      </c>
      <c r="DL85" s="69" t="str">
        <f aca="false">LEFT(ET85)</f>
        <v/>
      </c>
      <c r="DM85" s="69" t="str">
        <f aca="false">RIGHT(ET85)</f>
        <v/>
      </c>
      <c r="DN85" s="69" t="n">
        <f aca="false">IF(DL85="",0,ET$5)</f>
        <v>0</v>
      </c>
      <c r="DO85" s="120" t="n">
        <f aca="false">(5*COUNTIF(DL85:DM85,"A")+4*COUNTIF(DL85:DM85,"B")+3*COUNTIF(DL85:DM85,"C")+2*COUNTIF(DL85:DM85,"D")+1*COUNTIF(DL85:DM85,"E")+0*COUNTIF(DL85:DM85,"F"))</f>
        <v>0</v>
      </c>
      <c r="DP85" s="69" t="str">
        <f aca="false">LEFT(EU85)</f>
        <v/>
      </c>
      <c r="DQ85" s="69" t="str">
        <f aca="false">RIGHT(EU85)</f>
        <v/>
      </c>
      <c r="DR85" s="69" t="n">
        <f aca="false">IF(DP85="",0,EU$5)</f>
        <v>0</v>
      </c>
      <c r="DS85" s="120" t="n">
        <f aca="false">(5*COUNTIF(DP85:DQ85,"A")+4*COUNTIF(DP85:DQ85,"B")+3*COUNTIF(DP85:DQ85,"C")+2*COUNTIF(DP85:DQ85,"D")+1*COUNTIF(DP85:DQ85,"E")+0*COUNTIF(DP85:DQ85,"F"))</f>
        <v>0</v>
      </c>
      <c r="DT85" s="69" t="str">
        <f aca="false">LEFT(EV85)</f>
        <v/>
      </c>
      <c r="DU85" s="69" t="str">
        <f aca="false">RIGHT(EV85)</f>
        <v/>
      </c>
      <c r="DV85" s="69" t="n">
        <f aca="false">IF(DT85="",0,EV$5)</f>
        <v>0</v>
      </c>
      <c r="DW85" s="120" t="n">
        <f aca="false">(5*COUNTIF(DT85:DU85,"A")+4*COUNTIF(DT85:DU85,"B")+3*COUNTIF(DT85:DU85,"C")+2*COUNTIF(DT85:DU85,"D")+1*COUNTIF(DT85:DU85,"E")+0*COUNTIF(DT85:DU85,"F"))</f>
        <v>0</v>
      </c>
      <c r="DX85" s="69" t="str">
        <f aca="false">LEFT(EW85)</f>
        <v/>
      </c>
      <c r="DY85" s="69" t="str">
        <f aca="false">RIGHT(EW85)</f>
        <v/>
      </c>
      <c r="DZ85" s="69" t="n">
        <f aca="false">IF(DX85="",0,EW$5)</f>
        <v>0</v>
      </c>
      <c r="EA85" s="120" t="n">
        <f aca="false">(5*COUNTIF(DX85:DY85,"A")+4*COUNTIF(DX85:DY85,"B")+3*COUNTIF(DX85:DY85,"C")+2*COUNTIF(DX85:DY85,"D")+1*COUNTIF(DX85:DY85,"E")+0*COUNTIF(DX85:DY85,"F"))</f>
        <v>0</v>
      </c>
      <c r="EB85" s="69" t="str">
        <f aca="false">LEFT(EX85)</f>
        <v/>
      </c>
      <c r="EC85" s="69" t="str">
        <f aca="false">RIGHT(EX85)</f>
        <v/>
      </c>
      <c r="ED85" s="69" t="n">
        <f aca="false">IF(EB85="",0,EX$5)</f>
        <v>0</v>
      </c>
      <c r="EE85" s="120" t="n">
        <f aca="false">(5*COUNTIF(EB85:EC85,"A")+4*COUNTIF(EB85:EC85,"B")+3*COUNTIF(EB85:EC85,"C")+2*COUNTIF(EB85:EC85,"D")+1*COUNTIF(EB85:EC85,"E")+0*COUNTIF(EB85:EC85,"F"))</f>
        <v>0</v>
      </c>
      <c r="EF85" s="69" t="str">
        <f aca="false">LEFT(EY85)</f>
        <v/>
      </c>
      <c r="EG85" s="69" t="str">
        <f aca="false">RIGHT(EY85)</f>
        <v/>
      </c>
      <c r="EH85" s="69" t="n">
        <f aca="false">IF(EF85="",0,EY$5)</f>
        <v>0</v>
      </c>
      <c r="EI85" s="120" t="n">
        <f aca="false">(5*COUNTIF(EF85:EG85,"A")+4*COUNTIF(EF85:EG85,"B")+3*COUNTIF(EF85:EG85,"C")+2*COUNTIF(EF85:EG85,"D")+1*COUNTIF(EF85:EG85,"E")+0*COUNTIF(EF85:EG85,"F"))</f>
        <v>0</v>
      </c>
      <c r="EJ85" s="69" t="str">
        <f aca="false">LEFT(EZ85)</f>
        <v/>
      </c>
      <c r="EK85" s="69" t="str">
        <f aca="false">RIGHT(EZ85)</f>
        <v/>
      </c>
      <c r="EL85" s="69" t="n">
        <f aca="false">IF(EJ85="",0,EZ$5)</f>
        <v>0</v>
      </c>
      <c r="EM85" s="120" t="n">
        <f aca="false">(5*COUNTIF(EJ85:EK85,"A")+4*COUNTIF(EJ85:EK85,"B")+3*COUNTIF(EJ85:EK85,"C")+2*COUNTIF(EJ85:EK85,"D")+1*COUNTIF(EJ85:EK85,"E")+0*COUNTIF(EJ85:EK85,"F"))</f>
        <v>0</v>
      </c>
      <c r="EN85" s="69" t="str">
        <f aca="false">LEFT(FA85)</f>
        <v/>
      </c>
      <c r="EO85" s="69" t="str">
        <f aca="false">RIGHT(FA85)</f>
        <v/>
      </c>
      <c r="EP85" s="69" t="n">
        <f aca="false">IF(EN85="",0,FA$5)</f>
        <v>0</v>
      </c>
      <c r="EQ85" s="120" t="n">
        <f aca="false">(5*COUNTIF(EN85:EO85,"A")+4*COUNTIF(EN85:EO85,"B")+3*COUNTIF(EN85:EO85,"C")+2*COUNTIF(EN85:EO85,"D")+1*COUNTIF(EN85:EO85,"E")+0*COUNTIF(EN85:EO85,"F"))</f>
        <v>0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75"/>
      <c r="FC85" s="119" t="str">
        <f aca="false">IF(FD85="AA","TB","")&amp;IF(FD85="BB","B","")&amp;IF(FD85="CC","R","")&amp;IF(FD85="DD","NR","")&amp;IF(FD85="AB","TB","")&amp;IF(FD85="BC","B","")&amp;IF(FD85="CD","R","")&amp;IF(FD85="DE","NR","")&amp;IF(FD85="EE","NR","")&amp;IF(FD85="EF","NR","")&amp;IF(FD85="FF","NR","")</f>
        <v/>
      </c>
      <c r="FD85" s="68" t="str">
        <f aca="false">IF(FO85=0,"",IF(FL85&gt;9.49999,"AA","")&amp;IF(AND(FL85&lt;9.5,FL85&gt;8.5),"AB","")&amp;IF(AND(FL85&gt;7.49999,FL85&lt;8.50001),"BB","")&amp;IF(AND(FL85&lt;7.5,FL85&gt;6.5),"BC","")&amp;IF(AND(FL85&gt;5.49999,FL85&lt;6.50001),"CC","")&amp;IF(AND(FL85&lt;5.5,FL85&gt;4.5),"CD","")&amp;IF(AND(FL85&gt;3.49999,FL85&lt;4.50001),"DD","")&amp;IF(AND(FL85&lt;3.5,FL85&gt;2.5),"DE","")&amp;IF(AND(FL85&gt;1.49999,FL85&lt;2.50001),"EE","")&amp;IF(AND(FL85&lt;1.5,FL85&gt;0.5),"EF","")&amp;IF(FD$5&lt;0.49999,"FF",""))</f>
        <v/>
      </c>
      <c r="FE85" s="67" t="str">
        <f aca="false">IF(FF85="AA","TB","")&amp;IF(FF85="BB","B","")&amp;IF(FF85="CC","R","")&amp;IF(FF85="DD","NR","")&amp;IF(FF85="AB","TB","")&amp;IF(FF85="BC","B","")&amp;IF(FF85="CD","R","")&amp;IF(FF85="DE","NR","")&amp;IF(FF85="EE","NR","")&amp;IF(FF85="EF","NR","")&amp;IF(FF85="FF","NR","")</f>
        <v/>
      </c>
      <c r="FF85" s="68" t="str">
        <f aca="false">IF(FP85=0,"",IF(FM85&gt;9.49999,"AA","")&amp;IF(AND(FM85&lt;9.5,FM85&gt;8.5),"AB","")&amp;IF(AND(FM85&gt;7.49999,FM85&lt;8.50001),"BB","")&amp;IF(AND(FM85&lt;7.5,FM85&gt;6.5),"BC","")&amp;IF(AND(FM85&gt;5.49999,FM85&lt;6.50001),"CC","")&amp;IF(AND(FM85&lt;5.5,FM85&gt;4.5),"CD","")&amp;IF(AND(FM85&gt;3.49999,FM85&lt;4.50001),"DD","")&amp;IF(AND(FM85&lt;3.5,FM85&gt;2.5),"DE","")&amp;IF(AND(FM85&gt;1.49999,FM85&lt;2.50001),"EE","")&amp;IF(AND(FM85&lt;1.5,FM85&gt;0.5),"EF","")&amp;IF(FF$5&lt;0.49999,"FF",""))</f>
        <v/>
      </c>
      <c r="FG85" s="72" t="str">
        <f aca="false">IF(FH85="AA","TB","")&amp;IF(FH85="BB","B","")&amp;IF(FH85="CC","R","")&amp;IF(FH85="DD","NR","")&amp;IF(FH85="AB","TB","")&amp;IF(FH85="BC","B","")&amp;IF(FH85="CD","R","")&amp;IF(FH85="DE","NR","")&amp;IF(FH85="EE","NR","")&amp;IF(FH85="EF","NR","")&amp;IF(FH85="FF","NR","")</f>
        <v/>
      </c>
      <c r="FH85" s="68" t="str">
        <f aca="false">IF(FQ85=0,"",IF(FN85&gt;9.49999,"AA","")&amp;IF(AND(FN85&lt;9.5,FN85&gt;8.5),"AB","")&amp;IF(AND(FN85&gt;7.49999,FN85&lt;8.50001),"BB","")&amp;IF(AND(FN85&lt;7.5,FN85&gt;6.5),"BC","")&amp;IF(AND(FN85&gt;5.49999,FN85&lt;6.50001),"CC","")&amp;IF(AND(FN85&lt;5.5,FN85&gt;4.5),"CD","")&amp;IF(AND(FN85&gt;3.49999,FN85&lt;4.50001),"DD","")&amp;IF(AND(FN85&lt;3.5,FN85&gt;2.5),"DE","")&amp;IF(AND(FN85&gt;1.49999,FN85&lt;2.50001),"EE","")&amp;IF(AND(FN85&lt;1.5,FN85&gt;0.5),"EF","")&amp;IF(FH$5&lt;0.49999,"FF",""))</f>
        <v/>
      </c>
      <c r="FI85" s="120" t="n">
        <f aca="false">IF(ISERROR(FL85),"",ROUND(FL85,0))</f>
        <v>0</v>
      </c>
      <c r="FJ85" s="120" t="n">
        <f aca="false">IF(ISERROR(FM85),"",ROUND(FM85,0))</f>
        <v>0</v>
      </c>
      <c r="FK85" s="120" t="n">
        <f aca="false">IF(ISERROR(FN85),"",ROUND(FN85,0))</f>
        <v>0</v>
      </c>
      <c r="FL85" s="69" t="n">
        <f aca="false">IF(ISERROR(FR85/FO85),0,FR85/FO85)</f>
        <v>0</v>
      </c>
      <c r="FM85" s="69" t="n">
        <f aca="false">IF(ISERROR(FS85/FP85),0,FS85/FP85)</f>
        <v>0</v>
      </c>
      <c r="FN85" s="69" t="n">
        <f aca="false">IF(ISERROR(FT85/FQ85),0,FT85/FQ85)</f>
        <v>0</v>
      </c>
      <c r="FO85" s="120" t="n">
        <f aca="false">SUM(FW85,GA85,GE85,GI85,GM85,GQ85,GU85,GY85,HC85,HG85)</f>
        <v>0</v>
      </c>
      <c r="FP85" s="120" t="n">
        <f aca="false">SUMIF(FU$7:HH$7,FP$7,FU85:HH85)</f>
        <v>0</v>
      </c>
      <c r="FQ85" s="120" t="n">
        <f aca="false">SUMIF(FU$7:HH$7,FQ$7,FU85:HH85)</f>
        <v>0</v>
      </c>
      <c r="FR85" s="120" t="n">
        <f aca="false">SUM(FW85*FX85,GA85*GB85,GE85*GF85,GI85*GJ85,GM85*GN85,GQ85*GR85,GU85*GV85,GY85*GZ85,HC85*HD85,HG85*HH85)</f>
        <v>0</v>
      </c>
      <c r="FS85" s="120" t="n">
        <f aca="false">SUM(IF(FW$7=FS$7,(FX85*FW85),0),IF(GA$7=FS$7,(GA85*GB85),0),IF(GE$7=FS$7,(GE85*GF85),0),IF(GI$7=FS$7,(GI85*GJ85),0),IF(GM$7=FS$7,(GM85*GN85),0),IF(GQ$7=FS$7,(GQ85*GR85),0),IF(GU$7=FS$7,(GU85*GV85),0),IF(GY$7=FS$7,(GY85*GZ85),0),IF(HC$7=FS$7,(HC85*HD85),0),IF(HG$7=FS$7,(HG85*HH85),0))</f>
        <v>0</v>
      </c>
      <c r="FT85" s="120" t="n">
        <f aca="false">SUM(IF(FW$7=FT$7,(FX85*FW85),0),IF(GA$7=FT$7,(GA85*GB85),0),IF(GE$7=FT$7,(GE85*GF85),0),IF(GI$7=FT$7,(GI85*GJ85),0),IF(GM$7=FT$7,(GM85*GN85),0),IF(GQ$7=FT$7,(GQ85*GR85),0),IF(GU$7=FT$7,(GU85*GV85),0),IF(GY$7=FT$7,(GY85*GZ85),0),IF(HC$7=FT$7,(HC85*HD85),0),IF(HG$7=FT$7,(HG85*HH85),0))</f>
        <v>0</v>
      </c>
      <c r="FU85" s="69" t="str">
        <f aca="false">LEFT(HI85)</f>
        <v/>
      </c>
      <c r="FV85" s="69" t="str">
        <f aca="false">RIGHT(HI85)</f>
        <v/>
      </c>
      <c r="FW85" s="69" t="n">
        <f aca="false">IF(FU85="",0,HI$5)</f>
        <v>0</v>
      </c>
      <c r="FX85" s="120" t="n">
        <f aca="false">(5*COUNTIF(FU85:FV85,"A")+4*COUNTIF(FU85:FV85,"B")+3*COUNTIF(FU85:FV85,"C")+2*COUNTIF(FU85:FV85,"D")+1*COUNTIF(FU85:FV85,"E")+0*COUNTIF(FU85:FV85,"F"))</f>
        <v>0</v>
      </c>
      <c r="FY85" s="69" t="str">
        <f aca="false">LEFT(HJ85)</f>
        <v/>
      </c>
      <c r="FZ85" s="69" t="str">
        <f aca="false">RIGHT(HJ85)</f>
        <v/>
      </c>
      <c r="GA85" s="69" t="n">
        <f aca="false">IF(FY85="",0,HJ$5)</f>
        <v>0</v>
      </c>
      <c r="GB85" s="120" t="n">
        <f aca="false">(5*COUNTIF(FY85:FZ85,"A")+4*COUNTIF(FY85:FZ85,"B")+3*COUNTIF(FY85:FZ85,"C")+2*COUNTIF(FY85:FZ85,"D")+1*COUNTIF(FY85:FZ85,"E")+0*COUNTIF(FY85:FZ85,"F"))</f>
        <v>0</v>
      </c>
      <c r="GC85" s="69" t="str">
        <f aca="false">LEFT(HK85)</f>
        <v/>
      </c>
      <c r="GD85" s="69" t="str">
        <f aca="false">RIGHT(HK85)</f>
        <v/>
      </c>
      <c r="GE85" s="69" t="n">
        <f aca="false">IF(GC85="",0,HK$5)</f>
        <v>0</v>
      </c>
      <c r="GF85" s="120" t="n">
        <f aca="false">(5*COUNTIF(GC85:GD85,"A")+4*COUNTIF(GC85:GD85,"B")+3*COUNTIF(GC85:GD85,"C")+2*COUNTIF(GC85:GD85,"D")+1*COUNTIF(GC85:GD85,"E")+0*COUNTIF(GC85:GD85,"F"))</f>
        <v>0</v>
      </c>
      <c r="GG85" s="69" t="str">
        <f aca="false">LEFT(HL85)</f>
        <v/>
      </c>
      <c r="GH85" s="69" t="str">
        <f aca="false">RIGHT(HL85)</f>
        <v/>
      </c>
      <c r="GI85" s="69" t="n">
        <f aca="false">IF(GG85="",0,HL$5)</f>
        <v>0</v>
      </c>
      <c r="GJ85" s="120" t="n">
        <f aca="false">(5*COUNTIF(GG85:GH85,"A")+4*COUNTIF(GG85:GH85,"B")+3*COUNTIF(GG85:GH85,"C")+2*COUNTIF(GG85:GH85,"D")+1*COUNTIF(GG85:GH85,"E")+0*COUNTIF(GG85:GH85,"F"))</f>
        <v>0</v>
      </c>
      <c r="GK85" s="69" t="str">
        <f aca="false">LEFT(HM85)</f>
        <v/>
      </c>
      <c r="GL85" s="69" t="str">
        <f aca="false">RIGHT(HM85)</f>
        <v/>
      </c>
      <c r="GM85" s="69" t="n">
        <f aca="false">IF(GK85="",0,HM$5)</f>
        <v>0</v>
      </c>
      <c r="GN85" s="120" t="n">
        <f aca="false">(5*COUNTIF(GK85:GL85,"A")+4*COUNTIF(GK85:GL85,"B")+3*COUNTIF(GK85:GL85,"C")+2*COUNTIF(GK85:GL85,"D")+1*COUNTIF(GK85:GL85,"E")+0*COUNTIF(GK85:GL85,"F"))</f>
        <v>0</v>
      </c>
      <c r="GO85" s="69" t="str">
        <f aca="false">LEFT(HN85)</f>
        <v/>
      </c>
      <c r="GP85" s="69" t="str">
        <f aca="false">RIGHT(HN85)</f>
        <v/>
      </c>
      <c r="GQ85" s="69" t="n">
        <f aca="false">IF(GO85="",0,HN$5)</f>
        <v>0</v>
      </c>
      <c r="GR85" s="120" t="n">
        <f aca="false">(5*COUNTIF(GO85:GP85,"A")+4*COUNTIF(GO85:GP85,"B")+3*COUNTIF(GO85:GP85,"C")+2*COUNTIF(GO85:GP85,"D")+1*COUNTIF(GO85:GP85,"E")+0*COUNTIF(GO85:GP85,"F"))</f>
        <v>0</v>
      </c>
      <c r="GS85" s="69" t="str">
        <f aca="false">LEFT(HO85)</f>
        <v/>
      </c>
      <c r="GT85" s="69" t="str">
        <f aca="false">RIGHT(HO85)</f>
        <v/>
      </c>
      <c r="GU85" s="69" t="n">
        <f aca="false">IF(GS85="",0,HO$5)</f>
        <v>0</v>
      </c>
      <c r="GV85" s="120" t="n">
        <f aca="false">(5*COUNTIF(GS85:GT85,"A")+4*COUNTIF(GS85:GT85,"B")+3*COUNTIF(GS85:GT85,"C")+2*COUNTIF(GS85:GT85,"D")+1*COUNTIF(GS85:GT85,"E")+0*COUNTIF(GS85:GT85,"F"))</f>
        <v>0</v>
      </c>
      <c r="GW85" s="69" t="str">
        <f aca="false">LEFT(HP85)</f>
        <v/>
      </c>
      <c r="GX85" s="69" t="str">
        <f aca="false">RIGHT(HP85)</f>
        <v/>
      </c>
      <c r="GY85" s="69" t="n">
        <f aca="false">IF(GW85="",0,HP$5)</f>
        <v>0</v>
      </c>
      <c r="GZ85" s="120" t="n">
        <f aca="false">(5*COUNTIF(GW85:GX85,"A")+4*COUNTIF(GW85:GX85,"B")+3*COUNTIF(GW85:GX85,"C")+2*COUNTIF(GW85:GX85,"D")+1*COUNTIF(GW85:GX85,"E")+0*COUNTIF(GW85:GX85,"F"))</f>
        <v>0</v>
      </c>
      <c r="HA85" s="69" t="str">
        <f aca="false">LEFT(HQ85)</f>
        <v/>
      </c>
      <c r="HB85" s="69" t="str">
        <f aca="false">RIGHT(HQ85)</f>
        <v/>
      </c>
      <c r="HC85" s="69" t="n">
        <f aca="false">IF(HA85="",0,HQ$5)</f>
        <v>0</v>
      </c>
      <c r="HD85" s="120" t="n">
        <f aca="false">(5*COUNTIF(HA85:HB85,"A")+4*COUNTIF(HA85:HB85,"B")+3*COUNTIF(HA85:HB85,"C")+2*COUNTIF(HA85:HB85,"D")+1*COUNTIF(HA85:HB85,"E")+0*COUNTIF(HA85:HB85,"F"))</f>
        <v>0</v>
      </c>
      <c r="HE85" s="69" t="str">
        <f aca="false">LEFT(HR85)</f>
        <v/>
      </c>
      <c r="HF85" s="69" t="str">
        <f aca="false">RIGHT(HR85)</f>
        <v/>
      </c>
      <c r="HG85" s="69" t="n">
        <f aca="false">IF(HE85="",0,HR$5)</f>
        <v>0</v>
      </c>
      <c r="HH85" s="120" t="n">
        <f aca="false">(5*COUNTIF(HE85:HF85,"A")+4*COUNTIF(HE85:HF85,"B")+3*COUNTIF(HE85:HF85,"C")+2*COUNTIF(HE85:HF85,"D")+1*COUNTIF(HE85:HF85,"E")+0*COUNTIF(HE85:HF85,"F"))</f>
        <v>0</v>
      </c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75"/>
    </row>
    <row r="86" customFormat="false" ht="12.75" hidden="false" customHeight="false" outlineLevel="0" collapsed="false">
      <c r="A86" s="18" t="n">
        <v>78</v>
      </c>
      <c r="B86" s="18" t="n">
        <f aca="false">Choix!B86</f>
        <v>0</v>
      </c>
      <c r="C86" s="18" t="n">
        <f aca="false">Choix!C86</f>
        <v>0</v>
      </c>
      <c r="D86" s="18" t="n">
        <f aca="false">Choix!D86</f>
        <v>0</v>
      </c>
      <c r="E86" s="118" t="str">
        <f aca="false">IF(ISERROR(Q86),"",ROUND(Q86,0))</f>
        <v/>
      </c>
      <c r="F86" s="118" t="str">
        <f aca="false">IF(ISERROR(RANK(E86,E$9:E$107,0)),"",RANK(E86,E$9:E$107,0))</f>
        <v/>
      </c>
      <c r="G86" s="64"/>
      <c r="H86" s="65" t="str">
        <f aca="false">IF(ISERROR(R86),"",ROUND(R86,0))</f>
        <v/>
      </c>
      <c r="I86" s="70" t="str">
        <f aca="false">IF(ISERROR(S86),"",ROUND(S86,0))</f>
        <v/>
      </c>
      <c r="J86" s="64"/>
      <c r="K86" s="118" t="n">
        <f aca="false">Choix!AF86</f>
        <v>0</v>
      </c>
      <c r="L86" s="118" t="n">
        <f aca="false">Choix!AG86</f>
        <v>0</v>
      </c>
      <c r="M86" s="118" t="n">
        <f aca="false">Choix!AH86</f>
        <v>0</v>
      </c>
      <c r="N86" s="118" t="n">
        <f aca="false">Choix!AI86</f>
        <v>0</v>
      </c>
      <c r="O86" s="118" t="n">
        <f aca="false">Choix!AJ86</f>
        <v>0</v>
      </c>
      <c r="P86" s="118" t="n">
        <f aca="false">Choix!AK86</f>
        <v>0</v>
      </c>
      <c r="Q86" s="66" t="e">
        <f aca="false">(AD86*V$5+CU86*CM$5+FL86*FD$5)*6/SUM(IF(AG86=0,0,V$5),IF(CX86=0,0,CM$5),IF(FO86=0,0,FD$5))</f>
        <v>#DIV/0!</v>
      </c>
      <c r="R86" s="66" t="e">
        <f aca="false">(AE86*X$5+CV86*CO$5+FM86*FF$5)*6/SUM(IF(AH86=0,0,X$5),IF(CY86=0,0,CO$5),IF(FP86=0,0,FF$5))</f>
        <v>#DIV/0!</v>
      </c>
      <c r="S86" s="66" t="e">
        <f aca="false">(AF86*Z$5+CW86*CQ$5+FN86*FH$5)*6/SUM(IF(AI86=0,0,Z$5),IF(CZ86=0,0,CQ$5),IF(FQ86=0,0,FH$5))</f>
        <v>#DIV/0!</v>
      </c>
      <c r="T86" s="64"/>
      <c r="U86" s="119" t="str">
        <f aca="false">IF(V86="AA","TB","")&amp;IF(V86="BB","B","")&amp;IF(V86="CC","R","")&amp;IF(V86="DD","NR","")&amp;IF(V86="AB","TB","")&amp;IF(V86="BC","B","")&amp;IF(V86="CD","R","")&amp;IF(V86="DE","NR","")&amp;IF(V86="EE","NR","")&amp;IF(V86="EF","NR","")&amp;IF(V86="FF","NR","")</f>
        <v/>
      </c>
      <c r="V86" s="68" t="str">
        <f aca="false">IF(AG86=0,"",IF(AD86&gt;9.49999,"AA","")&amp;IF(AND(AD86&lt;9.5,AD86&gt;8.5),"AB","")&amp;IF(AND(AD86&gt;7.49999,AD86&lt;8.50001),"BB","")&amp;IF(AND(AD86&lt;7.5,AD86&gt;6.5),"BC","")&amp;IF(AND(AD86&gt;5.49999,AD86&lt;6.50001),"CC","")&amp;IF(AND(AD86&lt;5.5,AD86&gt;4.5),"CD","")&amp;IF(AND(AD86&gt;3.49999,AD86&lt;4.50001),"DD","")&amp;IF(AND(AD86&lt;3.5,AD86&gt;2.5),"DE","")&amp;IF(AND(AD86&gt;1.49999,AD86&lt;2.50001),"EE","")&amp;IF(AND(AD86&lt;1.5,AD86&gt;0.5),"EF","")&amp;IF(V$5&lt;0.49999,"FF",""))</f>
        <v/>
      </c>
      <c r="W86" s="67" t="str">
        <f aca="false">IF(X86="AA","TB","")&amp;IF(X86="BB","B","")&amp;IF(X86="CC","R","")&amp;IF(X86="DD","NR","")&amp;IF(X86="AB","TB","")&amp;IF(X86="BC","B","")&amp;IF(X86="CD","R","")&amp;IF(X86="DE","NR","")&amp;IF(X86="EE","NR","")&amp;IF(X86="EF","NR","")&amp;IF(X86="FF","NR","")</f>
        <v/>
      </c>
      <c r="X86" s="68" t="str">
        <f aca="false">IF(AH86=0,"",IF(AE86&gt;9.49999,"AA","")&amp;IF(AND(AE86&lt;9.5,AE86&gt;8.5),"AB","")&amp;IF(AND(AE86&gt;7.49999,AE86&lt;8.50001),"BB","")&amp;IF(AND(AE86&lt;7.5,AE86&gt;6.5),"BC","")&amp;IF(AND(AE86&gt;5.49999,AE86&lt;6.50001),"CC","")&amp;IF(AND(AE86&lt;5.5,AE86&gt;4.5),"CD","")&amp;IF(AND(AE86&gt;3.49999,AE86&lt;4.50001),"DD","")&amp;IF(AND(AE86&lt;3.5,AE86&gt;2.5),"DE","")&amp;IF(AND(AE86&gt;1.49999,AE86&lt;2.50001),"EE","")&amp;IF(AND(AE86&lt;1.5,AE86&gt;0.5),"EF","")&amp;IF(X$5&lt;0.49999,"FF",""))</f>
        <v/>
      </c>
      <c r="Y86" s="72" t="str">
        <f aca="false">IF(Z86="AA","TB","")&amp;IF(Z86="BB","B","")&amp;IF(Z86="CC","R","")&amp;IF(Z86="DD","NR","")&amp;IF(Z86="AB","TB","")&amp;IF(Z86="BC","B","")&amp;IF(Z86="CD","R","")&amp;IF(Z86="DE","NR","")&amp;IF(Z86="EE","NR","")&amp;IF(Z86="EF","NR","")&amp;IF(Z86="FF","NR","")</f>
        <v/>
      </c>
      <c r="Z86" s="68" t="str">
        <f aca="false">IF(AI86=0,"",IF(AF86&gt;9.49999,"AA","")&amp;IF(AND(AF86&lt;9.5,AF86&gt;8.5),"AB","")&amp;IF(AND(AF86&gt;7.49999,AF86&lt;8.50001),"BB","")&amp;IF(AND(AF86&lt;7.5,AF86&gt;6.5),"BC","")&amp;IF(AND(AF86&gt;5.49999,AF86&lt;6.50001),"CC","")&amp;IF(AND(AF86&lt;5.5,AF86&gt;4.5),"CD","")&amp;IF(AND(AF86&gt;3.49999,AF86&lt;4.50001),"DD","")&amp;IF(AND(AF86&lt;3.5,AF86&gt;2.5),"DE","")&amp;IF(AND(AF86&gt;1.49999,AF86&lt;2.50001),"EE","")&amp;IF(AND(AF86&lt;1.5,AF86&gt;0.5),"EF","")&amp;IF(Z$5&lt;0.49999,"FF",""))</f>
        <v/>
      </c>
      <c r="AA86" s="120" t="n">
        <f aca="false">IF(ISERROR(AD86),"",ROUND(AD86,0))</f>
        <v>0</v>
      </c>
      <c r="AB86" s="120" t="n">
        <f aca="false">IF(ISERROR(AE86),"",ROUND(AE86,0))</f>
        <v>0</v>
      </c>
      <c r="AC86" s="120" t="n">
        <f aca="false">IF(ISERROR(AF86),"",ROUND(AF86,0))</f>
        <v>0</v>
      </c>
      <c r="AD86" s="69" t="n">
        <f aca="false">IF(ISERROR(AJ86/AG86),0,AJ86/AG86)</f>
        <v>0</v>
      </c>
      <c r="AE86" s="69" t="n">
        <f aca="false">IF(ISERROR(AK86/AH86),0,AK86/AH86)</f>
        <v>0</v>
      </c>
      <c r="AF86" s="69" t="n">
        <f aca="false">IF(ISERROR(AL86/AI86),0,AL86/AI86)</f>
        <v>0</v>
      </c>
      <c r="AG86" s="120" t="n">
        <f aca="false">SUM(AO86,AS86,AW86,BA86,BE86,BI86,BM86,BQ86,BU86,BY86)</f>
        <v>0</v>
      </c>
      <c r="AH86" s="120" t="n">
        <f aca="false">SUMIF(AM$7:BZ$7,AH$7,AM86:BZ86)</f>
        <v>0</v>
      </c>
      <c r="AI86" s="120" t="n">
        <f aca="false">SUMIF(AM$7:BZ$7,AI$7,AM86:BZ86)</f>
        <v>0</v>
      </c>
      <c r="AJ86" s="120" t="n">
        <f aca="false">SUM(AO86*AP86,AS86*AT86,AW86*AX86,BA86*BB86,BE86*BF86,BI86*BJ86,BM86*BN86,BQ86*BR86,BU86*BV86,BY86*BZ86)</f>
        <v>0</v>
      </c>
      <c r="AK86" s="120" t="n">
        <f aca="false">SUM(IF(AO$7=AK$7,(AP86*AO86),0),IF(AS$7=AK$7,(AS86*AT86),0),IF(AW$7=AK$7,(AW86*AX86),0),IF(BA$7=AK$7,(BA86*BB86),0),IF(BE$7=AK$7,(BE86*BF86),0),IF(BI$7=AK$7,(BI86*BJ86),0),IF(BM$7=AK$7,(BM86*BN86),0),IF(BQ$7=AK$7,(BQ86*BR86),0),IF(BU$7=AK$7,(BU86*BV86),0),IF(BY$7=AK$7,(BY86*BZ86),0))</f>
        <v>0</v>
      </c>
      <c r="AL86" s="120" t="n">
        <f aca="false">SUM(IF(AO$7=AL$7,(AP86*AO86),0),IF(AS$7=AL$7,(AS86*AT86),0),IF(AW$7=AL$7,(AW86*AX86),0),IF(BA$7=AL$7,(BA86*BB86),0),IF(BE$7=AL$7,(BE86*BF86),0),IF(BI$7=AL$7,(BI86*BJ86),0),IF(BM$7=AL$7,(BM86*BN86),0),IF(BQ$7=AL$7,(BQ86*BR86),0),IF(BU$7=AL$7,(BU86*BV86),0),IF(BY$7=AL$7,(BY86*BZ86),0))</f>
        <v>0</v>
      </c>
      <c r="AM86" s="69" t="str">
        <f aca="false">LEFT(CA86)</f>
        <v/>
      </c>
      <c r="AN86" s="69" t="str">
        <f aca="false">RIGHT(CA86)</f>
        <v/>
      </c>
      <c r="AO86" s="69" t="n">
        <f aca="false">IF(AM86="",0,CA$5)</f>
        <v>0</v>
      </c>
      <c r="AP86" s="120" t="n">
        <f aca="false">(5*COUNTIF(AM86:AN86,"A")+4*COUNTIF(AM86:AN86,"B")+3*COUNTIF(AM86:AN86,"C")+2*COUNTIF(AM86:AN86,"D")+1*COUNTIF(AM86:AN86,"E")+0*COUNTIF(AM86:AN86,"F"))</f>
        <v>0</v>
      </c>
      <c r="AQ86" s="69" t="str">
        <f aca="false">LEFT(CB86)</f>
        <v/>
      </c>
      <c r="AR86" s="69" t="str">
        <f aca="false">RIGHT(CB86)</f>
        <v/>
      </c>
      <c r="AS86" s="69" t="n">
        <f aca="false">IF(AQ86="",0,CB$5)</f>
        <v>0</v>
      </c>
      <c r="AT86" s="120" t="n">
        <f aca="false">(5*COUNTIF(AQ86:AR86,"A")+4*COUNTIF(AQ86:AR86,"B")+3*COUNTIF(AQ86:AR86,"C")+2*COUNTIF(AQ86:AR86,"D")+1*COUNTIF(AQ86:AR86,"E")+0*COUNTIF(AQ86:AR86,"F"))</f>
        <v>0</v>
      </c>
      <c r="AU86" s="69" t="str">
        <f aca="false">LEFT(CC86)</f>
        <v/>
      </c>
      <c r="AV86" s="69" t="str">
        <f aca="false">RIGHT(CC86)</f>
        <v/>
      </c>
      <c r="AW86" s="69" t="n">
        <f aca="false">IF(AU86="",0,CC$5)</f>
        <v>0</v>
      </c>
      <c r="AX86" s="120" t="n">
        <f aca="false">(5*COUNTIF(AU86:AV86,"A")+4*COUNTIF(AU86:AV86,"B")+3*COUNTIF(AU86:AV86,"C")+2*COUNTIF(AU86:AV86,"D")+1*COUNTIF(AU86:AV86,"E")+0*COUNTIF(AU86:AV86,"F"))</f>
        <v>0</v>
      </c>
      <c r="AY86" s="69" t="str">
        <f aca="false">LEFT(CD86)</f>
        <v/>
      </c>
      <c r="AZ86" s="69" t="str">
        <f aca="false">RIGHT(CD86)</f>
        <v/>
      </c>
      <c r="BA86" s="69" t="n">
        <f aca="false">IF(AY86="",0,CD$5)</f>
        <v>0</v>
      </c>
      <c r="BB86" s="120" t="n">
        <f aca="false">(5*COUNTIF(AY86:AZ86,"A")+4*COUNTIF(AY86:AZ86,"B")+3*COUNTIF(AY86:AZ86,"C")+2*COUNTIF(AY86:AZ86,"D")+1*COUNTIF(AY86:AZ86,"E")+0*COUNTIF(AY86:AZ86,"F"))</f>
        <v>0</v>
      </c>
      <c r="BC86" s="69" t="str">
        <f aca="false">LEFT(CE86)</f>
        <v/>
      </c>
      <c r="BD86" s="69" t="str">
        <f aca="false">RIGHT(CE86)</f>
        <v/>
      </c>
      <c r="BE86" s="69" t="n">
        <f aca="false">IF(BC86="",0,CE$5)</f>
        <v>0</v>
      </c>
      <c r="BF86" s="120" t="n">
        <f aca="false">(5*COUNTIF(BC86:BD86,"A")+4*COUNTIF(BC86:BD86,"B")+3*COUNTIF(BC86:BD86,"C")+2*COUNTIF(BC86:BD86,"D")+1*COUNTIF(BC86:BD86,"E")+0*COUNTIF(BC86:BD86,"F"))</f>
        <v>0</v>
      </c>
      <c r="BG86" s="69" t="str">
        <f aca="false">LEFT(CF86)</f>
        <v/>
      </c>
      <c r="BH86" s="69" t="str">
        <f aca="false">RIGHT(CF86)</f>
        <v/>
      </c>
      <c r="BI86" s="69" t="n">
        <f aca="false">IF(BG86="",0,CF$5)</f>
        <v>0</v>
      </c>
      <c r="BJ86" s="120" t="n">
        <f aca="false">(5*COUNTIF(BG86:BH86,"A")+4*COUNTIF(BG86:BH86,"B")+3*COUNTIF(BG86:BH86,"C")+2*COUNTIF(BG86:BH86,"D")+1*COUNTIF(BG86:BH86,"E")+0*COUNTIF(BG86:BH86,"F"))</f>
        <v>0</v>
      </c>
      <c r="BK86" s="69" t="str">
        <f aca="false">LEFT(CG86)</f>
        <v/>
      </c>
      <c r="BL86" s="69" t="str">
        <f aca="false">RIGHT(CG86)</f>
        <v/>
      </c>
      <c r="BM86" s="69" t="n">
        <f aca="false">IF(BK86="",0,CG$5)</f>
        <v>0</v>
      </c>
      <c r="BN86" s="120" t="n">
        <f aca="false">(5*COUNTIF(BK86:BL86,"A")+4*COUNTIF(BK86:BL86,"B")+3*COUNTIF(BK86:BL86,"C")+2*COUNTIF(BK86:BL86,"D")+1*COUNTIF(BK86:BL86,"E")+0*COUNTIF(BK86:BL86,"F"))</f>
        <v>0</v>
      </c>
      <c r="BO86" s="69" t="str">
        <f aca="false">LEFT(CH86)</f>
        <v/>
      </c>
      <c r="BP86" s="69" t="str">
        <f aca="false">RIGHT(CH86)</f>
        <v/>
      </c>
      <c r="BQ86" s="69" t="n">
        <f aca="false">IF(BO86="",0,CH$5)</f>
        <v>0</v>
      </c>
      <c r="BR86" s="120" t="n">
        <f aca="false">(5*COUNTIF(BO86:BP86,"A")+4*COUNTIF(BO86:BP86,"B")+3*COUNTIF(BO86:BP86,"C")+2*COUNTIF(BO86:BP86,"D")+1*COUNTIF(BO86:BP86,"E")+0*COUNTIF(BO86:BP86,"F"))</f>
        <v>0</v>
      </c>
      <c r="BS86" s="69" t="str">
        <f aca="false">LEFT(CI86)</f>
        <v/>
      </c>
      <c r="BT86" s="69" t="str">
        <f aca="false">RIGHT(CI86)</f>
        <v/>
      </c>
      <c r="BU86" s="69" t="n">
        <f aca="false">IF(BS86="",0,CI$5)</f>
        <v>0</v>
      </c>
      <c r="BV86" s="120" t="n">
        <f aca="false">(5*COUNTIF(BS86:BT86,"A")+4*COUNTIF(BS86:BT86,"B")+3*COUNTIF(BS86:BT86,"C")+2*COUNTIF(BS86:BT86,"D")+1*COUNTIF(BS86:BT86,"E")+0*COUNTIF(BS86:BT86,"F"))</f>
        <v>0</v>
      </c>
      <c r="BW86" s="69" t="str">
        <f aca="false">LEFT(CJ86)</f>
        <v/>
      </c>
      <c r="BX86" s="69" t="str">
        <f aca="false">RIGHT(CJ86)</f>
        <v/>
      </c>
      <c r="BY86" s="69" t="n">
        <f aca="false">IF(BW86="",0,CJ$5)</f>
        <v>0</v>
      </c>
      <c r="BZ86" s="120" t="n">
        <f aca="false">(5*COUNTIF(BW86:BX86,"A")+4*COUNTIF(BW86:BX86,"B")+3*COUNTIF(BW86:BX86,"C")+2*COUNTIF(BW86:BX86,"D")+1*COUNTIF(BW86:BX86,"E")+0*COUNTIF(BW86:BX86,"F"))</f>
        <v>0</v>
      </c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75"/>
      <c r="CL86" s="119" t="str">
        <f aca="false">IF(CM86="AA","TB","")&amp;IF(CM86="BB","B","")&amp;IF(CM86="CC","R","")&amp;IF(CM86="DD","NR","")&amp;IF(CM86="AB","TB","")&amp;IF(CM86="BC","B","")&amp;IF(CM86="CD","R","")&amp;IF(CM86="DE","NR","")&amp;IF(CM86="EE","NR","")&amp;IF(CM86="EF","NR","")&amp;IF(CM86="FF","NR","")</f>
        <v/>
      </c>
      <c r="CM86" s="68" t="str">
        <f aca="false">IF(CX86=0,"",IF(CU86&gt;9.49999,"AA","")&amp;IF(AND(CU86&lt;9.5,CU86&gt;8.5),"AB","")&amp;IF(AND(CU86&gt;7.49999,CU86&lt;8.50001),"BB","")&amp;IF(AND(CU86&lt;7.5,CU86&gt;6.5),"BC","")&amp;IF(AND(CU86&gt;5.49999,CU86&lt;6.50001),"CC","")&amp;IF(AND(CU86&lt;5.5,CU86&gt;4.5),"CD","")&amp;IF(AND(CU86&gt;3.49999,CU86&lt;4.50001),"DD","")&amp;IF(AND(CU86&lt;3.5,CU86&gt;2.5),"DE","")&amp;IF(AND(CU86&gt;1.49999,CU86&lt;2.50001),"EE","")&amp;IF(AND(CU86&lt;1.5,CU86&gt;0.5),"EF","")&amp;IF(CM$5&lt;0.49999,"FF",""))</f>
        <v/>
      </c>
      <c r="CN86" s="67" t="str">
        <f aca="false">IF(CO86="AA","TB","")&amp;IF(CO86="BB","B","")&amp;IF(CO86="CC","R","")&amp;IF(CO86="DD","NR","")&amp;IF(CO86="AB","TB","")&amp;IF(CO86="BC","B","")&amp;IF(CO86="CD","R","")&amp;IF(CO86="DE","NR","")&amp;IF(CO86="EE","NR","")&amp;IF(CO86="EF","NR","")&amp;IF(CO86="FF","NR","")</f>
        <v/>
      </c>
      <c r="CO86" s="68" t="str">
        <f aca="false">IF(CY86=0,"",IF(CV86&gt;9.49999,"AA","")&amp;IF(AND(CV86&lt;9.5,CV86&gt;8.5),"AB","")&amp;IF(AND(CV86&gt;7.49999,CV86&lt;8.50001),"BB","")&amp;IF(AND(CV86&lt;7.5,CV86&gt;6.5),"BC","")&amp;IF(AND(CV86&gt;5.49999,CV86&lt;6.50001),"CC","")&amp;IF(AND(CV86&lt;5.5,CV86&gt;4.5),"CD","")&amp;IF(AND(CV86&gt;3.49999,CV86&lt;4.50001),"DD","")&amp;IF(AND(CV86&lt;3.5,CV86&gt;2.5),"DE","")&amp;IF(AND(CV86&gt;1.49999,CV86&lt;2.50001),"EE","")&amp;IF(AND(CV86&lt;1.5,CV86&gt;0.5),"EF","")&amp;IF(CO$5&lt;0.49999,"FF",""))</f>
        <v/>
      </c>
      <c r="CP86" s="72" t="str">
        <f aca="false">IF(CQ86="AA","TB","")&amp;IF(CQ86="BB","B","")&amp;IF(CQ86="CC","R","")&amp;IF(CQ86="DD","NR","")&amp;IF(CQ86="AB","TB","")&amp;IF(CQ86="BC","B","")&amp;IF(CQ86="CD","R","")&amp;IF(CQ86="DE","NR","")&amp;IF(CQ86="EE","NR","")&amp;IF(CQ86="EF","NR","")&amp;IF(CQ86="FF","NR","")</f>
        <v/>
      </c>
      <c r="CQ86" s="68" t="str">
        <f aca="false">IF(CZ86=0,"",IF(CW86&gt;9.49999,"AA","")&amp;IF(AND(CW86&lt;9.5,CW86&gt;8.5),"AB","")&amp;IF(AND(CW86&gt;7.49999,CW86&lt;8.50001),"BB","")&amp;IF(AND(CW86&lt;7.5,CW86&gt;6.5),"BC","")&amp;IF(AND(CW86&gt;5.49999,CW86&lt;6.50001),"CC","")&amp;IF(AND(CW86&lt;5.5,CW86&gt;4.5),"CD","")&amp;IF(AND(CW86&gt;3.49999,CW86&lt;4.50001),"DD","")&amp;IF(AND(CW86&lt;3.5,CW86&gt;2.5),"DE","")&amp;IF(AND(CW86&gt;1.49999,CW86&lt;2.50001),"EE","")&amp;IF(AND(CW86&lt;1.5,CW86&gt;0.5),"EF","")&amp;IF(CQ$5&lt;0.49999,"FF",""))</f>
        <v/>
      </c>
      <c r="CR86" s="120" t="n">
        <f aca="false">IF(ISERROR(CU86),"",ROUND(CU86,0))</f>
        <v>0</v>
      </c>
      <c r="CS86" s="120" t="n">
        <f aca="false">IF(ISERROR(CV86),"",ROUND(CV86,0))</f>
        <v>0</v>
      </c>
      <c r="CT86" s="120" t="n">
        <f aca="false">IF(ISERROR(CW86),"",ROUND(CW86,0))</f>
        <v>0</v>
      </c>
      <c r="CU86" s="69" t="n">
        <f aca="false">IF(ISERROR(DA86/CX86),0,DA86/CX86)</f>
        <v>0</v>
      </c>
      <c r="CV86" s="69" t="n">
        <f aca="false">IF(ISERROR(DB86/CY86),0,DB86/CY86)</f>
        <v>0</v>
      </c>
      <c r="CW86" s="69" t="n">
        <f aca="false">IF(ISERROR(DC86/CZ86),0,DC86/CZ86)</f>
        <v>0</v>
      </c>
      <c r="CX86" s="120" t="n">
        <f aca="false">SUM(DF86,DJ86,DN86,DR86,DV86,DZ86,ED86,EH86,EL86,EP86)</f>
        <v>0</v>
      </c>
      <c r="CY86" s="120" t="n">
        <f aca="false">SUMIF(DD$7:EQ$7,CY$7,DD86:EQ86)</f>
        <v>0</v>
      </c>
      <c r="CZ86" s="120" t="n">
        <f aca="false">SUMIF(DD$7:EQ$7,CZ$7,DD86:EQ86)</f>
        <v>0</v>
      </c>
      <c r="DA86" s="120" t="n">
        <f aca="false">SUM(DF86*DG86,DJ86*DK86,DN86*DO86,DR86*DS86,DV86*DW86,DZ86*EA86,ED86*EE86,EH86*EI86,EL86*EM86,EP86*EQ86)</f>
        <v>0</v>
      </c>
      <c r="DB86" s="120" t="n">
        <f aca="false">SUM(IF(DF$7=DB$7,(DG86*DF86),0),IF(DJ$7=DB$7,(DJ86*DK86),0),IF(DN$7=DB$7,(DN86*DO86),0),IF(DR$7=DB$7,(DR86*DS86),0),IF(DV$7=DB$7,(DV86*DW86),0),IF(DZ$7=DB$7,(DZ86*EA86),0),IF(ED$7=DB$7,(ED86*EE86),0),IF(EH$7=DB$7,(EH86*EI86),0),IF(EL$7=DB$7,(EL86*EM86),0),IF(EP$7=DB$7,(EP86*EQ86),0))</f>
        <v>0</v>
      </c>
      <c r="DC86" s="120" t="n">
        <f aca="false">SUM(IF(DF$7=DC$7,(DG86*DF86),0),IF(DJ$7=DC$7,(DJ86*DK86),0),IF(DN$7=DC$7,(DN86*DO86),0),IF(DR$7=DC$7,(DR86*DS86),0),IF(DV$7=DC$7,(DV86*DW86),0),IF(DZ$7=DC$7,(DZ86*EA86),0),IF(ED$7=DC$7,(ED86*EE86),0),IF(EH$7=DC$7,(EH86*EI86),0),IF(EL$7=DC$7,(EL86*EM86),0),IF(EP$7=DC$7,(EP86*EQ86),0))</f>
        <v>0</v>
      </c>
      <c r="DD86" s="69" t="str">
        <f aca="false">LEFT(ER86)</f>
        <v/>
      </c>
      <c r="DE86" s="69" t="str">
        <f aca="false">RIGHT(ER86)</f>
        <v/>
      </c>
      <c r="DF86" s="69" t="n">
        <f aca="false">IF(DD86="",0,ER$5)</f>
        <v>0</v>
      </c>
      <c r="DG86" s="120" t="n">
        <f aca="false">(5*COUNTIF(DD86:DE86,"A")+4*COUNTIF(DD86:DE86,"B")+3*COUNTIF(DD86:DE86,"C")+2*COUNTIF(DD86:DE86,"D")+1*COUNTIF(DD86:DE86,"E")+0*COUNTIF(DD86:DE86,"F"))</f>
        <v>0</v>
      </c>
      <c r="DH86" s="69" t="str">
        <f aca="false">LEFT(ES86)</f>
        <v/>
      </c>
      <c r="DI86" s="69" t="str">
        <f aca="false">RIGHT(ES86)</f>
        <v/>
      </c>
      <c r="DJ86" s="69" t="n">
        <f aca="false">IF(DH86="",0,ES$5)</f>
        <v>0</v>
      </c>
      <c r="DK86" s="120" t="n">
        <f aca="false">(5*COUNTIF(DH86:DI86,"A")+4*COUNTIF(DH86:DI86,"B")+3*COUNTIF(DH86:DI86,"C")+2*COUNTIF(DH86:DI86,"D")+1*COUNTIF(DH86:DI86,"E")+0*COUNTIF(DH86:DI86,"F"))</f>
        <v>0</v>
      </c>
      <c r="DL86" s="69" t="str">
        <f aca="false">LEFT(ET86)</f>
        <v/>
      </c>
      <c r="DM86" s="69" t="str">
        <f aca="false">RIGHT(ET86)</f>
        <v/>
      </c>
      <c r="DN86" s="69" t="n">
        <f aca="false">IF(DL86="",0,ET$5)</f>
        <v>0</v>
      </c>
      <c r="DO86" s="120" t="n">
        <f aca="false">(5*COUNTIF(DL86:DM86,"A")+4*COUNTIF(DL86:DM86,"B")+3*COUNTIF(DL86:DM86,"C")+2*COUNTIF(DL86:DM86,"D")+1*COUNTIF(DL86:DM86,"E")+0*COUNTIF(DL86:DM86,"F"))</f>
        <v>0</v>
      </c>
      <c r="DP86" s="69" t="str">
        <f aca="false">LEFT(EU86)</f>
        <v/>
      </c>
      <c r="DQ86" s="69" t="str">
        <f aca="false">RIGHT(EU86)</f>
        <v/>
      </c>
      <c r="DR86" s="69" t="n">
        <f aca="false">IF(DP86="",0,EU$5)</f>
        <v>0</v>
      </c>
      <c r="DS86" s="120" t="n">
        <f aca="false">(5*COUNTIF(DP86:DQ86,"A")+4*COUNTIF(DP86:DQ86,"B")+3*COUNTIF(DP86:DQ86,"C")+2*COUNTIF(DP86:DQ86,"D")+1*COUNTIF(DP86:DQ86,"E")+0*COUNTIF(DP86:DQ86,"F"))</f>
        <v>0</v>
      </c>
      <c r="DT86" s="69" t="str">
        <f aca="false">LEFT(EV86)</f>
        <v/>
      </c>
      <c r="DU86" s="69" t="str">
        <f aca="false">RIGHT(EV86)</f>
        <v/>
      </c>
      <c r="DV86" s="69" t="n">
        <f aca="false">IF(DT86="",0,EV$5)</f>
        <v>0</v>
      </c>
      <c r="DW86" s="120" t="n">
        <f aca="false">(5*COUNTIF(DT86:DU86,"A")+4*COUNTIF(DT86:DU86,"B")+3*COUNTIF(DT86:DU86,"C")+2*COUNTIF(DT86:DU86,"D")+1*COUNTIF(DT86:DU86,"E")+0*COUNTIF(DT86:DU86,"F"))</f>
        <v>0</v>
      </c>
      <c r="DX86" s="69" t="str">
        <f aca="false">LEFT(EW86)</f>
        <v/>
      </c>
      <c r="DY86" s="69" t="str">
        <f aca="false">RIGHT(EW86)</f>
        <v/>
      </c>
      <c r="DZ86" s="69" t="n">
        <f aca="false">IF(DX86="",0,EW$5)</f>
        <v>0</v>
      </c>
      <c r="EA86" s="120" t="n">
        <f aca="false">(5*COUNTIF(DX86:DY86,"A")+4*COUNTIF(DX86:DY86,"B")+3*COUNTIF(DX86:DY86,"C")+2*COUNTIF(DX86:DY86,"D")+1*COUNTIF(DX86:DY86,"E")+0*COUNTIF(DX86:DY86,"F"))</f>
        <v>0</v>
      </c>
      <c r="EB86" s="69" t="str">
        <f aca="false">LEFT(EX86)</f>
        <v/>
      </c>
      <c r="EC86" s="69" t="str">
        <f aca="false">RIGHT(EX86)</f>
        <v/>
      </c>
      <c r="ED86" s="69" t="n">
        <f aca="false">IF(EB86="",0,EX$5)</f>
        <v>0</v>
      </c>
      <c r="EE86" s="120" t="n">
        <f aca="false">(5*COUNTIF(EB86:EC86,"A")+4*COUNTIF(EB86:EC86,"B")+3*COUNTIF(EB86:EC86,"C")+2*COUNTIF(EB86:EC86,"D")+1*COUNTIF(EB86:EC86,"E")+0*COUNTIF(EB86:EC86,"F"))</f>
        <v>0</v>
      </c>
      <c r="EF86" s="69" t="str">
        <f aca="false">LEFT(EY86)</f>
        <v/>
      </c>
      <c r="EG86" s="69" t="str">
        <f aca="false">RIGHT(EY86)</f>
        <v/>
      </c>
      <c r="EH86" s="69" t="n">
        <f aca="false">IF(EF86="",0,EY$5)</f>
        <v>0</v>
      </c>
      <c r="EI86" s="120" t="n">
        <f aca="false">(5*COUNTIF(EF86:EG86,"A")+4*COUNTIF(EF86:EG86,"B")+3*COUNTIF(EF86:EG86,"C")+2*COUNTIF(EF86:EG86,"D")+1*COUNTIF(EF86:EG86,"E")+0*COUNTIF(EF86:EG86,"F"))</f>
        <v>0</v>
      </c>
      <c r="EJ86" s="69" t="str">
        <f aca="false">LEFT(EZ86)</f>
        <v/>
      </c>
      <c r="EK86" s="69" t="str">
        <f aca="false">RIGHT(EZ86)</f>
        <v/>
      </c>
      <c r="EL86" s="69" t="n">
        <f aca="false">IF(EJ86="",0,EZ$5)</f>
        <v>0</v>
      </c>
      <c r="EM86" s="120" t="n">
        <f aca="false">(5*COUNTIF(EJ86:EK86,"A")+4*COUNTIF(EJ86:EK86,"B")+3*COUNTIF(EJ86:EK86,"C")+2*COUNTIF(EJ86:EK86,"D")+1*COUNTIF(EJ86:EK86,"E")+0*COUNTIF(EJ86:EK86,"F"))</f>
        <v>0</v>
      </c>
      <c r="EN86" s="69" t="str">
        <f aca="false">LEFT(FA86)</f>
        <v/>
      </c>
      <c r="EO86" s="69" t="str">
        <f aca="false">RIGHT(FA86)</f>
        <v/>
      </c>
      <c r="EP86" s="69" t="n">
        <f aca="false">IF(EN86="",0,FA$5)</f>
        <v>0</v>
      </c>
      <c r="EQ86" s="120" t="n">
        <f aca="false">(5*COUNTIF(EN86:EO86,"A")+4*COUNTIF(EN86:EO86,"B")+3*COUNTIF(EN86:EO86,"C")+2*COUNTIF(EN86:EO86,"D")+1*COUNTIF(EN86:EO86,"E")+0*COUNTIF(EN86:EO86,"F"))</f>
        <v>0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75"/>
      <c r="FC86" s="119" t="str">
        <f aca="false">IF(FD86="AA","TB","")&amp;IF(FD86="BB","B","")&amp;IF(FD86="CC","R","")&amp;IF(FD86="DD","NR","")&amp;IF(FD86="AB","TB","")&amp;IF(FD86="BC","B","")&amp;IF(FD86="CD","R","")&amp;IF(FD86="DE","NR","")&amp;IF(FD86="EE","NR","")&amp;IF(FD86="EF","NR","")&amp;IF(FD86="FF","NR","")</f>
        <v/>
      </c>
      <c r="FD86" s="68" t="str">
        <f aca="false">IF(FO86=0,"",IF(FL86&gt;9.49999,"AA","")&amp;IF(AND(FL86&lt;9.5,FL86&gt;8.5),"AB","")&amp;IF(AND(FL86&gt;7.49999,FL86&lt;8.50001),"BB","")&amp;IF(AND(FL86&lt;7.5,FL86&gt;6.5),"BC","")&amp;IF(AND(FL86&gt;5.49999,FL86&lt;6.50001),"CC","")&amp;IF(AND(FL86&lt;5.5,FL86&gt;4.5),"CD","")&amp;IF(AND(FL86&gt;3.49999,FL86&lt;4.50001),"DD","")&amp;IF(AND(FL86&lt;3.5,FL86&gt;2.5),"DE","")&amp;IF(AND(FL86&gt;1.49999,FL86&lt;2.50001),"EE","")&amp;IF(AND(FL86&lt;1.5,FL86&gt;0.5),"EF","")&amp;IF(FD$5&lt;0.49999,"FF",""))</f>
        <v/>
      </c>
      <c r="FE86" s="67" t="str">
        <f aca="false">IF(FF86="AA","TB","")&amp;IF(FF86="BB","B","")&amp;IF(FF86="CC","R","")&amp;IF(FF86="DD","NR","")&amp;IF(FF86="AB","TB","")&amp;IF(FF86="BC","B","")&amp;IF(FF86="CD","R","")&amp;IF(FF86="DE","NR","")&amp;IF(FF86="EE","NR","")&amp;IF(FF86="EF","NR","")&amp;IF(FF86="FF","NR","")</f>
        <v/>
      </c>
      <c r="FF86" s="68" t="str">
        <f aca="false">IF(FP86=0,"",IF(FM86&gt;9.49999,"AA","")&amp;IF(AND(FM86&lt;9.5,FM86&gt;8.5),"AB","")&amp;IF(AND(FM86&gt;7.49999,FM86&lt;8.50001),"BB","")&amp;IF(AND(FM86&lt;7.5,FM86&gt;6.5),"BC","")&amp;IF(AND(FM86&gt;5.49999,FM86&lt;6.50001),"CC","")&amp;IF(AND(FM86&lt;5.5,FM86&gt;4.5),"CD","")&amp;IF(AND(FM86&gt;3.49999,FM86&lt;4.50001),"DD","")&amp;IF(AND(FM86&lt;3.5,FM86&gt;2.5),"DE","")&amp;IF(AND(FM86&gt;1.49999,FM86&lt;2.50001),"EE","")&amp;IF(AND(FM86&lt;1.5,FM86&gt;0.5),"EF","")&amp;IF(FF$5&lt;0.49999,"FF",""))</f>
        <v/>
      </c>
      <c r="FG86" s="72" t="str">
        <f aca="false">IF(FH86="AA","TB","")&amp;IF(FH86="BB","B","")&amp;IF(FH86="CC","R","")&amp;IF(FH86="DD","NR","")&amp;IF(FH86="AB","TB","")&amp;IF(FH86="BC","B","")&amp;IF(FH86="CD","R","")&amp;IF(FH86="DE","NR","")&amp;IF(FH86="EE","NR","")&amp;IF(FH86="EF","NR","")&amp;IF(FH86="FF","NR","")</f>
        <v/>
      </c>
      <c r="FH86" s="68" t="str">
        <f aca="false">IF(FQ86=0,"",IF(FN86&gt;9.49999,"AA","")&amp;IF(AND(FN86&lt;9.5,FN86&gt;8.5),"AB","")&amp;IF(AND(FN86&gt;7.49999,FN86&lt;8.50001),"BB","")&amp;IF(AND(FN86&lt;7.5,FN86&gt;6.5),"BC","")&amp;IF(AND(FN86&gt;5.49999,FN86&lt;6.50001),"CC","")&amp;IF(AND(FN86&lt;5.5,FN86&gt;4.5),"CD","")&amp;IF(AND(FN86&gt;3.49999,FN86&lt;4.50001),"DD","")&amp;IF(AND(FN86&lt;3.5,FN86&gt;2.5),"DE","")&amp;IF(AND(FN86&gt;1.49999,FN86&lt;2.50001),"EE","")&amp;IF(AND(FN86&lt;1.5,FN86&gt;0.5),"EF","")&amp;IF(FH$5&lt;0.49999,"FF",""))</f>
        <v/>
      </c>
      <c r="FI86" s="120" t="n">
        <f aca="false">IF(ISERROR(FL86),"",ROUND(FL86,0))</f>
        <v>0</v>
      </c>
      <c r="FJ86" s="120" t="n">
        <f aca="false">IF(ISERROR(FM86),"",ROUND(FM86,0))</f>
        <v>0</v>
      </c>
      <c r="FK86" s="120" t="n">
        <f aca="false">IF(ISERROR(FN86),"",ROUND(FN86,0))</f>
        <v>0</v>
      </c>
      <c r="FL86" s="69" t="n">
        <f aca="false">IF(ISERROR(FR86/FO86),0,FR86/FO86)</f>
        <v>0</v>
      </c>
      <c r="FM86" s="69" t="n">
        <f aca="false">IF(ISERROR(FS86/FP86),0,FS86/FP86)</f>
        <v>0</v>
      </c>
      <c r="FN86" s="69" t="n">
        <f aca="false">IF(ISERROR(FT86/FQ86),0,FT86/FQ86)</f>
        <v>0</v>
      </c>
      <c r="FO86" s="120" t="n">
        <f aca="false">SUM(FW86,GA86,GE86,GI86,GM86,GQ86,GU86,GY86,HC86,HG86)</f>
        <v>0</v>
      </c>
      <c r="FP86" s="120" t="n">
        <f aca="false">SUMIF(FU$7:HH$7,FP$7,FU86:HH86)</f>
        <v>0</v>
      </c>
      <c r="FQ86" s="120" t="n">
        <f aca="false">SUMIF(FU$7:HH$7,FQ$7,FU86:HH86)</f>
        <v>0</v>
      </c>
      <c r="FR86" s="120" t="n">
        <f aca="false">SUM(FW86*FX86,GA86*GB86,GE86*GF86,GI86*GJ86,GM86*GN86,GQ86*GR86,GU86*GV86,GY86*GZ86,HC86*HD86,HG86*HH86)</f>
        <v>0</v>
      </c>
      <c r="FS86" s="120" t="n">
        <f aca="false">SUM(IF(FW$7=FS$7,(FX86*FW86),0),IF(GA$7=FS$7,(GA86*GB86),0),IF(GE$7=FS$7,(GE86*GF86),0),IF(GI$7=FS$7,(GI86*GJ86),0),IF(GM$7=FS$7,(GM86*GN86),0),IF(GQ$7=FS$7,(GQ86*GR86),0),IF(GU$7=FS$7,(GU86*GV86),0),IF(GY$7=FS$7,(GY86*GZ86),0),IF(HC$7=FS$7,(HC86*HD86),0),IF(HG$7=FS$7,(HG86*HH86),0))</f>
        <v>0</v>
      </c>
      <c r="FT86" s="120" t="n">
        <f aca="false">SUM(IF(FW$7=FT$7,(FX86*FW86),0),IF(GA$7=FT$7,(GA86*GB86),0),IF(GE$7=FT$7,(GE86*GF86),0),IF(GI$7=FT$7,(GI86*GJ86),0),IF(GM$7=FT$7,(GM86*GN86),0),IF(GQ$7=FT$7,(GQ86*GR86),0),IF(GU$7=FT$7,(GU86*GV86),0),IF(GY$7=FT$7,(GY86*GZ86),0),IF(HC$7=FT$7,(HC86*HD86),0),IF(HG$7=FT$7,(HG86*HH86),0))</f>
        <v>0</v>
      </c>
      <c r="FU86" s="69" t="str">
        <f aca="false">LEFT(HI86)</f>
        <v/>
      </c>
      <c r="FV86" s="69" t="str">
        <f aca="false">RIGHT(HI86)</f>
        <v/>
      </c>
      <c r="FW86" s="69" t="n">
        <f aca="false">IF(FU86="",0,HI$5)</f>
        <v>0</v>
      </c>
      <c r="FX86" s="120" t="n">
        <f aca="false">(5*COUNTIF(FU86:FV86,"A")+4*COUNTIF(FU86:FV86,"B")+3*COUNTIF(FU86:FV86,"C")+2*COUNTIF(FU86:FV86,"D")+1*COUNTIF(FU86:FV86,"E")+0*COUNTIF(FU86:FV86,"F"))</f>
        <v>0</v>
      </c>
      <c r="FY86" s="69" t="str">
        <f aca="false">LEFT(HJ86)</f>
        <v/>
      </c>
      <c r="FZ86" s="69" t="str">
        <f aca="false">RIGHT(HJ86)</f>
        <v/>
      </c>
      <c r="GA86" s="69" t="n">
        <f aca="false">IF(FY86="",0,HJ$5)</f>
        <v>0</v>
      </c>
      <c r="GB86" s="120" t="n">
        <f aca="false">(5*COUNTIF(FY86:FZ86,"A")+4*COUNTIF(FY86:FZ86,"B")+3*COUNTIF(FY86:FZ86,"C")+2*COUNTIF(FY86:FZ86,"D")+1*COUNTIF(FY86:FZ86,"E")+0*COUNTIF(FY86:FZ86,"F"))</f>
        <v>0</v>
      </c>
      <c r="GC86" s="69" t="str">
        <f aca="false">LEFT(HK86)</f>
        <v/>
      </c>
      <c r="GD86" s="69" t="str">
        <f aca="false">RIGHT(HK86)</f>
        <v/>
      </c>
      <c r="GE86" s="69" t="n">
        <f aca="false">IF(GC86="",0,HK$5)</f>
        <v>0</v>
      </c>
      <c r="GF86" s="120" t="n">
        <f aca="false">(5*COUNTIF(GC86:GD86,"A")+4*COUNTIF(GC86:GD86,"B")+3*COUNTIF(GC86:GD86,"C")+2*COUNTIF(GC86:GD86,"D")+1*COUNTIF(GC86:GD86,"E")+0*COUNTIF(GC86:GD86,"F"))</f>
        <v>0</v>
      </c>
      <c r="GG86" s="69" t="str">
        <f aca="false">LEFT(HL86)</f>
        <v/>
      </c>
      <c r="GH86" s="69" t="str">
        <f aca="false">RIGHT(HL86)</f>
        <v/>
      </c>
      <c r="GI86" s="69" t="n">
        <f aca="false">IF(GG86="",0,HL$5)</f>
        <v>0</v>
      </c>
      <c r="GJ86" s="120" t="n">
        <f aca="false">(5*COUNTIF(GG86:GH86,"A")+4*COUNTIF(GG86:GH86,"B")+3*COUNTIF(GG86:GH86,"C")+2*COUNTIF(GG86:GH86,"D")+1*COUNTIF(GG86:GH86,"E")+0*COUNTIF(GG86:GH86,"F"))</f>
        <v>0</v>
      </c>
      <c r="GK86" s="69" t="str">
        <f aca="false">LEFT(HM86)</f>
        <v/>
      </c>
      <c r="GL86" s="69" t="str">
        <f aca="false">RIGHT(HM86)</f>
        <v/>
      </c>
      <c r="GM86" s="69" t="n">
        <f aca="false">IF(GK86="",0,HM$5)</f>
        <v>0</v>
      </c>
      <c r="GN86" s="120" t="n">
        <f aca="false">(5*COUNTIF(GK86:GL86,"A")+4*COUNTIF(GK86:GL86,"B")+3*COUNTIF(GK86:GL86,"C")+2*COUNTIF(GK86:GL86,"D")+1*COUNTIF(GK86:GL86,"E")+0*COUNTIF(GK86:GL86,"F"))</f>
        <v>0</v>
      </c>
      <c r="GO86" s="69" t="str">
        <f aca="false">LEFT(HN86)</f>
        <v/>
      </c>
      <c r="GP86" s="69" t="str">
        <f aca="false">RIGHT(HN86)</f>
        <v/>
      </c>
      <c r="GQ86" s="69" t="n">
        <f aca="false">IF(GO86="",0,HN$5)</f>
        <v>0</v>
      </c>
      <c r="GR86" s="120" t="n">
        <f aca="false">(5*COUNTIF(GO86:GP86,"A")+4*COUNTIF(GO86:GP86,"B")+3*COUNTIF(GO86:GP86,"C")+2*COUNTIF(GO86:GP86,"D")+1*COUNTIF(GO86:GP86,"E")+0*COUNTIF(GO86:GP86,"F"))</f>
        <v>0</v>
      </c>
      <c r="GS86" s="69" t="str">
        <f aca="false">LEFT(HO86)</f>
        <v/>
      </c>
      <c r="GT86" s="69" t="str">
        <f aca="false">RIGHT(HO86)</f>
        <v/>
      </c>
      <c r="GU86" s="69" t="n">
        <f aca="false">IF(GS86="",0,HO$5)</f>
        <v>0</v>
      </c>
      <c r="GV86" s="120" t="n">
        <f aca="false">(5*COUNTIF(GS86:GT86,"A")+4*COUNTIF(GS86:GT86,"B")+3*COUNTIF(GS86:GT86,"C")+2*COUNTIF(GS86:GT86,"D")+1*COUNTIF(GS86:GT86,"E")+0*COUNTIF(GS86:GT86,"F"))</f>
        <v>0</v>
      </c>
      <c r="GW86" s="69" t="str">
        <f aca="false">LEFT(HP86)</f>
        <v/>
      </c>
      <c r="GX86" s="69" t="str">
        <f aca="false">RIGHT(HP86)</f>
        <v/>
      </c>
      <c r="GY86" s="69" t="n">
        <f aca="false">IF(GW86="",0,HP$5)</f>
        <v>0</v>
      </c>
      <c r="GZ86" s="120" t="n">
        <f aca="false">(5*COUNTIF(GW86:GX86,"A")+4*COUNTIF(GW86:GX86,"B")+3*COUNTIF(GW86:GX86,"C")+2*COUNTIF(GW86:GX86,"D")+1*COUNTIF(GW86:GX86,"E")+0*COUNTIF(GW86:GX86,"F"))</f>
        <v>0</v>
      </c>
      <c r="HA86" s="69" t="str">
        <f aca="false">LEFT(HQ86)</f>
        <v/>
      </c>
      <c r="HB86" s="69" t="str">
        <f aca="false">RIGHT(HQ86)</f>
        <v/>
      </c>
      <c r="HC86" s="69" t="n">
        <f aca="false">IF(HA86="",0,HQ$5)</f>
        <v>0</v>
      </c>
      <c r="HD86" s="120" t="n">
        <f aca="false">(5*COUNTIF(HA86:HB86,"A")+4*COUNTIF(HA86:HB86,"B")+3*COUNTIF(HA86:HB86,"C")+2*COUNTIF(HA86:HB86,"D")+1*COUNTIF(HA86:HB86,"E")+0*COUNTIF(HA86:HB86,"F"))</f>
        <v>0</v>
      </c>
      <c r="HE86" s="69" t="str">
        <f aca="false">LEFT(HR86)</f>
        <v/>
      </c>
      <c r="HF86" s="69" t="str">
        <f aca="false">RIGHT(HR86)</f>
        <v/>
      </c>
      <c r="HG86" s="69" t="n">
        <f aca="false">IF(HE86="",0,HR$5)</f>
        <v>0</v>
      </c>
      <c r="HH86" s="120" t="n">
        <f aca="false">(5*COUNTIF(HE86:HF86,"A")+4*COUNTIF(HE86:HF86,"B")+3*COUNTIF(HE86:HF86,"C")+2*COUNTIF(HE86:HF86,"D")+1*COUNTIF(HE86:HF86,"E")+0*COUNTIF(HE86:HF86,"F"))</f>
        <v>0</v>
      </c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75"/>
    </row>
    <row r="87" customFormat="false" ht="12.75" hidden="false" customHeight="false" outlineLevel="0" collapsed="false">
      <c r="A87" s="18" t="n">
        <v>79</v>
      </c>
      <c r="B87" s="18" t="n">
        <f aca="false">Choix!B87</f>
        <v>0</v>
      </c>
      <c r="C87" s="18" t="n">
        <f aca="false">Choix!C87</f>
        <v>0</v>
      </c>
      <c r="D87" s="18" t="n">
        <f aca="false">Choix!D87</f>
        <v>0</v>
      </c>
      <c r="E87" s="118" t="str">
        <f aca="false">IF(ISERROR(Q87),"",ROUND(Q87,0))</f>
        <v/>
      </c>
      <c r="F87" s="118" t="str">
        <f aca="false">IF(ISERROR(RANK(E87,E$9:E$107,0)),"",RANK(E87,E$9:E$107,0))</f>
        <v/>
      </c>
      <c r="G87" s="64"/>
      <c r="H87" s="65" t="str">
        <f aca="false">IF(ISERROR(R87),"",ROUND(R87,0))</f>
        <v/>
      </c>
      <c r="I87" s="70" t="str">
        <f aca="false">IF(ISERROR(S87),"",ROUND(S87,0))</f>
        <v/>
      </c>
      <c r="J87" s="64"/>
      <c r="K87" s="118" t="n">
        <f aca="false">Choix!AF87</f>
        <v>0</v>
      </c>
      <c r="L87" s="118" t="n">
        <f aca="false">Choix!AG87</f>
        <v>0</v>
      </c>
      <c r="M87" s="118" t="n">
        <f aca="false">Choix!AH87</f>
        <v>0</v>
      </c>
      <c r="N87" s="118" t="n">
        <f aca="false">Choix!AI87</f>
        <v>0</v>
      </c>
      <c r="O87" s="118" t="n">
        <f aca="false">Choix!AJ87</f>
        <v>0</v>
      </c>
      <c r="P87" s="118" t="n">
        <f aca="false">Choix!AK87</f>
        <v>0</v>
      </c>
      <c r="Q87" s="66" t="e">
        <f aca="false">(AD87*V$5+CU87*CM$5+FL87*FD$5)*6/SUM(IF(AG87=0,0,V$5),IF(CX87=0,0,CM$5),IF(FO87=0,0,FD$5))</f>
        <v>#DIV/0!</v>
      </c>
      <c r="R87" s="66" t="e">
        <f aca="false">(AE87*X$5+CV87*CO$5+FM87*FF$5)*6/SUM(IF(AH87=0,0,X$5),IF(CY87=0,0,CO$5),IF(FP87=0,0,FF$5))</f>
        <v>#DIV/0!</v>
      </c>
      <c r="S87" s="66" t="e">
        <f aca="false">(AF87*Z$5+CW87*CQ$5+FN87*FH$5)*6/SUM(IF(AI87=0,0,Z$5),IF(CZ87=0,0,CQ$5),IF(FQ87=0,0,FH$5))</f>
        <v>#DIV/0!</v>
      </c>
      <c r="T87" s="64"/>
      <c r="U87" s="119" t="str">
        <f aca="false">IF(V87="AA","TB","")&amp;IF(V87="BB","B","")&amp;IF(V87="CC","R","")&amp;IF(V87="DD","NR","")&amp;IF(V87="AB","TB","")&amp;IF(V87="BC","B","")&amp;IF(V87="CD","R","")&amp;IF(V87="DE","NR","")&amp;IF(V87="EE","NR","")&amp;IF(V87="EF","NR","")&amp;IF(V87="FF","NR","")</f>
        <v/>
      </c>
      <c r="V87" s="68" t="str">
        <f aca="false">IF(AG87=0,"",IF(AD87&gt;9.49999,"AA","")&amp;IF(AND(AD87&lt;9.5,AD87&gt;8.5),"AB","")&amp;IF(AND(AD87&gt;7.49999,AD87&lt;8.50001),"BB","")&amp;IF(AND(AD87&lt;7.5,AD87&gt;6.5),"BC","")&amp;IF(AND(AD87&gt;5.49999,AD87&lt;6.50001),"CC","")&amp;IF(AND(AD87&lt;5.5,AD87&gt;4.5),"CD","")&amp;IF(AND(AD87&gt;3.49999,AD87&lt;4.50001),"DD","")&amp;IF(AND(AD87&lt;3.5,AD87&gt;2.5),"DE","")&amp;IF(AND(AD87&gt;1.49999,AD87&lt;2.50001),"EE","")&amp;IF(AND(AD87&lt;1.5,AD87&gt;0.5),"EF","")&amp;IF(V$5&lt;0.49999,"FF",""))</f>
        <v/>
      </c>
      <c r="W87" s="67" t="str">
        <f aca="false">IF(X87="AA","TB","")&amp;IF(X87="BB","B","")&amp;IF(X87="CC","R","")&amp;IF(X87="DD","NR","")&amp;IF(X87="AB","TB","")&amp;IF(X87="BC","B","")&amp;IF(X87="CD","R","")&amp;IF(X87="DE","NR","")&amp;IF(X87="EE","NR","")&amp;IF(X87="EF","NR","")&amp;IF(X87="FF","NR","")</f>
        <v/>
      </c>
      <c r="X87" s="68" t="str">
        <f aca="false">IF(AH87=0,"",IF(AE87&gt;9.49999,"AA","")&amp;IF(AND(AE87&lt;9.5,AE87&gt;8.5),"AB","")&amp;IF(AND(AE87&gt;7.49999,AE87&lt;8.50001),"BB","")&amp;IF(AND(AE87&lt;7.5,AE87&gt;6.5),"BC","")&amp;IF(AND(AE87&gt;5.49999,AE87&lt;6.50001),"CC","")&amp;IF(AND(AE87&lt;5.5,AE87&gt;4.5),"CD","")&amp;IF(AND(AE87&gt;3.49999,AE87&lt;4.50001),"DD","")&amp;IF(AND(AE87&lt;3.5,AE87&gt;2.5),"DE","")&amp;IF(AND(AE87&gt;1.49999,AE87&lt;2.50001),"EE","")&amp;IF(AND(AE87&lt;1.5,AE87&gt;0.5),"EF","")&amp;IF(X$5&lt;0.49999,"FF",""))</f>
        <v/>
      </c>
      <c r="Y87" s="72" t="str">
        <f aca="false">IF(Z87="AA","TB","")&amp;IF(Z87="BB","B","")&amp;IF(Z87="CC","R","")&amp;IF(Z87="DD","NR","")&amp;IF(Z87="AB","TB","")&amp;IF(Z87="BC","B","")&amp;IF(Z87="CD","R","")&amp;IF(Z87="DE","NR","")&amp;IF(Z87="EE","NR","")&amp;IF(Z87="EF","NR","")&amp;IF(Z87="FF","NR","")</f>
        <v/>
      </c>
      <c r="Z87" s="68" t="str">
        <f aca="false">IF(AI87=0,"",IF(AF87&gt;9.49999,"AA","")&amp;IF(AND(AF87&lt;9.5,AF87&gt;8.5),"AB","")&amp;IF(AND(AF87&gt;7.49999,AF87&lt;8.50001),"BB","")&amp;IF(AND(AF87&lt;7.5,AF87&gt;6.5),"BC","")&amp;IF(AND(AF87&gt;5.49999,AF87&lt;6.50001),"CC","")&amp;IF(AND(AF87&lt;5.5,AF87&gt;4.5),"CD","")&amp;IF(AND(AF87&gt;3.49999,AF87&lt;4.50001),"DD","")&amp;IF(AND(AF87&lt;3.5,AF87&gt;2.5),"DE","")&amp;IF(AND(AF87&gt;1.49999,AF87&lt;2.50001),"EE","")&amp;IF(AND(AF87&lt;1.5,AF87&gt;0.5),"EF","")&amp;IF(Z$5&lt;0.49999,"FF",""))</f>
        <v/>
      </c>
      <c r="AA87" s="120" t="n">
        <f aca="false">IF(ISERROR(AD87),"",ROUND(AD87,0))</f>
        <v>0</v>
      </c>
      <c r="AB87" s="120" t="n">
        <f aca="false">IF(ISERROR(AE87),"",ROUND(AE87,0))</f>
        <v>0</v>
      </c>
      <c r="AC87" s="120" t="n">
        <f aca="false">IF(ISERROR(AF87),"",ROUND(AF87,0))</f>
        <v>0</v>
      </c>
      <c r="AD87" s="69" t="n">
        <f aca="false">IF(ISERROR(AJ87/AG87),0,AJ87/AG87)</f>
        <v>0</v>
      </c>
      <c r="AE87" s="69" t="n">
        <f aca="false">IF(ISERROR(AK87/AH87),0,AK87/AH87)</f>
        <v>0</v>
      </c>
      <c r="AF87" s="69" t="n">
        <f aca="false">IF(ISERROR(AL87/AI87),0,AL87/AI87)</f>
        <v>0</v>
      </c>
      <c r="AG87" s="120" t="n">
        <f aca="false">SUM(AO87,AS87,AW87,BA87,BE87,BI87,BM87,BQ87,BU87,BY87)</f>
        <v>0</v>
      </c>
      <c r="AH87" s="120" t="n">
        <f aca="false">SUMIF(AM$7:BZ$7,AH$7,AM87:BZ87)</f>
        <v>0</v>
      </c>
      <c r="AI87" s="120" t="n">
        <f aca="false">SUMIF(AM$7:BZ$7,AI$7,AM87:BZ87)</f>
        <v>0</v>
      </c>
      <c r="AJ87" s="120" t="n">
        <f aca="false">SUM(AO87*AP87,AS87*AT87,AW87*AX87,BA87*BB87,BE87*BF87,BI87*BJ87,BM87*BN87,BQ87*BR87,BU87*BV87,BY87*BZ87)</f>
        <v>0</v>
      </c>
      <c r="AK87" s="120" t="n">
        <f aca="false">SUM(IF(AO$7=AK$7,(AP87*AO87),0),IF(AS$7=AK$7,(AS87*AT87),0),IF(AW$7=AK$7,(AW87*AX87),0),IF(BA$7=AK$7,(BA87*BB87),0),IF(BE$7=AK$7,(BE87*BF87),0),IF(BI$7=AK$7,(BI87*BJ87),0),IF(BM$7=AK$7,(BM87*BN87),0),IF(BQ$7=AK$7,(BQ87*BR87),0),IF(BU$7=AK$7,(BU87*BV87),0),IF(BY$7=AK$7,(BY87*BZ87),0))</f>
        <v>0</v>
      </c>
      <c r="AL87" s="120" t="n">
        <f aca="false">SUM(IF(AO$7=AL$7,(AP87*AO87),0),IF(AS$7=AL$7,(AS87*AT87),0),IF(AW$7=AL$7,(AW87*AX87),0),IF(BA$7=AL$7,(BA87*BB87),0),IF(BE$7=AL$7,(BE87*BF87),0),IF(BI$7=AL$7,(BI87*BJ87),0),IF(BM$7=AL$7,(BM87*BN87),0),IF(BQ$7=AL$7,(BQ87*BR87),0),IF(BU$7=AL$7,(BU87*BV87),0),IF(BY$7=AL$7,(BY87*BZ87),0))</f>
        <v>0</v>
      </c>
      <c r="AM87" s="69" t="str">
        <f aca="false">LEFT(CA87)</f>
        <v/>
      </c>
      <c r="AN87" s="69" t="str">
        <f aca="false">RIGHT(CA87)</f>
        <v/>
      </c>
      <c r="AO87" s="69" t="n">
        <f aca="false">IF(AM87="",0,CA$5)</f>
        <v>0</v>
      </c>
      <c r="AP87" s="120" t="n">
        <f aca="false">(5*COUNTIF(AM87:AN87,"A")+4*COUNTIF(AM87:AN87,"B")+3*COUNTIF(AM87:AN87,"C")+2*COUNTIF(AM87:AN87,"D")+1*COUNTIF(AM87:AN87,"E")+0*COUNTIF(AM87:AN87,"F"))</f>
        <v>0</v>
      </c>
      <c r="AQ87" s="69" t="str">
        <f aca="false">LEFT(CB87)</f>
        <v/>
      </c>
      <c r="AR87" s="69" t="str">
        <f aca="false">RIGHT(CB87)</f>
        <v/>
      </c>
      <c r="AS87" s="69" t="n">
        <f aca="false">IF(AQ87="",0,CB$5)</f>
        <v>0</v>
      </c>
      <c r="AT87" s="120" t="n">
        <f aca="false">(5*COUNTIF(AQ87:AR87,"A")+4*COUNTIF(AQ87:AR87,"B")+3*COUNTIF(AQ87:AR87,"C")+2*COUNTIF(AQ87:AR87,"D")+1*COUNTIF(AQ87:AR87,"E")+0*COUNTIF(AQ87:AR87,"F"))</f>
        <v>0</v>
      </c>
      <c r="AU87" s="69" t="str">
        <f aca="false">LEFT(CC87)</f>
        <v/>
      </c>
      <c r="AV87" s="69" t="str">
        <f aca="false">RIGHT(CC87)</f>
        <v/>
      </c>
      <c r="AW87" s="69" t="n">
        <f aca="false">IF(AU87="",0,CC$5)</f>
        <v>0</v>
      </c>
      <c r="AX87" s="120" t="n">
        <f aca="false">(5*COUNTIF(AU87:AV87,"A")+4*COUNTIF(AU87:AV87,"B")+3*COUNTIF(AU87:AV87,"C")+2*COUNTIF(AU87:AV87,"D")+1*COUNTIF(AU87:AV87,"E")+0*COUNTIF(AU87:AV87,"F"))</f>
        <v>0</v>
      </c>
      <c r="AY87" s="69" t="str">
        <f aca="false">LEFT(CD87)</f>
        <v/>
      </c>
      <c r="AZ87" s="69" t="str">
        <f aca="false">RIGHT(CD87)</f>
        <v/>
      </c>
      <c r="BA87" s="69" t="n">
        <f aca="false">IF(AY87="",0,CD$5)</f>
        <v>0</v>
      </c>
      <c r="BB87" s="120" t="n">
        <f aca="false">(5*COUNTIF(AY87:AZ87,"A")+4*COUNTIF(AY87:AZ87,"B")+3*COUNTIF(AY87:AZ87,"C")+2*COUNTIF(AY87:AZ87,"D")+1*COUNTIF(AY87:AZ87,"E")+0*COUNTIF(AY87:AZ87,"F"))</f>
        <v>0</v>
      </c>
      <c r="BC87" s="69" t="str">
        <f aca="false">LEFT(CE87)</f>
        <v/>
      </c>
      <c r="BD87" s="69" t="str">
        <f aca="false">RIGHT(CE87)</f>
        <v/>
      </c>
      <c r="BE87" s="69" t="n">
        <f aca="false">IF(BC87="",0,CE$5)</f>
        <v>0</v>
      </c>
      <c r="BF87" s="120" t="n">
        <f aca="false">(5*COUNTIF(BC87:BD87,"A")+4*COUNTIF(BC87:BD87,"B")+3*COUNTIF(BC87:BD87,"C")+2*COUNTIF(BC87:BD87,"D")+1*COUNTIF(BC87:BD87,"E")+0*COUNTIF(BC87:BD87,"F"))</f>
        <v>0</v>
      </c>
      <c r="BG87" s="69" t="str">
        <f aca="false">LEFT(CF87)</f>
        <v/>
      </c>
      <c r="BH87" s="69" t="str">
        <f aca="false">RIGHT(CF87)</f>
        <v/>
      </c>
      <c r="BI87" s="69" t="n">
        <f aca="false">IF(BG87="",0,CF$5)</f>
        <v>0</v>
      </c>
      <c r="BJ87" s="120" t="n">
        <f aca="false">(5*COUNTIF(BG87:BH87,"A")+4*COUNTIF(BG87:BH87,"B")+3*COUNTIF(BG87:BH87,"C")+2*COUNTIF(BG87:BH87,"D")+1*COUNTIF(BG87:BH87,"E")+0*COUNTIF(BG87:BH87,"F"))</f>
        <v>0</v>
      </c>
      <c r="BK87" s="69" t="str">
        <f aca="false">LEFT(CG87)</f>
        <v/>
      </c>
      <c r="BL87" s="69" t="str">
        <f aca="false">RIGHT(CG87)</f>
        <v/>
      </c>
      <c r="BM87" s="69" t="n">
        <f aca="false">IF(BK87="",0,CG$5)</f>
        <v>0</v>
      </c>
      <c r="BN87" s="120" t="n">
        <f aca="false">(5*COUNTIF(BK87:BL87,"A")+4*COUNTIF(BK87:BL87,"B")+3*COUNTIF(BK87:BL87,"C")+2*COUNTIF(BK87:BL87,"D")+1*COUNTIF(BK87:BL87,"E")+0*COUNTIF(BK87:BL87,"F"))</f>
        <v>0</v>
      </c>
      <c r="BO87" s="69" t="str">
        <f aca="false">LEFT(CH87)</f>
        <v/>
      </c>
      <c r="BP87" s="69" t="str">
        <f aca="false">RIGHT(CH87)</f>
        <v/>
      </c>
      <c r="BQ87" s="69" t="n">
        <f aca="false">IF(BO87="",0,CH$5)</f>
        <v>0</v>
      </c>
      <c r="BR87" s="120" t="n">
        <f aca="false">(5*COUNTIF(BO87:BP87,"A")+4*COUNTIF(BO87:BP87,"B")+3*COUNTIF(BO87:BP87,"C")+2*COUNTIF(BO87:BP87,"D")+1*COUNTIF(BO87:BP87,"E")+0*COUNTIF(BO87:BP87,"F"))</f>
        <v>0</v>
      </c>
      <c r="BS87" s="69" t="str">
        <f aca="false">LEFT(CI87)</f>
        <v/>
      </c>
      <c r="BT87" s="69" t="str">
        <f aca="false">RIGHT(CI87)</f>
        <v/>
      </c>
      <c r="BU87" s="69" t="n">
        <f aca="false">IF(BS87="",0,CI$5)</f>
        <v>0</v>
      </c>
      <c r="BV87" s="120" t="n">
        <f aca="false">(5*COUNTIF(BS87:BT87,"A")+4*COUNTIF(BS87:BT87,"B")+3*COUNTIF(BS87:BT87,"C")+2*COUNTIF(BS87:BT87,"D")+1*COUNTIF(BS87:BT87,"E")+0*COUNTIF(BS87:BT87,"F"))</f>
        <v>0</v>
      </c>
      <c r="BW87" s="69" t="str">
        <f aca="false">LEFT(CJ87)</f>
        <v/>
      </c>
      <c r="BX87" s="69" t="str">
        <f aca="false">RIGHT(CJ87)</f>
        <v/>
      </c>
      <c r="BY87" s="69" t="n">
        <f aca="false">IF(BW87="",0,CJ$5)</f>
        <v>0</v>
      </c>
      <c r="BZ87" s="120" t="n">
        <f aca="false">(5*COUNTIF(BW87:BX87,"A")+4*COUNTIF(BW87:BX87,"B")+3*COUNTIF(BW87:BX87,"C")+2*COUNTIF(BW87:BX87,"D")+1*COUNTIF(BW87:BX87,"E")+0*COUNTIF(BW87:BX87,"F"))</f>
        <v>0</v>
      </c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75"/>
      <c r="CL87" s="119" t="str">
        <f aca="false">IF(CM87="AA","TB","")&amp;IF(CM87="BB","B","")&amp;IF(CM87="CC","R","")&amp;IF(CM87="DD","NR","")&amp;IF(CM87="AB","TB","")&amp;IF(CM87="BC","B","")&amp;IF(CM87="CD","R","")&amp;IF(CM87="DE","NR","")&amp;IF(CM87="EE","NR","")&amp;IF(CM87="EF","NR","")&amp;IF(CM87="FF","NR","")</f>
        <v/>
      </c>
      <c r="CM87" s="68" t="str">
        <f aca="false">IF(CX87=0,"",IF(CU87&gt;9.49999,"AA","")&amp;IF(AND(CU87&lt;9.5,CU87&gt;8.5),"AB","")&amp;IF(AND(CU87&gt;7.49999,CU87&lt;8.50001),"BB","")&amp;IF(AND(CU87&lt;7.5,CU87&gt;6.5),"BC","")&amp;IF(AND(CU87&gt;5.49999,CU87&lt;6.50001),"CC","")&amp;IF(AND(CU87&lt;5.5,CU87&gt;4.5),"CD","")&amp;IF(AND(CU87&gt;3.49999,CU87&lt;4.50001),"DD","")&amp;IF(AND(CU87&lt;3.5,CU87&gt;2.5),"DE","")&amp;IF(AND(CU87&gt;1.49999,CU87&lt;2.50001),"EE","")&amp;IF(AND(CU87&lt;1.5,CU87&gt;0.5),"EF","")&amp;IF(CM$5&lt;0.49999,"FF",""))</f>
        <v/>
      </c>
      <c r="CN87" s="67" t="str">
        <f aca="false">IF(CO87="AA","TB","")&amp;IF(CO87="BB","B","")&amp;IF(CO87="CC","R","")&amp;IF(CO87="DD","NR","")&amp;IF(CO87="AB","TB","")&amp;IF(CO87="BC","B","")&amp;IF(CO87="CD","R","")&amp;IF(CO87="DE","NR","")&amp;IF(CO87="EE","NR","")&amp;IF(CO87="EF","NR","")&amp;IF(CO87="FF","NR","")</f>
        <v/>
      </c>
      <c r="CO87" s="68" t="str">
        <f aca="false">IF(CY87=0,"",IF(CV87&gt;9.49999,"AA","")&amp;IF(AND(CV87&lt;9.5,CV87&gt;8.5),"AB","")&amp;IF(AND(CV87&gt;7.49999,CV87&lt;8.50001),"BB","")&amp;IF(AND(CV87&lt;7.5,CV87&gt;6.5),"BC","")&amp;IF(AND(CV87&gt;5.49999,CV87&lt;6.50001),"CC","")&amp;IF(AND(CV87&lt;5.5,CV87&gt;4.5),"CD","")&amp;IF(AND(CV87&gt;3.49999,CV87&lt;4.50001),"DD","")&amp;IF(AND(CV87&lt;3.5,CV87&gt;2.5),"DE","")&amp;IF(AND(CV87&gt;1.49999,CV87&lt;2.50001),"EE","")&amp;IF(AND(CV87&lt;1.5,CV87&gt;0.5),"EF","")&amp;IF(CO$5&lt;0.49999,"FF",""))</f>
        <v/>
      </c>
      <c r="CP87" s="72" t="str">
        <f aca="false">IF(CQ87="AA","TB","")&amp;IF(CQ87="BB","B","")&amp;IF(CQ87="CC","R","")&amp;IF(CQ87="DD","NR","")&amp;IF(CQ87="AB","TB","")&amp;IF(CQ87="BC","B","")&amp;IF(CQ87="CD","R","")&amp;IF(CQ87="DE","NR","")&amp;IF(CQ87="EE","NR","")&amp;IF(CQ87="EF","NR","")&amp;IF(CQ87="FF","NR","")</f>
        <v/>
      </c>
      <c r="CQ87" s="68" t="str">
        <f aca="false">IF(CZ87=0,"",IF(CW87&gt;9.49999,"AA","")&amp;IF(AND(CW87&lt;9.5,CW87&gt;8.5),"AB","")&amp;IF(AND(CW87&gt;7.49999,CW87&lt;8.50001),"BB","")&amp;IF(AND(CW87&lt;7.5,CW87&gt;6.5),"BC","")&amp;IF(AND(CW87&gt;5.49999,CW87&lt;6.50001),"CC","")&amp;IF(AND(CW87&lt;5.5,CW87&gt;4.5),"CD","")&amp;IF(AND(CW87&gt;3.49999,CW87&lt;4.50001),"DD","")&amp;IF(AND(CW87&lt;3.5,CW87&gt;2.5),"DE","")&amp;IF(AND(CW87&gt;1.49999,CW87&lt;2.50001),"EE","")&amp;IF(AND(CW87&lt;1.5,CW87&gt;0.5),"EF","")&amp;IF(CQ$5&lt;0.49999,"FF",""))</f>
        <v/>
      </c>
      <c r="CR87" s="120" t="n">
        <f aca="false">IF(ISERROR(CU87),"",ROUND(CU87,0))</f>
        <v>0</v>
      </c>
      <c r="CS87" s="120" t="n">
        <f aca="false">IF(ISERROR(CV87),"",ROUND(CV87,0))</f>
        <v>0</v>
      </c>
      <c r="CT87" s="120" t="n">
        <f aca="false">IF(ISERROR(CW87),"",ROUND(CW87,0))</f>
        <v>0</v>
      </c>
      <c r="CU87" s="69" t="n">
        <f aca="false">IF(ISERROR(DA87/CX87),0,DA87/CX87)</f>
        <v>0</v>
      </c>
      <c r="CV87" s="69" t="n">
        <f aca="false">IF(ISERROR(DB87/CY87),0,DB87/CY87)</f>
        <v>0</v>
      </c>
      <c r="CW87" s="69" t="n">
        <f aca="false">IF(ISERROR(DC87/CZ87),0,DC87/CZ87)</f>
        <v>0</v>
      </c>
      <c r="CX87" s="120" t="n">
        <f aca="false">SUM(DF87,DJ87,DN87,DR87,DV87,DZ87,ED87,EH87,EL87,EP87)</f>
        <v>0</v>
      </c>
      <c r="CY87" s="120" t="n">
        <f aca="false">SUMIF(DD$7:EQ$7,CY$7,DD87:EQ87)</f>
        <v>0</v>
      </c>
      <c r="CZ87" s="120" t="n">
        <f aca="false">SUMIF(DD$7:EQ$7,CZ$7,DD87:EQ87)</f>
        <v>0</v>
      </c>
      <c r="DA87" s="120" t="n">
        <f aca="false">SUM(DF87*DG87,DJ87*DK87,DN87*DO87,DR87*DS87,DV87*DW87,DZ87*EA87,ED87*EE87,EH87*EI87,EL87*EM87,EP87*EQ87)</f>
        <v>0</v>
      </c>
      <c r="DB87" s="120" t="n">
        <f aca="false">SUM(IF(DF$7=DB$7,(DG87*DF87),0),IF(DJ$7=DB$7,(DJ87*DK87),0),IF(DN$7=DB$7,(DN87*DO87),0),IF(DR$7=DB$7,(DR87*DS87),0),IF(DV$7=DB$7,(DV87*DW87),0),IF(DZ$7=DB$7,(DZ87*EA87),0),IF(ED$7=DB$7,(ED87*EE87),0),IF(EH$7=DB$7,(EH87*EI87),0),IF(EL$7=DB$7,(EL87*EM87),0),IF(EP$7=DB$7,(EP87*EQ87),0))</f>
        <v>0</v>
      </c>
      <c r="DC87" s="120" t="n">
        <f aca="false">SUM(IF(DF$7=DC$7,(DG87*DF87),0),IF(DJ$7=DC$7,(DJ87*DK87),0),IF(DN$7=DC$7,(DN87*DO87),0),IF(DR$7=DC$7,(DR87*DS87),0),IF(DV$7=DC$7,(DV87*DW87),0),IF(DZ$7=DC$7,(DZ87*EA87),0),IF(ED$7=DC$7,(ED87*EE87),0),IF(EH$7=DC$7,(EH87*EI87),0),IF(EL$7=DC$7,(EL87*EM87),0),IF(EP$7=DC$7,(EP87*EQ87),0))</f>
        <v>0</v>
      </c>
      <c r="DD87" s="69" t="str">
        <f aca="false">LEFT(ER87)</f>
        <v/>
      </c>
      <c r="DE87" s="69" t="str">
        <f aca="false">RIGHT(ER87)</f>
        <v/>
      </c>
      <c r="DF87" s="69" t="n">
        <f aca="false">IF(DD87="",0,ER$5)</f>
        <v>0</v>
      </c>
      <c r="DG87" s="120" t="n">
        <f aca="false">(5*COUNTIF(DD87:DE87,"A")+4*COUNTIF(DD87:DE87,"B")+3*COUNTIF(DD87:DE87,"C")+2*COUNTIF(DD87:DE87,"D")+1*COUNTIF(DD87:DE87,"E")+0*COUNTIF(DD87:DE87,"F"))</f>
        <v>0</v>
      </c>
      <c r="DH87" s="69" t="str">
        <f aca="false">LEFT(ES87)</f>
        <v/>
      </c>
      <c r="DI87" s="69" t="str">
        <f aca="false">RIGHT(ES87)</f>
        <v/>
      </c>
      <c r="DJ87" s="69" t="n">
        <f aca="false">IF(DH87="",0,ES$5)</f>
        <v>0</v>
      </c>
      <c r="DK87" s="120" t="n">
        <f aca="false">(5*COUNTIF(DH87:DI87,"A")+4*COUNTIF(DH87:DI87,"B")+3*COUNTIF(DH87:DI87,"C")+2*COUNTIF(DH87:DI87,"D")+1*COUNTIF(DH87:DI87,"E")+0*COUNTIF(DH87:DI87,"F"))</f>
        <v>0</v>
      </c>
      <c r="DL87" s="69" t="str">
        <f aca="false">LEFT(ET87)</f>
        <v/>
      </c>
      <c r="DM87" s="69" t="str">
        <f aca="false">RIGHT(ET87)</f>
        <v/>
      </c>
      <c r="DN87" s="69" t="n">
        <f aca="false">IF(DL87="",0,ET$5)</f>
        <v>0</v>
      </c>
      <c r="DO87" s="120" t="n">
        <f aca="false">(5*COUNTIF(DL87:DM87,"A")+4*COUNTIF(DL87:DM87,"B")+3*COUNTIF(DL87:DM87,"C")+2*COUNTIF(DL87:DM87,"D")+1*COUNTIF(DL87:DM87,"E")+0*COUNTIF(DL87:DM87,"F"))</f>
        <v>0</v>
      </c>
      <c r="DP87" s="69" t="str">
        <f aca="false">LEFT(EU87)</f>
        <v/>
      </c>
      <c r="DQ87" s="69" t="str">
        <f aca="false">RIGHT(EU87)</f>
        <v/>
      </c>
      <c r="DR87" s="69" t="n">
        <f aca="false">IF(DP87="",0,EU$5)</f>
        <v>0</v>
      </c>
      <c r="DS87" s="120" t="n">
        <f aca="false">(5*COUNTIF(DP87:DQ87,"A")+4*COUNTIF(DP87:DQ87,"B")+3*COUNTIF(DP87:DQ87,"C")+2*COUNTIF(DP87:DQ87,"D")+1*COUNTIF(DP87:DQ87,"E")+0*COUNTIF(DP87:DQ87,"F"))</f>
        <v>0</v>
      </c>
      <c r="DT87" s="69" t="str">
        <f aca="false">LEFT(EV87)</f>
        <v/>
      </c>
      <c r="DU87" s="69" t="str">
        <f aca="false">RIGHT(EV87)</f>
        <v/>
      </c>
      <c r="DV87" s="69" t="n">
        <f aca="false">IF(DT87="",0,EV$5)</f>
        <v>0</v>
      </c>
      <c r="DW87" s="120" t="n">
        <f aca="false">(5*COUNTIF(DT87:DU87,"A")+4*COUNTIF(DT87:DU87,"B")+3*COUNTIF(DT87:DU87,"C")+2*COUNTIF(DT87:DU87,"D")+1*COUNTIF(DT87:DU87,"E")+0*COUNTIF(DT87:DU87,"F"))</f>
        <v>0</v>
      </c>
      <c r="DX87" s="69" t="str">
        <f aca="false">LEFT(EW87)</f>
        <v/>
      </c>
      <c r="DY87" s="69" t="str">
        <f aca="false">RIGHT(EW87)</f>
        <v/>
      </c>
      <c r="DZ87" s="69" t="n">
        <f aca="false">IF(DX87="",0,EW$5)</f>
        <v>0</v>
      </c>
      <c r="EA87" s="120" t="n">
        <f aca="false">(5*COUNTIF(DX87:DY87,"A")+4*COUNTIF(DX87:DY87,"B")+3*COUNTIF(DX87:DY87,"C")+2*COUNTIF(DX87:DY87,"D")+1*COUNTIF(DX87:DY87,"E")+0*COUNTIF(DX87:DY87,"F"))</f>
        <v>0</v>
      </c>
      <c r="EB87" s="69" t="str">
        <f aca="false">LEFT(EX87)</f>
        <v/>
      </c>
      <c r="EC87" s="69" t="str">
        <f aca="false">RIGHT(EX87)</f>
        <v/>
      </c>
      <c r="ED87" s="69" t="n">
        <f aca="false">IF(EB87="",0,EX$5)</f>
        <v>0</v>
      </c>
      <c r="EE87" s="120" t="n">
        <f aca="false">(5*COUNTIF(EB87:EC87,"A")+4*COUNTIF(EB87:EC87,"B")+3*COUNTIF(EB87:EC87,"C")+2*COUNTIF(EB87:EC87,"D")+1*COUNTIF(EB87:EC87,"E")+0*COUNTIF(EB87:EC87,"F"))</f>
        <v>0</v>
      </c>
      <c r="EF87" s="69" t="str">
        <f aca="false">LEFT(EY87)</f>
        <v/>
      </c>
      <c r="EG87" s="69" t="str">
        <f aca="false">RIGHT(EY87)</f>
        <v/>
      </c>
      <c r="EH87" s="69" t="n">
        <f aca="false">IF(EF87="",0,EY$5)</f>
        <v>0</v>
      </c>
      <c r="EI87" s="120" t="n">
        <f aca="false">(5*COUNTIF(EF87:EG87,"A")+4*COUNTIF(EF87:EG87,"B")+3*COUNTIF(EF87:EG87,"C")+2*COUNTIF(EF87:EG87,"D")+1*COUNTIF(EF87:EG87,"E")+0*COUNTIF(EF87:EG87,"F"))</f>
        <v>0</v>
      </c>
      <c r="EJ87" s="69" t="str">
        <f aca="false">LEFT(EZ87)</f>
        <v/>
      </c>
      <c r="EK87" s="69" t="str">
        <f aca="false">RIGHT(EZ87)</f>
        <v/>
      </c>
      <c r="EL87" s="69" t="n">
        <f aca="false">IF(EJ87="",0,EZ$5)</f>
        <v>0</v>
      </c>
      <c r="EM87" s="120" t="n">
        <f aca="false">(5*COUNTIF(EJ87:EK87,"A")+4*COUNTIF(EJ87:EK87,"B")+3*COUNTIF(EJ87:EK87,"C")+2*COUNTIF(EJ87:EK87,"D")+1*COUNTIF(EJ87:EK87,"E")+0*COUNTIF(EJ87:EK87,"F"))</f>
        <v>0</v>
      </c>
      <c r="EN87" s="69" t="str">
        <f aca="false">LEFT(FA87)</f>
        <v/>
      </c>
      <c r="EO87" s="69" t="str">
        <f aca="false">RIGHT(FA87)</f>
        <v/>
      </c>
      <c r="EP87" s="69" t="n">
        <f aca="false">IF(EN87="",0,FA$5)</f>
        <v>0</v>
      </c>
      <c r="EQ87" s="120" t="n">
        <f aca="false">(5*COUNTIF(EN87:EO87,"A")+4*COUNTIF(EN87:EO87,"B")+3*COUNTIF(EN87:EO87,"C")+2*COUNTIF(EN87:EO87,"D")+1*COUNTIF(EN87:EO87,"E")+0*COUNTIF(EN87:EO87,"F"))</f>
        <v>0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75"/>
      <c r="FC87" s="119" t="str">
        <f aca="false">IF(FD87="AA","TB","")&amp;IF(FD87="BB","B","")&amp;IF(FD87="CC","R","")&amp;IF(FD87="DD","NR","")&amp;IF(FD87="AB","TB","")&amp;IF(FD87="BC","B","")&amp;IF(FD87="CD","R","")&amp;IF(FD87="DE","NR","")&amp;IF(FD87="EE","NR","")&amp;IF(FD87="EF","NR","")&amp;IF(FD87="FF","NR","")</f>
        <v/>
      </c>
      <c r="FD87" s="68" t="str">
        <f aca="false">IF(FO87=0,"",IF(FL87&gt;9.49999,"AA","")&amp;IF(AND(FL87&lt;9.5,FL87&gt;8.5),"AB","")&amp;IF(AND(FL87&gt;7.49999,FL87&lt;8.50001),"BB","")&amp;IF(AND(FL87&lt;7.5,FL87&gt;6.5),"BC","")&amp;IF(AND(FL87&gt;5.49999,FL87&lt;6.50001),"CC","")&amp;IF(AND(FL87&lt;5.5,FL87&gt;4.5),"CD","")&amp;IF(AND(FL87&gt;3.49999,FL87&lt;4.50001),"DD","")&amp;IF(AND(FL87&lt;3.5,FL87&gt;2.5),"DE","")&amp;IF(AND(FL87&gt;1.49999,FL87&lt;2.50001),"EE","")&amp;IF(AND(FL87&lt;1.5,FL87&gt;0.5),"EF","")&amp;IF(FD$5&lt;0.49999,"FF",""))</f>
        <v/>
      </c>
      <c r="FE87" s="67" t="str">
        <f aca="false">IF(FF87="AA","TB","")&amp;IF(FF87="BB","B","")&amp;IF(FF87="CC","R","")&amp;IF(FF87="DD","NR","")&amp;IF(FF87="AB","TB","")&amp;IF(FF87="BC","B","")&amp;IF(FF87="CD","R","")&amp;IF(FF87="DE","NR","")&amp;IF(FF87="EE","NR","")&amp;IF(FF87="EF","NR","")&amp;IF(FF87="FF","NR","")</f>
        <v/>
      </c>
      <c r="FF87" s="68" t="str">
        <f aca="false">IF(FP87=0,"",IF(FM87&gt;9.49999,"AA","")&amp;IF(AND(FM87&lt;9.5,FM87&gt;8.5),"AB","")&amp;IF(AND(FM87&gt;7.49999,FM87&lt;8.50001),"BB","")&amp;IF(AND(FM87&lt;7.5,FM87&gt;6.5),"BC","")&amp;IF(AND(FM87&gt;5.49999,FM87&lt;6.50001),"CC","")&amp;IF(AND(FM87&lt;5.5,FM87&gt;4.5),"CD","")&amp;IF(AND(FM87&gt;3.49999,FM87&lt;4.50001),"DD","")&amp;IF(AND(FM87&lt;3.5,FM87&gt;2.5),"DE","")&amp;IF(AND(FM87&gt;1.49999,FM87&lt;2.50001),"EE","")&amp;IF(AND(FM87&lt;1.5,FM87&gt;0.5),"EF","")&amp;IF(FF$5&lt;0.49999,"FF",""))</f>
        <v/>
      </c>
      <c r="FG87" s="72" t="str">
        <f aca="false">IF(FH87="AA","TB","")&amp;IF(FH87="BB","B","")&amp;IF(FH87="CC","R","")&amp;IF(FH87="DD","NR","")&amp;IF(FH87="AB","TB","")&amp;IF(FH87="BC","B","")&amp;IF(FH87="CD","R","")&amp;IF(FH87="DE","NR","")&amp;IF(FH87="EE","NR","")&amp;IF(FH87="EF","NR","")&amp;IF(FH87="FF","NR","")</f>
        <v/>
      </c>
      <c r="FH87" s="68" t="str">
        <f aca="false">IF(FQ87=0,"",IF(FN87&gt;9.49999,"AA","")&amp;IF(AND(FN87&lt;9.5,FN87&gt;8.5),"AB","")&amp;IF(AND(FN87&gt;7.49999,FN87&lt;8.50001),"BB","")&amp;IF(AND(FN87&lt;7.5,FN87&gt;6.5),"BC","")&amp;IF(AND(FN87&gt;5.49999,FN87&lt;6.50001),"CC","")&amp;IF(AND(FN87&lt;5.5,FN87&gt;4.5),"CD","")&amp;IF(AND(FN87&gt;3.49999,FN87&lt;4.50001),"DD","")&amp;IF(AND(FN87&lt;3.5,FN87&gt;2.5),"DE","")&amp;IF(AND(FN87&gt;1.49999,FN87&lt;2.50001),"EE","")&amp;IF(AND(FN87&lt;1.5,FN87&gt;0.5),"EF","")&amp;IF(FH$5&lt;0.49999,"FF",""))</f>
        <v/>
      </c>
      <c r="FI87" s="120" t="n">
        <f aca="false">IF(ISERROR(FL87),"",ROUND(FL87,0))</f>
        <v>0</v>
      </c>
      <c r="FJ87" s="120" t="n">
        <f aca="false">IF(ISERROR(FM87),"",ROUND(FM87,0))</f>
        <v>0</v>
      </c>
      <c r="FK87" s="120" t="n">
        <f aca="false">IF(ISERROR(FN87),"",ROUND(FN87,0))</f>
        <v>0</v>
      </c>
      <c r="FL87" s="69" t="n">
        <f aca="false">IF(ISERROR(FR87/FO87),0,FR87/FO87)</f>
        <v>0</v>
      </c>
      <c r="FM87" s="69" t="n">
        <f aca="false">IF(ISERROR(FS87/FP87),0,FS87/FP87)</f>
        <v>0</v>
      </c>
      <c r="FN87" s="69" t="n">
        <f aca="false">IF(ISERROR(FT87/FQ87),0,FT87/FQ87)</f>
        <v>0</v>
      </c>
      <c r="FO87" s="120" t="n">
        <f aca="false">SUM(FW87,GA87,GE87,GI87,GM87,GQ87,GU87,GY87,HC87,HG87)</f>
        <v>0</v>
      </c>
      <c r="FP87" s="120" t="n">
        <f aca="false">SUMIF(FU$7:HH$7,FP$7,FU87:HH87)</f>
        <v>0</v>
      </c>
      <c r="FQ87" s="120" t="n">
        <f aca="false">SUMIF(FU$7:HH$7,FQ$7,FU87:HH87)</f>
        <v>0</v>
      </c>
      <c r="FR87" s="120" t="n">
        <f aca="false">SUM(FW87*FX87,GA87*GB87,GE87*GF87,GI87*GJ87,GM87*GN87,GQ87*GR87,GU87*GV87,GY87*GZ87,HC87*HD87,HG87*HH87)</f>
        <v>0</v>
      </c>
      <c r="FS87" s="120" t="n">
        <f aca="false">SUM(IF(FW$7=FS$7,(FX87*FW87),0),IF(GA$7=FS$7,(GA87*GB87),0),IF(GE$7=FS$7,(GE87*GF87),0),IF(GI$7=FS$7,(GI87*GJ87),0),IF(GM$7=FS$7,(GM87*GN87),0),IF(GQ$7=FS$7,(GQ87*GR87),0),IF(GU$7=FS$7,(GU87*GV87),0),IF(GY$7=FS$7,(GY87*GZ87),0),IF(HC$7=FS$7,(HC87*HD87),0),IF(HG$7=FS$7,(HG87*HH87),0))</f>
        <v>0</v>
      </c>
      <c r="FT87" s="120" t="n">
        <f aca="false">SUM(IF(FW$7=FT$7,(FX87*FW87),0),IF(GA$7=FT$7,(GA87*GB87),0),IF(GE$7=FT$7,(GE87*GF87),0),IF(GI$7=FT$7,(GI87*GJ87),0),IF(GM$7=FT$7,(GM87*GN87),0),IF(GQ$7=FT$7,(GQ87*GR87),0),IF(GU$7=FT$7,(GU87*GV87),0),IF(GY$7=FT$7,(GY87*GZ87),0),IF(HC$7=FT$7,(HC87*HD87),0),IF(HG$7=FT$7,(HG87*HH87),0))</f>
        <v>0</v>
      </c>
      <c r="FU87" s="69" t="str">
        <f aca="false">LEFT(HI87)</f>
        <v/>
      </c>
      <c r="FV87" s="69" t="str">
        <f aca="false">RIGHT(HI87)</f>
        <v/>
      </c>
      <c r="FW87" s="69" t="n">
        <f aca="false">IF(FU87="",0,HI$5)</f>
        <v>0</v>
      </c>
      <c r="FX87" s="120" t="n">
        <f aca="false">(5*COUNTIF(FU87:FV87,"A")+4*COUNTIF(FU87:FV87,"B")+3*COUNTIF(FU87:FV87,"C")+2*COUNTIF(FU87:FV87,"D")+1*COUNTIF(FU87:FV87,"E")+0*COUNTIF(FU87:FV87,"F"))</f>
        <v>0</v>
      </c>
      <c r="FY87" s="69" t="str">
        <f aca="false">LEFT(HJ87)</f>
        <v/>
      </c>
      <c r="FZ87" s="69" t="str">
        <f aca="false">RIGHT(HJ87)</f>
        <v/>
      </c>
      <c r="GA87" s="69" t="n">
        <f aca="false">IF(FY87="",0,HJ$5)</f>
        <v>0</v>
      </c>
      <c r="GB87" s="120" t="n">
        <f aca="false">(5*COUNTIF(FY87:FZ87,"A")+4*COUNTIF(FY87:FZ87,"B")+3*COUNTIF(FY87:FZ87,"C")+2*COUNTIF(FY87:FZ87,"D")+1*COUNTIF(FY87:FZ87,"E")+0*COUNTIF(FY87:FZ87,"F"))</f>
        <v>0</v>
      </c>
      <c r="GC87" s="69" t="str">
        <f aca="false">LEFT(HK87)</f>
        <v/>
      </c>
      <c r="GD87" s="69" t="str">
        <f aca="false">RIGHT(HK87)</f>
        <v/>
      </c>
      <c r="GE87" s="69" t="n">
        <f aca="false">IF(GC87="",0,HK$5)</f>
        <v>0</v>
      </c>
      <c r="GF87" s="120" t="n">
        <f aca="false">(5*COUNTIF(GC87:GD87,"A")+4*COUNTIF(GC87:GD87,"B")+3*COUNTIF(GC87:GD87,"C")+2*COUNTIF(GC87:GD87,"D")+1*COUNTIF(GC87:GD87,"E")+0*COUNTIF(GC87:GD87,"F"))</f>
        <v>0</v>
      </c>
      <c r="GG87" s="69" t="str">
        <f aca="false">LEFT(HL87)</f>
        <v/>
      </c>
      <c r="GH87" s="69" t="str">
        <f aca="false">RIGHT(HL87)</f>
        <v/>
      </c>
      <c r="GI87" s="69" t="n">
        <f aca="false">IF(GG87="",0,HL$5)</f>
        <v>0</v>
      </c>
      <c r="GJ87" s="120" t="n">
        <f aca="false">(5*COUNTIF(GG87:GH87,"A")+4*COUNTIF(GG87:GH87,"B")+3*COUNTIF(GG87:GH87,"C")+2*COUNTIF(GG87:GH87,"D")+1*COUNTIF(GG87:GH87,"E")+0*COUNTIF(GG87:GH87,"F"))</f>
        <v>0</v>
      </c>
      <c r="GK87" s="69" t="str">
        <f aca="false">LEFT(HM87)</f>
        <v/>
      </c>
      <c r="GL87" s="69" t="str">
        <f aca="false">RIGHT(HM87)</f>
        <v/>
      </c>
      <c r="GM87" s="69" t="n">
        <f aca="false">IF(GK87="",0,HM$5)</f>
        <v>0</v>
      </c>
      <c r="GN87" s="120" t="n">
        <f aca="false">(5*COUNTIF(GK87:GL87,"A")+4*COUNTIF(GK87:GL87,"B")+3*COUNTIF(GK87:GL87,"C")+2*COUNTIF(GK87:GL87,"D")+1*COUNTIF(GK87:GL87,"E")+0*COUNTIF(GK87:GL87,"F"))</f>
        <v>0</v>
      </c>
      <c r="GO87" s="69" t="str">
        <f aca="false">LEFT(HN87)</f>
        <v/>
      </c>
      <c r="GP87" s="69" t="str">
        <f aca="false">RIGHT(HN87)</f>
        <v/>
      </c>
      <c r="GQ87" s="69" t="n">
        <f aca="false">IF(GO87="",0,HN$5)</f>
        <v>0</v>
      </c>
      <c r="GR87" s="120" t="n">
        <f aca="false">(5*COUNTIF(GO87:GP87,"A")+4*COUNTIF(GO87:GP87,"B")+3*COUNTIF(GO87:GP87,"C")+2*COUNTIF(GO87:GP87,"D")+1*COUNTIF(GO87:GP87,"E")+0*COUNTIF(GO87:GP87,"F"))</f>
        <v>0</v>
      </c>
      <c r="GS87" s="69" t="str">
        <f aca="false">LEFT(HO87)</f>
        <v/>
      </c>
      <c r="GT87" s="69" t="str">
        <f aca="false">RIGHT(HO87)</f>
        <v/>
      </c>
      <c r="GU87" s="69" t="n">
        <f aca="false">IF(GS87="",0,HO$5)</f>
        <v>0</v>
      </c>
      <c r="GV87" s="120" t="n">
        <f aca="false">(5*COUNTIF(GS87:GT87,"A")+4*COUNTIF(GS87:GT87,"B")+3*COUNTIF(GS87:GT87,"C")+2*COUNTIF(GS87:GT87,"D")+1*COUNTIF(GS87:GT87,"E")+0*COUNTIF(GS87:GT87,"F"))</f>
        <v>0</v>
      </c>
      <c r="GW87" s="69" t="str">
        <f aca="false">LEFT(HP87)</f>
        <v/>
      </c>
      <c r="GX87" s="69" t="str">
        <f aca="false">RIGHT(HP87)</f>
        <v/>
      </c>
      <c r="GY87" s="69" t="n">
        <f aca="false">IF(GW87="",0,HP$5)</f>
        <v>0</v>
      </c>
      <c r="GZ87" s="120" t="n">
        <f aca="false">(5*COUNTIF(GW87:GX87,"A")+4*COUNTIF(GW87:GX87,"B")+3*COUNTIF(GW87:GX87,"C")+2*COUNTIF(GW87:GX87,"D")+1*COUNTIF(GW87:GX87,"E")+0*COUNTIF(GW87:GX87,"F"))</f>
        <v>0</v>
      </c>
      <c r="HA87" s="69" t="str">
        <f aca="false">LEFT(HQ87)</f>
        <v/>
      </c>
      <c r="HB87" s="69" t="str">
        <f aca="false">RIGHT(HQ87)</f>
        <v/>
      </c>
      <c r="HC87" s="69" t="n">
        <f aca="false">IF(HA87="",0,HQ$5)</f>
        <v>0</v>
      </c>
      <c r="HD87" s="120" t="n">
        <f aca="false">(5*COUNTIF(HA87:HB87,"A")+4*COUNTIF(HA87:HB87,"B")+3*COUNTIF(HA87:HB87,"C")+2*COUNTIF(HA87:HB87,"D")+1*COUNTIF(HA87:HB87,"E")+0*COUNTIF(HA87:HB87,"F"))</f>
        <v>0</v>
      </c>
      <c r="HE87" s="69" t="str">
        <f aca="false">LEFT(HR87)</f>
        <v/>
      </c>
      <c r="HF87" s="69" t="str">
        <f aca="false">RIGHT(HR87)</f>
        <v/>
      </c>
      <c r="HG87" s="69" t="n">
        <f aca="false">IF(HE87="",0,HR$5)</f>
        <v>0</v>
      </c>
      <c r="HH87" s="120" t="n">
        <f aca="false">(5*COUNTIF(HE87:HF87,"A")+4*COUNTIF(HE87:HF87,"B")+3*COUNTIF(HE87:HF87,"C")+2*COUNTIF(HE87:HF87,"D")+1*COUNTIF(HE87:HF87,"E")+0*COUNTIF(HE87:HF87,"F"))</f>
        <v>0</v>
      </c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75"/>
    </row>
    <row r="88" customFormat="false" ht="12.75" hidden="false" customHeight="false" outlineLevel="0" collapsed="false">
      <c r="A88" s="18" t="n">
        <v>80</v>
      </c>
      <c r="B88" s="18" t="n">
        <f aca="false">Choix!B88</f>
        <v>0</v>
      </c>
      <c r="C88" s="18" t="n">
        <f aca="false">Choix!C88</f>
        <v>0</v>
      </c>
      <c r="D88" s="18" t="n">
        <f aca="false">Choix!D88</f>
        <v>0</v>
      </c>
      <c r="E88" s="118" t="str">
        <f aca="false">IF(ISERROR(Q88),"",ROUND(Q88,0))</f>
        <v/>
      </c>
      <c r="F88" s="118" t="str">
        <f aca="false">IF(ISERROR(RANK(E88,E$9:E$107,0)),"",RANK(E88,E$9:E$107,0))</f>
        <v/>
      </c>
      <c r="G88" s="64"/>
      <c r="H88" s="65" t="str">
        <f aca="false">IF(ISERROR(R88),"",ROUND(R88,0))</f>
        <v/>
      </c>
      <c r="I88" s="70" t="str">
        <f aca="false">IF(ISERROR(S88),"",ROUND(S88,0))</f>
        <v/>
      </c>
      <c r="J88" s="64"/>
      <c r="K88" s="118" t="n">
        <f aca="false">Choix!AF88</f>
        <v>0</v>
      </c>
      <c r="L88" s="118" t="n">
        <f aca="false">Choix!AG88</f>
        <v>0</v>
      </c>
      <c r="M88" s="118" t="n">
        <f aca="false">Choix!AH88</f>
        <v>0</v>
      </c>
      <c r="N88" s="118" t="n">
        <f aca="false">Choix!AI88</f>
        <v>0</v>
      </c>
      <c r="O88" s="118" t="n">
        <f aca="false">Choix!AJ88</f>
        <v>0</v>
      </c>
      <c r="P88" s="118" t="n">
        <f aca="false">Choix!AK88</f>
        <v>0</v>
      </c>
      <c r="Q88" s="66" t="e">
        <f aca="false">(AD88*V$5+CU88*CM$5+FL88*FD$5)*6/SUM(IF(AG88=0,0,V$5),IF(CX88=0,0,CM$5),IF(FO88=0,0,FD$5))</f>
        <v>#DIV/0!</v>
      </c>
      <c r="R88" s="66" t="e">
        <f aca="false">(AE88*X$5+CV88*CO$5+FM88*FF$5)*6/SUM(IF(AH88=0,0,X$5),IF(CY88=0,0,CO$5),IF(FP88=0,0,FF$5))</f>
        <v>#DIV/0!</v>
      </c>
      <c r="S88" s="66" t="e">
        <f aca="false">(AF88*Z$5+CW88*CQ$5+FN88*FH$5)*6/SUM(IF(AI88=0,0,Z$5),IF(CZ88=0,0,CQ$5),IF(FQ88=0,0,FH$5))</f>
        <v>#DIV/0!</v>
      </c>
      <c r="T88" s="64"/>
      <c r="U88" s="119" t="str">
        <f aca="false">IF(V88="AA","TB","")&amp;IF(V88="BB","B","")&amp;IF(V88="CC","R","")&amp;IF(V88="DD","NR","")&amp;IF(V88="AB","TB","")&amp;IF(V88="BC","B","")&amp;IF(V88="CD","R","")&amp;IF(V88="DE","NR","")&amp;IF(V88="EE","NR","")&amp;IF(V88="EF","NR","")&amp;IF(V88="FF","NR","")</f>
        <v/>
      </c>
      <c r="V88" s="68" t="str">
        <f aca="false">IF(AG88=0,"",IF(AD88&gt;9.49999,"AA","")&amp;IF(AND(AD88&lt;9.5,AD88&gt;8.5),"AB","")&amp;IF(AND(AD88&gt;7.49999,AD88&lt;8.50001),"BB","")&amp;IF(AND(AD88&lt;7.5,AD88&gt;6.5),"BC","")&amp;IF(AND(AD88&gt;5.49999,AD88&lt;6.50001),"CC","")&amp;IF(AND(AD88&lt;5.5,AD88&gt;4.5),"CD","")&amp;IF(AND(AD88&gt;3.49999,AD88&lt;4.50001),"DD","")&amp;IF(AND(AD88&lt;3.5,AD88&gt;2.5),"DE","")&amp;IF(AND(AD88&gt;1.49999,AD88&lt;2.50001),"EE","")&amp;IF(AND(AD88&lt;1.5,AD88&gt;0.5),"EF","")&amp;IF(V$5&lt;0.49999,"FF",""))</f>
        <v/>
      </c>
      <c r="W88" s="67" t="str">
        <f aca="false">IF(X88="AA","TB","")&amp;IF(X88="BB","B","")&amp;IF(X88="CC","R","")&amp;IF(X88="DD","NR","")&amp;IF(X88="AB","TB","")&amp;IF(X88="BC","B","")&amp;IF(X88="CD","R","")&amp;IF(X88="DE","NR","")&amp;IF(X88="EE","NR","")&amp;IF(X88="EF","NR","")&amp;IF(X88="FF","NR","")</f>
        <v/>
      </c>
      <c r="X88" s="68" t="str">
        <f aca="false">IF(AH88=0,"",IF(AE88&gt;9.49999,"AA","")&amp;IF(AND(AE88&lt;9.5,AE88&gt;8.5),"AB","")&amp;IF(AND(AE88&gt;7.49999,AE88&lt;8.50001),"BB","")&amp;IF(AND(AE88&lt;7.5,AE88&gt;6.5),"BC","")&amp;IF(AND(AE88&gt;5.49999,AE88&lt;6.50001),"CC","")&amp;IF(AND(AE88&lt;5.5,AE88&gt;4.5),"CD","")&amp;IF(AND(AE88&gt;3.49999,AE88&lt;4.50001),"DD","")&amp;IF(AND(AE88&lt;3.5,AE88&gt;2.5),"DE","")&amp;IF(AND(AE88&gt;1.49999,AE88&lt;2.50001),"EE","")&amp;IF(AND(AE88&lt;1.5,AE88&gt;0.5),"EF","")&amp;IF(X$5&lt;0.49999,"FF",""))</f>
        <v/>
      </c>
      <c r="Y88" s="72" t="str">
        <f aca="false">IF(Z88="AA","TB","")&amp;IF(Z88="BB","B","")&amp;IF(Z88="CC","R","")&amp;IF(Z88="DD","NR","")&amp;IF(Z88="AB","TB","")&amp;IF(Z88="BC","B","")&amp;IF(Z88="CD","R","")&amp;IF(Z88="DE","NR","")&amp;IF(Z88="EE","NR","")&amp;IF(Z88="EF","NR","")&amp;IF(Z88="FF","NR","")</f>
        <v/>
      </c>
      <c r="Z88" s="68" t="str">
        <f aca="false">IF(AI88=0,"",IF(AF88&gt;9.49999,"AA","")&amp;IF(AND(AF88&lt;9.5,AF88&gt;8.5),"AB","")&amp;IF(AND(AF88&gt;7.49999,AF88&lt;8.50001),"BB","")&amp;IF(AND(AF88&lt;7.5,AF88&gt;6.5),"BC","")&amp;IF(AND(AF88&gt;5.49999,AF88&lt;6.50001),"CC","")&amp;IF(AND(AF88&lt;5.5,AF88&gt;4.5),"CD","")&amp;IF(AND(AF88&gt;3.49999,AF88&lt;4.50001),"DD","")&amp;IF(AND(AF88&lt;3.5,AF88&gt;2.5),"DE","")&amp;IF(AND(AF88&gt;1.49999,AF88&lt;2.50001),"EE","")&amp;IF(AND(AF88&lt;1.5,AF88&gt;0.5),"EF","")&amp;IF(Z$5&lt;0.49999,"FF",""))</f>
        <v/>
      </c>
      <c r="AA88" s="120" t="n">
        <f aca="false">IF(ISERROR(AD88),"",ROUND(AD88,0))</f>
        <v>0</v>
      </c>
      <c r="AB88" s="120" t="n">
        <f aca="false">IF(ISERROR(AE88),"",ROUND(AE88,0))</f>
        <v>0</v>
      </c>
      <c r="AC88" s="120" t="n">
        <f aca="false">IF(ISERROR(AF88),"",ROUND(AF88,0))</f>
        <v>0</v>
      </c>
      <c r="AD88" s="69" t="n">
        <f aca="false">IF(ISERROR(AJ88/AG88),0,AJ88/AG88)</f>
        <v>0</v>
      </c>
      <c r="AE88" s="69" t="n">
        <f aca="false">IF(ISERROR(AK88/AH88),0,AK88/AH88)</f>
        <v>0</v>
      </c>
      <c r="AF88" s="69" t="n">
        <f aca="false">IF(ISERROR(AL88/AI88),0,AL88/AI88)</f>
        <v>0</v>
      </c>
      <c r="AG88" s="120" t="n">
        <f aca="false">SUM(AO88,AS88,AW88,BA88,BE88,BI88,BM88,BQ88,BU88,BY88)</f>
        <v>0</v>
      </c>
      <c r="AH88" s="120" t="n">
        <f aca="false">SUMIF(AM$7:BZ$7,AH$7,AM88:BZ88)</f>
        <v>0</v>
      </c>
      <c r="AI88" s="120" t="n">
        <f aca="false">SUMIF(AM$7:BZ$7,AI$7,AM88:BZ88)</f>
        <v>0</v>
      </c>
      <c r="AJ88" s="120" t="n">
        <f aca="false">SUM(AO88*AP88,AS88*AT88,AW88*AX88,BA88*BB88,BE88*BF88,BI88*BJ88,BM88*BN88,BQ88*BR88,BU88*BV88,BY88*BZ88)</f>
        <v>0</v>
      </c>
      <c r="AK88" s="120" t="n">
        <f aca="false">SUM(IF(AO$7=AK$7,(AP88*AO88),0),IF(AS$7=AK$7,(AS88*AT88),0),IF(AW$7=AK$7,(AW88*AX88),0),IF(BA$7=AK$7,(BA88*BB88),0),IF(BE$7=AK$7,(BE88*BF88),0),IF(BI$7=AK$7,(BI88*BJ88),0),IF(BM$7=AK$7,(BM88*BN88),0),IF(BQ$7=AK$7,(BQ88*BR88),0),IF(BU$7=AK$7,(BU88*BV88),0),IF(BY$7=AK$7,(BY88*BZ88),0))</f>
        <v>0</v>
      </c>
      <c r="AL88" s="120" t="n">
        <f aca="false">SUM(IF(AO$7=AL$7,(AP88*AO88),0),IF(AS$7=AL$7,(AS88*AT88),0),IF(AW$7=AL$7,(AW88*AX88),0),IF(BA$7=AL$7,(BA88*BB88),0),IF(BE$7=AL$7,(BE88*BF88),0),IF(BI$7=AL$7,(BI88*BJ88),0),IF(BM$7=AL$7,(BM88*BN88),0),IF(BQ$7=AL$7,(BQ88*BR88),0),IF(BU$7=AL$7,(BU88*BV88),0),IF(BY$7=AL$7,(BY88*BZ88),0))</f>
        <v>0</v>
      </c>
      <c r="AM88" s="69" t="str">
        <f aca="false">LEFT(CA88)</f>
        <v/>
      </c>
      <c r="AN88" s="69" t="str">
        <f aca="false">RIGHT(CA88)</f>
        <v/>
      </c>
      <c r="AO88" s="69" t="n">
        <f aca="false">IF(AM88="",0,CA$5)</f>
        <v>0</v>
      </c>
      <c r="AP88" s="120" t="n">
        <f aca="false">(5*COUNTIF(AM88:AN88,"A")+4*COUNTIF(AM88:AN88,"B")+3*COUNTIF(AM88:AN88,"C")+2*COUNTIF(AM88:AN88,"D")+1*COUNTIF(AM88:AN88,"E")+0*COUNTIF(AM88:AN88,"F"))</f>
        <v>0</v>
      </c>
      <c r="AQ88" s="69" t="str">
        <f aca="false">LEFT(CB88)</f>
        <v/>
      </c>
      <c r="AR88" s="69" t="str">
        <f aca="false">RIGHT(CB88)</f>
        <v/>
      </c>
      <c r="AS88" s="69" t="n">
        <f aca="false">IF(AQ88="",0,CB$5)</f>
        <v>0</v>
      </c>
      <c r="AT88" s="120" t="n">
        <f aca="false">(5*COUNTIF(AQ88:AR88,"A")+4*COUNTIF(AQ88:AR88,"B")+3*COUNTIF(AQ88:AR88,"C")+2*COUNTIF(AQ88:AR88,"D")+1*COUNTIF(AQ88:AR88,"E")+0*COUNTIF(AQ88:AR88,"F"))</f>
        <v>0</v>
      </c>
      <c r="AU88" s="69" t="str">
        <f aca="false">LEFT(CC88)</f>
        <v/>
      </c>
      <c r="AV88" s="69" t="str">
        <f aca="false">RIGHT(CC88)</f>
        <v/>
      </c>
      <c r="AW88" s="69" t="n">
        <f aca="false">IF(AU88="",0,CC$5)</f>
        <v>0</v>
      </c>
      <c r="AX88" s="120" t="n">
        <f aca="false">(5*COUNTIF(AU88:AV88,"A")+4*COUNTIF(AU88:AV88,"B")+3*COUNTIF(AU88:AV88,"C")+2*COUNTIF(AU88:AV88,"D")+1*COUNTIF(AU88:AV88,"E")+0*COUNTIF(AU88:AV88,"F"))</f>
        <v>0</v>
      </c>
      <c r="AY88" s="69" t="str">
        <f aca="false">LEFT(CD88)</f>
        <v/>
      </c>
      <c r="AZ88" s="69" t="str">
        <f aca="false">RIGHT(CD88)</f>
        <v/>
      </c>
      <c r="BA88" s="69" t="n">
        <f aca="false">IF(AY88="",0,CD$5)</f>
        <v>0</v>
      </c>
      <c r="BB88" s="120" t="n">
        <f aca="false">(5*COUNTIF(AY88:AZ88,"A")+4*COUNTIF(AY88:AZ88,"B")+3*COUNTIF(AY88:AZ88,"C")+2*COUNTIF(AY88:AZ88,"D")+1*COUNTIF(AY88:AZ88,"E")+0*COUNTIF(AY88:AZ88,"F"))</f>
        <v>0</v>
      </c>
      <c r="BC88" s="69" t="str">
        <f aca="false">LEFT(CE88)</f>
        <v/>
      </c>
      <c r="BD88" s="69" t="str">
        <f aca="false">RIGHT(CE88)</f>
        <v/>
      </c>
      <c r="BE88" s="69" t="n">
        <f aca="false">IF(BC88="",0,CE$5)</f>
        <v>0</v>
      </c>
      <c r="BF88" s="120" t="n">
        <f aca="false">(5*COUNTIF(BC88:BD88,"A")+4*COUNTIF(BC88:BD88,"B")+3*COUNTIF(BC88:BD88,"C")+2*COUNTIF(BC88:BD88,"D")+1*COUNTIF(BC88:BD88,"E")+0*COUNTIF(BC88:BD88,"F"))</f>
        <v>0</v>
      </c>
      <c r="BG88" s="69" t="str">
        <f aca="false">LEFT(CF88)</f>
        <v/>
      </c>
      <c r="BH88" s="69" t="str">
        <f aca="false">RIGHT(CF88)</f>
        <v/>
      </c>
      <c r="BI88" s="69" t="n">
        <f aca="false">IF(BG88="",0,CF$5)</f>
        <v>0</v>
      </c>
      <c r="BJ88" s="120" t="n">
        <f aca="false">(5*COUNTIF(BG88:BH88,"A")+4*COUNTIF(BG88:BH88,"B")+3*COUNTIF(BG88:BH88,"C")+2*COUNTIF(BG88:BH88,"D")+1*COUNTIF(BG88:BH88,"E")+0*COUNTIF(BG88:BH88,"F"))</f>
        <v>0</v>
      </c>
      <c r="BK88" s="69" t="str">
        <f aca="false">LEFT(CG88)</f>
        <v/>
      </c>
      <c r="BL88" s="69" t="str">
        <f aca="false">RIGHT(CG88)</f>
        <v/>
      </c>
      <c r="BM88" s="69" t="n">
        <f aca="false">IF(BK88="",0,CG$5)</f>
        <v>0</v>
      </c>
      <c r="BN88" s="120" t="n">
        <f aca="false">(5*COUNTIF(BK88:BL88,"A")+4*COUNTIF(BK88:BL88,"B")+3*COUNTIF(BK88:BL88,"C")+2*COUNTIF(BK88:BL88,"D")+1*COUNTIF(BK88:BL88,"E")+0*COUNTIF(BK88:BL88,"F"))</f>
        <v>0</v>
      </c>
      <c r="BO88" s="69" t="str">
        <f aca="false">LEFT(CH88)</f>
        <v/>
      </c>
      <c r="BP88" s="69" t="str">
        <f aca="false">RIGHT(CH88)</f>
        <v/>
      </c>
      <c r="BQ88" s="69" t="n">
        <f aca="false">IF(BO88="",0,CH$5)</f>
        <v>0</v>
      </c>
      <c r="BR88" s="120" t="n">
        <f aca="false">(5*COUNTIF(BO88:BP88,"A")+4*COUNTIF(BO88:BP88,"B")+3*COUNTIF(BO88:BP88,"C")+2*COUNTIF(BO88:BP88,"D")+1*COUNTIF(BO88:BP88,"E")+0*COUNTIF(BO88:BP88,"F"))</f>
        <v>0</v>
      </c>
      <c r="BS88" s="69" t="str">
        <f aca="false">LEFT(CI88)</f>
        <v/>
      </c>
      <c r="BT88" s="69" t="str">
        <f aca="false">RIGHT(CI88)</f>
        <v/>
      </c>
      <c r="BU88" s="69" t="n">
        <f aca="false">IF(BS88="",0,CI$5)</f>
        <v>0</v>
      </c>
      <c r="BV88" s="120" t="n">
        <f aca="false">(5*COUNTIF(BS88:BT88,"A")+4*COUNTIF(BS88:BT88,"B")+3*COUNTIF(BS88:BT88,"C")+2*COUNTIF(BS88:BT88,"D")+1*COUNTIF(BS88:BT88,"E")+0*COUNTIF(BS88:BT88,"F"))</f>
        <v>0</v>
      </c>
      <c r="BW88" s="69" t="str">
        <f aca="false">LEFT(CJ88)</f>
        <v/>
      </c>
      <c r="BX88" s="69" t="str">
        <f aca="false">RIGHT(CJ88)</f>
        <v/>
      </c>
      <c r="BY88" s="69" t="n">
        <f aca="false">IF(BW88="",0,CJ$5)</f>
        <v>0</v>
      </c>
      <c r="BZ88" s="120" t="n">
        <f aca="false">(5*COUNTIF(BW88:BX88,"A")+4*COUNTIF(BW88:BX88,"B")+3*COUNTIF(BW88:BX88,"C")+2*COUNTIF(BW88:BX88,"D")+1*COUNTIF(BW88:BX88,"E")+0*COUNTIF(BW88:BX88,"F"))</f>
        <v>0</v>
      </c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75"/>
      <c r="CL88" s="119" t="str">
        <f aca="false">IF(CM88="AA","TB","")&amp;IF(CM88="BB","B","")&amp;IF(CM88="CC","R","")&amp;IF(CM88="DD","NR","")&amp;IF(CM88="AB","TB","")&amp;IF(CM88="BC","B","")&amp;IF(CM88="CD","R","")&amp;IF(CM88="DE","NR","")&amp;IF(CM88="EE","NR","")&amp;IF(CM88="EF","NR","")&amp;IF(CM88="FF","NR","")</f>
        <v/>
      </c>
      <c r="CM88" s="68" t="str">
        <f aca="false">IF(CX88=0,"",IF(CU88&gt;9.49999,"AA","")&amp;IF(AND(CU88&lt;9.5,CU88&gt;8.5),"AB","")&amp;IF(AND(CU88&gt;7.49999,CU88&lt;8.50001),"BB","")&amp;IF(AND(CU88&lt;7.5,CU88&gt;6.5),"BC","")&amp;IF(AND(CU88&gt;5.49999,CU88&lt;6.50001),"CC","")&amp;IF(AND(CU88&lt;5.5,CU88&gt;4.5),"CD","")&amp;IF(AND(CU88&gt;3.49999,CU88&lt;4.50001),"DD","")&amp;IF(AND(CU88&lt;3.5,CU88&gt;2.5),"DE","")&amp;IF(AND(CU88&gt;1.49999,CU88&lt;2.50001),"EE","")&amp;IF(AND(CU88&lt;1.5,CU88&gt;0.5),"EF","")&amp;IF(CM$5&lt;0.49999,"FF",""))</f>
        <v/>
      </c>
      <c r="CN88" s="67" t="str">
        <f aca="false">IF(CO88="AA","TB","")&amp;IF(CO88="BB","B","")&amp;IF(CO88="CC","R","")&amp;IF(CO88="DD","NR","")&amp;IF(CO88="AB","TB","")&amp;IF(CO88="BC","B","")&amp;IF(CO88="CD","R","")&amp;IF(CO88="DE","NR","")&amp;IF(CO88="EE","NR","")&amp;IF(CO88="EF","NR","")&amp;IF(CO88="FF","NR","")</f>
        <v/>
      </c>
      <c r="CO88" s="68" t="str">
        <f aca="false">IF(CY88=0,"",IF(CV88&gt;9.49999,"AA","")&amp;IF(AND(CV88&lt;9.5,CV88&gt;8.5),"AB","")&amp;IF(AND(CV88&gt;7.49999,CV88&lt;8.50001),"BB","")&amp;IF(AND(CV88&lt;7.5,CV88&gt;6.5),"BC","")&amp;IF(AND(CV88&gt;5.49999,CV88&lt;6.50001),"CC","")&amp;IF(AND(CV88&lt;5.5,CV88&gt;4.5),"CD","")&amp;IF(AND(CV88&gt;3.49999,CV88&lt;4.50001),"DD","")&amp;IF(AND(CV88&lt;3.5,CV88&gt;2.5),"DE","")&amp;IF(AND(CV88&gt;1.49999,CV88&lt;2.50001),"EE","")&amp;IF(AND(CV88&lt;1.5,CV88&gt;0.5),"EF","")&amp;IF(CO$5&lt;0.49999,"FF",""))</f>
        <v/>
      </c>
      <c r="CP88" s="72" t="str">
        <f aca="false">IF(CQ88="AA","TB","")&amp;IF(CQ88="BB","B","")&amp;IF(CQ88="CC","R","")&amp;IF(CQ88="DD","NR","")&amp;IF(CQ88="AB","TB","")&amp;IF(CQ88="BC","B","")&amp;IF(CQ88="CD","R","")&amp;IF(CQ88="DE","NR","")&amp;IF(CQ88="EE","NR","")&amp;IF(CQ88="EF","NR","")&amp;IF(CQ88="FF","NR","")</f>
        <v/>
      </c>
      <c r="CQ88" s="68" t="str">
        <f aca="false">IF(CZ88=0,"",IF(CW88&gt;9.49999,"AA","")&amp;IF(AND(CW88&lt;9.5,CW88&gt;8.5),"AB","")&amp;IF(AND(CW88&gt;7.49999,CW88&lt;8.50001),"BB","")&amp;IF(AND(CW88&lt;7.5,CW88&gt;6.5),"BC","")&amp;IF(AND(CW88&gt;5.49999,CW88&lt;6.50001),"CC","")&amp;IF(AND(CW88&lt;5.5,CW88&gt;4.5),"CD","")&amp;IF(AND(CW88&gt;3.49999,CW88&lt;4.50001),"DD","")&amp;IF(AND(CW88&lt;3.5,CW88&gt;2.5),"DE","")&amp;IF(AND(CW88&gt;1.49999,CW88&lt;2.50001),"EE","")&amp;IF(AND(CW88&lt;1.5,CW88&gt;0.5),"EF","")&amp;IF(CQ$5&lt;0.49999,"FF",""))</f>
        <v/>
      </c>
      <c r="CR88" s="120" t="n">
        <f aca="false">IF(ISERROR(CU88),"",ROUND(CU88,0))</f>
        <v>0</v>
      </c>
      <c r="CS88" s="120" t="n">
        <f aca="false">IF(ISERROR(CV88),"",ROUND(CV88,0))</f>
        <v>0</v>
      </c>
      <c r="CT88" s="120" t="n">
        <f aca="false">IF(ISERROR(CW88),"",ROUND(CW88,0))</f>
        <v>0</v>
      </c>
      <c r="CU88" s="69" t="n">
        <f aca="false">IF(ISERROR(DA88/CX88),0,DA88/CX88)</f>
        <v>0</v>
      </c>
      <c r="CV88" s="69" t="n">
        <f aca="false">IF(ISERROR(DB88/CY88),0,DB88/CY88)</f>
        <v>0</v>
      </c>
      <c r="CW88" s="69" t="n">
        <f aca="false">IF(ISERROR(DC88/CZ88),0,DC88/CZ88)</f>
        <v>0</v>
      </c>
      <c r="CX88" s="120" t="n">
        <f aca="false">SUM(DF88,DJ88,DN88,DR88,DV88,DZ88,ED88,EH88,EL88,EP88)</f>
        <v>0</v>
      </c>
      <c r="CY88" s="120" t="n">
        <f aca="false">SUMIF(DD$7:EQ$7,CY$7,DD88:EQ88)</f>
        <v>0</v>
      </c>
      <c r="CZ88" s="120" t="n">
        <f aca="false">SUMIF(DD$7:EQ$7,CZ$7,DD88:EQ88)</f>
        <v>0</v>
      </c>
      <c r="DA88" s="120" t="n">
        <f aca="false">SUM(DF88*DG88,DJ88*DK88,DN88*DO88,DR88*DS88,DV88*DW88,DZ88*EA88,ED88*EE88,EH88*EI88,EL88*EM88,EP88*EQ88)</f>
        <v>0</v>
      </c>
      <c r="DB88" s="120" t="n">
        <f aca="false">SUM(IF(DF$7=DB$7,(DG88*DF88),0),IF(DJ$7=DB$7,(DJ88*DK88),0),IF(DN$7=DB$7,(DN88*DO88),0),IF(DR$7=DB$7,(DR88*DS88),0),IF(DV$7=DB$7,(DV88*DW88),0),IF(DZ$7=DB$7,(DZ88*EA88),0),IF(ED$7=DB$7,(ED88*EE88),0),IF(EH$7=DB$7,(EH88*EI88),0),IF(EL$7=DB$7,(EL88*EM88),0),IF(EP$7=DB$7,(EP88*EQ88),0))</f>
        <v>0</v>
      </c>
      <c r="DC88" s="120" t="n">
        <f aca="false">SUM(IF(DF$7=DC$7,(DG88*DF88),0),IF(DJ$7=DC$7,(DJ88*DK88),0),IF(DN$7=DC$7,(DN88*DO88),0),IF(DR$7=DC$7,(DR88*DS88),0),IF(DV$7=DC$7,(DV88*DW88),0),IF(DZ$7=DC$7,(DZ88*EA88),0),IF(ED$7=DC$7,(ED88*EE88),0),IF(EH$7=DC$7,(EH88*EI88),0),IF(EL$7=DC$7,(EL88*EM88),0),IF(EP$7=DC$7,(EP88*EQ88),0))</f>
        <v>0</v>
      </c>
      <c r="DD88" s="69" t="str">
        <f aca="false">LEFT(ER88)</f>
        <v/>
      </c>
      <c r="DE88" s="69" t="str">
        <f aca="false">RIGHT(ER88)</f>
        <v/>
      </c>
      <c r="DF88" s="69" t="n">
        <f aca="false">IF(DD88="",0,ER$5)</f>
        <v>0</v>
      </c>
      <c r="DG88" s="120" t="n">
        <f aca="false">(5*COUNTIF(DD88:DE88,"A")+4*COUNTIF(DD88:DE88,"B")+3*COUNTIF(DD88:DE88,"C")+2*COUNTIF(DD88:DE88,"D")+1*COUNTIF(DD88:DE88,"E")+0*COUNTIF(DD88:DE88,"F"))</f>
        <v>0</v>
      </c>
      <c r="DH88" s="69" t="str">
        <f aca="false">LEFT(ES88)</f>
        <v/>
      </c>
      <c r="DI88" s="69" t="str">
        <f aca="false">RIGHT(ES88)</f>
        <v/>
      </c>
      <c r="DJ88" s="69" t="n">
        <f aca="false">IF(DH88="",0,ES$5)</f>
        <v>0</v>
      </c>
      <c r="DK88" s="120" t="n">
        <f aca="false">(5*COUNTIF(DH88:DI88,"A")+4*COUNTIF(DH88:DI88,"B")+3*COUNTIF(DH88:DI88,"C")+2*COUNTIF(DH88:DI88,"D")+1*COUNTIF(DH88:DI88,"E")+0*COUNTIF(DH88:DI88,"F"))</f>
        <v>0</v>
      </c>
      <c r="DL88" s="69" t="str">
        <f aca="false">LEFT(ET88)</f>
        <v/>
      </c>
      <c r="DM88" s="69" t="str">
        <f aca="false">RIGHT(ET88)</f>
        <v/>
      </c>
      <c r="DN88" s="69" t="n">
        <f aca="false">IF(DL88="",0,ET$5)</f>
        <v>0</v>
      </c>
      <c r="DO88" s="120" t="n">
        <f aca="false">(5*COUNTIF(DL88:DM88,"A")+4*COUNTIF(DL88:DM88,"B")+3*COUNTIF(DL88:DM88,"C")+2*COUNTIF(DL88:DM88,"D")+1*COUNTIF(DL88:DM88,"E")+0*COUNTIF(DL88:DM88,"F"))</f>
        <v>0</v>
      </c>
      <c r="DP88" s="69" t="str">
        <f aca="false">LEFT(EU88)</f>
        <v/>
      </c>
      <c r="DQ88" s="69" t="str">
        <f aca="false">RIGHT(EU88)</f>
        <v/>
      </c>
      <c r="DR88" s="69" t="n">
        <f aca="false">IF(DP88="",0,EU$5)</f>
        <v>0</v>
      </c>
      <c r="DS88" s="120" t="n">
        <f aca="false">(5*COUNTIF(DP88:DQ88,"A")+4*COUNTIF(DP88:DQ88,"B")+3*COUNTIF(DP88:DQ88,"C")+2*COUNTIF(DP88:DQ88,"D")+1*COUNTIF(DP88:DQ88,"E")+0*COUNTIF(DP88:DQ88,"F"))</f>
        <v>0</v>
      </c>
      <c r="DT88" s="69" t="str">
        <f aca="false">LEFT(EV88)</f>
        <v/>
      </c>
      <c r="DU88" s="69" t="str">
        <f aca="false">RIGHT(EV88)</f>
        <v/>
      </c>
      <c r="DV88" s="69" t="n">
        <f aca="false">IF(DT88="",0,EV$5)</f>
        <v>0</v>
      </c>
      <c r="DW88" s="120" t="n">
        <f aca="false">(5*COUNTIF(DT88:DU88,"A")+4*COUNTIF(DT88:DU88,"B")+3*COUNTIF(DT88:DU88,"C")+2*COUNTIF(DT88:DU88,"D")+1*COUNTIF(DT88:DU88,"E")+0*COUNTIF(DT88:DU88,"F"))</f>
        <v>0</v>
      </c>
      <c r="DX88" s="69" t="str">
        <f aca="false">LEFT(EW88)</f>
        <v/>
      </c>
      <c r="DY88" s="69" t="str">
        <f aca="false">RIGHT(EW88)</f>
        <v/>
      </c>
      <c r="DZ88" s="69" t="n">
        <f aca="false">IF(DX88="",0,EW$5)</f>
        <v>0</v>
      </c>
      <c r="EA88" s="120" t="n">
        <f aca="false">(5*COUNTIF(DX88:DY88,"A")+4*COUNTIF(DX88:DY88,"B")+3*COUNTIF(DX88:DY88,"C")+2*COUNTIF(DX88:DY88,"D")+1*COUNTIF(DX88:DY88,"E")+0*COUNTIF(DX88:DY88,"F"))</f>
        <v>0</v>
      </c>
      <c r="EB88" s="69" t="str">
        <f aca="false">LEFT(EX88)</f>
        <v/>
      </c>
      <c r="EC88" s="69" t="str">
        <f aca="false">RIGHT(EX88)</f>
        <v/>
      </c>
      <c r="ED88" s="69" t="n">
        <f aca="false">IF(EB88="",0,EX$5)</f>
        <v>0</v>
      </c>
      <c r="EE88" s="120" t="n">
        <f aca="false">(5*COUNTIF(EB88:EC88,"A")+4*COUNTIF(EB88:EC88,"B")+3*COUNTIF(EB88:EC88,"C")+2*COUNTIF(EB88:EC88,"D")+1*COUNTIF(EB88:EC88,"E")+0*COUNTIF(EB88:EC88,"F"))</f>
        <v>0</v>
      </c>
      <c r="EF88" s="69" t="str">
        <f aca="false">LEFT(EY88)</f>
        <v/>
      </c>
      <c r="EG88" s="69" t="str">
        <f aca="false">RIGHT(EY88)</f>
        <v/>
      </c>
      <c r="EH88" s="69" t="n">
        <f aca="false">IF(EF88="",0,EY$5)</f>
        <v>0</v>
      </c>
      <c r="EI88" s="120" t="n">
        <f aca="false">(5*COUNTIF(EF88:EG88,"A")+4*COUNTIF(EF88:EG88,"B")+3*COUNTIF(EF88:EG88,"C")+2*COUNTIF(EF88:EG88,"D")+1*COUNTIF(EF88:EG88,"E")+0*COUNTIF(EF88:EG88,"F"))</f>
        <v>0</v>
      </c>
      <c r="EJ88" s="69" t="str">
        <f aca="false">LEFT(EZ88)</f>
        <v/>
      </c>
      <c r="EK88" s="69" t="str">
        <f aca="false">RIGHT(EZ88)</f>
        <v/>
      </c>
      <c r="EL88" s="69" t="n">
        <f aca="false">IF(EJ88="",0,EZ$5)</f>
        <v>0</v>
      </c>
      <c r="EM88" s="120" t="n">
        <f aca="false">(5*COUNTIF(EJ88:EK88,"A")+4*COUNTIF(EJ88:EK88,"B")+3*COUNTIF(EJ88:EK88,"C")+2*COUNTIF(EJ88:EK88,"D")+1*COUNTIF(EJ88:EK88,"E")+0*COUNTIF(EJ88:EK88,"F"))</f>
        <v>0</v>
      </c>
      <c r="EN88" s="69" t="str">
        <f aca="false">LEFT(FA88)</f>
        <v/>
      </c>
      <c r="EO88" s="69" t="str">
        <f aca="false">RIGHT(FA88)</f>
        <v/>
      </c>
      <c r="EP88" s="69" t="n">
        <f aca="false">IF(EN88="",0,FA$5)</f>
        <v>0</v>
      </c>
      <c r="EQ88" s="120" t="n">
        <f aca="false">(5*COUNTIF(EN88:EO88,"A")+4*COUNTIF(EN88:EO88,"B")+3*COUNTIF(EN88:EO88,"C")+2*COUNTIF(EN88:EO88,"D")+1*COUNTIF(EN88:EO88,"E")+0*COUNTIF(EN88:EO88,"F"))</f>
        <v>0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75"/>
      <c r="FC88" s="119" t="str">
        <f aca="false">IF(FD88="AA","TB","")&amp;IF(FD88="BB","B","")&amp;IF(FD88="CC","R","")&amp;IF(FD88="DD","NR","")&amp;IF(FD88="AB","TB","")&amp;IF(FD88="BC","B","")&amp;IF(FD88="CD","R","")&amp;IF(FD88="DE","NR","")&amp;IF(FD88="EE","NR","")&amp;IF(FD88="EF","NR","")&amp;IF(FD88="FF","NR","")</f>
        <v/>
      </c>
      <c r="FD88" s="68" t="str">
        <f aca="false">IF(FO88=0,"",IF(FL88&gt;9.49999,"AA","")&amp;IF(AND(FL88&lt;9.5,FL88&gt;8.5),"AB","")&amp;IF(AND(FL88&gt;7.49999,FL88&lt;8.50001),"BB","")&amp;IF(AND(FL88&lt;7.5,FL88&gt;6.5),"BC","")&amp;IF(AND(FL88&gt;5.49999,FL88&lt;6.50001),"CC","")&amp;IF(AND(FL88&lt;5.5,FL88&gt;4.5),"CD","")&amp;IF(AND(FL88&gt;3.49999,FL88&lt;4.50001),"DD","")&amp;IF(AND(FL88&lt;3.5,FL88&gt;2.5),"DE","")&amp;IF(AND(FL88&gt;1.49999,FL88&lt;2.50001),"EE","")&amp;IF(AND(FL88&lt;1.5,FL88&gt;0.5),"EF","")&amp;IF(FD$5&lt;0.49999,"FF",""))</f>
        <v/>
      </c>
      <c r="FE88" s="67" t="str">
        <f aca="false">IF(FF88="AA","TB","")&amp;IF(FF88="BB","B","")&amp;IF(FF88="CC","R","")&amp;IF(FF88="DD","NR","")&amp;IF(FF88="AB","TB","")&amp;IF(FF88="BC","B","")&amp;IF(FF88="CD","R","")&amp;IF(FF88="DE","NR","")&amp;IF(FF88="EE","NR","")&amp;IF(FF88="EF","NR","")&amp;IF(FF88="FF","NR","")</f>
        <v/>
      </c>
      <c r="FF88" s="68" t="str">
        <f aca="false">IF(FP88=0,"",IF(FM88&gt;9.49999,"AA","")&amp;IF(AND(FM88&lt;9.5,FM88&gt;8.5),"AB","")&amp;IF(AND(FM88&gt;7.49999,FM88&lt;8.50001),"BB","")&amp;IF(AND(FM88&lt;7.5,FM88&gt;6.5),"BC","")&amp;IF(AND(FM88&gt;5.49999,FM88&lt;6.50001),"CC","")&amp;IF(AND(FM88&lt;5.5,FM88&gt;4.5),"CD","")&amp;IF(AND(FM88&gt;3.49999,FM88&lt;4.50001),"DD","")&amp;IF(AND(FM88&lt;3.5,FM88&gt;2.5),"DE","")&amp;IF(AND(FM88&gt;1.49999,FM88&lt;2.50001),"EE","")&amp;IF(AND(FM88&lt;1.5,FM88&gt;0.5),"EF","")&amp;IF(FF$5&lt;0.49999,"FF",""))</f>
        <v/>
      </c>
      <c r="FG88" s="72" t="str">
        <f aca="false">IF(FH88="AA","TB","")&amp;IF(FH88="BB","B","")&amp;IF(FH88="CC","R","")&amp;IF(FH88="DD","NR","")&amp;IF(FH88="AB","TB","")&amp;IF(FH88="BC","B","")&amp;IF(FH88="CD","R","")&amp;IF(FH88="DE","NR","")&amp;IF(FH88="EE","NR","")&amp;IF(FH88="EF","NR","")&amp;IF(FH88="FF","NR","")</f>
        <v/>
      </c>
      <c r="FH88" s="68" t="str">
        <f aca="false">IF(FQ88=0,"",IF(FN88&gt;9.49999,"AA","")&amp;IF(AND(FN88&lt;9.5,FN88&gt;8.5),"AB","")&amp;IF(AND(FN88&gt;7.49999,FN88&lt;8.50001),"BB","")&amp;IF(AND(FN88&lt;7.5,FN88&gt;6.5),"BC","")&amp;IF(AND(FN88&gt;5.49999,FN88&lt;6.50001),"CC","")&amp;IF(AND(FN88&lt;5.5,FN88&gt;4.5),"CD","")&amp;IF(AND(FN88&gt;3.49999,FN88&lt;4.50001),"DD","")&amp;IF(AND(FN88&lt;3.5,FN88&gt;2.5),"DE","")&amp;IF(AND(FN88&gt;1.49999,FN88&lt;2.50001),"EE","")&amp;IF(AND(FN88&lt;1.5,FN88&gt;0.5),"EF","")&amp;IF(FH$5&lt;0.49999,"FF",""))</f>
        <v/>
      </c>
      <c r="FI88" s="120" t="n">
        <f aca="false">IF(ISERROR(FL88),"",ROUND(FL88,0))</f>
        <v>0</v>
      </c>
      <c r="FJ88" s="120" t="n">
        <f aca="false">IF(ISERROR(FM88),"",ROUND(FM88,0))</f>
        <v>0</v>
      </c>
      <c r="FK88" s="120" t="n">
        <f aca="false">IF(ISERROR(FN88),"",ROUND(FN88,0))</f>
        <v>0</v>
      </c>
      <c r="FL88" s="69" t="n">
        <f aca="false">IF(ISERROR(FR88/FO88),0,FR88/FO88)</f>
        <v>0</v>
      </c>
      <c r="FM88" s="69" t="n">
        <f aca="false">IF(ISERROR(FS88/FP88),0,FS88/FP88)</f>
        <v>0</v>
      </c>
      <c r="FN88" s="69" t="n">
        <f aca="false">IF(ISERROR(FT88/FQ88),0,FT88/FQ88)</f>
        <v>0</v>
      </c>
      <c r="FO88" s="120" t="n">
        <f aca="false">SUM(FW88,GA88,GE88,GI88,GM88,GQ88,GU88,GY88,HC88,HG88)</f>
        <v>0</v>
      </c>
      <c r="FP88" s="120" t="n">
        <f aca="false">SUMIF(FU$7:HH$7,FP$7,FU88:HH88)</f>
        <v>0</v>
      </c>
      <c r="FQ88" s="120" t="n">
        <f aca="false">SUMIF(FU$7:HH$7,FQ$7,FU88:HH88)</f>
        <v>0</v>
      </c>
      <c r="FR88" s="120" t="n">
        <f aca="false">SUM(FW88*FX88,GA88*GB88,GE88*GF88,GI88*GJ88,GM88*GN88,GQ88*GR88,GU88*GV88,GY88*GZ88,HC88*HD88,HG88*HH88)</f>
        <v>0</v>
      </c>
      <c r="FS88" s="120" t="n">
        <f aca="false">SUM(IF(FW$7=FS$7,(FX88*FW88),0),IF(GA$7=FS$7,(GA88*GB88),0),IF(GE$7=FS$7,(GE88*GF88),0),IF(GI$7=FS$7,(GI88*GJ88),0),IF(GM$7=FS$7,(GM88*GN88),0),IF(GQ$7=FS$7,(GQ88*GR88),0),IF(GU$7=FS$7,(GU88*GV88),0),IF(GY$7=FS$7,(GY88*GZ88),0),IF(HC$7=FS$7,(HC88*HD88),0),IF(HG$7=FS$7,(HG88*HH88),0))</f>
        <v>0</v>
      </c>
      <c r="FT88" s="120" t="n">
        <f aca="false">SUM(IF(FW$7=FT$7,(FX88*FW88),0),IF(GA$7=FT$7,(GA88*GB88),0),IF(GE$7=FT$7,(GE88*GF88),0),IF(GI$7=FT$7,(GI88*GJ88),0),IF(GM$7=FT$7,(GM88*GN88),0),IF(GQ$7=FT$7,(GQ88*GR88),0),IF(GU$7=FT$7,(GU88*GV88),0),IF(GY$7=FT$7,(GY88*GZ88),0),IF(HC$7=FT$7,(HC88*HD88),0),IF(HG$7=FT$7,(HG88*HH88),0))</f>
        <v>0</v>
      </c>
      <c r="FU88" s="69" t="str">
        <f aca="false">LEFT(HI88)</f>
        <v/>
      </c>
      <c r="FV88" s="69" t="str">
        <f aca="false">RIGHT(HI88)</f>
        <v/>
      </c>
      <c r="FW88" s="69" t="n">
        <f aca="false">IF(FU88="",0,HI$5)</f>
        <v>0</v>
      </c>
      <c r="FX88" s="120" t="n">
        <f aca="false">(5*COUNTIF(FU88:FV88,"A")+4*COUNTIF(FU88:FV88,"B")+3*COUNTIF(FU88:FV88,"C")+2*COUNTIF(FU88:FV88,"D")+1*COUNTIF(FU88:FV88,"E")+0*COUNTIF(FU88:FV88,"F"))</f>
        <v>0</v>
      </c>
      <c r="FY88" s="69" t="str">
        <f aca="false">LEFT(HJ88)</f>
        <v/>
      </c>
      <c r="FZ88" s="69" t="str">
        <f aca="false">RIGHT(HJ88)</f>
        <v/>
      </c>
      <c r="GA88" s="69" t="n">
        <f aca="false">IF(FY88="",0,HJ$5)</f>
        <v>0</v>
      </c>
      <c r="GB88" s="120" t="n">
        <f aca="false">(5*COUNTIF(FY88:FZ88,"A")+4*COUNTIF(FY88:FZ88,"B")+3*COUNTIF(FY88:FZ88,"C")+2*COUNTIF(FY88:FZ88,"D")+1*COUNTIF(FY88:FZ88,"E")+0*COUNTIF(FY88:FZ88,"F"))</f>
        <v>0</v>
      </c>
      <c r="GC88" s="69" t="str">
        <f aca="false">LEFT(HK88)</f>
        <v/>
      </c>
      <c r="GD88" s="69" t="str">
        <f aca="false">RIGHT(HK88)</f>
        <v/>
      </c>
      <c r="GE88" s="69" t="n">
        <f aca="false">IF(GC88="",0,HK$5)</f>
        <v>0</v>
      </c>
      <c r="GF88" s="120" t="n">
        <f aca="false">(5*COUNTIF(GC88:GD88,"A")+4*COUNTIF(GC88:GD88,"B")+3*COUNTIF(GC88:GD88,"C")+2*COUNTIF(GC88:GD88,"D")+1*COUNTIF(GC88:GD88,"E")+0*COUNTIF(GC88:GD88,"F"))</f>
        <v>0</v>
      </c>
      <c r="GG88" s="69" t="str">
        <f aca="false">LEFT(HL88)</f>
        <v/>
      </c>
      <c r="GH88" s="69" t="str">
        <f aca="false">RIGHT(HL88)</f>
        <v/>
      </c>
      <c r="GI88" s="69" t="n">
        <f aca="false">IF(GG88="",0,HL$5)</f>
        <v>0</v>
      </c>
      <c r="GJ88" s="120" t="n">
        <f aca="false">(5*COUNTIF(GG88:GH88,"A")+4*COUNTIF(GG88:GH88,"B")+3*COUNTIF(GG88:GH88,"C")+2*COUNTIF(GG88:GH88,"D")+1*COUNTIF(GG88:GH88,"E")+0*COUNTIF(GG88:GH88,"F"))</f>
        <v>0</v>
      </c>
      <c r="GK88" s="69" t="str">
        <f aca="false">LEFT(HM88)</f>
        <v/>
      </c>
      <c r="GL88" s="69" t="str">
        <f aca="false">RIGHT(HM88)</f>
        <v/>
      </c>
      <c r="GM88" s="69" t="n">
        <f aca="false">IF(GK88="",0,HM$5)</f>
        <v>0</v>
      </c>
      <c r="GN88" s="120" t="n">
        <f aca="false">(5*COUNTIF(GK88:GL88,"A")+4*COUNTIF(GK88:GL88,"B")+3*COUNTIF(GK88:GL88,"C")+2*COUNTIF(GK88:GL88,"D")+1*COUNTIF(GK88:GL88,"E")+0*COUNTIF(GK88:GL88,"F"))</f>
        <v>0</v>
      </c>
      <c r="GO88" s="69" t="str">
        <f aca="false">LEFT(HN88)</f>
        <v/>
      </c>
      <c r="GP88" s="69" t="str">
        <f aca="false">RIGHT(HN88)</f>
        <v/>
      </c>
      <c r="GQ88" s="69" t="n">
        <f aca="false">IF(GO88="",0,HN$5)</f>
        <v>0</v>
      </c>
      <c r="GR88" s="120" t="n">
        <f aca="false">(5*COUNTIF(GO88:GP88,"A")+4*COUNTIF(GO88:GP88,"B")+3*COUNTIF(GO88:GP88,"C")+2*COUNTIF(GO88:GP88,"D")+1*COUNTIF(GO88:GP88,"E")+0*COUNTIF(GO88:GP88,"F"))</f>
        <v>0</v>
      </c>
      <c r="GS88" s="69" t="str">
        <f aca="false">LEFT(HO88)</f>
        <v/>
      </c>
      <c r="GT88" s="69" t="str">
        <f aca="false">RIGHT(HO88)</f>
        <v/>
      </c>
      <c r="GU88" s="69" t="n">
        <f aca="false">IF(GS88="",0,HO$5)</f>
        <v>0</v>
      </c>
      <c r="GV88" s="120" t="n">
        <f aca="false">(5*COUNTIF(GS88:GT88,"A")+4*COUNTIF(GS88:GT88,"B")+3*COUNTIF(GS88:GT88,"C")+2*COUNTIF(GS88:GT88,"D")+1*COUNTIF(GS88:GT88,"E")+0*COUNTIF(GS88:GT88,"F"))</f>
        <v>0</v>
      </c>
      <c r="GW88" s="69" t="str">
        <f aca="false">LEFT(HP88)</f>
        <v/>
      </c>
      <c r="GX88" s="69" t="str">
        <f aca="false">RIGHT(HP88)</f>
        <v/>
      </c>
      <c r="GY88" s="69" t="n">
        <f aca="false">IF(GW88="",0,HP$5)</f>
        <v>0</v>
      </c>
      <c r="GZ88" s="120" t="n">
        <f aca="false">(5*COUNTIF(GW88:GX88,"A")+4*COUNTIF(GW88:GX88,"B")+3*COUNTIF(GW88:GX88,"C")+2*COUNTIF(GW88:GX88,"D")+1*COUNTIF(GW88:GX88,"E")+0*COUNTIF(GW88:GX88,"F"))</f>
        <v>0</v>
      </c>
      <c r="HA88" s="69" t="str">
        <f aca="false">LEFT(HQ88)</f>
        <v/>
      </c>
      <c r="HB88" s="69" t="str">
        <f aca="false">RIGHT(HQ88)</f>
        <v/>
      </c>
      <c r="HC88" s="69" t="n">
        <f aca="false">IF(HA88="",0,HQ$5)</f>
        <v>0</v>
      </c>
      <c r="HD88" s="120" t="n">
        <f aca="false">(5*COUNTIF(HA88:HB88,"A")+4*COUNTIF(HA88:HB88,"B")+3*COUNTIF(HA88:HB88,"C")+2*COUNTIF(HA88:HB88,"D")+1*COUNTIF(HA88:HB88,"E")+0*COUNTIF(HA88:HB88,"F"))</f>
        <v>0</v>
      </c>
      <c r="HE88" s="69" t="str">
        <f aca="false">LEFT(HR88)</f>
        <v/>
      </c>
      <c r="HF88" s="69" t="str">
        <f aca="false">RIGHT(HR88)</f>
        <v/>
      </c>
      <c r="HG88" s="69" t="n">
        <f aca="false">IF(HE88="",0,HR$5)</f>
        <v>0</v>
      </c>
      <c r="HH88" s="120" t="n">
        <f aca="false">(5*COUNTIF(HE88:HF88,"A")+4*COUNTIF(HE88:HF88,"B")+3*COUNTIF(HE88:HF88,"C")+2*COUNTIF(HE88:HF88,"D")+1*COUNTIF(HE88:HF88,"E")+0*COUNTIF(HE88:HF88,"F"))</f>
        <v>0</v>
      </c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75"/>
    </row>
    <row r="89" customFormat="false" ht="12.75" hidden="false" customHeight="false" outlineLevel="0" collapsed="false">
      <c r="A89" s="18" t="n">
        <v>81</v>
      </c>
      <c r="B89" s="18" t="n">
        <f aca="false">Choix!B89</f>
        <v>0</v>
      </c>
      <c r="C89" s="18" t="n">
        <f aca="false">Choix!C89</f>
        <v>0</v>
      </c>
      <c r="D89" s="18" t="n">
        <f aca="false">Choix!D89</f>
        <v>0</v>
      </c>
      <c r="E89" s="118" t="str">
        <f aca="false">IF(ISERROR(Q89),"",ROUND(Q89,0))</f>
        <v/>
      </c>
      <c r="F89" s="118" t="str">
        <f aca="false">IF(ISERROR(RANK(E89,E$9:E$107,0)),"",RANK(E89,E$9:E$107,0))</f>
        <v/>
      </c>
      <c r="G89" s="64"/>
      <c r="H89" s="65" t="str">
        <f aca="false">IF(ISERROR(R89),"",ROUND(R89,0))</f>
        <v/>
      </c>
      <c r="I89" s="70" t="str">
        <f aca="false">IF(ISERROR(S89),"",ROUND(S89,0))</f>
        <v/>
      </c>
      <c r="J89" s="64"/>
      <c r="K89" s="118" t="n">
        <f aca="false">Choix!AF89</f>
        <v>0</v>
      </c>
      <c r="L89" s="118" t="n">
        <f aca="false">Choix!AG89</f>
        <v>0</v>
      </c>
      <c r="M89" s="118" t="n">
        <f aca="false">Choix!AH89</f>
        <v>0</v>
      </c>
      <c r="N89" s="118" t="n">
        <f aca="false">Choix!AI89</f>
        <v>0</v>
      </c>
      <c r="O89" s="118" t="n">
        <f aca="false">Choix!AJ89</f>
        <v>0</v>
      </c>
      <c r="P89" s="118" t="n">
        <f aca="false">Choix!AK89</f>
        <v>0</v>
      </c>
      <c r="Q89" s="66" t="e">
        <f aca="false">(AD89*V$5+CU89*CM$5+FL89*FD$5)*6/SUM(IF(AG89=0,0,V$5),IF(CX89=0,0,CM$5),IF(FO89=0,0,FD$5))</f>
        <v>#DIV/0!</v>
      </c>
      <c r="R89" s="66" t="e">
        <f aca="false">(AE89*X$5+CV89*CO$5+FM89*FF$5)*6/SUM(IF(AH89=0,0,X$5),IF(CY89=0,0,CO$5),IF(FP89=0,0,FF$5))</f>
        <v>#DIV/0!</v>
      </c>
      <c r="S89" s="66" t="e">
        <f aca="false">(AF89*Z$5+CW89*CQ$5+FN89*FH$5)*6/SUM(IF(AI89=0,0,Z$5),IF(CZ89=0,0,CQ$5),IF(FQ89=0,0,FH$5))</f>
        <v>#DIV/0!</v>
      </c>
      <c r="T89" s="64"/>
      <c r="U89" s="119" t="str">
        <f aca="false">IF(V89="AA","TB","")&amp;IF(V89="BB","B","")&amp;IF(V89="CC","R","")&amp;IF(V89="DD","NR","")&amp;IF(V89="AB","TB","")&amp;IF(V89="BC","B","")&amp;IF(V89="CD","R","")&amp;IF(V89="DE","NR","")&amp;IF(V89="EE","NR","")&amp;IF(V89="EF","NR","")&amp;IF(V89="FF","NR","")</f>
        <v/>
      </c>
      <c r="V89" s="68" t="str">
        <f aca="false">IF(AG89=0,"",IF(AD89&gt;9.49999,"AA","")&amp;IF(AND(AD89&lt;9.5,AD89&gt;8.5),"AB","")&amp;IF(AND(AD89&gt;7.49999,AD89&lt;8.50001),"BB","")&amp;IF(AND(AD89&lt;7.5,AD89&gt;6.5),"BC","")&amp;IF(AND(AD89&gt;5.49999,AD89&lt;6.50001),"CC","")&amp;IF(AND(AD89&lt;5.5,AD89&gt;4.5),"CD","")&amp;IF(AND(AD89&gt;3.49999,AD89&lt;4.50001),"DD","")&amp;IF(AND(AD89&lt;3.5,AD89&gt;2.5),"DE","")&amp;IF(AND(AD89&gt;1.49999,AD89&lt;2.50001),"EE","")&amp;IF(AND(AD89&lt;1.5,AD89&gt;0.5),"EF","")&amp;IF(V$5&lt;0.49999,"FF",""))</f>
        <v/>
      </c>
      <c r="W89" s="67" t="str">
        <f aca="false">IF(X89="AA","TB","")&amp;IF(X89="BB","B","")&amp;IF(X89="CC","R","")&amp;IF(X89="DD","NR","")&amp;IF(X89="AB","TB","")&amp;IF(X89="BC","B","")&amp;IF(X89="CD","R","")&amp;IF(X89="DE","NR","")&amp;IF(X89="EE","NR","")&amp;IF(X89="EF","NR","")&amp;IF(X89="FF","NR","")</f>
        <v/>
      </c>
      <c r="X89" s="68" t="str">
        <f aca="false">IF(AH89=0,"",IF(AE89&gt;9.49999,"AA","")&amp;IF(AND(AE89&lt;9.5,AE89&gt;8.5),"AB","")&amp;IF(AND(AE89&gt;7.49999,AE89&lt;8.50001),"BB","")&amp;IF(AND(AE89&lt;7.5,AE89&gt;6.5),"BC","")&amp;IF(AND(AE89&gt;5.49999,AE89&lt;6.50001),"CC","")&amp;IF(AND(AE89&lt;5.5,AE89&gt;4.5),"CD","")&amp;IF(AND(AE89&gt;3.49999,AE89&lt;4.50001),"DD","")&amp;IF(AND(AE89&lt;3.5,AE89&gt;2.5),"DE","")&amp;IF(AND(AE89&gt;1.49999,AE89&lt;2.50001),"EE","")&amp;IF(AND(AE89&lt;1.5,AE89&gt;0.5),"EF","")&amp;IF(X$5&lt;0.49999,"FF",""))</f>
        <v/>
      </c>
      <c r="Y89" s="72" t="str">
        <f aca="false">IF(Z89="AA","TB","")&amp;IF(Z89="BB","B","")&amp;IF(Z89="CC","R","")&amp;IF(Z89="DD","NR","")&amp;IF(Z89="AB","TB","")&amp;IF(Z89="BC","B","")&amp;IF(Z89="CD","R","")&amp;IF(Z89="DE","NR","")&amp;IF(Z89="EE","NR","")&amp;IF(Z89="EF","NR","")&amp;IF(Z89="FF","NR","")</f>
        <v/>
      </c>
      <c r="Z89" s="68" t="str">
        <f aca="false">IF(AI89=0,"",IF(AF89&gt;9.49999,"AA","")&amp;IF(AND(AF89&lt;9.5,AF89&gt;8.5),"AB","")&amp;IF(AND(AF89&gt;7.49999,AF89&lt;8.50001),"BB","")&amp;IF(AND(AF89&lt;7.5,AF89&gt;6.5),"BC","")&amp;IF(AND(AF89&gt;5.49999,AF89&lt;6.50001),"CC","")&amp;IF(AND(AF89&lt;5.5,AF89&gt;4.5),"CD","")&amp;IF(AND(AF89&gt;3.49999,AF89&lt;4.50001),"DD","")&amp;IF(AND(AF89&lt;3.5,AF89&gt;2.5),"DE","")&amp;IF(AND(AF89&gt;1.49999,AF89&lt;2.50001),"EE","")&amp;IF(AND(AF89&lt;1.5,AF89&gt;0.5),"EF","")&amp;IF(Z$5&lt;0.49999,"FF",""))</f>
        <v/>
      </c>
      <c r="AA89" s="120" t="n">
        <f aca="false">IF(ISERROR(AD89),"",ROUND(AD89,0))</f>
        <v>0</v>
      </c>
      <c r="AB89" s="120" t="n">
        <f aca="false">IF(ISERROR(AE89),"",ROUND(AE89,0))</f>
        <v>0</v>
      </c>
      <c r="AC89" s="120" t="n">
        <f aca="false">IF(ISERROR(AF89),"",ROUND(AF89,0))</f>
        <v>0</v>
      </c>
      <c r="AD89" s="69" t="n">
        <f aca="false">IF(ISERROR(AJ89/AG89),0,AJ89/AG89)</f>
        <v>0</v>
      </c>
      <c r="AE89" s="69" t="n">
        <f aca="false">IF(ISERROR(AK89/AH89),0,AK89/AH89)</f>
        <v>0</v>
      </c>
      <c r="AF89" s="69" t="n">
        <f aca="false">IF(ISERROR(AL89/AI89),0,AL89/AI89)</f>
        <v>0</v>
      </c>
      <c r="AG89" s="120" t="n">
        <f aca="false">SUM(AO89,AS89,AW89,BA89,BE89,BI89,BM89,BQ89,BU89,BY89)</f>
        <v>0</v>
      </c>
      <c r="AH89" s="120" t="n">
        <f aca="false">SUMIF(AM$7:BZ$7,AH$7,AM89:BZ89)</f>
        <v>0</v>
      </c>
      <c r="AI89" s="120" t="n">
        <f aca="false">SUMIF(AM$7:BZ$7,AI$7,AM89:BZ89)</f>
        <v>0</v>
      </c>
      <c r="AJ89" s="120" t="n">
        <f aca="false">SUM(AO89*AP89,AS89*AT89,AW89*AX89,BA89*BB89,BE89*BF89,BI89*BJ89,BM89*BN89,BQ89*BR89,BU89*BV89,BY89*BZ89)</f>
        <v>0</v>
      </c>
      <c r="AK89" s="120" t="n">
        <f aca="false">SUM(IF(AO$7=AK$7,(AP89*AO89),0),IF(AS$7=AK$7,(AS89*AT89),0),IF(AW$7=AK$7,(AW89*AX89),0),IF(BA$7=AK$7,(BA89*BB89),0),IF(BE$7=AK$7,(BE89*BF89),0),IF(BI$7=AK$7,(BI89*BJ89),0),IF(BM$7=AK$7,(BM89*BN89),0),IF(BQ$7=AK$7,(BQ89*BR89),0),IF(BU$7=AK$7,(BU89*BV89),0),IF(BY$7=AK$7,(BY89*BZ89),0))</f>
        <v>0</v>
      </c>
      <c r="AL89" s="120" t="n">
        <f aca="false">SUM(IF(AO$7=AL$7,(AP89*AO89),0),IF(AS$7=AL$7,(AS89*AT89),0),IF(AW$7=AL$7,(AW89*AX89),0),IF(BA$7=AL$7,(BA89*BB89),0),IF(BE$7=AL$7,(BE89*BF89),0),IF(BI$7=AL$7,(BI89*BJ89),0),IF(BM$7=AL$7,(BM89*BN89),0),IF(BQ$7=AL$7,(BQ89*BR89),0),IF(BU$7=AL$7,(BU89*BV89),0),IF(BY$7=AL$7,(BY89*BZ89),0))</f>
        <v>0</v>
      </c>
      <c r="AM89" s="69" t="str">
        <f aca="false">LEFT(CA89)</f>
        <v/>
      </c>
      <c r="AN89" s="69" t="str">
        <f aca="false">RIGHT(CA89)</f>
        <v/>
      </c>
      <c r="AO89" s="69" t="n">
        <f aca="false">IF(AM89="",0,CA$5)</f>
        <v>0</v>
      </c>
      <c r="AP89" s="120" t="n">
        <f aca="false">(5*COUNTIF(AM89:AN89,"A")+4*COUNTIF(AM89:AN89,"B")+3*COUNTIF(AM89:AN89,"C")+2*COUNTIF(AM89:AN89,"D")+1*COUNTIF(AM89:AN89,"E")+0*COUNTIF(AM89:AN89,"F"))</f>
        <v>0</v>
      </c>
      <c r="AQ89" s="69" t="str">
        <f aca="false">LEFT(CB89)</f>
        <v/>
      </c>
      <c r="AR89" s="69" t="str">
        <f aca="false">RIGHT(CB89)</f>
        <v/>
      </c>
      <c r="AS89" s="69" t="n">
        <f aca="false">IF(AQ89="",0,CB$5)</f>
        <v>0</v>
      </c>
      <c r="AT89" s="120" t="n">
        <f aca="false">(5*COUNTIF(AQ89:AR89,"A")+4*COUNTIF(AQ89:AR89,"B")+3*COUNTIF(AQ89:AR89,"C")+2*COUNTIF(AQ89:AR89,"D")+1*COUNTIF(AQ89:AR89,"E")+0*COUNTIF(AQ89:AR89,"F"))</f>
        <v>0</v>
      </c>
      <c r="AU89" s="69" t="str">
        <f aca="false">LEFT(CC89)</f>
        <v/>
      </c>
      <c r="AV89" s="69" t="str">
        <f aca="false">RIGHT(CC89)</f>
        <v/>
      </c>
      <c r="AW89" s="69" t="n">
        <f aca="false">IF(AU89="",0,CC$5)</f>
        <v>0</v>
      </c>
      <c r="AX89" s="120" t="n">
        <f aca="false">(5*COUNTIF(AU89:AV89,"A")+4*COUNTIF(AU89:AV89,"B")+3*COUNTIF(AU89:AV89,"C")+2*COUNTIF(AU89:AV89,"D")+1*COUNTIF(AU89:AV89,"E")+0*COUNTIF(AU89:AV89,"F"))</f>
        <v>0</v>
      </c>
      <c r="AY89" s="69" t="str">
        <f aca="false">LEFT(CD89)</f>
        <v/>
      </c>
      <c r="AZ89" s="69" t="str">
        <f aca="false">RIGHT(CD89)</f>
        <v/>
      </c>
      <c r="BA89" s="69" t="n">
        <f aca="false">IF(AY89="",0,CD$5)</f>
        <v>0</v>
      </c>
      <c r="BB89" s="120" t="n">
        <f aca="false">(5*COUNTIF(AY89:AZ89,"A")+4*COUNTIF(AY89:AZ89,"B")+3*COUNTIF(AY89:AZ89,"C")+2*COUNTIF(AY89:AZ89,"D")+1*COUNTIF(AY89:AZ89,"E")+0*COUNTIF(AY89:AZ89,"F"))</f>
        <v>0</v>
      </c>
      <c r="BC89" s="69" t="str">
        <f aca="false">LEFT(CE89)</f>
        <v/>
      </c>
      <c r="BD89" s="69" t="str">
        <f aca="false">RIGHT(CE89)</f>
        <v/>
      </c>
      <c r="BE89" s="69" t="n">
        <f aca="false">IF(BC89="",0,CE$5)</f>
        <v>0</v>
      </c>
      <c r="BF89" s="120" t="n">
        <f aca="false">(5*COUNTIF(BC89:BD89,"A")+4*COUNTIF(BC89:BD89,"B")+3*COUNTIF(BC89:BD89,"C")+2*COUNTIF(BC89:BD89,"D")+1*COUNTIF(BC89:BD89,"E")+0*COUNTIF(BC89:BD89,"F"))</f>
        <v>0</v>
      </c>
      <c r="BG89" s="69" t="str">
        <f aca="false">LEFT(CF89)</f>
        <v/>
      </c>
      <c r="BH89" s="69" t="str">
        <f aca="false">RIGHT(CF89)</f>
        <v/>
      </c>
      <c r="BI89" s="69" t="n">
        <f aca="false">IF(BG89="",0,CF$5)</f>
        <v>0</v>
      </c>
      <c r="BJ89" s="120" t="n">
        <f aca="false">(5*COUNTIF(BG89:BH89,"A")+4*COUNTIF(BG89:BH89,"B")+3*COUNTIF(BG89:BH89,"C")+2*COUNTIF(BG89:BH89,"D")+1*COUNTIF(BG89:BH89,"E")+0*COUNTIF(BG89:BH89,"F"))</f>
        <v>0</v>
      </c>
      <c r="BK89" s="69" t="str">
        <f aca="false">LEFT(CG89)</f>
        <v/>
      </c>
      <c r="BL89" s="69" t="str">
        <f aca="false">RIGHT(CG89)</f>
        <v/>
      </c>
      <c r="BM89" s="69" t="n">
        <f aca="false">IF(BK89="",0,CG$5)</f>
        <v>0</v>
      </c>
      <c r="BN89" s="120" t="n">
        <f aca="false">(5*COUNTIF(BK89:BL89,"A")+4*COUNTIF(BK89:BL89,"B")+3*COUNTIF(BK89:BL89,"C")+2*COUNTIF(BK89:BL89,"D")+1*COUNTIF(BK89:BL89,"E")+0*COUNTIF(BK89:BL89,"F"))</f>
        <v>0</v>
      </c>
      <c r="BO89" s="69" t="str">
        <f aca="false">LEFT(CH89)</f>
        <v/>
      </c>
      <c r="BP89" s="69" t="str">
        <f aca="false">RIGHT(CH89)</f>
        <v/>
      </c>
      <c r="BQ89" s="69" t="n">
        <f aca="false">IF(BO89="",0,CH$5)</f>
        <v>0</v>
      </c>
      <c r="BR89" s="120" t="n">
        <f aca="false">(5*COUNTIF(BO89:BP89,"A")+4*COUNTIF(BO89:BP89,"B")+3*COUNTIF(BO89:BP89,"C")+2*COUNTIF(BO89:BP89,"D")+1*COUNTIF(BO89:BP89,"E")+0*COUNTIF(BO89:BP89,"F"))</f>
        <v>0</v>
      </c>
      <c r="BS89" s="69" t="str">
        <f aca="false">LEFT(CI89)</f>
        <v/>
      </c>
      <c r="BT89" s="69" t="str">
        <f aca="false">RIGHT(CI89)</f>
        <v/>
      </c>
      <c r="BU89" s="69" t="n">
        <f aca="false">IF(BS89="",0,CI$5)</f>
        <v>0</v>
      </c>
      <c r="BV89" s="120" t="n">
        <f aca="false">(5*COUNTIF(BS89:BT89,"A")+4*COUNTIF(BS89:BT89,"B")+3*COUNTIF(BS89:BT89,"C")+2*COUNTIF(BS89:BT89,"D")+1*COUNTIF(BS89:BT89,"E")+0*COUNTIF(BS89:BT89,"F"))</f>
        <v>0</v>
      </c>
      <c r="BW89" s="69" t="str">
        <f aca="false">LEFT(CJ89)</f>
        <v/>
      </c>
      <c r="BX89" s="69" t="str">
        <f aca="false">RIGHT(CJ89)</f>
        <v/>
      </c>
      <c r="BY89" s="69" t="n">
        <f aca="false">IF(BW89="",0,CJ$5)</f>
        <v>0</v>
      </c>
      <c r="BZ89" s="120" t="n">
        <f aca="false">(5*COUNTIF(BW89:BX89,"A")+4*COUNTIF(BW89:BX89,"B")+3*COUNTIF(BW89:BX89,"C")+2*COUNTIF(BW89:BX89,"D")+1*COUNTIF(BW89:BX89,"E")+0*COUNTIF(BW89:BX89,"F"))</f>
        <v>0</v>
      </c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75"/>
      <c r="CL89" s="119" t="str">
        <f aca="false">IF(CM89="AA","TB","")&amp;IF(CM89="BB","B","")&amp;IF(CM89="CC","R","")&amp;IF(CM89="DD","NR","")&amp;IF(CM89="AB","TB","")&amp;IF(CM89="BC","B","")&amp;IF(CM89="CD","R","")&amp;IF(CM89="DE","NR","")&amp;IF(CM89="EE","NR","")&amp;IF(CM89="EF","NR","")&amp;IF(CM89="FF","NR","")</f>
        <v/>
      </c>
      <c r="CM89" s="68" t="str">
        <f aca="false">IF(CX89=0,"",IF(CU89&gt;9.49999,"AA","")&amp;IF(AND(CU89&lt;9.5,CU89&gt;8.5),"AB","")&amp;IF(AND(CU89&gt;7.49999,CU89&lt;8.50001),"BB","")&amp;IF(AND(CU89&lt;7.5,CU89&gt;6.5),"BC","")&amp;IF(AND(CU89&gt;5.49999,CU89&lt;6.50001),"CC","")&amp;IF(AND(CU89&lt;5.5,CU89&gt;4.5),"CD","")&amp;IF(AND(CU89&gt;3.49999,CU89&lt;4.50001),"DD","")&amp;IF(AND(CU89&lt;3.5,CU89&gt;2.5),"DE","")&amp;IF(AND(CU89&gt;1.49999,CU89&lt;2.50001),"EE","")&amp;IF(AND(CU89&lt;1.5,CU89&gt;0.5),"EF","")&amp;IF(CM$5&lt;0.49999,"FF",""))</f>
        <v/>
      </c>
      <c r="CN89" s="67" t="str">
        <f aca="false">IF(CO89="AA","TB","")&amp;IF(CO89="BB","B","")&amp;IF(CO89="CC","R","")&amp;IF(CO89="DD","NR","")&amp;IF(CO89="AB","TB","")&amp;IF(CO89="BC","B","")&amp;IF(CO89="CD","R","")&amp;IF(CO89="DE","NR","")&amp;IF(CO89="EE","NR","")&amp;IF(CO89="EF","NR","")&amp;IF(CO89="FF","NR","")</f>
        <v/>
      </c>
      <c r="CO89" s="68" t="str">
        <f aca="false">IF(CY89=0,"",IF(CV89&gt;9.49999,"AA","")&amp;IF(AND(CV89&lt;9.5,CV89&gt;8.5),"AB","")&amp;IF(AND(CV89&gt;7.49999,CV89&lt;8.50001),"BB","")&amp;IF(AND(CV89&lt;7.5,CV89&gt;6.5),"BC","")&amp;IF(AND(CV89&gt;5.49999,CV89&lt;6.50001),"CC","")&amp;IF(AND(CV89&lt;5.5,CV89&gt;4.5),"CD","")&amp;IF(AND(CV89&gt;3.49999,CV89&lt;4.50001),"DD","")&amp;IF(AND(CV89&lt;3.5,CV89&gt;2.5),"DE","")&amp;IF(AND(CV89&gt;1.49999,CV89&lt;2.50001),"EE","")&amp;IF(AND(CV89&lt;1.5,CV89&gt;0.5),"EF","")&amp;IF(CO$5&lt;0.49999,"FF",""))</f>
        <v/>
      </c>
      <c r="CP89" s="72" t="str">
        <f aca="false">IF(CQ89="AA","TB","")&amp;IF(CQ89="BB","B","")&amp;IF(CQ89="CC","R","")&amp;IF(CQ89="DD","NR","")&amp;IF(CQ89="AB","TB","")&amp;IF(CQ89="BC","B","")&amp;IF(CQ89="CD","R","")&amp;IF(CQ89="DE","NR","")&amp;IF(CQ89="EE","NR","")&amp;IF(CQ89="EF","NR","")&amp;IF(CQ89="FF","NR","")</f>
        <v/>
      </c>
      <c r="CQ89" s="68" t="str">
        <f aca="false">IF(CZ89=0,"",IF(CW89&gt;9.49999,"AA","")&amp;IF(AND(CW89&lt;9.5,CW89&gt;8.5),"AB","")&amp;IF(AND(CW89&gt;7.49999,CW89&lt;8.50001),"BB","")&amp;IF(AND(CW89&lt;7.5,CW89&gt;6.5),"BC","")&amp;IF(AND(CW89&gt;5.49999,CW89&lt;6.50001),"CC","")&amp;IF(AND(CW89&lt;5.5,CW89&gt;4.5),"CD","")&amp;IF(AND(CW89&gt;3.49999,CW89&lt;4.50001),"DD","")&amp;IF(AND(CW89&lt;3.5,CW89&gt;2.5),"DE","")&amp;IF(AND(CW89&gt;1.49999,CW89&lt;2.50001),"EE","")&amp;IF(AND(CW89&lt;1.5,CW89&gt;0.5),"EF","")&amp;IF(CQ$5&lt;0.49999,"FF",""))</f>
        <v/>
      </c>
      <c r="CR89" s="120" t="n">
        <f aca="false">IF(ISERROR(CU89),"",ROUND(CU89,0))</f>
        <v>0</v>
      </c>
      <c r="CS89" s="120" t="n">
        <f aca="false">IF(ISERROR(CV89),"",ROUND(CV89,0))</f>
        <v>0</v>
      </c>
      <c r="CT89" s="120" t="n">
        <f aca="false">IF(ISERROR(CW89),"",ROUND(CW89,0))</f>
        <v>0</v>
      </c>
      <c r="CU89" s="69" t="n">
        <f aca="false">IF(ISERROR(DA89/CX89),0,DA89/CX89)</f>
        <v>0</v>
      </c>
      <c r="CV89" s="69" t="n">
        <f aca="false">IF(ISERROR(DB89/CY89),0,DB89/CY89)</f>
        <v>0</v>
      </c>
      <c r="CW89" s="69" t="n">
        <f aca="false">IF(ISERROR(DC89/CZ89),0,DC89/CZ89)</f>
        <v>0</v>
      </c>
      <c r="CX89" s="120" t="n">
        <f aca="false">SUM(DF89,DJ89,DN89,DR89,DV89,DZ89,ED89,EH89,EL89,EP89)</f>
        <v>0</v>
      </c>
      <c r="CY89" s="120" t="n">
        <f aca="false">SUMIF(DD$7:EQ$7,CY$7,DD89:EQ89)</f>
        <v>0</v>
      </c>
      <c r="CZ89" s="120" t="n">
        <f aca="false">SUMIF(DD$7:EQ$7,CZ$7,DD89:EQ89)</f>
        <v>0</v>
      </c>
      <c r="DA89" s="120" t="n">
        <f aca="false">SUM(DF89*DG89,DJ89*DK89,DN89*DO89,DR89*DS89,DV89*DW89,DZ89*EA89,ED89*EE89,EH89*EI89,EL89*EM89,EP89*EQ89)</f>
        <v>0</v>
      </c>
      <c r="DB89" s="120" t="n">
        <f aca="false">SUM(IF(DF$7=DB$7,(DG89*DF89),0),IF(DJ$7=DB$7,(DJ89*DK89),0),IF(DN$7=DB$7,(DN89*DO89),0),IF(DR$7=DB$7,(DR89*DS89),0),IF(DV$7=DB$7,(DV89*DW89),0),IF(DZ$7=DB$7,(DZ89*EA89),0),IF(ED$7=DB$7,(ED89*EE89),0),IF(EH$7=DB$7,(EH89*EI89),0),IF(EL$7=DB$7,(EL89*EM89),0),IF(EP$7=DB$7,(EP89*EQ89),0))</f>
        <v>0</v>
      </c>
      <c r="DC89" s="120" t="n">
        <f aca="false">SUM(IF(DF$7=DC$7,(DG89*DF89),0),IF(DJ$7=DC$7,(DJ89*DK89),0),IF(DN$7=DC$7,(DN89*DO89),0),IF(DR$7=DC$7,(DR89*DS89),0),IF(DV$7=DC$7,(DV89*DW89),0),IF(DZ$7=DC$7,(DZ89*EA89),0),IF(ED$7=DC$7,(ED89*EE89),0),IF(EH$7=DC$7,(EH89*EI89),0),IF(EL$7=DC$7,(EL89*EM89),0),IF(EP$7=DC$7,(EP89*EQ89),0))</f>
        <v>0</v>
      </c>
      <c r="DD89" s="69" t="str">
        <f aca="false">LEFT(ER89)</f>
        <v/>
      </c>
      <c r="DE89" s="69" t="str">
        <f aca="false">RIGHT(ER89)</f>
        <v/>
      </c>
      <c r="DF89" s="69" t="n">
        <f aca="false">IF(DD89="",0,ER$5)</f>
        <v>0</v>
      </c>
      <c r="DG89" s="120" t="n">
        <f aca="false">(5*COUNTIF(DD89:DE89,"A")+4*COUNTIF(DD89:DE89,"B")+3*COUNTIF(DD89:DE89,"C")+2*COUNTIF(DD89:DE89,"D")+1*COUNTIF(DD89:DE89,"E")+0*COUNTIF(DD89:DE89,"F"))</f>
        <v>0</v>
      </c>
      <c r="DH89" s="69" t="str">
        <f aca="false">LEFT(ES89)</f>
        <v/>
      </c>
      <c r="DI89" s="69" t="str">
        <f aca="false">RIGHT(ES89)</f>
        <v/>
      </c>
      <c r="DJ89" s="69" t="n">
        <f aca="false">IF(DH89="",0,ES$5)</f>
        <v>0</v>
      </c>
      <c r="DK89" s="120" t="n">
        <f aca="false">(5*COUNTIF(DH89:DI89,"A")+4*COUNTIF(DH89:DI89,"B")+3*COUNTIF(DH89:DI89,"C")+2*COUNTIF(DH89:DI89,"D")+1*COUNTIF(DH89:DI89,"E")+0*COUNTIF(DH89:DI89,"F"))</f>
        <v>0</v>
      </c>
      <c r="DL89" s="69" t="str">
        <f aca="false">LEFT(ET89)</f>
        <v/>
      </c>
      <c r="DM89" s="69" t="str">
        <f aca="false">RIGHT(ET89)</f>
        <v/>
      </c>
      <c r="DN89" s="69" t="n">
        <f aca="false">IF(DL89="",0,ET$5)</f>
        <v>0</v>
      </c>
      <c r="DO89" s="120" t="n">
        <f aca="false">(5*COUNTIF(DL89:DM89,"A")+4*COUNTIF(DL89:DM89,"B")+3*COUNTIF(DL89:DM89,"C")+2*COUNTIF(DL89:DM89,"D")+1*COUNTIF(DL89:DM89,"E")+0*COUNTIF(DL89:DM89,"F"))</f>
        <v>0</v>
      </c>
      <c r="DP89" s="69" t="str">
        <f aca="false">LEFT(EU89)</f>
        <v/>
      </c>
      <c r="DQ89" s="69" t="str">
        <f aca="false">RIGHT(EU89)</f>
        <v/>
      </c>
      <c r="DR89" s="69" t="n">
        <f aca="false">IF(DP89="",0,EU$5)</f>
        <v>0</v>
      </c>
      <c r="DS89" s="120" t="n">
        <f aca="false">(5*COUNTIF(DP89:DQ89,"A")+4*COUNTIF(DP89:DQ89,"B")+3*COUNTIF(DP89:DQ89,"C")+2*COUNTIF(DP89:DQ89,"D")+1*COUNTIF(DP89:DQ89,"E")+0*COUNTIF(DP89:DQ89,"F"))</f>
        <v>0</v>
      </c>
      <c r="DT89" s="69" t="str">
        <f aca="false">LEFT(EV89)</f>
        <v/>
      </c>
      <c r="DU89" s="69" t="str">
        <f aca="false">RIGHT(EV89)</f>
        <v/>
      </c>
      <c r="DV89" s="69" t="n">
        <f aca="false">IF(DT89="",0,EV$5)</f>
        <v>0</v>
      </c>
      <c r="DW89" s="120" t="n">
        <f aca="false">(5*COUNTIF(DT89:DU89,"A")+4*COUNTIF(DT89:DU89,"B")+3*COUNTIF(DT89:DU89,"C")+2*COUNTIF(DT89:DU89,"D")+1*COUNTIF(DT89:DU89,"E")+0*COUNTIF(DT89:DU89,"F"))</f>
        <v>0</v>
      </c>
      <c r="DX89" s="69" t="str">
        <f aca="false">LEFT(EW89)</f>
        <v/>
      </c>
      <c r="DY89" s="69" t="str">
        <f aca="false">RIGHT(EW89)</f>
        <v/>
      </c>
      <c r="DZ89" s="69" t="n">
        <f aca="false">IF(DX89="",0,EW$5)</f>
        <v>0</v>
      </c>
      <c r="EA89" s="120" t="n">
        <f aca="false">(5*COUNTIF(DX89:DY89,"A")+4*COUNTIF(DX89:DY89,"B")+3*COUNTIF(DX89:DY89,"C")+2*COUNTIF(DX89:DY89,"D")+1*COUNTIF(DX89:DY89,"E")+0*COUNTIF(DX89:DY89,"F"))</f>
        <v>0</v>
      </c>
      <c r="EB89" s="69" t="str">
        <f aca="false">LEFT(EX89)</f>
        <v/>
      </c>
      <c r="EC89" s="69" t="str">
        <f aca="false">RIGHT(EX89)</f>
        <v/>
      </c>
      <c r="ED89" s="69" t="n">
        <f aca="false">IF(EB89="",0,EX$5)</f>
        <v>0</v>
      </c>
      <c r="EE89" s="120" t="n">
        <f aca="false">(5*COUNTIF(EB89:EC89,"A")+4*COUNTIF(EB89:EC89,"B")+3*COUNTIF(EB89:EC89,"C")+2*COUNTIF(EB89:EC89,"D")+1*COUNTIF(EB89:EC89,"E")+0*COUNTIF(EB89:EC89,"F"))</f>
        <v>0</v>
      </c>
      <c r="EF89" s="69" t="str">
        <f aca="false">LEFT(EY89)</f>
        <v/>
      </c>
      <c r="EG89" s="69" t="str">
        <f aca="false">RIGHT(EY89)</f>
        <v/>
      </c>
      <c r="EH89" s="69" t="n">
        <f aca="false">IF(EF89="",0,EY$5)</f>
        <v>0</v>
      </c>
      <c r="EI89" s="120" t="n">
        <f aca="false">(5*COUNTIF(EF89:EG89,"A")+4*COUNTIF(EF89:EG89,"B")+3*COUNTIF(EF89:EG89,"C")+2*COUNTIF(EF89:EG89,"D")+1*COUNTIF(EF89:EG89,"E")+0*COUNTIF(EF89:EG89,"F"))</f>
        <v>0</v>
      </c>
      <c r="EJ89" s="69" t="str">
        <f aca="false">LEFT(EZ89)</f>
        <v/>
      </c>
      <c r="EK89" s="69" t="str">
        <f aca="false">RIGHT(EZ89)</f>
        <v/>
      </c>
      <c r="EL89" s="69" t="n">
        <f aca="false">IF(EJ89="",0,EZ$5)</f>
        <v>0</v>
      </c>
      <c r="EM89" s="120" t="n">
        <f aca="false">(5*COUNTIF(EJ89:EK89,"A")+4*COUNTIF(EJ89:EK89,"B")+3*COUNTIF(EJ89:EK89,"C")+2*COUNTIF(EJ89:EK89,"D")+1*COUNTIF(EJ89:EK89,"E")+0*COUNTIF(EJ89:EK89,"F"))</f>
        <v>0</v>
      </c>
      <c r="EN89" s="69" t="str">
        <f aca="false">LEFT(FA89)</f>
        <v/>
      </c>
      <c r="EO89" s="69" t="str">
        <f aca="false">RIGHT(FA89)</f>
        <v/>
      </c>
      <c r="EP89" s="69" t="n">
        <f aca="false">IF(EN89="",0,FA$5)</f>
        <v>0</v>
      </c>
      <c r="EQ89" s="120" t="n">
        <f aca="false">(5*COUNTIF(EN89:EO89,"A")+4*COUNTIF(EN89:EO89,"B")+3*COUNTIF(EN89:EO89,"C")+2*COUNTIF(EN89:EO89,"D")+1*COUNTIF(EN89:EO89,"E")+0*COUNTIF(EN89:EO89,"F"))</f>
        <v>0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75"/>
      <c r="FC89" s="119" t="str">
        <f aca="false">IF(FD89="AA","TB","")&amp;IF(FD89="BB","B","")&amp;IF(FD89="CC","R","")&amp;IF(FD89="DD","NR","")&amp;IF(FD89="AB","TB","")&amp;IF(FD89="BC","B","")&amp;IF(FD89="CD","R","")&amp;IF(FD89="DE","NR","")&amp;IF(FD89="EE","NR","")&amp;IF(FD89="EF","NR","")&amp;IF(FD89="FF","NR","")</f>
        <v/>
      </c>
      <c r="FD89" s="68" t="str">
        <f aca="false">IF(FO89=0,"",IF(FL89&gt;9.49999,"AA","")&amp;IF(AND(FL89&lt;9.5,FL89&gt;8.5),"AB","")&amp;IF(AND(FL89&gt;7.49999,FL89&lt;8.50001),"BB","")&amp;IF(AND(FL89&lt;7.5,FL89&gt;6.5),"BC","")&amp;IF(AND(FL89&gt;5.49999,FL89&lt;6.50001),"CC","")&amp;IF(AND(FL89&lt;5.5,FL89&gt;4.5),"CD","")&amp;IF(AND(FL89&gt;3.49999,FL89&lt;4.50001),"DD","")&amp;IF(AND(FL89&lt;3.5,FL89&gt;2.5),"DE","")&amp;IF(AND(FL89&gt;1.49999,FL89&lt;2.50001),"EE","")&amp;IF(AND(FL89&lt;1.5,FL89&gt;0.5),"EF","")&amp;IF(FD$5&lt;0.49999,"FF",""))</f>
        <v/>
      </c>
      <c r="FE89" s="67" t="str">
        <f aca="false">IF(FF89="AA","TB","")&amp;IF(FF89="BB","B","")&amp;IF(FF89="CC","R","")&amp;IF(FF89="DD","NR","")&amp;IF(FF89="AB","TB","")&amp;IF(FF89="BC","B","")&amp;IF(FF89="CD","R","")&amp;IF(FF89="DE","NR","")&amp;IF(FF89="EE","NR","")&amp;IF(FF89="EF","NR","")&amp;IF(FF89="FF","NR","")</f>
        <v/>
      </c>
      <c r="FF89" s="68" t="str">
        <f aca="false">IF(FP89=0,"",IF(FM89&gt;9.49999,"AA","")&amp;IF(AND(FM89&lt;9.5,FM89&gt;8.5),"AB","")&amp;IF(AND(FM89&gt;7.49999,FM89&lt;8.50001),"BB","")&amp;IF(AND(FM89&lt;7.5,FM89&gt;6.5),"BC","")&amp;IF(AND(FM89&gt;5.49999,FM89&lt;6.50001),"CC","")&amp;IF(AND(FM89&lt;5.5,FM89&gt;4.5),"CD","")&amp;IF(AND(FM89&gt;3.49999,FM89&lt;4.50001),"DD","")&amp;IF(AND(FM89&lt;3.5,FM89&gt;2.5),"DE","")&amp;IF(AND(FM89&gt;1.49999,FM89&lt;2.50001),"EE","")&amp;IF(AND(FM89&lt;1.5,FM89&gt;0.5),"EF","")&amp;IF(FF$5&lt;0.49999,"FF",""))</f>
        <v/>
      </c>
      <c r="FG89" s="72" t="str">
        <f aca="false">IF(FH89="AA","TB","")&amp;IF(FH89="BB","B","")&amp;IF(FH89="CC","R","")&amp;IF(FH89="DD","NR","")&amp;IF(FH89="AB","TB","")&amp;IF(FH89="BC","B","")&amp;IF(FH89="CD","R","")&amp;IF(FH89="DE","NR","")&amp;IF(FH89="EE","NR","")&amp;IF(FH89="EF","NR","")&amp;IF(FH89="FF","NR","")</f>
        <v/>
      </c>
      <c r="FH89" s="68" t="str">
        <f aca="false">IF(FQ89=0,"",IF(FN89&gt;9.49999,"AA","")&amp;IF(AND(FN89&lt;9.5,FN89&gt;8.5),"AB","")&amp;IF(AND(FN89&gt;7.49999,FN89&lt;8.50001),"BB","")&amp;IF(AND(FN89&lt;7.5,FN89&gt;6.5),"BC","")&amp;IF(AND(FN89&gt;5.49999,FN89&lt;6.50001),"CC","")&amp;IF(AND(FN89&lt;5.5,FN89&gt;4.5),"CD","")&amp;IF(AND(FN89&gt;3.49999,FN89&lt;4.50001),"DD","")&amp;IF(AND(FN89&lt;3.5,FN89&gt;2.5),"DE","")&amp;IF(AND(FN89&gt;1.49999,FN89&lt;2.50001),"EE","")&amp;IF(AND(FN89&lt;1.5,FN89&gt;0.5),"EF","")&amp;IF(FH$5&lt;0.49999,"FF",""))</f>
        <v/>
      </c>
      <c r="FI89" s="120" t="n">
        <f aca="false">IF(ISERROR(FL89),"",ROUND(FL89,0))</f>
        <v>0</v>
      </c>
      <c r="FJ89" s="120" t="n">
        <f aca="false">IF(ISERROR(FM89),"",ROUND(FM89,0))</f>
        <v>0</v>
      </c>
      <c r="FK89" s="120" t="n">
        <f aca="false">IF(ISERROR(FN89),"",ROUND(FN89,0))</f>
        <v>0</v>
      </c>
      <c r="FL89" s="69" t="n">
        <f aca="false">IF(ISERROR(FR89/FO89),0,FR89/FO89)</f>
        <v>0</v>
      </c>
      <c r="FM89" s="69" t="n">
        <f aca="false">IF(ISERROR(FS89/FP89),0,FS89/FP89)</f>
        <v>0</v>
      </c>
      <c r="FN89" s="69" t="n">
        <f aca="false">IF(ISERROR(FT89/FQ89),0,FT89/FQ89)</f>
        <v>0</v>
      </c>
      <c r="FO89" s="120" t="n">
        <f aca="false">SUM(FW89,GA89,GE89,GI89,GM89,GQ89,GU89,GY89,HC89,HG89)</f>
        <v>0</v>
      </c>
      <c r="FP89" s="120" t="n">
        <f aca="false">SUMIF(FU$7:HH$7,FP$7,FU89:HH89)</f>
        <v>0</v>
      </c>
      <c r="FQ89" s="120" t="n">
        <f aca="false">SUMIF(FU$7:HH$7,FQ$7,FU89:HH89)</f>
        <v>0</v>
      </c>
      <c r="FR89" s="120" t="n">
        <f aca="false">SUM(FW89*FX89,GA89*GB89,GE89*GF89,GI89*GJ89,GM89*GN89,GQ89*GR89,GU89*GV89,GY89*GZ89,HC89*HD89,HG89*HH89)</f>
        <v>0</v>
      </c>
      <c r="FS89" s="120" t="n">
        <f aca="false">SUM(IF(FW$7=FS$7,(FX89*FW89),0),IF(GA$7=FS$7,(GA89*GB89),0),IF(GE$7=FS$7,(GE89*GF89),0),IF(GI$7=FS$7,(GI89*GJ89),0),IF(GM$7=FS$7,(GM89*GN89),0),IF(GQ$7=FS$7,(GQ89*GR89),0),IF(GU$7=FS$7,(GU89*GV89),0),IF(GY$7=FS$7,(GY89*GZ89),0),IF(HC$7=FS$7,(HC89*HD89),0),IF(HG$7=FS$7,(HG89*HH89),0))</f>
        <v>0</v>
      </c>
      <c r="FT89" s="120" t="n">
        <f aca="false">SUM(IF(FW$7=FT$7,(FX89*FW89),0),IF(GA$7=FT$7,(GA89*GB89),0),IF(GE$7=FT$7,(GE89*GF89),0),IF(GI$7=FT$7,(GI89*GJ89),0),IF(GM$7=FT$7,(GM89*GN89),0),IF(GQ$7=FT$7,(GQ89*GR89),0),IF(GU$7=FT$7,(GU89*GV89),0),IF(GY$7=FT$7,(GY89*GZ89),0),IF(HC$7=FT$7,(HC89*HD89),0),IF(HG$7=FT$7,(HG89*HH89),0))</f>
        <v>0</v>
      </c>
      <c r="FU89" s="69" t="str">
        <f aca="false">LEFT(HI89)</f>
        <v/>
      </c>
      <c r="FV89" s="69" t="str">
        <f aca="false">RIGHT(HI89)</f>
        <v/>
      </c>
      <c r="FW89" s="69" t="n">
        <f aca="false">IF(FU89="",0,HI$5)</f>
        <v>0</v>
      </c>
      <c r="FX89" s="120" t="n">
        <f aca="false">(5*COUNTIF(FU89:FV89,"A")+4*COUNTIF(FU89:FV89,"B")+3*COUNTIF(FU89:FV89,"C")+2*COUNTIF(FU89:FV89,"D")+1*COUNTIF(FU89:FV89,"E")+0*COUNTIF(FU89:FV89,"F"))</f>
        <v>0</v>
      </c>
      <c r="FY89" s="69" t="str">
        <f aca="false">LEFT(HJ89)</f>
        <v/>
      </c>
      <c r="FZ89" s="69" t="str">
        <f aca="false">RIGHT(HJ89)</f>
        <v/>
      </c>
      <c r="GA89" s="69" t="n">
        <f aca="false">IF(FY89="",0,HJ$5)</f>
        <v>0</v>
      </c>
      <c r="GB89" s="120" t="n">
        <f aca="false">(5*COUNTIF(FY89:FZ89,"A")+4*COUNTIF(FY89:FZ89,"B")+3*COUNTIF(FY89:FZ89,"C")+2*COUNTIF(FY89:FZ89,"D")+1*COUNTIF(FY89:FZ89,"E")+0*COUNTIF(FY89:FZ89,"F"))</f>
        <v>0</v>
      </c>
      <c r="GC89" s="69" t="str">
        <f aca="false">LEFT(HK89)</f>
        <v/>
      </c>
      <c r="GD89" s="69" t="str">
        <f aca="false">RIGHT(HK89)</f>
        <v/>
      </c>
      <c r="GE89" s="69" t="n">
        <f aca="false">IF(GC89="",0,HK$5)</f>
        <v>0</v>
      </c>
      <c r="GF89" s="120" t="n">
        <f aca="false">(5*COUNTIF(GC89:GD89,"A")+4*COUNTIF(GC89:GD89,"B")+3*COUNTIF(GC89:GD89,"C")+2*COUNTIF(GC89:GD89,"D")+1*COUNTIF(GC89:GD89,"E")+0*COUNTIF(GC89:GD89,"F"))</f>
        <v>0</v>
      </c>
      <c r="GG89" s="69" t="str">
        <f aca="false">LEFT(HL89)</f>
        <v/>
      </c>
      <c r="GH89" s="69" t="str">
        <f aca="false">RIGHT(HL89)</f>
        <v/>
      </c>
      <c r="GI89" s="69" t="n">
        <f aca="false">IF(GG89="",0,HL$5)</f>
        <v>0</v>
      </c>
      <c r="GJ89" s="120" t="n">
        <f aca="false">(5*COUNTIF(GG89:GH89,"A")+4*COUNTIF(GG89:GH89,"B")+3*COUNTIF(GG89:GH89,"C")+2*COUNTIF(GG89:GH89,"D")+1*COUNTIF(GG89:GH89,"E")+0*COUNTIF(GG89:GH89,"F"))</f>
        <v>0</v>
      </c>
      <c r="GK89" s="69" t="str">
        <f aca="false">LEFT(HM89)</f>
        <v/>
      </c>
      <c r="GL89" s="69" t="str">
        <f aca="false">RIGHT(HM89)</f>
        <v/>
      </c>
      <c r="GM89" s="69" t="n">
        <f aca="false">IF(GK89="",0,HM$5)</f>
        <v>0</v>
      </c>
      <c r="GN89" s="120" t="n">
        <f aca="false">(5*COUNTIF(GK89:GL89,"A")+4*COUNTIF(GK89:GL89,"B")+3*COUNTIF(GK89:GL89,"C")+2*COUNTIF(GK89:GL89,"D")+1*COUNTIF(GK89:GL89,"E")+0*COUNTIF(GK89:GL89,"F"))</f>
        <v>0</v>
      </c>
      <c r="GO89" s="69" t="str">
        <f aca="false">LEFT(HN89)</f>
        <v/>
      </c>
      <c r="GP89" s="69" t="str">
        <f aca="false">RIGHT(HN89)</f>
        <v/>
      </c>
      <c r="GQ89" s="69" t="n">
        <f aca="false">IF(GO89="",0,HN$5)</f>
        <v>0</v>
      </c>
      <c r="GR89" s="120" t="n">
        <f aca="false">(5*COUNTIF(GO89:GP89,"A")+4*COUNTIF(GO89:GP89,"B")+3*COUNTIF(GO89:GP89,"C")+2*COUNTIF(GO89:GP89,"D")+1*COUNTIF(GO89:GP89,"E")+0*COUNTIF(GO89:GP89,"F"))</f>
        <v>0</v>
      </c>
      <c r="GS89" s="69" t="str">
        <f aca="false">LEFT(HO89)</f>
        <v/>
      </c>
      <c r="GT89" s="69" t="str">
        <f aca="false">RIGHT(HO89)</f>
        <v/>
      </c>
      <c r="GU89" s="69" t="n">
        <f aca="false">IF(GS89="",0,HO$5)</f>
        <v>0</v>
      </c>
      <c r="GV89" s="120" t="n">
        <f aca="false">(5*COUNTIF(GS89:GT89,"A")+4*COUNTIF(GS89:GT89,"B")+3*COUNTIF(GS89:GT89,"C")+2*COUNTIF(GS89:GT89,"D")+1*COUNTIF(GS89:GT89,"E")+0*COUNTIF(GS89:GT89,"F"))</f>
        <v>0</v>
      </c>
      <c r="GW89" s="69" t="str">
        <f aca="false">LEFT(HP89)</f>
        <v/>
      </c>
      <c r="GX89" s="69" t="str">
        <f aca="false">RIGHT(HP89)</f>
        <v/>
      </c>
      <c r="GY89" s="69" t="n">
        <f aca="false">IF(GW89="",0,HP$5)</f>
        <v>0</v>
      </c>
      <c r="GZ89" s="120" t="n">
        <f aca="false">(5*COUNTIF(GW89:GX89,"A")+4*COUNTIF(GW89:GX89,"B")+3*COUNTIF(GW89:GX89,"C")+2*COUNTIF(GW89:GX89,"D")+1*COUNTIF(GW89:GX89,"E")+0*COUNTIF(GW89:GX89,"F"))</f>
        <v>0</v>
      </c>
      <c r="HA89" s="69" t="str">
        <f aca="false">LEFT(HQ89)</f>
        <v/>
      </c>
      <c r="HB89" s="69" t="str">
        <f aca="false">RIGHT(HQ89)</f>
        <v/>
      </c>
      <c r="HC89" s="69" t="n">
        <f aca="false">IF(HA89="",0,HQ$5)</f>
        <v>0</v>
      </c>
      <c r="HD89" s="120" t="n">
        <f aca="false">(5*COUNTIF(HA89:HB89,"A")+4*COUNTIF(HA89:HB89,"B")+3*COUNTIF(HA89:HB89,"C")+2*COUNTIF(HA89:HB89,"D")+1*COUNTIF(HA89:HB89,"E")+0*COUNTIF(HA89:HB89,"F"))</f>
        <v>0</v>
      </c>
      <c r="HE89" s="69" t="str">
        <f aca="false">LEFT(HR89)</f>
        <v/>
      </c>
      <c r="HF89" s="69" t="str">
        <f aca="false">RIGHT(HR89)</f>
        <v/>
      </c>
      <c r="HG89" s="69" t="n">
        <f aca="false">IF(HE89="",0,HR$5)</f>
        <v>0</v>
      </c>
      <c r="HH89" s="120" t="n">
        <f aca="false">(5*COUNTIF(HE89:HF89,"A")+4*COUNTIF(HE89:HF89,"B")+3*COUNTIF(HE89:HF89,"C")+2*COUNTIF(HE89:HF89,"D")+1*COUNTIF(HE89:HF89,"E")+0*COUNTIF(HE89:HF89,"F"))</f>
        <v>0</v>
      </c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75"/>
    </row>
    <row r="90" customFormat="false" ht="12.75" hidden="false" customHeight="false" outlineLevel="0" collapsed="false">
      <c r="A90" s="18" t="n">
        <v>82</v>
      </c>
      <c r="B90" s="18" t="n">
        <f aca="false">Choix!B90</f>
        <v>0</v>
      </c>
      <c r="C90" s="18" t="n">
        <f aca="false">Choix!C90</f>
        <v>0</v>
      </c>
      <c r="D90" s="18" t="n">
        <f aca="false">Choix!D90</f>
        <v>0</v>
      </c>
      <c r="E90" s="118" t="str">
        <f aca="false">IF(ISERROR(Q90),"",ROUND(Q90,0))</f>
        <v/>
      </c>
      <c r="F90" s="118" t="str">
        <f aca="false">IF(ISERROR(RANK(E90,E$9:E$107,0)),"",RANK(E90,E$9:E$107,0))</f>
        <v/>
      </c>
      <c r="G90" s="64"/>
      <c r="H90" s="65" t="str">
        <f aca="false">IF(ISERROR(R90),"",ROUND(R90,0))</f>
        <v/>
      </c>
      <c r="I90" s="70" t="str">
        <f aca="false">IF(ISERROR(S90),"",ROUND(S90,0))</f>
        <v/>
      </c>
      <c r="J90" s="64"/>
      <c r="K90" s="118" t="n">
        <f aca="false">Choix!AF90</f>
        <v>0</v>
      </c>
      <c r="L90" s="118" t="n">
        <f aca="false">Choix!AG90</f>
        <v>0</v>
      </c>
      <c r="M90" s="118" t="n">
        <f aca="false">Choix!AH90</f>
        <v>0</v>
      </c>
      <c r="N90" s="118" t="n">
        <f aca="false">Choix!AI90</f>
        <v>0</v>
      </c>
      <c r="O90" s="118" t="n">
        <f aca="false">Choix!AJ90</f>
        <v>0</v>
      </c>
      <c r="P90" s="118" t="n">
        <f aca="false">Choix!AK90</f>
        <v>0</v>
      </c>
      <c r="Q90" s="66" t="e">
        <f aca="false">(AD90*V$5+CU90*CM$5+FL90*FD$5)*6/SUM(IF(AG90=0,0,V$5),IF(CX90=0,0,CM$5),IF(FO90=0,0,FD$5))</f>
        <v>#DIV/0!</v>
      </c>
      <c r="R90" s="66" t="e">
        <f aca="false">(AE90*X$5+CV90*CO$5+FM90*FF$5)*6/SUM(IF(AH90=0,0,X$5),IF(CY90=0,0,CO$5),IF(FP90=0,0,FF$5))</f>
        <v>#DIV/0!</v>
      </c>
      <c r="S90" s="66" t="e">
        <f aca="false">(AF90*Z$5+CW90*CQ$5+FN90*FH$5)*6/SUM(IF(AI90=0,0,Z$5),IF(CZ90=0,0,CQ$5),IF(FQ90=0,0,FH$5))</f>
        <v>#DIV/0!</v>
      </c>
      <c r="T90" s="64"/>
      <c r="U90" s="119" t="str">
        <f aca="false">IF(V90="AA","TB","")&amp;IF(V90="BB","B","")&amp;IF(V90="CC","R","")&amp;IF(V90="DD","NR","")&amp;IF(V90="AB","TB","")&amp;IF(V90="BC","B","")&amp;IF(V90="CD","R","")&amp;IF(V90="DE","NR","")&amp;IF(V90="EE","NR","")&amp;IF(V90="EF","NR","")&amp;IF(V90="FF","NR","")</f>
        <v/>
      </c>
      <c r="V90" s="68" t="str">
        <f aca="false">IF(AG90=0,"",IF(AD90&gt;9.49999,"AA","")&amp;IF(AND(AD90&lt;9.5,AD90&gt;8.5),"AB","")&amp;IF(AND(AD90&gt;7.49999,AD90&lt;8.50001),"BB","")&amp;IF(AND(AD90&lt;7.5,AD90&gt;6.5),"BC","")&amp;IF(AND(AD90&gt;5.49999,AD90&lt;6.50001),"CC","")&amp;IF(AND(AD90&lt;5.5,AD90&gt;4.5),"CD","")&amp;IF(AND(AD90&gt;3.49999,AD90&lt;4.50001),"DD","")&amp;IF(AND(AD90&lt;3.5,AD90&gt;2.5),"DE","")&amp;IF(AND(AD90&gt;1.49999,AD90&lt;2.50001),"EE","")&amp;IF(AND(AD90&lt;1.5,AD90&gt;0.5),"EF","")&amp;IF(V$5&lt;0.49999,"FF",""))</f>
        <v/>
      </c>
      <c r="W90" s="67" t="str">
        <f aca="false">IF(X90="AA","TB","")&amp;IF(X90="BB","B","")&amp;IF(X90="CC","R","")&amp;IF(X90="DD","NR","")&amp;IF(X90="AB","TB","")&amp;IF(X90="BC","B","")&amp;IF(X90="CD","R","")&amp;IF(X90="DE","NR","")&amp;IF(X90="EE","NR","")&amp;IF(X90="EF","NR","")&amp;IF(X90="FF","NR","")</f>
        <v/>
      </c>
      <c r="X90" s="68" t="str">
        <f aca="false">IF(AH90=0,"",IF(AE90&gt;9.49999,"AA","")&amp;IF(AND(AE90&lt;9.5,AE90&gt;8.5),"AB","")&amp;IF(AND(AE90&gt;7.49999,AE90&lt;8.50001),"BB","")&amp;IF(AND(AE90&lt;7.5,AE90&gt;6.5),"BC","")&amp;IF(AND(AE90&gt;5.49999,AE90&lt;6.50001),"CC","")&amp;IF(AND(AE90&lt;5.5,AE90&gt;4.5),"CD","")&amp;IF(AND(AE90&gt;3.49999,AE90&lt;4.50001),"DD","")&amp;IF(AND(AE90&lt;3.5,AE90&gt;2.5),"DE","")&amp;IF(AND(AE90&gt;1.49999,AE90&lt;2.50001),"EE","")&amp;IF(AND(AE90&lt;1.5,AE90&gt;0.5),"EF","")&amp;IF(X$5&lt;0.49999,"FF",""))</f>
        <v/>
      </c>
      <c r="Y90" s="72" t="str">
        <f aca="false">IF(Z90="AA","TB","")&amp;IF(Z90="BB","B","")&amp;IF(Z90="CC","R","")&amp;IF(Z90="DD","NR","")&amp;IF(Z90="AB","TB","")&amp;IF(Z90="BC","B","")&amp;IF(Z90="CD","R","")&amp;IF(Z90="DE","NR","")&amp;IF(Z90="EE","NR","")&amp;IF(Z90="EF","NR","")&amp;IF(Z90="FF","NR","")</f>
        <v/>
      </c>
      <c r="Z90" s="68" t="str">
        <f aca="false">IF(AI90=0,"",IF(AF90&gt;9.49999,"AA","")&amp;IF(AND(AF90&lt;9.5,AF90&gt;8.5),"AB","")&amp;IF(AND(AF90&gt;7.49999,AF90&lt;8.50001),"BB","")&amp;IF(AND(AF90&lt;7.5,AF90&gt;6.5),"BC","")&amp;IF(AND(AF90&gt;5.49999,AF90&lt;6.50001),"CC","")&amp;IF(AND(AF90&lt;5.5,AF90&gt;4.5),"CD","")&amp;IF(AND(AF90&gt;3.49999,AF90&lt;4.50001),"DD","")&amp;IF(AND(AF90&lt;3.5,AF90&gt;2.5),"DE","")&amp;IF(AND(AF90&gt;1.49999,AF90&lt;2.50001),"EE","")&amp;IF(AND(AF90&lt;1.5,AF90&gt;0.5),"EF","")&amp;IF(Z$5&lt;0.49999,"FF",""))</f>
        <v/>
      </c>
      <c r="AA90" s="120" t="n">
        <f aca="false">IF(ISERROR(AD90),"",ROUND(AD90,0))</f>
        <v>0</v>
      </c>
      <c r="AB90" s="120" t="n">
        <f aca="false">IF(ISERROR(AE90),"",ROUND(AE90,0))</f>
        <v>0</v>
      </c>
      <c r="AC90" s="120" t="n">
        <f aca="false">IF(ISERROR(AF90),"",ROUND(AF90,0))</f>
        <v>0</v>
      </c>
      <c r="AD90" s="69" t="n">
        <f aca="false">IF(ISERROR(AJ90/AG90),0,AJ90/AG90)</f>
        <v>0</v>
      </c>
      <c r="AE90" s="69" t="n">
        <f aca="false">IF(ISERROR(AK90/AH90),0,AK90/AH90)</f>
        <v>0</v>
      </c>
      <c r="AF90" s="69" t="n">
        <f aca="false">IF(ISERROR(AL90/AI90),0,AL90/AI90)</f>
        <v>0</v>
      </c>
      <c r="AG90" s="120" t="n">
        <f aca="false">SUM(AO90,AS90,AW90,BA90,BE90,BI90,BM90,BQ90,BU90,BY90)</f>
        <v>0</v>
      </c>
      <c r="AH90" s="120" t="n">
        <f aca="false">SUMIF(AM$7:BZ$7,AH$7,AM90:BZ90)</f>
        <v>0</v>
      </c>
      <c r="AI90" s="120" t="n">
        <f aca="false">SUMIF(AM$7:BZ$7,AI$7,AM90:BZ90)</f>
        <v>0</v>
      </c>
      <c r="AJ90" s="120" t="n">
        <f aca="false">SUM(AO90*AP90,AS90*AT90,AW90*AX90,BA90*BB90,BE90*BF90,BI90*BJ90,BM90*BN90,BQ90*BR90,BU90*BV90,BY90*BZ90)</f>
        <v>0</v>
      </c>
      <c r="AK90" s="120" t="n">
        <f aca="false">SUM(IF(AO$7=AK$7,(AP90*AO90),0),IF(AS$7=AK$7,(AS90*AT90),0),IF(AW$7=AK$7,(AW90*AX90),0),IF(BA$7=AK$7,(BA90*BB90),0),IF(BE$7=AK$7,(BE90*BF90),0),IF(BI$7=AK$7,(BI90*BJ90),0),IF(BM$7=AK$7,(BM90*BN90),0),IF(BQ$7=AK$7,(BQ90*BR90),0),IF(BU$7=AK$7,(BU90*BV90),0),IF(BY$7=AK$7,(BY90*BZ90),0))</f>
        <v>0</v>
      </c>
      <c r="AL90" s="120" t="n">
        <f aca="false">SUM(IF(AO$7=AL$7,(AP90*AO90),0),IF(AS$7=AL$7,(AS90*AT90),0),IF(AW$7=AL$7,(AW90*AX90),0),IF(BA$7=AL$7,(BA90*BB90),0),IF(BE$7=AL$7,(BE90*BF90),0),IF(BI$7=AL$7,(BI90*BJ90),0),IF(BM$7=AL$7,(BM90*BN90),0),IF(BQ$7=AL$7,(BQ90*BR90),0),IF(BU$7=AL$7,(BU90*BV90),0),IF(BY$7=AL$7,(BY90*BZ90),0))</f>
        <v>0</v>
      </c>
      <c r="AM90" s="69" t="str">
        <f aca="false">LEFT(CA90)</f>
        <v/>
      </c>
      <c r="AN90" s="69" t="str">
        <f aca="false">RIGHT(CA90)</f>
        <v/>
      </c>
      <c r="AO90" s="69" t="n">
        <f aca="false">IF(AM90="",0,CA$5)</f>
        <v>0</v>
      </c>
      <c r="AP90" s="120" t="n">
        <f aca="false">(5*COUNTIF(AM90:AN90,"A")+4*COUNTIF(AM90:AN90,"B")+3*COUNTIF(AM90:AN90,"C")+2*COUNTIF(AM90:AN90,"D")+1*COUNTIF(AM90:AN90,"E")+0*COUNTIF(AM90:AN90,"F"))</f>
        <v>0</v>
      </c>
      <c r="AQ90" s="69" t="str">
        <f aca="false">LEFT(CB90)</f>
        <v/>
      </c>
      <c r="AR90" s="69" t="str">
        <f aca="false">RIGHT(CB90)</f>
        <v/>
      </c>
      <c r="AS90" s="69" t="n">
        <f aca="false">IF(AQ90="",0,CB$5)</f>
        <v>0</v>
      </c>
      <c r="AT90" s="120" t="n">
        <f aca="false">(5*COUNTIF(AQ90:AR90,"A")+4*COUNTIF(AQ90:AR90,"B")+3*COUNTIF(AQ90:AR90,"C")+2*COUNTIF(AQ90:AR90,"D")+1*COUNTIF(AQ90:AR90,"E")+0*COUNTIF(AQ90:AR90,"F"))</f>
        <v>0</v>
      </c>
      <c r="AU90" s="69" t="str">
        <f aca="false">LEFT(CC90)</f>
        <v/>
      </c>
      <c r="AV90" s="69" t="str">
        <f aca="false">RIGHT(CC90)</f>
        <v/>
      </c>
      <c r="AW90" s="69" t="n">
        <f aca="false">IF(AU90="",0,CC$5)</f>
        <v>0</v>
      </c>
      <c r="AX90" s="120" t="n">
        <f aca="false">(5*COUNTIF(AU90:AV90,"A")+4*COUNTIF(AU90:AV90,"B")+3*COUNTIF(AU90:AV90,"C")+2*COUNTIF(AU90:AV90,"D")+1*COUNTIF(AU90:AV90,"E")+0*COUNTIF(AU90:AV90,"F"))</f>
        <v>0</v>
      </c>
      <c r="AY90" s="69" t="str">
        <f aca="false">LEFT(CD90)</f>
        <v/>
      </c>
      <c r="AZ90" s="69" t="str">
        <f aca="false">RIGHT(CD90)</f>
        <v/>
      </c>
      <c r="BA90" s="69" t="n">
        <f aca="false">IF(AY90="",0,CD$5)</f>
        <v>0</v>
      </c>
      <c r="BB90" s="120" t="n">
        <f aca="false">(5*COUNTIF(AY90:AZ90,"A")+4*COUNTIF(AY90:AZ90,"B")+3*COUNTIF(AY90:AZ90,"C")+2*COUNTIF(AY90:AZ90,"D")+1*COUNTIF(AY90:AZ90,"E")+0*COUNTIF(AY90:AZ90,"F"))</f>
        <v>0</v>
      </c>
      <c r="BC90" s="69" t="str">
        <f aca="false">LEFT(CE90)</f>
        <v/>
      </c>
      <c r="BD90" s="69" t="str">
        <f aca="false">RIGHT(CE90)</f>
        <v/>
      </c>
      <c r="BE90" s="69" t="n">
        <f aca="false">IF(BC90="",0,CE$5)</f>
        <v>0</v>
      </c>
      <c r="BF90" s="120" t="n">
        <f aca="false">(5*COUNTIF(BC90:BD90,"A")+4*COUNTIF(BC90:BD90,"B")+3*COUNTIF(BC90:BD90,"C")+2*COUNTIF(BC90:BD90,"D")+1*COUNTIF(BC90:BD90,"E")+0*COUNTIF(BC90:BD90,"F"))</f>
        <v>0</v>
      </c>
      <c r="BG90" s="69" t="str">
        <f aca="false">LEFT(CF90)</f>
        <v/>
      </c>
      <c r="BH90" s="69" t="str">
        <f aca="false">RIGHT(CF90)</f>
        <v/>
      </c>
      <c r="BI90" s="69" t="n">
        <f aca="false">IF(BG90="",0,CF$5)</f>
        <v>0</v>
      </c>
      <c r="BJ90" s="120" t="n">
        <f aca="false">(5*COUNTIF(BG90:BH90,"A")+4*COUNTIF(BG90:BH90,"B")+3*COUNTIF(BG90:BH90,"C")+2*COUNTIF(BG90:BH90,"D")+1*COUNTIF(BG90:BH90,"E")+0*COUNTIF(BG90:BH90,"F"))</f>
        <v>0</v>
      </c>
      <c r="BK90" s="69" t="str">
        <f aca="false">LEFT(CG90)</f>
        <v/>
      </c>
      <c r="BL90" s="69" t="str">
        <f aca="false">RIGHT(CG90)</f>
        <v/>
      </c>
      <c r="BM90" s="69" t="n">
        <f aca="false">IF(BK90="",0,CG$5)</f>
        <v>0</v>
      </c>
      <c r="BN90" s="120" t="n">
        <f aca="false">(5*COUNTIF(BK90:BL90,"A")+4*COUNTIF(BK90:BL90,"B")+3*COUNTIF(BK90:BL90,"C")+2*COUNTIF(BK90:BL90,"D")+1*COUNTIF(BK90:BL90,"E")+0*COUNTIF(BK90:BL90,"F"))</f>
        <v>0</v>
      </c>
      <c r="BO90" s="69" t="str">
        <f aca="false">LEFT(CH90)</f>
        <v/>
      </c>
      <c r="BP90" s="69" t="str">
        <f aca="false">RIGHT(CH90)</f>
        <v/>
      </c>
      <c r="BQ90" s="69" t="n">
        <f aca="false">IF(BO90="",0,CH$5)</f>
        <v>0</v>
      </c>
      <c r="BR90" s="120" t="n">
        <f aca="false">(5*COUNTIF(BO90:BP90,"A")+4*COUNTIF(BO90:BP90,"B")+3*COUNTIF(BO90:BP90,"C")+2*COUNTIF(BO90:BP90,"D")+1*COUNTIF(BO90:BP90,"E")+0*COUNTIF(BO90:BP90,"F"))</f>
        <v>0</v>
      </c>
      <c r="BS90" s="69" t="str">
        <f aca="false">LEFT(CI90)</f>
        <v/>
      </c>
      <c r="BT90" s="69" t="str">
        <f aca="false">RIGHT(CI90)</f>
        <v/>
      </c>
      <c r="BU90" s="69" t="n">
        <f aca="false">IF(BS90="",0,CI$5)</f>
        <v>0</v>
      </c>
      <c r="BV90" s="120" t="n">
        <f aca="false">(5*COUNTIF(BS90:BT90,"A")+4*COUNTIF(BS90:BT90,"B")+3*COUNTIF(BS90:BT90,"C")+2*COUNTIF(BS90:BT90,"D")+1*COUNTIF(BS90:BT90,"E")+0*COUNTIF(BS90:BT90,"F"))</f>
        <v>0</v>
      </c>
      <c r="BW90" s="69" t="str">
        <f aca="false">LEFT(CJ90)</f>
        <v/>
      </c>
      <c r="BX90" s="69" t="str">
        <f aca="false">RIGHT(CJ90)</f>
        <v/>
      </c>
      <c r="BY90" s="69" t="n">
        <f aca="false">IF(BW90="",0,CJ$5)</f>
        <v>0</v>
      </c>
      <c r="BZ90" s="120" t="n">
        <f aca="false">(5*COUNTIF(BW90:BX90,"A")+4*COUNTIF(BW90:BX90,"B")+3*COUNTIF(BW90:BX90,"C")+2*COUNTIF(BW90:BX90,"D")+1*COUNTIF(BW90:BX90,"E")+0*COUNTIF(BW90:BX90,"F"))</f>
        <v>0</v>
      </c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75"/>
      <c r="CL90" s="119" t="str">
        <f aca="false">IF(CM90="AA","TB","")&amp;IF(CM90="BB","B","")&amp;IF(CM90="CC","R","")&amp;IF(CM90="DD","NR","")&amp;IF(CM90="AB","TB","")&amp;IF(CM90="BC","B","")&amp;IF(CM90="CD","R","")&amp;IF(CM90="DE","NR","")&amp;IF(CM90="EE","NR","")&amp;IF(CM90="EF","NR","")&amp;IF(CM90="FF","NR","")</f>
        <v/>
      </c>
      <c r="CM90" s="68" t="str">
        <f aca="false">IF(CX90=0,"",IF(CU90&gt;9.49999,"AA","")&amp;IF(AND(CU90&lt;9.5,CU90&gt;8.5),"AB","")&amp;IF(AND(CU90&gt;7.49999,CU90&lt;8.50001),"BB","")&amp;IF(AND(CU90&lt;7.5,CU90&gt;6.5),"BC","")&amp;IF(AND(CU90&gt;5.49999,CU90&lt;6.50001),"CC","")&amp;IF(AND(CU90&lt;5.5,CU90&gt;4.5),"CD","")&amp;IF(AND(CU90&gt;3.49999,CU90&lt;4.50001),"DD","")&amp;IF(AND(CU90&lt;3.5,CU90&gt;2.5),"DE","")&amp;IF(AND(CU90&gt;1.49999,CU90&lt;2.50001),"EE","")&amp;IF(AND(CU90&lt;1.5,CU90&gt;0.5),"EF","")&amp;IF(CM$5&lt;0.49999,"FF",""))</f>
        <v/>
      </c>
      <c r="CN90" s="67" t="str">
        <f aca="false">IF(CO90="AA","TB","")&amp;IF(CO90="BB","B","")&amp;IF(CO90="CC","R","")&amp;IF(CO90="DD","NR","")&amp;IF(CO90="AB","TB","")&amp;IF(CO90="BC","B","")&amp;IF(CO90="CD","R","")&amp;IF(CO90="DE","NR","")&amp;IF(CO90="EE","NR","")&amp;IF(CO90="EF","NR","")&amp;IF(CO90="FF","NR","")</f>
        <v/>
      </c>
      <c r="CO90" s="68" t="str">
        <f aca="false">IF(CY90=0,"",IF(CV90&gt;9.49999,"AA","")&amp;IF(AND(CV90&lt;9.5,CV90&gt;8.5),"AB","")&amp;IF(AND(CV90&gt;7.49999,CV90&lt;8.50001),"BB","")&amp;IF(AND(CV90&lt;7.5,CV90&gt;6.5),"BC","")&amp;IF(AND(CV90&gt;5.49999,CV90&lt;6.50001),"CC","")&amp;IF(AND(CV90&lt;5.5,CV90&gt;4.5),"CD","")&amp;IF(AND(CV90&gt;3.49999,CV90&lt;4.50001),"DD","")&amp;IF(AND(CV90&lt;3.5,CV90&gt;2.5),"DE","")&amp;IF(AND(CV90&gt;1.49999,CV90&lt;2.50001),"EE","")&amp;IF(AND(CV90&lt;1.5,CV90&gt;0.5),"EF","")&amp;IF(CO$5&lt;0.49999,"FF",""))</f>
        <v/>
      </c>
      <c r="CP90" s="72" t="str">
        <f aca="false">IF(CQ90="AA","TB","")&amp;IF(CQ90="BB","B","")&amp;IF(CQ90="CC","R","")&amp;IF(CQ90="DD","NR","")&amp;IF(CQ90="AB","TB","")&amp;IF(CQ90="BC","B","")&amp;IF(CQ90="CD","R","")&amp;IF(CQ90="DE","NR","")&amp;IF(CQ90="EE","NR","")&amp;IF(CQ90="EF","NR","")&amp;IF(CQ90="FF","NR","")</f>
        <v/>
      </c>
      <c r="CQ90" s="68" t="str">
        <f aca="false">IF(CZ90=0,"",IF(CW90&gt;9.49999,"AA","")&amp;IF(AND(CW90&lt;9.5,CW90&gt;8.5),"AB","")&amp;IF(AND(CW90&gt;7.49999,CW90&lt;8.50001),"BB","")&amp;IF(AND(CW90&lt;7.5,CW90&gt;6.5),"BC","")&amp;IF(AND(CW90&gt;5.49999,CW90&lt;6.50001),"CC","")&amp;IF(AND(CW90&lt;5.5,CW90&gt;4.5),"CD","")&amp;IF(AND(CW90&gt;3.49999,CW90&lt;4.50001),"DD","")&amp;IF(AND(CW90&lt;3.5,CW90&gt;2.5),"DE","")&amp;IF(AND(CW90&gt;1.49999,CW90&lt;2.50001),"EE","")&amp;IF(AND(CW90&lt;1.5,CW90&gt;0.5),"EF","")&amp;IF(CQ$5&lt;0.49999,"FF",""))</f>
        <v/>
      </c>
      <c r="CR90" s="120" t="n">
        <f aca="false">IF(ISERROR(CU90),"",ROUND(CU90,0))</f>
        <v>0</v>
      </c>
      <c r="CS90" s="120" t="n">
        <f aca="false">IF(ISERROR(CV90),"",ROUND(CV90,0))</f>
        <v>0</v>
      </c>
      <c r="CT90" s="120" t="n">
        <f aca="false">IF(ISERROR(CW90),"",ROUND(CW90,0))</f>
        <v>0</v>
      </c>
      <c r="CU90" s="69" t="n">
        <f aca="false">IF(ISERROR(DA90/CX90),0,DA90/CX90)</f>
        <v>0</v>
      </c>
      <c r="CV90" s="69" t="n">
        <f aca="false">IF(ISERROR(DB90/CY90),0,DB90/CY90)</f>
        <v>0</v>
      </c>
      <c r="CW90" s="69" t="n">
        <f aca="false">IF(ISERROR(DC90/CZ90),0,DC90/CZ90)</f>
        <v>0</v>
      </c>
      <c r="CX90" s="120" t="n">
        <f aca="false">SUM(DF90,DJ90,DN90,DR90,DV90,DZ90,ED90,EH90,EL90,EP90)</f>
        <v>0</v>
      </c>
      <c r="CY90" s="120" t="n">
        <f aca="false">SUMIF(DD$7:EQ$7,CY$7,DD90:EQ90)</f>
        <v>0</v>
      </c>
      <c r="CZ90" s="120" t="n">
        <f aca="false">SUMIF(DD$7:EQ$7,CZ$7,DD90:EQ90)</f>
        <v>0</v>
      </c>
      <c r="DA90" s="120" t="n">
        <f aca="false">SUM(DF90*DG90,DJ90*DK90,DN90*DO90,DR90*DS90,DV90*DW90,DZ90*EA90,ED90*EE90,EH90*EI90,EL90*EM90,EP90*EQ90)</f>
        <v>0</v>
      </c>
      <c r="DB90" s="120" t="n">
        <f aca="false">SUM(IF(DF$7=DB$7,(DG90*DF90),0),IF(DJ$7=DB$7,(DJ90*DK90),0),IF(DN$7=DB$7,(DN90*DO90),0),IF(DR$7=DB$7,(DR90*DS90),0),IF(DV$7=DB$7,(DV90*DW90),0),IF(DZ$7=DB$7,(DZ90*EA90),0),IF(ED$7=DB$7,(ED90*EE90),0),IF(EH$7=DB$7,(EH90*EI90),0),IF(EL$7=DB$7,(EL90*EM90),0),IF(EP$7=DB$7,(EP90*EQ90),0))</f>
        <v>0</v>
      </c>
      <c r="DC90" s="120" t="n">
        <f aca="false">SUM(IF(DF$7=DC$7,(DG90*DF90),0),IF(DJ$7=DC$7,(DJ90*DK90),0),IF(DN$7=DC$7,(DN90*DO90),0),IF(DR$7=DC$7,(DR90*DS90),0),IF(DV$7=DC$7,(DV90*DW90),0),IF(DZ$7=DC$7,(DZ90*EA90),0),IF(ED$7=DC$7,(ED90*EE90),0),IF(EH$7=DC$7,(EH90*EI90),0),IF(EL$7=DC$7,(EL90*EM90),0),IF(EP$7=DC$7,(EP90*EQ90),0))</f>
        <v>0</v>
      </c>
      <c r="DD90" s="69" t="str">
        <f aca="false">LEFT(ER90)</f>
        <v/>
      </c>
      <c r="DE90" s="69" t="str">
        <f aca="false">RIGHT(ER90)</f>
        <v/>
      </c>
      <c r="DF90" s="69" t="n">
        <f aca="false">IF(DD90="",0,ER$5)</f>
        <v>0</v>
      </c>
      <c r="DG90" s="120" t="n">
        <f aca="false">(5*COUNTIF(DD90:DE90,"A")+4*COUNTIF(DD90:DE90,"B")+3*COUNTIF(DD90:DE90,"C")+2*COUNTIF(DD90:DE90,"D")+1*COUNTIF(DD90:DE90,"E")+0*COUNTIF(DD90:DE90,"F"))</f>
        <v>0</v>
      </c>
      <c r="DH90" s="69" t="str">
        <f aca="false">LEFT(ES90)</f>
        <v/>
      </c>
      <c r="DI90" s="69" t="str">
        <f aca="false">RIGHT(ES90)</f>
        <v/>
      </c>
      <c r="DJ90" s="69" t="n">
        <f aca="false">IF(DH90="",0,ES$5)</f>
        <v>0</v>
      </c>
      <c r="DK90" s="120" t="n">
        <f aca="false">(5*COUNTIF(DH90:DI90,"A")+4*COUNTIF(DH90:DI90,"B")+3*COUNTIF(DH90:DI90,"C")+2*COUNTIF(DH90:DI90,"D")+1*COUNTIF(DH90:DI90,"E")+0*COUNTIF(DH90:DI90,"F"))</f>
        <v>0</v>
      </c>
      <c r="DL90" s="69" t="str">
        <f aca="false">LEFT(ET90)</f>
        <v/>
      </c>
      <c r="DM90" s="69" t="str">
        <f aca="false">RIGHT(ET90)</f>
        <v/>
      </c>
      <c r="DN90" s="69" t="n">
        <f aca="false">IF(DL90="",0,ET$5)</f>
        <v>0</v>
      </c>
      <c r="DO90" s="120" t="n">
        <f aca="false">(5*COUNTIF(DL90:DM90,"A")+4*COUNTIF(DL90:DM90,"B")+3*COUNTIF(DL90:DM90,"C")+2*COUNTIF(DL90:DM90,"D")+1*COUNTIF(DL90:DM90,"E")+0*COUNTIF(DL90:DM90,"F"))</f>
        <v>0</v>
      </c>
      <c r="DP90" s="69" t="str">
        <f aca="false">LEFT(EU90)</f>
        <v/>
      </c>
      <c r="DQ90" s="69" t="str">
        <f aca="false">RIGHT(EU90)</f>
        <v/>
      </c>
      <c r="DR90" s="69" t="n">
        <f aca="false">IF(DP90="",0,EU$5)</f>
        <v>0</v>
      </c>
      <c r="DS90" s="120" t="n">
        <f aca="false">(5*COUNTIF(DP90:DQ90,"A")+4*COUNTIF(DP90:DQ90,"B")+3*COUNTIF(DP90:DQ90,"C")+2*COUNTIF(DP90:DQ90,"D")+1*COUNTIF(DP90:DQ90,"E")+0*COUNTIF(DP90:DQ90,"F"))</f>
        <v>0</v>
      </c>
      <c r="DT90" s="69" t="str">
        <f aca="false">LEFT(EV90)</f>
        <v/>
      </c>
      <c r="DU90" s="69" t="str">
        <f aca="false">RIGHT(EV90)</f>
        <v/>
      </c>
      <c r="DV90" s="69" t="n">
        <f aca="false">IF(DT90="",0,EV$5)</f>
        <v>0</v>
      </c>
      <c r="DW90" s="120" t="n">
        <f aca="false">(5*COUNTIF(DT90:DU90,"A")+4*COUNTIF(DT90:DU90,"B")+3*COUNTIF(DT90:DU90,"C")+2*COUNTIF(DT90:DU90,"D")+1*COUNTIF(DT90:DU90,"E")+0*COUNTIF(DT90:DU90,"F"))</f>
        <v>0</v>
      </c>
      <c r="DX90" s="69" t="str">
        <f aca="false">LEFT(EW90)</f>
        <v/>
      </c>
      <c r="DY90" s="69" t="str">
        <f aca="false">RIGHT(EW90)</f>
        <v/>
      </c>
      <c r="DZ90" s="69" t="n">
        <f aca="false">IF(DX90="",0,EW$5)</f>
        <v>0</v>
      </c>
      <c r="EA90" s="120" t="n">
        <f aca="false">(5*COUNTIF(DX90:DY90,"A")+4*COUNTIF(DX90:DY90,"B")+3*COUNTIF(DX90:DY90,"C")+2*COUNTIF(DX90:DY90,"D")+1*COUNTIF(DX90:DY90,"E")+0*COUNTIF(DX90:DY90,"F"))</f>
        <v>0</v>
      </c>
      <c r="EB90" s="69" t="str">
        <f aca="false">LEFT(EX90)</f>
        <v/>
      </c>
      <c r="EC90" s="69" t="str">
        <f aca="false">RIGHT(EX90)</f>
        <v/>
      </c>
      <c r="ED90" s="69" t="n">
        <f aca="false">IF(EB90="",0,EX$5)</f>
        <v>0</v>
      </c>
      <c r="EE90" s="120" t="n">
        <f aca="false">(5*COUNTIF(EB90:EC90,"A")+4*COUNTIF(EB90:EC90,"B")+3*COUNTIF(EB90:EC90,"C")+2*COUNTIF(EB90:EC90,"D")+1*COUNTIF(EB90:EC90,"E")+0*COUNTIF(EB90:EC90,"F"))</f>
        <v>0</v>
      </c>
      <c r="EF90" s="69" t="str">
        <f aca="false">LEFT(EY90)</f>
        <v/>
      </c>
      <c r="EG90" s="69" t="str">
        <f aca="false">RIGHT(EY90)</f>
        <v/>
      </c>
      <c r="EH90" s="69" t="n">
        <f aca="false">IF(EF90="",0,EY$5)</f>
        <v>0</v>
      </c>
      <c r="EI90" s="120" t="n">
        <f aca="false">(5*COUNTIF(EF90:EG90,"A")+4*COUNTIF(EF90:EG90,"B")+3*COUNTIF(EF90:EG90,"C")+2*COUNTIF(EF90:EG90,"D")+1*COUNTIF(EF90:EG90,"E")+0*COUNTIF(EF90:EG90,"F"))</f>
        <v>0</v>
      </c>
      <c r="EJ90" s="69" t="str">
        <f aca="false">LEFT(EZ90)</f>
        <v/>
      </c>
      <c r="EK90" s="69" t="str">
        <f aca="false">RIGHT(EZ90)</f>
        <v/>
      </c>
      <c r="EL90" s="69" t="n">
        <f aca="false">IF(EJ90="",0,EZ$5)</f>
        <v>0</v>
      </c>
      <c r="EM90" s="120" t="n">
        <f aca="false">(5*COUNTIF(EJ90:EK90,"A")+4*COUNTIF(EJ90:EK90,"B")+3*COUNTIF(EJ90:EK90,"C")+2*COUNTIF(EJ90:EK90,"D")+1*COUNTIF(EJ90:EK90,"E")+0*COUNTIF(EJ90:EK90,"F"))</f>
        <v>0</v>
      </c>
      <c r="EN90" s="69" t="str">
        <f aca="false">LEFT(FA90)</f>
        <v/>
      </c>
      <c r="EO90" s="69" t="str">
        <f aca="false">RIGHT(FA90)</f>
        <v/>
      </c>
      <c r="EP90" s="69" t="n">
        <f aca="false">IF(EN90="",0,FA$5)</f>
        <v>0</v>
      </c>
      <c r="EQ90" s="120" t="n">
        <f aca="false">(5*COUNTIF(EN90:EO90,"A")+4*COUNTIF(EN90:EO90,"B")+3*COUNTIF(EN90:EO90,"C")+2*COUNTIF(EN90:EO90,"D")+1*COUNTIF(EN90:EO90,"E")+0*COUNTIF(EN90:EO90,"F"))</f>
        <v>0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75"/>
      <c r="FC90" s="119" t="str">
        <f aca="false">IF(FD90="AA","TB","")&amp;IF(FD90="BB","B","")&amp;IF(FD90="CC","R","")&amp;IF(FD90="DD","NR","")&amp;IF(FD90="AB","TB","")&amp;IF(FD90="BC","B","")&amp;IF(FD90="CD","R","")&amp;IF(FD90="DE","NR","")&amp;IF(FD90="EE","NR","")&amp;IF(FD90="EF","NR","")&amp;IF(FD90="FF","NR","")</f>
        <v/>
      </c>
      <c r="FD90" s="68" t="str">
        <f aca="false">IF(FO90=0,"",IF(FL90&gt;9.49999,"AA","")&amp;IF(AND(FL90&lt;9.5,FL90&gt;8.5),"AB","")&amp;IF(AND(FL90&gt;7.49999,FL90&lt;8.50001),"BB","")&amp;IF(AND(FL90&lt;7.5,FL90&gt;6.5),"BC","")&amp;IF(AND(FL90&gt;5.49999,FL90&lt;6.50001),"CC","")&amp;IF(AND(FL90&lt;5.5,FL90&gt;4.5),"CD","")&amp;IF(AND(FL90&gt;3.49999,FL90&lt;4.50001),"DD","")&amp;IF(AND(FL90&lt;3.5,FL90&gt;2.5),"DE","")&amp;IF(AND(FL90&gt;1.49999,FL90&lt;2.50001),"EE","")&amp;IF(AND(FL90&lt;1.5,FL90&gt;0.5),"EF","")&amp;IF(FD$5&lt;0.49999,"FF",""))</f>
        <v/>
      </c>
      <c r="FE90" s="67" t="str">
        <f aca="false">IF(FF90="AA","TB","")&amp;IF(FF90="BB","B","")&amp;IF(FF90="CC","R","")&amp;IF(FF90="DD","NR","")&amp;IF(FF90="AB","TB","")&amp;IF(FF90="BC","B","")&amp;IF(FF90="CD","R","")&amp;IF(FF90="DE","NR","")&amp;IF(FF90="EE","NR","")&amp;IF(FF90="EF","NR","")&amp;IF(FF90="FF","NR","")</f>
        <v/>
      </c>
      <c r="FF90" s="68" t="str">
        <f aca="false">IF(FP90=0,"",IF(FM90&gt;9.49999,"AA","")&amp;IF(AND(FM90&lt;9.5,FM90&gt;8.5),"AB","")&amp;IF(AND(FM90&gt;7.49999,FM90&lt;8.50001),"BB","")&amp;IF(AND(FM90&lt;7.5,FM90&gt;6.5),"BC","")&amp;IF(AND(FM90&gt;5.49999,FM90&lt;6.50001),"CC","")&amp;IF(AND(FM90&lt;5.5,FM90&gt;4.5),"CD","")&amp;IF(AND(FM90&gt;3.49999,FM90&lt;4.50001),"DD","")&amp;IF(AND(FM90&lt;3.5,FM90&gt;2.5),"DE","")&amp;IF(AND(FM90&gt;1.49999,FM90&lt;2.50001),"EE","")&amp;IF(AND(FM90&lt;1.5,FM90&gt;0.5),"EF","")&amp;IF(FF$5&lt;0.49999,"FF",""))</f>
        <v/>
      </c>
      <c r="FG90" s="72" t="str">
        <f aca="false">IF(FH90="AA","TB","")&amp;IF(FH90="BB","B","")&amp;IF(FH90="CC","R","")&amp;IF(FH90="DD","NR","")&amp;IF(FH90="AB","TB","")&amp;IF(FH90="BC","B","")&amp;IF(FH90="CD","R","")&amp;IF(FH90="DE","NR","")&amp;IF(FH90="EE","NR","")&amp;IF(FH90="EF","NR","")&amp;IF(FH90="FF","NR","")</f>
        <v/>
      </c>
      <c r="FH90" s="68" t="str">
        <f aca="false">IF(FQ90=0,"",IF(FN90&gt;9.49999,"AA","")&amp;IF(AND(FN90&lt;9.5,FN90&gt;8.5),"AB","")&amp;IF(AND(FN90&gt;7.49999,FN90&lt;8.50001),"BB","")&amp;IF(AND(FN90&lt;7.5,FN90&gt;6.5),"BC","")&amp;IF(AND(FN90&gt;5.49999,FN90&lt;6.50001),"CC","")&amp;IF(AND(FN90&lt;5.5,FN90&gt;4.5),"CD","")&amp;IF(AND(FN90&gt;3.49999,FN90&lt;4.50001),"DD","")&amp;IF(AND(FN90&lt;3.5,FN90&gt;2.5),"DE","")&amp;IF(AND(FN90&gt;1.49999,FN90&lt;2.50001),"EE","")&amp;IF(AND(FN90&lt;1.5,FN90&gt;0.5),"EF","")&amp;IF(FH$5&lt;0.49999,"FF",""))</f>
        <v/>
      </c>
      <c r="FI90" s="120" t="n">
        <f aca="false">IF(ISERROR(FL90),"",ROUND(FL90,0))</f>
        <v>0</v>
      </c>
      <c r="FJ90" s="120" t="n">
        <f aca="false">IF(ISERROR(FM90),"",ROUND(FM90,0))</f>
        <v>0</v>
      </c>
      <c r="FK90" s="120" t="n">
        <f aca="false">IF(ISERROR(FN90),"",ROUND(FN90,0))</f>
        <v>0</v>
      </c>
      <c r="FL90" s="69" t="n">
        <f aca="false">IF(ISERROR(FR90/FO90),0,FR90/FO90)</f>
        <v>0</v>
      </c>
      <c r="FM90" s="69" t="n">
        <f aca="false">IF(ISERROR(FS90/FP90),0,FS90/FP90)</f>
        <v>0</v>
      </c>
      <c r="FN90" s="69" t="n">
        <f aca="false">IF(ISERROR(FT90/FQ90),0,FT90/FQ90)</f>
        <v>0</v>
      </c>
      <c r="FO90" s="120" t="n">
        <f aca="false">SUM(FW90,GA90,GE90,GI90,GM90,GQ90,GU90,GY90,HC90,HG90)</f>
        <v>0</v>
      </c>
      <c r="FP90" s="120" t="n">
        <f aca="false">SUMIF(FU$7:HH$7,FP$7,FU90:HH90)</f>
        <v>0</v>
      </c>
      <c r="FQ90" s="120" t="n">
        <f aca="false">SUMIF(FU$7:HH$7,FQ$7,FU90:HH90)</f>
        <v>0</v>
      </c>
      <c r="FR90" s="120" t="n">
        <f aca="false">SUM(FW90*FX90,GA90*GB90,GE90*GF90,GI90*GJ90,GM90*GN90,GQ90*GR90,GU90*GV90,GY90*GZ90,HC90*HD90,HG90*HH90)</f>
        <v>0</v>
      </c>
      <c r="FS90" s="120" t="n">
        <f aca="false">SUM(IF(FW$7=FS$7,(FX90*FW90),0),IF(GA$7=FS$7,(GA90*GB90),0),IF(GE$7=FS$7,(GE90*GF90),0),IF(GI$7=FS$7,(GI90*GJ90),0),IF(GM$7=FS$7,(GM90*GN90),0),IF(GQ$7=FS$7,(GQ90*GR90),0),IF(GU$7=FS$7,(GU90*GV90),0),IF(GY$7=FS$7,(GY90*GZ90),0),IF(HC$7=FS$7,(HC90*HD90),0),IF(HG$7=FS$7,(HG90*HH90),0))</f>
        <v>0</v>
      </c>
      <c r="FT90" s="120" t="n">
        <f aca="false">SUM(IF(FW$7=FT$7,(FX90*FW90),0),IF(GA$7=FT$7,(GA90*GB90),0),IF(GE$7=FT$7,(GE90*GF90),0),IF(GI$7=FT$7,(GI90*GJ90),0),IF(GM$7=FT$7,(GM90*GN90),0),IF(GQ$7=FT$7,(GQ90*GR90),0),IF(GU$7=FT$7,(GU90*GV90),0),IF(GY$7=FT$7,(GY90*GZ90),0),IF(HC$7=FT$7,(HC90*HD90),0),IF(HG$7=FT$7,(HG90*HH90),0))</f>
        <v>0</v>
      </c>
      <c r="FU90" s="69" t="str">
        <f aca="false">LEFT(HI90)</f>
        <v/>
      </c>
      <c r="FV90" s="69" t="str">
        <f aca="false">RIGHT(HI90)</f>
        <v/>
      </c>
      <c r="FW90" s="69" t="n">
        <f aca="false">IF(FU90="",0,HI$5)</f>
        <v>0</v>
      </c>
      <c r="FX90" s="120" t="n">
        <f aca="false">(5*COUNTIF(FU90:FV90,"A")+4*COUNTIF(FU90:FV90,"B")+3*COUNTIF(FU90:FV90,"C")+2*COUNTIF(FU90:FV90,"D")+1*COUNTIF(FU90:FV90,"E")+0*COUNTIF(FU90:FV90,"F"))</f>
        <v>0</v>
      </c>
      <c r="FY90" s="69" t="str">
        <f aca="false">LEFT(HJ90)</f>
        <v/>
      </c>
      <c r="FZ90" s="69" t="str">
        <f aca="false">RIGHT(HJ90)</f>
        <v/>
      </c>
      <c r="GA90" s="69" t="n">
        <f aca="false">IF(FY90="",0,HJ$5)</f>
        <v>0</v>
      </c>
      <c r="GB90" s="120" t="n">
        <f aca="false">(5*COUNTIF(FY90:FZ90,"A")+4*COUNTIF(FY90:FZ90,"B")+3*COUNTIF(FY90:FZ90,"C")+2*COUNTIF(FY90:FZ90,"D")+1*COUNTIF(FY90:FZ90,"E")+0*COUNTIF(FY90:FZ90,"F"))</f>
        <v>0</v>
      </c>
      <c r="GC90" s="69" t="str">
        <f aca="false">LEFT(HK90)</f>
        <v/>
      </c>
      <c r="GD90" s="69" t="str">
        <f aca="false">RIGHT(HK90)</f>
        <v/>
      </c>
      <c r="GE90" s="69" t="n">
        <f aca="false">IF(GC90="",0,HK$5)</f>
        <v>0</v>
      </c>
      <c r="GF90" s="120" t="n">
        <f aca="false">(5*COUNTIF(GC90:GD90,"A")+4*COUNTIF(GC90:GD90,"B")+3*COUNTIF(GC90:GD90,"C")+2*COUNTIF(GC90:GD90,"D")+1*COUNTIF(GC90:GD90,"E")+0*COUNTIF(GC90:GD90,"F"))</f>
        <v>0</v>
      </c>
      <c r="GG90" s="69" t="str">
        <f aca="false">LEFT(HL90)</f>
        <v/>
      </c>
      <c r="GH90" s="69" t="str">
        <f aca="false">RIGHT(HL90)</f>
        <v/>
      </c>
      <c r="GI90" s="69" t="n">
        <f aca="false">IF(GG90="",0,HL$5)</f>
        <v>0</v>
      </c>
      <c r="GJ90" s="120" t="n">
        <f aca="false">(5*COUNTIF(GG90:GH90,"A")+4*COUNTIF(GG90:GH90,"B")+3*COUNTIF(GG90:GH90,"C")+2*COUNTIF(GG90:GH90,"D")+1*COUNTIF(GG90:GH90,"E")+0*COUNTIF(GG90:GH90,"F"))</f>
        <v>0</v>
      </c>
      <c r="GK90" s="69" t="str">
        <f aca="false">LEFT(HM90)</f>
        <v/>
      </c>
      <c r="GL90" s="69" t="str">
        <f aca="false">RIGHT(HM90)</f>
        <v/>
      </c>
      <c r="GM90" s="69" t="n">
        <f aca="false">IF(GK90="",0,HM$5)</f>
        <v>0</v>
      </c>
      <c r="GN90" s="120" t="n">
        <f aca="false">(5*COUNTIF(GK90:GL90,"A")+4*COUNTIF(GK90:GL90,"B")+3*COUNTIF(GK90:GL90,"C")+2*COUNTIF(GK90:GL90,"D")+1*COUNTIF(GK90:GL90,"E")+0*COUNTIF(GK90:GL90,"F"))</f>
        <v>0</v>
      </c>
      <c r="GO90" s="69" t="str">
        <f aca="false">LEFT(HN90)</f>
        <v/>
      </c>
      <c r="GP90" s="69" t="str">
        <f aca="false">RIGHT(HN90)</f>
        <v/>
      </c>
      <c r="GQ90" s="69" t="n">
        <f aca="false">IF(GO90="",0,HN$5)</f>
        <v>0</v>
      </c>
      <c r="GR90" s="120" t="n">
        <f aca="false">(5*COUNTIF(GO90:GP90,"A")+4*COUNTIF(GO90:GP90,"B")+3*COUNTIF(GO90:GP90,"C")+2*COUNTIF(GO90:GP90,"D")+1*COUNTIF(GO90:GP90,"E")+0*COUNTIF(GO90:GP90,"F"))</f>
        <v>0</v>
      </c>
      <c r="GS90" s="69" t="str">
        <f aca="false">LEFT(HO90)</f>
        <v/>
      </c>
      <c r="GT90" s="69" t="str">
        <f aca="false">RIGHT(HO90)</f>
        <v/>
      </c>
      <c r="GU90" s="69" t="n">
        <f aca="false">IF(GS90="",0,HO$5)</f>
        <v>0</v>
      </c>
      <c r="GV90" s="120" t="n">
        <f aca="false">(5*COUNTIF(GS90:GT90,"A")+4*COUNTIF(GS90:GT90,"B")+3*COUNTIF(GS90:GT90,"C")+2*COUNTIF(GS90:GT90,"D")+1*COUNTIF(GS90:GT90,"E")+0*COUNTIF(GS90:GT90,"F"))</f>
        <v>0</v>
      </c>
      <c r="GW90" s="69" t="str">
        <f aca="false">LEFT(HP90)</f>
        <v/>
      </c>
      <c r="GX90" s="69" t="str">
        <f aca="false">RIGHT(HP90)</f>
        <v/>
      </c>
      <c r="GY90" s="69" t="n">
        <f aca="false">IF(GW90="",0,HP$5)</f>
        <v>0</v>
      </c>
      <c r="GZ90" s="120" t="n">
        <f aca="false">(5*COUNTIF(GW90:GX90,"A")+4*COUNTIF(GW90:GX90,"B")+3*COUNTIF(GW90:GX90,"C")+2*COUNTIF(GW90:GX90,"D")+1*COUNTIF(GW90:GX90,"E")+0*COUNTIF(GW90:GX90,"F"))</f>
        <v>0</v>
      </c>
      <c r="HA90" s="69" t="str">
        <f aca="false">LEFT(HQ90)</f>
        <v/>
      </c>
      <c r="HB90" s="69" t="str">
        <f aca="false">RIGHT(HQ90)</f>
        <v/>
      </c>
      <c r="HC90" s="69" t="n">
        <f aca="false">IF(HA90="",0,HQ$5)</f>
        <v>0</v>
      </c>
      <c r="HD90" s="120" t="n">
        <f aca="false">(5*COUNTIF(HA90:HB90,"A")+4*COUNTIF(HA90:HB90,"B")+3*COUNTIF(HA90:HB90,"C")+2*COUNTIF(HA90:HB90,"D")+1*COUNTIF(HA90:HB90,"E")+0*COUNTIF(HA90:HB90,"F"))</f>
        <v>0</v>
      </c>
      <c r="HE90" s="69" t="str">
        <f aca="false">LEFT(HR90)</f>
        <v/>
      </c>
      <c r="HF90" s="69" t="str">
        <f aca="false">RIGHT(HR90)</f>
        <v/>
      </c>
      <c r="HG90" s="69" t="n">
        <f aca="false">IF(HE90="",0,HR$5)</f>
        <v>0</v>
      </c>
      <c r="HH90" s="120" t="n">
        <f aca="false">(5*COUNTIF(HE90:HF90,"A")+4*COUNTIF(HE90:HF90,"B")+3*COUNTIF(HE90:HF90,"C")+2*COUNTIF(HE90:HF90,"D")+1*COUNTIF(HE90:HF90,"E")+0*COUNTIF(HE90:HF90,"F"))</f>
        <v>0</v>
      </c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75"/>
    </row>
    <row r="91" customFormat="false" ht="12.75" hidden="false" customHeight="false" outlineLevel="0" collapsed="false">
      <c r="A91" s="18" t="n">
        <v>83</v>
      </c>
      <c r="B91" s="18" t="n">
        <f aca="false">Choix!B91</f>
        <v>0</v>
      </c>
      <c r="C91" s="18" t="n">
        <f aca="false">Choix!C91</f>
        <v>0</v>
      </c>
      <c r="D91" s="18" t="n">
        <f aca="false">Choix!D91</f>
        <v>0</v>
      </c>
      <c r="E91" s="118" t="str">
        <f aca="false">IF(ISERROR(Q91),"",ROUND(Q91,0))</f>
        <v/>
      </c>
      <c r="F91" s="118" t="str">
        <f aca="false">IF(ISERROR(RANK(E91,E$9:E$107,0)),"",RANK(E91,E$9:E$107,0))</f>
        <v/>
      </c>
      <c r="G91" s="64"/>
      <c r="H91" s="65" t="str">
        <f aca="false">IF(ISERROR(R91),"",ROUND(R91,0))</f>
        <v/>
      </c>
      <c r="I91" s="70" t="str">
        <f aca="false">IF(ISERROR(S91),"",ROUND(S91,0))</f>
        <v/>
      </c>
      <c r="J91" s="64"/>
      <c r="K91" s="118" t="n">
        <f aca="false">Choix!AF91</f>
        <v>0</v>
      </c>
      <c r="L91" s="118" t="n">
        <f aca="false">Choix!AG91</f>
        <v>0</v>
      </c>
      <c r="M91" s="118" t="n">
        <f aca="false">Choix!AH91</f>
        <v>0</v>
      </c>
      <c r="N91" s="118" t="n">
        <f aca="false">Choix!AI91</f>
        <v>0</v>
      </c>
      <c r="O91" s="118" t="n">
        <f aca="false">Choix!AJ91</f>
        <v>0</v>
      </c>
      <c r="P91" s="118" t="n">
        <f aca="false">Choix!AK91</f>
        <v>0</v>
      </c>
      <c r="Q91" s="66" t="e">
        <f aca="false">(AD91*V$5+CU91*CM$5+FL91*FD$5)*6/SUM(IF(AG91=0,0,V$5),IF(CX91=0,0,CM$5),IF(FO91=0,0,FD$5))</f>
        <v>#DIV/0!</v>
      </c>
      <c r="R91" s="66" t="e">
        <f aca="false">(AE91*X$5+CV91*CO$5+FM91*FF$5)*6/SUM(IF(AH91=0,0,X$5),IF(CY91=0,0,CO$5),IF(FP91=0,0,FF$5))</f>
        <v>#DIV/0!</v>
      </c>
      <c r="S91" s="66" t="e">
        <f aca="false">(AF91*Z$5+CW91*CQ$5+FN91*FH$5)*6/SUM(IF(AI91=0,0,Z$5),IF(CZ91=0,0,CQ$5),IF(FQ91=0,0,FH$5))</f>
        <v>#DIV/0!</v>
      </c>
      <c r="T91" s="64"/>
      <c r="U91" s="119" t="str">
        <f aca="false">IF(V91="AA","TB","")&amp;IF(V91="BB","B","")&amp;IF(V91="CC","R","")&amp;IF(V91="DD","NR","")&amp;IF(V91="AB","TB","")&amp;IF(V91="BC","B","")&amp;IF(V91="CD","R","")&amp;IF(V91="DE","NR","")&amp;IF(V91="EE","NR","")&amp;IF(V91="EF","NR","")&amp;IF(V91="FF","NR","")</f>
        <v/>
      </c>
      <c r="V91" s="68" t="str">
        <f aca="false">IF(AG91=0,"",IF(AD91&gt;9.49999,"AA","")&amp;IF(AND(AD91&lt;9.5,AD91&gt;8.5),"AB","")&amp;IF(AND(AD91&gt;7.49999,AD91&lt;8.50001),"BB","")&amp;IF(AND(AD91&lt;7.5,AD91&gt;6.5),"BC","")&amp;IF(AND(AD91&gt;5.49999,AD91&lt;6.50001),"CC","")&amp;IF(AND(AD91&lt;5.5,AD91&gt;4.5),"CD","")&amp;IF(AND(AD91&gt;3.49999,AD91&lt;4.50001),"DD","")&amp;IF(AND(AD91&lt;3.5,AD91&gt;2.5),"DE","")&amp;IF(AND(AD91&gt;1.49999,AD91&lt;2.50001),"EE","")&amp;IF(AND(AD91&lt;1.5,AD91&gt;0.5),"EF","")&amp;IF(V$5&lt;0.49999,"FF",""))</f>
        <v/>
      </c>
      <c r="W91" s="67" t="str">
        <f aca="false">IF(X91="AA","TB","")&amp;IF(X91="BB","B","")&amp;IF(X91="CC","R","")&amp;IF(X91="DD","NR","")&amp;IF(X91="AB","TB","")&amp;IF(X91="BC","B","")&amp;IF(X91="CD","R","")&amp;IF(X91="DE","NR","")&amp;IF(X91="EE","NR","")&amp;IF(X91="EF","NR","")&amp;IF(X91="FF","NR","")</f>
        <v/>
      </c>
      <c r="X91" s="68" t="str">
        <f aca="false">IF(AH91=0,"",IF(AE91&gt;9.49999,"AA","")&amp;IF(AND(AE91&lt;9.5,AE91&gt;8.5),"AB","")&amp;IF(AND(AE91&gt;7.49999,AE91&lt;8.50001),"BB","")&amp;IF(AND(AE91&lt;7.5,AE91&gt;6.5),"BC","")&amp;IF(AND(AE91&gt;5.49999,AE91&lt;6.50001),"CC","")&amp;IF(AND(AE91&lt;5.5,AE91&gt;4.5),"CD","")&amp;IF(AND(AE91&gt;3.49999,AE91&lt;4.50001),"DD","")&amp;IF(AND(AE91&lt;3.5,AE91&gt;2.5),"DE","")&amp;IF(AND(AE91&gt;1.49999,AE91&lt;2.50001),"EE","")&amp;IF(AND(AE91&lt;1.5,AE91&gt;0.5),"EF","")&amp;IF(X$5&lt;0.49999,"FF",""))</f>
        <v/>
      </c>
      <c r="Y91" s="72" t="str">
        <f aca="false">IF(Z91="AA","TB","")&amp;IF(Z91="BB","B","")&amp;IF(Z91="CC","R","")&amp;IF(Z91="DD","NR","")&amp;IF(Z91="AB","TB","")&amp;IF(Z91="BC","B","")&amp;IF(Z91="CD","R","")&amp;IF(Z91="DE","NR","")&amp;IF(Z91="EE","NR","")&amp;IF(Z91="EF","NR","")&amp;IF(Z91="FF","NR","")</f>
        <v/>
      </c>
      <c r="Z91" s="68" t="str">
        <f aca="false">IF(AI91=0,"",IF(AF91&gt;9.49999,"AA","")&amp;IF(AND(AF91&lt;9.5,AF91&gt;8.5),"AB","")&amp;IF(AND(AF91&gt;7.49999,AF91&lt;8.50001),"BB","")&amp;IF(AND(AF91&lt;7.5,AF91&gt;6.5),"BC","")&amp;IF(AND(AF91&gt;5.49999,AF91&lt;6.50001),"CC","")&amp;IF(AND(AF91&lt;5.5,AF91&gt;4.5),"CD","")&amp;IF(AND(AF91&gt;3.49999,AF91&lt;4.50001),"DD","")&amp;IF(AND(AF91&lt;3.5,AF91&gt;2.5),"DE","")&amp;IF(AND(AF91&gt;1.49999,AF91&lt;2.50001),"EE","")&amp;IF(AND(AF91&lt;1.5,AF91&gt;0.5),"EF","")&amp;IF(Z$5&lt;0.49999,"FF",""))</f>
        <v/>
      </c>
      <c r="AA91" s="120" t="n">
        <f aca="false">IF(ISERROR(AD91),"",ROUND(AD91,0))</f>
        <v>0</v>
      </c>
      <c r="AB91" s="120" t="n">
        <f aca="false">IF(ISERROR(AE91),"",ROUND(AE91,0))</f>
        <v>0</v>
      </c>
      <c r="AC91" s="120" t="n">
        <f aca="false">IF(ISERROR(AF91),"",ROUND(AF91,0))</f>
        <v>0</v>
      </c>
      <c r="AD91" s="69" t="n">
        <f aca="false">IF(ISERROR(AJ91/AG91),0,AJ91/AG91)</f>
        <v>0</v>
      </c>
      <c r="AE91" s="69" t="n">
        <f aca="false">IF(ISERROR(AK91/AH91),0,AK91/AH91)</f>
        <v>0</v>
      </c>
      <c r="AF91" s="69" t="n">
        <f aca="false">IF(ISERROR(AL91/AI91),0,AL91/AI91)</f>
        <v>0</v>
      </c>
      <c r="AG91" s="120" t="n">
        <f aca="false">SUM(AO91,AS91,AW91,BA91,BE91,BI91,BM91,BQ91,BU91,BY91)</f>
        <v>0</v>
      </c>
      <c r="AH91" s="120" t="n">
        <f aca="false">SUMIF(AM$7:BZ$7,AH$7,AM91:BZ91)</f>
        <v>0</v>
      </c>
      <c r="AI91" s="120" t="n">
        <f aca="false">SUMIF(AM$7:BZ$7,AI$7,AM91:BZ91)</f>
        <v>0</v>
      </c>
      <c r="AJ91" s="120" t="n">
        <f aca="false">SUM(AO91*AP91,AS91*AT91,AW91*AX91,BA91*BB91,BE91*BF91,BI91*BJ91,BM91*BN91,BQ91*BR91,BU91*BV91,BY91*BZ91)</f>
        <v>0</v>
      </c>
      <c r="AK91" s="120" t="n">
        <f aca="false">SUM(IF(AO$7=AK$7,(AP91*AO91),0),IF(AS$7=AK$7,(AS91*AT91),0),IF(AW$7=AK$7,(AW91*AX91),0),IF(BA$7=AK$7,(BA91*BB91),0),IF(BE$7=AK$7,(BE91*BF91),0),IF(BI$7=AK$7,(BI91*BJ91),0),IF(BM$7=AK$7,(BM91*BN91),0),IF(BQ$7=AK$7,(BQ91*BR91),0),IF(BU$7=AK$7,(BU91*BV91),0),IF(BY$7=AK$7,(BY91*BZ91),0))</f>
        <v>0</v>
      </c>
      <c r="AL91" s="120" t="n">
        <f aca="false">SUM(IF(AO$7=AL$7,(AP91*AO91),0),IF(AS$7=AL$7,(AS91*AT91),0),IF(AW$7=AL$7,(AW91*AX91),0),IF(BA$7=AL$7,(BA91*BB91),0),IF(BE$7=AL$7,(BE91*BF91),0),IF(BI$7=AL$7,(BI91*BJ91),0),IF(BM$7=AL$7,(BM91*BN91),0),IF(BQ$7=AL$7,(BQ91*BR91),0),IF(BU$7=AL$7,(BU91*BV91),0),IF(BY$7=AL$7,(BY91*BZ91),0))</f>
        <v>0</v>
      </c>
      <c r="AM91" s="69" t="str">
        <f aca="false">LEFT(CA91)</f>
        <v/>
      </c>
      <c r="AN91" s="69" t="str">
        <f aca="false">RIGHT(CA91)</f>
        <v/>
      </c>
      <c r="AO91" s="69" t="n">
        <f aca="false">IF(AM91="",0,CA$5)</f>
        <v>0</v>
      </c>
      <c r="AP91" s="120" t="n">
        <f aca="false">(5*COUNTIF(AM91:AN91,"A")+4*COUNTIF(AM91:AN91,"B")+3*COUNTIF(AM91:AN91,"C")+2*COUNTIF(AM91:AN91,"D")+1*COUNTIF(AM91:AN91,"E")+0*COUNTIF(AM91:AN91,"F"))</f>
        <v>0</v>
      </c>
      <c r="AQ91" s="69" t="str">
        <f aca="false">LEFT(CB91)</f>
        <v/>
      </c>
      <c r="AR91" s="69" t="str">
        <f aca="false">RIGHT(CB91)</f>
        <v/>
      </c>
      <c r="AS91" s="69" t="n">
        <f aca="false">IF(AQ91="",0,CB$5)</f>
        <v>0</v>
      </c>
      <c r="AT91" s="120" t="n">
        <f aca="false">(5*COUNTIF(AQ91:AR91,"A")+4*COUNTIF(AQ91:AR91,"B")+3*COUNTIF(AQ91:AR91,"C")+2*COUNTIF(AQ91:AR91,"D")+1*COUNTIF(AQ91:AR91,"E")+0*COUNTIF(AQ91:AR91,"F"))</f>
        <v>0</v>
      </c>
      <c r="AU91" s="69" t="str">
        <f aca="false">LEFT(CC91)</f>
        <v/>
      </c>
      <c r="AV91" s="69" t="str">
        <f aca="false">RIGHT(CC91)</f>
        <v/>
      </c>
      <c r="AW91" s="69" t="n">
        <f aca="false">IF(AU91="",0,CC$5)</f>
        <v>0</v>
      </c>
      <c r="AX91" s="120" t="n">
        <f aca="false">(5*COUNTIF(AU91:AV91,"A")+4*COUNTIF(AU91:AV91,"B")+3*COUNTIF(AU91:AV91,"C")+2*COUNTIF(AU91:AV91,"D")+1*COUNTIF(AU91:AV91,"E")+0*COUNTIF(AU91:AV91,"F"))</f>
        <v>0</v>
      </c>
      <c r="AY91" s="69" t="str">
        <f aca="false">LEFT(CD91)</f>
        <v/>
      </c>
      <c r="AZ91" s="69" t="str">
        <f aca="false">RIGHT(CD91)</f>
        <v/>
      </c>
      <c r="BA91" s="69" t="n">
        <f aca="false">IF(AY91="",0,CD$5)</f>
        <v>0</v>
      </c>
      <c r="BB91" s="120" t="n">
        <f aca="false">(5*COUNTIF(AY91:AZ91,"A")+4*COUNTIF(AY91:AZ91,"B")+3*COUNTIF(AY91:AZ91,"C")+2*COUNTIF(AY91:AZ91,"D")+1*COUNTIF(AY91:AZ91,"E")+0*COUNTIF(AY91:AZ91,"F"))</f>
        <v>0</v>
      </c>
      <c r="BC91" s="69" t="str">
        <f aca="false">LEFT(CE91)</f>
        <v/>
      </c>
      <c r="BD91" s="69" t="str">
        <f aca="false">RIGHT(CE91)</f>
        <v/>
      </c>
      <c r="BE91" s="69" t="n">
        <f aca="false">IF(BC91="",0,CE$5)</f>
        <v>0</v>
      </c>
      <c r="BF91" s="120" t="n">
        <f aca="false">(5*COUNTIF(BC91:BD91,"A")+4*COUNTIF(BC91:BD91,"B")+3*COUNTIF(BC91:BD91,"C")+2*COUNTIF(BC91:BD91,"D")+1*COUNTIF(BC91:BD91,"E")+0*COUNTIF(BC91:BD91,"F"))</f>
        <v>0</v>
      </c>
      <c r="BG91" s="69" t="str">
        <f aca="false">LEFT(CF91)</f>
        <v/>
      </c>
      <c r="BH91" s="69" t="str">
        <f aca="false">RIGHT(CF91)</f>
        <v/>
      </c>
      <c r="BI91" s="69" t="n">
        <f aca="false">IF(BG91="",0,CF$5)</f>
        <v>0</v>
      </c>
      <c r="BJ91" s="120" t="n">
        <f aca="false">(5*COUNTIF(BG91:BH91,"A")+4*COUNTIF(BG91:BH91,"B")+3*COUNTIF(BG91:BH91,"C")+2*COUNTIF(BG91:BH91,"D")+1*COUNTIF(BG91:BH91,"E")+0*COUNTIF(BG91:BH91,"F"))</f>
        <v>0</v>
      </c>
      <c r="BK91" s="69" t="str">
        <f aca="false">LEFT(CG91)</f>
        <v/>
      </c>
      <c r="BL91" s="69" t="str">
        <f aca="false">RIGHT(CG91)</f>
        <v/>
      </c>
      <c r="BM91" s="69" t="n">
        <f aca="false">IF(BK91="",0,CG$5)</f>
        <v>0</v>
      </c>
      <c r="BN91" s="120" t="n">
        <f aca="false">(5*COUNTIF(BK91:BL91,"A")+4*COUNTIF(BK91:BL91,"B")+3*COUNTIF(BK91:BL91,"C")+2*COUNTIF(BK91:BL91,"D")+1*COUNTIF(BK91:BL91,"E")+0*COUNTIF(BK91:BL91,"F"))</f>
        <v>0</v>
      </c>
      <c r="BO91" s="69" t="str">
        <f aca="false">LEFT(CH91)</f>
        <v/>
      </c>
      <c r="BP91" s="69" t="str">
        <f aca="false">RIGHT(CH91)</f>
        <v/>
      </c>
      <c r="BQ91" s="69" t="n">
        <f aca="false">IF(BO91="",0,CH$5)</f>
        <v>0</v>
      </c>
      <c r="BR91" s="120" t="n">
        <f aca="false">(5*COUNTIF(BO91:BP91,"A")+4*COUNTIF(BO91:BP91,"B")+3*COUNTIF(BO91:BP91,"C")+2*COUNTIF(BO91:BP91,"D")+1*COUNTIF(BO91:BP91,"E")+0*COUNTIF(BO91:BP91,"F"))</f>
        <v>0</v>
      </c>
      <c r="BS91" s="69" t="str">
        <f aca="false">LEFT(CI91)</f>
        <v/>
      </c>
      <c r="BT91" s="69" t="str">
        <f aca="false">RIGHT(CI91)</f>
        <v/>
      </c>
      <c r="BU91" s="69" t="n">
        <f aca="false">IF(BS91="",0,CI$5)</f>
        <v>0</v>
      </c>
      <c r="BV91" s="120" t="n">
        <f aca="false">(5*COUNTIF(BS91:BT91,"A")+4*COUNTIF(BS91:BT91,"B")+3*COUNTIF(BS91:BT91,"C")+2*COUNTIF(BS91:BT91,"D")+1*COUNTIF(BS91:BT91,"E")+0*COUNTIF(BS91:BT91,"F"))</f>
        <v>0</v>
      </c>
      <c r="BW91" s="69" t="str">
        <f aca="false">LEFT(CJ91)</f>
        <v/>
      </c>
      <c r="BX91" s="69" t="str">
        <f aca="false">RIGHT(CJ91)</f>
        <v/>
      </c>
      <c r="BY91" s="69" t="n">
        <f aca="false">IF(BW91="",0,CJ$5)</f>
        <v>0</v>
      </c>
      <c r="BZ91" s="120" t="n">
        <f aca="false">(5*COUNTIF(BW91:BX91,"A")+4*COUNTIF(BW91:BX91,"B")+3*COUNTIF(BW91:BX91,"C")+2*COUNTIF(BW91:BX91,"D")+1*COUNTIF(BW91:BX91,"E")+0*COUNTIF(BW91:BX91,"F"))</f>
        <v>0</v>
      </c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75"/>
      <c r="CL91" s="119" t="str">
        <f aca="false">IF(CM91="AA","TB","")&amp;IF(CM91="BB","B","")&amp;IF(CM91="CC","R","")&amp;IF(CM91="DD","NR","")&amp;IF(CM91="AB","TB","")&amp;IF(CM91="BC","B","")&amp;IF(CM91="CD","R","")&amp;IF(CM91="DE","NR","")&amp;IF(CM91="EE","NR","")&amp;IF(CM91="EF","NR","")&amp;IF(CM91="FF","NR","")</f>
        <v/>
      </c>
      <c r="CM91" s="68" t="str">
        <f aca="false">IF(CX91=0,"",IF(CU91&gt;9.49999,"AA","")&amp;IF(AND(CU91&lt;9.5,CU91&gt;8.5),"AB","")&amp;IF(AND(CU91&gt;7.49999,CU91&lt;8.50001),"BB","")&amp;IF(AND(CU91&lt;7.5,CU91&gt;6.5),"BC","")&amp;IF(AND(CU91&gt;5.49999,CU91&lt;6.50001),"CC","")&amp;IF(AND(CU91&lt;5.5,CU91&gt;4.5),"CD","")&amp;IF(AND(CU91&gt;3.49999,CU91&lt;4.50001),"DD","")&amp;IF(AND(CU91&lt;3.5,CU91&gt;2.5),"DE","")&amp;IF(AND(CU91&gt;1.49999,CU91&lt;2.50001),"EE","")&amp;IF(AND(CU91&lt;1.5,CU91&gt;0.5),"EF","")&amp;IF(CM$5&lt;0.49999,"FF",""))</f>
        <v/>
      </c>
      <c r="CN91" s="67" t="str">
        <f aca="false">IF(CO91="AA","TB","")&amp;IF(CO91="BB","B","")&amp;IF(CO91="CC","R","")&amp;IF(CO91="DD","NR","")&amp;IF(CO91="AB","TB","")&amp;IF(CO91="BC","B","")&amp;IF(CO91="CD","R","")&amp;IF(CO91="DE","NR","")&amp;IF(CO91="EE","NR","")&amp;IF(CO91="EF","NR","")&amp;IF(CO91="FF","NR","")</f>
        <v/>
      </c>
      <c r="CO91" s="68" t="str">
        <f aca="false">IF(CY91=0,"",IF(CV91&gt;9.49999,"AA","")&amp;IF(AND(CV91&lt;9.5,CV91&gt;8.5),"AB","")&amp;IF(AND(CV91&gt;7.49999,CV91&lt;8.50001),"BB","")&amp;IF(AND(CV91&lt;7.5,CV91&gt;6.5),"BC","")&amp;IF(AND(CV91&gt;5.49999,CV91&lt;6.50001),"CC","")&amp;IF(AND(CV91&lt;5.5,CV91&gt;4.5),"CD","")&amp;IF(AND(CV91&gt;3.49999,CV91&lt;4.50001),"DD","")&amp;IF(AND(CV91&lt;3.5,CV91&gt;2.5),"DE","")&amp;IF(AND(CV91&gt;1.49999,CV91&lt;2.50001),"EE","")&amp;IF(AND(CV91&lt;1.5,CV91&gt;0.5),"EF","")&amp;IF(CO$5&lt;0.49999,"FF",""))</f>
        <v/>
      </c>
      <c r="CP91" s="72" t="str">
        <f aca="false">IF(CQ91="AA","TB","")&amp;IF(CQ91="BB","B","")&amp;IF(CQ91="CC","R","")&amp;IF(CQ91="DD","NR","")&amp;IF(CQ91="AB","TB","")&amp;IF(CQ91="BC","B","")&amp;IF(CQ91="CD","R","")&amp;IF(CQ91="DE","NR","")&amp;IF(CQ91="EE","NR","")&amp;IF(CQ91="EF","NR","")&amp;IF(CQ91="FF","NR","")</f>
        <v/>
      </c>
      <c r="CQ91" s="68" t="str">
        <f aca="false">IF(CZ91=0,"",IF(CW91&gt;9.49999,"AA","")&amp;IF(AND(CW91&lt;9.5,CW91&gt;8.5),"AB","")&amp;IF(AND(CW91&gt;7.49999,CW91&lt;8.50001),"BB","")&amp;IF(AND(CW91&lt;7.5,CW91&gt;6.5),"BC","")&amp;IF(AND(CW91&gt;5.49999,CW91&lt;6.50001),"CC","")&amp;IF(AND(CW91&lt;5.5,CW91&gt;4.5),"CD","")&amp;IF(AND(CW91&gt;3.49999,CW91&lt;4.50001),"DD","")&amp;IF(AND(CW91&lt;3.5,CW91&gt;2.5),"DE","")&amp;IF(AND(CW91&gt;1.49999,CW91&lt;2.50001),"EE","")&amp;IF(AND(CW91&lt;1.5,CW91&gt;0.5),"EF","")&amp;IF(CQ$5&lt;0.49999,"FF",""))</f>
        <v/>
      </c>
      <c r="CR91" s="120" t="n">
        <f aca="false">IF(ISERROR(CU91),"",ROUND(CU91,0))</f>
        <v>0</v>
      </c>
      <c r="CS91" s="120" t="n">
        <f aca="false">IF(ISERROR(CV91),"",ROUND(CV91,0))</f>
        <v>0</v>
      </c>
      <c r="CT91" s="120" t="n">
        <f aca="false">IF(ISERROR(CW91),"",ROUND(CW91,0))</f>
        <v>0</v>
      </c>
      <c r="CU91" s="69" t="n">
        <f aca="false">IF(ISERROR(DA91/CX91),0,DA91/CX91)</f>
        <v>0</v>
      </c>
      <c r="CV91" s="69" t="n">
        <f aca="false">IF(ISERROR(DB91/CY91),0,DB91/CY91)</f>
        <v>0</v>
      </c>
      <c r="CW91" s="69" t="n">
        <f aca="false">IF(ISERROR(DC91/CZ91),0,DC91/CZ91)</f>
        <v>0</v>
      </c>
      <c r="CX91" s="120" t="n">
        <f aca="false">SUM(DF91,DJ91,DN91,DR91,DV91,DZ91,ED91,EH91,EL91,EP91)</f>
        <v>0</v>
      </c>
      <c r="CY91" s="120" t="n">
        <f aca="false">SUMIF(DD$7:EQ$7,CY$7,DD91:EQ91)</f>
        <v>0</v>
      </c>
      <c r="CZ91" s="120" t="n">
        <f aca="false">SUMIF(DD$7:EQ$7,CZ$7,DD91:EQ91)</f>
        <v>0</v>
      </c>
      <c r="DA91" s="120" t="n">
        <f aca="false">SUM(DF91*DG91,DJ91*DK91,DN91*DO91,DR91*DS91,DV91*DW91,DZ91*EA91,ED91*EE91,EH91*EI91,EL91*EM91,EP91*EQ91)</f>
        <v>0</v>
      </c>
      <c r="DB91" s="120" t="n">
        <f aca="false">SUM(IF(DF$7=DB$7,(DG91*DF91),0),IF(DJ$7=DB$7,(DJ91*DK91),0),IF(DN$7=DB$7,(DN91*DO91),0),IF(DR$7=DB$7,(DR91*DS91),0),IF(DV$7=DB$7,(DV91*DW91),0),IF(DZ$7=DB$7,(DZ91*EA91),0),IF(ED$7=DB$7,(ED91*EE91),0),IF(EH$7=DB$7,(EH91*EI91),0),IF(EL$7=DB$7,(EL91*EM91),0),IF(EP$7=DB$7,(EP91*EQ91),0))</f>
        <v>0</v>
      </c>
      <c r="DC91" s="120" t="n">
        <f aca="false">SUM(IF(DF$7=DC$7,(DG91*DF91),0),IF(DJ$7=DC$7,(DJ91*DK91),0),IF(DN$7=DC$7,(DN91*DO91),0),IF(DR$7=DC$7,(DR91*DS91),0),IF(DV$7=DC$7,(DV91*DW91),0),IF(DZ$7=DC$7,(DZ91*EA91),0),IF(ED$7=DC$7,(ED91*EE91),0),IF(EH$7=DC$7,(EH91*EI91),0),IF(EL$7=DC$7,(EL91*EM91),0),IF(EP$7=DC$7,(EP91*EQ91),0))</f>
        <v>0</v>
      </c>
      <c r="DD91" s="69" t="str">
        <f aca="false">LEFT(ER91)</f>
        <v/>
      </c>
      <c r="DE91" s="69" t="str">
        <f aca="false">RIGHT(ER91)</f>
        <v/>
      </c>
      <c r="DF91" s="69" t="n">
        <f aca="false">IF(DD91="",0,ER$5)</f>
        <v>0</v>
      </c>
      <c r="DG91" s="120" t="n">
        <f aca="false">(5*COUNTIF(DD91:DE91,"A")+4*COUNTIF(DD91:DE91,"B")+3*COUNTIF(DD91:DE91,"C")+2*COUNTIF(DD91:DE91,"D")+1*COUNTIF(DD91:DE91,"E")+0*COUNTIF(DD91:DE91,"F"))</f>
        <v>0</v>
      </c>
      <c r="DH91" s="69" t="str">
        <f aca="false">LEFT(ES91)</f>
        <v/>
      </c>
      <c r="DI91" s="69" t="str">
        <f aca="false">RIGHT(ES91)</f>
        <v/>
      </c>
      <c r="DJ91" s="69" t="n">
        <f aca="false">IF(DH91="",0,ES$5)</f>
        <v>0</v>
      </c>
      <c r="DK91" s="120" t="n">
        <f aca="false">(5*COUNTIF(DH91:DI91,"A")+4*COUNTIF(DH91:DI91,"B")+3*COUNTIF(DH91:DI91,"C")+2*COUNTIF(DH91:DI91,"D")+1*COUNTIF(DH91:DI91,"E")+0*COUNTIF(DH91:DI91,"F"))</f>
        <v>0</v>
      </c>
      <c r="DL91" s="69" t="str">
        <f aca="false">LEFT(ET91)</f>
        <v/>
      </c>
      <c r="DM91" s="69" t="str">
        <f aca="false">RIGHT(ET91)</f>
        <v/>
      </c>
      <c r="DN91" s="69" t="n">
        <f aca="false">IF(DL91="",0,ET$5)</f>
        <v>0</v>
      </c>
      <c r="DO91" s="120" t="n">
        <f aca="false">(5*COUNTIF(DL91:DM91,"A")+4*COUNTIF(DL91:DM91,"B")+3*COUNTIF(DL91:DM91,"C")+2*COUNTIF(DL91:DM91,"D")+1*COUNTIF(DL91:DM91,"E")+0*COUNTIF(DL91:DM91,"F"))</f>
        <v>0</v>
      </c>
      <c r="DP91" s="69" t="str">
        <f aca="false">LEFT(EU91)</f>
        <v/>
      </c>
      <c r="DQ91" s="69" t="str">
        <f aca="false">RIGHT(EU91)</f>
        <v/>
      </c>
      <c r="DR91" s="69" t="n">
        <f aca="false">IF(DP91="",0,EU$5)</f>
        <v>0</v>
      </c>
      <c r="DS91" s="120" t="n">
        <f aca="false">(5*COUNTIF(DP91:DQ91,"A")+4*COUNTIF(DP91:DQ91,"B")+3*COUNTIF(DP91:DQ91,"C")+2*COUNTIF(DP91:DQ91,"D")+1*COUNTIF(DP91:DQ91,"E")+0*COUNTIF(DP91:DQ91,"F"))</f>
        <v>0</v>
      </c>
      <c r="DT91" s="69" t="str">
        <f aca="false">LEFT(EV91)</f>
        <v/>
      </c>
      <c r="DU91" s="69" t="str">
        <f aca="false">RIGHT(EV91)</f>
        <v/>
      </c>
      <c r="DV91" s="69" t="n">
        <f aca="false">IF(DT91="",0,EV$5)</f>
        <v>0</v>
      </c>
      <c r="DW91" s="120" t="n">
        <f aca="false">(5*COUNTIF(DT91:DU91,"A")+4*COUNTIF(DT91:DU91,"B")+3*COUNTIF(DT91:DU91,"C")+2*COUNTIF(DT91:DU91,"D")+1*COUNTIF(DT91:DU91,"E")+0*COUNTIF(DT91:DU91,"F"))</f>
        <v>0</v>
      </c>
      <c r="DX91" s="69" t="str">
        <f aca="false">LEFT(EW91)</f>
        <v/>
      </c>
      <c r="DY91" s="69" t="str">
        <f aca="false">RIGHT(EW91)</f>
        <v/>
      </c>
      <c r="DZ91" s="69" t="n">
        <f aca="false">IF(DX91="",0,EW$5)</f>
        <v>0</v>
      </c>
      <c r="EA91" s="120" t="n">
        <f aca="false">(5*COUNTIF(DX91:DY91,"A")+4*COUNTIF(DX91:DY91,"B")+3*COUNTIF(DX91:DY91,"C")+2*COUNTIF(DX91:DY91,"D")+1*COUNTIF(DX91:DY91,"E")+0*COUNTIF(DX91:DY91,"F"))</f>
        <v>0</v>
      </c>
      <c r="EB91" s="69" t="str">
        <f aca="false">LEFT(EX91)</f>
        <v/>
      </c>
      <c r="EC91" s="69" t="str">
        <f aca="false">RIGHT(EX91)</f>
        <v/>
      </c>
      <c r="ED91" s="69" t="n">
        <f aca="false">IF(EB91="",0,EX$5)</f>
        <v>0</v>
      </c>
      <c r="EE91" s="120" t="n">
        <f aca="false">(5*COUNTIF(EB91:EC91,"A")+4*COUNTIF(EB91:EC91,"B")+3*COUNTIF(EB91:EC91,"C")+2*COUNTIF(EB91:EC91,"D")+1*COUNTIF(EB91:EC91,"E")+0*COUNTIF(EB91:EC91,"F"))</f>
        <v>0</v>
      </c>
      <c r="EF91" s="69" t="str">
        <f aca="false">LEFT(EY91)</f>
        <v/>
      </c>
      <c r="EG91" s="69" t="str">
        <f aca="false">RIGHT(EY91)</f>
        <v/>
      </c>
      <c r="EH91" s="69" t="n">
        <f aca="false">IF(EF91="",0,EY$5)</f>
        <v>0</v>
      </c>
      <c r="EI91" s="120" t="n">
        <f aca="false">(5*COUNTIF(EF91:EG91,"A")+4*COUNTIF(EF91:EG91,"B")+3*COUNTIF(EF91:EG91,"C")+2*COUNTIF(EF91:EG91,"D")+1*COUNTIF(EF91:EG91,"E")+0*COUNTIF(EF91:EG91,"F"))</f>
        <v>0</v>
      </c>
      <c r="EJ91" s="69" t="str">
        <f aca="false">LEFT(EZ91)</f>
        <v/>
      </c>
      <c r="EK91" s="69" t="str">
        <f aca="false">RIGHT(EZ91)</f>
        <v/>
      </c>
      <c r="EL91" s="69" t="n">
        <f aca="false">IF(EJ91="",0,EZ$5)</f>
        <v>0</v>
      </c>
      <c r="EM91" s="120" t="n">
        <f aca="false">(5*COUNTIF(EJ91:EK91,"A")+4*COUNTIF(EJ91:EK91,"B")+3*COUNTIF(EJ91:EK91,"C")+2*COUNTIF(EJ91:EK91,"D")+1*COUNTIF(EJ91:EK91,"E")+0*COUNTIF(EJ91:EK91,"F"))</f>
        <v>0</v>
      </c>
      <c r="EN91" s="69" t="str">
        <f aca="false">LEFT(FA91)</f>
        <v/>
      </c>
      <c r="EO91" s="69" t="str">
        <f aca="false">RIGHT(FA91)</f>
        <v/>
      </c>
      <c r="EP91" s="69" t="n">
        <f aca="false">IF(EN91="",0,FA$5)</f>
        <v>0</v>
      </c>
      <c r="EQ91" s="120" t="n">
        <f aca="false">(5*COUNTIF(EN91:EO91,"A")+4*COUNTIF(EN91:EO91,"B")+3*COUNTIF(EN91:EO91,"C")+2*COUNTIF(EN91:EO91,"D")+1*COUNTIF(EN91:EO91,"E")+0*COUNTIF(EN91:EO91,"F"))</f>
        <v>0</v>
      </c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75"/>
      <c r="FC91" s="119" t="str">
        <f aca="false">IF(FD91="AA","TB","")&amp;IF(FD91="BB","B","")&amp;IF(FD91="CC","R","")&amp;IF(FD91="DD","NR","")&amp;IF(FD91="AB","TB","")&amp;IF(FD91="BC","B","")&amp;IF(FD91="CD","R","")&amp;IF(FD91="DE","NR","")&amp;IF(FD91="EE","NR","")&amp;IF(FD91="EF","NR","")&amp;IF(FD91="FF","NR","")</f>
        <v/>
      </c>
      <c r="FD91" s="68" t="str">
        <f aca="false">IF(FO91=0,"",IF(FL91&gt;9.49999,"AA","")&amp;IF(AND(FL91&lt;9.5,FL91&gt;8.5),"AB","")&amp;IF(AND(FL91&gt;7.49999,FL91&lt;8.50001),"BB","")&amp;IF(AND(FL91&lt;7.5,FL91&gt;6.5),"BC","")&amp;IF(AND(FL91&gt;5.49999,FL91&lt;6.50001),"CC","")&amp;IF(AND(FL91&lt;5.5,FL91&gt;4.5),"CD","")&amp;IF(AND(FL91&gt;3.49999,FL91&lt;4.50001),"DD","")&amp;IF(AND(FL91&lt;3.5,FL91&gt;2.5),"DE","")&amp;IF(AND(FL91&gt;1.49999,FL91&lt;2.50001),"EE","")&amp;IF(AND(FL91&lt;1.5,FL91&gt;0.5),"EF","")&amp;IF(FD$5&lt;0.49999,"FF",""))</f>
        <v/>
      </c>
      <c r="FE91" s="67" t="str">
        <f aca="false">IF(FF91="AA","TB","")&amp;IF(FF91="BB","B","")&amp;IF(FF91="CC","R","")&amp;IF(FF91="DD","NR","")&amp;IF(FF91="AB","TB","")&amp;IF(FF91="BC","B","")&amp;IF(FF91="CD","R","")&amp;IF(FF91="DE","NR","")&amp;IF(FF91="EE","NR","")&amp;IF(FF91="EF","NR","")&amp;IF(FF91="FF","NR","")</f>
        <v/>
      </c>
      <c r="FF91" s="68" t="str">
        <f aca="false">IF(FP91=0,"",IF(FM91&gt;9.49999,"AA","")&amp;IF(AND(FM91&lt;9.5,FM91&gt;8.5),"AB","")&amp;IF(AND(FM91&gt;7.49999,FM91&lt;8.50001),"BB","")&amp;IF(AND(FM91&lt;7.5,FM91&gt;6.5),"BC","")&amp;IF(AND(FM91&gt;5.49999,FM91&lt;6.50001),"CC","")&amp;IF(AND(FM91&lt;5.5,FM91&gt;4.5),"CD","")&amp;IF(AND(FM91&gt;3.49999,FM91&lt;4.50001),"DD","")&amp;IF(AND(FM91&lt;3.5,FM91&gt;2.5),"DE","")&amp;IF(AND(FM91&gt;1.49999,FM91&lt;2.50001),"EE","")&amp;IF(AND(FM91&lt;1.5,FM91&gt;0.5),"EF","")&amp;IF(FF$5&lt;0.49999,"FF",""))</f>
        <v/>
      </c>
      <c r="FG91" s="72" t="str">
        <f aca="false">IF(FH91="AA","TB","")&amp;IF(FH91="BB","B","")&amp;IF(FH91="CC","R","")&amp;IF(FH91="DD","NR","")&amp;IF(FH91="AB","TB","")&amp;IF(FH91="BC","B","")&amp;IF(FH91="CD","R","")&amp;IF(FH91="DE","NR","")&amp;IF(FH91="EE","NR","")&amp;IF(FH91="EF","NR","")&amp;IF(FH91="FF","NR","")</f>
        <v/>
      </c>
      <c r="FH91" s="68" t="str">
        <f aca="false">IF(FQ91=0,"",IF(FN91&gt;9.49999,"AA","")&amp;IF(AND(FN91&lt;9.5,FN91&gt;8.5),"AB","")&amp;IF(AND(FN91&gt;7.49999,FN91&lt;8.50001),"BB","")&amp;IF(AND(FN91&lt;7.5,FN91&gt;6.5),"BC","")&amp;IF(AND(FN91&gt;5.49999,FN91&lt;6.50001),"CC","")&amp;IF(AND(FN91&lt;5.5,FN91&gt;4.5),"CD","")&amp;IF(AND(FN91&gt;3.49999,FN91&lt;4.50001),"DD","")&amp;IF(AND(FN91&lt;3.5,FN91&gt;2.5),"DE","")&amp;IF(AND(FN91&gt;1.49999,FN91&lt;2.50001),"EE","")&amp;IF(AND(FN91&lt;1.5,FN91&gt;0.5),"EF","")&amp;IF(FH$5&lt;0.49999,"FF",""))</f>
        <v/>
      </c>
      <c r="FI91" s="120" t="n">
        <f aca="false">IF(ISERROR(FL91),"",ROUND(FL91,0))</f>
        <v>0</v>
      </c>
      <c r="FJ91" s="120" t="n">
        <f aca="false">IF(ISERROR(FM91),"",ROUND(FM91,0))</f>
        <v>0</v>
      </c>
      <c r="FK91" s="120" t="n">
        <f aca="false">IF(ISERROR(FN91),"",ROUND(FN91,0))</f>
        <v>0</v>
      </c>
      <c r="FL91" s="69" t="n">
        <f aca="false">IF(ISERROR(FR91/FO91),0,FR91/FO91)</f>
        <v>0</v>
      </c>
      <c r="FM91" s="69" t="n">
        <f aca="false">IF(ISERROR(FS91/FP91),0,FS91/FP91)</f>
        <v>0</v>
      </c>
      <c r="FN91" s="69" t="n">
        <f aca="false">IF(ISERROR(FT91/FQ91),0,FT91/FQ91)</f>
        <v>0</v>
      </c>
      <c r="FO91" s="120" t="n">
        <f aca="false">SUM(FW91,GA91,GE91,GI91,GM91,GQ91,GU91,GY91,HC91,HG91)</f>
        <v>0</v>
      </c>
      <c r="FP91" s="120" t="n">
        <f aca="false">SUMIF(FU$7:HH$7,FP$7,FU91:HH91)</f>
        <v>0</v>
      </c>
      <c r="FQ91" s="120" t="n">
        <f aca="false">SUMIF(FU$7:HH$7,FQ$7,FU91:HH91)</f>
        <v>0</v>
      </c>
      <c r="FR91" s="120" t="n">
        <f aca="false">SUM(FW91*FX91,GA91*GB91,GE91*GF91,GI91*GJ91,GM91*GN91,GQ91*GR91,GU91*GV91,GY91*GZ91,HC91*HD91,HG91*HH91)</f>
        <v>0</v>
      </c>
      <c r="FS91" s="120" t="n">
        <f aca="false">SUM(IF(FW$7=FS$7,(FX91*FW91),0),IF(GA$7=FS$7,(GA91*GB91),0),IF(GE$7=FS$7,(GE91*GF91),0),IF(GI$7=FS$7,(GI91*GJ91),0),IF(GM$7=FS$7,(GM91*GN91),0),IF(GQ$7=FS$7,(GQ91*GR91),0),IF(GU$7=FS$7,(GU91*GV91),0),IF(GY$7=FS$7,(GY91*GZ91),0),IF(HC$7=FS$7,(HC91*HD91),0),IF(HG$7=FS$7,(HG91*HH91),0))</f>
        <v>0</v>
      </c>
      <c r="FT91" s="120" t="n">
        <f aca="false">SUM(IF(FW$7=FT$7,(FX91*FW91),0),IF(GA$7=FT$7,(GA91*GB91),0),IF(GE$7=FT$7,(GE91*GF91),0),IF(GI$7=FT$7,(GI91*GJ91),0),IF(GM$7=FT$7,(GM91*GN91),0),IF(GQ$7=FT$7,(GQ91*GR91),0),IF(GU$7=FT$7,(GU91*GV91),0),IF(GY$7=FT$7,(GY91*GZ91),0),IF(HC$7=FT$7,(HC91*HD91),0),IF(HG$7=FT$7,(HG91*HH91),0))</f>
        <v>0</v>
      </c>
      <c r="FU91" s="69" t="str">
        <f aca="false">LEFT(HI91)</f>
        <v/>
      </c>
      <c r="FV91" s="69" t="str">
        <f aca="false">RIGHT(HI91)</f>
        <v/>
      </c>
      <c r="FW91" s="69" t="n">
        <f aca="false">IF(FU91="",0,HI$5)</f>
        <v>0</v>
      </c>
      <c r="FX91" s="120" t="n">
        <f aca="false">(5*COUNTIF(FU91:FV91,"A")+4*COUNTIF(FU91:FV91,"B")+3*COUNTIF(FU91:FV91,"C")+2*COUNTIF(FU91:FV91,"D")+1*COUNTIF(FU91:FV91,"E")+0*COUNTIF(FU91:FV91,"F"))</f>
        <v>0</v>
      </c>
      <c r="FY91" s="69" t="str">
        <f aca="false">LEFT(HJ91)</f>
        <v/>
      </c>
      <c r="FZ91" s="69" t="str">
        <f aca="false">RIGHT(HJ91)</f>
        <v/>
      </c>
      <c r="GA91" s="69" t="n">
        <f aca="false">IF(FY91="",0,HJ$5)</f>
        <v>0</v>
      </c>
      <c r="GB91" s="120" t="n">
        <f aca="false">(5*COUNTIF(FY91:FZ91,"A")+4*COUNTIF(FY91:FZ91,"B")+3*COUNTIF(FY91:FZ91,"C")+2*COUNTIF(FY91:FZ91,"D")+1*COUNTIF(FY91:FZ91,"E")+0*COUNTIF(FY91:FZ91,"F"))</f>
        <v>0</v>
      </c>
      <c r="GC91" s="69" t="str">
        <f aca="false">LEFT(HK91)</f>
        <v/>
      </c>
      <c r="GD91" s="69" t="str">
        <f aca="false">RIGHT(HK91)</f>
        <v/>
      </c>
      <c r="GE91" s="69" t="n">
        <f aca="false">IF(GC91="",0,HK$5)</f>
        <v>0</v>
      </c>
      <c r="GF91" s="120" t="n">
        <f aca="false">(5*COUNTIF(GC91:GD91,"A")+4*COUNTIF(GC91:GD91,"B")+3*COUNTIF(GC91:GD91,"C")+2*COUNTIF(GC91:GD91,"D")+1*COUNTIF(GC91:GD91,"E")+0*COUNTIF(GC91:GD91,"F"))</f>
        <v>0</v>
      </c>
      <c r="GG91" s="69" t="str">
        <f aca="false">LEFT(HL91)</f>
        <v/>
      </c>
      <c r="GH91" s="69" t="str">
        <f aca="false">RIGHT(HL91)</f>
        <v/>
      </c>
      <c r="GI91" s="69" t="n">
        <f aca="false">IF(GG91="",0,HL$5)</f>
        <v>0</v>
      </c>
      <c r="GJ91" s="120" t="n">
        <f aca="false">(5*COUNTIF(GG91:GH91,"A")+4*COUNTIF(GG91:GH91,"B")+3*COUNTIF(GG91:GH91,"C")+2*COUNTIF(GG91:GH91,"D")+1*COUNTIF(GG91:GH91,"E")+0*COUNTIF(GG91:GH91,"F"))</f>
        <v>0</v>
      </c>
      <c r="GK91" s="69" t="str">
        <f aca="false">LEFT(HM91)</f>
        <v/>
      </c>
      <c r="GL91" s="69" t="str">
        <f aca="false">RIGHT(HM91)</f>
        <v/>
      </c>
      <c r="GM91" s="69" t="n">
        <f aca="false">IF(GK91="",0,HM$5)</f>
        <v>0</v>
      </c>
      <c r="GN91" s="120" t="n">
        <f aca="false">(5*COUNTIF(GK91:GL91,"A")+4*COUNTIF(GK91:GL91,"B")+3*COUNTIF(GK91:GL91,"C")+2*COUNTIF(GK91:GL91,"D")+1*COUNTIF(GK91:GL91,"E")+0*COUNTIF(GK91:GL91,"F"))</f>
        <v>0</v>
      </c>
      <c r="GO91" s="69" t="str">
        <f aca="false">LEFT(HN91)</f>
        <v/>
      </c>
      <c r="GP91" s="69" t="str">
        <f aca="false">RIGHT(HN91)</f>
        <v/>
      </c>
      <c r="GQ91" s="69" t="n">
        <f aca="false">IF(GO91="",0,HN$5)</f>
        <v>0</v>
      </c>
      <c r="GR91" s="120" t="n">
        <f aca="false">(5*COUNTIF(GO91:GP91,"A")+4*COUNTIF(GO91:GP91,"B")+3*COUNTIF(GO91:GP91,"C")+2*COUNTIF(GO91:GP91,"D")+1*COUNTIF(GO91:GP91,"E")+0*COUNTIF(GO91:GP91,"F"))</f>
        <v>0</v>
      </c>
      <c r="GS91" s="69" t="str">
        <f aca="false">LEFT(HO91)</f>
        <v/>
      </c>
      <c r="GT91" s="69" t="str">
        <f aca="false">RIGHT(HO91)</f>
        <v/>
      </c>
      <c r="GU91" s="69" t="n">
        <f aca="false">IF(GS91="",0,HO$5)</f>
        <v>0</v>
      </c>
      <c r="GV91" s="120" t="n">
        <f aca="false">(5*COUNTIF(GS91:GT91,"A")+4*COUNTIF(GS91:GT91,"B")+3*COUNTIF(GS91:GT91,"C")+2*COUNTIF(GS91:GT91,"D")+1*COUNTIF(GS91:GT91,"E")+0*COUNTIF(GS91:GT91,"F"))</f>
        <v>0</v>
      </c>
      <c r="GW91" s="69" t="str">
        <f aca="false">LEFT(HP91)</f>
        <v/>
      </c>
      <c r="GX91" s="69" t="str">
        <f aca="false">RIGHT(HP91)</f>
        <v/>
      </c>
      <c r="GY91" s="69" t="n">
        <f aca="false">IF(GW91="",0,HP$5)</f>
        <v>0</v>
      </c>
      <c r="GZ91" s="120" t="n">
        <f aca="false">(5*COUNTIF(GW91:GX91,"A")+4*COUNTIF(GW91:GX91,"B")+3*COUNTIF(GW91:GX91,"C")+2*COUNTIF(GW91:GX91,"D")+1*COUNTIF(GW91:GX91,"E")+0*COUNTIF(GW91:GX91,"F"))</f>
        <v>0</v>
      </c>
      <c r="HA91" s="69" t="str">
        <f aca="false">LEFT(HQ91)</f>
        <v/>
      </c>
      <c r="HB91" s="69" t="str">
        <f aca="false">RIGHT(HQ91)</f>
        <v/>
      </c>
      <c r="HC91" s="69" t="n">
        <f aca="false">IF(HA91="",0,HQ$5)</f>
        <v>0</v>
      </c>
      <c r="HD91" s="120" t="n">
        <f aca="false">(5*COUNTIF(HA91:HB91,"A")+4*COUNTIF(HA91:HB91,"B")+3*COUNTIF(HA91:HB91,"C")+2*COUNTIF(HA91:HB91,"D")+1*COUNTIF(HA91:HB91,"E")+0*COUNTIF(HA91:HB91,"F"))</f>
        <v>0</v>
      </c>
      <c r="HE91" s="69" t="str">
        <f aca="false">LEFT(HR91)</f>
        <v/>
      </c>
      <c r="HF91" s="69" t="str">
        <f aca="false">RIGHT(HR91)</f>
        <v/>
      </c>
      <c r="HG91" s="69" t="n">
        <f aca="false">IF(HE91="",0,HR$5)</f>
        <v>0</v>
      </c>
      <c r="HH91" s="120" t="n">
        <f aca="false">(5*COUNTIF(HE91:HF91,"A")+4*COUNTIF(HE91:HF91,"B")+3*COUNTIF(HE91:HF91,"C")+2*COUNTIF(HE91:HF91,"D")+1*COUNTIF(HE91:HF91,"E")+0*COUNTIF(HE91:HF91,"F"))</f>
        <v>0</v>
      </c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75"/>
    </row>
    <row r="92" customFormat="false" ht="12.75" hidden="false" customHeight="false" outlineLevel="0" collapsed="false">
      <c r="A92" s="18" t="n">
        <v>84</v>
      </c>
      <c r="B92" s="18" t="n">
        <f aca="false">Choix!B92</f>
        <v>0</v>
      </c>
      <c r="C92" s="18" t="n">
        <f aca="false">Choix!C92</f>
        <v>0</v>
      </c>
      <c r="D92" s="18" t="n">
        <f aca="false">Choix!D92</f>
        <v>0</v>
      </c>
      <c r="E92" s="118" t="str">
        <f aca="false">IF(ISERROR(Q92),"",ROUND(Q92,0))</f>
        <v/>
      </c>
      <c r="F92" s="118" t="str">
        <f aca="false">IF(ISERROR(RANK(E92,E$9:E$107,0)),"",RANK(E92,E$9:E$107,0))</f>
        <v/>
      </c>
      <c r="G92" s="64"/>
      <c r="H92" s="65" t="str">
        <f aca="false">IF(ISERROR(R92),"",ROUND(R92,0))</f>
        <v/>
      </c>
      <c r="I92" s="70" t="str">
        <f aca="false">IF(ISERROR(S92),"",ROUND(S92,0))</f>
        <v/>
      </c>
      <c r="J92" s="64"/>
      <c r="K92" s="118" t="n">
        <f aca="false">Choix!AF92</f>
        <v>0</v>
      </c>
      <c r="L92" s="118" t="n">
        <f aca="false">Choix!AG92</f>
        <v>0</v>
      </c>
      <c r="M92" s="118" t="n">
        <f aca="false">Choix!AH92</f>
        <v>0</v>
      </c>
      <c r="N92" s="118" t="n">
        <f aca="false">Choix!AI92</f>
        <v>0</v>
      </c>
      <c r="O92" s="118" t="n">
        <f aca="false">Choix!AJ92</f>
        <v>0</v>
      </c>
      <c r="P92" s="118" t="n">
        <f aca="false">Choix!AK92</f>
        <v>0</v>
      </c>
      <c r="Q92" s="66" t="e">
        <f aca="false">(AD92*V$5+CU92*CM$5+FL92*FD$5)*6/SUM(IF(AG92=0,0,V$5),IF(CX92=0,0,CM$5),IF(FO92=0,0,FD$5))</f>
        <v>#DIV/0!</v>
      </c>
      <c r="R92" s="66" t="e">
        <f aca="false">(AE92*X$5+CV92*CO$5+FM92*FF$5)*6/SUM(IF(AH92=0,0,X$5),IF(CY92=0,0,CO$5),IF(FP92=0,0,FF$5))</f>
        <v>#DIV/0!</v>
      </c>
      <c r="S92" s="66" t="e">
        <f aca="false">(AF92*Z$5+CW92*CQ$5+FN92*FH$5)*6/SUM(IF(AI92=0,0,Z$5),IF(CZ92=0,0,CQ$5),IF(FQ92=0,0,FH$5))</f>
        <v>#DIV/0!</v>
      </c>
      <c r="T92" s="64"/>
      <c r="U92" s="119" t="str">
        <f aca="false">IF(V92="AA","TB","")&amp;IF(V92="BB","B","")&amp;IF(V92="CC","R","")&amp;IF(V92="DD","NR","")&amp;IF(V92="AB","TB","")&amp;IF(V92="BC","B","")&amp;IF(V92="CD","R","")&amp;IF(V92="DE","NR","")&amp;IF(V92="EE","NR","")&amp;IF(V92="EF","NR","")&amp;IF(V92="FF","NR","")</f>
        <v/>
      </c>
      <c r="V92" s="68" t="str">
        <f aca="false">IF(AG92=0,"",IF(AD92&gt;9.49999,"AA","")&amp;IF(AND(AD92&lt;9.5,AD92&gt;8.5),"AB","")&amp;IF(AND(AD92&gt;7.49999,AD92&lt;8.50001),"BB","")&amp;IF(AND(AD92&lt;7.5,AD92&gt;6.5),"BC","")&amp;IF(AND(AD92&gt;5.49999,AD92&lt;6.50001),"CC","")&amp;IF(AND(AD92&lt;5.5,AD92&gt;4.5),"CD","")&amp;IF(AND(AD92&gt;3.49999,AD92&lt;4.50001),"DD","")&amp;IF(AND(AD92&lt;3.5,AD92&gt;2.5),"DE","")&amp;IF(AND(AD92&gt;1.49999,AD92&lt;2.50001),"EE","")&amp;IF(AND(AD92&lt;1.5,AD92&gt;0.5),"EF","")&amp;IF(V$5&lt;0.49999,"FF",""))</f>
        <v/>
      </c>
      <c r="W92" s="67" t="str">
        <f aca="false">IF(X92="AA","TB","")&amp;IF(X92="BB","B","")&amp;IF(X92="CC","R","")&amp;IF(X92="DD","NR","")&amp;IF(X92="AB","TB","")&amp;IF(X92="BC","B","")&amp;IF(X92="CD","R","")&amp;IF(X92="DE","NR","")&amp;IF(X92="EE","NR","")&amp;IF(X92="EF","NR","")&amp;IF(X92="FF","NR","")</f>
        <v/>
      </c>
      <c r="X92" s="68" t="str">
        <f aca="false">IF(AH92=0,"",IF(AE92&gt;9.49999,"AA","")&amp;IF(AND(AE92&lt;9.5,AE92&gt;8.5),"AB","")&amp;IF(AND(AE92&gt;7.49999,AE92&lt;8.50001),"BB","")&amp;IF(AND(AE92&lt;7.5,AE92&gt;6.5),"BC","")&amp;IF(AND(AE92&gt;5.49999,AE92&lt;6.50001),"CC","")&amp;IF(AND(AE92&lt;5.5,AE92&gt;4.5),"CD","")&amp;IF(AND(AE92&gt;3.49999,AE92&lt;4.50001),"DD","")&amp;IF(AND(AE92&lt;3.5,AE92&gt;2.5),"DE","")&amp;IF(AND(AE92&gt;1.49999,AE92&lt;2.50001),"EE","")&amp;IF(AND(AE92&lt;1.5,AE92&gt;0.5),"EF","")&amp;IF(X$5&lt;0.49999,"FF",""))</f>
        <v/>
      </c>
      <c r="Y92" s="72" t="str">
        <f aca="false">IF(Z92="AA","TB","")&amp;IF(Z92="BB","B","")&amp;IF(Z92="CC","R","")&amp;IF(Z92="DD","NR","")&amp;IF(Z92="AB","TB","")&amp;IF(Z92="BC","B","")&amp;IF(Z92="CD","R","")&amp;IF(Z92="DE","NR","")&amp;IF(Z92="EE","NR","")&amp;IF(Z92="EF","NR","")&amp;IF(Z92="FF","NR","")</f>
        <v/>
      </c>
      <c r="Z92" s="68" t="str">
        <f aca="false">IF(AI92=0,"",IF(AF92&gt;9.49999,"AA","")&amp;IF(AND(AF92&lt;9.5,AF92&gt;8.5),"AB","")&amp;IF(AND(AF92&gt;7.49999,AF92&lt;8.50001),"BB","")&amp;IF(AND(AF92&lt;7.5,AF92&gt;6.5),"BC","")&amp;IF(AND(AF92&gt;5.49999,AF92&lt;6.50001),"CC","")&amp;IF(AND(AF92&lt;5.5,AF92&gt;4.5),"CD","")&amp;IF(AND(AF92&gt;3.49999,AF92&lt;4.50001),"DD","")&amp;IF(AND(AF92&lt;3.5,AF92&gt;2.5),"DE","")&amp;IF(AND(AF92&gt;1.49999,AF92&lt;2.50001),"EE","")&amp;IF(AND(AF92&lt;1.5,AF92&gt;0.5),"EF","")&amp;IF(Z$5&lt;0.49999,"FF",""))</f>
        <v/>
      </c>
      <c r="AA92" s="120" t="n">
        <f aca="false">IF(ISERROR(AD92),"",ROUND(AD92,0))</f>
        <v>0</v>
      </c>
      <c r="AB92" s="120" t="n">
        <f aca="false">IF(ISERROR(AE92),"",ROUND(AE92,0))</f>
        <v>0</v>
      </c>
      <c r="AC92" s="120" t="n">
        <f aca="false">IF(ISERROR(AF92),"",ROUND(AF92,0))</f>
        <v>0</v>
      </c>
      <c r="AD92" s="69" t="n">
        <f aca="false">IF(ISERROR(AJ92/AG92),0,AJ92/AG92)</f>
        <v>0</v>
      </c>
      <c r="AE92" s="69" t="n">
        <f aca="false">IF(ISERROR(AK92/AH92),0,AK92/AH92)</f>
        <v>0</v>
      </c>
      <c r="AF92" s="69" t="n">
        <f aca="false">IF(ISERROR(AL92/AI92),0,AL92/AI92)</f>
        <v>0</v>
      </c>
      <c r="AG92" s="120" t="n">
        <f aca="false">SUM(AO92,AS92,AW92,BA92,BE92,BI92,BM92,BQ92,BU92,BY92)</f>
        <v>0</v>
      </c>
      <c r="AH92" s="120" t="n">
        <f aca="false">SUMIF(AM$7:BZ$7,AH$7,AM92:BZ92)</f>
        <v>0</v>
      </c>
      <c r="AI92" s="120" t="n">
        <f aca="false">SUMIF(AM$7:BZ$7,AI$7,AM92:BZ92)</f>
        <v>0</v>
      </c>
      <c r="AJ92" s="120" t="n">
        <f aca="false">SUM(AO92*AP92,AS92*AT92,AW92*AX92,BA92*BB92,BE92*BF92,BI92*BJ92,BM92*BN92,BQ92*BR92,BU92*BV92,BY92*BZ92)</f>
        <v>0</v>
      </c>
      <c r="AK92" s="120" t="n">
        <f aca="false">SUM(IF(AO$7=AK$7,(AP92*AO92),0),IF(AS$7=AK$7,(AS92*AT92),0),IF(AW$7=AK$7,(AW92*AX92),0),IF(BA$7=AK$7,(BA92*BB92),0),IF(BE$7=AK$7,(BE92*BF92),0),IF(BI$7=AK$7,(BI92*BJ92),0),IF(BM$7=AK$7,(BM92*BN92),0),IF(BQ$7=AK$7,(BQ92*BR92),0),IF(BU$7=AK$7,(BU92*BV92),0),IF(BY$7=AK$7,(BY92*BZ92),0))</f>
        <v>0</v>
      </c>
      <c r="AL92" s="120" t="n">
        <f aca="false">SUM(IF(AO$7=AL$7,(AP92*AO92),0),IF(AS$7=AL$7,(AS92*AT92),0),IF(AW$7=AL$7,(AW92*AX92),0),IF(BA$7=AL$7,(BA92*BB92),0),IF(BE$7=AL$7,(BE92*BF92),0),IF(BI$7=AL$7,(BI92*BJ92),0),IF(BM$7=AL$7,(BM92*BN92),0),IF(BQ$7=AL$7,(BQ92*BR92),0),IF(BU$7=AL$7,(BU92*BV92),0),IF(BY$7=AL$7,(BY92*BZ92),0))</f>
        <v>0</v>
      </c>
      <c r="AM92" s="69" t="str">
        <f aca="false">LEFT(CA92)</f>
        <v/>
      </c>
      <c r="AN92" s="69" t="str">
        <f aca="false">RIGHT(CA92)</f>
        <v/>
      </c>
      <c r="AO92" s="69" t="n">
        <f aca="false">IF(AM92="",0,CA$5)</f>
        <v>0</v>
      </c>
      <c r="AP92" s="120" t="n">
        <f aca="false">(5*COUNTIF(AM92:AN92,"A")+4*COUNTIF(AM92:AN92,"B")+3*COUNTIF(AM92:AN92,"C")+2*COUNTIF(AM92:AN92,"D")+1*COUNTIF(AM92:AN92,"E")+0*COUNTIF(AM92:AN92,"F"))</f>
        <v>0</v>
      </c>
      <c r="AQ92" s="69" t="str">
        <f aca="false">LEFT(CB92)</f>
        <v/>
      </c>
      <c r="AR92" s="69" t="str">
        <f aca="false">RIGHT(CB92)</f>
        <v/>
      </c>
      <c r="AS92" s="69" t="n">
        <f aca="false">IF(AQ92="",0,CB$5)</f>
        <v>0</v>
      </c>
      <c r="AT92" s="120" t="n">
        <f aca="false">(5*COUNTIF(AQ92:AR92,"A")+4*COUNTIF(AQ92:AR92,"B")+3*COUNTIF(AQ92:AR92,"C")+2*COUNTIF(AQ92:AR92,"D")+1*COUNTIF(AQ92:AR92,"E")+0*COUNTIF(AQ92:AR92,"F"))</f>
        <v>0</v>
      </c>
      <c r="AU92" s="69" t="str">
        <f aca="false">LEFT(CC92)</f>
        <v/>
      </c>
      <c r="AV92" s="69" t="str">
        <f aca="false">RIGHT(CC92)</f>
        <v/>
      </c>
      <c r="AW92" s="69" t="n">
        <f aca="false">IF(AU92="",0,CC$5)</f>
        <v>0</v>
      </c>
      <c r="AX92" s="120" t="n">
        <f aca="false">(5*COUNTIF(AU92:AV92,"A")+4*COUNTIF(AU92:AV92,"B")+3*COUNTIF(AU92:AV92,"C")+2*COUNTIF(AU92:AV92,"D")+1*COUNTIF(AU92:AV92,"E")+0*COUNTIF(AU92:AV92,"F"))</f>
        <v>0</v>
      </c>
      <c r="AY92" s="69" t="str">
        <f aca="false">LEFT(CD92)</f>
        <v/>
      </c>
      <c r="AZ92" s="69" t="str">
        <f aca="false">RIGHT(CD92)</f>
        <v/>
      </c>
      <c r="BA92" s="69" t="n">
        <f aca="false">IF(AY92="",0,CD$5)</f>
        <v>0</v>
      </c>
      <c r="BB92" s="120" t="n">
        <f aca="false">(5*COUNTIF(AY92:AZ92,"A")+4*COUNTIF(AY92:AZ92,"B")+3*COUNTIF(AY92:AZ92,"C")+2*COUNTIF(AY92:AZ92,"D")+1*COUNTIF(AY92:AZ92,"E")+0*COUNTIF(AY92:AZ92,"F"))</f>
        <v>0</v>
      </c>
      <c r="BC92" s="69" t="str">
        <f aca="false">LEFT(CE92)</f>
        <v/>
      </c>
      <c r="BD92" s="69" t="str">
        <f aca="false">RIGHT(CE92)</f>
        <v/>
      </c>
      <c r="BE92" s="69" t="n">
        <f aca="false">IF(BC92="",0,CE$5)</f>
        <v>0</v>
      </c>
      <c r="BF92" s="120" t="n">
        <f aca="false">(5*COUNTIF(BC92:BD92,"A")+4*COUNTIF(BC92:BD92,"B")+3*COUNTIF(BC92:BD92,"C")+2*COUNTIF(BC92:BD92,"D")+1*COUNTIF(BC92:BD92,"E")+0*COUNTIF(BC92:BD92,"F"))</f>
        <v>0</v>
      </c>
      <c r="BG92" s="69" t="str">
        <f aca="false">LEFT(CF92)</f>
        <v/>
      </c>
      <c r="BH92" s="69" t="str">
        <f aca="false">RIGHT(CF92)</f>
        <v/>
      </c>
      <c r="BI92" s="69" t="n">
        <f aca="false">IF(BG92="",0,CF$5)</f>
        <v>0</v>
      </c>
      <c r="BJ92" s="120" t="n">
        <f aca="false">(5*COUNTIF(BG92:BH92,"A")+4*COUNTIF(BG92:BH92,"B")+3*COUNTIF(BG92:BH92,"C")+2*COUNTIF(BG92:BH92,"D")+1*COUNTIF(BG92:BH92,"E")+0*COUNTIF(BG92:BH92,"F"))</f>
        <v>0</v>
      </c>
      <c r="BK92" s="69" t="str">
        <f aca="false">LEFT(CG92)</f>
        <v/>
      </c>
      <c r="BL92" s="69" t="str">
        <f aca="false">RIGHT(CG92)</f>
        <v/>
      </c>
      <c r="BM92" s="69" t="n">
        <f aca="false">IF(BK92="",0,CG$5)</f>
        <v>0</v>
      </c>
      <c r="BN92" s="120" t="n">
        <f aca="false">(5*COUNTIF(BK92:BL92,"A")+4*COUNTIF(BK92:BL92,"B")+3*COUNTIF(BK92:BL92,"C")+2*COUNTIF(BK92:BL92,"D")+1*COUNTIF(BK92:BL92,"E")+0*COUNTIF(BK92:BL92,"F"))</f>
        <v>0</v>
      </c>
      <c r="BO92" s="69" t="str">
        <f aca="false">LEFT(CH92)</f>
        <v/>
      </c>
      <c r="BP92" s="69" t="str">
        <f aca="false">RIGHT(CH92)</f>
        <v/>
      </c>
      <c r="BQ92" s="69" t="n">
        <f aca="false">IF(BO92="",0,CH$5)</f>
        <v>0</v>
      </c>
      <c r="BR92" s="120" t="n">
        <f aca="false">(5*COUNTIF(BO92:BP92,"A")+4*COUNTIF(BO92:BP92,"B")+3*COUNTIF(BO92:BP92,"C")+2*COUNTIF(BO92:BP92,"D")+1*COUNTIF(BO92:BP92,"E")+0*COUNTIF(BO92:BP92,"F"))</f>
        <v>0</v>
      </c>
      <c r="BS92" s="69" t="str">
        <f aca="false">LEFT(CI92)</f>
        <v/>
      </c>
      <c r="BT92" s="69" t="str">
        <f aca="false">RIGHT(CI92)</f>
        <v/>
      </c>
      <c r="BU92" s="69" t="n">
        <f aca="false">IF(BS92="",0,CI$5)</f>
        <v>0</v>
      </c>
      <c r="BV92" s="120" t="n">
        <f aca="false">(5*COUNTIF(BS92:BT92,"A")+4*COUNTIF(BS92:BT92,"B")+3*COUNTIF(BS92:BT92,"C")+2*COUNTIF(BS92:BT92,"D")+1*COUNTIF(BS92:BT92,"E")+0*COUNTIF(BS92:BT92,"F"))</f>
        <v>0</v>
      </c>
      <c r="BW92" s="69" t="str">
        <f aca="false">LEFT(CJ92)</f>
        <v/>
      </c>
      <c r="BX92" s="69" t="str">
        <f aca="false">RIGHT(CJ92)</f>
        <v/>
      </c>
      <c r="BY92" s="69" t="n">
        <f aca="false">IF(BW92="",0,CJ$5)</f>
        <v>0</v>
      </c>
      <c r="BZ92" s="120" t="n">
        <f aca="false">(5*COUNTIF(BW92:BX92,"A")+4*COUNTIF(BW92:BX92,"B")+3*COUNTIF(BW92:BX92,"C")+2*COUNTIF(BW92:BX92,"D")+1*COUNTIF(BW92:BX92,"E")+0*COUNTIF(BW92:BX92,"F"))</f>
        <v>0</v>
      </c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75"/>
      <c r="CL92" s="119" t="str">
        <f aca="false">IF(CM92="AA","TB","")&amp;IF(CM92="BB","B","")&amp;IF(CM92="CC","R","")&amp;IF(CM92="DD","NR","")&amp;IF(CM92="AB","TB","")&amp;IF(CM92="BC","B","")&amp;IF(CM92="CD","R","")&amp;IF(CM92="DE","NR","")&amp;IF(CM92="EE","NR","")&amp;IF(CM92="EF","NR","")&amp;IF(CM92="FF","NR","")</f>
        <v/>
      </c>
      <c r="CM92" s="68" t="str">
        <f aca="false">IF(CX92=0,"",IF(CU92&gt;9.49999,"AA","")&amp;IF(AND(CU92&lt;9.5,CU92&gt;8.5),"AB","")&amp;IF(AND(CU92&gt;7.49999,CU92&lt;8.50001),"BB","")&amp;IF(AND(CU92&lt;7.5,CU92&gt;6.5),"BC","")&amp;IF(AND(CU92&gt;5.49999,CU92&lt;6.50001),"CC","")&amp;IF(AND(CU92&lt;5.5,CU92&gt;4.5),"CD","")&amp;IF(AND(CU92&gt;3.49999,CU92&lt;4.50001),"DD","")&amp;IF(AND(CU92&lt;3.5,CU92&gt;2.5),"DE","")&amp;IF(AND(CU92&gt;1.49999,CU92&lt;2.50001),"EE","")&amp;IF(AND(CU92&lt;1.5,CU92&gt;0.5),"EF","")&amp;IF(CM$5&lt;0.49999,"FF",""))</f>
        <v/>
      </c>
      <c r="CN92" s="67" t="str">
        <f aca="false">IF(CO92="AA","TB","")&amp;IF(CO92="BB","B","")&amp;IF(CO92="CC","R","")&amp;IF(CO92="DD","NR","")&amp;IF(CO92="AB","TB","")&amp;IF(CO92="BC","B","")&amp;IF(CO92="CD","R","")&amp;IF(CO92="DE","NR","")&amp;IF(CO92="EE","NR","")&amp;IF(CO92="EF","NR","")&amp;IF(CO92="FF","NR","")</f>
        <v/>
      </c>
      <c r="CO92" s="68" t="str">
        <f aca="false">IF(CY92=0,"",IF(CV92&gt;9.49999,"AA","")&amp;IF(AND(CV92&lt;9.5,CV92&gt;8.5),"AB","")&amp;IF(AND(CV92&gt;7.49999,CV92&lt;8.50001),"BB","")&amp;IF(AND(CV92&lt;7.5,CV92&gt;6.5),"BC","")&amp;IF(AND(CV92&gt;5.49999,CV92&lt;6.50001),"CC","")&amp;IF(AND(CV92&lt;5.5,CV92&gt;4.5),"CD","")&amp;IF(AND(CV92&gt;3.49999,CV92&lt;4.50001),"DD","")&amp;IF(AND(CV92&lt;3.5,CV92&gt;2.5),"DE","")&amp;IF(AND(CV92&gt;1.49999,CV92&lt;2.50001),"EE","")&amp;IF(AND(CV92&lt;1.5,CV92&gt;0.5),"EF","")&amp;IF(CO$5&lt;0.49999,"FF",""))</f>
        <v/>
      </c>
      <c r="CP92" s="72" t="str">
        <f aca="false">IF(CQ92="AA","TB","")&amp;IF(CQ92="BB","B","")&amp;IF(CQ92="CC","R","")&amp;IF(CQ92="DD","NR","")&amp;IF(CQ92="AB","TB","")&amp;IF(CQ92="BC","B","")&amp;IF(CQ92="CD","R","")&amp;IF(CQ92="DE","NR","")&amp;IF(CQ92="EE","NR","")&amp;IF(CQ92="EF","NR","")&amp;IF(CQ92="FF","NR","")</f>
        <v/>
      </c>
      <c r="CQ92" s="68" t="str">
        <f aca="false">IF(CZ92=0,"",IF(CW92&gt;9.49999,"AA","")&amp;IF(AND(CW92&lt;9.5,CW92&gt;8.5),"AB","")&amp;IF(AND(CW92&gt;7.49999,CW92&lt;8.50001),"BB","")&amp;IF(AND(CW92&lt;7.5,CW92&gt;6.5),"BC","")&amp;IF(AND(CW92&gt;5.49999,CW92&lt;6.50001),"CC","")&amp;IF(AND(CW92&lt;5.5,CW92&gt;4.5),"CD","")&amp;IF(AND(CW92&gt;3.49999,CW92&lt;4.50001),"DD","")&amp;IF(AND(CW92&lt;3.5,CW92&gt;2.5),"DE","")&amp;IF(AND(CW92&gt;1.49999,CW92&lt;2.50001),"EE","")&amp;IF(AND(CW92&lt;1.5,CW92&gt;0.5),"EF","")&amp;IF(CQ$5&lt;0.49999,"FF",""))</f>
        <v/>
      </c>
      <c r="CR92" s="120" t="n">
        <f aca="false">IF(ISERROR(CU92),"",ROUND(CU92,0))</f>
        <v>0</v>
      </c>
      <c r="CS92" s="120" t="n">
        <f aca="false">IF(ISERROR(CV92),"",ROUND(CV92,0))</f>
        <v>0</v>
      </c>
      <c r="CT92" s="120" t="n">
        <f aca="false">IF(ISERROR(CW92),"",ROUND(CW92,0))</f>
        <v>0</v>
      </c>
      <c r="CU92" s="69" t="n">
        <f aca="false">IF(ISERROR(DA92/CX92),0,DA92/CX92)</f>
        <v>0</v>
      </c>
      <c r="CV92" s="69" t="n">
        <f aca="false">IF(ISERROR(DB92/CY92),0,DB92/CY92)</f>
        <v>0</v>
      </c>
      <c r="CW92" s="69" t="n">
        <f aca="false">IF(ISERROR(DC92/CZ92),0,DC92/CZ92)</f>
        <v>0</v>
      </c>
      <c r="CX92" s="120" t="n">
        <f aca="false">SUM(DF92,DJ92,DN92,DR92,DV92,DZ92,ED92,EH92,EL92,EP92)</f>
        <v>0</v>
      </c>
      <c r="CY92" s="120" t="n">
        <f aca="false">SUMIF(DD$7:EQ$7,CY$7,DD92:EQ92)</f>
        <v>0</v>
      </c>
      <c r="CZ92" s="120" t="n">
        <f aca="false">SUMIF(DD$7:EQ$7,CZ$7,DD92:EQ92)</f>
        <v>0</v>
      </c>
      <c r="DA92" s="120" t="n">
        <f aca="false">SUM(DF92*DG92,DJ92*DK92,DN92*DO92,DR92*DS92,DV92*DW92,DZ92*EA92,ED92*EE92,EH92*EI92,EL92*EM92,EP92*EQ92)</f>
        <v>0</v>
      </c>
      <c r="DB92" s="120" t="n">
        <f aca="false">SUM(IF(DF$7=DB$7,(DG92*DF92),0),IF(DJ$7=DB$7,(DJ92*DK92),0),IF(DN$7=DB$7,(DN92*DO92),0),IF(DR$7=DB$7,(DR92*DS92),0),IF(DV$7=DB$7,(DV92*DW92),0),IF(DZ$7=DB$7,(DZ92*EA92),0),IF(ED$7=DB$7,(ED92*EE92),0),IF(EH$7=DB$7,(EH92*EI92),0),IF(EL$7=DB$7,(EL92*EM92),0),IF(EP$7=DB$7,(EP92*EQ92),0))</f>
        <v>0</v>
      </c>
      <c r="DC92" s="120" t="n">
        <f aca="false">SUM(IF(DF$7=DC$7,(DG92*DF92),0),IF(DJ$7=DC$7,(DJ92*DK92),0),IF(DN$7=DC$7,(DN92*DO92),0),IF(DR$7=DC$7,(DR92*DS92),0),IF(DV$7=DC$7,(DV92*DW92),0),IF(DZ$7=DC$7,(DZ92*EA92),0),IF(ED$7=DC$7,(ED92*EE92),0),IF(EH$7=DC$7,(EH92*EI92),0),IF(EL$7=DC$7,(EL92*EM92),0),IF(EP$7=DC$7,(EP92*EQ92),0))</f>
        <v>0</v>
      </c>
      <c r="DD92" s="69" t="str">
        <f aca="false">LEFT(ER92)</f>
        <v/>
      </c>
      <c r="DE92" s="69" t="str">
        <f aca="false">RIGHT(ER92)</f>
        <v/>
      </c>
      <c r="DF92" s="69" t="n">
        <f aca="false">IF(DD92="",0,ER$5)</f>
        <v>0</v>
      </c>
      <c r="DG92" s="120" t="n">
        <f aca="false">(5*COUNTIF(DD92:DE92,"A")+4*COUNTIF(DD92:DE92,"B")+3*COUNTIF(DD92:DE92,"C")+2*COUNTIF(DD92:DE92,"D")+1*COUNTIF(DD92:DE92,"E")+0*COUNTIF(DD92:DE92,"F"))</f>
        <v>0</v>
      </c>
      <c r="DH92" s="69" t="str">
        <f aca="false">LEFT(ES92)</f>
        <v/>
      </c>
      <c r="DI92" s="69" t="str">
        <f aca="false">RIGHT(ES92)</f>
        <v/>
      </c>
      <c r="DJ92" s="69" t="n">
        <f aca="false">IF(DH92="",0,ES$5)</f>
        <v>0</v>
      </c>
      <c r="DK92" s="120" t="n">
        <f aca="false">(5*COUNTIF(DH92:DI92,"A")+4*COUNTIF(DH92:DI92,"B")+3*COUNTIF(DH92:DI92,"C")+2*COUNTIF(DH92:DI92,"D")+1*COUNTIF(DH92:DI92,"E")+0*COUNTIF(DH92:DI92,"F"))</f>
        <v>0</v>
      </c>
      <c r="DL92" s="69" t="str">
        <f aca="false">LEFT(ET92)</f>
        <v/>
      </c>
      <c r="DM92" s="69" t="str">
        <f aca="false">RIGHT(ET92)</f>
        <v/>
      </c>
      <c r="DN92" s="69" t="n">
        <f aca="false">IF(DL92="",0,ET$5)</f>
        <v>0</v>
      </c>
      <c r="DO92" s="120" t="n">
        <f aca="false">(5*COUNTIF(DL92:DM92,"A")+4*COUNTIF(DL92:DM92,"B")+3*COUNTIF(DL92:DM92,"C")+2*COUNTIF(DL92:DM92,"D")+1*COUNTIF(DL92:DM92,"E")+0*COUNTIF(DL92:DM92,"F"))</f>
        <v>0</v>
      </c>
      <c r="DP92" s="69" t="str">
        <f aca="false">LEFT(EU92)</f>
        <v/>
      </c>
      <c r="DQ92" s="69" t="str">
        <f aca="false">RIGHT(EU92)</f>
        <v/>
      </c>
      <c r="DR92" s="69" t="n">
        <f aca="false">IF(DP92="",0,EU$5)</f>
        <v>0</v>
      </c>
      <c r="DS92" s="120" t="n">
        <f aca="false">(5*COUNTIF(DP92:DQ92,"A")+4*COUNTIF(DP92:DQ92,"B")+3*COUNTIF(DP92:DQ92,"C")+2*COUNTIF(DP92:DQ92,"D")+1*COUNTIF(DP92:DQ92,"E")+0*COUNTIF(DP92:DQ92,"F"))</f>
        <v>0</v>
      </c>
      <c r="DT92" s="69" t="str">
        <f aca="false">LEFT(EV92)</f>
        <v/>
      </c>
      <c r="DU92" s="69" t="str">
        <f aca="false">RIGHT(EV92)</f>
        <v/>
      </c>
      <c r="DV92" s="69" t="n">
        <f aca="false">IF(DT92="",0,EV$5)</f>
        <v>0</v>
      </c>
      <c r="DW92" s="120" t="n">
        <f aca="false">(5*COUNTIF(DT92:DU92,"A")+4*COUNTIF(DT92:DU92,"B")+3*COUNTIF(DT92:DU92,"C")+2*COUNTIF(DT92:DU92,"D")+1*COUNTIF(DT92:DU92,"E")+0*COUNTIF(DT92:DU92,"F"))</f>
        <v>0</v>
      </c>
      <c r="DX92" s="69" t="str">
        <f aca="false">LEFT(EW92)</f>
        <v/>
      </c>
      <c r="DY92" s="69" t="str">
        <f aca="false">RIGHT(EW92)</f>
        <v/>
      </c>
      <c r="DZ92" s="69" t="n">
        <f aca="false">IF(DX92="",0,EW$5)</f>
        <v>0</v>
      </c>
      <c r="EA92" s="120" t="n">
        <f aca="false">(5*COUNTIF(DX92:DY92,"A")+4*COUNTIF(DX92:DY92,"B")+3*COUNTIF(DX92:DY92,"C")+2*COUNTIF(DX92:DY92,"D")+1*COUNTIF(DX92:DY92,"E")+0*COUNTIF(DX92:DY92,"F"))</f>
        <v>0</v>
      </c>
      <c r="EB92" s="69" t="str">
        <f aca="false">LEFT(EX92)</f>
        <v/>
      </c>
      <c r="EC92" s="69" t="str">
        <f aca="false">RIGHT(EX92)</f>
        <v/>
      </c>
      <c r="ED92" s="69" t="n">
        <f aca="false">IF(EB92="",0,EX$5)</f>
        <v>0</v>
      </c>
      <c r="EE92" s="120" t="n">
        <f aca="false">(5*COUNTIF(EB92:EC92,"A")+4*COUNTIF(EB92:EC92,"B")+3*COUNTIF(EB92:EC92,"C")+2*COUNTIF(EB92:EC92,"D")+1*COUNTIF(EB92:EC92,"E")+0*COUNTIF(EB92:EC92,"F"))</f>
        <v>0</v>
      </c>
      <c r="EF92" s="69" t="str">
        <f aca="false">LEFT(EY92)</f>
        <v/>
      </c>
      <c r="EG92" s="69" t="str">
        <f aca="false">RIGHT(EY92)</f>
        <v/>
      </c>
      <c r="EH92" s="69" t="n">
        <f aca="false">IF(EF92="",0,EY$5)</f>
        <v>0</v>
      </c>
      <c r="EI92" s="120" t="n">
        <f aca="false">(5*COUNTIF(EF92:EG92,"A")+4*COUNTIF(EF92:EG92,"B")+3*COUNTIF(EF92:EG92,"C")+2*COUNTIF(EF92:EG92,"D")+1*COUNTIF(EF92:EG92,"E")+0*COUNTIF(EF92:EG92,"F"))</f>
        <v>0</v>
      </c>
      <c r="EJ92" s="69" t="str">
        <f aca="false">LEFT(EZ92)</f>
        <v/>
      </c>
      <c r="EK92" s="69" t="str">
        <f aca="false">RIGHT(EZ92)</f>
        <v/>
      </c>
      <c r="EL92" s="69" t="n">
        <f aca="false">IF(EJ92="",0,EZ$5)</f>
        <v>0</v>
      </c>
      <c r="EM92" s="120" t="n">
        <f aca="false">(5*COUNTIF(EJ92:EK92,"A")+4*COUNTIF(EJ92:EK92,"B")+3*COUNTIF(EJ92:EK92,"C")+2*COUNTIF(EJ92:EK92,"D")+1*COUNTIF(EJ92:EK92,"E")+0*COUNTIF(EJ92:EK92,"F"))</f>
        <v>0</v>
      </c>
      <c r="EN92" s="69" t="str">
        <f aca="false">LEFT(FA92)</f>
        <v/>
      </c>
      <c r="EO92" s="69" t="str">
        <f aca="false">RIGHT(FA92)</f>
        <v/>
      </c>
      <c r="EP92" s="69" t="n">
        <f aca="false">IF(EN92="",0,FA$5)</f>
        <v>0</v>
      </c>
      <c r="EQ92" s="120" t="n">
        <f aca="false">(5*COUNTIF(EN92:EO92,"A")+4*COUNTIF(EN92:EO92,"B")+3*COUNTIF(EN92:EO92,"C")+2*COUNTIF(EN92:EO92,"D")+1*COUNTIF(EN92:EO92,"E")+0*COUNTIF(EN92:EO92,"F"))</f>
        <v>0</v>
      </c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75"/>
      <c r="FC92" s="119" t="str">
        <f aca="false">IF(FD92="AA","TB","")&amp;IF(FD92="BB","B","")&amp;IF(FD92="CC","R","")&amp;IF(FD92="DD","NR","")&amp;IF(FD92="AB","TB","")&amp;IF(FD92="BC","B","")&amp;IF(FD92="CD","R","")&amp;IF(FD92="DE","NR","")&amp;IF(FD92="EE","NR","")&amp;IF(FD92="EF","NR","")&amp;IF(FD92="FF","NR","")</f>
        <v/>
      </c>
      <c r="FD92" s="68" t="str">
        <f aca="false">IF(FO92=0,"",IF(FL92&gt;9.49999,"AA","")&amp;IF(AND(FL92&lt;9.5,FL92&gt;8.5),"AB","")&amp;IF(AND(FL92&gt;7.49999,FL92&lt;8.50001),"BB","")&amp;IF(AND(FL92&lt;7.5,FL92&gt;6.5),"BC","")&amp;IF(AND(FL92&gt;5.49999,FL92&lt;6.50001),"CC","")&amp;IF(AND(FL92&lt;5.5,FL92&gt;4.5),"CD","")&amp;IF(AND(FL92&gt;3.49999,FL92&lt;4.50001),"DD","")&amp;IF(AND(FL92&lt;3.5,FL92&gt;2.5),"DE","")&amp;IF(AND(FL92&gt;1.49999,FL92&lt;2.50001),"EE","")&amp;IF(AND(FL92&lt;1.5,FL92&gt;0.5),"EF","")&amp;IF(FD$5&lt;0.49999,"FF",""))</f>
        <v/>
      </c>
      <c r="FE92" s="67" t="str">
        <f aca="false">IF(FF92="AA","TB","")&amp;IF(FF92="BB","B","")&amp;IF(FF92="CC","R","")&amp;IF(FF92="DD","NR","")&amp;IF(FF92="AB","TB","")&amp;IF(FF92="BC","B","")&amp;IF(FF92="CD","R","")&amp;IF(FF92="DE","NR","")&amp;IF(FF92="EE","NR","")&amp;IF(FF92="EF","NR","")&amp;IF(FF92="FF","NR","")</f>
        <v/>
      </c>
      <c r="FF92" s="68" t="str">
        <f aca="false">IF(FP92=0,"",IF(FM92&gt;9.49999,"AA","")&amp;IF(AND(FM92&lt;9.5,FM92&gt;8.5),"AB","")&amp;IF(AND(FM92&gt;7.49999,FM92&lt;8.50001),"BB","")&amp;IF(AND(FM92&lt;7.5,FM92&gt;6.5),"BC","")&amp;IF(AND(FM92&gt;5.49999,FM92&lt;6.50001),"CC","")&amp;IF(AND(FM92&lt;5.5,FM92&gt;4.5),"CD","")&amp;IF(AND(FM92&gt;3.49999,FM92&lt;4.50001),"DD","")&amp;IF(AND(FM92&lt;3.5,FM92&gt;2.5),"DE","")&amp;IF(AND(FM92&gt;1.49999,FM92&lt;2.50001),"EE","")&amp;IF(AND(FM92&lt;1.5,FM92&gt;0.5),"EF","")&amp;IF(FF$5&lt;0.49999,"FF",""))</f>
        <v/>
      </c>
      <c r="FG92" s="72" t="str">
        <f aca="false">IF(FH92="AA","TB","")&amp;IF(FH92="BB","B","")&amp;IF(FH92="CC","R","")&amp;IF(FH92="DD","NR","")&amp;IF(FH92="AB","TB","")&amp;IF(FH92="BC","B","")&amp;IF(FH92="CD","R","")&amp;IF(FH92="DE","NR","")&amp;IF(FH92="EE","NR","")&amp;IF(FH92="EF","NR","")&amp;IF(FH92="FF","NR","")</f>
        <v/>
      </c>
      <c r="FH92" s="68" t="str">
        <f aca="false">IF(FQ92=0,"",IF(FN92&gt;9.49999,"AA","")&amp;IF(AND(FN92&lt;9.5,FN92&gt;8.5),"AB","")&amp;IF(AND(FN92&gt;7.49999,FN92&lt;8.50001),"BB","")&amp;IF(AND(FN92&lt;7.5,FN92&gt;6.5),"BC","")&amp;IF(AND(FN92&gt;5.49999,FN92&lt;6.50001),"CC","")&amp;IF(AND(FN92&lt;5.5,FN92&gt;4.5),"CD","")&amp;IF(AND(FN92&gt;3.49999,FN92&lt;4.50001),"DD","")&amp;IF(AND(FN92&lt;3.5,FN92&gt;2.5),"DE","")&amp;IF(AND(FN92&gt;1.49999,FN92&lt;2.50001),"EE","")&amp;IF(AND(FN92&lt;1.5,FN92&gt;0.5),"EF","")&amp;IF(FH$5&lt;0.49999,"FF",""))</f>
        <v/>
      </c>
      <c r="FI92" s="120" t="n">
        <f aca="false">IF(ISERROR(FL92),"",ROUND(FL92,0))</f>
        <v>0</v>
      </c>
      <c r="FJ92" s="120" t="n">
        <f aca="false">IF(ISERROR(FM92),"",ROUND(FM92,0))</f>
        <v>0</v>
      </c>
      <c r="FK92" s="120" t="n">
        <f aca="false">IF(ISERROR(FN92),"",ROUND(FN92,0))</f>
        <v>0</v>
      </c>
      <c r="FL92" s="69" t="n">
        <f aca="false">IF(ISERROR(FR92/FO92),0,FR92/FO92)</f>
        <v>0</v>
      </c>
      <c r="FM92" s="69" t="n">
        <f aca="false">IF(ISERROR(FS92/FP92),0,FS92/FP92)</f>
        <v>0</v>
      </c>
      <c r="FN92" s="69" t="n">
        <f aca="false">IF(ISERROR(FT92/FQ92),0,FT92/FQ92)</f>
        <v>0</v>
      </c>
      <c r="FO92" s="120" t="n">
        <f aca="false">SUM(FW92,GA92,GE92,GI92,GM92,GQ92,GU92,GY92,HC92,HG92)</f>
        <v>0</v>
      </c>
      <c r="FP92" s="120" t="n">
        <f aca="false">SUMIF(FU$7:HH$7,FP$7,FU92:HH92)</f>
        <v>0</v>
      </c>
      <c r="FQ92" s="120" t="n">
        <f aca="false">SUMIF(FU$7:HH$7,FQ$7,FU92:HH92)</f>
        <v>0</v>
      </c>
      <c r="FR92" s="120" t="n">
        <f aca="false">SUM(FW92*FX92,GA92*GB92,GE92*GF92,GI92*GJ92,GM92*GN92,GQ92*GR92,GU92*GV92,GY92*GZ92,HC92*HD92,HG92*HH92)</f>
        <v>0</v>
      </c>
      <c r="FS92" s="120" t="n">
        <f aca="false">SUM(IF(FW$7=FS$7,(FX92*FW92),0),IF(GA$7=FS$7,(GA92*GB92),0),IF(GE$7=FS$7,(GE92*GF92),0),IF(GI$7=FS$7,(GI92*GJ92),0),IF(GM$7=FS$7,(GM92*GN92),0),IF(GQ$7=FS$7,(GQ92*GR92),0),IF(GU$7=FS$7,(GU92*GV92),0),IF(GY$7=FS$7,(GY92*GZ92),0),IF(HC$7=FS$7,(HC92*HD92),0),IF(HG$7=FS$7,(HG92*HH92),0))</f>
        <v>0</v>
      </c>
      <c r="FT92" s="120" t="n">
        <f aca="false">SUM(IF(FW$7=FT$7,(FX92*FW92),0),IF(GA$7=FT$7,(GA92*GB92),0),IF(GE$7=FT$7,(GE92*GF92),0),IF(GI$7=FT$7,(GI92*GJ92),0),IF(GM$7=FT$7,(GM92*GN92),0),IF(GQ$7=FT$7,(GQ92*GR92),0),IF(GU$7=FT$7,(GU92*GV92),0),IF(GY$7=FT$7,(GY92*GZ92),0),IF(HC$7=FT$7,(HC92*HD92),0),IF(HG$7=FT$7,(HG92*HH92),0))</f>
        <v>0</v>
      </c>
      <c r="FU92" s="69" t="str">
        <f aca="false">LEFT(HI92)</f>
        <v/>
      </c>
      <c r="FV92" s="69" t="str">
        <f aca="false">RIGHT(HI92)</f>
        <v/>
      </c>
      <c r="FW92" s="69" t="n">
        <f aca="false">IF(FU92="",0,HI$5)</f>
        <v>0</v>
      </c>
      <c r="FX92" s="120" t="n">
        <f aca="false">(5*COUNTIF(FU92:FV92,"A")+4*COUNTIF(FU92:FV92,"B")+3*COUNTIF(FU92:FV92,"C")+2*COUNTIF(FU92:FV92,"D")+1*COUNTIF(FU92:FV92,"E")+0*COUNTIF(FU92:FV92,"F"))</f>
        <v>0</v>
      </c>
      <c r="FY92" s="69" t="str">
        <f aca="false">LEFT(HJ92)</f>
        <v/>
      </c>
      <c r="FZ92" s="69" t="str">
        <f aca="false">RIGHT(HJ92)</f>
        <v/>
      </c>
      <c r="GA92" s="69" t="n">
        <f aca="false">IF(FY92="",0,HJ$5)</f>
        <v>0</v>
      </c>
      <c r="GB92" s="120" t="n">
        <f aca="false">(5*COUNTIF(FY92:FZ92,"A")+4*COUNTIF(FY92:FZ92,"B")+3*COUNTIF(FY92:FZ92,"C")+2*COUNTIF(FY92:FZ92,"D")+1*COUNTIF(FY92:FZ92,"E")+0*COUNTIF(FY92:FZ92,"F"))</f>
        <v>0</v>
      </c>
      <c r="GC92" s="69" t="str">
        <f aca="false">LEFT(HK92)</f>
        <v/>
      </c>
      <c r="GD92" s="69" t="str">
        <f aca="false">RIGHT(HK92)</f>
        <v/>
      </c>
      <c r="GE92" s="69" t="n">
        <f aca="false">IF(GC92="",0,HK$5)</f>
        <v>0</v>
      </c>
      <c r="GF92" s="120" t="n">
        <f aca="false">(5*COUNTIF(GC92:GD92,"A")+4*COUNTIF(GC92:GD92,"B")+3*COUNTIF(GC92:GD92,"C")+2*COUNTIF(GC92:GD92,"D")+1*COUNTIF(GC92:GD92,"E")+0*COUNTIF(GC92:GD92,"F"))</f>
        <v>0</v>
      </c>
      <c r="GG92" s="69" t="str">
        <f aca="false">LEFT(HL92)</f>
        <v/>
      </c>
      <c r="GH92" s="69" t="str">
        <f aca="false">RIGHT(HL92)</f>
        <v/>
      </c>
      <c r="GI92" s="69" t="n">
        <f aca="false">IF(GG92="",0,HL$5)</f>
        <v>0</v>
      </c>
      <c r="GJ92" s="120" t="n">
        <f aca="false">(5*COUNTIF(GG92:GH92,"A")+4*COUNTIF(GG92:GH92,"B")+3*COUNTIF(GG92:GH92,"C")+2*COUNTIF(GG92:GH92,"D")+1*COUNTIF(GG92:GH92,"E")+0*COUNTIF(GG92:GH92,"F"))</f>
        <v>0</v>
      </c>
      <c r="GK92" s="69" t="str">
        <f aca="false">LEFT(HM92)</f>
        <v/>
      </c>
      <c r="GL92" s="69" t="str">
        <f aca="false">RIGHT(HM92)</f>
        <v/>
      </c>
      <c r="GM92" s="69" t="n">
        <f aca="false">IF(GK92="",0,HM$5)</f>
        <v>0</v>
      </c>
      <c r="GN92" s="120" t="n">
        <f aca="false">(5*COUNTIF(GK92:GL92,"A")+4*COUNTIF(GK92:GL92,"B")+3*COUNTIF(GK92:GL92,"C")+2*COUNTIF(GK92:GL92,"D")+1*COUNTIF(GK92:GL92,"E")+0*COUNTIF(GK92:GL92,"F"))</f>
        <v>0</v>
      </c>
      <c r="GO92" s="69" t="str">
        <f aca="false">LEFT(HN92)</f>
        <v/>
      </c>
      <c r="GP92" s="69" t="str">
        <f aca="false">RIGHT(HN92)</f>
        <v/>
      </c>
      <c r="GQ92" s="69" t="n">
        <f aca="false">IF(GO92="",0,HN$5)</f>
        <v>0</v>
      </c>
      <c r="GR92" s="120" t="n">
        <f aca="false">(5*COUNTIF(GO92:GP92,"A")+4*COUNTIF(GO92:GP92,"B")+3*COUNTIF(GO92:GP92,"C")+2*COUNTIF(GO92:GP92,"D")+1*COUNTIF(GO92:GP92,"E")+0*COUNTIF(GO92:GP92,"F"))</f>
        <v>0</v>
      </c>
      <c r="GS92" s="69" t="str">
        <f aca="false">LEFT(HO92)</f>
        <v/>
      </c>
      <c r="GT92" s="69" t="str">
        <f aca="false">RIGHT(HO92)</f>
        <v/>
      </c>
      <c r="GU92" s="69" t="n">
        <f aca="false">IF(GS92="",0,HO$5)</f>
        <v>0</v>
      </c>
      <c r="GV92" s="120" t="n">
        <f aca="false">(5*COUNTIF(GS92:GT92,"A")+4*COUNTIF(GS92:GT92,"B")+3*COUNTIF(GS92:GT92,"C")+2*COUNTIF(GS92:GT92,"D")+1*COUNTIF(GS92:GT92,"E")+0*COUNTIF(GS92:GT92,"F"))</f>
        <v>0</v>
      </c>
      <c r="GW92" s="69" t="str">
        <f aca="false">LEFT(HP92)</f>
        <v/>
      </c>
      <c r="GX92" s="69" t="str">
        <f aca="false">RIGHT(HP92)</f>
        <v/>
      </c>
      <c r="GY92" s="69" t="n">
        <f aca="false">IF(GW92="",0,HP$5)</f>
        <v>0</v>
      </c>
      <c r="GZ92" s="120" t="n">
        <f aca="false">(5*COUNTIF(GW92:GX92,"A")+4*COUNTIF(GW92:GX92,"B")+3*COUNTIF(GW92:GX92,"C")+2*COUNTIF(GW92:GX92,"D")+1*COUNTIF(GW92:GX92,"E")+0*COUNTIF(GW92:GX92,"F"))</f>
        <v>0</v>
      </c>
      <c r="HA92" s="69" t="str">
        <f aca="false">LEFT(HQ92)</f>
        <v/>
      </c>
      <c r="HB92" s="69" t="str">
        <f aca="false">RIGHT(HQ92)</f>
        <v/>
      </c>
      <c r="HC92" s="69" t="n">
        <f aca="false">IF(HA92="",0,HQ$5)</f>
        <v>0</v>
      </c>
      <c r="HD92" s="120" t="n">
        <f aca="false">(5*COUNTIF(HA92:HB92,"A")+4*COUNTIF(HA92:HB92,"B")+3*COUNTIF(HA92:HB92,"C")+2*COUNTIF(HA92:HB92,"D")+1*COUNTIF(HA92:HB92,"E")+0*COUNTIF(HA92:HB92,"F"))</f>
        <v>0</v>
      </c>
      <c r="HE92" s="69" t="str">
        <f aca="false">LEFT(HR92)</f>
        <v/>
      </c>
      <c r="HF92" s="69" t="str">
        <f aca="false">RIGHT(HR92)</f>
        <v/>
      </c>
      <c r="HG92" s="69" t="n">
        <f aca="false">IF(HE92="",0,HR$5)</f>
        <v>0</v>
      </c>
      <c r="HH92" s="120" t="n">
        <f aca="false">(5*COUNTIF(HE92:HF92,"A")+4*COUNTIF(HE92:HF92,"B")+3*COUNTIF(HE92:HF92,"C")+2*COUNTIF(HE92:HF92,"D")+1*COUNTIF(HE92:HF92,"E")+0*COUNTIF(HE92:HF92,"F"))</f>
        <v>0</v>
      </c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75"/>
    </row>
    <row r="93" customFormat="false" ht="12.75" hidden="false" customHeight="false" outlineLevel="0" collapsed="false">
      <c r="A93" s="18" t="n">
        <v>85</v>
      </c>
      <c r="B93" s="18" t="n">
        <f aca="false">Choix!B93</f>
        <v>0</v>
      </c>
      <c r="C93" s="18" t="n">
        <f aca="false">Choix!C93</f>
        <v>0</v>
      </c>
      <c r="D93" s="18" t="n">
        <f aca="false">Choix!D93</f>
        <v>0</v>
      </c>
      <c r="E93" s="118" t="str">
        <f aca="false">IF(ISERROR(Q93),"",ROUND(Q93,0))</f>
        <v/>
      </c>
      <c r="F93" s="118" t="str">
        <f aca="false">IF(ISERROR(RANK(E93,E$9:E$107,0)),"",RANK(E93,E$9:E$107,0))</f>
        <v/>
      </c>
      <c r="G93" s="64"/>
      <c r="H93" s="65" t="str">
        <f aca="false">IF(ISERROR(R93),"",ROUND(R93,0))</f>
        <v/>
      </c>
      <c r="I93" s="70" t="str">
        <f aca="false">IF(ISERROR(S93),"",ROUND(S93,0))</f>
        <v/>
      </c>
      <c r="J93" s="64"/>
      <c r="K93" s="118" t="n">
        <f aca="false">Choix!AF93</f>
        <v>0</v>
      </c>
      <c r="L93" s="118" t="n">
        <f aca="false">Choix!AG93</f>
        <v>0</v>
      </c>
      <c r="M93" s="118" t="n">
        <f aca="false">Choix!AH93</f>
        <v>0</v>
      </c>
      <c r="N93" s="118" t="n">
        <f aca="false">Choix!AI93</f>
        <v>0</v>
      </c>
      <c r="O93" s="118" t="n">
        <f aca="false">Choix!AJ93</f>
        <v>0</v>
      </c>
      <c r="P93" s="118" t="n">
        <f aca="false">Choix!AK93</f>
        <v>0</v>
      </c>
      <c r="Q93" s="66" t="e">
        <f aca="false">(AD93*V$5+CU93*CM$5+FL93*FD$5)*6/SUM(IF(AG93=0,0,V$5),IF(CX93=0,0,CM$5),IF(FO93=0,0,FD$5))</f>
        <v>#DIV/0!</v>
      </c>
      <c r="R93" s="66" t="e">
        <f aca="false">(AE93*X$5+CV93*CO$5+FM93*FF$5)*6/SUM(IF(AH93=0,0,X$5),IF(CY93=0,0,CO$5),IF(FP93=0,0,FF$5))</f>
        <v>#DIV/0!</v>
      </c>
      <c r="S93" s="66" t="e">
        <f aca="false">(AF93*Z$5+CW93*CQ$5+FN93*FH$5)*6/SUM(IF(AI93=0,0,Z$5),IF(CZ93=0,0,CQ$5),IF(FQ93=0,0,FH$5))</f>
        <v>#DIV/0!</v>
      </c>
      <c r="T93" s="64"/>
      <c r="U93" s="119" t="str">
        <f aca="false">IF(V93="AA","TB","")&amp;IF(V93="BB","B","")&amp;IF(V93="CC","R","")&amp;IF(V93="DD","NR","")&amp;IF(V93="AB","TB","")&amp;IF(V93="BC","B","")&amp;IF(V93="CD","R","")&amp;IF(V93="DE","NR","")&amp;IF(V93="EE","NR","")&amp;IF(V93="EF","NR","")&amp;IF(V93="FF","NR","")</f>
        <v/>
      </c>
      <c r="V93" s="68" t="str">
        <f aca="false">IF(AG93=0,"",IF(AD93&gt;9.49999,"AA","")&amp;IF(AND(AD93&lt;9.5,AD93&gt;8.5),"AB","")&amp;IF(AND(AD93&gt;7.49999,AD93&lt;8.50001),"BB","")&amp;IF(AND(AD93&lt;7.5,AD93&gt;6.5),"BC","")&amp;IF(AND(AD93&gt;5.49999,AD93&lt;6.50001),"CC","")&amp;IF(AND(AD93&lt;5.5,AD93&gt;4.5),"CD","")&amp;IF(AND(AD93&gt;3.49999,AD93&lt;4.50001),"DD","")&amp;IF(AND(AD93&lt;3.5,AD93&gt;2.5),"DE","")&amp;IF(AND(AD93&gt;1.49999,AD93&lt;2.50001),"EE","")&amp;IF(AND(AD93&lt;1.5,AD93&gt;0.5),"EF","")&amp;IF(V$5&lt;0.49999,"FF",""))</f>
        <v/>
      </c>
      <c r="W93" s="67" t="str">
        <f aca="false">IF(X93="AA","TB","")&amp;IF(X93="BB","B","")&amp;IF(X93="CC","R","")&amp;IF(X93="DD","NR","")&amp;IF(X93="AB","TB","")&amp;IF(X93="BC","B","")&amp;IF(X93="CD","R","")&amp;IF(X93="DE","NR","")&amp;IF(X93="EE","NR","")&amp;IF(X93="EF","NR","")&amp;IF(X93="FF","NR","")</f>
        <v/>
      </c>
      <c r="X93" s="68" t="str">
        <f aca="false">IF(AH93=0,"",IF(AE93&gt;9.49999,"AA","")&amp;IF(AND(AE93&lt;9.5,AE93&gt;8.5),"AB","")&amp;IF(AND(AE93&gt;7.49999,AE93&lt;8.50001),"BB","")&amp;IF(AND(AE93&lt;7.5,AE93&gt;6.5),"BC","")&amp;IF(AND(AE93&gt;5.49999,AE93&lt;6.50001),"CC","")&amp;IF(AND(AE93&lt;5.5,AE93&gt;4.5),"CD","")&amp;IF(AND(AE93&gt;3.49999,AE93&lt;4.50001),"DD","")&amp;IF(AND(AE93&lt;3.5,AE93&gt;2.5),"DE","")&amp;IF(AND(AE93&gt;1.49999,AE93&lt;2.50001),"EE","")&amp;IF(AND(AE93&lt;1.5,AE93&gt;0.5),"EF","")&amp;IF(X$5&lt;0.49999,"FF",""))</f>
        <v/>
      </c>
      <c r="Y93" s="72" t="str">
        <f aca="false">IF(Z93="AA","TB","")&amp;IF(Z93="BB","B","")&amp;IF(Z93="CC","R","")&amp;IF(Z93="DD","NR","")&amp;IF(Z93="AB","TB","")&amp;IF(Z93="BC","B","")&amp;IF(Z93="CD","R","")&amp;IF(Z93="DE","NR","")&amp;IF(Z93="EE","NR","")&amp;IF(Z93="EF","NR","")&amp;IF(Z93="FF","NR","")</f>
        <v/>
      </c>
      <c r="Z93" s="68" t="str">
        <f aca="false">IF(AI93=0,"",IF(AF93&gt;9.49999,"AA","")&amp;IF(AND(AF93&lt;9.5,AF93&gt;8.5),"AB","")&amp;IF(AND(AF93&gt;7.49999,AF93&lt;8.50001),"BB","")&amp;IF(AND(AF93&lt;7.5,AF93&gt;6.5),"BC","")&amp;IF(AND(AF93&gt;5.49999,AF93&lt;6.50001),"CC","")&amp;IF(AND(AF93&lt;5.5,AF93&gt;4.5),"CD","")&amp;IF(AND(AF93&gt;3.49999,AF93&lt;4.50001),"DD","")&amp;IF(AND(AF93&lt;3.5,AF93&gt;2.5),"DE","")&amp;IF(AND(AF93&gt;1.49999,AF93&lt;2.50001),"EE","")&amp;IF(AND(AF93&lt;1.5,AF93&gt;0.5),"EF","")&amp;IF(Z$5&lt;0.49999,"FF",""))</f>
        <v/>
      </c>
      <c r="AA93" s="120" t="n">
        <f aca="false">IF(ISERROR(AD93),"",ROUND(AD93,0))</f>
        <v>0</v>
      </c>
      <c r="AB93" s="120" t="n">
        <f aca="false">IF(ISERROR(AE93),"",ROUND(AE93,0))</f>
        <v>0</v>
      </c>
      <c r="AC93" s="120" t="n">
        <f aca="false">IF(ISERROR(AF93),"",ROUND(AF93,0))</f>
        <v>0</v>
      </c>
      <c r="AD93" s="69" t="n">
        <f aca="false">IF(ISERROR(AJ93/AG93),0,AJ93/AG93)</f>
        <v>0</v>
      </c>
      <c r="AE93" s="69" t="n">
        <f aca="false">IF(ISERROR(AK93/AH93),0,AK93/AH93)</f>
        <v>0</v>
      </c>
      <c r="AF93" s="69" t="n">
        <f aca="false">IF(ISERROR(AL93/AI93),0,AL93/AI93)</f>
        <v>0</v>
      </c>
      <c r="AG93" s="120" t="n">
        <f aca="false">SUM(AO93,AS93,AW93,BA93,BE93,BI93,BM93,BQ93,BU93,BY93)</f>
        <v>0</v>
      </c>
      <c r="AH93" s="120" t="n">
        <f aca="false">SUMIF(AM$7:BZ$7,AH$7,AM93:BZ93)</f>
        <v>0</v>
      </c>
      <c r="AI93" s="120" t="n">
        <f aca="false">SUMIF(AM$7:BZ$7,AI$7,AM93:BZ93)</f>
        <v>0</v>
      </c>
      <c r="AJ93" s="120" t="n">
        <f aca="false">SUM(AO93*AP93,AS93*AT93,AW93*AX93,BA93*BB93,BE93*BF93,BI93*BJ93,BM93*BN93,BQ93*BR93,BU93*BV93,BY93*BZ93)</f>
        <v>0</v>
      </c>
      <c r="AK93" s="120" t="n">
        <f aca="false">SUM(IF(AO$7=AK$7,(AP93*AO93),0),IF(AS$7=AK$7,(AS93*AT93),0),IF(AW$7=AK$7,(AW93*AX93),0),IF(BA$7=AK$7,(BA93*BB93),0),IF(BE$7=AK$7,(BE93*BF93),0),IF(BI$7=AK$7,(BI93*BJ93),0),IF(BM$7=AK$7,(BM93*BN93),0),IF(BQ$7=AK$7,(BQ93*BR93),0),IF(BU$7=AK$7,(BU93*BV93),0),IF(BY$7=AK$7,(BY93*BZ93),0))</f>
        <v>0</v>
      </c>
      <c r="AL93" s="120" t="n">
        <f aca="false">SUM(IF(AO$7=AL$7,(AP93*AO93),0),IF(AS$7=AL$7,(AS93*AT93),0),IF(AW$7=AL$7,(AW93*AX93),0),IF(BA$7=AL$7,(BA93*BB93),0),IF(BE$7=AL$7,(BE93*BF93),0),IF(BI$7=AL$7,(BI93*BJ93),0),IF(BM$7=AL$7,(BM93*BN93),0),IF(BQ$7=AL$7,(BQ93*BR93),0),IF(BU$7=AL$7,(BU93*BV93),0),IF(BY$7=AL$7,(BY93*BZ93),0))</f>
        <v>0</v>
      </c>
      <c r="AM93" s="69" t="str">
        <f aca="false">LEFT(CA93)</f>
        <v/>
      </c>
      <c r="AN93" s="69" t="str">
        <f aca="false">RIGHT(CA93)</f>
        <v/>
      </c>
      <c r="AO93" s="69" t="n">
        <f aca="false">IF(AM93="",0,CA$5)</f>
        <v>0</v>
      </c>
      <c r="AP93" s="120" t="n">
        <f aca="false">(5*COUNTIF(AM93:AN93,"A")+4*COUNTIF(AM93:AN93,"B")+3*COUNTIF(AM93:AN93,"C")+2*COUNTIF(AM93:AN93,"D")+1*COUNTIF(AM93:AN93,"E")+0*COUNTIF(AM93:AN93,"F"))</f>
        <v>0</v>
      </c>
      <c r="AQ93" s="69" t="str">
        <f aca="false">LEFT(CB93)</f>
        <v/>
      </c>
      <c r="AR93" s="69" t="str">
        <f aca="false">RIGHT(CB93)</f>
        <v/>
      </c>
      <c r="AS93" s="69" t="n">
        <f aca="false">IF(AQ93="",0,CB$5)</f>
        <v>0</v>
      </c>
      <c r="AT93" s="120" t="n">
        <f aca="false">(5*COUNTIF(AQ93:AR93,"A")+4*COUNTIF(AQ93:AR93,"B")+3*COUNTIF(AQ93:AR93,"C")+2*COUNTIF(AQ93:AR93,"D")+1*COUNTIF(AQ93:AR93,"E")+0*COUNTIF(AQ93:AR93,"F"))</f>
        <v>0</v>
      </c>
      <c r="AU93" s="69" t="str">
        <f aca="false">LEFT(CC93)</f>
        <v/>
      </c>
      <c r="AV93" s="69" t="str">
        <f aca="false">RIGHT(CC93)</f>
        <v/>
      </c>
      <c r="AW93" s="69" t="n">
        <f aca="false">IF(AU93="",0,CC$5)</f>
        <v>0</v>
      </c>
      <c r="AX93" s="120" t="n">
        <f aca="false">(5*COUNTIF(AU93:AV93,"A")+4*COUNTIF(AU93:AV93,"B")+3*COUNTIF(AU93:AV93,"C")+2*COUNTIF(AU93:AV93,"D")+1*COUNTIF(AU93:AV93,"E")+0*COUNTIF(AU93:AV93,"F"))</f>
        <v>0</v>
      </c>
      <c r="AY93" s="69" t="str">
        <f aca="false">LEFT(CD93)</f>
        <v/>
      </c>
      <c r="AZ93" s="69" t="str">
        <f aca="false">RIGHT(CD93)</f>
        <v/>
      </c>
      <c r="BA93" s="69" t="n">
        <f aca="false">IF(AY93="",0,CD$5)</f>
        <v>0</v>
      </c>
      <c r="BB93" s="120" t="n">
        <f aca="false">(5*COUNTIF(AY93:AZ93,"A")+4*COUNTIF(AY93:AZ93,"B")+3*COUNTIF(AY93:AZ93,"C")+2*COUNTIF(AY93:AZ93,"D")+1*COUNTIF(AY93:AZ93,"E")+0*COUNTIF(AY93:AZ93,"F"))</f>
        <v>0</v>
      </c>
      <c r="BC93" s="69" t="str">
        <f aca="false">LEFT(CE93)</f>
        <v/>
      </c>
      <c r="BD93" s="69" t="str">
        <f aca="false">RIGHT(CE93)</f>
        <v/>
      </c>
      <c r="BE93" s="69" t="n">
        <f aca="false">IF(BC93="",0,CE$5)</f>
        <v>0</v>
      </c>
      <c r="BF93" s="120" t="n">
        <f aca="false">(5*COUNTIF(BC93:BD93,"A")+4*COUNTIF(BC93:BD93,"B")+3*COUNTIF(BC93:BD93,"C")+2*COUNTIF(BC93:BD93,"D")+1*COUNTIF(BC93:BD93,"E")+0*COUNTIF(BC93:BD93,"F"))</f>
        <v>0</v>
      </c>
      <c r="BG93" s="69" t="str">
        <f aca="false">LEFT(CF93)</f>
        <v/>
      </c>
      <c r="BH93" s="69" t="str">
        <f aca="false">RIGHT(CF93)</f>
        <v/>
      </c>
      <c r="BI93" s="69" t="n">
        <f aca="false">IF(BG93="",0,CF$5)</f>
        <v>0</v>
      </c>
      <c r="BJ93" s="120" t="n">
        <f aca="false">(5*COUNTIF(BG93:BH93,"A")+4*COUNTIF(BG93:BH93,"B")+3*COUNTIF(BG93:BH93,"C")+2*COUNTIF(BG93:BH93,"D")+1*COUNTIF(BG93:BH93,"E")+0*COUNTIF(BG93:BH93,"F"))</f>
        <v>0</v>
      </c>
      <c r="BK93" s="69" t="str">
        <f aca="false">LEFT(CG93)</f>
        <v/>
      </c>
      <c r="BL93" s="69" t="str">
        <f aca="false">RIGHT(CG93)</f>
        <v/>
      </c>
      <c r="BM93" s="69" t="n">
        <f aca="false">IF(BK93="",0,CG$5)</f>
        <v>0</v>
      </c>
      <c r="BN93" s="120" t="n">
        <f aca="false">(5*COUNTIF(BK93:BL93,"A")+4*COUNTIF(BK93:BL93,"B")+3*COUNTIF(BK93:BL93,"C")+2*COUNTIF(BK93:BL93,"D")+1*COUNTIF(BK93:BL93,"E")+0*COUNTIF(BK93:BL93,"F"))</f>
        <v>0</v>
      </c>
      <c r="BO93" s="69" t="str">
        <f aca="false">LEFT(CH93)</f>
        <v/>
      </c>
      <c r="BP93" s="69" t="str">
        <f aca="false">RIGHT(CH93)</f>
        <v/>
      </c>
      <c r="BQ93" s="69" t="n">
        <f aca="false">IF(BO93="",0,CH$5)</f>
        <v>0</v>
      </c>
      <c r="BR93" s="120" t="n">
        <f aca="false">(5*COUNTIF(BO93:BP93,"A")+4*COUNTIF(BO93:BP93,"B")+3*COUNTIF(BO93:BP93,"C")+2*COUNTIF(BO93:BP93,"D")+1*COUNTIF(BO93:BP93,"E")+0*COUNTIF(BO93:BP93,"F"))</f>
        <v>0</v>
      </c>
      <c r="BS93" s="69" t="str">
        <f aca="false">LEFT(CI93)</f>
        <v/>
      </c>
      <c r="BT93" s="69" t="str">
        <f aca="false">RIGHT(CI93)</f>
        <v/>
      </c>
      <c r="BU93" s="69" t="n">
        <f aca="false">IF(BS93="",0,CI$5)</f>
        <v>0</v>
      </c>
      <c r="BV93" s="120" t="n">
        <f aca="false">(5*COUNTIF(BS93:BT93,"A")+4*COUNTIF(BS93:BT93,"B")+3*COUNTIF(BS93:BT93,"C")+2*COUNTIF(BS93:BT93,"D")+1*COUNTIF(BS93:BT93,"E")+0*COUNTIF(BS93:BT93,"F"))</f>
        <v>0</v>
      </c>
      <c r="BW93" s="69" t="str">
        <f aca="false">LEFT(CJ93)</f>
        <v/>
      </c>
      <c r="BX93" s="69" t="str">
        <f aca="false">RIGHT(CJ93)</f>
        <v/>
      </c>
      <c r="BY93" s="69" t="n">
        <f aca="false">IF(BW93="",0,CJ$5)</f>
        <v>0</v>
      </c>
      <c r="BZ93" s="120" t="n">
        <f aca="false">(5*COUNTIF(BW93:BX93,"A")+4*COUNTIF(BW93:BX93,"B")+3*COUNTIF(BW93:BX93,"C")+2*COUNTIF(BW93:BX93,"D")+1*COUNTIF(BW93:BX93,"E")+0*COUNTIF(BW93:BX93,"F"))</f>
        <v>0</v>
      </c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75"/>
      <c r="CL93" s="119" t="str">
        <f aca="false">IF(CM93="AA","TB","")&amp;IF(CM93="BB","B","")&amp;IF(CM93="CC","R","")&amp;IF(CM93="DD","NR","")&amp;IF(CM93="AB","TB","")&amp;IF(CM93="BC","B","")&amp;IF(CM93="CD","R","")&amp;IF(CM93="DE","NR","")&amp;IF(CM93="EE","NR","")&amp;IF(CM93="EF","NR","")&amp;IF(CM93="FF","NR","")</f>
        <v/>
      </c>
      <c r="CM93" s="68" t="str">
        <f aca="false">IF(CX93=0,"",IF(CU93&gt;9.49999,"AA","")&amp;IF(AND(CU93&lt;9.5,CU93&gt;8.5),"AB","")&amp;IF(AND(CU93&gt;7.49999,CU93&lt;8.50001),"BB","")&amp;IF(AND(CU93&lt;7.5,CU93&gt;6.5),"BC","")&amp;IF(AND(CU93&gt;5.49999,CU93&lt;6.50001),"CC","")&amp;IF(AND(CU93&lt;5.5,CU93&gt;4.5),"CD","")&amp;IF(AND(CU93&gt;3.49999,CU93&lt;4.50001),"DD","")&amp;IF(AND(CU93&lt;3.5,CU93&gt;2.5),"DE","")&amp;IF(AND(CU93&gt;1.49999,CU93&lt;2.50001),"EE","")&amp;IF(AND(CU93&lt;1.5,CU93&gt;0.5),"EF","")&amp;IF(CM$5&lt;0.49999,"FF",""))</f>
        <v/>
      </c>
      <c r="CN93" s="67" t="str">
        <f aca="false">IF(CO93="AA","TB","")&amp;IF(CO93="BB","B","")&amp;IF(CO93="CC","R","")&amp;IF(CO93="DD","NR","")&amp;IF(CO93="AB","TB","")&amp;IF(CO93="BC","B","")&amp;IF(CO93="CD","R","")&amp;IF(CO93="DE","NR","")&amp;IF(CO93="EE","NR","")&amp;IF(CO93="EF","NR","")&amp;IF(CO93="FF","NR","")</f>
        <v/>
      </c>
      <c r="CO93" s="68" t="str">
        <f aca="false">IF(CY93=0,"",IF(CV93&gt;9.49999,"AA","")&amp;IF(AND(CV93&lt;9.5,CV93&gt;8.5),"AB","")&amp;IF(AND(CV93&gt;7.49999,CV93&lt;8.50001),"BB","")&amp;IF(AND(CV93&lt;7.5,CV93&gt;6.5),"BC","")&amp;IF(AND(CV93&gt;5.49999,CV93&lt;6.50001),"CC","")&amp;IF(AND(CV93&lt;5.5,CV93&gt;4.5),"CD","")&amp;IF(AND(CV93&gt;3.49999,CV93&lt;4.50001),"DD","")&amp;IF(AND(CV93&lt;3.5,CV93&gt;2.5),"DE","")&amp;IF(AND(CV93&gt;1.49999,CV93&lt;2.50001),"EE","")&amp;IF(AND(CV93&lt;1.5,CV93&gt;0.5),"EF","")&amp;IF(CO$5&lt;0.49999,"FF",""))</f>
        <v/>
      </c>
      <c r="CP93" s="72" t="str">
        <f aca="false">IF(CQ93="AA","TB","")&amp;IF(CQ93="BB","B","")&amp;IF(CQ93="CC","R","")&amp;IF(CQ93="DD","NR","")&amp;IF(CQ93="AB","TB","")&amp;IF(CQ93="BC","B","")&amp;IF(CQ93="CD","R","")&amp;IF(CQ93="DE","NR","")&amp;IF(CQ93="EE","NR","")&amp;IF(CQ93="EF","NR","")&amp;IF(CQ93="FF","NR","")</f>
        <v/>
      </c>
      <c r="CQ93" s="68" t="str">
        <f aca="false">IF(CZ93=0,"",IF(CW93&gt;9.49999,"AA","")&amp;IF(AND(CW93&lt;9.5,CW93&gt;8.5),"AB","")&amp;IF(AND(CW93&gt;7.49999,CW93&lt;8.50001),"BB","")&amp;IF(AND(CW93&lt;7.5,CW93&gt;6.5),"BC","")&amp;IF(AND(CW93&gt;5.49999,CW93&lt;6.50001),"CC","")&amp;IF(AND(CW93&lt;5.5,CW93&gt;4.5),"CD","")&amp;IF(AND(CW93&gt;3.49999,CW93&lt;4.50001),"DD","")&amp;IF(AND(CW93&lt;3.5,CW93&gt;2.5),"DE","")&amp;IF(AND(CW93&gt;1.49999,CW93&lt;2.50001),"EE","")&amp;IF(AND(CW93&lt;1.5,CW93&gt;0.5),"EF","")&amp;IF(CQ$5&lt;0.49999,"FF",""))</f>
        <v/>
      </c>
      <c r="CR93" s="120" t="n">
        <f aca="false">IF(ISERROR(CU93),"",ROUND(CU93,0))</f>
        <v>0</v>
      </c>
      <c r="CS93" s="120" t="n">
        <f aca="false">IF(ISERROR(CV93),"",ROUND(CV93,0))</f>
        <v>0</v>
      </c>
      <c r="CT93" s="120" t="n">
        <f aca="false">IF(ISERROR(CW93),"",ROUND(CW93,0))</f>
        <v>0</v>
      </c>
      <c r="CU93" s="69" t="n">
        <f aca="false">IF(ISERROR(DA93/CX93),0,DA93/CX93)</f>
        <v>0</v>
      </c>
      <c r="CV93" s="69" t="n">
        <f aca="false">IF(ISERROR(DB93/CY93),0,DB93/CY93)</f>
        <v>0</v>
      </c>
      <c r="CW93" s="69" t="n">
        <f aca="false">IF(ISERROR(DC93/CZ93),0,DC93/CZ93)</f>
        <v>0</v>
      </c>
      <c r="CX93" s="120" t="n">
        <f aca="false">SUM(DF93,DJ93,DN93,DR93,DV93,DZ93,ED93,EH93,EL93,EP93)</f>
        <v>0</v>
      </c>
      <c r="CY93" s="120" t="n">
        <f aca="false">SUMIF(DD$7:EQ$7,CY$7,DD93:EQ93)</f>
        <v>0</v>
      </c>
      <c r="CZ93" s="120" t="n">
        <f aca="false">SUMIF(DD$7:EQ$7,CZ$7,DD93:EQ93)</f>
        <v>0</v>
      </c>
      <c r="DA93" s="120" t="n">
        <f aca="false">SUM(DF93*DG93,DJ93*DK93,DN93*DO93,DR93*DS93,DV93*DW93,DZ93*EA93,ED93*EE93,EH93*EI93,EL93*EM93,EP93*EQ93)</f>
        <v>0</v>
      </c>
      <c r="DB93" s="120" t="n">
        <f aca="false">SUM(IF(DF$7=DB$7,(DG93*DF93),0),IF(DJ$7=DB$7,(DJ93*DK93),0),IF(DN$7=DB$7,(DN93*DO93),0),IF(DR$7=DB$7,(DR93*DS93),0),IF(DV$7=DB$7,(DV93*DW93),0),IF(DZ$7=DB$7,(DZ93*EA93),0),IF(ED$7=DB$7,(ED93*EE93),0),IF(EH$7=DB$7,(EH93*EI93),0),IF(EL$7=DB$7,(EL93*EM93),0),IF(EP$7=DB$7,(EP93*EQ93),0))</f>
        <v>0</v>
      </c>
      <c r="DC93" s="120" t="n">
        <f aca="false">SUM(IF(DF$7=DC$7,(DG93*DF93),0),IF(DJ$7=DC$7,(DJ93*DK93),0),IF(DN$7=DC$7,(DN93*DO93),0),IF(DR$7=DC$7,(DR93*DS93),0),IF(DV$7=DC$7,(DV93*DW93),0),IF(DZ$7=DC$7,(DZ93*EA93),0),IF(ED$7=DC$7,(ED93*EE93),0),IF(EH$7=DC$7,(EH93*EI93),0),IF(EL$7=DC$7,(EL93*EM93),0),IF(EP$7=DC$7,(EP93*EQ93),0))</f>
        <v>0</v>
      </c>
      <c r="DD93" s="69" t="str">
        <f aca="false">LEFT(ER93)</f>
        <v/>
      </c>
      <c r="DE93" s="69" t="str">
        <f aca="false">RIGHT(ER93)</f>
        <v/>
      </c>
      <c r="DF93" s="69" t="n">
        <f aca="false">IF(DD93="",0,ER$5)</f>
        <v>0</v>
      </c>
      <c r="DG93" s="120" t="n">
        <f aca="false">(5*COUNTIF(DD93:DE93,"A")+4*COUNTIF(DD93:DE93,"B")+3*COUNTIF(DD93:DE93,"C")+2*COUNTIF(DD93:DE93,"D")+1*COUNTIF(DD93:DE93,"E")+0*COUNTIF(DD93:DE93,"F"))</f>
        <v>0</v>
      </c>
      <c r="DH93" s="69" t="str">
        <f aca="false">LEFT(ES93)</f>
        <v/>
      </c>
      <c r="DI93" s="69" t="str">
        <f aca="false">RIGHT(ES93)</f>
        <v/>
      </c>
      <c r="DJ93" s="69" t="n">
        <f aca="false">IF(DH93="",0,ES$5)</f>
        <v>0</v>
      </c>
      <c r="DK93" s="120" t="n">
        <f aca="false">(5*COUNTIF(DH93:DI93,"A")+4*COUNTIF(DH93:DI93,"B")+3*COUNTIF(DH93:DI93,"C")+2*COUNTIF(DH93:DI93,"D")+1*COUNTIF(DH93:DI93,"E")+0*COUNTIF(DH93:DI93,"F"))</f>
        <v>0</v>
      </c>
      <c r="DL93" s="69" t="str">
        <f aca="false">LEFT(ET93)</f>
        <v/>
      </c>
      <c r="DM93" s="69" t="str">
        <f aca="false">RIGHT(ET93)</f>
        <v/>
      </c>
      <c r="DN93" s="69" t="n">
        <f aca="false">IF(DL93="",0,ET$5)</f>
        <v>0</v>
      </c>
      <c r="DO93" s="120" t="n">
        <f aca="false">(5*COUNTIF(DL93:DM93,"A")+4*COUNTIF(DL93:DM93,"B")+3*COUNTIF(DL93:DM93,"C")+2*COUNTIF(DL93:DM93,"D")+1*COUNTIF(DL93:DM93,"E")+0*COUNTIF(DL93:DM93,"F"))</f>
        <v>0</v>
      </c>
      <c r="DP93" s="69" t="str">
        <f aca="false">LEFT(EU93)</f>
        <v/>
      </c>
      <c r="DQ93" s="69" t="str">
        <f aca="false">RIGHT(EU93)</f>
        <v/>
      </c>
      <c r="DR93" s="69" t="n">
        <f aca="false">IF(DP93="",0,EU$5)</f>
        <v>0</v>
      </c>
      <c r="DS93" s="120" t="n">
        <f aca="false">(5*COUNTIF(DP93:DQ93,"A")+4*COUNTIF(DP93:DQ93,"B")+3*COUNTIF(DP93:DQ93,"C")+2*COUNTIF(DP93:DQ93,"D")+1*COUNTIF(DP93:DQ93,"E")+0*COUNTIF(DP93:DQ93,"F"))</f>
        <v>0</v>
      </c>
      <c r="DT93" s="69" t="str">
        <f aca="false">LEFT(EV93)</f>
        <v/>
      </c>
      <c r="DU93" s="69" t="str">
        <f aca="false">RIGHT(EV93)</f>
        <v/>
      </c>
      <c r="DV93" s="69" t="n">
        <f aca="false">IF(DT93="",0,EV$5)</f>
        <v>0</v>
      </c>
      <c r="DW93" s="120" t="n">
        <f aca="false">(5*COUNTIF(DT93:DU93,"A")+4*COUNTIF(DT93:DU93,"B")+3*COUNTIF(DT93:DU93,"C")+2*COUNTIF(DT93:DU93,"D")+1*COUNTIF(DT93:DU93,"E")+0*COUNTIF(DT93:DU93,"F"))</f>
        <v>0</v>
      </c>
      <c r="DX93" s="69" t="str">
        <f aca="false">LEFT(EW93)</f>
        <v/>
      </c>
      <c r="DY93" s="69" t="str">
        <f aca="false">RIGHT(EW93)</f>
        <v/>
      </c>
      <c r="DZ93" s="69" t="n">
        <f aca="false">IF(DX93="",0,EW$5)</f>
        <v>0</v>
      </c>
      <c r="EA93" s="120" t="n">
        <f aca="false">(5*COUNTIF(DX93:DY93,"A")+4*COUNTIF(DX93:DY93,"B")+3*COUNTIF(DX93:DY93,"C")+2*COUNTIF(DX93:DY93,"D")+1*COUNTIF(DX93:DY93,"E")+0*COUNTIF(DX93:DY93,"F"))</f>
        <v>0</v>
      </c>
      <c r="EB93" s="69" t="str">
        <f aca="false">LEFT(EX93)</f>
        <v/>
      </c>
      <c r="EC93" s="69" t="str">
        <f aca="false">RIGHT(EX93)</f>
        <v/>
      </c>
      <c r="ED93" s="69" t="n">
        <f aca="false">IF(EB93="",0,EX$5)</f>
        <v>0</v>
      </c>
      <c r="EE93" s="120" t="n">
        <f aca="false">(5*COUNTIF(EB93:EC93,"A")+4*COUNTIF(EB93:EC93,"B")+3*COUNTIF(EB93:EC93,"C")+2*COUNTIF(EB93:EC93,"D")+1*COUNTIF(EB93:EC93,"E")+0*COUNTIF(EB93:EC93,"F"))</f>
        <v>0</v>
      </c>
      <c r="EF93" s="69" t="str">
        <f aca="false">LEFT(EY93)</f>
        <v/>
      </c>
      <c r="EG93" s="69" t="str">
        <f aca="false">RIGHT(EY93)</f>
        <v/>
      </c>
      <c r="EH93" s="69" t="n">
        <f aca="false">IF(EF93="",0,EY$5)</f>
        <v>0</v>
      </c>
      <c r="EI93" s="120" t="n">
        <f aca="false">(5*COUNTIF(EF93:EG93,"A")+4*COUNTIF(EF93:EG93,"B")+3*COUNTIF(EF93:EG93,"C")+2*COUNTIF(EF93:EG93,"D")+1*COUNTIF(EF93:EG93,"E")+0*COUNTIF(EF93:EG93,"F"))</f>
        <v>0</v>
      </c>
      <c r="EJ93" s="69" t="str">
        <f aca="false">LEFT(EZ93)</f>
        <v/>
      </c>
      <c r="EK93" s="69" t="str">
        <f aca="false">RIGHT(EZ93)</f>
        <v/>
      </c>
      <c r="EL93" s="69" t="n">
        <f aca="false">IF(EJ93="",0,EZ$5)</f>
        <v>0</v>
      </c>
      <c r="EM93" s="120" t="n">
        <f aca="false">(5*COUNTIF(EJ93:EK93,"A")+4*COUNTIF(EJ93:EK93,"B")+3*COUNTIF(EJ93:EK93,"C")+2*COUNTIF(EJ93:EK93,"D")+1*COUNTIF(EJ93:EK93,"E")+0*COUNTIF(EJ93:EK93,"F"))</f>
        <v>0</v>
      </c>
      <c r="EN93" s="69" t="str">
        <f aca="false">LEFT(FA93)</f>
        <v/>
      </c>
      <c r="EO93" s="69" t="str">
        <f aca="false">RIGHT(FA93)</f>
        <v/>
      </c>
      <c r="EP93" s="69" t="n">
        <f aca="false">IF(EN93="",0,FA$5)</f>
        <v>0</v>
      </c>
      <c r="EQ93" s="120" t="n">
        <f aca="false">(5*COUNTIF(EN93:EO93,"A")+4*COUNTIF(EN93:EO93,"B")+3*COUNTIF(EN93:EO93,"C")+2*COUNTIF(EN93:EO93,"D")+1*COUNTIF(EN93:EO93,"E")+0*COUNTIF(EN93:EO93,"F"))</f>
        <v>0</v>
      </c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75"/>
      <c r="FC93" s="119" t="str">
        <f aca="false">IF(FD93="AA","TB","")&amp;IF(FD93="BB","B","")&amp;IF(FD93="CC","R","")&amp;IF(FD93="DD","NR","")&amp;IF(FD93="AB","TB","")&amp;IF(FD93="BC","B","")&amp;IF(FD93="CD","R","")&amp;IF(FD93="DE","NR","")&amp;IF(FD93="EE","NR","")&amp;IF(FD93="EF","NR","")&amp;IF(FD93="FF","NR","")</f>
        <v/>
      </c>
      <c r="FD93" s="68" t="str">
        <f aca="false">IF(FO93=0,"",IF(FL93&gt;9.49999,"AA","")&amp;IF(AND(FL93&lt;9.5,FL93&gt;8.5),"AB","")&amp;IF(AND(FL93&gt;7.49999,FL93&lt;8.50001),"BB","")&amp;IF(AND(FL93&lt;7.5,FL93&gt;6.5),"BC","")&amp;IF(AND(FL93&gt;5.49999,FL93&lt;6.50001),"CC","")&amp;IF(AND(FL93&lt;5.5,FL93&gt;4.5),"CD","")&amp;IF(AND(FL93&gt;3.49999,FL93&lt;4.50001),"DD","")&amp;IF(AND(FL93&lt;3.5,FL93&gt;2.5),"DE","")&amp;IF(AND(FL93&gt;1.49999,FL93&lt;2.50001),"EE","")&amp;IF(AND(FL93&lt;1.5,FL93&gt;0.5),"EF","")&amp;IF(FD$5&lt;0.49999,"FF",""))</f>
        <v/>
      </c>
      <c r="FE93" s="67" t="str">
        <f aca="false">IF(FF93="AA","TB","")&amp;IF(FF93="BB","B","")&amp;IF(FF93="CC","R","")&amp;IF(FF93="DD","NR","")&amp;IF(FF93="AB","TB","")&amp;IF(FF93="BC","B","")&amp;IF(FF93="CD","R","")&amp;IF(FF93="DE","NR","")&amp;IF(FF93="EE","NR","")&amp;IF(FF93="EF","NR","")&amp;IF(FF93="FF","NR","")</f>
        <v/>
      </c>
      <c r="FF93" s="68" t="str">
        <f aca="false">IF(FP93=0,"",IF(FM93&gt;9.49999,"AA","")&amp;IF(AND(FM93&lt;9.5,FM93&gt;8.5),"AB","")&amp;IF(AND(FM93&gt;7.49999,FM93&lt;8.50001),"BB","")&amp;IF(AND(FM93&lt;7.5,FM93&gt;6.5),"BC","")&amp;IF(AND(FM93&gt;5.49999,FM93&lt;6.50001),"CC","")&amp;IF(AND(FM93&lt;5.5,FM93&gt;4.5),"CD","")&amp;IF(AND(FM93&gt;3.49999,FM93&lt;4.50001),"DD","")&amp;IF(AND(FM93&lt;3.5,FM93&gt;2.5),"DE","")&amp;IF(AND(FM93&gt;1.49999,FM93&lt;2.50001),"EE","")&amp;IF(AND(FM93&lt;1.5,FM93&gt;0.5),"EF","")&amp;IF(FF$5&lt;0.49999,"FF",""))</f>
        <v/>
      </c>
      <c r="FG93" s="72" t="str">
        <f aca="false">IF(FH93="AA","TB","")&amp;IF(FH93="BB","B","")&amp;IF(FH93="CC","R","")&amp;IF(FH93="DD","NR","")&amp;IF(FH93="AB","TB","")&amp;IF(FH93="BC","B","")&amp;IF(FH93="CD","R","")&amp;IF(FH93="DE","NR","")&amp;IF(FH93="EE","NR","")&amp;IF(FH93="EF","NR","")&amp;IF(FH93="FF","NR","")</f>
        <v/>
      </c>
      <c r="FH93" s="68" t="str">
        <f aca="false">IF(FQ93=0,"",IF(FN93&gt;9.49999,"AA","")&amp;IF(AND(FN93&lt;9.5,FN93&gt;8.5),"AB","")&amp;IF(AND(FN93&gt;7.49999,FN93&lt;8.50001),"BB","")&amp;IF(AND(FN93&lt;7.5,FN93&gt;6.5),"BC","")&amp;IF(AND(FN93&gt;5.49999,FN93&lt;6.50001),"CC","")&amp;IF(AND(FN93&lt;5.5,FN93&gt;4.5),"CD","")&amp;IF(AND(FN93&gt;3.49999,FN93&lt;4.50001),"DD","")&amp;IF(AND(FN93&lt;3.5,FN93&gt;2.5),"DE","")&amp;IF(AND(FN93&gt;1.49999,FN93&lt;2.50001),"EE","")&amp;IF(AND(FN93&lt;1.5,FN93&gt;0.5),"EF","")&amp;IF(FH$5&lt;0.49999,"FF",""))</f>
        <v/>
      </c>
      <c r="FI93" s="120" t="n">
        <f aca="false">IF(ISERROR(FL93),"",ROUND(FL93,0))</f>
        <v>0</v>
      </c>
      <c r="FJ93" s="120" t="n">
        <f aca="false">IF(ISERROR(FM93),"",ROUND(FM93,0))</f>
        <v>0</v>
      </c>
      <c r="FK93" s="120" t="n">
        <f aca="false">IF(ISERROR(FN93),"",ROUND(FN93,0))</f>
        <v>0</v>
      </c>
      <c r="FL93" s="69" t="n">
        <f aca="false">IF(ISERROR(FR93/FO93),0,FR93/FO93)</f>
        <v>0</v>
      </c>
      <c r="FM93" s="69" t="n">
        <f aca="false">IF(ISERROR(FS93/FP93),0,FS93/FP93)</f>
        <v>0</v>
      </c>
      <c r="FN93" s="69" t="n">
        <f aca="false">IF(ISERROR(FT93/FQ93),0,FT93/FQ93)</f>
        <v>0</v>
      </c>
      <c r="FO93" s="120" t="n">
        <f aca="false">SUM(FW93,GA93,GE93,GI93,GM93,GQ93,GU93,GY93,HC93,HG93)</f>
        <v>0</v>
      </c>
      <c r="FP93" s="120" t="n">
        <f aca="false">SUMIF(FU$7:HH$7,FP$7,FU93:HH93)</f>
        <v>0</v>
      </c>
      <c r="FQ93" s="120" t="n">
        <f aca="false">SUMIF(FU$7:HH$7,FQ$7,FU93:HH93)</f>
        <v>0</v>
      </c>
      <c r="FR93" s="120" t="n">
        <f aca="false">SUM(FW93*FX93,GA93*GB93,GE93*GF93,GI93*GJ93,GM93*GN93,GQ93*GR93,GU93*GV93,GY93*GZ93,HC93*HD93,HG93*HH93)</f>
        <v>0</v>
      </c>
      <c r="FS93" s="120" t="n">
        <f aca="false">SUM(IF(FW$7=FS$7,(FX93*FW93),0),IF(GA$7=FS$7,(GA93*GB93),0),IF(GE$7=FS$7,(GE93*GF93),0),IF(GI$7=FS$7,(GI93*GJ93),0),IF(GM$7=FS$7,(GM93*GN93),0),IF(GQ$7=FS$7,(GQ93*GR93),0),IF(GU$7=FS$7,(GU93*GV93),0),IF(GY$7=FS$7,(GY93*GZ93),0),IF(HC$7=FS$7,(HC93*HD93),0),IF(HG$7=FS$7,(HG93*HH93),0))</f>
        <v>0</v>
      </c>
      <c r="FT93" s="120" t="n">
        <f aca="false">SUM(IF(FW$7=FT$7,(FX93*FW93),0),IF(GA$7=FT$7,(GA93*GB93),0),IF(GE$7=FT$7,(GE93*GF93),0),IF(GI$7=FT$7,(GI93*GJ93),0),IF(GM$7=FT$7,(GM93*GN93),0),IF(GQ$7=FT$7,(GQ93*GR93),0),IF(GU$7=FT$7,(GU93*GV93),0),IF(GY$7=FT$7,(GY93*GZ93),0),IF(HC$7=FT$7,(HC93*HD93),0),IF(HG$7=FT$7,(HG93*HH93),0))</f>
        <v>0</v>
      </c>
      <c r="FU93" s="69" t="str">
        <f aca="false">LEFT(HI93)</f>
        <v/>
      </c>
      <c r="FV93" s="69" t="str">
        <f aca="false">RIGHT(HI93)</f>
        <v/>
      </c>
      <c r="FW93" s="69" t="n">
        <f aca="false">IF(FU93="",0,HI$5)</f>
        <v>0</v>
      </c>
      <c r="FX93" s="120" t="n">
        <f aca="false">(5*COUNTIF(FU93:FV93,"A")+4*COUNTIF(FU93:FV93,"B")+3*COUNTIF(FU93:FV93,"C")+2*COUNTIF(FU93:FV93,"D")+1*COUNTIF(FU93:FV93,"E")+0*COUNTIF(FU93:FV93,"F"))</f>
        <v>0</v>
      </c>
      <c r="FY93" s="69" t="str">
        <f aca="false">LEFT(HJ93)</f>
        <v/>
      </c>
      <c r="FZ93" s="69" t="str">
        <f aca="false">RIGHT(HJ93)</f>
        <v/>
      </c>
      <c r="GA93" s="69" t="n">
        <f aca="false">IF(FY93="",0,HJ$5)</f>
        <v>0</v>
      </c>
      <c r="GB93" s="120" t="n">
        <f aca="false">(5*COUNTIF(FY93:FZ93,"A")+4*COUNTIF(FY93:FZ93,"B")+3*COUNTIF(FY93:FZ93,"C")+2*COUNTIF(FY93:FZ93,"D")+1*COUNTIF(FY93:FZ93,"E")+0*COUNTIF(FY93:FZ93,"F"))</f>
        <v>0</v>
      </c>
      <c r="GC93" s="69" t="str">
        <f aca="false">LEFT(HK93)</f>
        <v/>
      </c>
      <c r="GD93" s="69" t="str">
        <f aca="false">RIGHT(HK93)</f>
        <v/>
      </c>
      <c r="GE93" s="69" t="n">
        <f aca="false">IF(GC93="",0,HK$5)</f>
        <v>0</v>
      </c>
      <c r="GF93" s="120" t="n">
        <f aca="false">(5*COUNTIF(GC93:GD93,"A")+4*COUNTIF(GC93:GD93,"B")+3*COUNTIF(GC93:GD93,"C")+2*COUNTIF(GC93:GD93,"D")+1*COUNTIF(GC93:GD93,"E")+0*COUNTIF(GC93:GD93,"F"))</f>
        <v>0</v>
      </c>
      <c r="GG93" s="69" t="str">
        <f aca="false">LEFT(HL93)</f>
        <v/>
      </c>
      <c r="GH93" s="69" t="str">
        <f aca="false">RIGHT(HL93)</f>
        <v/>
      </c>
      <c r="GI93" s="69" t="n">
        <f aca="false">IF(GG93="",0,HL$5)</f>
        <v>0</v>
      </c>
      <c r="GJ93" s="120" t="n">
        <f aca="false">(5*COUNTIF(GG93:GH93,"A")+4*COUNTIF(GG93:GH93,"B")+3*COUNTIF(GG93:GH93,"C")+2*COUNTIF(GG93:GH93,"D")+1*COUNTIF(GG93:GH93,"E")+0*COUNTIF(GG93:GH93,"F"))</f>
        <v>0</v>
      </c>
      <c r="GK93" s="69" t="str">
        <f aca="false">LEFT(HM93)</f>
        <v/>
      </c>
      <c r="GL93" s="69" t="str">
        <f aca="false">RIGHT(HM93)</f>
        <v/>
      </c>
      <c r="GM93" s="69" t="n">
        <f aca="false">IF(GK93="",0,HM$5)</f>
        <v>0</v>
      </c>
      <c r="GN93" s="120" t="n">
        <f aca="false">(5*COUNTIF(GK93:GL93,"A")+4*COUNTIF(GK93:GL93,"B")+3*COUNTIF(GK93:GL93,"C")+2*COUNTIF(GK93:GL93,"D")+1*COUNTIF(GK93:GL93,"E")+0*COUNTIF(GK93:GL93,"F"))</f>
        <v>0</v>
      </c>
      <c r="GO93" s="69" t="str">
        <f aca="false">LEFT(HN93)</f>
        <v/>
      </c>
      <c r="GP93" s="69" t="str">
        <f aca="false">RIGHT(HN93)</f>
        <v/>
      </c>
      <c r="GQ93" s="69" t="n">
        <f aca="false">IF(GO93="",0,HN$5)</f>
        <v>0</v>
      </c>
      <c r="GR93" s="120" t="n">
        <f aca="false">(5*COUNTIF(GO93:GP93,"A")+4*COUNTIF(GO93:GP93,"B")+3*COUNTIF(GO93:GP93,"C")+2*COUNTIF(GO93:GP93,"D")+1*COUNTIF(GO93:GP93,"E")+0*COUNTIF(GO93:GP93,"F"))</f>
        <v>0</v>
      </c>
      <c r="GS93" s="69" t="str">
        <f aca="false">LEFT(HO93)</f>
        <v/>
      </c>
      <c r="GT93" s="69" t="str">
        <f aca="false">RIGHT(HO93)</f>
        <v/>
      </c>
      <c r="GU93" s="69" t="n">
        <f aca="false">IF(GS93="",0,HO$5)</f>
        <v>0</v>
      </c>
      <c r="GV93" s="120" t="n">
        <f aca="false">(5*COUNTIF(GS93:GT93,"A")+4*COUNTIF(GS93:GT93,"B")+3*COUNTIF(GS93:GT93,"C")+2*COUNTIF(GS93:GT93,"D")+1*COUNTIF(GS93:GT93,"E")+0*COUNTIF(GS93:GT93,"F"))</f>
        <v>0</v>
      </c>
      <c r="GW93" s="69" t="str">
        <f aca="false">LEFT(HP93)</f>
        <v/>
      </c>
      <c r="GX93" s="69" t="str">
        <f aca="false">RIGHT(HP93)</f>
        <v/>
      </c>
      <c r="GY93" s="69" t="n">
        <f aca="false">IF(GW93="",0,HP$5)</f>
        <v>0</v>
      </c>
      <c r="GZ93" s="120" t="n">
        <f aca="false">(5*COUNTIF(GW93:GX93,"A")+4*COUNTIF(GW93:GX93,"B")+3*COUNTIF(GW93:GX93,"C")+2*COUNTIF(GW93:GX93,"D")+1*COUNTIF(GW93:GX93,"E")+0*COUNTIF(GW93:GX93,"F"))</f>
        <v>0</v>
      </c>
      <c r="HA93" s="69" t="str">
        <f aca="false">LEFT(HQ93)</f>
        <v/>
      </c>
      <c r="HB93" s="69" t="str">
        <f aca="false">RIGHT(HQ93)</f>
        <v/>
      </c>
      <c r="HC93" s="69" t="n">
        <f aca="false">IF(HA93="",0,HQ$5)</f>
        <v>0</v>
      </c>
      <c r="HD93" s="120" t="n">
        <f aca="false">(5*COUNTIF(HA93:HB93,"A")+4*COUNTIF(HA93:HB93,"B")+3*COUNTIF(HA93:HB93,"C")+2*COUNTIF(HA93:HB93,"D")+1*COUNTIF(HA93:HB93,"E")+0*COUNTIF(HA93:HB93,"F"))</f>
        <v>0</v>
      </c>
      <c r="HE93" s="69" t="str">
        <f aca="false">LEFT(HR93)</f>
        <v/>
      </c>
      <c r="HF93" s="69" t="str">
        <f aca="false">RIGHT(HR93)</f>
        <v/>
      </c>
      <c r="HG93" s="69" t="n">
        <f aca="false">IF(HE93="",0,HR$5)</f>
        <v>0</v>
      </c>
      <c r="HH93" s="120" t="n">
        <f aca="false">(5*COUNTIF(HE93:HF93,"A")+4*COUNTIF(HE93:HF93,"B")+3*COUNTIF(HE93:HF93,"C")+2*COUNTIF(HE93:HF93,"D")+1*COUNTIF(HE93:HF93,"E")+0*COUNTIF(HE93:HF93,"F"))</f>
        <v>0</v>
      </c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75"/>
    </row>
    <row r="94" customFormat="false" ht="12.75" hidden="false" customHeight="false" outlineLevel="0" collapsed="false">
      <c r="A94" s="18" t="n">
        <v>86</v>
      </c>
      <c r="B94" s="18" t="n">
        <f aca="false">Choix!B94</f>
        <v>0</v>
      </c>
      <c r="C94" s="18" t="n">
        <f aca="false">Choix!C94</f>
        <v>0</v>
      </c>
      <c r="D94" s="18" t="n">
        <f aca="false">Choix!D94</f>
        <v>0</v>
      </c>
      <c r="E94" s="118" t="str">
        <f aca="false">IF(ISERROR(Q94),"",ROUND(Q94,0))</f>
        <v/>
      </c>
      <c r="F94" s="118" t="str">
        <f aca="false">IF(ISERROR(RANK(E94,E$9:E$107,0)),"",RANK(E94,E$9:E$107,0))</f>
        <v/>
      </c>
      <c r="G94" s="64"/>
      <c r="H94" s="65" t="str">
        <f aca="false">IF(ISERROR(R94),"",ROUND(R94,0))</f>
        <v/>
      </c>
      <c r="I94" s="70" t="str">
        <f aca="false">IF(ISERROR(S94),"",ROUND(S94,0))</f>
        <v/>
      </c>
      <c r="J94" s="64"/>
      <c r="K94" s="118" t="n">
        <f aca="false">Choix!AF94</f>
        <v>0</v>
      </c>
      <c r="L94" s="118" t="n">
        <f aca="false">Choix!AG94</f>
        <v>0</v>
      </c>
      <c r="M94" s="118" t="n">
        <f aca="false">Choix!AH94</f>
        <v>0</v>
      </c>
      <c r="N94" s="118" t="n">
        <f aca="false">Choix!AI94</f>
        <v>0</v>
      </c>
      <c r="O94" s="118" t="n">
        <f aca="false">Choix!AJ94</f>
        <v>0</v>
      </c>
      <c r="P94" s="118" t="n">
        <f aca="false">Choix!AK94</f>
        <v>0</v>
      </c>
      <c r="Q94" s="66" t="e">
        <f aca="false">(AD94*V$5+CU94*CM$5+FL94*FD$5)*6/SUM(IF(AG94=0,0,V$5),IF(CX94=0,0,CM$5),IF(FO94=0,0,FD$5))</f>
        <v>#DIV/0!</v>
      </c>
      <c r="R94" s="66" t="e">
        <f aca="false">(AE94*X$5+CV94*CO$5+FM94*FF$5)*6/SUM(IF(AH94=0,0,X$5),IF(CY94=0,0,CO$5),IF(FP94=0,0,FF$5))</f>
        <v>#DIV/0!</v>
      </c>
      <c r="S94" s="66" t="e">
        <f aca="false">(AF94*Z$5+CW94*CQ$5+FN94*FH$5)*6/SUM(IF(AI94=0,0,Z$5),IF(CZ94=0,0,CQ$5),IF(FQ94=0,0,FH$5))</f>
        <v>#DIV/0!</v>
      </c>
      <c r="T94" s="64"/>
      <c r="U94" s="119" t="str">
        <f aca="false">IF(V94="AA","TB","")&amp;IF(V94="BB","B","")&amp;IF(V94="CC","R","")&amp;IF(V94="DD","NR","")&amp;IF(V94="AB","TB","")&amp;IF(V94="BC","B","")&amp;IF(V94="CD","R","")&amp;IF(V94="DE","NR","")&amp;IF(V94="EE","NR","")&amp;IF(V94="EF","NR","")&amp;IF(V94="FF","NR","")</f>
        <v/>
      </c>
      <c r="V94" s="68" t="str">
        <f aca="false">IF(AG94=0,"",IF(AD94&gt;9.49999,"AA","")&amp;IF(AND(AD94&lt;9.5,AD94&gt;8.5),"AB","")&amp;IF(AND(AD94&gt;7.49999,AD94&lt;8.50001),"BB","")&amp;IF(AND(AD94&lt;7.5,AD94&gt;6.5),"BC","")&amp;IF(AND(AD94&gt;5.49999,AD94&lt;6.50001),"CC","")&amp;IF(AND(AD94&lt;5.5,AD94&gt;4.5),"CD","")&amp;IF(AND(AD94&gt;3.49999,AD94&lt;4.50001),"DD","")&amp;IF(AND(AD94&lt;3.5,AD94&gt;2.5),"DE","")&amp;IF(AND(AD94&gt;1.49999,AD94&lt;2.50001),"EE","")&amp;IF(AND(AD94&lt;1.5,AD94&gt;0.5),"EF","")&amp;IF(V$5&lt;0.49999,"FF",""))</f>
        <v/>
      </c>
      <c r="W94" s="67" t="str">
        <f aca="false">IF(X94="AA","TB","")&amp;IF(X94="BB","B","")&amp;IF(X94="CC","R","")&amp;IF(X94="DD","NR","")&amp;IF(X94="AB","TB","")&amp;IF(X94="BC","B","")&amp;IF(X94="CD","R","")&amp;IF(X94="DE","NR","")&amp;IF(X94="EE","NR","")&amp;IF(X94="EF","NR","")&amp;IF(X94="FF","NR","")</f>
        <v/>
      </c>
      <c r="X94" s="68" t="str">
        <f aca="false">IF(AH94=0,"",IF(AE94&gt;9.49999,"AA","")&amp;IF(AND(AE94&lt;9.5,AE94&gt;8.5),"AB","")&amp;IF(AND(AE94&gt;7.49999,AE94&lt;8.50001),"BB","")&amp;IF(AND(AE94&lt;7.5,AE94&gt;6.5),"BC","")&amp;IF(AND(AE94&gt;5.49999,AE94&lt;6.50001),"CC","")&amp;IF(AND(AE94&lt;5.5,AE94&gt;4.5),"CD","")&amp;IF(AND(AE94&gt;3.49999,AE94&lt;4.50001),"DD","")&amp;IF(AND(AE94&lt;3.5,AE94&gt;2.5),"DE","")&amp;IF(AND(AE94&gt;1.49999,AE94&lt;2.50001),"EE","")&amp;IF(AND(AE94&lt;1.5,AE94&gt;0.5),"EF","")&amp;IF(X$5&lt;0.49999,"FF",""))</f>
        <v/>
      </c>
      <c r="Y94" s="72" t="str">
        <f aca="false">IF(Z94="AA","TB","")&amp;IF(Z94="BB","B","")&amp;IF(Z94="CC","R","")&amp;IF(Z94="DD","NR","")&amp;IF(Z94="AB","TB","")&amp;IF(Z94="BC","B","")&amp;IF(Z94="CD","R","")&amp;IF(Z94="DE","NR","")&amp;IF(Z94="EE","NR","")&amp;IF(Z94="EF","NR","")&amp;IF(Z94="FF","NR","")</f>
        <v/>
      </c>
      <c r="Z94" s="68" t="str">
        <f aca="false">IF(AI94=0,"",IF(AF94&gt;9.49999,"AA","")&amp;IF(AND(AF94&lt;9.5,AF94&gt;8.5),"AB","")&amp;IF(AND(AF94&gt;7.49999,AF94&lt;8.50001),"BB","")&amp;IF(AND(AF94&lt;7.5,AF94&gt;6.5),"BC","")&amp;IF(AND(AF94&gt;5.49999,AF94&lt;6.50001),"CC","")&amp;IF(AND(AF94&lt;5.5,AF94&gt;4.5),"CD","")&amp;IF(AND(AF94&gt;3.49999,AF94&lt;4.50001),"DD","")&amp;IF(AND(AF94&lt;3.5,AF94&gt;2.5),"DE","")&amp;IF(AND(AF94&gt;1.49999,AF94&lt;2.50001),"EE","")&amp;IF(AND(AF94&lt;1.5,AF94&gt;0.5),"EF","")&amp;IF(Z$5&lt;0.49999,"FF",""))</f>
        <v/>
      </c>
      <c r="AA94" s="120" t="n">
        <f aca="false">IF(ISERROR(AD94),"",ROUND(AD94,0))</f>
        <v>0</v>
      </c>
      <c r="AB94" s="120" t="n">
        <f aca="false">IF(ISERROR(AE94),"",ROUND(AE94,0))</f>
        <v>0</v>
      </c>
      <c r="AC94" s="120" t="n">
        <f aca="false">IF(ISERROR(AF94),"",ROUND(AF94,0))</f>
        <v>0</v>
      </c>
      <c r="AD94" s="69" t="n">
        <f aca="false">IF(ISERROR(AJ94/AG94),0,AJ94/AG94)</f>
        <v>0</v>
      </c>
      <c r="AE94" s="69" t="n">
        <f aca="false">IF(ISERROR(AK94/AH94),0,AK94/AH94)</f>
        <v>0</v>
      </c>
      <c r="AF94" s="69" t="n">
        <f aca="false">IF(ISERROR(AL94/AI94),0,AL94/AI94)</f>
        <v>0</v>
      </c>
      <c r="AG94" s="120" t="n">
        <f aca="false">SUM(AO94,AS94,AW94,BA94,BE94,BI94,BM94,BQ94,BU94,BY94)</f>
        <v>0</v>
      </c>
      <c r="AH94" s="120" t="n">
        <f aca="false">SUMIF(AM$7:BZ$7,AH$7,AM94:BZ94)</f>
        <v>0</v>
      </c>
      <c r="AI94" s="120" t="n">
        <f aca="false">SUMIF(AM$7:BZ$7,AI$7,AM94:BZ94)</f>
        <v>0</v>
      </c>
      <c r="AJ94" s="120" t="n">
        <f aca="false">SUM(AO94*AP94,AS94*AT94,AW94*AX94,BA94*BB94,BE94*BF94,BI94*BJ94,BM94*BN94,BQ94*BR94,BU94*BV94,BY94*BZ94)</f>
        <v>0</v>
      </c>
      <c r="AK94" s="120" t="n">
        <f aca="false">SUM(IF(AO$7=AK$7,(AP94*AO94),0),IF(AS$7=AK$7,(AS94*AT94),0),IF(AW$7=AK$7,(AW94*AX94),0),IF(BA$7=AK$7,(BA94*BB94),0),IF(BE$7=AK$7,(BE94*BF94),0),IF(BI$7=AK$7,(BI94*BJ94),0),IF(BM$7=AK$7,(BM94*BN94),0),IF(BQ$7=AK$7,(BQ94*BR94),0),IF(BU$7=AK$7,(BU94*BV94),0),IF(BY$7=AK$7,(BY94*BZ94),0))</f>
        <v>0</v>
      </c>
      <c r="AL94" s="120" t="n">
        <f aca="false">SUM(IF(AO$7=AL$7,(AP94*AO94),0),IF(AS$7=AL$7,(AS94*AT94),0),IF(AW$7=AL$7,(AW94*AX94),0),IF(BA$7=AL$7,(BA94*BB94),0),IF(BE$7=AL$7,(BE94*BF94),0),IF(BI$7=AL$7,(BI94*BJ94),0),IF(BM$7=AL$7,(BM94*BN94),0),IF(BQ$7=AL$7,(BQ94*BR94),0),IF(BU$7=AL$7,(BU94*BV94),0),IF(BY$7=AL$7,(BY94*BZ94),0))</f>
        <v>0</v>
      </c>
      <c r="AM94" s="69" t="str">
        <f aca="false">LEFT(CA94)</f>
        <v/>
      </c>
      <c r="AN94" s="69" t="str">
        <f aca="false">RIGHT(CA94)</f>
        <v/>
      </c>
      <c r="AO94" s="69" t="n">
        <f aca="false">IF(AM94="",0,CA$5)</f>
        <v>0</v>
      </c>
      <c r="AP94" s="120" t="n">
        <f aca="false">(5*COUNTIF(AM94:AN94,"A")+4*COUNTIF(AM94:AN94,"B")+3*COUNTIF(AM94:AN94,"C")+2*COUNTIF(AM94:AN94,"D")+1*COUNTIF(AM94:AN94,"E")+0*COUNTIF(AM94:AN94,"F"))</f>
        <v>0</v>
      </c>
      <c r="AQ94" s="69" t="str">
        <f aca="false">LEFT(CB94)</f>
        <v/>
      </c>
      <c r="AR94" s="69" t="str">
        <f aca="false">RIGHT(CB94)</f>
        <v/>
      </c>
      <c r="AS94" s="69" t="n">
        <f aca="false">IF(AQ94="",0,CB$5)</f>
        <v>0</v>
      </c>
      <c r="AT94" s="120" t="n">
        <f aca="false">(5*COUNTIF(AQ94:AR94,"A")+4*COUNTIF(AQ94:AR94,"B")+3*COUNTIF(AQ94:AR94,"C")+2*COUNTIF(AQ94:AR94,"D")+1*COUNTIF(AQ94:AR94,"E")+0*COUNTIF(AQ94:AR94,"F"))</f>
        <v>0</v>
      </c>
      <c r="AU94" s="69" t="str">
        <f aca="false">LEFT(CC94)</f>
        <v/>
      </c>
      <c r="AV94" s="69" t="str">
        <f aca="false">RIGHT(CC94)</f>
        <v/>
      </c>
      <c r="AW94" s="69" t="n">
        <f aca="false">IF(AU94="",0,CC$5)</f>
        <v>0</v>
      </c>
      <c r="AX94" s="120" t="n">
        <f aca="false">(5*COUNTIF(AU94:AV94,"A")+4*COUNTIF(AU94:AV94,"B")+3*COUNTIF(AU94:AV94,"C")+2*COUNTIF(AU94:AV94,"D")+1*COUNTIF(AU94:AV94,"E")+0*COUNTIF(AU94:AV94,"F"))</f>
        <v>0</v>
      </c>
      <c r="AY94" s="69" t="str">
        <f aca="false">LEFT(CD94)</f>
        <v/>
      </c>
      <c r="AZ94" s="69" t="str">
        <f aca="false">RIGHT(CD94)</f>
        <v/>
      </c>
      <c r="BA94" s="69" t="n">
        <f aca="false">IF(AY94="",0,CD$5)</f>
        <v>0</v>
      </c>
      <c r="BB94" s="120" t="n">
        <f aca="false">(5*COUNTIF(AY94:AZ94,"A")+4*COUNTIF(AY94:AZ94,"B")+3*COUNTIF(AY94:AZ94,"C")+2*COUNTIF(AY94:AZ94,"D")+1*COUNTIF(AY94:AZ94,"E")+0*COUNTIF(AY94:AZ94,"F"))</f>
        <v>0</v>
      </c>
      <c r="BC94" s="69" t="str">
        <f aca="false">LEFT(CE94)</f>
        <v/>
      </c>
      <c r="BD94" s="69" t="str">
        <f aca="false">RIGHT(CE94)</f>
        <v/>
      </c>
      <c r="BE94" s="69" t="n">
        <f aca="false">IF(BC94="",0,CE$5)</f>
        <v>0</v>
      </c>
      <c r="BF94" s="120" t="n">
        <f aca="false">(5*COUNTIF(BC94:BD94,"A")+4*COUNTIF(BC94:BD94,"B")+3*COUNTIF(BC94:BD94,"C")+2*COUNTIF(BC94:BD94,"D")+1*COUNTIF(BC94:BD94,"E")+0*COUNTIF(BC94:BD94,"F"))</f>
        <v>0</v>
      </c>
      <c r="BG94" s="69" t="str">
        <f aca="false">LEFT(CF94)</f>
        <v/>
      </c>
      <c r="BH94" s="69" t="str">
        <f aca="false">RIGHT(CF94)</f>
        <v/>
      </c>
      <c r="BI94" s="69" t="n">
        <f aca="false">IF(BG94="",0,CF$5)</f>
        <v>0</v>
      </c>
      <c r="BJ94" s="120" t="n">
        <f aca="false">(5*COUNTIF(BG94:BH94,"A")+4*COUNTIF(BG94:BH94,"B")+3*COUNTIF(BG94:BH94,"C")+2*COUNTIF(BG94:BH94,"D")+1*COUNTIF(BG94:BH94,"E")+0*COUNTIF(BG94:BH94,"F"))</f>
        <v>0</v>
      </c>
      <c r="BK94" s="69" t="str">
        <f aca="false">LEFT(CG94)</f>
        <v/>
      </c>
      <c r="BL94" s="69" t="str">
        <f aca="false">RIGHT(CG94)</f>
        <v/>
      </c>
      <c r="BM94" s="69" t="n">
        <f aca="false">IF(BK94="",0,CG$5)</f>
        <v>0</v>
      </c>
      <c r="BN94" s="120" t="n">
        <f aca="false">(5*COUNTIF(BK94:BL94,"A")+4*COUNTIF(BK94:BL94,"B")+3*COUNTIF(BK94:BL94,"C")+2*COUNTIF(BK94:BL94,"D")+1*COUNTIF(BK94:BL94,"E")+0*COUNTIF(BK94:BL94,"F"))</f>
        <v>0</v>
      </c>
      <c r="BO94" s="69" t="str">
        <f aca="false">LEFT(CH94)</f>
        <v/>
      </c>
      <c r="BP94" s="69" t="str">
        <f aca="false">RIGHT(CH94)</f>
        <v/>
      </c>
      <c r="BQ94" s="69" t="n">
        <f aca="false">IF(BO94="",0,CH$5)</f>
        <v>0</v>
      </c>
      <c r="BR94" s="120" t="n">
        <f aca="false">(5*COUNTIF(BO94:BP94,"A")+4*COUNTIF(BO94:BP94,"B")+3*COUNTIF(BO94:BP94,"C")+2*COUNTIF(BO94:BP94,"D")+1*COUNTIF(BO94:BP94,"E")+0*COUNTIF(BO94:BP94,"F"))</f>
        <v>0</v>
      </c>
      <c r="BS94" s="69" t="str">
        <f aca="false">LEFT(CI94)</f>
        <v/>
      </c>
      <c r="BT94" s="69" t="str">
        <f aca="false">RIGHT(CI94)</f>
        <v/>
      </c>
      <c r="BU94" s="69" t="n">
        <f aca="false">IF(BS94="",0,CI$5)</f>
        <v>0</v>
      </c>
      <c r="BV94" s="120" t="n">
        <f aca="false">(5*COUNTIF(BS94:BT94,"A")+4*COUNTIF(BS94:BT94,"B")+3*COUNTIF(BS94:BT94,"C")+2*COUNTIF(BS94:BT94,"D")+1*COUNTIF(BS94:BT94,"E")+0*COUNTIF(BS94:BT94,"F"))</f>
        <v>0</v>
      </c>
      <c r="BW94" s="69" t="str">
        <f aca="false">LEFT(CJ94)</f>
        <v/>
      </c>
      <c r="BX94" s="69" t="str">
        <f aca="false">RIGHT(CJ94)</f>
        <v/>
      </c>
      <c r="BY94" s="69" t="n">
        <f aca="false">IF(BW94="",0,CJ$5)</f>
        <v>0</v>
      </c>
      <c r="BZ94" s="120" t="n">
        <f aca="false">(5*COUNTIF(BW94:BX94,"A")+4*COUNTIF(BW94:BX94,"B")+3*COUNTIF(BW94:BX94,"C")+2*COUNTIF(BW94:BX94,"D")+1*COUNTIF(BW94:BX94,"E")+0*COUNTIF(BW94:BX94,"F"))</f>
        <v>0</v>
      </c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75"/>
      <c r="CL94" s="119" t="str">
        <f aca="false">IF(CM94="AA","TB","")&amp;IF(CM94="BB","B","")&amp;IF(CM94="CC","R","")&amp;IF(CM94="DD","NR","")&amp;IF(CM94="AB","TB","")&amp;IF(CM94="BC","B","")&amp;IF(CM94="CD","R","")&amp;IF(CM94="DE","NR","")&amp;IF(CM94="EE","NR","")&amp;IF(CM94="EF","NR","")&amp;IF(CM94="FF","NR","")</f>
        <v/>
      </c>
      <c r="CM94" s="68" t="str">
        <f aca="false">IF(CX94=0,"",IF(CU94&gt;9.49999,"AA","")&amp;IF(AND(CU94&lt;9.5,CU94&gt;8.5),"AB","")&amp;IF(AND(CU94&gt;7.49999,CU94&lt;8.50001),"BB","")&amp;IF(AND(CU94&lt;7.5,CU94&gt;6.5),"BC","")&amp;IF(AND(CU94&gt;5.49999,CU94&lt;6.50001),"CC","")&amp;IF(AND(CU94&lt;5.5,CU94&gt;4.5),"CD","")&amp;IF(AND(CU94&gt;3.49999,CU94&lt;4.50001),"DD","")&amp;IF(AND(CU94&lt;3.5,CU94&gt;2.5),"DE","")&amp;IF(AND(CU94&gt;1.49999,CU94&lt;2.50001),"EE","")&amp;IF(AND(CU94&lt;1.5,CU94&gt;0.5),"EF","")&amp;IF(CM$5&lt;0.49999,"FF",""))</f>
        <v/>
      </c>
      <c r="CN94" s="67" t="str">
        <f aca="false">IF(CO94="AA","TB","")&amp;IF(CO94="BB","B","")&amp;IF(CO94="CC","R","")&amp;IF(CO94="DD","NR","")&amp;IF(CO94="AB","TB","")&amp;IF(CO94="BC","B","")&amp;IF(CO94="CD","R","")&amp;IF(CO94="DE","NR","")&amp;IF(CO94="EE","NR","")&amp;IF(CO94="EF","NR","")&amp;IF(CO94="FF","NR","")</f>
        <v/>
      </c>
      <c r="CO94" s="68" t="str">
        <f aca="false">IF(CY94=0,"",IF(CV94&gt;9.49999,"AA","")&amp;IF(AND(CV94&lt;9.5,CV94&gt;8.5),"AB","")&amp;IF(AND(CV94&gt;7.49999,CV94&lt;8.50001),"BB","")&amp;IF(AND(CV94&lt;7.5,CV94&gt;6.5),"BC","")&amp;IF(AND(CV94&gt;5.49999,CV94&lt;6.50001),"CC","")&amp;IF(AND(CV94&lt;5.5,CV94&gt;4.5),"CD","")&amp;IF(AND(CV94&gt;3.49999,CV94&lt;4.50001),"DD","")&amp;IF(AND(CV94&lt;3.5,CV94&gt;2.5),"DE","")&amp;IF(AND(CV94&gt;1.49999,CV94&lt;2.50001),"EE","")&amp;IF(AND(CV94&lt;1.5,CV94&gt;0.5),"EF","")&amp;IF(CO$5&lt;0.49999,"FF",""))</f>
        <v/>
      </c>
      <c r="CP94" s="72" t="str">
        <f aca="false">IF(CQ94="AA","TB","")&amp;IF(CQ94="BB","B","")&amp;IF(CQ94="CC","R","")&amp;IF(CQ94="DD","NR","")&amp;IF(CQ94="AB","TB","")&amp;IF(CQ94="BC","B","")&amp;IF(CQ94="CD","R","")&amp;IF(CQ94="DE","NR","")&amp;IF(CQ94="EE","NR","")&amp;IF(CQ94="EF","NR","")&amp;IF(CQ94="FF","NR","")</f>
        <v/>
      </c>
      <c r="CQ94" s="68" t="str">
        <f aca="false">IF(CZ94=0,"",IF(CW94&gt;9.49999,"AA","")&amp;IF(AND(CW94&lt;9.5,CW94&gt;8.5),"AB","")&amp;IF(AND(CW94&gt;7.49999,CW94&lt;8.50001),"BB","")&amp;IF(AND(CW94&lt;7.5,CW94&gt;6.5),"BC","")&amp;IF(AND(CW94&gt;5.49999,CW94&lt;6.50001),"CC","")&amp;IF(AND(CW94&lt;5.5,CW94&gt;4.5),"CD","")&amp;IF(AND(CW94&gt;3.49999,CW94&lt;4.50001),"DD","")&amp;IF(AND(CW94&lt;3.5,CW94&gt;2.5),"DE","")&amp;IF(AND(CW94&gt;1.49999,CW94&lt;2.50001),"EE","")&amp;IF(AND(CW94&lt;1.5,CW94&gt;0.5),"EF","")&amp;IF(CQ$5&lt;0.49999,"FF",""))</f>
        <v/>
      </c>
      <c r="CR94" s="120" t="n">
        <f aca="false">IF(ISERROR(CU94),"",ROUND(CU94,0))</f>
        <v>0</v>
      </c>
      <c r="CS94" s="120" t="n">
        <f aca="false">IF(ISERROR(CV94),"",ROUND(CV94,0))</f>
        <v>0</v>
      </c>
      <c r="CT94" s="120" t="n">
        <f aca="false">IF(ISERROR(CW94),"",ROUND(CW94,0))</f>
        <v>0</v>
      </c>
      <c r="CU94" s="69" t="n">
        <f aca="false">IF(ISERROR(DA94/CX94),0,DA94/CX94)</f>
        <v>0</v>
      </c>
      <c r="CV94" s="69" t="n">
        <f aca="false">IF(ISERROR(DB94/CY94),0,DB94/CY94)</f>
        <v>0</v>
      </c>
      <c r="CW94" s="69" t="n">
        <f aca="false">IF(ISERROR(DC94/CZ94),0,DC94/CZ94)</f>
        <v>0</v>
      </c>
      <c r="CX94" s="120" t="n">
        <f aca="false">SUM(DF94,DJ94,DN94,DR94,DV94,DZ94,ED94,EH94,EL94,EP94)</f>
        <v>0</v>
      </c>
      <c r="CY94" s="120" t="n">
        <f aca="false">SUMIF(DD$7:EQ$7,CY$7,DD94:EQ94)</f>
        <v>0</v>
      </c>
      <c r="CZ94" s="120" t="n">
        <f aca="false">SUMIF(DD$7:EQ$7,CZ$7,DD94:EQ94)</f>
        <v>0</v>
      </c>
      <c r="DA94" s="120" t="n">
        <f aca="false">SUM(DF94*DG94,DJ94*DK94,DN94*DO94,DR94*DS94,DV94*DW94,DZ94*EA94,ED94*EE94,EH94*EI94,EL94*EM94,EP94*EQ94)</f>
        <v>0</v>
      </c>
      <c r="DB94" s="120" t="n">
        <f aca="false">SUM(IF(DF$7=DB$7,(DG94*DF94),0),IF(DJ$7=DB$7,(DJ94*DK94),0),IF(DN$7=DB$7,(DN94*DO94),0),IF(DR$7=DB$7,(DR94*DS94),0),IF(DV$7=DB$7,(DV94*DW94),0),IF(DZ$7=DB$7,(DZ94*EA94),0),IF(ED$7=DB$7,(ED94*EE94),0),IF(EH$7=DB$7,(EH94*EI94),0),IF(EL$7=DB$7,(EL94*EM94),0),IF(EP$7=DB$7,(EP94*EQ94),0))</f>
        <v>0</v>
      </c>
      <c r="DC94" s="120" t="n">
        <f aca="false">SUM(IF(DF$7=DC$7,(DG94*DF94),0),IF(DJ$7=DC$7,(DJ94*DK94),0),IF(DN$7=DC$7,(DN94*DO94),0),IF(DR$7=DC$7,(DR94*DS94),0),IF(DV$7=DC$7,(DV94*DW94),0),IF(DZ$7=DC$7,(DZ94*EA94),0),IF(ED$7=DC$7,(ED94*EE94),0),IF(EH$7=DC$7,(EH94*EI94),0),IF(EL$7=DC$7,(EL94*EM94),0),IF(EP$7=DC$7,(EP94*EQ94),0))</f>
        <v>0</v>
      </c>
      <c r="DD94" s="69" t="str">
        <f aca="false">LEFT(ER94)</f>
        <v/>
      </c>
      <c r="DE94" s="69" t="str">
        <f aca="false">RIGHT(ER94)</f>
        <v/>
      </c>
      <c r="DF94" s="69" t="n">
        <f aca="false">IF(DD94="",0,ER$5)</f>
        <v>0</v>
      </c>
      <c r="DG94" s="120" t="n">
        <f aca="false">(5*COUNTIF(DD94:DE94,"A")+4*COUNTIF(DD94:DE94,"B")+3*COUNTIF(DD94:DE94,"C")+2*COUNTIF(DD94:DE94,"D")+1*COUNTIF(DD94:DE94,"E")+0*COUNTIF(DD94:DE94,"F"))</f>
        <v>0</v>
      </c>
      <c r="DH94" s="69" t="str">
        <f aca="false">LEFT(ES94)</f>
        <v/>
      </c>
      <c r="DI94" s="69" t="str">
        <f aca="false">RIGHT(ES94)</f>
        <v/>
      </c>
      <c r="DJ94" s="69" t="n">
        <f aca="false">IF(DH94="",0,ES$5)</f>
        <v>0</v>
      </c>
      <c r="DK94" s="120" t="n">
        <f aca="false">(5*COUNTIF(DH94:DI94,"A")+4*COUNTIF(DH94:DI94,"B")+3*COUNTIF(DH94:DI94,"C")+2*COUNTIF(DH94:DI94,"D")+1*COUNTIF(DH94:DI94,"E")+0*COUNTIF(DH94:DI94,"F"))</f>
        <v>0</v>
      </c>
      <c r="DL94" s="69" t="str">
        <f aca="false">LEFT(ET94)</f>
        <v/>
      </c>
      <c r="DM94" s="69" t="str">
        <f aca="false">RIGHT(ET94)</f>
        <v/>
      </c>
      <c r="DN94" s="69" t="n">
        <f aca="false">IF(DL94="",0,ET$5)</f>
        <v>0</v>
      </c>
      <c r="DO94" s="120" t="n">
        <f aca="false">(5*COUNTIF(DL94:DM94,"A")+4*COUNTIF(DL94:DM94,"B")+3*COUNTIF(DL94:DM94,"C")+2*COUNTIF(DL94:DM94,"D")+1*COUNTIF(DL94:DM94,"E")+0*COUNTIF(DL94:DM94,"F"))</f>
        <v>0</v>
      </c>
      <c r="DP94" s="69" t="str">
        <f aca="false">LEFT(EU94)</f>
        <v/>
      </c>
      <c r="DQ94" s="69" t="str">
        <f aca="false">RIGHT(EU94)</f>
        <v/>
      </c>
      <c r="DR94" s="69" t="n">
        <f aca="false">IF(DP94="",0,EU$5)</f>
        <v>0</v>
      </c>
      <c r="DS94" s="120" t="n">
        <f aca="false">(5*COUNTIF(DP94:DQ94,"A")+4*COUNTIF(DP94:DQ94,"B")+3*COUNTIF(DP94:DQ94,"C")+2*COUNTIF(DP94:DQ94,"D")+1*COUNTIF(DP94:DQ94,"E")+0*COUNTIF(DP94:DQ94,"F"))</f>
        <v>0</v>
      </c>
      <c r="DT94" s="69" t="str">
        <f aca="false">LEFT(EV94)</f>
        <v/>
      </c>
      <c r="DU94" s="69" t="str">
        <f aca="false">RIGHT(EV94)</f>
        <v/>
      </c>
      <c r="DV94" s="69" t="n">
        <f aca="false">IF(DT94="",0,EV$5)</f>
        <v>0</v>
      </c>
      <c r="DW94" s="120" t="n">
        <f aca="false">(5*COUNTIF(DT94:DU94,"A")+4*COUNTIF(DT94:DU94,"B")+3*COUNTIF(DT94:DU94,"C")+2*COUNTIF(DT94:DU94,"D")+1*COUNTIF(DT94:DU94,"E")+0*COUNTIF(DT94:DU94,"F"))</f>
        <v>0</v>
      </c>
      <c r="DX94" s="69" t="str">
        <f aca="false">LEFT(EW94)</f>
        <v/>
      </c>
      <c r="DY94" s="69" t="str">
        <f aca="false">RIGHT(EW94)</f>
        <v/>
      </c>
      <c r="DZ94" s="69" t="n">
        <f aca="false">IF(DX94="",0,EW$5)</f>
        <v>0</v>
      </c>
      <c r="EA94" s="120" t="n">
        <f aca="false">(5*COUNTIF(DX94:DY94,"A")+4*COUNTIF(DX94:DY94,"B")+3*COUNTIF(DX94:DY94,"C")+2*COUNTIF(DX94:DY94,"D")+1*COUNTIF(DX94:DY94,"E")+0*COUNTIF(DX94:DY94,"F"))</f>
        <v>0</v>
      </c>
      <c r="EB94" s="69" t="str">
        <f aca="false">LEFT(EX94)</f>
        <v/>
      </c>
      <c r="EC94" s="69" t="str">
        <f aca="false">RIGHT(EX94)</f>
        <v/>
      </c>
      <c r="ED94" s="69" t="n">
        <f aca="false">IF(EB94="",0,EX$5)</f>
        <v>0</v>
      </c>
      <c r="EE94" s="120" t="n">
        <f aca="false">(5*COUNTIF(EB94:EC94,"A")+4*COUNTIF(EB94:EC94,"B")+3*COUNTIF(EB94:EC94,"C")+2*COUNTIF(EB94:EC94,"D")+1*COUNTIF(EB94:EC94,"E")+0*COUNTIF(EB94:EC94,"F"))</f>
        <v>0</v>
      </c>
      <c r="EF94" s="69" t="str">
        <f aca="false">LEFT(EY94)</f>
        <v/>
      </c>
      <c r="EG94" s="69" t="str">
        <f aca="false">RIGHT(EY94)</f>
        <v/>
      </c>
      <c r="EH94" s="69" t="n">
        <f aca="false">IF(EF94="",0,EY$5)</f>
        <v>0</v>
      </c>
      <c r="EI94" s="120" t="n">
        <f aca="false">(5*COUNTIF(EF94:EG94,"A")+4*COUNTIF(EF94:EG94,"B")+3*COUNTIF(EF94:EG94,"C")+2*COUNTIF(EF94:EG94,"D")+1*COUNTIF(EF94:EG94,"E")+0*COUNTIF(EF94:EG94,"F"))</f>
        <v>0</v>
      </c>
      <c r="EJ94" s="69" t="str">
        <f aca="false">LEFT(EZ94)</f>
        <v/>
      </c>
      <c r="EK94" s="69" t="str">
        <f aca="false">RIGHT(EZ94)</f>
        <v/>
      </c>
      <c r="EL94" s="69" t="n">
        <f aca="false">IF(EJ94="",0,EZ$5)</f>
        <v>0</v>
      </c>
      <c r="EM94" s="120" t="n">
        <f aca="false">(5*COUNTIF(EJ94:EK94,"A")+4*COUNTIF(EJ94:EK94,"B")+3*COUNTIF(EJ94:EK94,"C")+2*COUNTIF(EJ94:EK94,"D")+1*COUNTIF(EJ94:EK94,"E")+0*COUNTIF(EJ94:EK94,"F"))</f>
        <v>0</v>
      </c>
      <c r="EN94" s="69" t="str">
        <f aca="false">LEFT(FA94)</f>
        <v/>
      </c>
      <c r="EO94" s="69" t="str">
        <f aca="false">RIGHT(FA94)</f>
        <v/>
      </c>
      <c r="EP94" s="69" t="n">
        <f aca="false">IF(EN94="",0,FA$5)</f>
        <v>0</v>
      </c>
      <c r="EQ94" s="120" t="n">
        <f aca="false">(5*COUNTIF(EN94:EO94,"A")+4*COUNTIF(EN94:EO94,"B")+3*COUNTIF(EN94:EO94,"C")+2*COUNTIF(EN94:EO94,"D")+1*COUNTIF(EN94:EO94,"E")+0*COUNTIF(EN94:EO94,"F"))</f>
        <v>0</v>
      </c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75"/>
      <c r="FC94" s="119" t="str">
        <f aca="false">IF(FD94="AA","TB","")&amp;IF(FD94="BB","B","")&amp;IF(FD94="CC","R","")&amp;IF(FD94="DD","NR","")&amp;IF(FD94="AB","TB","")&amp;IF(FD94="BC","B","")&amp;IF(FD94="CD","R","")&amp;IF(FD94="DE","NR","")&amp;IF(FD94="EE","NR","")&amp;IF(FD94="EF","NR","")&amp;IF(FD94="FF","NR","")</f>
        <v/>
      </c>
      <c r="FD94" s="68" t="str">
        <f aca="false">IF(FO94=0,"",IF(FL94&gt;9.49999,"AA","")&amp;IF(AND(FL94&lt;9.5,FL94&gt;8.5),"AB","")&amp;IF(AND(FL94&gt;7.49999,FL94&lt;8.50001),"BB","")&amp;IF(AND(FL94&lt;7.5,FL94&gt;6.5),"BC","")&amp;IF(AND(FL94&gt;5.49999,FL94&lt;6.50001),"CC","")&amp;IF(AND(FL94&lt;5.5,FL94&gt;4.5),"CD","")&amp;IF(AND(FL94&gt;3.49999,FL94&lt;4.50001),"DD","")&amp;IF(AND(FL94&lt;3.5,FL94&gt;2.5),"DE","")&amp;IF(AND(FL94&gt;1.49999,FL94&lt;2.50001),"EE","")&amp;IF(AND(FL94&lt;1.5,FL94&gt;0.5),"EF","")&amp;IF(FD$5&lt;0.49999,"FF",""))</f>
        <v/>
      </c>
      <c r="FE94" s="67" t="str">
        <f aca="false">IF(FF94="AA","TB","")&amp;IF(FF94="BB","B","")&amp;IF(FF94="CC","R","")&amp;IF(FF94="DD","NR","")&amp;IF(FF94="AB","TB","")&amp;IF(FF94="BC","B","")&amp;IF(FF94="CD","R","")&amp;IF(FF94="DE","NR","")&amp;IF(FF94="EE","NR","")&amp;IF(FF94="EF","NR","")&amp;IF(FF94="FF","NR","")</f>
        <v/>
      </c>
      <c r="FF94" s="68" t="str">
        <f aca="false">IF(FP94=0,"",IF(FM94&gt;9.49999,"AA","")&amp;IF(AND(FM94&lt;9.5,FM94&gt;8.5),"AB","")&amp;IF(AND(FM94&gt;7.49999,FM94&lt;8.50001),"BB","")&amp;IF(AND(FM94&lt;7.5,FM94&gt;6.5),"BC","")&amp;IF(AND(FM94&gt;5.49999,FM94&lt;6.50001),"CC","")&amp;IF(AND(FM94&lt;5.5,FM94&gt;4.5),"CD","")&amp;IF(AND(FM94&gt;3.49999,FM94&lt;4.50001),"DD","")&amp;IF(AND(FM94&lt;3.5,FM94&gt;2.5),"DE","")&amp;IF(AND(FM94&gt;1.49999,FM94&lt;2.50001),"EE","")&amp;IF(AND(FM94&lt;1.5,FM94&gt;0.5),"EF","")&amp;IF(FF$5&lt;0.49999,"FF",""))</f>
        <v/>
      </c>
      <c r="FG94" s="72" t="str">
        <f aca="false">IF(FH94="AA","TB","")&amp;IF(FH94="BB","B","")&amp;IF(FH94="CC","R","")&amp;IF(FH94="DD","NR","")&amp;IF(FH94="AB","TB","")&amp;IF(FH94="BC","B","")&amp;IF(FH94="CD","R","")&amp;IF(FH94="DE","NR","")&amp;IF(FH94="EE","NR","")&amp;IF(FH94="EF","NR","")&amp;IF(FH94="FF","NR","")</f>
        <v/>
      </c>
      <c r="FH94" s="68" t="str">
        <f aca="false">IF(FQ94=0,"",IF(FN94&gt;9.49999,"AA","")&amp;IF(AND(FN94&lt;9.5,FN94&gt;8.5),"AB","")&amp;IF(AND(FN94&gt;7.49999,FN94&lt;8.50001),"BB","")&amp;IF(AND(FN94&lt;7.5,FN94&gt;6.5),"BC","")&amp;IF(AND(FN94&gt;5.49999,FN94&lt;6.50001),"CC","")&amp;IF(AND(FN94&lt;5.5,FN94&gt;4.5),"CD","")&amp;IF(AND(FN94&gt;3.49999,FN94&lt;4.50001),"DD","")&amp;IF(AND(FN94&lt;3.5,FN94&gt;2.5),"DE","")&amp;IF(AND(FN94&gt;1.49999,FN94&lt;2.50001),"EE","")&amp;IF(AND(FN94&lt;1.5,FN94&gt;0.5),"EF","")&amp;IF(FH$5&lt;0.49999,"FF",""))</f>
        <v/>
      </c>
      <c r="FI94" s="120" t="n">
        <f aca="false">IF(ISERROR(FL94),"",ROUND(FL94,0))</f>
        <v>0</v>
      </c>
      <c r="FJ94" s="120" t="n">
        <f aca="false">IF(ISERROR(FM94),"",ROUND(FM94,0))</f>
        <v>0</v>
      </c>
      <c r="FK94" s="120" t="n">
        <f aca="false">IF(ISERROR(FN94),"",ROUND(FN94,0))</f>
        <v>0</v>
      </c>
      <c r="FL94" s="69" t="n">
        <f aca="false">IF(ISERROR(FR94/FO94),0,FR94/FO94)</f>
        <v>0</v>
      </c>
      <c r="FM94" s="69" t="n">
        <f aca="false">IF(ISERROR(FS94/FP94),0,FS94/FP94)</f>
        <v>0</v>
      </c>
      <c r="FN94" s="69" t="n">
        <f aca="false">IF(ISERROR(FT94/FQ94),0,FT94/FQ94)</f>
        <v>0</v>
      </c>
      <c r="FO94" s="120" t="n">
        <f aca="false">SUM(FW94,GA94,GE94,GI94,GM94,GQ94,GU94,GY94,HC94,HG94)</f>
        <v>0</v>
      </c>
      <c r="FP94" s="120" t="n">
        <f aca="false">SUMIF(FU$7:HH$7,FP$7,FU94:HH94)</f>
        <v>0</v>
      </c>
      <c r="FQ94" s="120" t="n">
        <f aca="false">SUMIF(FU$7:HH$7,FQ$7,FU94:HH94)</f>
        <v>0</v>
      </c>
      <c r="FR94" s="120" t="n">
        <f aca="false">SUM(FW94*FX94,GA94*GB94,GE94*GF94,GI94*GJ94,GM94*GN94,GQ94*GR94,GU94*GV94,GY94*GZ94,HC94*HD94,HG94*HH94)</f>
        <v>0</v>
      </c>
      <c r="FS94" s="120" t="n">
        <f aca="false">SUM(IF(FW$7=FS$7,(FX94*FW94),0),IF(GA$7=FS$7,(GA94*GB94),0),IF(GE$7=FS$7,(GE94*GF94),0),IF(GI$7=FS$7,(GI94*GJ94),0),IF(GM$7=FS$7,(GM94*GN94),0),IF(GQ$7=FS$7,(GQ94*GR94),0),IF(GU$7=FS$7,(GU94*GV94),0),IF(GY$7=FS$7,(GY94*GZ94),0),IF(HC$7=FS$7,(HC94*HD94),0),IF(HG$7=FS$7,(HG94*HH94),0))</f>
        <v>0</v>
      </c>
      <c r="FT94" s="120" t="n">
        <f aca="false">SUM(IF(FW$7=FT$7,(FX94*FW94),0),IF(GA$7=FT$7,(GA94*GB94),0),IF(GE$7=FT$7,(GE94*GF94),0),IF(GI$7=FT$7,(GI94*GJ94),0),IF(GM$7=FT$7,(GM94*GN94),0),IF(GQ$7=FT$7,(GQ94*GR94),0),IF(GU$7=FT$7,(GU94*GV94),0),IF(GY$7=FT$7,(GY94*GZ94),0),IF(HC$7=FT$7,(HC94*HD94),0),IF(HG$7=FT$7,(HG94*HH94),0))</f>
        <v>0</v>
      </c>
      <c r="FU94" s="69" t="str">
        <f aca="false">LEFT(HI94)</f>
        <v/>
      </c>
      <c r="FV94" s="69" t="str">
        <f aca="false">RIGHT(HI94)</f>
        <v/>
      </c>
      <c r="FW94" s="69" t="n">
        <f aca="false">IF(FU94="",0,HI$5)</f>
        <v>0</v>
      </c>
      <c r="FX94" s="120" t="n">
        <f aca="false">(5*COUNTIF(FU94:FV94,"A")+4*COUNTIF(FU94:FV94,"B")+3*COUNTIF(FU94:FV94,"C")+2*COUNTIF(FU94:FV94,"D")+1*COUNTIF(FU94:FV94,"E")+0*COUNTIF(FU94:FV94,"F"))</f>
        <v>0</v>
      </c>
      <c r="FY94" s="69" t="str">
        <f aca="false">LEFT(HJ94)</f>
        <v/>
      </c>
      <c r="FZ94" s="69" t="str">
        <f aca="false">RIGHT(HJ94)</f>
        <v/>
      </c>
      <c r="GA94" s="69" t="n">
        <f aca="false">IF(FY94="",0,HJ$5)</f>
        <v>0</v>
      </c>
      <c r="GB94" s="120" t="n">
        <f aca="false">(5*COUNTIF(FY94:FZ94,"A")+4*COUNTIF(FY94:FZ94,"B")+3*COUNTIF(FY94:FZ94,"C")+2*COUNTIF(FY94:FZ94,"D")+1*COUNTIF(FY94:FZ94,"E")+0*COUNTIF(FY94:FZ94,"F"))</f>
        <v>0</v>
      </c>
      <c r="GC94" s="69" t="str">
        <f aca="false">LEFT(HK94)</f>
        <v/>
      </c>
      <c r="GD94" s="69" t="str">
        <f aca="false">RIGHT(HK94)</f>
        <v/>
      </c>
      <c r="GE94" s="69" t="n">
        <f aca="false">IF(GC94="",0,HK$5)</f>
        <v>0</v>
      </c>
      <c r="GF94" s="120" t="n">
        <f aca="false">(5*COUNTIF(GC94:GD94,"A")+4*COUNTIF(GC94:GD94,"B")+3*COUNTIF(GC94:GD94,"C")+2*COUNTIF(GC94:GD94,"D")+1*COUNTIF(GC94:GD94,"E")+0*COUNTIF(GC94:GD94,"F"))</f>
        <v>0</v>
      </c>
      <c r="GG94" s="69" t="str">
        <f aca="false">LEFT(HL94)</f>
        <v/>
      </c>
      <c r="GH94" s="69" t="str">
        <f aca="false">RIGHT(HL94)</f>
        <v/>
      </c>
      <c r="GI94" s="69" t="n">
        <f aca="false">IF(GG94="",0,HL$5)</f>
        <v>0</v>
      </c>
      <c r="GJ94" s="120" t="n">
        <f aca="false">(5*COUNTIF(GG94:GH94,"A")+4*COUNTIF(GG94:GH94,"B")+3*COUNTIF(GG94:GH94,"C")+2*COUNTIF(GG94:GH94,"D")+1*COUNTIF(GG94:GH94,"E")+0*COUNTIF(GG94:GH94,"F"))</f>
        <v>0</v>
      </c>
      <c r="GK94" s="69" t="str">
        <f aca="false">LEFT(HM94)</f>
        <v/>
      </c>
      <c r="GL94" s="69" t="str">
        <f aca="false">RIGHT(HM94)</f>
        <v/>
      </c>
      <c r="GM94" s="69" t="n">
        <f aca="false">IF(GK94="",0,HM$5)</f>
        <v>0</v>
      </c>
      <c r="GN94" s="120" t="n">
        <f aca="false">(5*COUNTIF(GK94:GL94,"A")+4*COUNTIF(GK94:GL94,"B")+3*COUNTIF(GK94:GL94,"C")+2*COUNTIF(GK94:GL94,"D")+1*COUNTIF(GK94:GL94,"E")+0*COUNTIF(GK94:GL94,"F"))</f>
        <v>0</v>
      </c>
      <c r="GO94" s="69" t="str">
        <f aca="false">LEFT(HN94)</f>
        <v/>
      </c>
      <c r="GP94" s="69" t="str">
        <f aca="false">RIGHT(HN94)</f>
        <v/>
      </c>
      <c r="GQ94" s="69" t="n">
        <f aca="false">IF(GO94="",0,HN$5)</f>
        <v>0</v>
      </c>
      <c r="GR94" s="120" t="n">
        <f aca="false">(5*COUNTIF(GO94:GP94,"A")+4*COUNTIF(GO94:GP94,"B")+3*COUNTIF(GO94:GP94,"C")+2*COUNTIF(GO94:GP94,"D")+1*COUNTIF(GO94:GP94,"E")+0*COUNTIF(GO94:GP94,"F"))</f>
        <v>0</v>
      </c>
      <c r="GS94" s="69" t="str">
        <f aca="false">LEFT(HO94)</f>
        <v/>
      </c>
      <c r="GT94" s="69" t="str">
        <f aca="false">RIGHT(HO94)</f>
        <v/>
      </c>
      <c r="GU94" s="69" t="n">
        <f aca="false">IF(GS94="",0,HO$5)</f>
        <v>0</v>
      </c>
      <c r="GV94" s="120" t="n">
        <f aca="false">(5*COUNTIF(GS94:GT94,"A")+4*COUNTIF(GS94:GT94,"B")+3*COUNTIF(GS94:GT94,"C")+2*COUNTIF(GS94:GT94,"D")+1*COUNTIF(GS94:GT94,"E")+0*COUNTIF(GS94:GT94,"F"))</f>
        <v>0</v>
      </c>
      <c r="GW94" s="69" t="str">
        <f aca="false">LEFT(HP94)</f>
        <v/>
      </c>
      <c r="GX94" s="69" t="str">
        <f aca="false">RIGHT(HP94)</f>
        <v/>
      </c>
      <c r="GY94" s="69" t="n">
        <f aca="false">IF(GW94="",0,HP$5)</f>
        <v>0</v>
      </c>
      <c r="GZ94" s="120" t="n">
        <f aca="false">(5*COUNTIF(GW94:GX94,"A")+4*COUNTIF(GW94:GX94,"B")+3*COUNTIF(GW94:GX94,"C")+2*COUNTIF(GW94:GX94,"D")+1*COUNTIF(GW94:GX94,"E")+0*COUNTIF(GW94:GX94,"F"))</f>
        <v>0</v>
      </c>
      <c r="HA94" s="69" t="str">
        <f aca="false">LEFT(HQ94)</f>
        <v/>
      </c>
      <c r="HB94" s="69" t="str">
        <f aca="false">RIGHT(HQ94)</f>
        <v/>
      </c>
      <c r="HC94" s="69" t="n">
        <f aca="false">IF(HA94="",0,HQ$5)</f>
        <v>0</v>
      </c>
      <c r="HD94" s="120" t="n">
        <f aca="false">(5*COUNTIF(HA94:HB94,"A")+4*COUNTIF(HA94:HB94,"B")+3*COUNTIF(HA94:HB94,"C")+2*COUNTIF(HA94:HB94,"D")+1*COUNTIF(HA94:HB94,"E")+0*COUNTIF(HA94:HB94,"F"))</f>
        <v>0</v>
      </c>
      <c r="HE94" s="69" t="str">
        <f aca="false">LEFT(HR94)</f>
        <v/>
      </c>
      <c r="HF94" s="69" t="str">
        <f aca="false">RIGHT(HR94)</f>
        <v/>
      </c>
      <c r="HG94" s="69" t="n">
        <f aca="false">IF(HE94="",0,HR$5)</f>
        <v>0</v>
      </c>
      <c r="HH94" s="120" t="n">
        <f aca="false">(5*COUNTIF(HE94:HF94,"A")+4*COUNTIF(HE94:HF94,"B")+3*COUNTIF(HE94:HF94,"C")+2*COUNTIF(HE94:HF94,"D")+1*COUNTIF(HE94:HF94,"E")+0*COUNTIF(HE94:HF94,"F"))</f>
        <v>0</v>
      </c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75"/>
    </row>
    <row r="95" customFormat="false" ht="12.75" hidden="false" customHeight="false" outlineLevel="0" collapsed="false">
      <c r="A95" s="18" t="n">
        <v>87</v>
      </c>
      <c r="B95" s="18" t="n">
        <f aca="false">Choix!B95</f>
        <v>0</v>
      </c>
      <c r="C95" s="18" t="n">
        <f aca="false">Choix!C95</f>
        <v>0</v>
      </c>
      <c r="D95" s="18" t="n">
        <f aca="false">Choix!D95</f>
        <v>0</v>
      </c>
      <c r="E95" s="118" t="str">
        <f aca="false">IF(ISERROR(Q95),"",ROUND(Q95,0))</f>
        <v/>
      </c>
      <c r="F95" s="118" t="str">
        <f aca="false">IF(ISERROR(RANK(E95,E$9:E$107,0)),"",RANK(E95,E$9:E$107,0))</f>
        <v/>
      </c>
      <c r="G95" s="64"/>
      <c r="H95" s="65" t="str">
        <f aca="false">IF(ISERROR(R95),"",ROUND(R95,0))</f>
        <v/>
      </c>
      <c r="I95" s="70" t="str">
        <f aca="false">IF(ISERROR(S95),"",ROUND(S95,0))</f>
        <v/>
      </c>
      <c r="J95" s="64"/>
      <c r="K95" s="118" t="n">
        <f aca="false">Choix!AF95</f>
        <v>0</v>
      </c>
      <c r="L95" s="118" t="n">
        <f aca="false">Choix!AG95</f>
        <v>0</v>
      </c>
      <c r="M95" s="118" t="n">
        <f aca="false">Choix!AH95</f>
        <v>0</v>
      </c>
      <c r="N95" s="118" t="n">
        <f aca="false">Choix!AI95</f>
        <v>0</v>
      </c>
      <c r="O95" s="118" t="n">
        <f aca="false">Choix!AJ95</f>
        <v>0</v>
      </c>
      <c r="P95" s="118" t="n">
        <f aca="false">Choix!AK95</f>
        <v>0</v>
      </c>
      <c r="Q95" s="66" t="e">
        <f aca="false">(AD95*V$5+CU95*CM$5+FL95*FD$5)*6/SUM(IF(AG95=0,0,V$5),IF(CX95=0,0,CM$5),IF(FO95=0,0,FD$5))</f>
        <v>#DIV/0!</v>
      </c>
      <c r="R95" s="66" t="e">
        <f aca="false">(AE95*X$5+CV95*CO$5+FM95*FF$5)*6/SUM(IF(AH95=0,0,X$5),IF(CY95=0,0,CO$5),IF(FP95=0,0,FF$5))</f>
        <v>#DIV/0!</v>
      </c>
      <c r="S95" s="66" t="e">
        <f aca="false">(AF95*Z$5+CW95*CQ$5+FN95*FH$5)*6/SUM(IF(AI95=0,0,Z$5),IF(CZ95=0,0,CQ$5),IF(FQ95=0,0,FH$5))</f>
        <v>#DIV/0!</v>
      </c>
      <c r="T95" s="64"/>
      <c r="U95" s="119" t="str">
        <f aca="false">IF(V95="AA","TB","")&amp;IF(V95="BB","B","")&amp;IF(V95="CC","R","")&amp;IF(V95="DD","NR","")&amp;IF(V95="AB","TB","")&amp;IF(V95="BC","B","")&amp;IF(V95="CD","R","")&amp;IF(V95="DE","NR","")&amp;IF(V95="EE","NR","")&amp;IF(V95="EF","NR","")&amp;IF(V95="FF","NR","")</f>
        <v/>
      </c>
      <c r="V95" s="68" t="str">
        <f aca="false">IF(AG95=0,"",IF(AD95&gt;9.49999,"AA","")&amp;IF(AND(AD95&lt;9.5,AD95&gt;8.5),"AB","")&amp;IF(AND(AD95&gt;7.49999,AD95&lt;8.50001),"BB","")&amp;IF(AND(AD95&lt;7.5,AD95&gt;6.5),"BC","")&amp;IF(AND(AD95&gt;5.49999,AD95&lt;6.50001),"CC","")&amp;IF(AND(AD95&lt;5.5,AD95&gt;4.5),"CD","")&amp;IF(AND(AD95&gt;3.49999,AD95&lt;4.50001),"DD","")&amp;IF(AND(AD95&lt;3.5,AD95&gt;2.5),"DE","")&amp;IF(AND(AD95&gt;1.49999,AD95&lt;2.50001),"EE","")&amp;IF(AND(AD95&lt;1.5,AD95&gt;0.5),"EF","")&amp;IF(V$5&lt;0.49999,"FF",""))</f>
        <v/>
      </c>
      <c r="W95" s="67" t="str">
        <f aca="false">IF(X95="AA","TB","")&amp;IF(X95="BB","B","")&amp;IF(X95="CC","R","")&amp;IF(X95="DD","NR","")&amp;IF(X95="AB","TB","")&amp;IF(X95="BC","B","")&amp;IF(X95="CD","R","")&amp;IF(X95="DE","NR","")&amp;IF(X95="EE","NR","")&amp;IF(X95="EF","NR","")&amp;IF(X95="FF","NR","")</f>
        <v/>
      </c>
      <c r="X95" s="68" t="str">
        <f aca="false">IF(AH95=0,"",IF(AE95&gt;9.49999,"AA","")&amp;IF(AND(AE95&lt;9.5,AE95&gt;8.5),"AB","")&amp;IF(AND(AE95&gt;7.49999,AE95&lt;8.50001),"BB","")&amp;IF(AND(AE95&lt;7.5,AE95&gt;6.5),"BC","")&amp;IF(AND(AE95&gt;5.49999,AE95&lt;6.50001),"CC","")&amp;IF(AND(AE95&lt;5.5,AE95&gt;4.5),"CD","")&amp;IF(AND(AE95&gt;3.49999,AE95&lt;4.50001),"DD","")&amp;IF(AND(AE95&lt;3.5,AE95&gt;2.5),"DE","")&amp;IF(AND(AE95&gt;1.49999,AE95&lt;2.50001),"EE","")&amp;IF(AND(AE95&lt;1.5,AE95&gt;0.5),"EF","")&amp;IF(X$5&lt;0.49999,"FF",""))</f>
        <v/>
      </c>
      <c r="Y95" s="72" t="str">
        <f aca="false">IF(Z95="AA","TB","")&amp;IF(Z95="BB","B","")&amp;IF(Z95="CC","R","")&amp;IF(Z95="DD","NR","")&amp;IF(Z95="AB","TB","")&amp;IF(Z95="BC","B","")&amp;IF(Z95="CD","R","")&amp;IF(Z95="DE","NR","")&amp;IF(Z95="EE","NR","")&amp;IF(Z95="EF","NR","")&amp;IF(Z95="FF","NR","")</f>
        <v/>
      </c>
      <c r="Z95" s="68" t="str">
        <f aca="false">IF(AI95=0,"",IF(AF95&gt;9.49999,"AA","")&amp;IF(AND(AF95&lt;9.5,AF95&gt;8.5),"AB","")&amp;IF(AND(AF95&gt;7.49999,AF95&lt;8.50001),"BB","")&amp;IF(AND(AF95&lt;7.5,AF95&gt;6.5),"BC","")&amp;IF(AND(AF95&gt;5.49999,AF95&lt;6.50001),"CC","")&amp;IF(AND(AF95&lt;5.5,AF95&gt;4.5),"CD","")&amp;IF(AND(AF95&gt;3.49999,AF95&lt;4.50001),"DD","")&amp;IF(AND(AF95&lt;3.5,AF95&gt;2.5),"DE","")&amp;IF(AND(AF95&gt;1.49999,AF95&lt;2.50001),"EE","")&amp;IF(AND(AF95&lt;1.5,AF95&gt;0.5),"EF","")&amp;IF(Z$5&lt;0.49999,"FF",""))</f>
        <v/>
      </c>
      <c r="AA95" s="120" t="n">
        <f aca="false">IF(ISERROR(AD95),"",ROUND(AD95,0))</f>
        <v>0</v>
      </c>
      <c r="AB95" s="120" t="n">
        <f aca="false">IF(ISERROR(AE95),"",ROUND(AE95,0))</f>
        <v>0</v>
      </c>
      <c r="AC95" s="120" t="n">
        <f aca="false">IF(ISERROR(AF95),"",ROUND(AF95,0))</f>
        <v>0</v>
      </c>
      <c r="AD95" s="69" t="n">
        <f aca="false">IF(ISERROR(AJ95/AG95),0,AJ95/AG95)</f>
        <v>0</v>
      </c>
      <c r="AE95" s="69" t="n">
        <f aca="false">IF(ISERROR(AK95/AH95),0,AK95/AH95)</f>
        <v>0</v>
      </c>
      <c r="AF95" s="69" t="n">
        <f aca="false">IF(ISERROR(AL95/AI95),0,AL95/AI95)</f>
        <v>0</v>
      </c>
      <c r="AG95" s="120" t="n">
        <f aca="false">SUM(AO95,AS95,AW95,BA95,BE95,BI95,BM95,BQ95,BU95,BY95)</f>
        <v>0</v>
      </c>
      <c r="AH95" s="120" t="n">
        <f aca="false">SUMIF(AM$7:BZ$7,AH$7,AM95:BZ95)</f>
        <v>0</v>
      </c>
      <c r="AI95" s="120" t="n">
        <f aca="false">SUMIF(AM$7:BZ$7,AI$7,AM95:BZ95)</f>
        <v>0</v>
      </c>
      <c r="AJ95" s="120" t="n">
        <f aca="false">SUM(AO95*AP95,AS95*AT95,AW95*AX95,BA95*BB95,BE95*BF95,BI95*BJ95,BM95*BN95,BQ95*BR95,BU95*BV95,BY95*BZ95)</f>
        <v>0</v>
      </c>
      <c r="AK95" s="120" t="n">
        <f aca="false">SUM(IF(AO$7=AK$7,(AP95*AO95),0),IF(AS$7=AK$7,(AS95*AT95),0),IF(AW$7=AK$7,(AW95*AX95),0),IF(BA$7=AK$7,(BA95*BB95),0),IF(BE$7=AK$7,(BE95*BF95),0),IF(BI$7=AK$7,(BI95*BJ95),0),IF(BM$7=AK$7,(BM95*BN95),0),IF(BQ$7=AK$7,(BQ95*BR95),0),IF(BU$7=AK$7,(BU95*BV95),0),IF(BY$7=AK$7,(BY95*BZ95),0))</f>
        <v>0</v>
      </c>
      <c r="AL95" s="120" t="n">
        <f aca="false">SUM(IF(AO$7=AL$7,(AP95*AO95),0),IF(AS$7=AL$7,(AS95*AT95),0),IF(AW$7=AL$7,(AW95*AX95),0),IF(BA$7=AL$7,(BA95*BB95),0),IF(BE$7=AL$7,(BE95*BF95),0),IF(BI$7=AL$7,(BI95*BJ95),0),IF(BM$7=AL$7,(BM95*BN95),0),IF(BQ$7=AL$7,(BQ95*BR95),0),IF(BU$7=AL$7,(BU95*BV95),0),IF(BY$7=AL$7,(BY95*BZ95),0))</f>
        <v>0</v>
      </c>
      <c r="AM95" s="69" t="str">
        <f aca="false">LEFT(CA95)</f>
        <v/>
      </c>
      <c r="AN95" s="69" t="str">
        <f aca="false">RIGHT(CA95)</f>
        <v/>
      </c>
      <c r="AO95" s="69" t="n">
        <f aca="false">IF(AM95="",0,CA$5)</f>
        <v>0</v>
      </c>
      <c r="AP95" s="120" t="n">
        <f aca="false">(5*COUNTIF(AM95:AN95,"A")+4*COUNTIF(AM95:AN95,"B")+3*COUNTIF(AM95:AN95,"C")+2*COUNTIF(AM95:AN95,"D")+1*COUNTIF(AM95:AN95,"E")+0*COUNTIF(AM95:AN95,"F"))</f>
        <v>0</v>
      </c>
      <c r="AQ95" s="69" t="str">
        <f aca="false">LEFT(CB95)</f>
        <v/>
      </c>
      <c r="AR95" s="69" t="str">
        <f aca="false">RIGHT(CB95)</f>
        <v/>
      </c>
      <c r="AS95" s="69" t="n">
        <f aca="false">IF(AQ95="",0,CB$5)</f>
        <v>0</v>
      </c>
      <c r="AT95" s="120" t="n">
        <f aca="false">(5*COUNTIF(AQ95:AR95,"A")+4*COUNTIF(AQ95:AR95,"B")+3*COUNTIF(AQ95:AR95,"C")+2*COUNTIF(AQ95:AR95,"D")+1*COUNTIF(AQ95:AR95,"E")+0*COUNTIF(AQ95:AR95,"F"))</f>
        <v>0</v>
      </c>
      <c r="AU95" s="69" t="str">
        <f aca="false">LEFT(CC95)</f>
        <v/>
      </c>
      <c r="AV95" s="69" t="str">
        <f aca="false">RIGHT(CC95)</f>
        <v/>
      </c>
      <c r="AW95" s="69" t="n">
        <f aca="false">IF(AU95="",0,CC$5)</f>
        <v>0</v>
      </c>
      <c r="AX95" s="120" t="n">
        <f aca="false">(5*COUNTIF(AU95:AV95,"A")+4*COUNTIF(AU95:AV95,"B")+3*COUNTIF(AU95:AV95,"C")+2*COUNTIF(AU95:AV95,"D")+1*COUNTIF(AU95:AV95,"E")+0*COUNTIF(AU95:AV95,"F"))</f>
        <v>0</v>
      </c>
      <c r="AY95" s="69" t="str">
        <f aca="false">LEFT(CD95)</f>
        <v/>
      </c>
      <c r="AZ95" s="69" t="str">
        <f aca="false">RIGHT(CD95)</f>
        <v/>
      </c>
      <c r="BA95" s="69" t="n">
        <f aca="false">IF(AY95="",0,CD$5)</f>
        <v>0</v>
      </c>
      <c r="BB95" s="120" t="n">
        <f aca="false">(5*COUNTIF(AY95:AZ95,"A")+4*COUNTIF(AY95:AZ95,"B")+3*COUNTIF(AY95:AZ95,"C")+2*COUNTIF(AY95:AZ95,"D")+1*COUNTIF(AY95:AZ95,"E")+0*COUNTIF(AY95:AZ95,"F"))</f>
        <v>0</v>
      </c>
      <c r="BC95" s="69" t="str">
        <f aca="false">LEFT(CE95)</f>
        <v/>
      </c>
      <c r="BD95" s="69" t="str">
        <f aca="false">RIGHT(CE95)</f>
        <v/>
      </c>
      <c r="BE95" s="69" t="n">
        <f aca="false">IF(BC95="",0,CE$5)</f>
        <v>0</v>
      </c>
      <c r="BF95" s="120" t="n">
        <f aca="false">(5*COUNTIF(BC95:BD95,"A")+4*COUNTIF(BC95:BD95,"B")+3*COUNTIF(BC95:BD95,"C")+2*COUNTIF(BC95:BD95,"D")+1*COUNTIF(BC95:BD95,"E")+0*COUNTIF(BC95:BD95,"F"))</f>
        <v>0</v>
      </c>
      <c r="BG95" s="69" t="str">
        <f aca="false">LEFT(CF95)</f>
        <v/>
      </c>
      <c r="BH95" s="69" t="str">
        <f aca="false">RIGHT(CF95)</f>
        <v/>
      </c>
      <c r="BI95" s="69" t="n">
        <f aca="false">IF(BG95="",0,CF$5)</f>
        <v>0</v>
      </c>
      <c r="BJ95" s="120" t="n">
        <f aca="false">(5*COUNTIF(BG95:BH95,"A")+4*COUNTIF(BG95:BH95,"B")+3*COUNTIF(BG95:BH95,"C")+2*COUNTIF(BG95:BH95,"D")+1*COUNTIF(BG95:BH95,"E")+0*COUNTIF(BG95:BH95,"F"))</f>
        <v>0</v>
      </c>
      <c r="BK95" s="69" t="str">
        <f aca="false">LEFT(CG95)</f>
        <v/>
      </c>
      <c r="BL95" s="69" t="str">
        <f aca="false">RIGHT(CG95)</f>
        <v/>
      </c>
      <c r="BM95" s="69" t="n">
        <f aca="false">IF(BK95="",0,CG$5)</f>
        <v>0</v>
      </c>
      <c r="BN95" s="120" t="n">
        <f aca="false">(5*COUNTIF(BK95:BL95,"A")+4*COUNTIF(BK95:BL95,"B")+3*COUNTIF(BK95:BL95,"C")+2*COUNTIF(BK95:BL95,"D")+1*COUNTIF(BK95:BL95,"E")+0*COUNTIF(BK95:BL95,"F"))</f>
        <v>0</v>
      </c>
      <c r="BO95" s="69" t="str">
        <f aca="false">LEFT(CH95)</f>
        <v/>
      </c>
      <c r="BP95" s="69" t="str">
        <f aca="false">RIGHT(CH95)</f>
        <v/>
      </c>
      <c r="BQ95" s="69" t="n">
        <f aca="false">IF(BO95="",0,CH$5)</f>
        <v>0</v>
      </c>
      <c r="BR95" s="120" t="n">
        <f aca="false">(5*COUNTIF(BO95:BP95,"A")+4*COUNTIF(BO95:BP95,"B")+3*COUNTIF(BO95:BP95,"C")+2*COUNTIF(BO95:BP95,"D")+1*COUNTIF(BO95:BP95,"E")+0*COUNTIF(BO95:BP95,"F"))</f>
        <v>0</v>
      </c>
      <c r="BS95" s="69" t="str">
        <f aca="false">LEFT(CI95)</f>
        <v/>
      </c>
      <c r="BT95" s="69" t="str">
        <f aca="false">RIGHT(CI95)</f>
        <v/>
      </c>
      <c r="BU95" s="69" t="n">
        <f aca="false">IF(BS95="",0,CI$5)</f>
        <v>0</v>
      </c>
      <c r="BV95" s="120" t="n">
        <f aca="false">(5*COUNTIF(BS95:BT95,"A")+4*COUNTIF(BS95:BT95,"B")+3*COUNTIF(BS95:BT95,"C")+2*COUNTIF(BS95:BT95,"D")+1*COUNTIF(BS95:BT95,"E")+0*COUNTIF(BS95:BT95,"F"))</f>
        <v>0</v>
      </c>
      <c r="BW95" s="69" t="str">
        <f aca="false">LEFT(CJ95)</f>
        <v/>
      </c>
      <c r="BX95" s="69" t="str">
        <f aca="false">RIGHT(CJ95)</f>
        <v/>
      </c>
      <c r="BY95" s="69" t="n">
        <f aca="false">IF(BW95="",0,CJ$5)</f>
        <v>0</v>
      </c>
      <c r="BZ95" s="120" t="n">
        <f aca="false">(5*COUNTIF(BW95:BX95,"A")+4*COUNTIF(BW95:BX95,"B")+3*COUNTIF(BW95:BX95,"C")+2*COUNTIF(BW95:BX95,"D")+1*COUNTIF(BW95:BX95,"E")+0*COUNTIF(BW95:BX95,"F"))</f>
        <v>0</v>
      </c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75"/>
      <c r="CL95" s="119" t="str">
        <f aca="false">IF(CM95="AA","TB","")&amp;IF(CM95="BB","B","")&amp;IF(CM95="CC","R","")&amp;IF(CM95="DD","NR","")&amp;IF(CM95="AB","TB","")&amp;IF(CM95="BC","B","")&amp;IF(CM95="CD","R","")&amp;IF(CM95="DE","NR","")&amp;IF(CM95="EE","NR","")&amp;IF(CM95="EF","NR","")&amp;IF(CM95="FF","NR","")</f>
        <v/>
      </c>
      <c r="CM95" s="68" t="str">
        <f aca="false">IF(CX95=0,"",IF(CU95&gt;9.49999,"AA","")&amp;IF(AND(CU95&lt;9.5,CU95&gt;8.5),"AB","")&amp;IF(AND(CU95&gt;7.49999,CU95&lt;8.50001),"BB","")&amp;IF(AND(CU95&lt;7.5,CU95&gt;6.5),"BC","")&amp;IF(AND(CU95&gt;5.49999,CU95&lt;6.50001),"CC","")&amp;IF(AND(CU95&lt;5.5,CU95&gt;4.5),"CD","")&amp;IF(AND(CU95&gt;3.49999,CU95&lt;4.50001),"DD","")&amp;IF(AND(CU95&lt;3.5,CU95&gt;2.5),"DE","")&amp;IF(AND(CU95&gt;1.49999,CU95&lt;2.50001),"EE","")&amp;IF(AND(CU95&lt;1.5,CU95&gt;0.5),"EF","")&amp;IF(CM$5&lt;0.49999,"FF",""))</f>
        <v/>
      </c>
      <c r="CN95" s="67" t="str">
        <f aca="false">IF(CO95="AA","TB","")&amp;IF(CO95="BB","B","")&amp;IF(CO95="CC","R","")&amp;IF(CO95="DD","NR","")&amp;IF(CO95="AB","TB","")&amp;IF(CO95="BC","B","")&amp;IF(CO95="CD","R","")&amp;IF(CO95="DE","NR","")&amp;IF(CO95="EE","NR","")&amp;IF(CO95="EF","NR","")&amp;IF(CO95="FF","NR","")</f>
        <v/>
      </c>
      <c r="CO95" s="68" t="str">
        <f aca="false">IF(CY95=0,"",IF(CV95&gt;9.49999,"AA","")&amp;IF(AND(CV95&lt;9.5,CV95&gt;8.5),"AB","")&amp;IF(AND(CV95&gt;7.49999,CV95&lt;8.50001),"BB","")&amp;IF(AND(CV95&lt;7.5,CV95&gt;6.5),"BC","")&amp;IF(AND(CV95&gt;5.49999,CV95&lt;6.50001),"CC","")&amp;IF(AND(CV95&lt;5.5,CV95&gt;4.5),"CD","")&amp;IF(AND(CV95&gt;3.49999,CV95&lt;4.50001),"DD","")&amp;IF(AND(CV95&lt;3.5,CV95&gt;2.5),"DE","")&amp;IF(AND(CV95&gt;1.49999,CV95&lt;2.50001),"EE","")&amp;IF(AND(CV95&lt;1.5,CV95&gt;0.5),"EF","")&amp;IF(CO$5&lt;0.49999,"FF",""))</f>
        <v/>
      </c>
      <c r="CP95" s="72" t="str">
        <f aca="false">IF(CQ95="AA","TB","")&amp;IF(CQ95="BB","B","")&amp;IF(CQ95="CC","R","")&amp;IF(CQ95="DD","NR","")&amp;IF(CQ95="AB","TB","")&amp;IF(CQ95="BC","B","")&amp;IF(CQ95="CD","R","")&amp;IF(CQ95="DE","NR","")&amp;IF(CQ95="EE","NR","")&amp;IF(CQ95="EF","NR","")&amp;IF(CQ95="FF","NR","")</f>
        <v/>
      </c>
      <c r="CQ95" s="68" t="str">
        <f aca="false">IF(CZ95=0,"",IF(CW95&gt;9.49999,"AA","")&amp;IF(AND(CW95&lt;9.5,CW95&gt;8.5),"AB","")&amp;IF(AND(CW95&gt;7.49999,CW95&lt;8.50001),"BB","")&amp;IF(AND(CW95&lt;7.5,CW95&gt;6.5),"BC","")&amp;IF(AND(CW95&gt;5.49999,CW95&lt;6.50001),"CC","")&amp;IF(AND(CW95&lt;5.5,CW95&gt;4.5),"CD","")&amp;IF(AND(CW95&gt;3.49999,CW95&lt;4.50001),"DD","")&amp;IF(AND(CW95&lt;3.5,CW95&gt;2.5),"DE","")&amp;IF(AND(CW95&gt;1.49999,CW95&lt;2.50001),"EE","")&amp;IF(AND(CW95&lt;1.5,CW95&gt;0.5),"EF","")&amp;IF(CQ$5&lt;0.49999,"FF",""))</f>
        <v/>
      </c>
      <c r="CR95" s="120" t="n">
        <f aca="false">IF(ISERROR(CU95),"",ROUND(CU95,0))</f>
        <v>0</v>
      </c>
      <c r="CS95" s="120" t="n">
        <f aca="false">IF(ISERROR(CV95),"",ROUND(CV95,0))</f>
        <v>0</v>
      </c>
      <c r="CT95" s="120" t="n">
        <f aca="false">IF(ISERROR(CW95),"",ROUND(CW95,0))</f>
        <v>0</v>
      </c>
      <c r="CU95" s="69" t="n">
        <f aca="false">IF(ISERROR(DA95/CX95),0,DA95/CX95)</f>
        <v>0</v>
      </c>
      <c r="CV95" s="69" t="n">
        <f aca="false">IF(ISERROR(DB95/CY95),0,DB95/CY95)</f>
        <v>0</v>
      </c>
      <c r="CW95" s="69" t="n">
        <f aca="false">IF(ISERROR(DC95/CZ95),0,DC95/CZ95)</f>
        <v>0</v>
      </c>
      <c r="CX95" s="120" t="n">
        <f aca="false">SUM(DF95,DJ95,DN95,DR95,DV95,DZ95,ED95,EH95,EL95,EP95)</f>
        <v>0</v>
      </c>
      <c r="CY95" s="120" t="n">
        <f aca="false">SUMIF(DD$7:EQ$7,CY$7,DD95:EQ95)</f>
        <v>0</v>
      </c>
      <c r="CZ95" s="120" t="n">
        <f aca="false">SUMIF(DD$7:EQ$7,CZ$7,DD95:EQ95)</f>
        <v>0</v>
      </c>
      <c r="DA95" s="120" t="n">
        <f aca="false">SUM(DF95*DG95,DJ95*DK95,DN95*DO95,DR95*DS95,DV95*DW95,DZ95*EA95,ED95*EE95,EH95*EI95,EL95*EM95,EP95*EQ95)</f>
        <v>0</v>
      </c>
      <c r="DB95" s="120" t="n">
        <f aca="false">SUM(IF(DF$7=DB$7,(DG95*DF95),0),IF(DJ$7=DB$7,(DJ95*DK95),0),IF(DN$7=DB$7,(DN95*DO95),0),IF(DR$7=DB$7,(DR95*DS95),0),IF(DV$7=DB$7,(DV95*DW95),0),IF(DZ$7=DB$7,(DZ95*EA95),0),IF(ED$7=DB$7,(ED95*EE95),0),IF(EH$7=DB$7,(EH95*EI95),0),IF(EL$7=DB$7,(EL95*EM95),0),IF(EP$7=DB$7,(EP95*EQ95),0))</f>
        <v>0</v>
      </c>
      <c r="DC95" s="120" t="n">
        <f aca="false">SUM(IF(DF$7=DC$7,(DG95*DF95),0),IF(DJ$7=DC$7,(DJ95*DK95),0),IF(DN$7=DC$7,(DN95*DO95),0),IF(DR$7=DC$7,(DR95*DS95),0),IF(DV$7=DC$7,(DV95*DW95),0),IF(DZ$7=DC$7,(DZ95*EA95),0),IF(ED$7=DC$7,(ED95*EE95),0),IF(EH$7=DC$7,(EH95*EI95),0),IF(EL$7=DC$7,(EL95*EM95),0),IF(EP$7=DC$7,(EP95*EQ95),0))</f>
        <v>0</v>
      </c>
      <c r="DD95" s="69" t="str">
        <f aca="false">LEFT(ER95)</f>
        <v/>
      </c>
      <c r="DE95" s="69" t="str">
        <f aca="false">RIGHT(ER95)</f>
        <v/>
      </c>
      <c r="DF95" s="69" t="n">
        <f aca="false">IF(DD95="",0,ER$5)</f>
        <v>0</v>
      </c>
      <c r="DG95" s="120" t="n">
        <f aca="false">(5*COUNTIF(DD95:DE95,"A")+4*COUNTIF(DD95:DE95,"B")+3*COUNTIF(DD95:DE95,"C")+2*COUNTIF(DD95:DE95,"D")+1*COUNTIF(DD95:DE95,"E")+0*COUNTIF(DD95:DE95,"F"))</f>
        <v>0</v>
      </c>
      <c r="DH95" s="69" t="str">
        <f aca="false">LEFT(ES95)</f>
        <v/>
      </c>
      <c r="DI95" s="69" t="str">
        <f aca="false">RIGHT(ES95)</f>
        <v/>
      </c>
      <c r="DJ95" s="69" t="n">
        <f aca="false">IF(DH95="",0,ES$5)</f>
        <v>0</v>
      </c>
      <c r="DK95" s="120" t="n">
        <f aca="false">(5*COUNTIF(DH95:DI95,"A")+4*COUNTIF(DH95:DI95,"B")+3*COUNTIF(DH95:DI95,"C")+2*COUNTIF(DH95:DI95,"D")+1*COUNTIF(DH95:DI95,"E")+0*COUNTIF(DH95:DI95,"F"))</f>
        <v>0</v>
      </c>
      <c r="DL95" s="69" t="str">
        <f aca="false">LEFT(ET95)</f>
        <v/>
      </c>
      <c r="DM95" s="69" t="str">
        <f aca="false">RIGHT(ET95)</f>
        <v/>
      </c>
      <c r="DN95" s="69" t="n">
        <f aca="false">IF(DL95="",0,ET$5)</f>
        <v>0</v>
      </c>
      <c r="DO95" s="120" t="n">
        <f aca="false">(5*COUNTIF(DL95:DM95,"A")+4*COUNTIF(DL95:DM95,"B")+3*COUNTIF(DL95:DM95,"C")+2*COUNTIF(DL95:DM95,"D")+1*COUNTIF(DL95:DM95,"E")+0*COUNTIF(DL95:DM95,"F"))</f>
        <v>0</v>
      </c>
      <c r="DP95" s="69" t="str">
        <f aca="false">LEFT(EU95)</f>
        <v/>
      </c>
      <c r="DQ95" s="69" t="str">
        <f aca="false">RIGHT(EU95)</f>
        <v/>
      </c>
      <c r="DR95" s="69" t="n">
        <f aca="false">IF(DP95="",0,EU$5)</f>
        <v>0</v>
      </c>
      <c r="DS95" s="120" t="n">
        <f aca="false">(5*COUNTIF(DP95:DQ95,"A")+4*COUNTIF(DP95:DQ95,"B")+3*COUNTIF(DP95:DQ95,"C")+2*COUNTIF(DP95:DQ95,"D")+1*COUNTIF(DP95:DQ95,"E")+0*COUNTIF(DP95:DQ95,"F"))</f>
        <v>0</v>
      </c>
      <c r="DT95" s="69" t="str">
        <f aca="false">LEFT(EV95)</f>
        <v/>
      </c>
      <c r="DU95" s="69" t="str">
        <f aca="false">RIGHT(EV95)</f>
        <v/>
      </c>
      <c r="DV95" s="69" t="n">
        <f aca="false">IF(DT95="",0,EV$5)</f>
        <v>0</v>
      </c>
      <c r="DW95" s="120" t="n">
        <f aca="false">(5*COUNTIF(DT95:DU95,"A")+4*COUNTIF(DT95:DU95,"B")+3*COUNTIF(DT95:DU95,"C")+2*COUNTIF(DT95:DU95,"D")+1*COUNTIF(DT95:DU95,"E")+0*COUNTIF(DT95:DU95,"F"))</f>
        <v>0</v>
      </c>
      <c r="DX95" s="69" t="str">
        <f aca="false">LEFT(EW95)</f>
        <v/>
      </c>
      <c r="DY95" s="69" t="str">
        <f aca="false">RIGHT(EW95)</f>
        <v/>
      </c>
      <c r="DZ95" s="69" t="n">
        <f aca="false">IF(DX95="",0,EW$5)</f>
        <v>0</v>
      </c>
      <c r="EA95" s="120" t="n">
        <f aca="false">(5*COUNTIF(DX95:DY95,"A")+4*COUNTIF(DX95:DY95,"B")+3*COUNTIF(DX95:DY95,"C")+2*COUNTIF(DX95:DY95,"D")+1*COUNTIF(DX95:DY95,"E")+0*COUNTIF(DX95:DY95,"F"))</f>
        <v>0</v>
      </c>
      <c r="EB95" s="69" t="str">
        <f aca="false">LEFT(EX95)</f>
        <v/>
      </c>
      <c r="EC95" s="69" t="str">
        <f aca="false">RIGHT(EX95)</f>
        <v/>
      </c>
      <c r="ED95" s="69" t="n">
        <f aca="false">IF(EB95="",0,EX$5)</f>
        <v>0</v>
      </c>
      <c r="EE95" s="120" t="n">
        <f aca="false">(5*COUNTIF(EB95:EC95,"A")+4*COUNTIF(EB95:EC95,"B")+3*COUNTIF(EB95:EC95,"C")+2*COUNTIF(EB95:EC95,"D")+1*COUNTIF(EB95:EC95,"E")+0*COUNTIF(EB95:EC95,"F"))</f>
        <v>0</v>
      </c>
      <c r="EF95" s="69" t="str">
        <f aca="false">LEFT(EY95)</f>
        <v/>
      </c>
      <c r="EG95" s="69" t="str">
        <f aca="false">RIGHT(EY95)</f>
        <v/>
      </c>
      <c r="EH95" s="69" t="n">
        <f aca="false">IF(EF95="",0,EY$5)</f>
        <v>0</v>
      </c>
      <c r="EI95" s="120" t="n">
        <f aca="false">(5*COUNTIF(EF95:EG95,"A")+4*COUNTIF(EF95:EG95,"B")+3*COUNTIF(EF95:EG95,"C")+2*COUNTIF(EF95:EG95,"D")+1*COUNTIF(EF95:EG95,"E")+0*COUNTIF(EF95:EG95,"F"))</f>
        <v>0</v>
      </c>
      <c r="EJ95" s="69" t="str">
        <f aca="false">LEFT(EZ95)</f>
        <v/>
      </c>
      <c r="EK95" s="69" t="str">
        <f aca="false">RIGHT(EZ95)</f>
        <v/>
      </c>
      <c r="EL95" s="69" t="n">
        <f aca="false">IF(EJ95="",0,EZ$5)</f>
        <v>0</v>
      </c>
      <c r="EM95" s="120" t="n">
        <f aca="false">(5*COUNTIF(EJ95:EK95,"A")+4*COUNTIF(EJ95:EK95,"B")+3*COUNTIF(EJ95:EK95,"C")+2*COUNTIF(EJ95:EK95,"D")+1*COUNTIF(EJ95:EK95,"E")+0*COUNTIF(EJ95:EK95,"F"))</f>
        <v>0</v>
      </c>
      <c r="EN95" s="69" t="str">
        <f aca="false">LEFT(FA95)</f>
        <v/>
      </c>
      <c r="EO95" s="69" t="str">
        <f aca="false">RIGHT(FA95)</f>
        <v/>
      </c>
      <c r="EP95" s="69" t="n">
        <f aca="false">IF(EN95="",0,FA$5)</f>
        <v>0</v>
      </c>
      <c r="EQ95" s="120" t="n">
        <f aca="false">(5*COUNTIF(EN95:EO95,"A")+4*COUNTIF(EN95:EO95,"B")+3*COUNTIF(EN95:EO95,"C")+2*COUNTIF(EN95:EO95,"D")+1*COUNTIF(EN95:EO95,"E")+0*COUNTIF(EN95:EO95,"F"))</f>
        <v>0</v>
      </c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75"/>
      <c r="FC95" s="119" t="str">
        <f aca="false">IF(FD95="AA","TB","")&amp;IF(FD95="BB","B","")&amp;IF(FD95="CC","R","")&amp;IF(FD95="DD","NR","")&amp;IF(FD95="AB","TB","")&amp;IF(FD95="BC","B","")&amp;IF(FD95="CD","R","")&amp;IF(FD95="DE","NR","")&amp;IF(FD95="EE","NR","")&amp;IF(FD95="EF","NR","")&amp;IF(FD95="FF","NR","")</f>
        <v/>
      </c>
      <c r="FD95" s="68" t="str">
        <f aca="false">IF(FO95=0,"",IF(FL95&gt;9.49999,"AA","")&amp;IF(AND(FL95&lt;9.5,FL95&gt;8.5),"AB","")&amp;IF(AND(FL95&gt;7.49999,FL95&lt;8.50001),"BB","")&amp;IF(AND(FL95&lt;7.5,FL95&gt;6.5),"BC","")&amp;IF(AND(FL95&gt;5.49999,FL95&lt;6.50001),"CC","")&amp;IF(AND(FL95&lt;5.5,FL95&gt;4.5),"CD","")&amp;IF(AND(FL95&gt;3.49999,FL95&lt;4.50001),"DD","")&amp;IF(AND(FL95&lt;3.5,FL95&gt;2.5),"DE","")&amp;IF(AND(FL95&gt;1.49999,FL95&lt;2.50001),"EE","")&amp;IF(AND(FL95&lt;1.5,FL95&gt;0.5),"EF","")&amp;IF(FD$5&lt;0.49999,"FF",""))</f>
        <v/>
      </c>
      <c r="FE95" s="67" t="str">
        <f aca="false">IF(FF95="AA","TB","")&amp;IF(FF95="BB","B","")&amp;IF(FF95="CC","R","")&amp;IF(FF95="DD","NR","")&amp;IF(FF95="AB","TB","")&amp;IF(FF95="BC","B","")&amp;IF(FF95="CD","R","")&amp;IF(FF95="DE","NR","")&amp;IF(FF95="EE","NR","")&amp;IF(FF95="EF","NR","")&amp;IF(FF95="FF","NR","")</f>
        <v/>
      </c>
      <c r="FF95" s="68" t="str">
        <f aca="false">IF(FP95=0,"",IF(FM95&gt;9.49999,"AA","")&amp;IF(AND(FM95&lt;9.5,FM95&gt;8.5),"AB","")&amp;IF(AND(FM95&gt;7.49999,FM95&lt;8.50001),"BB","")&amp;IF(AND(FM95&lt;7.5,FM95&gt;6.5),"BC","")&amp;IF(AND(FM95&gt;5.49999,FM95&lt;6.50001),"CC","")&amp;IF(AND(FM95&lt;5.5,FM95&gt;4.5),"CD","")&amp;IF(AND(FM95&gt;3.49999,FM95&lt;4.50001),"DD","")&amp;IF(AND(FM95&lt;3.5,FM95&gt;2.5),"DE","")&amp;IF(AND(FM95&gt;1.49999,FM95&lt;2.50001),"EE","")&amp;IF(AND(FM95&lt;1.5,FM95&gt;0.5),"EF","")&amp;IF(FF$5&lt;0.49999,"FF",""))</f>
        <v/>
      </c>
      <c r="FG95" s="72" t="str">
        <f aca="false">IF(FH95="AA","TB","")&amp;IF(FH95="BB","B","")&amp;IF(FH95="CC","R","")&amp;IF(FH95="DD","NR","")&amp;IF(FH95="AB","TB","")&amp;IF(FH95="BC","B","")&amp;IF(FH95="CD","R","")&amp;IF(FH95="DE","NR","")&amp;IF(FH95="EE","NR","")&amp;IF(FH95="EF","NR","")&amp;IF(FH95="FF","NR","")</f>
        <v/>
      </c>
      <c r="FH95" s="68" t="str">
        <f aca="false">IF(FQ95=0,"",IF(FN95&gt;9.49999,"AA","")&amp;IF(AND(FN95&lt;9.5,FN95&gt;8.5),"AB","")&amp;IF(AND(FN95&gt;7.49999,FN95&lt;8.50001),"BB","")&amp;IF(AND(FN95&lt;7.5,FN95&gt;6.5),"BC","")&amp;IF(AND(FN95&gt;5.49999,FN95&lt;6.50001),"CC","")&amp;IF(AND(FN95&lt;5.5,FN95&gt;4.5),"CD","")&amp;IF(AND(FN95&gt;3.49999,FN95&lt;4.50001),"DD","")&amp;IF(AND(FN95&lt;3.5,FN95&gt;2.5),"DE","")&amp;IF(AND(FN95&gt;1.49999,FN95&lt;2.50001),"EE","")&amp;IF(AND(FN95&lt;1.5,FN95&gt;0.5),"EF","")&amp;IF(FH$5&lt;0.49999,"FF",""))</f>
        <v/>
      </c>
      <c r="FI95" s="120" t="n">
        <f aca="false">IF(ISERROR(FL95),"",ROUND(FL95,0))</f>
        <v>0</v>
      </c>
      <c r="FJ95" s="120" t="n">
        <f aca="false">IF(ISERROR(FM95),"",ROUND(FM95,0))</f>
        <v>0</v>
      </c>
      <c r="FK95" s="120" t="n">
        <f aca="false">IF(ISERROR(FN95),"",ROUND(FN95,0))</f>
        <v>0</v>
      </c>
      <c r="FL95" s="69" t="n">
        <f aca="false">IF(ISERROR(FR95/FO95),0,FR95/FO95)</f>
        <v>0</v>
      </c>
      <c r="FM95" s="69" t="n">
        <f aca="false">IF(ISERROR(FS95/FP95),0,FS95/FP95)</f>
        <v>0</v>
      </c>
      <c r="FN95" s="69" t="n">
        <f aca="false">IF(ISERROR(FT95/FQ95),0,FT95/FQ95)</f>
        <v>0</v>
      </c>
      <c r="FO95" s="120" t="n">
        <f aca="false">SUM(FW95,GA95,GE95,GI95,GM95,GQ95,GU95,GY95,HC95,HG95)</f>
        <v>0</v>
      </c>
      <c r="FP95" s="120" t="n">
        <f aca="false">SUMIF(FU$7:HH$7,FP$7,FU95:HH95)</f>
        <v>0</v>
      </c>
      <c r="FQ95" s="120" t="n">
        <f aca="false">SUMIF(FU$7:HH$7,FQ$7,FU95:HH95)</f>
        <v>0</v>
      </c>
      <c r="FR95" s="120" t="n">
        <f aca="false">SUM(FW95*FX95,GA95*GB95,GE95*GF95,GI95*GJ95,GM95*GN95,GQ95*GR95,GU95*GV95,GY95*GZ95,HC95*HD95,HG95*HH95)</f>
        <v>0</v>
      </c>
      <c r="FS95" s="120" t="n">
        <f aca="false">SUM(IF(FW$7=FS$7,(FX95*FW95),0),IF(GA$7=FS$7,(GA95*GB95),0),IF(GE$7=FS$7,(GE95*GF95),0),IF(GI$7=FS$7,(GI95*GJ95),0),IF(GM$7=FS$7,(GM95*GN95),0),IF(GQ$7=FS$7,(GQ95*GR95),0),IF(GU$7=FS$7,(GU95*GV95),0),IF(GY$7=FS$7,(GY95*GZ95),0),IF(HC$7=FS$7,(HC95*HD95),0),IF(HG$7=FS$7,(HG95*HH95),0))</f>
        <v>0</v>
      </c>
      <c r="FT95" s="120" t="n">
        <f aca="false">SUM(IF(FW$7=FT$7,(FX95*FW95),0),IF(GA$7=FT$7,(GA95*GB95),0),IF(GE$7=FT$7,(GE95*GF95),0),IF(GI$7=FT$7,(GI95*GJ95),0),IF(GM$7=FT$7,(GM95*GN95),0),IF(GQ$7=FT$7,(GQ95*GR95),0),IF(GU$7=FT$7,(GU95*GV95),0),IF(GY$7=FT$7,(GY95*GZ95),0),IF(HC$7=FT$7,(HC95*HD95),0),IF(HG$7=FT$7,(HG95*HH95),0))</f>
        <v>0</v>
      </c>
      <c r="FU95" s="69" t="str">
        <f aca="false">LEFT(HI95)</f>
        <v/>
      </c>
      <c r="FV95" s="69" t="str">
        <f aca="false">RIGHT(HI95)</f>
        <v/>
      </c>
      <c r="FW95" s="69" t="n">
        <f aca="false">IF(FU95="",0,HI$5)</f>
        <v>0</v>
      </c>
      <c r="FX95" s="120" t="n">
        <f aca="false">(5*COUNTIF(FU95:FV95,"A")+4*COUNTIF(FU95:FV95,"B")+3*COUNTIF(FU95:FV95,"C")+2*COUNTIF(FU95:FV95,"D")+1*COUNTIF(FU95:FV95,"E")+0*COUNTIF(FU95:FV95,"F"))</f>
        <v>0</v>
      </c>
      <c r="FY95" s="69" t="str">
        <f aca="false">LEFT(HJ95)</f>
        <v/>
      </c>
      <c r="FZ95" s="69" t="str">
        <f aca="false">RIGHT(HJ95)</f>
        <v/>
      </c>
      <c r="GA95" s="69" t="n">
        <f aca="false">IF(FY95="",0,HJ$5)</f>
        <v>0</v>
      </c>
      <c r="GB95" s="120" t="n">
        <f aca="false">(5*COUNTIF(FY95:FZ95,"A")+4*COUNTIF(FY95:FZ95,"B")+3*COUNTIF(FY95:FZ95,"C")+2*COUNTIF(FY95:FZ95,"D")+1*COUNTIF(FY95:FZ95,"E")+0*COUNTIF(FY95:FZ95,"F"))</f>
        <v>0</v>
      </c>
      <c r="GC95" s="69" t="str">
        <f aca="false">LEFT(HK95)</f>
        <v/>
      </c>
      <c r="GD95" s="69" t="str">
        <f aca="false">RIGHT(HK95)</f>
        <v/>
      </c>
      <c r="GE95" s="69" t="n">
        <f aca="false">IF(GC95="",0,HK$5)</f>
        <v>0</v>
      </c>
      <c r="GF95" s="120" t="n">
        <f aca="false">(5*COUNTIF(GC95:GD95,"A")+4*COUNTIF(GC95:GD95,"B")+3*COUNTIF(GC95:GD95,"C")+2*COUNTIF(GC95:GD95,"D")+1*COUNTIF(GC95:GD95,"E")+0*COUNTIF(GC95:GD95,"F"))</f>
        <v>0</v>
      </c>
      <c r="GG95" s="69" t="str">
        <f aca="false">LEFT(HL95)</f>
        <v/>
      </c>
      <c r="GH95" s="69" t="str">
        <f aca="false">RIGHT(HL95)</f>
        <v/>
      </c>
      <c r="GI95" s="69" t="n">
        <f aca="false">IF(GG95="",0,HL$5)</f>
        <v>0</v>
      </c>
      <c r="GJ95" s="120" t="n">
        <f aca="false">(5*COUNTIF(GG95:GH95,"A")+4*COUNTIF(GG95:GH95,"B")+3*COUNTIF(GG95:GH95,"C")+2*COUNTIF(GG95:GH95,"D")+1*COUNTIF(GG95:GH95,"E")+0*COUNTIF(GG95:GH95,"F"))</f>
        <v>0</v>
      </c>
      <c r="GK95" s="69" t="str">
        <f aca="false">LEFT(HM95)</f>
        <v/>
      </c>
      <c r="GL95" s="69" t="str">
        <f aca="false">RIGHT(HM95)</f>
        <v/>
      </c>
      <c r="GM95" s="69" t="n">
        <f aca="false">IF(GK95="",0,HM$5)</f>
        <v>0</v>
      </c>
      <c r="GN95" s="120" t="n">
        <f aca="false">(5*COUNTIF(GK95:GL95,"A")+4*COUNTIF(GK95:GL95,"B")+3*COUNTIF(GK95:GL95,"C")+2*COUNTIF(GK95:GL95,"D")+1*COUNTIF(GK95:GL95,"E")+0*COUNTIF(GK95:GL95,"F"))</f>
        <v>0</v>
      </c>
      <c r="GO95" s="69" t="str">
        <f aca="false">LEFT(HN95)</f>
        <v/>
      </c>
      <c r="GP95" s="69" t="str">
        <f aca="false">RIGHT(HN95)</f>
        <v/>
      </c>
      <c r="GQ95" s="69" t="n">
        <f aca="false">IF(GO95="",0,HN$5)</f>
        <v>0</v>
      </c>
      <c r="GR95" s="120" t="n">
        <f aca="false">(5*COUNTIF(GO95:GP95,"A")+4*COUNTIF(GO95:GP95,"B")+3*COUNTIF(GO95:GP95,"C")+2*COUNTIF(GO95:GP95,"D")+1*COUNTIF(GO95:GP95,"E")+0*COUNTIF(GO95:GP95,"F"))</f>
        <v>0</v>
      </c>
      <c r="GS95" s="69" t="str">
        <f aca="false">LEFT(HO95)</f>
        <v/>
      </c>
      <c r="GT95" s="69" t="str">
        <f aca="false">RIGHT(HO95)</f>
        <v/>
      </c>
      <c r="GU95" s="69" t="n">
        <f aca="false">IF(GS95="",0,HO$5)</f>
        <v>0</v>
      </c>
      <c r="GV95" s="120" t="n">
        <f aca="false">(5*COUNTIF(GS95:GT95,"A")+4*COUNTIF(GS95:GT95,"B")+3*COUNTIF(GS95:GT95,"C")+2*COUNTIF(GS95:GT95,"D")+1*COUNTIF(GS95:GT95,"E")+0*COUNTIF(GS95:GT95,"F"))</f>
        <v>0</v>
      </c>
      <c r="GW95" s="69" t="str">
        <f aca="false">LEFT(HP95)</f>
        <v/>
      </c>
      <c r="GX95" s="69" t="str">
        <f aca="false">RIGHT(HP95)</f>
        <v/>
      </c>
      <c r="GY95" s="69" t="n">
        <f aca="false">IF(GW95="",0,HP$5)</f>
        <v>0</v>
      </c>
      <c r="GZ95" s="120" t="n">
        <f aca="false">(5*COUNTIF(GW95:GX95,"A")+4*COUNTIF(GW95:GX95,"B")+3*COUNTIF(GW95:GX95,"C")+2*COUNTIF(GW95:GX95,"D")+1*COUNTIF(GW95:GX95,"E")+0*COUNTIF(GW95:GX95,"F"))</f>
        <v>0</v>
      </c>
      <c r="HA95" s="69" t="str">
        <f aca="false">LEFT(HQ95)</f>
        <v/>
      </c>
      <c r="HB95" s="69" t="str">
        <f aca="false">RIGHT(HQ95)</f>
        <v/>
      </c>
      <c r="HC95" s="69" t="n">
        <f aca="false">IF(HA95="",0,HQ$5)</f>
        <v>0</v>
      </c>
      <c r="HD95" s="120" t="n">
        <f aca="false">(5*COUNTIF(HA95:HB95,"A")+4*COUNTIF(HA95:HB95,"B")+3*COUNTIF(HA95:HB95,"C")+2*COUNTIF(HA95:HB95,"D")+1*COUNTIF(HA95:HB95,"E")+0*COUNTIF(HA95:HB95,"F"))</f>
        <v>0</v>
      </c>
      <c r="HE95" s="69" t="str">
        <f aca="false">LEFT(HR95)</f>
        <v/>
      </c>
      <c r="HF95" s="69" t="str">
        <f aca="false">RIGHT(HR95)</f>
        <v/>
      </c>
      <c r="HG95" s="69" t="n">
        <f aca="false">IF(HE95="",0,HR$5)</f>
        <v>0</v>
      </c>
      <c r="HH95" s="120" t="n">
        <f aca="false">(5*COUNTIF(HE95:HF95,"A")+4*COUNTIF(HE95:HF95,"B")+3*COUNTIF(HE95:HF95,"C")+2*COUNTIF(HE95:HF95,"D")+1*COUNTIF(HE95:HF95,"E")+0*COUNTIF(HE95:HF95,"F"))</f>
        <v>0</v>
      </c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75"/>
    </row>
    <row r="96" customFormat="false" ht="12.75" hidden="false" customHeight="false" outlineLevel="0" collapsed="false">
      <c r="A96" s="18" t="n">
        <v>88</v>
      </c>
      <c r="B96" s="18" t="n">
        <f aca="false">Choix!B96</f>
        <v>0</v>
      </c>
      <c r="C96" s="18" t="n">
        <f aca="false">Choix!C96</f>
        <v>0</v>
      </c>
      <c r="D96" s="18" t="n">
        <f aca="false">Choix!D96</f>
        <v>0</v>
      </c>
      <c r="E96" s="118" t="str">
        <f aca="false">IF(ISERROR(Q96),"",ROUND(Q96,0))</f>
        <v/>
      </c>
      <c r="F96" s="118" t="str">
        <f aca="false">IF(ISERROR(RANK(E96,E$9:E$107,0)),"",RANK(E96,E$9:E$107,0))</f>
        <v/>
      </c>
      <c r="G96" s="64"/>
      <c r="H96" s="65" t="str">
        <f aca="false">IF(ISERROR(R96),"",ROUND(R96,0))</f>
        <v/>
      </c>
      <c r="I96" s="70" t="str">
        <f aca="false">IF(ISERROR(S96),"",ROUND(S96,0))</f>
        <v/>
      </c>
      <c r="J96" s="64"/>
      <c r="K96" s="118" t="n">
        <f aca="false">Choix!AF96</f>
        <v>0</v>
      </c>
      <c r="L96" s="118" t="n">
        <f aca="false">Choix!AG96</f>
        <v>0</v>
      </c>
      <c r="M96" s="118" t="n">
        <f aca="false">Choix!AH96</f>
        <v>0</v>
      </c>
      <c r="N96" s="118" t="n">
        <f aca="false">Choix!AI96</f>
        <v>0</v>
      </c>
      <c r="O96" s="118" t="n">
        <f aca="false">Choix!AJ96</f>
        <v>0</v>
      </c>
      <c r="P96" s="118" t="n">
        <f aca="false">Choix!AK96</f>
        <v>0</v>
      </c>
      <c r="Q96" s="66" t="e">
        <f aca="false">(AD96*V$5+CU96*CM$5+FL96*FD$5)*6/SUM(IF(AG96=0,0,V$5),IF(CX96=0,0,CM$5),IF(FO96=0,0,FD$5))</f>
        <v>#DIV/0!</v>
      </c>
      <c r="R96" s="66" t="e">
        <f aca="false">(AE96*X$5+CV96*CO$5+FM96*FF$5)*6/SUM(IF(AH96=0,0,X$5),IF(CY96=0,0,CO$5),IF(FP96=0,0,FF$5))</f>
        <v>#DIV/0!</v>
      </c>
      <c r="S96" s="66" t="e">
        <f aca="false">(AF96*Z$5+CW96*CQ$5+FN96*FH$5)*6/SUM(IF(AI96=0,0,Z$5),IF(CZ96=0,0,CQ$5),IF(FQ96=0,0,FH$5))</f>
        <v>#DIV/0!</v>
      </c>
      <c r="T96" s="64"/>
      <c r="U96" s="119" t="str">
        <f aca="false">IF(V96="AA","TB","")&amp;IF(V96="BB","B","")&amp;IF(V96="CC","R","")&amp;IF(V96="DD","NR","")&amp;IF(V96="AB","TB","")&amp;IF(V96="BC","B","")&amp;IF(V96="CD","R","")&amp;IF(V96="DE","NR","")&amp;IF(V96="EE","NR","")&amp;IF(V96="EF","NR","")&amp;IF(V96="FF","NR","")</f>
        <v/>
      </c>
      <c r="V96" s="68" t="str">
        <f aca="false">IF(AG96=0,"",IF(AD96&gt;9.49999,"AA","")&amp;IF(AND(AD96&lt;9.5,AD96&gt;8.5),"AB","")&amp;IF(AND(AD96&gt;7.49999,AD96&lt;8.50001),"BB","")&amp;IF(AND(AD96&lt;7.5,AD96&gt;6.5),"BC","")&amp;IF(AND(AD96&gt;5.49999,AD96&lt;6.50001),"CC","")&amp;IF(AND(AD96&lt;5.5,AD96&gt;4.5),"CD","")&amp;IF(AND(AD96&gt;3.49999,AD96&lt;4.50001),"DD","")&amp;IF(AND(AD96&lt;3.5,AD96&gt;2.5),"DE","")&amp;IF(AND(AD96&gt;1.49999,AD96&lt;2.50001),"EE","")&amp;IF(AND(AD96&lt;1.5,AD96&gt;0.5),"EF","")&amp;IF(V$5&lt;0.49999,"FF",""))</f>
        <v/>
      </c>
      <c r="W96" s="67" t="str">
        <f aca="false">IF(X96="AA","TB","")&amp;IF(X96="BB","B","")&amp;IF(X96="CC","R","")&amp;IF(X96="DD","NR","")&amp;IF(X96="AB","TB","")&amp;IF(X96="BC","B","")&amp;IF(X96="CD","R","")&amp;IF(X96="DE","NR","")&amp;IF(X96="EE","NR","")&amp;IF(X96="EF","NR","")&amp;IF(X96="FF","NR","")</f>
        <v/>
      </c>
      <c r="X96" s="68" t="str">
        <f aca="false">IF(AH96=0,"",IF(AE96&gt;9.49999,"AA","")&amp;IF(AND(AE96&lt;9.5,AE96&gt;8.5),"AB","")&amp;IF(AND(AE96&gt;7.49999,AE96&lt;8.50001),"BB","")&amp;IF(AND(AE96&lt;7.5,AE96&gt;6.5),"BC","")&amp;IF(AND(AE96&gt;5.49999,AE96&lt;6.50001),"CC","")&amp;IF(AND(AE96&lt;5.5,AE96&gt;4.5),"CD","")&amp;IF(AND(AE96&gt;3.49999,AE96&lt;4.50001),"DD","")&amp;IF(AND(AE96&lt;3.5,AE96&gt;2.5),"DE","")&amp;IF(AND(AE96&gt;1.49999,AE96&lt;2.50001),"EE","")&amp;IF(AND(AE96&lt;1.5,AE96&gt;0.5),"EF","")&amp;IF(X$5&lt;0.49999,"FF",""))</f>
        <v/>
      </c>
      <c r="Y96" s="72" t="str">
        <f aca="false">IF(Z96="AA","TB","")&amp;IF(Z96="BB","B","")&amp;IF(Z96="CC","R","")&amp;IF(Z96="DD","NR","")&amp;IF(Z96="AB","TB","")&amp;IF(Z96="BC","B","")&amp;IF(Z96="CD","R","")&amp;IF(Z96="DE","NR","")&amp;IF(Z96="EE","NR","")&amp;IF(Z96="EF","NR","")&amp;IF(Z96="FF","NR","")</f>
        <v/>
      </c>
      <c r="Z96" s="68" t="str">
        <f aca="false">IF(AI96=0,"",IF(AF96&gt;9.49999,"AA","")&amp;IF(AND(AF96&lt;9.5,AF96&gt;8.5),"AB","")&amp;IF(AND(AF96&gt;7.49999,AF96&lt;8.50001),"BB","")&amp;IF(AND(AF96&lt;7.5,AF96&gt;6.5),"BC","")&amp;IF(AND(AF96&gt;5.49999,AF96&lt;6.50001),"CC","")&amp;IF(AND(AF96&lt;5.5,AF96&gt;4.5),"CD","")&amp;IF(AND(AF96&gt;3.49999,AF96&lt;4.50001),"DD","")&amp;IF(AND(AF96&lt;3.5,AF96&gt;2.5),"DE","")&amp;IF(AND(AF96&gt;1.49999,AF96&lt;2.50001),"EE","")&amp;IF(AND(AF96&lt;1.5,AF96&gt;0.5),"EF","")&amp;IF(Z$5&lt;0.49999,"FF",""))</f>
        <v/>
      </c>
      <c r="AA96" s="120" t="n">
        <f aca="false">IF(ISERROR(AD96),"",ROUND(AD96,0))</f>
        <v>0</v>
      </c>
      <c r="AB96" s="120" t="n">
        <f aca="false">IF(ISERROR(AE96),"",ROUND(AE96,0))</f>
        <v>0</v>
      </c>
      <c r="AC96" s="120" t="n">
        <f aca="false">IF(ISERROR(AF96),"",ROUND(AF96,0))</f>
        <v>0</v>
      </c>
      <c r="AD96" s="69" t="n">
        <f aca="false">IF(ISERROR(AJ96/AG96),0,AJ96/AG96)</f>
        <v>0</v>
      </c>
      <c r="AE96" s="69" t="n">
        <f aca="false">IF(ISERROR(AK96/AH96),0,AK96/AH96)</f>
        <v>0</v>
      </c>
      <c r="AF96" s="69" t="n">
        <f aca="false">IF(ISERROR(AL96/AI96),0,AL96/AI96)</f>
        <v>0</v>
      </c>
      <c r="AG96" s="120" t="n">
        <f aca="false">SUM(AO96,AS96,AW96,BA96,BE96,BI96,BM96,BQ96,BU96,BY96)</f>
        <v>0</v>
      </c>
      <c r="AH96" s="120" t="n">
        <f aca="false">SUMIF(AM$7:BZ$7,AH$7,AM96:BZ96)</f>
        <v>0</v>
      </c>
      <c r="AI96" s="120" t="n">
        <f aca="false">SUMIF(AM$7:BZ$7,AI$7,AM96:BZ96)</f>
        <v>0</v>
      </c>
      <c r="AJ96" s="120" t="n">
        <f aca="false">SUM(AO96*AP96,AS96*AT96,AW96*AX96,BA96*BB96,BE96*BF96,BI96*BJ96,BM96*BN96,BQ96*BR96,BU96*BV96,BY96*BZ96)</f>
        <v>0</v>
      </c>
      <c r="AK96" s="120" t="n">
        <f aca="false">SUM(IF(AO$7=AK$7,(AP96*AO96),0),IF(AS$7=AK$7,(AS96*AT96),0),IF(AW$7=AK$7,(AW96*AX96),0),IF(BA$7=AK$7,(BA96*BB96),0),IF(BE$7=AK$7,(BE96*BF96),0),IF(BI$7=AK$7,(BI96*BJ96),0),IF(BM$7=AK$7,(BM96*BN96),0),IF(BQ$7=AK$7,(BQ96*BR96),0),IF(BU$7=AK$7,(BU96*BV96),0),IF(BY$7=AK$7,(BY96*BZ96),0))</f>
        <v>0</v>
      </c>
      <c r="AL96" s="120" t="n">
        <f aca="false">SUM(IF(AO$7=AL$7,(AP96*AO96),0),IF(AS$7=AL$7,(AS96*AT96),0),IF(AW$7=AL$7,(AW96*AX96),0),IF(BA$7=AL$7,(BA96*BB96),0),IF(BE$7=AL$7,(BE96*BF96),0),IF(BI$7=AL$7,(BI96*BJ96),0),IF(BM$7=AL$7,(BM96*BN96),0),IF(BQ$7=AL$7,(BQ96*BR96),0),IF(BU$7=AL$7,(BU96*BV96),0),IF(BY$7=AL$7,(BY96*BZ96),0))</f>
        <v>0</v>
      </c>
      <c r="AM96" s="69" t="str">
        <f aca="false">LEFT(CA96)</f>
        <v/>
      </c>
      <c r="AN96" s="69" t="str">
        <f aca="false">RIGHT(CA96)</f>
        <v/>
      </c>
      <c r="AO96" s="69" t="n">
        <f aca="false">IF(AM96="",0,CA$5)</f>
        <v>0</v>
      </c>
      <c r="AP96" s="120" t="n">
        <f aca="false">(5*COUNTIF(AM96:AN96,"A")+4*COUNTIF(AM96:AN96,"B")+3*COUNTIF(AM96:AN96,"C")+2*COUNTIF(AM96:AN96,"D")+1*COUNTIF(AM96:AN96,"E")+0*COUNTIF(AM96:AN96,"F"))</f>
        <v>0</v>
      </c>
      <c r="AQ96" s="69" t="str">
        <f aca="false">LEFT(CB96)</f>
        <v/>
      </c>
      <c r="AR96" s="69" t="str">
        <f aca="false">RIGHT(CB96)</f>
        <v/>
      </c>
      <c r="AS96" s="69" t="n">
        <f aca="false">IF(AQ96="",0,CB$5)</f>
        <v>0</v>
      </c>
      <c r="AT96" s="120" t="n">
        <f aca="false">(5*COUNTIF(AQ96:AR96,"A")+4*COUNTIF(AQ96:AR96,"B")+3*COUNTIF(AQ96:AR96,"C")+2*COUNTIF(AQ96:AR96,"D")+1*COUNTIF(AQ96:AR96,"E")+0*COUNTIF(AQ96:AR96,"F"))</f>
        <v>0</v>
      </c>
      <c r="AU96" s="69" t="str">
        <f aca="false">LEFT(CC96)</f>
        <v/>
      </c>
      <c r="AV96" s="69" t="str">
        <f aca="false">RIGHT(CC96)</f>
        <v/>
      </c>
      <c r="AW96" s="69" t="n">
        <f aca="false">IF(AU96="",0,CC$5)</f>
        <v>0</v>
      </c>
      <c r="AX96" s="120" t="n">
        <f aca="false">(5*COUNTIF(AU96:AV96,"A")+4*COUNTIF(AU96:AV96,"B")+3*COUNTIF(AU96:AV96,"C")+2*COUNTIF(AU96:AV96,"D")+1*COUNTIF(AU96:AV96,"E")+0*COUNTIF(AU96:AV96,"F"))</f>
        <v>0</v>
      </c>
      <c r="AY96" s="69" t="str">
        <f aca="false">LEFT(CD96)</f>
        <v/>
      </c>
      <c r="AZ96" s="69" t="str">
        <f aca="false">RIGHT(CD96)</f>
        <v/>
      </c>
      <c r="BA96" s="69" t="n">
        <f aca="false">IF(AY96="",0,CD$5)</f>
        <v>0</v>
      </c>
      <c r="BB96" s="120" t="n">
        <f aca="false">(5*COUNTIF(AY96:AZ96,"A")+4*COUNTIF(AY96:AZ96,"B")+3*COUNTIF(AY96:AZ96,"C")+2*COUNTIF(AY96:AZ96,"D")+1*COUNTIF(AY96:AZ96,"E")+0*COUNTIF(AY96:AZ96,"F"))</f>
        <v>0</v>
      </c>
      <c r="BC96" s="69" t="str">
        <f aca="false">LEFT(CE96)</f>
        <v/>
      </c>
      <c r="BD96" s="69" t="str">
        <f aca="false">RIGHT(CE96)</f>
        <v/>
      </c>
      <c r="BE96" s="69" t="n">
        <f aca="false">IF(BC96="",0,CE$5)</f>
        <v>0</v>
      </c>
      <c r="BF96" s="120" t="n">
        <f aca="false">(5*COUNTIF(BC96:BD96,"A")+4*COUNTIF(BC96:BD96,"B")+3*COUNTIF(BC96:BD96,"C")+2*COUNTIF(BC96:BD96,"D")+1*COUNTIF(BC96:BD96,"E")+0*COUNTIF(BC96:BD96,"F"))</f>
        <v>0</v>
      </c>
      <c r="BG96" s="69" t="str">
        <f aca="false">LEFT(CF96)</f>
        <v/>
      </c>
      <c r="BH96" s="69" t="str">
        <f aca="false">RIGHT(CF96)</f>
        <v/>
      </c>
      <c r="BI96" s="69" t="n">
        <f aca="false">IF(BG96="",0,CF$5)</f>
        <v>0</v>
      </c>
      <c r="BJ96" s="120" t="n">
        <f aca="false">(5*COUNTIF(BG96:BH96,"A")+4*COUNTIF(BG96:BH96,"B")+3*COUNTIF(BG96:BH96,"C")+2*COUNTIF(BG96:BH96,"D")+1*COUNTIF(BG96:BH96,"E")+0*COUNTIF(BG96:BH96,"F"))</f>
        <v>0</v>
      </c>
      <c r="BK96" s="69" t="str">
        <f aca="false">LEFT(CG96)</f>
        <v/>
      </c>
      <c r="BL96" s="69" t="str">
        <f aca="false">RIGHT(CG96)</f>
        <v/>
      </c>
      <c r="BM96" s="69" t="n">
        <f aca="false">IF(BK96="",0,CG$5)</f>
        <v>0</v>
      </c>
      <c r="BN96" s="120" t="n">
        <f aca="false">(5*COUNTIF(BK96:BL96,"A")+4*COUNTIF(BK96:BL96,"B")+3*COUNTIF(BK96:BL96,"C")+2*COUNTIF(BK96:BL96,"D")+1*COUNTIF(BK96:BL96,"E")+0*COUNTIF(BK96:BL96,"F"))</f>
        <v>0</v>
      </c>
      <c r="BO96" s="69" t="str">
        <f aca="false">LEFT(CH96)</f>
        <v/>
      </c>
      <c r="BP96" s="69" t="str">
        <f aca="false">RIGHT(CH96)</f>
        <v/>
      </c>
      <c r="BQ96" s="69" t="n">
        <f aca="false">IF(BO96="",0,CH$5)</f>
        <v>0</v>
      </c>
      <c r="BR96" s="120" t="n">
        <f aca="false">(5*COUNTIF(BO96:BP96,"A")+4*COUNTIF(BO96:BP96,"B")+3*COUNTIF(BO96:BP96,"C")+2*COUNTIF(BO96:BP96,"D")+1*COUNTIF(BO96:BP96,"E")+0*COUNTIF(BO96:BP96,"F"))</f>
        <v>0</v>
      </c>
      <c r="BS96" s="69" t="str">
        <f aca="false">LEFT(CI96)</f>
        <v/>
      </c>
      <c r="BT96" s="69" t="str">
        <f aca="false">RIGHT(CI96)</f>
        <v/>
      </c>
      <c r="BU96" s="69" t="n">
        <f aca="false">IF(BS96="",0,CI$5)</f>
        <v>0</v>
      </c>
      <c r="BV96" s="120" t="n">
        <f aca="false">(5*COUNTIF(BS96:BT96,"A")+4*COUNTIF(BS96:BT96,"B")+3*COUNTIF(BS96:BT96,"C")+2*COUNTIF(BS96:BT96,"D")+1*COUNTIF(BS96:BT96,"E")+0*COUNTIF(BS96:BT96,"F"))</f>
        <v>0</v>
      </c>
      <c r="BW96" s="69" t="str">
        <f aca="false">LEFT(CJ96)</f>
        <v/>
      </c>
      <c r="BX96" s="69" t="str">
        <f aca="false">RIGHT(CJ96)</f>
        <v/>
      </c>
      <c r="BY96" s="69" t="n">
        <f aca="false">IF(BW96="",0,CJ$5)</f>
        <v>0</v>
      </c>
      <c r="BZ96" s="120" t="n">
        <f aca="false">(5*COUNTIF(BW96:BX96,"A")+4*COUNTIF(BW96:BX96,"B")+3*COUNTIF(BW96:BX96,"C")+2*COUNTIF(BW96:BX96,"D")+1*COUNTIF(BW96:BX96,"E")+0*COUNTIF(BW96:BX96,"F"))</f>
        <v>0</v>
      </c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75"/>
      <c r="CL96" s="119" t="str">
        <f aca="false">IF(CM96="AA","TB","")&amp;IF(CM96="BB","B","")&amp;IF(CM96="CC","R","")&amp;IF(CM96="DD","NR","")&amp;IF(CM96="AB","TB","")&amp;IF(CM96="BC","B","")&amp;IF(CM96="CD","R","")&amp;IF(CM96="DE","NR","")&amp;IF(CM96="EE","NR","")&amp;IF(CM96="EF","NR","")&amp;IF(CM96="FF","NR","")</f>
        <v/>
      </c>
      <c r="CM96" s="68" t="str">
        <f aca="false">IF(CX96=0,"",IF(CU96&gt;9.49999,"AA","")&amp;IF(AND(CU96&lt;9.5,CU96&gt;8.5),"AB","")&amp;IF(AND(CU96&gt;7.49999,CU96&lt;8.50001),"BB","")&amp;IF(AND(CU96&lt;7.5,CU96&gt;6.5),"BC","")&amp;IF(AND(CU96&gt;5.49999,CU96&lt;6.50001),"CC","")&amp;IF(AND(CU96&lt;5.5,CU96&gt;4.5),"CD","")&amp;IF(AND(CU96&gt;3.49999,CU96&lt;4.50001),"DD","")&amp;IF(AND(CU96&lt;3.5,CU96&gt;2.5),"DE","")&amp;IF(AND(CU96&gt;1.49999,CU96&lt;2.50001),"EE","")&amp;IF(AND(CU96&lt;1.5,CU96&gt;0.5),"EF","")&amp;IF(CM$5&lt;0.49999,"FF",""))</f>
        <v/>
      </c>
      <c r="CN96" s="67" t="str">
        <f aca="false">IF(CO96="AA","TB","")&amp;IF(CO96="BB","B","")&amp;IF(CO96="CC","R","")&amp;IF(CO96="DD","NR","")&amp;IF(CO96="AB","TB","")&amp;IF(CO96="BC","B","")&amp;IF(CO96="CD","R","")&amp;IF(CO96="DE","NR","")&amp;IF(CO96="EE","NR","")&amp;IF(CO96="EF","NR","")&amp;IF(CO96="FF","NR","")</f>
        <v/>
      </c>
      <c r="CO96" s="68" t="str">
        <f aca="false">IF(CY96=0,"",IF(CV96&gt;9.49999,"AA","")&amp;IF(AND(CV96&lt;9.5,CV96&gt;8.5),"AB","")&amp;IF(AND(CV96&gt;7.49999,CV96&lt;8.50001),"BB","")&amp;IF(AND(CV96&lt;7.5,CV96&gt;6.5),"BC","")&amp;IF(AND(CV96&gt;5.49999,CV96&lt;6.50001),"CC","")&amp;IF(AND(CV96&lt;5.5,CV96&gt;4.5),"CD","")&amp;IF(AND(CV96&gt;3.49999,CV96&lt;4.50001),"DD","")&amp;IF(AND(CV96&lt;3.5,CV96&gt;2.5),"DE","")&amp;IF(AND(CV96&gt;1.49999,CV96&lt;2.50001),"EE","")&amp;IF(AND(CV96&lt;1.5,CV96&gt;0.5),"EF","")&amp;IF(CO$5&lt;0.49999,"FF",""))</f>
        <v/>
      </c>
      <c r="CP96" s="72" t="str">
        <f aca="false">IF(CQ96="AA","TB","")&amp;IF(CQ96="BB","B","")&amp;IF(CQ96="CC","R","")&amp;IF(CQ96="DD","NR","")&amp;IF(CQ96="AB","TB","")&amp;IF(CQ96="BC","B","")&amp;IF(CQ96="CD","R","")&amp;IF(CQ96="DE","NR","")&amp;IF(CQ96="EE","NR","")&amp;IF(CQ96="EF","NR","")&amp;IF(CQ96="FF","NR","")</f>
        <v/>
      </c>
      <c r="CQ96" s="68" t="str">
        <f aca="false">IF(CZ96=0,"",IF(CW96&gt;9.49999,"AA","")&amp;IF(AND(CW96&lt;9.5,CW96&gt;8.5),"AB","")&amp;IF(AND(CW96&gt;7.49999,CW96&lt;8.50001),"BB","")&amp;IF(AND(CW96&lt;7.5,CW96&gt;6.5),"BC","")&amp;IF(AND(CW96&gt;5.49999,CW96&lt;6.50001),"CC","")&amp;IF(AND(CW96&lt;5.5,CW96&gt;4.5),"CD","")&amp;IF(AND(CW96&gt;3.49999,CW96&lt;4.50001),"DD","")&amp;IF(AND(CW96&lt;3.5,CW96&gt;2.5),"DE","")&amp;IF(AND(CW96&gt;1.49999,CW96&lt;2.50001),"EE","")&amp;IF(AND(CW96&lt;1.5,CW96&gt;0.5),"EF","")&amp;IF(CQ$5&lt;0.49999,"FF",""))</f>
        <v/>
      </c>
      <c r="CR96" s="120" t="n">
        <f aca="false">IF(ISERROR(CU96),"",ROUND(CU96,0))</f>
        <v>0</v>
      </c>
      <c r="CS96" s="120" t="n">
        <f aca="false">IF(ISERROR(CV96),"",ROUND(CV96,0))</f>
        <v>0</v>
      </c>
      <c r="CT96" s="120" t="n">
        <f aca="false">IF(ISERROR(CW96),"",ROUND(CW96,0))</f>
        <v>0</v>
      </c>
      <c r="CU96" s="69" t="n">
        <f aca="false">IF(ISERROR(DA96/CX96),0,DA96/CX96)</f>
        <v>0</v>
      </c>
      <c r="CV96" s="69" t="n">
        <f aca="false">IF(ISERROR(DB96/CY96),0,DB96/CY96)</f>
        <v>0</v>
      </c>
      <c r="CW96" s="69" t="n">
        <f aca="false">IF(ISERROR(DC96/CZ96),0,DC96/CZ96)</f>
        <v>0</v>
      </c>
      <c r="CX96" s="120" t="n">
        <f aca="false">SUM(DF96,DJ96,DN96,DR96,DV96,DZ96,ED96,EH96,EL96,EP96)</f>
        <v>0</v>
      </c>
      <c r="CY96" s="120" t="n">
        <f aca="false">SUMIF(DD$7:EQ$7,CY$7,DD96:EQ96)</f>
        <v>0</v>
      </c>
      <c r="CZ96" s="120" t="n">
        <f aca="false">SUMIF(DD$7:EQ$7,CZ$7,DD96:EQ96)</f>
        <v>0</v>
      </c>
      <c r="DA96" s="120" t="n">
        <f aca="false">SUM(DF96*DG96,DJ96*DK96,DN96*DO96,DR96*DS96,DV96*DW96,DZ96*EA96,ED96*EE96,EH96*EI96,EL96*EM96,EP96*EQ96)</f>
        <v>0</v>
      </c>
      <c r="DB96" s="120" t="n">
        <f aca="false">SUM(IF(DF$7=DB$7,(DG96*DF96),0),IF(DJ$7=DB$7,(DJ96*DK96),0),IF(DN$7=DB$7,(DN96*DO96),0),IF(DR$7=DB$7,(DR96*DS96),0),IF(DV$7=DB$7,(DV96*DW96),0),IF(DZ$7=DB$7,(DZ96*EA96),0),IF(ED$7=DB$7,(ED96*EE96),0),IF(EH$7=DB$7,(EH96*EI96),0),IF(EL$7=DB$7,(EL96*EM96),0),IF(EP$7=DB$7,(EP96*EQ96),0))</f>
        <v>0</v>
      </c>
      <c r="DC96" s="120" t="n">
        <f aca="false">SUM(IF(DF$7=DC$7,(DG96*DF96),0),IF(DJ$7=DC$7,(DJ96*DK96),0),IF(DN$7=DC$7,(DN96*DO96),0),IF(DR$7=DC$7,(DR96*DS96),0),IF(DV$7=DC$7,(DV96*DW96),0),IF(DZ$7=DC$7,(DZ96*EA96),0),IF(ED$7=DC$7,(ED96*EE96),0),IF(EH$7=DC$7,(EH96*EI96),0),IF(EL$7=DC$7,(EL96*EM96),0),IF(EP$7=DC$7,(EP96*EQ96),0))</f>
        <v>0</v>
      </c>
      <c r="DD96" s="69" t="str">
        <f aca="false">LEFT(ER96)</f>
        <v/>
      </c>
      <c r="DE96" s="69" t="str">
        <f aca="false">RIGHT(ER96)</f>
        <v/>
      </c>
      <c r="DF96" s="69" t="n">
        <f aca="false">IF(DD96="",0,ER$5)</f>
        <v>0</v>
      </c>
      <c r="DG96" s="120" t="n">
        <f aca="false">(5*COUNTIF(DD96:DE96,"A")+4*COUNTIF(DD96:DE96,"B")+3*COUNTIF(DD96:DE96,"C")+2*COUNTIF(DD96:DE96,"D")+1*COUNTIF(DD96:DE96,"E")+0*COUNTIF(DD96:DE96,"F"))</f>
        <v>0</v>
      </c>
      <c r="DH96" s="69" t="str">
        <f aca="false">LEFT(ES96)</f>
        <v/>
      </c>
      <c r="DI96" s="69" t="str">
        <f aca="false">RIGHT(ES96)</f>
        <v/>
      </c>
      <c r="DJ96" s="69" t="n">
        <f aca="false">IF(DH96="",0,ES$5)</f>
        <v>0</v>
      </c>
      <c r="DK96" s="120" t="n">
        <f aca="false">(5*COUNTIF(DH96:DI96,"A")+4*COUNTIF(DH96:DI96,"B")+3*COUNTIF(DH96:DI96,"C")+2*COUNTIF(DH96:DI96,"D")+1*COUNTIF(DH96:DI96,"E")+0*COUNTIF(DH96:DI96,"F"))</f>
        <v>0</v>
      </c>
      <c r="DL96" s="69" t="str">
        <f aca="false">LEFT(ET96)</f>
        <v/>
      </c>
      <c r="DM96" s="69" t="str">
        <f aca="false">RIGHT(ET96)</f>
        <v/>
      </c>
      <c r="DN96" s="69" t="n">
        <f aca="false">IF(DL96="",0,ET$5)</f>
        <v>0</v>
      </c>
      <c r="DO96" s="120" t="n">
        <f aca="false">(5*COUNTIF(DL96:DM96,"A")+4*COUNTIF(DL96:DM96,"B")+3*COUNTIF(DL96:DM96,"C")+2*COUNTIF(DL96:DM96,"D")+1*COUNTIF(DL96:DM96,"E")+0*COUNTIF(DL96:DM96,"F"))</f>
        <v>0</v>
      </c>
      <c r="DP96" s="69" t="str">
        <f aca="false">LEFT(EU96)</f>
        <v/>
      </c>
      <c r="DQ96" s="69" t="str">
        <f aca="false">RIGHT(EU96)</f>
        <v/>
      </c>
      <c r="DR96" s="69" t="n">
        <f aca="false">IF(DP96="",0,EU$5)</f>
        <v>0</v>
      </c>
      <c r="DS96" s="120" t="n">
        <f aca="false">(5*COUNTIF(DP96:DQ96,"A")+4*COUNTIF(DP96:DQ96,"B")+3*COUNTIF(DP96:DQ96,"C")+2*COUNTIF(DP96:DQ96,"D")+1*COUNTIF(DP96:DQ96,"E")+0*COUNTIF(DP96:DQ96,"F"))</f>
        <v>0</v>
      </c>
      <c r="DT96" s="69" t="str">
        <f aca="false">LEFT(EV96)</f>
        <v/>
      </c>
      <c r="DU96" s="69" t="str">
        <f aca="false">RIGHT(EV96)</f>
        <v/>
      </c>
      <c r="DV96" s="69" t="n">
        <f aca="false">IF(DT96="",0,EV$5)</f>
        <v>0</v>
      </c>
      <c r="DW96" s="120" t="n">
        <f aca="false">(5*COUNTIF(DT96:DU96,"A")+4*COUNTIF(DT96:DU96,"B")+3*COUNTIF(DT96:DU96,"C")+2*COUNTIF(DT96:DU96,"D")+1*COUNTIF(DT96:DU96,"E")+0*COUNTIF(DT96:DU96,"F"))</f>
        <v>0</v>
      </c>
      <c r="DX96" s="69" t="str">
        <f aca="false">LEFT(EW96)</f>
        <v/>
      </c>
      <c r="DY96" s="69" t="str">
        <f aca="false">RIGHT(EW96)</f>
        <v/>
      </c>
      <c r="DZ96" s="69" t="n">
        <f aca="false">IF(DX96="",0,EW$5)</f>
        <v>0</v>
      </c>
      <c r="EA96" s="120" t="n">
        <f aca="false">(5*COUNTIF(DX96:DY96,"A")+4*COUNTIF(DX96:DY96,"B")+3*COUNTIF(DX96:DY96,"C")+2*COUNTIF(DX96:DY96,"D")+1*COUNTIF(DX96:DY96,"E")+0*COUNTIF(DX96:DY96,"F"))</f>
        <v>0</v>
      </c>
      <c r="EB96" s="69" t="str">
        <f aca="false">LEFT(EX96)</f>
        <v/>
      </c>
      <c r="EC96" s="69" t="str">
        <f aca="false">RIGHT(EX96)</f>
        <v/>
      </c>
      <c r="ED96" s="69" t="n">
        <f aca="false">IF(EB96="",0,EX$5)</f>
        <v>0</v>
      </c>
      <c r="EE96" s="120" t="n">
        <f aca="false">(5*COUNTIF(EB96:EC96,"A")+4*COUNTIF(EB96:EC96,"B")+3*COUNTIF(EB96:EC96,"C")+2*COUNTIF(EB96:EC96,"D")+1*COUNTIF(EB96:EC96,"E")+0*COUNTIF(EB96:EC96,"F"))</f>
        <v>0</v>
      </c>
      <c r="EF96" s="69" t="str">
        <f aca="false">LEFT(EY96)</f>
        <v/>
      </c>
      <c r="EG96" s="69" t="str">
        <f aca="false">RIGHT(EY96)</f>
        <v/>
      </c>
      <c r="EH96" s="69" t="n">
        <f aca="false">IF(EF96="",0,EY$5)</f>
        <v>0</v>
      </c>
      <c r="EI96" s="120" t="n">
        <f aca="false">(5*COUNTIF(EF96:EG96,"A")+4*COUNTIF(EF96:EG96,"B")+3*COUNTIF(EF96:EG96,"C")+2*COUNTIF(EF96:EG96,"D")+1*COUNTIF(EF96:EG96,"E")+0*COUNTIF(EF96:EG96,"F"))</f>
        <v>0</v>
      </c>
      <c r="EJ96" s="69" t="str">
        <f aca="false">LEFT(EZ96)</f>
        <v/>
      </c>
      <c r="EK96" s="69" t="str">
        <f aca="false">RIGHT(EZ96)</f>
        <v/>
      </c>
      <c r="EL96" s="69" t="n">
        <f aca="false">IF(EJ96="",0,EZ$5)</f>
        <v>0</v>
      </c>
      <c r="EM96" s="120" t="n">
        <f aca="false">(5*COUNTIF(EJ96:EK96,"A")+4*COUNTIF(EJ96:EK96,"B")+3*COUNTIF(EJ96:EK96,"C")+2*COUNTIF(EJ96:EK96,"D")+1*COUNTIF(EJ96:EK96,"E")+0*COUNTIF(EJ96:EK96,"F"))</f>
        <v>0</v>
      </c>
      <c r="EN96" s="69" t="str">
        <f aca="false">LEFT(FA96)</f>
        <v/>
      </c>
      <c r="EO96" s="69" t="str">
        <f aca="false">RIGHT(FA96)</f>
        <v/>
      </c>
      <c r="EP96" s="69" t="n">
        <f aca="false">IF(EN96="",0,FA$5)</f>
        <v>0</v>
      </c>
      <c r="EQ96" s="120" t="n">
        <f aca="false">(5*COUNTIF(EN96:EO96,"A")+4*COUNTIF(EN96:EO96,"B")+3*COUNTIF(EN96:EO96,"C")+2*COUNTIF(EN96:EO96,"D")+1*COUNTIF(EN96:EO96,"E")+0*COUNTIF(EN96:EO96,"F"))</f>
        <v>0</v>
      </c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75"/>
      <c r="FC96" s="119" t="str">
        <f aca="false">IF(FD96="AA","TB","")&amp;IF(FD96="BB","B","")&amp;IF(FD96="CC","R","")&amp;IF(FD96="DD","NR","")&amp;IF(FD96="AB","TB","")&amp;IF(FD96="BC","B","")&amp;IF(FD96="CD","R","")&amp;IF(FD96="DE","NR","")&amp;IF(FD96="EE","NR","")&amp;IF(FD96="EF","NR","")&amp;IF(FD96="FF","NR","")</f>
        <v/>
      </c>
      <c r="FD96" s="68" t="str">
        <f aca="false">IF(FO96=0,"",IF(FL96&gt;9.49999,"AA","")&amp;IF(AND(FL96&lt;9.5,FL96&gt;8.5),"AB","")&amp;IF(AND(FL96&gt;7.49999,FL96&lt;8.50001),"BB","")&amp;IF(AND(FL96&lt;7.5,FL96&gt;6.5),"BC","")&amp;IF(AND(FL96&gt;5.49999,FL96&lt;6.50001),"CC","")&amp;IF(AND(FL96&lt;5.5,FL96&gt;4.5),"CD","")&amp;IF(AND(FL96&gt;3.49999,FL96&lt;4.50001),"DD","")&amp;IF(AND(FL96&lt;3.5,FL96&gt;2.5),"DE","")&amp;IF(AND(FL96&gt;1.49999,FL96&lt;2.50001),"EE","")&amp;IF(AND(FL96&lt;1.5,FL96&gt;0.5),"EF","")&amp;IF(FD$5&lt;0.49999,"FF",""))</f>
        <v/>
      </c>
      <c r="FE96" s="67" t="str">
        <f aca="false">IF(FF96="AA","TB","")&amp;IF(FF96="BB","B","")&amp;IF(FF96="CC","R","")&amp;IF(FF96="DD","NR","")&amp;IF(FF96="AB","TB","")&amp;IF(FF96="BC","B","")&amp;IF(FF96="CD","R","")&amp;IF(FF96="DE","NR","")&amp;IF(FF96="EE","NR","")&amp;IF(FF96="EF","NR","")&amp;IF(FF96="FF","NR","")</f>
        <v/>
      </c>
      <c r="FF96" s="68" t="str">
        <f aca="false">IF(FP96=0,"",IF(FM96&gt;9.49999,"AA","")&amp;IF(AND(FM96&lt;9.5,FM96&gt;8.5),"AB","")&amp;IF(AND(FM96&gt;7.49999,FM96&lt;8.50001),"BB","")&amp;IF(AND(FM96&lt;7.5,FM96&gt;6.5),"BC","")&amp;IF(AND(FM96&gt;5.49999,FM96&lt;6.50001),"CC","")&amp;IF(AND(FM96&lt;5.5,FM96&gt;4.5),"CD","")&amp;IF(AND(FM96&gt;3.49999,FM96&lt;4.50001),"DD","")&amp;IF(AND(FM96&lt;3.5,FM96&gt;2.5),"DE","")&amp;IF(AND(FM96&gt;1.49999,FM96&lt;2.50001),"EE","")&amp;IF(AND(FM96&lt;1.5,FM96&gt;0.5),"EF","")&amp;IF(FF$5&lt;0.49999,"FF",""))</f>
        <v/>
      </c>
      <c r="FG96" s="72" t="str">
        <f aca="false">IF(FH96="AA","TB","")&amp;IF(FH96="BB","B","")&amp;IF(FH96="CC","R","")&amp;IF(FH96="DD","NR","")&amp;IF(FH96="AB","TB","")&amp;IF(FH96="BC","B","")&amp;IF(FH96="CD","R","")&amp;IF(FH96="DE","NR","")&amp;IF(FH96="EE","NR","")&amp;IF(FH96="EF","NR","")&amp;IF(FH96="FF","NR","")</f>
        <v/>
      </c>
      <c r="FH96" s="68" t="str">
        <f aca="false">IF(FQ96=0,"",IF(FN96&gt;9.49999,"AA","")&amp;IF(AND(FN96&lt;9.5,FN96&gt;8.5),"AB","")&amp;IF(AND(FN96&gt;7.49999,FN96&lt;8.50001),"BB","")&amp;IF(AND(FN96&lt;7.5,FN96&gt;6.5),"BC","")&amp;IF(AND(FN96&gt;5.49999,FN96&lt;6.50001),"CC","")&amp;IF(AND(FN96&lt;5.5,FN96&gt;4.5),"CD","")&amp;IF(AND(FN96&gt;3.49999,FN96&lt;4.50001),"DD","")&amp;IF(AND(FN96&lt;3.5,FN96&gt;2.5),"DE","")&amp;IF(AND(FN96&gt;1.49999,FN96&lt;2.50001),"EE","")&amp;IF(AND(FN96&lt;1.5,FN96&gt;0.5),"EF","")&amp;IF(FH$5&lt;0.49999,"FF",""))</f>
        <v/>
      </c>
      <c r="FI96" s="120" t="n">
        <f aca="false">IF(ISERROR(FL96),"",ROUND(FL96,0))</f>
        <v>0</v>
      </c>
      <c r="FJ96" s="120" t="n">
        <f aca="false">IF(ISERROR(FM96),"",ROUND(FM96,0))</f>
        <v>0</v>
      </c>
      <c r="FK96" s="120" t="n">
        <f aca="false">IF(ISERROR(FN96),"",ROUND(FN96,0))</f>
        <v>0</v>
      </c>
      <c r="FL96" s="69" t="n">
        <f aca="false">IF(ISERROR(FR96/FO96),0,FR96/FO96)</f>
        <v>0</v>
      </c>
      <c r="FM96" s="69" t="n">
        <f aca="false">IF(ISERROR(FS96/FP96),0,FS96/FP96)</f>
        <v>0</v>
      </c>
      <c r="FN96" s="69" t="n">
        <f aca="false">IF(ISERROR(FT96/FQ96),0,FT96/FQ96)</f>
        <v>0</v>
      </c>
      <c r="FO96" s="120" t="n">
        <f aca="false">SUM(FW96,GA96,GE96,GI96,GM96,GQ96,GU96,GY96,HC96,HG96)</f>
        <v>0</v>
      </c>
      <c r="FP96" s="120" t="n">
        <f aca="false">SUMIF(FU$7:HH$7,FP$7,FU96:HH96)</f>
        <v>0</v>
      </c>
      <c r="FQ96" s="120" t="n">
        <f aca="false">SUMIF(FU$7:HH$7,FQ$7,FU96:HH96)</f>
        <v>0</v>
      </c>
      <c r="FR96" s="120" t="n">
        <f aca="false">SUM(FW96*FX96,GA96*GB96,GE96*GF96,GI96*GJ96,GM96*GN96,GQ96*GR96,GU96*GV96,GY96*GZ96,HC96*HD96,HG96*HH96)</f>
        <v>0</v>
      </c>
      <c r="FS96" s="120" t="n">
        <f aca="false">SUM(IF(FW$7=FS$7,(FX96*FW96),0),IF(GA$7=FS$7,(GA96*GB96),0),IF(GE$7=FS$7,(GE96*GF96),0),IF(GI$7=FS$7,(GI96*GJ96),0),IF(GM$7=FS$7,(GM96*GN96),0),IF(GQ$7=FS$7,(GQ96*GR96),0),IF(GU$7=FS$7,(GU96*GV96),0),IF(GY$7=FS$7,(GY96*GZ96),0),IF(HC$7=FS$7,(HC96*HD96),0),IF(HG$7=FS$7,(HG96*HH96),0))</f>
        <v>0</v>
      </c>
      <c r="FT96" s="120" t="n">
        <f aca="false">SUM(IF(FW$7=FT$7,(FX96*FW96),0),IF(GA$7=FT$7,(GA96*GB96),0),IF(GE$7=FT$7,(GE96*GF96),0),IF(GI$7=FT$7,(GI96*GJ96),0),IF(GM$7=FT$7,(GM96*GN96),0),IF(GQ$7=FT$7,(GQ96*GR96),0),IF(GU$7=FT$7,(GU96*GV96),0),IF(GY$7=FT$7,(GY96*GZ96),0),IF(HC$7=FT$7,(HC96*HD96),0),IF(HG$7=FT$7,(HG96*HH96),0))</f>
        <v>0</v>
      </c>
      <c r="FU96" s="69" t="str">
        <f aca="false">LEFT(HI96)</f>
        <v/>
      </c>
      <c r="FV96" s="69" t="str">
        <f aca="false">RIGHT(HI96)</f>
        <v/>
      </c>
      <c r="FW96" s="69" t="n">
        <f aca="false">IF(FU96="",0,HI$5)</f>
        <v>0</v>
      </c>
      <c r="FX96" s="120" t="n">
        <f aca="false">(5*COUNTIF(FU96:FV96,"A")+4*COUNTIF(FU96:FV96,"B")+3*COUNTIF(FU96:FV96,"C")+2*COUNTIF(FU96:FV96,"D")+1*COUNTIF(FU96:FV96,"E")+0*COUNTIF(FU96:FV96,"F"))</f>
        <v>0</v>
      </c>
      <c r="FY96" s="69" t="str">
        <f aca="false">LEFT(HJ96)</f>
        <v/>
      </c>
      <c r="FZ96" s="69" t="str">
        <f aca="false">RIGHT(HJ96)</f>
        <v/>
      </c>
      <c r="GA96" s="69" t="n">
        <f aca="false">IF(FY96="",0,HJ$5)</f>
        <v>0</v>
      </c>
      <c r="GB96" s="120" t="n">
        <f aca="false">(5*COUNTIF(FY96:FZ96,"A")+4*COUNTIF(FY96:FZ96,"B")+3*COUNTIF(FY96:FZ96,"C")+2*COUNTIF(FY96:FZ96,"D")+1*COUNTIF(FY96:FZ96,"E")+0*COUNTIF(FY96:FZ96,"F"))</f>
        <v>0</v>
      </c>
      <c r="GC96" s="69" t="str">
        <f aca="false">LEFT(HK96)</f>
        <v/>
      </c>
      <c r="GD96" s="69" t="str">
        <f aca="false">RIGHT(HK96)</f>
        <v/>
      </c>
      <c r="GE96" s="69" t="n">
        <f aca="false">IF(GC96="",0,HK$5)</f>
        <v>0</v>
      </c>
      <c r="GF96" s="120" t="n">
        <f aca="false">(5*COUNTIF(GC96:GD96,"A")+4*COUNTIF(GC96:GD96,"B")+3*COUNTIF(GC96:GD96,"C")+2*COUNTIF(GC96:GD96,"D")+1*COUNTIF(GC96:GD96,"E")+0*COUNTIF(GC96:GD96,"F"))</f>
        <v>0</v>
      </c>
      <c r="GG96" s="69" t="str">
        <f aca="false">LEFT(HL96)</f>
        <v/>
      </c>
      <c r="GH96" s="69" t="str">
        <f aca="false">RIGHT(HL96)</f>
        <v/>
      </c>
      <c r="GI96" s="69" t="n">
        <f aca="false">IF(GG96="",0,HL$5)</f>
        <v>0</v>
      </c>
      <c r="GJ96" s="120" t="n">
        <f aca="false">(5*COUNTIF(GG96:GH96,"A")+4*COUNTIF(GG96:GH96,"B")+3*COUNTIF(GG96:GH96,"C")+2*COUNTIF(GG96:GH96,"D")+1*COUNTIF(GG96:GH96,"E")+0*COUNTIF(GG96:GH96,"F"))</f>
        <v>0</v>
      </c>
      <c r="GK96" s="69" t="str">
        <f aca="false">LEFT(HM96)</f>
        <v/>
      </c>
      <c r="GL96" s="69" t="str">
        <f aca="false">RIGHT(HM96)</f>
        <v/>
      </c>
      <c r="GM96" s="69" t="n">
        <f aca="false">IF(GK96="",0,HM$5)</f>
        <v>0</v>
      </c>
      <c r="GN96" s="120" t="n">
        <f aca="false">(5*COUNTIF(GK96:GL96,"A")+4*COUNTIF(GK96:GL96,"B")+3*COUNTIF(GK96:GL96,"C")+2*COUNTIF(GK96:GL96,"D")+1*COUNTIF(GK96:GL96,"E")+0*COUNTIF(GK96:GL96,"F"))</f>
        <v>0</v>
      </c>
      <c r="GO96" s="69" t="str">
        <f aca="false">LEFT(HN96)</f>
        <v/>
      </c>
      <c r="GP96" s="69" t="str">
        <f aca="false">RIGHT(HN96)</f>
        <v/>
      </c>
      <c r="GQ96" s="69" t="n">
        <f aca="false">IF(GO96="",0,HN$5)</f>
        <v>0</v>
      </c>
      <c r="GR96" s="120" t="n">
        <f aca="false">(5*COUNTIF(GO96:GP96,"A")+4*COUNTIF(GO96:GP96,"B")+3*COUNTIF(GO96:GP96,"C")+2*COUNTIF(GO96:GP96,"D")+1*COUNTIF(GO96:GP96,"E")+0*COUNTIF(GO96:GP96,"F"))</f>
        <v>0</v>
      </c>
      <c r="GS96" s="69" t="str">
        <f aca="false">LEFT(HO96)</f>
        <v/>
      </c>
      <c r="GT96" s="69" t="str">
        <f aca="false">RIGHT(HO96)</f>
        <v/>
      </c>
      <c r="GU96" s="69" t="n">
        <f aca="false">IF(GS96="",0,HO$5)</f>
        <v>0</v>
      </c>
      <c r="GV96" s="120" t="n">
        <f aca="false">(5*COUNTIF(GS96:GT96,"A")+4*COUNTIF(GS96:GT96,"B")+3*COUNTIF(GS96:GT96,"C")+2*COUNTIF(GS96:GT96,"D")+1*COUNTIF(GS96:GT96,"E")+0*COUNTIF(GS96:GT96,"F"))</f>
        <v>0</v>
      </c>
      <c r="GW96" s="69" t="str">
        <f aca="false">LEFT(HP96)</f>
        <v/>
      </c>
      <c r="GX96" s="69" t="str">
        <f aca="false">RIGHT(HP96)</f>
        <v/>
      </c>
      <c r="GY96" s="69" t="n">
        <f aca="false">IF(GW96="",0,HP$5)</f>
        <v>0</v>
      </c>
      <c r="GZ96" s="120" t="n">
        <f aca="false">(5*COUNTIF(GW96:GX96,"A")+4*COUNTIF(GW96:GX96,"B")+3*COUNTIF(GW96:GX96,"C")+2*COUNTIF(GW96:GX96,"D")+1*COUNTIF(GW96:GX96,"E")+0*COUNTIF(GW96:GX96,"F"))</f>
        <v>0</v>
      </c>
      <c r="HA96" s="69" t="str">
        <f aca="false">LEFT(HQ96)</f>
        <v/>
      </c>
      <c r="HB96" s="69" t="str">
        <f aca="false">RIGHT(HQ96)</f>
        <v/>
      </c>
      <c r="HC96" s="69" t="n">
        <f aca="false">IF(HA96="",0,HQ$5)</f>
        <v>0</v>
      </c>
      <c r="HD96" s="120" t="n">
        <f aca="false">(5*COUNTIF(HA96:HB96,"A")+4*COUNTIF(HA96:HB96,"B")+3*COUNTIF(HA96:HB96,"C")+2*COUNTIF(HA96:HB96,"D")+1*COUNTIF(HA96:HB96,"E")+0*COUNTIF(HA96:HB96,"F"))</f>
        <v>0</v>
      </c>
      <c r="HE96" s="69" t="str">
        <f aca="false">LEFT(HR96)</f>
        <v/>
      </c>
      <c r="HF96" s="69" t="str">
        <f aca="false">RIGHT(HR96)</f>
        <v/>
      </c>
      <c r="HG96" s="69" t="n">
        <f aca="false">IF(HE96="",0,HR$5)</f>
        <v>0</v>
      </c>
      <c r="HH96" s="120" t="n">
        <f aca="false">(5*COUNTIF(HE96:HF96,"A")+4*COUNTIF(HE96:HF96,"B")+3*COUNTIF(HE96:HF96,"C")+2*COUNTIF(HE96:HF96,"D")+1*COUNTIF(HE96:HF96,"E")+0*COUNTIF(HE96:HF96,"F"))</f>
        <v>0</v>
      </c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75"/>
    </row>
    <row r="97" customFormat="false" ht="12.75" hidden="false" customHeight="false" outlineLevel="0" collapsed="false">
      <c r="A97" s="18" t="n">
        <v>89</v>
      </c>
      <c r="B97" s="18" t="n">
        <f aca="false">Choix!B97</f>
        <v>0</v>
      </c>
      <c r="C97" s="18" t="n">
        <f aca="false">Choix!C97</f>
        <v>0</v>
      </c>
      <c r="D97" s="18" t="n">
        <f aca="false">Choix!D97</f>
        <v>0</v>
      </c>
      <c r="E97" s="118" t="str">
        <f aca="false">IF(ISERROR(Q97),"",ROUND(Q97,0))</f>
        <v/>
      </c>
      <c r="F97" s="118" t="str">
        <f aca="false">IF(ISERROR(RANK(E97,E$9:E$107,0)),"",RANK(E97,E$9:E$107,0))</f>
        <v/>
      </c>
      <c r="G97" s="64"/>
      <c r="H97" s="65" t="str">
        <f aca="false">IF(ISERROR(R97),"",ROUND(R97,0))</f>
        <v/>
      </c>
      <c r="I97" s="70" t="str">
        <f aca="false">IF(ISERROR(S97),"",ROUND(S97,0))</f>
        <v/>
      </c>
      <c r="J97" s="64"/>
      <c r="K97" s="118" t="n">
        <f aca="false">Choix!AF97</f>
        <v>0</v>
      </c>
      <c r="L97" s="118" t="n">
        <f aca="false">Choix!AG97</f>
        <v>0</v>
      </c>
      <c r="M97" s="118" t="n">
        <f aca="false">Choix!AH97</f>
        <v>0</v>
      </c>
      <c r="N97" s="118" t="n">
        <f aca="false">Choix!AI97</f>
        <v>0</v>
      </c>
      <c r="O97" s="118" t="n">
        <f aca="false">Choix!AJ97</f>
        <v>0</v>
      </c>
      <c r="P97" s="118" t="n">
        <f aca="false">Choix!AK97</f>
        <v>0</v>
      </c>
      <c r="Q97" s="66" t="e">
        <f aca="false">(AD97*V$5+CU97*CM$5+FL97*FD$5)*6/SUM(IF(AG97=0,0,V$5),IF(CX97=0,0,CM$5),IF(FO97=0,0,FD$5))</f>
        <v>#DIV/0!</v>
      </c>
      <c r="R97" s="66" t="e">
        <f aca="false">(AE97*X$5+CV97*CO$5+FM97*FF$5)*6/SUM(IF(AH97=0,0,X$5),IF(CY97=0,0,CO$5),IF(FP97=0,0,FF$5))</f>
        <v>#DIV/0!</v>
      </c>
      <c r="S97" s="66" t="e">
        <f aca="false">(AF97*Z$5+CW97*CQ$5+FN97*FH$5)*6/SUM(IF(AI97=0,0,Z$5),IF(CZ97=0,0,CQ$5),IF(FQ97=0,0,FH$5))</f>
        <v>#DIV/0!</v>
      </c>
      <c r="T97" s="64"/>
      <c r="U97" s="119" t="str">
        <f aca="false">IF(V97="AA","TB","")&amp;IF(V97="BB","B","")&amp;IF(V97="CC","R","")&amp;IF(V97="DD","NR","")&amp;IF(V97="AB","TB","")&amp;IF(V97="BC","B","")&amp;IF(V97="CD","R","")&amp;IF(V97="DE","NR","")&amp;IF(V97="EE","NR","")&amp;IF(V97="EF","NR","")&amp;IF(V97="FF","NR","")</f>
        <v/>
      </c>
      <c r="V97" s="68" t="str">
        <f aca="false">IF(AG97=0,"",IF(AD97&gt;9.49999,"AA","")&amp;IF(AND(AD97&lt;9.5,AD97&gt;8.5),"AB","")&amp;IF(AND(AD97&gt;7.49999,AD97&lt;8.50001),"BB","")&amp;IF(AND(AD97&lt;7.5,AD97&gt;6.5),"BC","")&amp;IF(AND(AD97&gt;5.49999,AD97&lt;6.50001),"CC","")&amp;IF(AND(AD97&lt;5.5,AD97&gt;4.5),"CD","")&amp;IF(AND(AD97&gt;3.49999,AD97&lt;4.50001),"DD","")&amp;IF(AND(AD97&lt;3.5,AD97&gt;2.5),"DE","")&amp;IF(AND(AD97&gt;1.49999,AD97&lt;2.50001),"EE","")&amp;IF(AND(AD97&lt;1.5,AD97&gt;0.5),"EF","")&amp;IF(V$5&lt;0.49999,"FF",""))</f>
        <v/>
      </c>
      <c r="W97" s="67" t="str">
        <f aca="false">IF(X97="AA","TB","")&amp;IF(X97="BB","B","")&amp;IF(X97="CC","R","")&amp;IF(X97="DD","NR","")&amp;IF(X97="AB","TB","")&amp;IF(X97="BC","B","")&amp;IF(X97="CD","R","")&amp;IF(X97="DE","NR","")&amp;IF(X97="EE","NR","")&amp;IF(X97="EF","NR","")&amp;IF(X97="FF","NR","")</f>
        <v/>
      </c>
      <c r="X97" s="68" t="str">
        <f aca="false">IF(AH97=0,"",IF(AE97&gt;9.49999,"AA","")&amp;IF(AND(AE97&lt;9.5,AE97&gt;8.5),"AB","")&amp;IF(AND(AE97&gt;7.49999,AE97&lt;8.50001),"BB","")&amp;IF(AND(AE97&lt;7.5,AE97&gt;6.5),"BC","")&amp;IF(AND(AE97&gt;5.49999,AE97&lt;6.50001),"CC","")&amp;IF(AND(AE97&lt;5.5,AE97&gt;4.5),"CD","")&amp;IF(AND(AE97&gt;3.49999,AE97&lt;4.50001),"DD","")&amp;IF(AND(AE97&lt;3.5,AE97&gt;2.5),"DE","")&amp;IF(AND(AE97&gt;1.49999,AE97&lt;2.50001),"EE","")&amp;IF(AND(AE97&lt;1.5,AE97&gt;0.5),"EF","")&amp;IF(X$5&lt;0.49999,"FF",""))</f>
        <v/>
      </c>
      <c r="Y97" s="72" t="str">
        <f aca="false">IF(Z97="AA","TB","")&amp;IF(Z97="BB","B","")&amp;IF(Z97="CC","R","")&amp;IF(Z97="DD","NR","")&amp;IF(Z97="AB","TB","")&amp;IF(Z97="BC","B","")&amp;IF(Z97="CD","R","")&amp;IF(Z97="DE","NR","")&amp;IF(Z97="EE","NR","")&amp;IF(Z97="EF","NR","")&amp;IF(Z97="FF","NR","")</f>
        <v/>
      </c>
      <c r="Z97" s="68" t="str">
        <f aca="false">IF(AI97=0,"",IF(AF97&gt;9.49999,"AA","")&amp;IF(AND(AF97&lt;9.5,AF97&gt;8.5),"AB","")&amp;IF(AND(AF97&gt;7.49999,AF97&lt;8.50001),"BB","")&amp;IF(AND(AF97&lt;7.5,AF97&gt;6.5),"BC","")&amp;IF(AND(AF97&gt;5.49999,AF97&lt;6.50001),"CC","")&amp;IF(AND(AF97&lt;5.5,AF97&gt;4.5),"CD","")&amp;IF(AND(AF97&gt;3.49999,AF97&lt;4.50001),"DD","")&amp;IF(AND(AF97&lt;3.5,AF97&gt;2.5),"DE","")&amp;IF(AND(AF97&gt;1.49999,AF97&lt;2.50001),"EE","")&amp;IF(AND(AF97&lt;1.5,AF97&gt;0.5),"EF","")&amp;IF(Z$5&lt;0.49999,"FF",""))</f>
        <v/>
      </c>
      <c r="AA97" s="120" t="n">
        <f aca="false">IF(ISERROR(AD97),"",ROUND(AD97,0))</f>
        <v>0</v>
      </c>
      <c r="AB97" s="120" t="n">
        <f aca="false">IF(ISERROR(AE97),"",ROUND(AE97,0))</f>
        <v>0</v>
      </c>
      <c r="AC97" s="120" t="n">
        <f aca="false">IF(ISERROR(AF97),"",ROUND(AF97,0))</f>
        <v>0</v>
      </c>
      <c r="AD97" s="69" t="n">
        <f aca="false">IF(ISERROR(AJ97/AG97),0,AJ97/AG97)</f>
        <v>0</v>
      </c>
      <c r="AE97" s="69" t="n">
        <f aca="false">IF(ISERROR(AK97/AH97),0,AK97/AH97)</f>
        <v>0</v>
      </c>
      <c r="AF97" s="69" t="n">
        <f aca="false">IF(ISERROR(AL97/AI97),0,AL97/AI97)</f>
        <v>0</v>
      </c>
      <c r="AG97" s="120" t="n">
        <f aca="false">SUM(AO97,AS97,AW97,BA97,BE97,BI97,BM97,BQ97,BU97,BY97)</f>
        <v>0</v>
      </c>
      <c r="AH97" s="120" t="n">
        <f aca="false">SUMIF(AM$7:BZ$7,AH$7,AM97:BZ97)</f>
        <v>0</v>
      </c>
      <c r="AI97" s="120" t="n">
        <f aca="false">SUMIF(AM$7:BZ$7,AI$7,AM97:BZ97)</f>
        <v>0</v>
      </c>
      <c r="AJ97" s="120" t="n">
        <f aca="false">SUM(AO97*AP97,AS97*AT97,AW97*AX97,BA97*BB97,BE97*BF97,BI97*BJ97,BM97*BN97,BQ97*BR97,BU97*BV97,BY97*BZ97)</f>
        <v>0</v>
      </c>
      <c r="AK97" s="120" t="n">
        <f aca="false">SUM(IF(AO$7=AK$7,(AP97*AO97),0),IF(AS$7=AK$7,(AS97*AT97),0),IF(AW$7=AK$7,(AW97*AX97),0),IF(BA$7=AK$7,(BA97*BB97),0),IF(BE$7=AK$7,(BE97*BF97),0),IF(BI$7=AK$7,(BI97*BJ97),0),IF(BM$7=AK$7,(BM97*BN97),0),IF(BQ$7=AK$7,(BQ97*BR97),0),IF(BU$7=AK$7,(BU97*BV97),0),IF(BY$7=AK$7,(BY97*BZ97),0))</f>
        <v>0</v>
      </c>
      <c r="AL97" s="120" t="n">
        <f aca="false">SUM(IF(AO$7=AL$7,(AP97*AO97),0),IF(AS$7=AL$7,(AS97*AT97),0),IF(AW$7=AL$7,(AW97*AX97),0),IF(BA$7=AL$7,(BA97*BB97),0),IF(BE$7=AL$7,(BE97*BF97),0),IF(BI$7=AL$7,(BI97*BJ97),0),IF(BM$7=AL$7,(BM97*BN97),0),IF(BQ$7=AL$7,(BQ97*BR97),0),IF(BU$7=AL$7,(BU97*BV97),0),IF(BY$7=AL$7,(BY97*BZ97),0))</f>
        <v>0</v>
      </c>
      <c r="AM97" s="69" t="str">
        <f aca="false">LEFT(CA97)</f>
        <v/>
      </c>
      <c r="AN97" s="69" t="str">
        <f aca="false">RIGHT(CA97)</f>
        <v/>
      </c>
      <c r="AO97" s="69" t="n">
        <f aca="false">IF(AM97="",0,CA$5)</f>
        <v>0</v>
      </c>
      <c r="AP97" s="120" t="n">
        <f aca="false">(5*COUNTIF(AM97:AN97,"A")+4*COUNTIF(AM97:AN97,"B")+3*COUNTIF(AM97:AN97,"C")+2*COUNTIF(AM97:AN97,"D")+1*COUNTIF(AM97:AN97,"E")+0*COUNTIF(AM97:AN97,"F"))</f>
        <v>0</v>
      </c>
      <c r="AQ97" s="69" t="str">
        <f aca="false">LEFT(CB97)</f>
        <v/>
      </c>
      <c r="AR97" s="69" t="str">
        <f aca="false">RIGHT(CB97)</f>
        <v/>
      </c>
      <c r="AS97" s="69" t="n">
        <f aca="false">IF(AQ97="",0,CB$5)</f>
        <v>0</v>
      </c>
      <c r="AT97" s="120" t="n">
        <f aca="false">(5*COUNTIF(AQ97:AR97,"A")+4*COUNTIF(AQ97:AR97,"B")+3*COUNTIF(AQ97:AR97,"C")+2*COUNTIF(AQ97:AR97,"D")+1*COUNTIF(AQ97:AR97,"E")+0*COUNTIF(AQ97:AR97,"F"))</f>
        <v>0</v>
      </c>
      <c r="AU97" s="69" t="str">
        <f aca="false">LEFT(CC97)</f>
        <v/>
      </c>
      <c r="AV97" s="69" t="str">
        <f aca="false">RIGHT(CC97)</f>
        <v/>
      </c>
      <c r="AW97" s="69" t="n">
        <f aca="false">IF(AU97="",0,CC$5)</f>
        <v>0</v>
      </c>
      <c r="AX97" s="120" t="n">
        <f aca="false">(5*COUNTIF(AU97:AV97,"A")+4*COUNTIF(AU97:AV97,"B")+3*COUNTIF(AU97:AV97,"C")+2*COUNTIF(AU97:AV97,"D")+1*COUNTIF(AU97:AV97,"E")+0*COUNTIF(AU97:AV97,"F"))</f>
        <v>0</v>
      </c>
      <c r="AY97" s="69" t="str">
        <f aca="false">LEFT(CD97)</f>
        <v/>
      </c>
      <c r="AZ97" s="69" t="str">
        <f aca="false">RIGHT(CD97)</f>
        <v/>
      </c>
      <c r="BA97" s="69" t="n">
        <f aca="false">IF(AY97="",0,CD$5)</f>
        <v>0</v>
      </c>
      <c r="BB97" s="120" t="n">
        <f aca="false">(5*COUNTIF(AY97:AZ97,"A")+4*COUNTIF(AY97:AZ97,"B")+3*COUNTIF(AY97:AZ97,"C")+2*COUNTIF(AY97:AZ97,"D")+1*COUNTIF(AY97:AZ97,"E")+0*COUNTIF(AY97:AZ97,"F"))</f>
        <v>0</v>
      </c>
      <c r="BC97" s="69" t="str">
        <f aca="false">LEFT(CE97)</f>
        <v/>
      </c>
      <c r="BD97" s="69" t="str">
        <f aca="false">RIGHT(CE97)</f>
        <v/>
      </c>
      <c r="BE97" s="69" t="n">
        <f aca="false">IF(BC97="",0,CE$5)</f>
        <v>0</v>
      </c>
      <c r="BF97" s="120" t="n">
        <f aca="false">(5*COUNTIF(BC97:BD97,"A")+4*COUNTIF(BC97:BD97,"B")+3*COUNTIF(BC97:BD97,"C")+2*COUNTIF(BC97:BD97,"D")+1*COUNTIF(BC97:BD97,"E")+0*COUNTIF(BC97:BD97,"F"))</f>
        <v>0</v>
      </c>
      <c r="BG97" s="69" t="str">
        <f aca="false">LEFT(CF97)</f>
        <v/>
      </c>
      <c r="BH97" s="69" t="str">
        <f aca="false">RIGHT(CF97)</f>
        <v/>
      </c>
      <c r="BI97" s="69" t="n">
        <f aca="false">IF(BG97="",0,CF$5)</f>
        <v>0</v>
      </c>
      <c r="BJ97" s="120" t="n">
        <f aca="false">(5*COUNTIF(BG97:BH97,"A")+4*COUNTIF(BG97:BH97,"B")+3*COUNTIF(BG97:BH97,"C")+2*COUNTIF(BG97:BH97,"D")+1*COUNTIF(BG97:BH97,"E")+0*COUNTIF(BG97:BH97,"F"))</f>
        <v>0</v>
      </c>
      <c r="BK97" s="69" t="str">
        <f aca="false">LEFT(CG97)</f>
        <v/>
      </c>
      <c r="BL97" s="69" t="str">
        <f aca="false">RIGHT(CG97)</f>
        <v/>
      </c>
      <c r="BM97" s="69" t="n">
        <f aca="false">IF(BK97="",0,CG$5)</f>
        <v>0</v>
      </c>
      <c r="BN97" s="120" t="n">
        <f aca="false">(5*COUNTIF(BK97:BL97,"A")+4*COUNTIF(BK97:BL97,"B")+3*COUNTIF(BK97:BL97,"C")+2*COUNTIF(BK97:BL97,"D")+1*COUNTIF(BK97:BL97,"E")+0*COUNTIF(BK97:BL97,"F"))</f>
        <v>0</v>
      </c>
      <c r="BO97" s="69" t="str">
        <f aca="false">LEFT(CH97)</f>
        <v/>
      </c>
      <c r="BP97" s="69" t="str">
        <f aca="false">RIGHT(CH97)</f>
        <v/>
      </c>
      <c r="BQ97" s="69" t="n">
        <f aca="false">IF(BO97="",0,CH$5)</f>
        <v>0</v>
      </c>
      <c r="BR97" s="120" t="n">
        <f aca="false">(5*COUNTIF(BO97:BP97,"A")+4*COUNTIF(BO97:BP97,"B")+3*COUNTIF(BO97:BP97,"C")+2*COUNTIF(BO97:BP97,"D")+1*COUNTIF(BO97:BP97,"E")+0*COUNTIF(BO97:BP97,"F"))</f>
        <v>0</v>
      </c>
      <c r="BS97" s="69" t="str">
        <f aca="false">LEFT(CI97)</f>
        <v/>
      </c>
      <c r="BT97" s="69" t="str">
        <f aca="false">RIGHT(CI97)</f>
        <v/>
      </c>
      <c r="BU97" s="69" t="n">
        <f aca="false">IF(BS97="",0,CI$5)</f>
        <v>0</v>
      </c>
      <c r="BV97" s="120" t="n">
        <f aca="false">(5*COUNTIF(BS97:BT97,"A")+4*COUNTIF(BS97:BT97,"B")+3*COUNTIF(BS97:BT97,"C")+2*COUNTIF(BS97:BT97,"D")+1*COUNTIF(BS97:BT97,"E")+0*COUNTIF(BS97:BT97,"F"))</f>
        <v>0</v>
      </c>
      <c r="BW97" s="69" t="str">
        <f aca="false">LEFT(CJ97)</f>
        <v/>
      </c>
      <c r="BX97" s="69" t="str">
        <f aca="false">RIGHT(CJ97)</f>
        <v/>
      </c>
      <c r="BY97" s="69" t="n">
        <f aca="false">IF(BW97="",0,CJ$5)</f>
        <v>0</v>
      </c>
      <c r="BZ97" s="120" t="n">
        <f aca="false">(5*COUNTIF(BW97:BX97,"A")+4*COUNTIF(BW97:BX97,"B")+3*COUNTIF(BW97:BX97,"C")+2*COUNTIF(BW97:BX97,"D")+1*COUNTIF(BW97:BX97,"E")+0*COUNTIF(BW97:BX97,"F"))</f>
        <v>0</v>
      </c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75"/>
      <c r="CL97" s="119" t="str">
        <f aca="false">IF(CM97="AA","TB","")&amp;IF(CM97="BB","B","")&amp;IF(CM97="CC","R","")&amp;IF(CM97="DD","NR","")&amp;IF(CM97="AB","TB","")&amp;IF(CM97="BC","B","")&amp;IF(CM97="CD","R","")&amp;IF(CM97="DE","NR","")&amp;IF(CM97="EE","NR","")&amp;IF(CM97="EF","NR","")&amp;IF(CM97="FF","NR","")</f>
        <v/>
      </c>
      <c r="CM97" s="68" t="str">
        <f aca="false">IF(CX97=0,"",IF(CU97&gt;9.49999,"AA","")&amp;IF(AND(CU97&lt;9.5,CU97&gt;8.5),"AB","")&amp;IF(AND(CU97&gt;7.49999,CU97&lt;8.50001),"BB","")&amp;IF(AND(CU97&lt;7.5,CU97&gt;6.5),"BC","")&amp;IF(AND(CU97&gt;5.49999,CU97&lt;6.50001),"CC","")&amp;IF(AND(CU97&lt;5.5,CU97&gt;4.5),"CD","")&amp;IF(AND(CU97&gt;3.49999,CU97&lt;4.50001),"DD","")&amp;IF(AND(CU97&lt;3.5,CU97&gt;2.5),"DE","")&amp;IF(AND(CU97&gt;1.49999,CU97&lt;2.50001),"EE","")&amp;IF(AND(CU97&lt;1.5,CU97&gt;0.5),"EF","")&amp;IF(CM$5&lt;0.49999,"FF",""))</f>
        <v/>
      </c>
      <c r="CN97" s="67" t="str">
        <f aca="false">IF(CO97="AA","TB","")&amp;IF(CO97="BB","B","")&amp;IF(CO97="CC","R","")&amp;IF(CO97="DD","NR","")&amp;IF(CO97="AB","TB","")&amp;IF(CO97="BC","B","")&amp;IF(CO97="CD","R","")&amp;IF(CO97="DE","NR","")&amp;IF(CO97="EE","NR","")&amp;IF(CO97="EF","NR","")&amp;IF(CO97="FF","NR","")</f>
        <v/>
      </c>
      <c r="CO97" s="68" t="str">
        <f aca="false">IF(CY97=0,"",IF(CV97&gt;9.49999,"AA","")&amp;IF(AND(CV97&lt;9.5,CV97&gt;8.5),"AB","")&amp;IF(AND(CV97&gt;7.49999,CV97&lt;8.50001),"BB","")&amp;IF(AND(CV97&lt;7.5,CV97&gt;6.5),"BC","")&amp;IF(AND(CV97&gt;5.49999,CV97&lt;6.50001),"CC","")&amp;IF(AND(CV97&lt;5.5,CV97&gt;4.5),"CD","")&amp;IF(AND(CV97&gt;3.49999,CV97&lt;4.50001),"DD","")&amp;IF(AND(CV97&lt;3.5,CV97&gt;2.5),"DE","")&amp;IF(AND(CV97&gt;1.49999,CV97&lt;2.50001),"EE","")&amp;IF(AND(CV97&lt;1.5,CV97&gt;0.5),"EF","")&amp;IF(CO$5&lt;0.49999,"FF",""))</f>
        <v/>
      </c>
      <c r="CP97" s="72" t="str">
        <f aca="false">IF(CQ97="AA","TB","")&amp;IF(CQ97="BB","B","")&amp;IF(CQ97="CC","R","")&amp;IF(CQ97="DD","NR","")&amp;IF(CQ97="AB","TB","")&amp;IF(CQ97="BC","B","")&amp;IF(CQ97="CD","R","")&amp;IF(CQ97="DE","NR","")&amp;IF(CQ97="EE","NR","")&amp;IF(CQ97="EF","NR","")&amp;IF(CQ97="FF","NR","")</f>
        <v/>
      </c>
      <c r="CQ97" s="68" t="str">
        <f aca="false">IF(CZ97=0,"",IF(CW97&gt;9.49999,"AA","")&amp;IF(AND(CW97&lt;9.5,CW97&gt;8.5),"AB","")&amp;IF(AND(CW97&gt;7.49999,CW97&lt;8.50001),"BB","")&amp;IF(AND(CW97&lt;7.5,CW97&gt;6.5),"BC","")&amp;IF(AND(CW97&gt;5.49999,CW97&lt;6.50001),"CC","")&amp;IF(AND(CW97&lt;5.5,CW97&gt;4.5),"CD","")&amp;IF(AND(CW97&gt;3.49999,CW97&lt;4.50001),"DD","")&amp;IF(AND(CW97&lt;3.5,CW97&gt;2.5),"DE","")&amp;IF(AND(CW97&gt;1.49999,CW97&lt;2.50001),"EE","")&amp;IF(AND(CW97&lt;1.5,CW97&gt;0.5),"EF","")&amp;IF(CQ$5&lt;0.49999,"FF",""))</f>
        <v/>
      </c>
      <c r="CR97" s="120" t="n">
        <f aca="false">IF(ISERROR(CU97),"",ROUND(CU97,0))</f>
        <v>0</v>
      </c>
      <c r="CS97" s="120" t="n">
        <f aca="false">IF(ISERROR(CV97),"",ROUND(CV97,0))</f>
        <v>0</v>
      </c>
      <c r="CT97" s="120" t="n">
        <f aca="false">IF(ISERROR(CW97),"",ROUND(CW97,0))</f>
        <v>0</v>
      </c>
      <c r="CU97" s="69" t="n">
        <f aca="false">IF(ISERROR(DA97/CX97),0,DA97/CX97)</f>
        <v>0</v>
      </c>
      <c r="CV97" s="69" t="n">
        <f aca="false">IF(ISERROR(DB97/CY97),0,DB97/CY97)</f>
        <v>0</v>
      </c>
      <c r="CW97" s="69" t="n">
        <f aca="false">IF(ISERROR(DC97/CZ97),0,DC97/CZ97)</f>
        <v>0</v>
      </c>
      <c r="CX97" s="120" t="n">
        <f aca="false">SUM(DF97,DJ97,DN97,DR97,DV97,DZ97,ED97,EH97,EL97,EP97)</f>
        <v>0</v>
      </c>
      <c r="CY97" s="120" t="n">
        <f aca="false">SUMIF(DD$7:EQ$7,CY$7,DD97:EQ97)</f>
        <v>0</v>
      </c>
      <c r="CZ97" s="120" t="n">
        <f aca="false">SUMIF(DD$7:EQ$7,CZ$7,DD97:EQ97)</f>
        <v>0</v>
      </c>
      <c r="DA97" s="120" t="n">
        <f aca="false">SUM(DF97*DG97,DJ97*DK97,DN97*DO97,DR97*DS97,DV97*DW97,DZ97*EA97,ED97*EE97,EH97*EI97,EL97*EM97,EP97*EQ97)</f>
        <v>0</v>
      </c>
      <c r="DB97" s="120" t="n">
        <f aca="false">SUM(IF(DF$7=DB$7,(DG97*DF97),0),IF(DJ$7=DB$7,(DJ97*DK97),0),IF(DN$7=DB$7,(DN97*DO97),0),IF(DR$7=DB$7,(DR97*DS97),0),IF(DV$7=DB$7,(DV97*DW97),0),IF(DZ$7=DB$7,(DZ97*EA97),0),IF(ED$7=DB$7,(ED97*EE97),0),IF(EH$7=DB$7,(EH97*EI97),0),IF(EL$7=DB$7,(EL97*EM97),0),IF(EP$7=DB$7,(EP97*EQ97),0))</f>
        <v>0</v>
      </c>
      <c r="DC97" s="120" t="n">
        <f aca="false">SUM(IF(DF$7=DC$7,(DG97*DF97),0),IF(DJ$7=DC$7,(DJ97*DK97),0),IF(DN$7=DC$7,(DN97*DO97),0),IF(DR$7=DC$7,(DR97*DS97),0),IF(DV$7=DC$7,(DV97*DW97),0),IF(DZ$7=DC$7,(DZ97*EA97),0),IF(ED$7=DC$7,(ED97*EE97),0),IF(EH$7=DC$7,(EH97*EI97),0),IF(EL$7=DC$7,(EL97*EM97),0),IF(EP$7=DC$7,(EP97*EQ97),0))</f>
        <v>0</v>
      </c>
      <c r="DD97" s="69" t="str">
        <f aca="false">LEFT(ER97)</f>
        <v/>
      </c>
      <c r="DE97" s="69" t="str">
        <f aca="false">RIGHT(ER97)</f>
        <v/>
      </c>
      <c r="DF97" s="69" t="n">
        <f aca="false">IF(DD97="",0,ER$5)</f>
        <v>0</v>
      </c>
      <c r="DG97" s="120" t="n">
        <f aca="false">(5*COUNTIF(DD97:DE97,"A")+4*COUNTIF(DD97:DE97,"B")+3*COUNTIF(DD97:DE97,"C")+2*COUNTIF(DD97:DE97,"D")+1*COUNTIF(DD97:DE97,"E")+0*COUNTIF(DD97:DE97,"F"))</f>
        <v>0</v>
      </c>
      <c r="DH97" s="69" t="str">
        <f aca="false">LEFT(ES97)</f>
        <v/>
      </c>
      <c r="DI97" s="69" t="str">
        <f aca="false">RIGHT(ES97)</f>
        <v/>
      </c>
      <c r="DJ97" s="69" t="n">
        <f aca="false">IF(DH97="",0,ES$5)</f>
        <v>0</v>
      </c>
      <c r="DK97" s="120" t="n">
        <f aca="false">(5*COUNTIF(DH97:DI97,"A")+4*COUNTIF(DH97:DI97,"B")+3*COUNTIF(DH97:DI97,"C")+2*COUNTIF(DH97:DI97,"D")+1*COUNTIF(DH97:DI97,"E")+0*COUNTIF(DH97:DI97,"F"))</f>
        <v>0</v>
      </c>
      <c r="DL97" s="69" t="str">
        <f aca="false">LEFT(ET97)</f>
        <v/>
      </c>
      <c r="DM97" s="69" t="str">
        <f aca="false">RIGHT(ET97)</f>
        <v/>
      </c>
      <c r="DN97" s="69" t="n">
        <f aca="false">IF(DL97="",0,ET$5)</f>
        <v>0</v>
      </c>
      <c r="DO97" s="120" t="n">
        <f aca="false">(5*COUNTIF(DL97:DM97,"A")+4*COUNTIF(DL97:DM97,"B")+3*COUNTIF(DL97:DM97,"C")+2*COUNTIF(DL97:DM97,"D")+1*COUNTIF(DL97:DM97,"E")+0*COUNTIF(DL97:DM97,"F"))</f>
        <v>0</v>
      </c>
      <c r="DP97" s="69" t="str">
        <f aca="false">LEFT(EU97)</f>
        <v/>
      </c>
      <c r="DQ97" s="69" t="str">
        <f aca="false">RIGHT(EU97)</f>
        <v/>
      </c>
      <c r="DR97" s="69" t="n">
        <f aca="false">IF(DP97="",0,EU$5)</f>
        <v>0</v>
      </c>
      <c r="DS97" s="120" t="n">
        <f aca="false">(5*COUNTIF(DP97:DQ97,"A")+4*COUNTIF(DP97:DQ97,"B")+3*COUNTIF(DP97:DQ97,"C")+2*COUNTIF(DP97:DQ97,"D")+1*COUNTIF(DP97:DQ97,"E")+0*COUNTIF(DP97:DQ97,"F"))</f>
        <v>0</v>
      </c>
      <c r="DT97" s="69" t="str">
        <f aca="false">LEFT(EV97)</f>
        <v/>
      </c>
      <c r="DU97" s="69" t="str">
        <f aca="false">RIGHT(EV97)</f>
        <v/>
      </c>
      <c r="DV97" s="69" t="n">
        <f aca="false">IF(DT97="",0,EV$5)</f>
        <v>0</v>
      </c>
      <c r="DW97" s="120" t="n">
        <f aca="false">(5*COUNTIF(DT97:DU97,"A")+4*COUNTIF(DT97:DU97,"B")+3*COUNTIF(DT97:DU97,"C")+2*COUNTIF(DT97:DU97,"D")+1*COUNTIF(DT97:DU97,"E")+0*COUNTIF(DT97:DU97,"F"))</f>
        <v>0</v>
      </c>
      <c r="DX97" s="69" t="str">
        <f aca="false">LEFT(EW97)</f>
        <v/>
      </c>
      <c r="DY97" s="69" t="str">
        <f aca="false">RIGHT(EW97)</f>
        <v/>
      </c>
      <c r="DZ97" s="69" t="n">
        <f aca="false">IF(DX97="",0,EW$5)</f>
        <v>0</v>
      </c>
      <c r="EA97" s="120" t="n">
        <f aca="false">(5*COUNTIF(DX97:DY97,"A")+4*COUNTIF(DX97:DY97,"B")+3*COUNTIF(DX97:DY97,"C")+2*COUNTIF(DX97:DY97,"D")+1*COUNTIF(DX97:DY97,"E")+0*COUNTIF(DX97:DY97,"F"))</f>
        <v>0</v>
      </c>
      <c r="EB97" s="69" t="str">
        <f aca="false">LEFT(EX97)</f>
        <v/>
      </c>
      <c r="EC97" s="69" t="str">
        <f aca="false">RIGHT(EX97)</f>
        <v/>
      </c>
      <c r="ED97" s="69" t="n">
        <f aca="false">IF(EB97="",0,EX$5)</f>
        <v>0</v>
      </c>
      <c r="EE97" s="120" t="n">
        <f aca="false">(5*COUNTIF(EB97:EC97,"A")+4*COUNTIF(EB97:EC97,"B")+3*COUNTIF(EB97:EC97,"C")+2*COUNTIF(EB97:EC97,"D")+1*COUNTIF(EB97:EC97,"E")+0*COUNTIF(EB97:EC97,"F"))</f>
        <v>0</v>
      </c>
      <c r="EF97" s="69" t="str">
        <f aca="false">LEFT(EY97)</f>
        <v/>
      </c>
      <c r="EG97" s="69" t="str">
        <f aca="false">RIGHT(EY97)</f>
        <v/>
      </c>
      <c r="EH97" s="69" t="n">
        <f aca="false">IF(EF97="",0,EY$5)</f>
        <v>0</v>
      </c>
      <c r="EI97" s="120" t="n">
        <f aca="false">(5*COUNTIF(EF97:EG97,"A")+4*COUNTIF(EF97:EG97,"B")+3*COUNTIF(EF97:EG97,"C")+2*COUNTIF(EF97:EG97,"D")+1*COUNTIF(EF97:EG97,"E")+0*COUNTIF(EF97:EG97,"F"))</f>
        <v>0</v>
      </c>
      <c r="EJ97" s="69" t="str">
        <f aca="false">LEFT(EZ97)</f>
        <v/>
      </c>
      <c r="EK97" s="69" t="str">
        <f aca="false">RIGHT(EZ97)</f>
        <v/>
      </c>
      <c r="EL97" s="69" t="n">
        <f aca="false">IF(EJ97="",0,EZ$5)</f>
        <v>0</v>
      </c>
      <c r="EM97" s="120" t="n">
        <f aca="false">(5*COUNTIF(EJ97:EK97,"A")+4*COUNTIF(EJ97:EK97,"B")+3*COUNTIF(EJ97:EK97,"C")+2*COUNTIF(EJ97:EK97,"D")+1*COUNTIF(EJ97:EK97,"E")+0*COUNTIF(EJ97:EK97,"F"))</f>
        <v>0</v>
      </c>
      <c r="EN97" s="69" t="str">
        <f aca="false">LEFT(FA97)</f>
        <v/>
      </c>
      <c r="EO97" s="69" t="str">
        <f aca="false">RIGHT(FA97)</f>
        <v/>
      </c>
      <c r="EP97" s="69" t="n">
        <f aca="false">IF(EN97="",0,FA$5)</f>
        <v>0</v>
      </c>
      <c r="EQ97" s="120" t="n">
        <f aca="false">(5*COUNTIF(EN97:EO97,"A")+4*COUNTIF(EN97:EO97,"B")+3*COUNTIF(EN97:EO97,"C")+2*COUNTIF(EN97:EO97,"D")+1*COUNTIF(EN97:EO97,"E")+0*COUNTIF(EN97:EO97,"F"))</f>
        <v>0</v>
      </c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75"/>
      <c r="FC97" s="119" t="str">
        <f aca="false">IF(FD97="AA","TB","")&amp;IF(FD97="BB","B","")&amp;IF(FD97="CC","R","")&amp;IF(FD97="DD","NR","")&amp;IF(FD97="AB","TB","")&amp;IF(FD97="BC","B","")&amp;IF(FD97="CD","R","")&amp;IF(FD97="DE","NR","")&amp;IF(FD97="EE","NR","")&amp;IF(FD97="EF","NR","")&amp;IF(FD97="FF","NR","")</f>
        <v/>
      </c>
      <c r="FD97" s="68" t="str">
        <f aca="false">IF(FO97=0,"",IF(FL97&gt;9.49999,"AA","")&amp;IF(AND(FL97&lt;9.5,FL97&gt;8.5),"AB","")&amp;IF(AND(FL97&gt;7.49999,FL97&lt;8.50001),"BB","")&amp;IF(AND(FL97&lt;7.5,FL97&gt;6.5),"BC","")&amp;IF(AND(FL97&gt;5.49999,FL97&lt;6.50001),"CC","")&amp;IF(AND(FL97&lt;5.5,FL97&gt;4.5),"CD","")&amp;IF(AND(FL97&gt;3.49999,FL97&lt;4.50001),"DD","")&amp;IF(AND(FL97&lt;3.5,FL97&gt;2.5),"DE","")&amp;IF(AND(FL97&gt;1.49999,FL97&lt;2.50001),"EE","")&amp;IF(AND(FL97&lt;1.5,FL97&gt;0.5),"EF","")&amp;IF(FD$5&lt;0.49999,"FF",""))</f>
        <v/>
      </c>
      <c r="FE97" s="67" t="str">
        <f aca="false">IF(FF97="AA","TB","")&amp;IF(FF97="BB","B","")&amp;IF(FF97="CC","R","")&amp;IF(FF97="DD","NR","")&amp;IF(FF97="AB","TB","")&amp;IF(FF97="BC","B","")&amp;IF(FF97="CD","R","")&amp;IF(FF97="DE","NR","")&amp;IF(FF97="EE","NR","")&amp;IF(FF97="EF","NR","")&amp;IF(FF97="FF","NR","")</f>
        <v/>
      </c>
      <c r="FF97" s="68" t="str">
        <f aca="false">IF(FP97=0,"",IF(FM97&gt;9.49999,"AA","")&amp;IF(AND(FM97&lt;9.5,FM97&gt;8.5),"AB","")&amp;IF(AND(FM97&gt;7.49999,FM97&lt;8.50001),"BB","")&amp;IF(AND(FM97&lt;7.5,FM97&gt;6.5),"BC","")&amp;IF(AND(FM97&gt;5.49999,FM97&lt;6.50001),"CC","")&amp;IF(AND(FM97&lt;5.5,FM97&gt;4.5),"CD","")&amp;IF(AND(FM97&gt;3.49999,FM97&lt;4.50001),"DD","")&amp;IF(AND(FM97&lt;3.5,FM97&gt;2.5),"DE","")&amp;IF(AND(FM97&gt;1.49999,FM97&lt;2.50001),"EE","")&amp;IF(AND(FM97&lt;1.5,FM97&gt;0.5),"EF","")&amp;IF(FF$5&lt;0.49999,"FF",""))</f>
        <v/>
      </c>
      <c r="FG97" s="72" t="str">
        <f aca="false">IF(FH97="AA","TB","")&amp;IF(FH97="BB","B","")&amp;IF(FH97="CC","R","")&amp;IF(FH97="DD","NR","")&amp;IF(FH97="AB","TB","")&amp;IF(FH97="BC","B","")&amp;IF(FH97="CD","R","")&amp;IF(FH97="DE","NR","")&amp;IF(FH97="EE","NR","")&amp;IF(FH97="EF","NR","")&amp;IF(FH97="FF","NR","")</f>
        <v/>
      </c>
      <c r="FH97" s="68" t="str">
        <f aca="false">IF(FQ97=0,"",IF(FN97&gt;9.49999,"AA","")&amp;IF(AND(FN97&lt;9.5,FN97&gt;8.5),"AB","")&amp;IF(AND(FN97&gt;7.49999,FN97&lt;8.50001),"BB","")&amp;IF(AND(FN97&lt;7.5,FN97&gt;6.5),"BC","")&amp;IF(AND(FN97&gt;5.49999,FN97&lt;6.50001),"CC","")&amp;IF(AND(FN97&lt;5.5,FN97&gt;4.5),"CD","")&amp;IF(AND(FN97&gt;3.49999,FN97&lt;4.50001),"DD","")&amp;IF(AND(FN97&lt;3.5,FN97&gt;2.5),"DE","")&amp;IF(AND(FN97&gt;1.49999,FN97&lt;2.50001),"EE","")&amp;IF(AND(FN97&lt;1.5,FN97&gt;0.5),"EF","")&amp;IF(FH$5&lt;0.49999,"FF",""))</f>
        <v/>
      </c>
      <c r="FI97" s="120" t="n">
        <f aca="false">IF(ISERROR(FL97),"",ROUND(FL97,0))</f>
        <v>0</v>
      </c>
      <c r="FJ97" s="120" t="n">
        <f aca="false">IF(ISERROR(FM97),"",ROUND(FM97,0))</f>
        <v>0</v>
      </c>
      <c r="FK97" s="120" t="n">
        <f aca="false">IF(ISERROR(FN97),"",ROUND(FN97,0))</f>
        <v>0</v>
      </c>
      <c r="FL97" s="69" t="n">
        <f aca="false">IF(ISERROR(FR97/FO97),0,FR97/FO97)</f>
        <v>0</v>
      </c>
      <c r="FM97" s="69" t="n">
        <f aca="false">IF(ISERROR(FS97/FP97),0,FS97/FP97)</f>
        <v>0</v>
      </c>
      <c r="FN97" s="69" t="n">
        <f aca="false">IF(ISERROR(FT97/FQ97),0,FT97/FQ97)</f>
        <v>0</v>
      </c>
      <c r="FO97" s="120" t="n">
        <f aca="false">SUM(FW97,GA97,GE97,GI97,GM97,GQ97,GU97,GY97,HC97,HG97)</f>
        <v>0</v>
      </c>
      <c r="FP97" s="120" t="n">
        <f aca="false">SUMIF(FU$7:HH$7,FP$7,FU97:HH97)</f>
        <v>0</v>
      </c>
      <c r="FQ97" s="120" t="n">
        <f aca="false">SUMIF(FU$7:HH$7,FQ$7,FU97:HH97)</f>
        <v>0</v>
      </c>
      <c r="FR97" s="120" t="n">
        <f aca="false">SUM(FW97*FX97,GA97*GB97,GE97*GF97,GI97*GJ97,GM97*GN97,GQ97*GR97,GU97*GV97,GY97*GZ97,HC97*HD97,HG97*HH97)</f>
        <v>0</v>
      </c>
      <c r="FS97" s="120" t="n">
        <f aca="false">SUM(IF(FW$7=FS$7,(FX97*FW97),0),IF(GA$7=FS$7,(GA97*GB97),0),IF(GE$7=FS$7,(GE97*GF97),0),IF(GI$7=FS$7,(GI97*GJ97),0),IF(GM$7=FS$7,(GM97*GN97),0),IF(GQ$7=FS$7,(GQ97*GR97),0),IF(GU$7=FS$7,(GU97*GV97),0),IF(GY$7=FS$7,(GY97*GZ97),0),IF(HC$7=FS$7,(HC97*HD97),0),IF(HG$7=FS$7,(HG97*HH97),0))</f>
        <v>0</v>
      </c>
      <c r="FT97" s="120" t="n">
        <f aca="false">SUM(IF(FW$7=FT$7,(FX97*FW97),0),IF(GA$7=FT$7,(GA97*GB97),0),IF(GE$7=FT$7,(GE97*GF97),0),IF(GI$7=FT$7,(GI97*GJ97),0),IF(GM$7=FT$7,(GM97*GN97),0),IF(GQ$7=FT$7,(GQ97*GR97),0),IF(GU$7=FT$7,(GU97*GV97),0),IF(GY$7=FT$7,(GY97*GZ97),0),IF(HC$7=FT$7,(HC97*HD97),0),IF(HG$7=FT$7,(HG97*HH97),0))</f>
        <v>0</v>
      </c>
      <c r="FU97" s="69" t="str">
        <f aca="false">LEFT(HI97)</f>
        <v/>
      </c>
      <c r="FV97" s="69" t="str">
        <f aca="false">RIGHT(HI97)</f>
        <v/>
      </c>
      <c r="FW97" s="69" t="n">
        <f aca="false">IF(FU97="",0,HI$5)</f>
        <v>0</v>
      </c>
      <c r="FX97" s="120" t="n">
        <f aca="false">(5*COUNTIF(FU97:FV97,"A")+4*COUNTIF(FU97:FV97,"B")+3*COUNTIF(FU97:FV97,"C")+2*COUNTIF(FU97:FV97,"D")+1*COUNTIF(FU97:FV97,"E")+0*COUNTIF(FU97:FV97,"F"))</f>
        <v>0</v>
      </c>
      <c r="FY97" s="69" t="str">
        <f aca="false">LEFT(HJ97)</f>
        <v/>
      </c>
      <c r="FZ97" s="69" t="str">
        <f aca="false">RIGHT(HJ97)</f>
        <v/>
      </c>
      <c r="GA97" s="69" t="n">
        <f aca="false">IF(FY97="",0,HJ$5)</f>
        <v>0</v>
      </c>
      <c r="GB97" s="120" t="n">
        <f aca="false">(5*COUNTIF(FY97:FZ97,"A")+4*COUNTIF(FY97:FZ97,"B")+3*COUNTIF(FY97:FZ97,"C")+2*COUNTIF(FY97:FZ97,"D")+1*COUNTIF(FY97:FZ97,"E")+0*COUNTIF(FY97:FZ97,"F"))</f>
        <v>0</v>
      </c>
      <c r="GC97" s="69" t="str">
        <f aca="false">LEFT(HK97)</f>
        <v/>
      </c>
      <c r="GD97" s="69" t="str">
        <f aca="false">RIGHT(HK97)</f>
        <v/>
      </c>
      <c r="GE97" s="69" t="n">
        <f aca="false">IF(GC97="",0,HK$5)</f>
        <v>0</v>
      </c>
      <c r="GF97" s="120" t="n">
        <f aca="false">(5*COUNTIF(GC97:GD97,"A")+4*COUNTIF(GC97:GD97,"B")+3*COUNTIF(GC97:GD97,"C")+2*COUNTIF(GC97:GD97,"D")+1*COUNTIF(GC97:GD97,"E")+0*COUNTIF(GC97:GD97,"F"))</f>
        <v>0</v>
      </c>
      <c r="GG97" s="69" t="str">
        <f aca="false">LEFT(HL97)</f>
        <v/>
      </c>
      <c r="GH97" s="69" t="str">
        <f aca="false">RIGHT(HL97)</f>
        <v/>
      </c>
      <c r="GI97" s="69" t="n">
        <f aca="false">IF(GG97="",0,HL$5)</f>
        <v>0</v>
      </c>
      <c r="GJ97" s="120" t="n">
        <f aca="false">(5*COUNTIF(GG97:GH97,"A")+4*COUNTIF(GG97:GH97,"B")+3*COUNTIF(GG97:GH97,"C")+2*COUNTIF(GG97:GH97,"D")+1*COUNTIF(GG97:GH97,"E")+0*COUNTIF(GG97:GH97,"F"))</f>
        <v>0</v>
      </c>
      <c r="GK97" s="69" t="str">
        <f aca="false">LEFT(HM97)</f>
        <v/>
      </c>
      <c r="GL97" s="69" t="str">
        <f aca="false">RIGHT(HM97)</f>
        <v/>
      </c>
      <c r="GM97" s="69" t="n">
        <f aca="false">IF(GK97="",0,HM$5)</f>
        <v>0</v>
      </c>
      <c r="GN97" s="120" t="n">
        <f aca="false">(5*COUNTIF(GK97:GL97,"A")+4*COUNTIF(GK97:GL97,"B")+3*COUNTIF(GK97:GL97,"C")+2*COUNTIF(GK97:GL97,"D")+1*COUNTIF(GK97:GL97,"E")+0*COUNTIF(GK97:GL97,"F"))</f>
        <v>0</v>
      </c>
      <c r="GO97" s="69" t="str">
        <f aca="false">LEFT(HN97)</f>
        <v/>
      </c>
      <c r="GP97" s="69" t="str">
        <f aca="false">RIGHT(HN97)</f>
        <v/>
      </c>
      <c r="GQ97" s="69" t="n">
        <f aca="false">IF(GO97="",0,HN$5)</f>
        <v>0</v>
      </c>
      <c r="GR97" s="120" t="n">
        <f aca="false">(5*COUNTIF(GO97:GP97,"A")+4*COUNTIF(GO97:GP97,"B")+3*COUNTIF(GO97:GP97,"C")+2*COUNTIF(GO97:GP97,"D")+1*COUNTIF(GO97:GP97,"E")+0*COUNTIF(GO97:GP97,"F"))</f>
        <v>0</v>
      </c>
      <c r="GS97" s="69" t="str">
        <f aca="false">LEFT(HO97)</f>
        <v/>
      </c>
      <c r="GT97" s="69" t="str">
        <f aca="false">RIGHT(HO97)</f>
        <v/>
      </c>
      <c r="GU97" s="69" t="n">
        <f aca="false">IF(GS97="",0,HO$5)</f>
        <v>0</v>
      </c>
      <c r="GV97" s="120" t="n">
        <f aca="false">(5*COUNTIF(GS97:GT97,"A")+4*COUNTIF(GS97:GT97,"B")+3*COUNTIF(GS97:GT97,"C")+2*COUNTIF(GS97:GT97,"D")+1*COUNTIF(GS97:GT97,"E")+0*COUNTIF(GS97:GT97,"F"))</f>
        <v>0</v>
      </c>
      <c r="GW97" s="69" t="str">
        <f aca="false">LEFT(HP97)</f>
        <v/>
      </c>
      <c r="GX97" s="69" t="str">
        <f aca="false">RIGHT(HP97)</f>
        <v/>
      </c>
      <c r="GY97" s="69" t="n">
        <f aca="false">IF(GW97="",0,HP$5)</f>
        <v>0</v>
      </c>
      <c r="GZ97" s="120" t="n">
        <f aca="false">(5*COUNTIF(GW97:GX97,"A")+4*COUNTIF(GW97:GX97,"B")+3*COUNTIF(GW97:GX97,"C")+2*COUNTIF(GW97:GX97,"D")+1*COUNTIF(GW97:GX97,"E")+0*COUNTIF(GW97:GX97,"F"))</f>
        <v>0</v>
      </c>
      <c r="HA97" s="69" t="str">
        <f aca="false">LEFT(HQ97)</f>
        <v/>
      </c>
      <c r="HB97" s="69" t="str">
        <f aca="false">RIGHT(HQ97)</f>
        <v/>
      </c>
      <c r="HC97" s="69" t="n">
        <f aca="false">IF(HA97="",0,HQ$5)</f>
        <v>0</v>
      </c>
      <c r="HD97" s="120" t="n">
        <f aca="false">(5*COUNTIF(HA97:HB97,"A")+4*COUNTIF(HA97:HB97,"B")+3*COUNTIF(HA97:HB97,"C")+2*COUNTIF(HA97:HB97,"D")+1*COUNTIF(HA97:HB97,"E")+0*COUNTIF(HA97:HB97,"F"))</f>
        <v>0</v>
      </c>
      <c r="HE97" s="69" t="str">
        <f aca="false">LEFT(HR97)</f>
        <v/>
      </c>
      <c r="HF97" s="69" t="str">
        <f aca="false">RIGHT(HR97)</f>
        <v/>
      </c>
      <c r="HG97" s="69" t="n">
        <f aca="false">IF(HE97="",0,HR$5)</f>
        <v>0</v>
      </c>
      <c r="HH97" s="120" t="n">
        <f aca="false">(5*COUNTIF(HE97:HF97,"A")+4*COUNTIF(HE97:HF97,"B")+3*COUNTIF(HE97:HF97,"C")+2*COUNTIF(HE97:HF97,"D")+1*COUNTIF(HE97:HF97,"E")+0*COUNTIF(HE97:HF97,"F"))</f>
        <v>0</v>
      </c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75"/>
    </row>
    <row r="98" customFormat="false" ht="12.75" hidden="false" customHeight="false" outlineLevel="0" collapsed="false">
      <c r="A98" s="18" t="n">
        <v>90</v>
      </c>
      <c r="B98" s="18" t="n">
        <f aca="false">Choix!B98</f>
        <v>0</v>
      </c>
      <c r="C98" s="18" t="n">
        <f aca="false">Choix!C98</f>
        <v>0</v>
      </c>
      <c r="D98" s="18" t="n">
        <f aca="false">Choix!D98</f>
        <v>0</v>
      </c>
      <c r="E98" s="118" t="str">
        <f aca="false">IF(ISERROR(Q98),"",ROUND(Q98,0))</f>
        <v/>
      </c>
      <c r="F98" s="118" t="str">
        <f aca="false">IF(ISERROR(RANK(E98,E$9:E$107,0)),"",RANK(E98,E$9:E$107,0))</f>
        <v/>
      </c>
      <c r="G98" s="64"/>
      <c r="H98" s="65" t="str">
        <f aca="false">IF(ISERROR(R98),"",ROUND(R98,0))</f>
        <v/>
      </c>
      <c r="I98" s="70" t="str">
        <f aca="false">IF(ISERROR(S98),"",ROUND(S98,0))</f>
        <v/>
      </c>
      <c r="J98" s="64"/>
      <c r="K98" s="118" t="n">
        <f aca="false">Choix!AF98</f>
        <v>0</v>
      </c>
      <c r="L98" s="118" t="n">
        <f aca="false">Choix!AG98</f>
        <v>0</v>
      </c>
      <c r="M98" s="118" t="n">
        <f aca="false">Choix!AH98</f>
        <v>0</v>
      </c>
      <c r="N98" s="118" t="n">
        <f aca="false">Choix!AI98</f>
        <v>0</v>
      </c>
      <c r="O98" s="118" t="n">
        <f aca="false">Choix!AJ98</f>
        <v>0</v>
      </c>
      <c r="P98" s="118" t="n">
        <f aca="false">Choix!AK98</f>
        <v>0</v>
      </c>
      <c r="Q98" s="66" t="e">
        <f aca="false">(AD98*V$5+CU98*CM$5+FL98*FD$5)*6/SUM(IF(AG98=0,0,V$5),IF(CX98=0,0,CM$5),IF(FO98=0,0,FD$5))</f>
        <v>#DIV/0!</v>
      </c>
      <c r="R98" s="66" t="e">
        <f aca="false">(AE98*X$5+CV98*CO$5+FM98*FF$5)*6/SUM(IF(AH98=0,0,X$5),IF(CY98=0,0,CO$5),IF(FP98=0,0,FF$5))</f>
        <v>#DIV/0!</v>
      </c>
      <c r="S98" s="66" t="e">
        <f aca="false">(AF98*Z$5+CW98*CQ$5+FN98*FH$5)*6/SUM(IF(AI98=0,0,Z$5),IF(CZ98=0,0,CQ$5),IF(FQ98=0,0,FH$5))</f>
        <v>#DIV/0!</v>
      </c>
      <c r="T98" s="64"/>
      <c r="U98" s="119" t="str">
        <f aca="false">IF(V98="AA","TB","")&amp;IF(V98="BB","B","")&amp;IF(V98="CC","R","")&amp;IF(V98="DD","NR","")&amp;IF(V98="AB","TB","")&amp;IF(V98="BC","B","")&amp;IF(V98="CD","R","")&amp;IF(V98="DE","NR","")&amp;IF(V98="EE","NR","")&amp;IF(V98="EF","NR","")&amp;IF(V98="FF","NR","")</f>
        <v/>
      </c>
      <c r="V98" s="68" t="str">
        <f aca="false">IF(AG98=0,"",IF(AD98&gt;9.49999,"AA","")&amp;IF(AND(AD98&lt;9.5,AD98&gt;8.5),"AB","")&amp;IF(AND(AD98&gt;7.49999,AD98&lt;8.50001),"BB","")&amp;IF(AND(AD98&lt;7.5,AD98&gt;6.5),"BC","")&amp;IF(AND(AD98&gt;5.49999,AD98&lt;6.50001),"CC","")&amp;IF(AND(AD98&lt;5.5,AD98&gt;4.5),"CD","")&amp;IF(AND(AD98&gt;3.49999,AD98&lt;4.50001),"DD","")&amp;IF(AND(AD98&lt;3.5,AD98&gt;2.5),"DE","")&amp;IF(AND(AD98&gt;1.49999,AD98&lt;2.50001),"EE","")&amp;IF(AND(AD98&lt;1.5,AD98&gt;0.5),"EF","")&amp;IF(V$5&lt;0.49999,"FF",""))</f>
        <v/>
      </c>
      <c r="W98" s="67" t="str">
        <f aca="false">IF(X98="AA","TB","")&amp;IF(X98="BB","B","")&amp;IF(X98="CC","R","")&amp;IF(X98="DD","NR","")&amp;IF(X98="AB","TB","")&amp;IF(X98="BC","B","")&amp;IF(X98="CD","R","")&amp;IF(X98="DE","NR","")&amp;IF(X98="EE","NR","")&amp;IF(X98="EF","NR","")&amp;IF(X98="FF","NR","")</f>
        <v/>
      </c>
      <c r="X98" s="68" t="str">
        <f aca="false">IF(AH98=0,"",IF(AE98&gt;9.49999,"AA","")&amp;IF(AND(AE98&lt;9.5,AE98&gt;8.5),"AB","")&amp;IF(AND(AE98&gt;7.49999,AE98&lt;8.50001),"BB","")&amp;IF(AND(AE98&lt;7.5,AE98&gt;6.5),"BC","")&amp;IF(AND(AE98&gt;5.49999,AE98&lt;6.50001),"CC","")&amp;IF(AND(AE98&lt;5.5,AE98&gt;4.5),"CD","")&amp;IF(AND(AE98&gt;3.49999,AE98&lt;4.50001),"DD","")&amp;IF(AND(AE98&lt;3.5,AE98&gt;2.5),"DE","")&amp;IF(AND(AE98&gt;1.49999,AE98&lt;2.50001),"EE","")&amp;IF(AND(AE98&lt;1.5,AE98&gt;0.5),"EF","")&amp;IF(X$5&lt;0.49999,"FF",""))</f>
        <v/>
      </c>
      <c r="Y98" s="72" t="str">
        <f aca="false">IF(Z98="AA","TB","")&amp;IF(Z98="BB","B","")&amp;IF(Z98="CC","R","")&amp;IF(Z98="DD","NR","")&amp;IF(Z98="AB","TB","")&amp;IF(Z98="BC","B","")&amp;IF(Z98="CD","R","")&amp;IF(Z98="DE","NR","")&amp;IF(Z98="EE","NR","")&amp;IF(Z98="EF","NR","")&amp;IF(Z98="FF","NR","")</f>
        <v/>
      </c>
      <c r="Z98" s="68" t="str">
        <f aca="false">IF(AI98=0,"",IF(AF98&gt;9.49999,"AA","")&amp;IF(AND(AF98&lt;9.5,AF98&gt;8.5),"AB","")&amp;IF(AND(AF98&gt;7.49999,AF98&lt;8.50001),"BB","")&amp;IF(AND(AF98&lt;7.5,AF98&gt;6.5),"BC","")&amp;IF(AND(AF98&gt;5.49999,AF98&lt;6.50001),"CC","")&amp;IF(AND(AF98&lt;5.5,AF98&gt;4.5),"CD","")&amp;IF(AND(AF98&gt;3.49999,AF98&lt;4.50001),"DD","")&amp;IF(AND(AF98&lt;3.5,AF98&gt;2.5),"DE","")&amp;IF(AND(AF98&gt;1.49999,AF98&lt;2.50001),"EE","")&amp;IF(AND(AF98&lt;1.5,AF98&gt;0.5),"EF","")&amp;IF(Z$5&lt;0.49999,"FF",""))</f>
        <v/>
      </c>
      <c r="AA98" s="120" t="n">
        <f aca="false">IF(ISERROR(AD98),"",ROUND(AD98,0))</f>
        <v>0</v>
      </c>
      <c r="AB98" s="120" t="n">
        <f aca="false">IF(ISERROR(AE98),"",ROUND(AE98,0))</f>
        <v>0</v>
      </c>
      <c r="AC98" s="120" t="n">
        <f aca="false">IF(ISERROR(AF98),"",ROUND(AF98,0))</f>
        <v>0</v>
      </c>
      <c r="AD98" s="69" t="n">
        <f aca="false">IF(ISERROR(AJ98/AG98),0,AJ98/AG98)</f>
        <v>0</v>
      </c>
      <c r="AE98" s="69" t="n">
        <f aca="false">IF(ISERROR(AK98/AH98),0,AK98/AH98)</f>
        <v>0</v>
      </c>
      <c r="AF98" s="69" t="n">
        <f aca="false">IF(ISERROR(AL98/AI98),0,AL98/AI98)</f>
        <v>0</v>
      </c>
      <c r="AG98" s="120" t="n">
        <f aca="false">SUM(AO98,AS98,AW98,BA98,BE98,BI98,BM98,BQ98,BU98,BY98)</f>
        <v>0</v>
      </c>
      <c r="AH98" s="120" t="n">
        <f aca="false">SUMIF(AM$7:BZ$7,AH$7,AM98:BZ98)</f>
        <v>0</v>
      </c>
      <c r="AI98" s="120" t="n">
        <f aca="false">SUMIF(AM$7:BZ$7,AI$7,AM98:BZ98)</f>
        <v>0</v>
      </c>
      <c r="AJ98" s="120" t="n">
        <f aca="false">SUM(AO98*AP98,AS98*AT98,AW98*AX98,BA98*BB98,BE98*BF98,BI98*BJ98,BM98*BN98,BQ98*BR98,BU98*BV98,BY98*BZ98)</f>
        <v>0</v>
      </c>
      <c r="AK98" s="120" t="n">
        <f aca="false">SUM(IF(AO$7=AK$7,(AP98*AO98),0),IF(AS$7=AK$7,(AS98*AT98),0),IF(AW$7=AK$7,(AW98*AX98),0),IF(BA$7=AK$7,(BA98*BB98),0),IF(BE$7=AK$7,(BE98*BF98),0),IF(BI$7=AK$7,(BI98*BJ98),0),IF(BM$7=AK$7,(BM98*BN98),0),IF(BQ$7=AK$7,(BQ98*BR98),0),IF(BU$7=AK$7,(BU98*BV98),0),IF(BY$7=AK$7,(BY98*BZ98),0))</f>
        <v>0</v>
      </c>
      <c r="AL98" s="120" t="n">
        <f aca="false">SUM(IF(AO$7=AL$7,(AP98*AO98),0),IF(AS$7=AL$7,(AS98*AT98),0),IF(AW$7=AL$7,(AW98*AX98),0),IF(BA$7=AL$7,(BA98*BB98),0),IF(BE$7=AL$7,(BE98*BF98),0),IF(BI$7=AL$7,(BI98*BJ98),0),IF(BM$7=AL$7,(BM98*BN98),0),IF(BQ$7=AL$7,(BQ98*BR98),0),IF(BU$7=AL$7,(BU98*BV98),0),IF(BY$7=AL$7,(BY98*BZ98),0))</f>
        <v>0</v>
      </c>
      <c r="AM98" s="69" t="str">
        <f aca="false">LEFT(CA98)</f>
        <v/>
      </c>
      <c r="AN98" s="69" t="str">
        <f aca="false">RIGHT(CA98)</f>
        <v/>
      </c>
      <c r="AO98" s="69" t="n">
        <f aca="false">IF(AM98="",0,CA$5)</f>
        <v>0</v>
      </c>
      <c r="AP98" s="120" t="n">
        <f aca="false">(5*COUNTIF(AM98:AN98,"A")+4*COUNTIF(AM98:AN98,"B")+3*COUNTIF(AM98:AN98,"C")+2*COUNTIF(AM98:AN98,"D")+1*COUNTIF(AM98:AN98,"E")+0*COUNTIF(AM98:AN98,"F"))</f>
        <v>0</v>
      </c>
      <c r="AQ98" s="69" t="str">
        <f aca="false">LEFT(CB98)</f>
        <v/>
      </c>
      <c r="AR98" s="69" t="str">
        <f aca="false">RIGHT(CB98)</f>
        <v/>
      </c>
      <c r="AS98" s="69" t="n">
        <f aca="false">IF(AQ98="",0,CB$5)</f>
        <v>0</v>
      </c>
      <c r="AT98" s="120" t="n">
        <f aca="false">(5*COUNTIF(AQ98:AR98,"A")+4*COUNTIF(AQ98:AR98,"B")+3*COUNTIF(AQ98:AR98,"C")+2*COUNTIF(AQ98:AR98,"D")+1*COUNTIF(AQ98:AR98,"E")+0*COUNTIF(AQ98:AR98,"F"))</f>
        <v>0</v>
      </c>
      <c r="AU98" s="69" t="str">
        <f aca="false">LEFT(CC98)</f>
        <v/>
      </c>
      <c r="AV98" s="69" t="str">
        <f aca="false">RIGHT(CC98)</f>
        <v/>
      </c>
      <c r="AW98" s="69" t="n">
        <f aca="false">IF(AU98="",0,CC$5)</f>
        <v>0</v>
      </c>
      <c r="AX98" s="120" t="n">
        <f aca="false">(5*COUNTIF(AU98:AV98,"A")+4*COUNTIF(AU98:AV98,"B")+3*COUNTIF(AU98:AV98,"C")+2*COUNTIF(AU98:AV98,"D")+1*COUNTIF(AU98:AV98,"E")+0*COUNTIF(AU98:AV98,"F"))</f>
        <v>0</v>
      </c>
      <c r="AY98" s="69" t="str">
        <f aca="false">LEFT(CD98)</f>
        <v/>
      </c>
      <c r="AZ98" s="69" t="str">
        <f aca="false">RIGHT(CD98)</f>
        <v/>
      </c>
      <c r="BA98" s="69" t="n">
        <f aca="false">IF(AY98="",0,CD$5)</f>
        <v>0</v>
      </c>
      <c r="BB98" s="120" t="n">
        <f aca="false">(5*COUNTIF(AY98:AZ98,"A")+4*COUNTIF(AY98:AZ98,"B")+3*COUNTIF(AY98:AZ98,"C")+2*COUNTIF(AY98:AZ98,"D")+1*COUNTIF(AY98:AZ98,"E")+0*COUNTIF(AY98:AZ98,"F"))</f>
        <v>0</v>
      </c>
      <c r="BC98" s="69" t="str">
        <f aca="false">LEFT(CE98)</f>
        <v/>
      </c>
      <c r="BD98" s="69" t="str">
        <f aca="false">RIGHT(CE98)</f>
        <v/>
      </c>
      <c r="BE98" s="69" t="n">
        <f aca="false">IF(BC98="",0,CE$5)</f>
        <v>0</v>
      </c>
      <c r="BF98" s="120" t="n">
        <f aca="false">(5*COUNTIF(BC98:BD98,"A")+4*COUNTIF(BC98:BD98,"B")+3*COUNTIF(BC98:BD98,"C")+2*COUNTIF(BC98:BD98,"D")+1*COUNTIF(BC98:BD98,"E")+0*COUNTIF(BC98:BD98,"F"))</f>
        <v>0</v>
      </c>
      <c r="BG98" s="69" t="str">
        <f aca="false">LEFT(CF98)</f>
        <v/>
      </c>
      <c r="BH98" s="69" t="str">
        <f aca="false">RIGHT(CF98)</f>
        <v/>
      </c>
      <c r="BI98" s="69" t="n">
        <f aca="false">IF(BG98="",0,CF$5)</f>
        <v>0</v>
      </c>
      <c r="BJ98" s="120" t="n">
        <f aca="false">(5*COUNTIF(BG98:BH98,"A")+4*COUNTIF(BG98:BH98,"B")+3*COUNTIF(BG98:BH98,"C")+2*COUNTIF(BG98:BH98,"D")+1*COUNTIF(BG98:BH98,"E")+0*COUNTIF(BG98:BH98,"F"))</f>
        <v>0</v>
      </c>
      <c r="BK98" s="69" t="str">
        <f aca="false">LEFT(CG98)</f>
        <v/>
      </c>
      <c r="BL98" s="69" t="str">
        <f aca="false">RIGHT(CG98)</f>
        <v/>
      </c>
      <c r="BM98" s="69" t="n">
        <f aca="false">IF(BK98="",0,CG$5)</f>
        <v>0</v>
      </c>
      <c r="BN98" s="120" t="n">
        <f aca="false">(5*COUNTIF(BK98:BL98,"A")+4*COUNTIF(BK98:BL98,"B")+3*COUNTIF(BK98:BL98,"C")+2*COUNTIF(BK98:BL98,"D")+1*COUNTIF(BK98:BL98,"E")+0*COUNTIF(BK98:BL98,"F"))</f>
        <v>0</v>
      </c>
      <c r="BO98" s="69" t="str">
        <f aca="false">LEFT(CH98)</f>
        <v/>
      </c>
      <c r="BP98" s="69" t="str">
        <f aca="false">RIGHT(CH98)</f>
        <v/>
      </c>
      <c r="BQ98" s="69" t="n">
        <f aca="false">IF(BO98="",0,CH$5)</f>
        <v>0</v>
      </c>
      <c r="BR98" s="120" t="n">
        <f aca="false">(5*COUNTIF(BO98:BP98,"A")+4*COUNTIF(BO98:BP98,"B")+3*COUNTIF(BO98:BP98,"C")+2*COUNTIF(BO98:BP98,"D")+1*COUNTIF(BO98:BP98,"E")+0*COUNTIF(BO98:BP98,"F"))</f>
        <v>0</v>
      </c>
      <c r="BS98" s="69" t="str">
        <f aca="false">LEFT(CI98)</f>
        <v/>
      </c>
      <c r="BT98" s="69" t="str">
        <f aca="false">RIGHT(CI98)</f>
        <v/>
      </c>
      <c r="BU98" s="69" t="n">
        <f aca="false">IF(BS98="",0,CI$5)</f>
        <v>0</v>
      </c>
      <c r="BV98" s="120" t="n">
        <f aca="false">(5*COUNTIF(BS98:BT98,"A")+4*COUNTIF(BS98:BT98,"B")+3*COUNTIF(BS98:BT98,"C")+2*COUNTIF(BS98:BT98,"D")+1*COUNTIF(BS98:BT98,"E")+0*COUNTIF(BS98:BT98,"F"))</f>
        <v>0</v>
      </c>
      <c r="BW98" s="69" t="str">
        <f aca="false">LEFT(CJ98)</f>
        <v/>
      </c>
      <c r="BX98" s="69" t="str">
        <f aca="false">RIGHT(CJ98)</f>
        <v/>
      </c>
      <c r="BY98" s="69" t="n">
        <f aca="false">IF(BW98="",0,CJ$5)</f>
        <v>0</v>
      </c>
      <c r="BZ98" s="120" t="n">
        <f aca="false">(5*COUNTIF(BW98:BX98,"A")+4*COUNTIF(BW98:BX98,"B")+3*COUNTIF(BW98:BX98,"C")+2*COUNTIF(BW98:BX98,"D")+1*COUNTIF(BW98:BX98,"E")+0*COUNTIF(BW98:BX98,"F"))</f>
        <v>0</v>
      </c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75"/>
      <c r="CL98" s="119" t="str">
        <f aca="false">IF(CM98="AA","TB","")&amp;IF(CM98="BB","B","")&amp;IF(CM98="CC","R","")&amp;IF(CM98="DD","NR","")&amp;IF(CM98="AB","TB","")&amp;IF(CM98="BC","B","")&amp;IF(CM98="CD","R","")&amp;IF(CM98="DE","NR","")&amp;IF(CM98="EE","NR","")&amp;IF(CM98="EF","NR","")&amp;IF(CM98="FF","NR","")</f>
        <v/>
      </c>
      <c r="CM98" s="68" t="str">
        <f aca="false">IF(CX98=0,"",IF(CU98&gt;9.49999,"AA","")&amp;IF(AND(CU98&lt;9.5,CU98&gt;8.5),"AB","")&amp;IF(AND(CU98&gt;7.49999,CU98&lt;8.50001),"BB","")&amp;IF(AND(CU98&lt;7.5,CU98&gt;6.5),"BC","")&amp;IF(AND(CU98&gt;5.49999,CU98&lt;6.50001),"CC","")&amp;IF(AND(CU98&lt;5.5,CU98&gt;4.5),"CD","")&amp;IF(AND(CU98&gt;3.49999,CU98&lt;4.50001),"DD","")&amp;IF(AND(CU98&lt;3.5,CU98&gt;2.5),"DE","")&amp;IF(AND(CU98&gt;1.49999,CU98&lt;2.50001),"EE","")&amp;IF(AND(CU98&lt;1.5,CU98&gt;0.5),"EF","")&amp;IF(CM$5&lt;0.49999,"FF",""))</f>
        <v/>
      </c>
      <c r="CN98" s="67" t="str">
        <f aca="false">IF(CO98="AA","TB","")&amp;IF(CO98="BB","B","")&amp;IF(CO98="CC","R","")&amp;IF(CO98="DD","NR","")&amp;IF(CO98="AB","TB","")&amp;IF(CO98="BC","B","")&amp;IF(CO98="CD","R","")&amp;IF(CO98="DE","NR","")&amp;IF(CO98="EE","NR","")&amp;IF(CO98="EF","NR","")&amp;IF(CO98="FF","NR","")</f>
        <v/>
      </c>
      <c r="CO98" s="68" t="str">
        <f aca="false">IF(CY98=0,"",IF(CV98&gt;9.49999,"AA","")&amp;IF(AND(CV98&lt;9.5,CV98&gt;8.5),"AB","")&amp;IF(AND(CV98&gt;7.49999,CV98&lt;8.50001),"BB","")&amp;IF(AND(CV98&lt;7.5,CV98&gt;6.5),"BC","")&amp;IF(AND(CV98&gt;5.49999,CV98&lt;6.50001),"CC","")&amp;IF(AND(CV98&lt;5.5,CV98&gt;4.5),"CD","")&amp;IF(AND(CV98&gt;3.49999,CV98&lt;4.50001),"DD","")&amp;IF(AND(CV98&lt;3.5,CV98&gt;2.5),"DE","")&amp;IF(AND(CV98&gt;1.49999,CV98&lt;2.50001),"EE","")&amp;IF(AND(CV98&lt;1.5,CV98&gt;0.5),"EF","")&amp;IF(CO$5&lt;0.49999,"FF",""))</f>
        <v/>
      </c>
      <c r="CP98" s="72" t="str">
        <f aca="false">IF(CQ98="AA","TB","")&amp;IF(CQ98="BB","B","")&amp;IF(CQ98="CC","R","")&amp;IF(CQ98="DD","NR","")&amp;IF(CQ98="AB","TB","")&amp;IF(CQ98="BC","B","")&amp;IF(CQ98="CD","R","")&amp;IF(CQ98="DE","NR","")&amp;IF(CQ98="EE","NR","")&amp;IF(CQ98="EF","NR","")&amp;IF(CQ98="FF","NR","")</f>
        <v/>
      </c>
      <c r="CQ98" s="68" t="str">
        <f aca="false">IF(CZ98=0,"",IF(CW98&gt;9.49999,"AA","")&amp;IF(AND(CW98&lt;9.5,CW98&gt;8.5),"AB","")&amp;IF(AND(CW98&gt;7.49999,CW98&lt;8.50001),"BB","")&amp;IF(AND(CW98&lt;7.5,CW98&gt;6.5),"BC","")&amp;IF(AND(CW98&gt;5.49999,CW98&lt;6.50001),"CC","")&amp;IF(AND(CW98&lt;5.5,CW98&gt;4.5),"CD","")&amp;IF(AND(CW98&gt;3.49999,CW98&lt;4.50001),"DD","")&amp;IF(AND(CW98&lt;3.5,CW98&gt;2.5),"DE","")&amp;IF(AND(CW98&gt;1.49999,CW98&lt;2.50001),"EE","")&amp;IF(AND(CW98&lt;1.5,CW98&gt;0.5),"EF","")&amp;IF(CQ$5&lt;0.49999,"FF",""))</f>
        <v/>
      </c>
      <c r="CR98" s="120" t="n">
        <f aca="false">IF(ISERROR(CU98),"",ROUND(CU98,0))</f>
        <v>0</v>
      </c>
      <c r="CS98" s="120" t="n">
        <f aca="false">IF(ISERROR(CV98),"",ROUND(CV98,0))</f>
        <v>0</v>
      </c>
      <c r="CT98" s="120" t="n">
        <f aca="false">IF(ISERROR(CW98),"",ROUND(CW98,0))</f>
        <v>0</v>
      </c>
      <c r="CU98" s="69" t="n">
        <f aca="false">IF(ISERROR(DA98/CX98),0,DA98/CX98)</f>
        <v>0</v>
      </c>
      <c r="CV98" s="69" t="n">
        <f aca="false">IF(ISERROR(DB98/CY98),0,DB98/CY98)</f>
        <v>0</v>
      </c>
      <c r="CW98" s="69" t="n">
        <f aca="false">IF(ISERROR(DC98/CZ98),0,DC98/CZ98)</f>
        <v>0</v>
      </c>
      <c r="CX98" s="120" t="n">
        <f aca="false">SUM(DF98,DJ98,DN98,DR98,DV98,DZ98,ED98,EH98,EL98,EP98)</f>
        <v>0</v>
      </c>
      <c r="CY98" s="120" t="n">
        <f aca="false">SUMIF(DD$7:EQ$7,CY$7,DD98:EQ98)</f>
        <v>0</v>
      </c>
      <c r="CZ98" s="120" t="n">
        <f aca="false">SUMIF(DD$7:EQ$7,CZ$7,DD98:EQ98)</f>
        <v>0</v>
      </c>
      <c r="DA98" s="120" t="n">
        <f aca="false">SUM(DF98*DG98,DJ98*DK98,DN98*DO98,DR98*DS98,DV98*DW98,DZ98*EA98,ED98*EE98,EH98*EI98,EL98*EM98,EP98*EQ98)</f>
        <v>0</v>
      </c>
      <c r="DB98" s="120" t="n">
        <f aca="false">SUM(IF(DF$7=DB$7,(DG98*DF98),0),IF(DJ$7=DB$7,(DJ98*DK98),0),IF(DN$7=DB$7,(DN98*DO98),0),IF(DR$7=DB$7,(DR98*DS98),0),IF(DV$7=DB$7,(DV98*DW98),0),IF(DZ$7=DB$7,(DZ98*EA98),0),IF(ED$7=DB$7,(ED98*EE98),0),IF(EH$7=DB$7,(EH98*EI98),0),IF(EL$7=DB$7,(EL98*EM98),0),IF(EP$7=DB$7,(EP98*EQ98),0))</f>
        <v>0</v>
      </c>
      <c r="DC98" s="120" t="n">
        <f aca="false">SUM(IF(DF$7=DC$7,(DG98*DF98),0),IF(DJ$7=DC$7,(DJ98*DK98),0),IF(DN$7=DC$7,(DN98*DO98),0),IF(DR$7=DC$7,(DR98*DS98),0),IF(DV$7=DC$7,(DV98*DW98),0),IF(DZ$7=DC$7,(DZ98*EA98),0),IF(ED$7=DC$7,(ED98*EE98),0),IF(EH$7=DC$7,(EH98*EI98),0),IF(EL$7=DC$7,(EL98*EM98),0),IF(EP$7=DC$7,(EP98*EQ98),0))</f>
        <v>0</v>
      </c>
      <c r="DD98" s="69" t="str">
        <f aca="false">LEFT(ER98)</f>
        <v/>
      </c>
      <c r="DE98" s="69" t="str">
        <f aca="false">RIGHT(ER98)</f>
        <v/>
      </c>
      <c r="DF98" s="69" t="n">
        <f aca="false">IF(DD98="",0,ER$5)</f>
        <v>0</v>
      </c>
      <c r="DG98" s="120" t="n">
        <f aca="false">(5*COUNTIF(DD98:DE98,"A")+4*COUNTIF(DD98:DE98,"B")+3*COUNTIF(DD98:DE98,"C")+2*COUNTIF(DD98:DE98,"D")+1*COUNTIF(DD98:DE98,"E")+0*COUNTIF(DD98:DE98,"F"))</f>
        <v>0</v>
      </c>
      <c r="DH98" s="69" t="str">
        <f aca="false">LEFT(ES98)</f>
        <v/>
      </c>
      <c r="DI98" s="69" t="str">
        <f aca="false">RIGHT(ES98)</f>
        <v/>
      </c>
      <c r="DJ98" s="69" t="n">
        <f aca="false">IF(DH98="",0,ES$5)</f>
        <v>0</v>
      </c>
      <c r="DK98" s="120" t="n">
        <f aca="false">(5*COUNTIF(DH98:DI98,"A")+4*COUNTIF(DH98:DI98,"B")+3*COUNTIF(DH98:DI98,"C")+2*COUNTIF(DH98:DI98,"D")+1*COUNTIF(DH98:DI98,"E")+0*COUNTIF(DH98:DI98,"F"))</f>
        <v>0</v>
      </c>
      <c r="DL98" s="69" t="str">
        <f aca="false">LEFT(ET98)</f>
        <v/>
      </c>
      <c r="DM98" s="69" t="str">
        <f aca="false">RIGHT(ET98)</f>
        <v/>
      </c>
      <c r="DN98" s="69" t="n">
        <f aca="false">IF(DL98="",0,ET$5)</f>
        <v>0</v>
      </c>
      <c r="DO98" s="120" t="n">
        <f aca="false">(5*COUNTIF(DL98:DM98,"A")+4*COUNTIF(DL98:DM98,"B")+3*COUNTIF(DL98:DM98,"C")+2*COUNTIF(DL98:DM98,"D")+1*COUNTIF(DL98:DM98,"E")+0*COUNTIF(DL98:DM98,"F"))</f>
        <v>0</v>
      </c>
      <c r="DP98" s="69" t="str">
        <f aca="false">LEFT(EU98)</f>
        <v/>
      </c>
      <c r="DQ98" s="69" t="str">
        <f aca="false">RIGHT(EU98)</f>
        <v/>
      </c>
      <c r="DR98" s="69" t="n">
        <f aca="false">IF(DP98="",0,EU$5)</f>
        <v>0</v>
      </c>
      <c r="DS98" s="120" t="n">
        <f aca="false">(5*COUNTIF(DP98:DQ98,"A")+4*COUNTIF(DP98:DQ98,"B")+3*COUNTIF(DP98:DQ98,"C")+2*COUNTIF(DP98:DQ98,"D")+1*COUNTIF(DP98:DQ98,"E")+0*COUNTIF(DP98:DQ98,"F"))</f>
        <v>0</v>
      </c>
      <c r="DT98" s="69" t="str">
        <f aca="false">LEFT(EV98)</f>
        <v/>
      </c>
      <c r="DU98" s="69" t="str">
        <f aca="false">RIGHT(EV98)</f>
        <v/>
      </c>
      <c r="DV98" s="69" t="n">
        <f aca="false">IF(DT98="",0,EV$5)</f>
        <v>0</v>
      </c>
      <c r="DW98" s="120" t="n">
        <f aca="false">(5*COUNTIF(DT98:DU98,"A")+4*COUNTIF(DT98:DU98,"B")+3*COUNTIF(DT98:DU98,"C")+2*COUNTIF(DT98:DU98,"D")+1*COUNTIF(DT98:DU98,"E")+0*COUNTIF(DT98:DU98,"F"))</f>
        <v>0</v>
      </c>
      <c r="DX98" s="69" t="str">
        <f aca="false">LEFT(EW98)</f>
        <v/>
      </c>
      <c r="DY98" s="69" t="str">
        <f aca="false">RIGHT(EW98)</f>
        <v/>
      </c>
      <c r="DZ98" s="69" t="n">
        <f aca="false">IF(DX98="",0,EW$5)</f>
        <v>0</v>
      </c>
      <c r="EA98" s="120" t="n">
        <f aca="false">(5*COUNTIF(DX98:DY98,"A")+4*COUNTIF(DX98:DY98,"B")+3*COUNTIF(DX98:DY98,"C")+2*COUNTIF(DX98:DY98,"D")+1*COUNTIF(DX98:DY98,"E")+0*COUNTIF(DX98:DY98,"F"))</f>
        <v>0</v>
      </c>
      <c r="EB98" s="69" t="str">
        <f aca="false">LEFT(EX98)</f>
        <v/>
      </c>
      <c r="EC98" s="69" t="str">
        <f aca="false">RIGHT(EX98)</f>
        <v/>
      </c>
      <c r="ED98" s="69" t="n">
        <f aca="false">IF(EB98="",0,EX$5)</f>
        <v>0</v>
      </c>
      <c r="EE98" s="120" t="n">
        <f aca="false">(5*COUNTIF(EB98:EC98,"A")+4*COUNTIF(EB98:EC98,"B")+3*COUNTIF(EB98:EC98,"C")+2*COUNTIF(EB98:EC98,"D")+1*COUNTIF(EB98:EC98,"E")+0*COUNTIF(EB98:EC98,"F"))</f>
        <v>0</v>
      </c>
      <c r="EF98" s="69" t="str">
        <f aca="false">LEFT(EY98)</f>
        <v/>
      </c>
      <c r="EG98" s="69" t="str">
        <f aca="false">RIGHT(EY98)</f>
        <v/>
      </c>
      <c r="EH98" s="69" t="n">
        <f aca="false">IF(EF98="",0,EY$5)</f>
        <v>0</v>
      </c>
      <c r="EI98" s="120" t="n">
        <f aca="false">(5*COUNTIF(EF98:EG98,"A")+4*COUNTIF(EF98:EG98,"B")+3*COUNTIF(EF98:EG98,"C")+2*COUNTIF(EF98:EG98,"D")+1*COUNTIF(EF98:EG98,"E")+0*COUNTIF(EF98:EG98,"F"))</f>
        <v>0</v>
      </c>
      <c r="EJ98" s="69" t="str">
        <f aca="false">LEFT(EZ98)</f>
        <v/>
      </c>
      <c r="EK98" s="69" t="str">
        <f aca="false">RIGHT(EZ98)</f>
        <v/>
      </c>
      <c r="EL98" s="69" t="n">
        <f aca="false">IF(EJ98="",0,EZ$5)</f>
        <v>0</v>
      </c>
      <c r="EM98" s="120" t="n">
        <f aca="false">(5*COUNTIF(EJ98:EK98,"A")+4*COUNTIF(EJ98:EK98,"B")+3*COUNTIF(EJ98:EK98,"C")+2*COUNTIF(EJ98:EK98,"D")+1*COUNTIF(EJ98:EK98,"E")+0*COUNTIF(EJ98:EK98,"F"))</f>
        <v>0</v>
      </c>
      <c r="EN98" s="69" t="str">
        <f aca="false">LEFT(FA98)</f>
        <v/>
      </c>
      <c r="EO98" s="69" t="str">
        <f aca="false">RIGHT(FA98)</f>
        <v/>
      </c>
      <c r="EP98" s="69" t="n">
        <f aca="false">IF(EN98="",0,FA$5)</f>
        <v>0</v>
      </c>
      <c r="EQ98" s="120" t="n">
        <f aca="false">(5*COUNTIF(EN98:EO98,"A")+4*COUNTIF(EN98:EO98,"B")+3*COUNTIF(EN98:EO98,"C")+2*COUNTIF(EN98:EO98,"D")+1*COUNTIF(EN98:EO98,"E")+0*COUNTIF(EN98:EO98,"F"))</f>
        <v>0</v>
      </c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75"/>
      <c r="FC98" s="119" t="str">
        <f aca="false">IF(FD98="AA","TB","")&amp;IF(FD98="BB","B","")&amp;IF(FD98="CC","R","")&amp;IF(FD98="DD","NR","")&amp;IF(FD98="AB","TB","")&amp;IF(FD98="BC","B","")&amp;IF(FD98="CD","R","")&amp;IF(FD98="DE","NR","")&amp;IF(FD98="EE","NR","")&amp;IF(FD98="EF","NR","")&amp;IF(FD98="FF","NR","")</f>
        <v/>
      </c>
      <c r="FD98" s="68" t="str">
        <f aca="false">IF(FO98=0,"",IF(FL98&gt;9.49999,"AA","")&amp;IF(AND(FL98&lt;9.5,FL98&gt;8.5),"AB","")&amp;IF(AND(FL98&gt;7.49999,FL98&lt;8.50001),"BB","")&amp;IF(AND(FL98&lt;7.5,FL98&gt;6.5),"BC","")&amp;IF(AND(FL98&gt;5.49999,FL98&lt;6.50001),"CC","")&amp;IF(AND(FL98&lt;5.5,FL98&gt;4.5),"CD","")&amp;IF(AND(FL98&gt;3.49999,FL98&lt;4.50001),"DD","")&amp;IF(AND(FL98&lt;3.5,FL98&gt;2.5),"DE","")&amp;IF(AND(FL98&gt;1.49999,FL98&lt;2.50001),"EE","")&amp;IF(AND(FL98&lt;1.5,FL98&gt;0.5),"EF","")&amp;IF(FD$5&lt;0.49999,"FF",""))</f>
        <v/>
      </c>
      <c r="FE98" s="67" t="str">
        <f aca="false">IF(FF98="AA","TB","")&amp;IF(FF98="BB","B","")&amp;IF(FF98="CC","R","")&amp;IF(FF98="DD","NR","")&amp;IF(FF98="AB","TB","")&amp;IF(FF98="BC","B","")&amp;IF(FF98="CD","R","")&amp;IF(FF98="DE","NR","")&amp;IF(FF98="EE","NR","")&amp;IF(FF98="EF","NR","")&amp;IF(FF98="FF","NR","")</f>
        <v/>
      </c>
      <c r="FF98" s="68" t="str">
        <f aca="false">IF(FP98=0,"",IF(FM98&gt;9.49999,"AA","")&amp;IF(AND(FM98&lt;9.5,FM98&gt;8.5),"AB","")&amp;IF(AND(FM98&gt;7.49999,FM98&lt;8.50001),"BB","")&amp;IF(AND(FM98&lt;7.5,FM98&gt;6.5),"BC","")&amp;IF(AND(FM98&gt;5.49999,FM98&lt;6.50001),"CC","")&amp;IF(AND(FM98&lt;5.5,FM98&gt;4.5),"CD","")&amp;IF(AND(FM98&gt;3.49999,FM98&lt;4.50001),"DD","")&amp;IF(AND(FM98&lt;3.5,FM98&gt;2.5),"DE","")&amp;IF(AND(FM98&gt;1.49999,FM98&lt;2.50001),"EE","")&amp;IF(AND(FM98&lt;1.5,FM98&gt;0.5),"EF","")&amp;IF(FF$5&lt;0.49999,"FF",""))</f>
        <v/>
      </c>
      <c r="FG98" s="72" t="str">
        <f aca="false">IF(FH98="AA","TB","")&amp;IF(FH98="BB","B","")&amp;IF(FH98="CC","R","")&amp;IF(FH98="DD","NR","")&amp;IF(FH98="AB","TB","")&amp;IF(FH98="BC","B","")&amp;IF(FH98="CD","R","")&amp;IF(FH98="DE","NR","")&amp;IF(FH98="EE","NR","")&amp;IF(FH98="EF","NR","")&amp;IF(FH98="FF","NR","")</f>
        <v/>
      </c>
      <c r="FH98" s="68" t="str">
        <f aca="false">IF(FQ98=0,"",IF(FN98&gt;9.49999,"AA","")&amp;IF(AND(FN98&lt;9.5,FN98&gt;8.5),"AB","")&amp;IF(AND(FN98&gt;7.49999,FN98&lt;8.50001),"BB","")&amp;IF(AND(FN98&lt;7.5,FN98&gt;6.5),"BC","")&amp;IF(AND(FN98&gt;5.49999,FN98&lt;6.50001),"CC","")&amp;IF(AND(FN98&lt;5.5,FN98&gt;4.5),"CD","")&amp;IF(AND(FN98&gt;3.49999,FN98&lt;4.50001),"DD","")&amp;IF(AND(FN98&lt;3.5,FN98&gt;2.5),"DE","")&amp;IF(AND(FN98&gt;1.49999,FN98&lt;2.50001),"EE","")&amp;IF(AND(FN98&lt;1.5,FN98&gt;0.5),"EF","")&amp;IF(FH$5&lt;0.49999,"FF",""))</f>
        <v/>
      </c>
      <c r="FI98" s="120" t="n">
        <f aca="false">IF(ISERROR(FL98),"",ROUND(FL98,0))</f>
        <v>0</v>
      </c>
      <c r="FJ98" s="120" t="n">
        <f aca="false">IF(ISERROR(FM98),"",ROUND(FM98,0))</f>
        <v>0</v>
      </c>
      <c r="FK98" s="120" t="n">
        <f aca="false">IF(ISERROR(FN98),"",ROUND(FN98,0))</f>
        <v>0</v>
      </c>
      <c r="FL98" s="69" t="n">
        <f aca="false">IF(ISERROR(FR98/FO98),0,FR98/FO98)</f>
        <v>0</v>
      </c>
      <c r="FM98" s="69" t="n">
        <f aca="false">IF(ISERROR(FS98/FP98),0,FS98/FP98)</f>
        <v>0</v>
      </c>
      <c r="FN98" s="69" t="n">
        <f aca="false">IF(ISERROR(FT98/FQ98),0,FT98/FQ98)</f>
        <v>0</v>
      </c>
      <c r="FO98" s="120" t="n">
        <f aca="false">SUM(FW98,GA98,GE98,GI98,GM98,GQ98,GU98,GY98,HC98,HG98)</f>
        <v>0</v>
      </c>
      <c r="FP98" s="120" t="n">
        <f aca="false">SUMIF(FU$7:HH$7,FP$7,FU98:HH98)</f>
        <v>0</v>
      </c>
      <c r="FQ98" s="120" t="n">
        <f aca="false">SUMIF(FU$7:HH$7,FQ$7,FU98:HH98)</f>
        <v>0</v>
      </c>
      <c r="FR98" s="120" t="n">
        <f aca="false">SUM(FW98*FX98,GA98*GB98,GE98*GF98,GI98*GJ98,GM98*GN98,GQ98*GR98,GU98*GV98,GY98*GZ98,HC98*HD98,HG98*HH98)</f>
        <v>0</v>
      </c>
      <c r="FS98" s="120" t="n">
        <f aca="false">SUM(IF(FW$7=FS$7,(FX98*FW98),0),IF(GA$7=FS$7,(GA98*GB98),0),IF(GE$7=FS$7,(GE98*GF98),0),IF(GI$7=FS$7,(GI98*GJ98),0),IF(GM$7=FS$7,(GM98*GN98),0),IF(GQ$7=FS$7,(GQ98*GR98),0),IF(GU$7=FS$7,(GU98*GV98),0),IF(GY$7=FS$7,(GY98*GZ98),0),IF(HC$7=FS$7,(HC98*HD98),0),IF(HG$7=FS$7,(HG98*HH98),0))</f>
        <v>0</v>
      </c>
      <c r="FT98" s="120" t="n">
        <f aca="false">SUM(IF(FW$7=FT$7,(FX98*FW98),0),IF(GA$7=FT$7,(GA98*GB98),0),IF(GE$7=FT$7,(GE98*GF98),0),IF(GI$7=FT$7,(GI98*GJ98),0),IF(GM$7=FT$7,(GM98*GN98),0),IF(GQ$7=FT$7,(GQ98*GR98),0),IF(GU$7=FT$7,(GU98*GV98),0),IF(GY$7=FT$7,(GY98*GZ98),0),IF(HC$7=FT$7,(HC98*HD98),0),IF(HG$7=FT$7,(HG98*HH98),0))</f>
        <v>0</v>
      </c>
      <c r="FU98" s="69" t="str">
        <f aca="false">LEFT(HI98)</f>
        <v/>
      </c>
      <c r="FV98" s="69" t="str">
        <f aca="false">RIGHT(HI98)</f>
        <v/>
      </c>
      <c r="FW98" s="69" t="n">
        <f aca="false">IF(FU98="",0,HI$5)</f>
        <v>0</v>
      </c>
      <c r="FX98" s="120" t="n">
        <f aca="false">(5*COUNTIF(FU98:FV98,"A")+4*COUNTIF(FU98:FV98,"B")+3*COUNTIF(FU98:FV98,"C")+2*COUNTIF(FU98:FV98,"D")+1*COUNTIF(FU98:FV98,"E")+0*COUNTIF(FU98:FV98,"F"))</f>
        <v>0</v>
      </c>
      <c r="FY98" s="69" t="str">
        <f aca="false">LEFT(HJ98)</f>
        <v/>
      </c>
      <c r="FZ98" s="69" t="str">
        <f aca="false">RIGHT(HJ98)</f>
        <v/>
      </c>
      <c r="GA98" s="69" t="n">
        <f aca="false">IF(FY98="",0,HJ$5)</f>
        <v>0</v>
      </c>
      <c r="GB98" s="120" t="n">
        <f aca="false">(5*COUNTIF(FY98:FZ98,"A")+4*COUNTIF(FY98:FZ98,"B")+3*COUNTIF(FY98:FZ98,"C")+2*COUNTIF(FY98:FZ98,"D")+1*COUNTIF(FY98:FZ98,"E")+0*COUNTIF(FY98:FZ98,"F"))</f>
        <v>0</v>
      </c>
      <c r="GC98" s="69" t="str">
        <f aca="false">LEFT(HK98)</f>
        <v/>
      </c>
      <c r="GD98" s="69" t="str">
        <f aca="false">RIGHT(HK98)</f>
        <v/>
      </c>
      <c r="GE98" s="69" t="n">
        <f aca="false">IF(GC98="",0,HK$5)</f>
        <v>0</v>
      </c>
      <c r="GF98" s="120" t="n">
        <f aca="false">(5*COUNTIF(GC98:GD98,"A")+4*COUNTIF(GC98:GD98,"B")+3*COUNTIF(GC98:GD98,"C")+2*COUNTIF(GC98:GD98,"D")+1*COUNTIF(GC98:GD98,"E")+0*COUNTIF(GC98:GD98,"F"))</f>
        <v>0</v>
      </c>
      <c r="GG98" s="69" t="str">
        <f aca="false">LEFT(HL98)</f>
        <v/>
      </c>
      <c r="GH98" s="69" t="str">
        <f aca="false">RIGHT(HL98)</f>
        <v/>
      </c>
      <c r="GI98" s="69" t="n">
        <f aca="false">IF(GG98="",0,HL$5)</f>
        <v>0</v>
      </c>
      <c r="GJ98" s="120" t="n">
        <f aca="false">(5*COUNTIF(GG98:GH98,"A")+4*COUNTIF(GG98:GH98,"B")+3*COUNTIF(GG98:GH98,"C")+2*COUNTIF(GG98:GH98,"D")+1*COUNTIF(GG98:GH98,"E")+0*COUNTIF(GG98:GH98,"F"))</f>
        <v>0</v>
      </c>
      <c r="GK98" s="69" t="str">
        <f aca="false">LEFT(HM98)</f>
        <v/>
      </c>
      <c r="GL98" s="69" t="str">
        <f aca="false">RIGHT(HM98)</f>
        <v/>
      </c>
      <c r="GM98" s="69" t="n">
        <f aca="false">IF(GK98="",0,HM$5)</f>
        <v>0</v>
      </c>
      <c r="GN98" s="120" t="n">
        <f aca="false">(5*COUNTIF(GK98:GL98,"A")+4*COUNTIF(GK98:GL98,"B")+3*COUNTIF(GK98:GL98,"C")+2*COUNTIF(GK98:GL98,"D")+1*COUNTIF(GK98:GL98,"E")+0*COUNTIF(GK98:GL98,"F"))</f>
        <v>0</v>
      </c>
      <c r="GO98" s="69" t="str">
        <f aca="false">LEFT(HN98)</f>
        <v/>
      </c>
      <c r="GP98" s="69" t="str">
        <f aca="false">RIGHT(HN98)</f>
        <v/>
      </c>
      <c r="GQ98" s="69" t="n">
        <f aca="false">IF(GO98="",0,HN$5)</f>
        <v>0</v>
      </c>
      <c r="GR98" s="120" t="n">
        <f aca="false">(5*COUNTIF(GO98:GP98,"A")+4*COUNTIF(GO98:GP98,"B")+3*COUNTIF(GO98:GP98,"C")+2*COUNTIF(GO98:GP98,"D")+1*COUNTIF(GO98:GP98,"E")+0*COUNTIF(GO98:GP98,"F"))</f>
        <v>0</v>
      </c>
      <c r="GS98" s="69" t="str">
        <f aca="false">LEFT(HO98)</f>
        <v/>
      </c>
      <c r="GT98" s="69" t="str">
        <f aca="false">RIGHT(HO98)</f>
        <v/>
      </c>
      <c r="GU98" s="69" t="n">
        <f aca="false">IF(GS98="",0,HO$5)</f>
        <v>0</v>
      </c>
      <c r="GV98" s="120" t="n">
        <f aca="false">(5*COUNTIF(GS98:GT98,"A")+4*COUNTIF(GS98:GT98,"B")+3*COUNTIF(GS98:GT98,"C")+2*COUNTIF(GS98:GT98,"D")+1*COUNTIF(GS98:GT98,"E")+0*COUNTIF(GS98:GT98,"F"))</f>
        <v>0</v>
      </c>
      <c r="GW98" s="69" t="str">
        <f aca="false">LEFT(HP98)</f>
        <v/>
      </c>
      <c r="GX98" s="69" t="str">
        <f aca="false">RIGHT(HP98)</f>
        <v/>
      </c>
      <c r="GY98" s="69" t="n">
        <f aca="false">IF(GW98="",0,HP$5)</f>
        <v>0</v>
      </c>
      <c r="GZ98" s="120" t="n">
        <f aca="false">(5*COUNTIF(GW98:GX98,"A")+4*COUNTIF(GW98:GX98,"B")+3*COUNTIF(GW98:GX98,"C")+2*COUNTIF(GW98:GX98,"D")+1*COUNTIF(GW98:GX98,"E")+0*COUNTIF(GW98:GX98,"F"))</f>
        <v>0</v>
      </c>
      <c r="HA98" s="69" t="str">
        <f aca="false">LEFT(HQ98)</f>
        <v/>
      </c>
      <c r="HB98" s="69" t="str">
        <f aca="false">RIGHT(HQ98)</f>
        <v/>
      </c>
      <c r="HC98" s="69" t="n">
        <f aca="false">IF(HA98="",0,HQ$5)</f>
        <v>0</v>
      </c>
      <c r="HD98" s="120" t="n">
        <f aca="false">(5*COUNTIF(HA98:HB98,"A")+4*COUNTIF(HA98:HB98,"B")+3*COUNTIF(HA98:HB98,"C")+2*COUNTIF(HA98:HB98,"D")+1*COUNTIF(HA98:HB98,"E")+0*COUNTIF(HA98:HB98,"F"))</f>
        <v>0</v>
      </c>
      <c r="HE98" s="69" t="str">
        <f aca="false">LEFT(HR98)</f>
        <v/>
      </c>
      <c r="HF98" s="69" t="str">
        <f aca="false">RIGHT(HR98)</f>
        <v/>
      </c>
      <c r="HG98" s="69" t="n">
        <f aca="false">IF(HE98="",0,HR$5)</f>
        <v>0</v>
      </c>
      <c r="HH98" s="120" t="n">
        <f aca="false">(5*COUNTIF(HE98:HF98,"A")+4*COUNTIF(HE98:HF98,"B")+3*COUNTIF(HE98:HF98,"C")+2*COUNTIF(HE98:HF98,"D")+1*COUNTIF(HE98:HF98,"E")+0*COUNTIF(HE98:HF98,"F"))</f>
        <v>0</v>
      </c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75"/>
    </row>
    <row r="99" customFormat="false" ht="12.75" hidden="false" customHeight="false" outlineLevel="0" collapsed="false">
      <c r="A99" s="18" t="n">
        <v>91</v>
      </c>
      <c r="B99" s="18" t="n">
        <f aca="false">Choix!B99</f>
        <v>0</v>
      </c>
      <c r="C99" s="18" t="n">
        <f aca="false">Choix!C99</f>
        <v>0</v>
      </c>
      <c r="D99" s="18" t="n">
        <f aca="false">Choix!D99</f>
        <v>0</v>
      </c>
      <c r="E99" s="118" t="str">
        <f aca="false">IF(ISERROR(Q99),"",ROUND(Q99,0))</f>
        <v/>
      </c>
      <c r="F99" s="118" t="str">
        <f aca="false">IF(ISERROR(RANK(E99,E$9:E$107,0)),"",RANK(E99,E$9:E$107,0))</f>
        <v/>
      </c>
      <c r="G99" s="64"/>
      <c r="H99" s="65" t="str">
        <f aca="false">IF(ISERROR(R99),"",ROUND(R99,0))</f>
        <v/>
      </c>
      <c r="I99" s="70" t="str">
        <f aca="false">IF(ISERROR(S99),"",ROUND(S99,0))</f>
        <v/>
      </c>
      <c r="J99" s="64"/>
      <c r="K99" s="118" t="n">
        <f aca="false">Choix!AF99</f>
        <v>0</v>
      </c>
      <c r="L99" s="118" t="n">
        <f aca="false">Choix!AG99</f>
        <v>0</v>
      </c>
      <c r="M99" s="118" t="n">
        <f aca="false">Choix!AH99</f>
        <v>0</v>
      </c>
      <c r="N99" s="118" t="n">
        <f aca="false">Choix!AI99</f>
        <v>0</v>
      </c>
      <c r="O99" s="118" t="n">
        <f aca="false">Choix!AJ99</f>
        <v>0</v>
      </c>
      <c r="P99" s="118" t="n">
        <f aca="false">Choix!AK99</f>
        <v>0</v>
      </c>
      <c r="Q99" s="66" t="e">
        <f aca="false">(AD99*V$5+CU99*CM$5+FL99*FD$5)*6/SUM(IF(AG99=0,0,V$5),IF(CX99=0,0,CM$5),IF(FO99=0,0,FD$5))</f>
        <v>#DIV/0!</v>
      </c>
      <c r="R99" s="66" t="e">
        <f aca="false">(AE99*X$5+CV99*CO$5+FM99*FF$5)*6/SUM(IF(AH99=0,0,X$5),IF(CY99=0,0,CO$5),IF(FP99=0,0,FF$5))</f>
        <v>#DIV/0!</v>
      </c>
      <c r="S99" s="66" t="e">
        <f aca="false">(AF99*Z$5+CW99*CQ$5+FN99*FH$5)*6/SUM(IF(AI99=0,0,Z$5),IF(CZ99=0,0,CQ$5),IF(FQ99=0,0,FH$5))</f>
        <v>#DIV/0!</v>
      </c>
      <c r="T99" s="64"/>
      <c r="U99" s="119" t="str">
        <f aca="false">IF(V99="AA","TB","")&amp;IF(V99="BB","B","")&amp;IF(V99="CC","R","")&amp;IF(V99="DD","NR","")&amp;IF(V99="AB","TB","")&amp;IF(V99="BC","B","")&amp;IF(V99="CD","R","")&amp;IF(V99="DE","NR","")&amp;IF(V99="EE","NR","")&amp;IF(V99="EF","NR","")&amp;IF(V99="FF","NR","")</f>
        <v/>
      </c>
      <c r="V99" s="68" t="str">
        <f aca="false">IF(AG99=0,"",IF(AD99&gt;9.49999,"AA","")&amp;IF(AND(AD99&lt;9.5,AD99&gt;8.5),"AB","")&amp;IF(AND(AD99&gt;7.49999,AD99&lt;8.50001),"BB","")&amp;IF(AND(AD99&lt;7.5,AD99&gt;6.5),"BC","")&amp;IF(AND(AD99&gt;5.49999,AD99&lt;6.50001),"CC","")&amp;IF(AND(AD99&lt;5.5,AD99&gt;4.5),"CD","")&amp;IF(AND(AD99&gt;3.49999,AD99&lt;4.50001),"DD","")&amp;IF(AND(AD99&lt;3.5,AD99&gt;2.5),"DE","")&amp;IF(AND(AD99&gt;1.49999,AD99&lt;2.50001),"EE","")&amp;IF(AND(AD99&lt;1.5,AD99&gt;0.5),"EF","")&amp;IF(V$5&lt;0.49999,"FF",""))</f>
        <v/>
      </c>
      <c r="W99" s="67" t="str">
        <f aca="false">IF(X99="AA","TB","")&amp;IF(X99="BB","B","")&amp;IF(X99="CC","R","")&amp;IF(X99="DD","NR","")&amp;IF(X99="AB","TB","")&amp;IF(X99="BC","B","")&amp;IF(X99="CD","R","")&amp;IF(X99="DE","NR","")&amp;IF(X99="EE","NR","")&amp;IF(X99="EF","NR","")&amp;IF(X99="FF","NR","")</f>
        <v/>
      </c>
      <c r="X99" s="68" t="str">
        <f aca="false">IF(AH99=0,"",IF(AE99&gt;9.49999,"AA","")&amp;IF(AND(AE99&lt;9.5,AE99&gt;8.5),"AB","")&amp;IF(AND(AE99&gt;7.49999,AE99&lt;8.50001),"BB","")&amp;IF(AND(AE99&lt;7.5,AE99&gt;6.5),"BC","")&amp;IF(AND(AE99&gt;5.49999,AE99&lt;6.50001),"CC","")&amp;IF(AND(AE99&lt;5.5,AE99&gt;4.5),"CD","")&amp;IF(AND(AE99&gt;3.49999,AE99&lt;4.50001),"DD","")&amp;IF(AND(AE99&lt;3.5,AE99&gt;2.5),"DE","")&amp;IF(AND(AE99&gt;1.49999,AE99&lt;2.50001),"EE","")&amp;IF(AND(AE99&lt;1.5,AE99&gt;0.5),"EF","")&amp;IF(X$5&lt;0.49999,"FF",""))</f>
        <v/>
      </c>
      <c r="Y99" s="72" t="str">
        <f aca="false">IF(Z99="AA","TB","")&amp;IF(Z99="BB","B","")&amp;IF(Z99="CC","R","")&amp;IF(Z99="DD","NR","")&amp;IF(Z99="AB","TB","")&amp;IF(Z99="BC","B","")&amp;IF(Z99="CD","R","")&amp;IF(Z99="DE","NR","")&amp;IF(Z99="EE","NR","")&amp;IF(Z99="EF","NR","")&amp;IF(Z99="FF","NR","")</f>
        <v/>
      </c>
      <c r="Z99" s="68" t="str">
        <f aca="false">IF(AI99=0,"",IF(AF99&gt;9.49999,"AA","")&amp;IF(AND(AF99&lt;9.5,AF99&gt;8.5),"AB","")&amp;IF(AND(AF99&gt;7.49999,AF99&lt;8.50001),"BB","")&amp;IF(AND(AF99&lt;7.5,AF99&gt;6.5),"BC","")&amp;IF(AND(AF99&gt;5.49999,AF99&lt;6.50001),"CC","")&amp;IF(AND(AF99&lt;5.5,AF99&gt;4.5),"CD","")&amp;IF(AND(AF99&gt;3.49999,AF99&lt;4.50001),"DD","")&amp;IF(AND(AF99&lt;3.5,AF99&gt;2.5),"DE","")&amp;IF(AND(AF99&gt;1.49999,AF99&lt;2.50001),"EE","")&amp;IF(AND(AF99&lt;1.5,AF99&gt;0.5),"EF","")&amp;IF(Z$5&lt;0.49999,"FF",""))</f>
        <v/>
      </c>
      <c r="AA99" s="120" t="n">
        <f aca="false">IF(ISERROR(AD99),"",ROUND(AD99,0))</f>
        <v>0</v>
      </c>
      <c r="AB99" s="120" t="n">
        <f aca="false">IF(ISERROR(AE99),"",ROUND(AE99,0))</f>
        <v>0</v>
      </c>
      <c r="AC99" s="120" t="n">
        <f aca="false">IF(ISERROR(AF99),"",ROUND(AF99,0))</f>
        <v>0</v>
      </c>
      <c r="AD99" s="69" t="n">
        <f aca="false">IF(ISERROR(AJ99/AG99),0,AJ99/AG99)</f>
        <v>0</v>
      </c>
      <c r="AE99" s="69" t="n">
        <f aca="false">IF(ISERROR(AK99/AH99),0,AK99/AH99)</f>
        <v>0</v>
      </c>
      <c r="AF99" s="69" t="n">
        <f aca="false">IF(ISERROR(AL99/AI99),0,AL99/AI99)</f>
        <v>0</v>
      </c>
      <c r="AG99" s="120" t="n">
        <f aca="false">SUM(AO99,AS99,AW99,BA99,BE99,BI99,BM99,BQ99,BU99,BY99)</f>
        <v>0</v>
      </c>
      <c r="AH99" s="120" t="n">
        <f aca="false">SUMIF(AM$7:BZ$7,AH$7,AM99:BZ99)</f>
        <v>0</v>
      </c>
      <c r="AI99" s="120" t="n">
        <f aca="false">SUMIF(AM$7:BZ$7,AI$7,AM99:BZ99)</f>
        <v>0</v>
      </c>
      <c r="AJ99" s="120" t="n">
        <f aca="false">SUM(AO99*AP99,AS99*AT99,AW99*AX99,BA99*BB99,BE99*BF99,BI99*BJ99,BM99*BN99,BQ99*BR99,BU99*BV99,BY99*BZ99)</f>
        <v>0</v>
      </c>
      <c r="AK99" s="120" t="n">
        <f aca="false">SUM(IF(AO$7=AK$7,(AP99*AO99),0),IF(AS$7=AK$7,(AS99*AT99),0),IF(AW$7=AK$7,(AW99*AX99),0),IF(BA$7=AK$7,(BA99*BB99),0),IF(BE$7=AK$7,(BE99*BF99),0),IF(BI$7=AK$7,(BI99*BJ99),0),IF(BM$7=AK$7,(BM99*BN99),0),IF(BQ$7=AK$7,(BQ99*BR99),0),IF(BU$7=AK$7,(BU99*BV99),0),IF(BY$7=AK$7,(BY99*BZ99),0))</f>
        <v>0</v>
      </c>
      <c r="AL99" s="120" t="n">
        <f aca="false">SUM(IF(AO$7=AL$7,(AP99*AO99),0),IF(AS$7=AL$7,(AS99*AT99),0),IF(AW$7=AL$7,(AW99*AX99),0),IF(BA$7=AL$7,(BA99*BB99),0),IF(BE$7=AL$7,(BE99*BF99),0),IF(BI$7=AL$7,(BI99*BJ99),0),IF(BM$7=AL$7,(BM99*BN99),0),IF(BQ$7=AL$7,(BQ99*BR99),0),IF(BU$7=AL$7,(BU99*BV99),0),IF(BY$7=AL$7,(BY99*BZ99),0))</f>
        <v>0</v>
      </c>
      <c r="AM99" s="69" t="str">
        <f aca="false">LEFT(CA99)</f>
        <v/>
      </c>
      <c r="AN99" s="69" t="str">
        <f aca="false">RIGHT(CA99)</f>
        <v/>
      </c>
      <c r="AO99" s="69" t="n">
        <f aca="false">IF(AM99="",0,CA$5)</f>
        <v>0</v>
      </c>
      <c r="AP99" s="120" t="n">
        <f aca="false">(5*COUNTIF(AM99:AN99,"A")+4*COUNTIF(AM99:AN99,"B")+3*COUNTIF(AM99:AN99,"C")+2*COUNTIF(AM99:AN99,"D")+1*COUNTIF(AM99:AN99,"E")+0*COUNTIF(AM99:AN99,"F"))</f>
        <v>0</v>
      </c>
      <c r="AQ99" s="69" t="str">
        <f aca="false">LEFT(CB99)</f>
        <v/>
      </c>
      <c r="AR99" s="69" t="str">
        <f aca="false">RIGHT(CB99)</f>
        <v/>
      </c>
      <c r="AS99" s="69" t="n">
        <f aca="false">IF(AQ99="",0,CB$5)</f>
        <v>0</v>
      </c>
      <c r="AT99" s="120" t="n">
        <f aca="false">(5*COUNTIF(AQ99:AR99,"A")+4*COUNTIF(AQ99:AR99,"B")+3*COUNTIF(AQ99:AR99,"C")+2*COUNTIF(AQ99:AR99,"D")+1*COUNTIF(AQ99:AR99,"E")+0*COUNTIF(AQ99:AR99,"F"))</f>
        <v>0</v>
      </c>
      <c r="AU99" s="69" t="str">
        <f aca="false">LEFT(CC99)</f>
        <v/>
      </c>
      <c r="AV99" s="69" t="str">
        <f aca="false">RIGHT(CC99)</f>
        <v/>
      </c>
      <c r="AW99" s="69" t="n">
        <f aca="false">IF(AU99="",0,CC$5)</f>
        <v>0</v>
      </c>
      <c r="AX99" s="120" t="n">
        <f aca="false">(5*COUNTIF(AU99:AV99,"A")+4*COUNTIF(AU99:AV99,"B")+3*COUNTIF(AU99:AV99,"C")+2*COUNTIF(AU99:AV99,"D")+1*COUNTIF(AU99:AV99,"E")+0*COUNTIF(AU99:AV99,"F"))</f>
        <v>0</v>
      </c>
      <c r="AY99" s="69" t="str">
        <f aca="false">LEFT(CD99)</f>
        <v/>
      </c>
      <c r="AZ99" s="69" t="str">
        <f aca="false">RIGHT(CD99)</f>
        <v/>
      </c>
      <c r="BA99" s="69" t="n">
        <f aca="false">IF(AY99="",0,CD$5)</f>
        <v>0</v>
      </c>
      <c r="BB99" s="120" t="n">
        <f aca="false">(5*COUNTIF(AY99:AZ99,"A")+4*COUNTIF(AY99:AZ99,"B")+3*COUNTIF(AY99:AZ99,"C")+2*COUNTIF(AY99:AZ99,"D")+1*COUNTIF(AY99:AZ99,"E")+0*COUNTIF(AY99:AZ99,"F"))</f>
        <v>0</v>
      </c>
      <c r="BC99" s="69" t="str">
        <f aca="false">LEFT(CE99)</f>
        <v/>
      </c>
      <c r="BD99" s="69" t="str">
        <f aca="false">RIGHT(CE99)</f>
        <v/>
      </c>
      <c r="BE99" s="69" t="n">
        <f aca="false">IF(BC99="",0,CE$5)</f>
        <v>0</v>
      </c>
      <c r="BF99" s="120" t="n">
        <f aca="false">(5*COUNTIF(BC99:BD99,"A")+4*COUNTIF(BC99:BD99,"B")+3*COUNTIF(BC99:BD99,"C")+2*COUNTIF(BC99:BD99,"D")+1*COUNTIF(BC99:BD99,"E")+0*COUNTIF(BC99:BD99,"F"))</f>
        <v>0</v>
      </c>
      <c r="BG99" s="69" t="str">
        <f aca="false">LEFT(CF99)</f>
        <v/>
      </c>
      <c r="BH99" s="69" t="str">
        <f aca="false">RIGHT(CF99)</f>
        <v/>
      </c>
      <c r="BI99" s="69" t="n">
        <f aca="false">IF(BG99="",0,CF$5)</f>
        <v>0</v>
      </c>
      <c r="BJ99" s="120" t="n">
        <f aca="false">(5*COUNTIF(BG99:BH99,"A")+4*COUNTIF(BG99:BH99,"B")+3*COUNTIF(BG99:BH99,"C")+2*COUNTIF(BG99:BH99,"D")+1*COUNTIF(BG99:BH99,"E")+0*COUNTIF(BG99:BH99,"F"))</f>
        <v>0</v>
      </c>
      <c r="BK99" s="69" t="str">
        <f aca="false">LEFT(CG99)</f>
        <v/>
      </c>
      <c r="BL99" s="69" t="str">
        <f aca="false">RIGHT(CG99)</f>
        <v/>
      </c>
      <c r="BM99" s="69" t="n">
        <f aca="false">IF(BK99="",0,CG$5)</f>
        <v>0</v>
      </c>
      <c r="BN99" s="120" t="n">
        <f aca="false">(5*COUNTIF(BK99:BL99,"A")+4*COUNTIF(BK99:BL99,"B")+3*COUNTIF(BK99:BL99,"C")+2*COUNTIF(BK99:BL99,"D")+1*COUNTIF(BK99:BL99,"E")+0*COUNTIF(BK99:BL99,"F"))</f>
        <v>0</v>
      </c>
      <c r="BO99" s="69" t="str">
        <f aca="false">LEFT(CH99)</f>
        <v/>
      </c>
      <c r="BP99" s="69" t="str">
        <f aca="false">RIGHT(CH99)</f>
        <v/>
      </c>
      <c r="BQ99" s="69" t="n">
        <f aca="false">IF(BO99="",0,CH$5)</f>
        <v>0</v>
      </c>
      <c r="BR99" s="120" t="n">
        <f aca="false">(5*COUNTIF(BO99:BP99,"A")+4*COUNTIF(BO99:BP99,"B")+3*COUNTIF(BO99:BP99,"C")+2*COUNTIF(BO99:BP99,"D")+1*COUNTIF(BO99:BP99,"E")+0*COUNTIF(BO99:BP99,"F"))</f>
        <v>0</v>
      </c>
      <c r="BS99" s="69" t="str">
        <f aca="false">LEFT(CI99)</f>
        <v/>
      </c>
      <c r="BT99" s="69" t="str">
        <f aca="false">RIGHT(CI99)</f>
        <v/>
      </c>
      <c r="BU99" s="69" t="n">
        <f aca="false">IF(BS99="",0,CI$5)</f>
        <v>0</v>
      </c>
      <c r="BV99" s="120" t="n">
        <f aca="false">(5*COUNTIF(BS99:BT99,"A")+4*COUNTIF(BS99:BT99,"B")+3*COUNTIF(BS99:BT99,"C")+2*COUNTIF(BS99:BT99,"D")+1*COUNTIF(BS99:BT99,"E")+0*COUNTIF(BS99:BT99,"F"))</f>
        <v>0</v>
      </c>
      <c r="BW99" s="69" t="str">
        <f aca="false">LEFT(CJ99)</f>
        <v/>
      </c>
      <c r="BX99" s="69" t="str">
        <f aca="false">RIGHT(CJ99)</f>
        <v/>
      </c>
      <c r="BY99" s="69" t="n">
        <f aca="false">IF(BW99="",0,CJ$5)</f>
        <v>0</v>
      </c>
      <c r="BZ99" s="120" t="n">
        <f aca="false">(5*COUNTIF(BW99:BX99,"A")+4*COUNTIF(BW99:BX99,"B")+3*COUNTIF(BW99:BX99,"C")+2*COUNTIF(BW99:BX99,"D")+1*COUNTIF(BW99:BX99,"E")+0*COUNTIF(BW99:BX99,"F"))</f>
        <v>0</v>
      </c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75"/>
      <c r="CL99" s="119" t="str">
        <f aca="false">IF(CM99="AA","TB","")&amp;IF(CM99="BB","B","")&amp;IF(CM99="CC","R","")&amp;IF(CM99="DD","NR","")&amp;IF(CM99="AB","TB","")&amp;IF(CM99="BC","B","")&amp;IF(CM99="CD","R","")&amp;IF(CM99="DE","NR","")&amp;IF(CM99="EE","NR","")&amp;IF(CM99="EF","NR","")&amp;IF(CM99="FF","NR","")</f>
        <v/>
      </c>
      <c r="CM99" s="68" t="str">
        <f aca="false">IF(CX99=0,"",IF(CU99&gt;9.49999,"AA","")&amp;IF(AND(CU99&lt;9.5,CU99&gt;8.5),"AB","")&amp;IF(AND(CU99&gt;7.49999,CU99&lt;8.50001),"BB","")&amp;IF(AND(CU99&lt;7.5,CU99&gt;6.5),"BC","")&amp;IF(AND(CU99&gt;5.49999,CU99&lt;6.50001),"CC","")&amp;IF(AND(CU99&lt;5.5,CU99&gt;4.5),"CD","")&amp;IF(AND(CU99&gt;3.49999,CU99&lt;4.50001),"DD","")&amp;IF(AND(CU99&lt;3.5,CU99&gt;2.5),"DE","")&amp;IF(AND(CU99&gt;1.49999,CU99&lt;2.50001),"EE","")&amp;IF(AND(CU99&lt;1.5,CU99&gt;0.5),"EF","")&amp;IF(CM$5&lt;0.49999,"FF",""))</f>
        <v/>
      </c>
      <c r="CN99" s="67" t="str">
        <f aca="false">IF(CO99="AA","TB","")&amp;IF(CO99="BB","B","")&amp;IF(CO99="CC","R","")&amp;IF(CO99="DD","NR","")&amp;IF(CO99="AB","TB","")&amp;IF(CO99="BC","B","")&amp;IF(CO99="CD","R","")&amp;IF(CO99="DE","NR","")&amp;IF(CO99="EE","NR","")&amp;IF(CO99="EF","NR","")&amp;IF(CO99="FF","NR","")</f>
        <v/>
      </c>
      <c r="CO99" s="68" t="str">
        <f aca="false">IF(CY99=0,"",IF(CV99&gt;9.49999,"AA","")&amp;IF(AND(CV99&lt;9.5,CV99&gt;8.5),"AB","")&amp;IF(AND(CV99&gt;7.49999,CV99&lt;8.50001),"BB","")&amp;IF(AND(CV99&lt;7.5,CV99&gt;6.5),"BC","")&amp;IF(AND(CV99&gt;5.49999,CV99&lt;6.50001),"CC","")&amp;IF(AND(CV99&lt;5.5,CV99&gt;4.5),"CD","")&amp;IF(AND(CV99&gt;3.49999,CV99&lt;4.50001),"DD","")&amp;IF(AND(CV99&lt;3.5,CV99&gt;2.5),"DE","")&amp;IF(AND(CV99&gt;1.49999,CV99&lt;2.50001),"EE","")&amp;IF(AND(CV99&lt;1.5,CV99&gt;0.5),"EF","")&amp;IF(CO$5&lt;0.49999,"FF",""))</f>
        <v/>
      </c>
      <c r="CP99" s="72" t="str">
        <f aca="false">IF(CQ99="AA","TB","")&amp;IF(CQ99="BB","B","")&amp;IF(CQ99="CC","R","")&amp;IF(CQ99="DD","NR","")&amp;IF(CQ99="AB","TB","")&amp;IF(CQ99="BC","B","")&amp;IF(CQ99="CD","R","")&amp;IF(CQ99="DE","NR","")&amp;IF(CQ99="EE","NR","")&amp;IF(CQ99="EF","NR","")&amp;IF(CQ99="FF","NR","")</f>
        <v/>
      </c>
      <c r="CQ99" s="68" t="str">
        <f aca="false">IF(CZ99=0,"",IF(CW99&gt;9.49999,"AA","")&amp;IF(AND(CW99&lt;9.5,CW99&gt;8.5),"AB","")&amp;IF(AND(CW99&gt;7.49999,CW99&lt;8.50001),"BB","")&amp;IF(AND(CW99&lt;7.5,CW99&gt;6.5),"BC","")&amp;IF(AND(CW99&gt;5.49999,CW99&lt;6.50001),"CC","")&amp;IF(AND(CW99&lt;5.5,CW99&gt;4.5),"CD","")&amp;IF(AND(CW99&gt;3.49999,CW99&lt;4.50001),"DD","")&amp;IF(AND(CW99&lt;3.5,CW99&gt;2.5),"DE","")&amp;IF(AND(CW99&gt;1.49999,CW99&lt;2.50001),"EE","")&amp;IF(AND(CW99&lt;1.5,CW99&gt;0.5),"EF","")&amp;IF(CQ$5&lt;0.49999,"FF",""))</f>
        <v/>
      </c>
      <c r="CR99" s="120" t="n">
        <f aca="false">IF(ISERROR(CU99),"",ROUND(CU99,0))</f>
        <v>0</v>
      </c>
      <c r="CS99" s="120" t="n">
        <f aca="false">IF(ISERROR(CV99),"",ROUND(CV99,0))</f>
        <v>0</v>
      </c>
      <c r="CT99" s="120" t="n">
        <f aca="false">IF(ISERROR(CW99),"",ROUND(CW99,0))</f>
        <v>0</v>
      </c>
      <c r="CU99" s="69" t="n">
        <f aca="false">IF(ISERROR(DA99/CX99),0,DA99/CX99)</f>
        <v>0</v>
      </c>
      <c r="CV99" s="69" t="n">
        <f aca="false">IF(ISERROR(DB99/CY99),0,DB99/CY99)</f>
        <v>0</v>
      </c>
      <c r="CW99" s="69" t="n">
        <f aca="false">IF(ISERROR(DC99/CZ99),0,DC99/CZ99)</f>
        <v>0</v>
      </c>
      <c r="CX99" s="120" t="n">
        <f aca="false">SUM(DF99,DJ99,DN99,DR99,DV99,DZ99,ED99,EH99,EL99,EP99)</f>
        <v>0</v>
      </c>
      <c r="CY99" s="120" t="n">
        <f aca="false">SUMIF(DD$7:EQ$7,CY$7,DD99:EQ99)</f>
        <v>0</v>
      </c>
      <c r="CZ99" s="120" t="n">
        <f aca="false">SUMIF(DD$7:EQ$7,CZ$7,DD99:EQ99)</f>
        <v>0</v>
      </c>
      <c r="DA99" s="120" t="n">
        <f aca="false">SUM(DF99*DG99,DJ99*DK99,DN99*DO99,DR99*DS99,DV99*DW99,DZ99*EA99,ED99*EE99,EH99*EI99,EL99*EM99,EP99*EQ99)</f>
        <v>0</v>
      </c>
      <c r="DB99" s="120" t="n">
        <f aca="false">SUM(IF(DF$7=DB$7,(DG99*DF99),0),IF(DJ$7=DB$7,(DJ99*DK99),0),IF(DN$7=DB$7,(DN99*DO99),0),IF(DR$7=DB$7,(DR99*DS99),0),IF(DV$7=DB$7,(DV99*DW99),0),IF(DZ$7=DB$7,(DZ99*EA99),0),IF(ED$7=DB$7,(ED99*EE99),0),IF(EH$7=DB$7,(EH99*EI99),0),IF(EL$7=DB$7,(EL99*EM99),0),IF(EP$7=DB$7,(EP99*EQ99),0))</f>
        <v>0</v>
      </c>
      <c r="DC99" s="120" t="n">
        <f aca="false">SUM(IF(DF$7=DC$7,(DG99*DF99),0),IF(DJ$7=DC$7,(DJ99*DK99),0),IF(DN$7=DC$7,(DN99*DO99),0),IF(DR$7=DC$7,(DR99*DS99),0),IF(DV$7=DC$7,(DV99*DW99),0),IF(DZ$7=DC$7,(DZ99*EA99),0),IF(ED$7=DC$7,(ED99*EE99),0),IF(EH$7=DC$7,(EH99*EI99),0),IF(EL$7=DC$7,(EL99*EM99),0),IF(EP$7=DC$7,(EP99*EQ99),0))</f>
        <v>0</v>
      </c>
      <c r="DD99" s="69" t="str">
        <f aca="false">LEFT(ER99)</f>
        <v/>
      </c>
      <c r="DE99" s="69" t="str">
        <f aca="false">RIGHT(ER99)</f>
        <v/>
      </c>
      <c r="DF99" s="69" t="n">
        <f aca="false">IF(DD99="",0,ER$5)</f>
        <v>0</v>
      </c>
      <c r="DG99" s="120" t="n">
        <f aca="false">(5*COUNTIF(DD99:DE99,"A")+4*COUNTIF(DD99:DE99,"B")+3*COUNTIF(DD99:DE99,"C")+2*COUNTIF(DD99:DE99,"D")+1*COUNTIF(DD99:DE99,"E")+0*COUNTIF(DD99:DE99,"F"))</f>
        <v>0</v>
      </c>
      <c r="DH99" s="69" t="str">
        <f aca="false">LEFT(ES99)</f>
        <v/>
      </c>
      <c r="DI99" s="69" t="str">
        <f aca="false">RIGHT(ES99)</f>
        <v/>
      </c>
      <c r="DJ99" s="69" t="n">
        <f aca="false">IF(DH99="",0,ES$5)</f>
        <v>0</v>
      </c>
      <c r="DK99" s="120" t="n">
        <f aca="false">(5*COUNTIF(DH99:DI99,"A")+4*COUNTIF(DH99:DI99,"B")+3*COUNTIF(DH99:DI99,"C")+2*COUNTIF(DH99:DI99,"D")+1*COUNTIF(DH99:DI99,"E")+0*COUNTIF(DH99:DI99,"F"))</f>
        <v>0</v>
      </c>
      <c r="DL99" s="69" t="str">
        <f aca="false">LEFT(ET99)</f>
        <v/>
      </c>
      <c r="DM99" s="69" t="str">
        <f aca="false">RIGHT(ET99)</f>
        <v/>
      </c>
      <c r="DN99" s="69" t="n">
        <f aca="false">IF(DL99="",0,ET$5)</f>
        <v>0</v>
      </c>
      <c r="DO99" s="120" t="n">
        <f aca="false">(5*COUNTIF(DL99:DM99,"A")+4*COUNTIF(DL99:DM99,"B")+3*COUNTIF(DL99:DM99,"C")+2*COUNTIF(DL99:DM99,"D")+1*COUNTIF(DL99:DM99,"E")+0*COUNTIF(DL99:DM99,"F"))</f>
        <v>0</v>
      </c>
      <c r="DP99" s="69" t="str">
        <f aca="false">LEFT(EU99)</f>
        <v/>
      </c>
      <c r="DQ99" s="69" t="str">
        <f aca="false">RIGHT(EU99)</f>
        <v/>
      </c>
      <c r="DR99" s="69" t="n">
        <f aca="false">IF(DP99="",0,EU$5)</f>
        <v>0</v>
      </c>
      <c r="DS99" s="120" t="n">
        <f aca="false">(5*COUNTIF(DP99:DQ99,"A")+4*COUNTIF(DP99:DQ99,"B")+3*COUNTIF(DP99:DQ99,"C")+2*COUNTIF(DP99:DQ99,"D")+1*COUNTIF(DP99:DQ99,"E")+0*COUNTIF(DP99:DQ99,"F"))</f>
        <v>0</v>
      </c>
      <c r="DT99" s="69" t="str">
        <f aca="false">LEFT(EV99)</f>
        <v/>
      </c>
      <c r="DU99" s="69" t="str">
        <f aca="false">RIGHT(EV99)</f>
        <v/>
      </c>
      <c r="DV99" s="69" t="n">
        <f aca="false">IF(DT99="",0,EV$5)</f>
        <v>0</v>
      </c>
      <c r="DW99" s="120" t="n">
        <f aca="false">(5*COUNTIF(DT99:DU99,"A")+4*COUNTIF(DT99:DU99,"B")+3*COUNTIF(DT99:DU99,"C")+2*COUNTIF(DT99:DU99,"D")+1*COUNTIF(DT99:DU99,"E")+0*COUNTIF(DT99:DU99,"F"))</f>
        <v>0</v>
      </c>
      <c r="DX99" s="69" t="str">
        <f aca="false">LEFT(EW99)</f>
        <v/>
      </c>
      <c r="DY99" s="69" t="str">
        <f aca="false">RIGHT(EW99)</f>
        <v/>
      </c>
      <c r="DZ99" s="69" t="n">
        <f aca="false">IF(DX99="",0,EW$5)</f>
        <v>0</v>
      </c>
      <c r="EA99" s="120" t="n">
        <f aca="false">(5*COUNTIF(DX99:DY99,"A")+4*COUNTIF(DX99:DY99,"B")+3*COUNTIF(DX99:DY99,"C")+2*COUNTIF(DX99:DY99,"D")+1*COUNTIF(DX99:DY99,"E")+0*COUNTIF(DX99:DY99,"F"))</f>
        <v>0</v>
      </c>
      <c r="EB99" s="69" t="str">
        <f aca="false">LEFT(EX99)</f>
        <v/>
      </c>
      <c r="EC99" s="69" t="str">
        <f aca="false">RIGHT(EX99)</f>
        <v/>
      </c>
      <c r="ED99" s="69" t="n">
        <f aca="false">IF(EB99="",0,EX$5)</f>
        <v>0</v>
      </c>
      <c r="EE99" s="120" t="n">
        <f aca="false">(5*COUNTIF(EB99:EC99,"A")+4*COUNTIF(EB99:EC99,"B")+3*COUNTIF(EB99:EC99,"C")+2*COUNTIF(EB99:EC99,"D")+1*COUNTIF(EB99:EC99,"E")+0*COUNTIF(EB99:EC99,"F"))</f>
        <v>0</v>
      </c>
      <c r="EF99" s="69" t="str">
        <f aca="false">LEFT(EY99)</f>
        <v/>
      </c>
      <c r="EG99" s="69" t="str">
        <f aca="false">RIGHT(EY99)</f>
        <v/>
      </c>
      <c r="EH99" s="69" t="n">
        <f aca="false">IF(EF99="",0,EY$5)</f>
        <v>0</v>
      </c>
      <c r="EI99" s="120" t="n">
        <f aca="false">(5*COUNTIF(EF99:EG99,"A")+4*COUNTIF(EF99:EG99,"B")+3*COUNTIF(EF99:EG99,"C")+2*COUNTIF(EF99:EG99,"D")+1*COUNTIF(EF99:EG99,"E")+0*COUNTIF(EF99:EG99,"F"))</f>
        <v>0</v>
      </c>
      <c r="EJ99" s="69" t="str">
        <f aca="false">LEFT(EZ99)</f>
        <v/>
      </c>
      <c r="EK99" s="69" t="str">
        <f aca="false">RIGHT(EZ99)</f>
        <v/>
      </c>
      <c r="EL99" s="69" t="n">
        <f aca="false">IF(EJ99="",0,EZ$5)</f>
        <v>0</v>
      </c>
      <c r="EM99" s="120" t="n">
        <f aca="false">(5*COUNTIF(EJ99:EK99,"A")+4*COUNTIF(EJ99:EK99,"B")+3*COUNTIF(EJ99:EK99,"C")+2*COUNTIF(EJ99:EK99,"D")+1*COUNTIF(EJ99:EK99,"E")+0*COUNTIF(EJ99:EK99,"F"))</f>
        <v>0</v>
      </c>
      <c r="EN99" s="69" t="str">
        <f aca="false">LEFT(FA99)</f>
        <v/>
      </c>
      <c r="EO99" s="69" t="str">
        <f aca="false">RIGHT(FA99)</f>
        <v/>
      </c>
      <c r="EP99" s="69" t="n">
        <f aca="false">IF(EN99="",0,FA$5)</f>
        <v>0</v>
      </c>
      <c r="EQ99" s="120" t="n">
        <f aca="false">(5*COUNTIF(EN99:EO99,"A")+4*COUNTIF(EN99:EO99,"B")+3*COUNTIF(EN99:EO99,"C")+2*COUNTIF(EN99:EO99,"D")+1*COUNTIF(EN99:EO99,"E")+0*COUNTIF(EN99:EO99,"F"))</f>
        <v>0</v>
      </c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75"/>
      <c r="FC99" s="119" t="str">
        <f aca="false">IF(FD99="AA","TB","")&amp;IF(FD99="BB","B","")&amp;IF(FD99="CC","R","")&amp;IF(FD99="DD","NR","")&amp;IF(FD99="AB","TB","")&amp;IF(FD99="BC","B","")&amp;IF(FD99="CD","R","")&amp;IF(FD99="DE","NR","")&amp;IF(FD99="EE","NR","")&amp;IF(FD99="EF","NR","")&amp;IF(FD99="FF","NR","")</f>
        <v/>
      </c>
      <c r="FD99" s="68" t="str">
        <f aca="false">IF(FO99=0,"",IF(FL99&gt;9.49999,"AA","")&amp;IF(AND(FL99&lt;9.5,FL99&gt;8.5),"AB","")&amp;IF(AND(FL99&gt;7.49999,FL99&lt;8.50001),"BB","")&amp;IF(AND(FL99&lt;7.5,FL99&gt;6.5),"BC","")&amp;IF(AND(FL99&gt;5.49999,FL99&lt;6.50001),"CC","")&amp;IF(AND(FL99&lt;5.5,FL99&gt;4.5),"CD","")&amp;IF(AND(FL99&gt;3.49999,FL99&lt;4.50001),"DD","")&amp;IF(AND(FL99&lt;3.5,FL99&gt;2.5),"DE","")&amp;IF(AND(FL99&gt;1.49999,FL99&lt;2.50001),"EE","")&amp;IF(AND(FL99&lt;1.5,FL99&gt;0.5),"EF","")&amp;IF(FD$5&lt;0.49999,"FF",""))</f>
        <v/>
      </c>
      <c r="FE99" s="67" t="str">
        <f aca="false">IF(FF99="AA","TB","")&amp;IF(FF99="BB","B","")&amp;IF(FF99="CC","R","")&amp;IF(FF99="DD","NR","")&amp;IF(FF99="AB","TB","")&amp;IF(FF99="BC","B","")&amp;IF(FF99="CD","R","")&amp;IF(FF99="DE","NR","")&amp;IF(FF99="EE","NR","")&amp;IF(FF99="EF","NR","")&amp;IF(FF99="FF","NR","")</f>
        <v/>
      </c>
      <c r="FF99" s="68" t="str">
        <f aca="false">IF(FP99=0,"",IF(FM99&gt;9.49999,"AA","")&amp;IF(AND(FM99&lt;9.5,FM99&gt;8.5),"AB","")&amp;IF(AND(FM99&gt;7.49999,FM99&lt;8.50001),"BB","")&amp;IF(AND(FM99&lt;7.5,FM99&gt;6.5),"BC","")&amp;IF(AND(FM99&gt;5.49999,FM99&lt;6.50001),"CC","")&amp;IF(AND(FM99&lt;5.5,FM99&gt;4.5),"CD","")&amp;IF(AND(FM99&gt;3.49999,FM99&lt;4.50001),"DD","")&amp;IF(AND(FM99&lt;3.5,FM99&gt;2.5),"DE","")&amp;IF(AND(FM99&gt;1.49999,FM99&lt;2.50001),"EE","")&amp;IF(AND(FM99&lt;1.5,FM99&gt;0.5),"EF","")&amp;IF(FF$5&lt;0.49999,"FF",""))</f>
        <v/>
      </c>
      <c r="FG99" s="72" t="str">
        <f aca="false">IF(FH99="AA","TB","")&amp;IF(FH99="BB","B","")&amp;IF(FH99="CC","R","")&amp;IF(FH99="DD","NR","")&amp;IF(FH99="AB","TB","")&amp;IF(FH99="BC","B","")&amp;IF(FH99="CD","R","")&amp;IF(FH99="DE","NR","")&amp;IF(FH99="EE","NR","")&amp;IF(FH99="EF","NR","")&amp;IF(FH99="FF","NR","")</f>
        <v/>
      </c>
      <c r="FH99" s="68" t="str">
        <f aca="false">IF(FQ99=0,"",IF(FN99&gt;9.49999,"AA","")&amp;IF(AND(FN99&lt;9.5,FN99&gt;8.5),"AB","")&amp;IF(AND(FN99&gt;7.49999,FN99&lt;8.50001),"BB","")&amp;IF(AND(FN99&lt;7.5,FN99&gt;6.5),"BC","")&amp;IF(AND(FN99&gt;5.49999,FN99&lt;6.50001),"CC","")&amp;IF(AND(FN99&lt;5.5,FN99&gt;4.5),"CD","")&amp;IF(AND(FN99&gt;3.49999,FN99&lt;4.50001),"DD","")&amp;IF(AND(FN99&lt;3.5,FN99&gt;2.5),"DE","")&amp;IF(AND(FN99&gt;1.49999,FN99&lt;2.50001),"EE","")&amp;IF(AND(FN99&lt;1.5,FN99&gt;0.5),"EF","")&amp;IF(FH$5&lt;0.49999,"FF",""))</f>
        <v/>
      </c>
      <c r="FI99" s="120" t="n">
        <f aca="false">IF(ISERROR(FL99),"",ROUND(FL99,0))</f>
        <v>0</v>
      </c>
      <c r="FJ99" s="120" t="n">
        <f aca="false">IF(ISERROR(FM99),"",ROUND(FM99,0))</f>
        <v>0</v>
      </c>
      <c r="FK99" s="120" t="n">
        <f aca="false">IF(ISERROR(FN99),"",ROUND(FN99,0))</f>
        <v>0</v>
      </c>
      <c r="FL99" s="69" t="n">
        <f aca="false">IF(ISERROR(FR99/FO99),0,FR99/FO99)</f>
        <v>0</v>
      </c>
      <c r="FM99" s="69" t="n">
        <f aca="false">IF(ISERROR(FS99/FP99),0,FS99/FP99)</f>
        <v>0</v>
      </c>
      <c r="FN99" s="69" t="n">
        <f aca="false">IF(ISERROR(FT99/FQ99),0,FT99/FQ99)</f>
        <v>0</v>
      </c>
      <c r="FO99" s="120" t="n">
        <f aca="false">SUM(FW99,GA99,GE99,GI99,GM99,GQ99,GU99,GY99,HC99,HG99)</f>
        <v>0</v>
      </c>
      <c r="FP99" s="120" t="n">
        <f aca="false">SUMIF(FU$7:HH$7,FP$7,FU99:HH99)</f>
        <v>0</v>
      </c>
      <c r="FQ99" s="120" t="n">
        <f aca="false">SUMIF(FU$7:HH$7,FQ$7,FU99:HH99)</f>
        <v>0</v>
      </c>
      <c r="FR99" s="120" t="n">
        <f aca="false">SUM(FW99*FX99,GA99*GB99,GE99*GF99,GI99*GJ99,GM99*GN99,GQ99*GR99,GU99*GV99,GY99*GZ99,HC99*HD99,HG99*HH99)</f>
        <v>0</v>
      </c>
      <c r="FS99" s="120" t="n">
        <f aca="false">SUM(IF(FW$7=FS$7,(FX99*FW99),0),IF(GA$7=FS$7,(GA99*GB99),0),IF(GE$7=FS$7,(GE99*GF99),0),IF(GI$7=FS$7,(GI99*GJ99),0),IF(GM$7=FS$7,(GM99*GN99),0),IF(GQ$7=FS$7,(GQ99*GR99),0),IF(GU$7=FS$7,(GU99*GV99),0),IF(GY$7=FS$7,(GY99*GZ99),0),IF(HC$7=FS$7,(HC99*HD99),0),IF(HG$7=FS$7,(HG99*HH99),0))</f>
        <v>0</v>
      </c>
      <c r="FT99" s="120" t="n">
        <f aca="false">SUM(IF(FW$7=FT$7,(FX99*FW99),0),IF(GA$7=FT$7,(GA99*GB99),0),IF(GE$7=FT$7,(GE99*GF99),0),IF(GI$7=FT$7,(GI99*GJ99),0),IF(GM$7=FT$7,(GM99*GN99),0),IF(GQ$7=FT$7,(GQ99*GR99),0),IF(GU$7=FT$7,(GU99*GV99),0),IF(GY$7=FT$7,(GY99*GZ99),0),IF(HC$7=FT$7,(HC99*HD99),0),IF(HG$7=FT$7,(HG99*HH99),0))</f>
        <v>0</v>
      </c>
      <c r="FU99" s="69" t="str">
        <f aca="false">LEFT(HI99)</f>
        <v/>
      </c>
      <c r="FV99" s="69" t="str">
        <f aca="false">RIGHT(HI99)</f>
        <v/>
      </c>
      <c r="FW99" s="69" t="n">
        <f aca="false">IF(FU99="",0,HI$5)</f>
        <v>0</v>
      </c>
      <c r="FX99" s="120" t="n">
        <f aca="false">(5*COUNTIF(FU99:FV99,"A")+4*COUNTIF(FU99:FV99,"B")+3*COUNTIF(FU99:FV99,"C")+2*COUNTIF(FU99:FV99,"D")+1*COUNTIF(FU99:FV99,"E")+0*COUNTIF(FU99:FV99,"F"))</f>
        <v>0</v>
      </c>
      <c r="FY99" s="69" t="str">
        <f aca="false">LEFT(HJ99)</f>
        <v/>
      </c>
      <c r="FZ99" s="69" t="str">
        <f aca="false">RIGHT(HJ99)</f>
        <v/>
      </c>
      <c r="GA99" s="69" t="n">
        <f aca="false">IF(FY99="",0,HJ$5)</f>
        <v>0</v>
      </c>
      <c r="GB99" s="120" t="n">
        <f aca="false">(5*COUNTIF(FY99:FZ99,"A")+4*COUNTIF(FY99:FZ99,"B")+3*COUNTIF(FY99:FZ99,"C")+2*COUNTIF(FY99:FZ99,"D")+1*COUNTIF(FY99:FZ99,"E")+0*COUNTIF(FY99:FZ99,"F"))</f>
        <v>0</v>
      </c>
      <c r="GC99" s="69" t="str">
        <f aca="false">LEFT(HK99)</f>
        <v/>
      </c>
      <c r="GD99" s="69" t="str">
        <f aca="false">RIGHT(HK99)</f>
        <v/>
      </c>
      <c r="GE99" s="69" t="n">
        <f aca="false">IF(GC99="",0,HK$5)</f>
        <v>0</v>
      </c>
      <c r="GF99" s="120" t="n">
        <f aca="false">(5*COUNTIF(GC99:GD99,"A")+4*COUNTIF(GC99:GD99,"B")+3*COUNTIF(GC99:GD99,"C")+2*COUNTIF(GC99:GD99,"D")+1*COUNTIF(GC99:GD99,"E")+0*COUNTIF(GC99:GD99,"F"))</f>
        <v>0</v>
      </c>
      <c r="GG99" s="69" t="str">
        <f aca="false">LEFT(HL99)</f>
        <v/>
      </c>
      <c r="GH99" s="69" t="str">
        <f aca="false">RIGHT(HL99)</f>
        <v/>
      </c>
      <c r="GI99" s="69" t="n">
        <f aca="false">IF(GG99="",0,HL$5)</f>
        <v>0</v>
      </c>
      <c r="GJ99" s="120" t="n">
        <f aca="false">(5*COUNTIF(GG99:GH99,"A")+4*COUNTIF(GG99:GH99,"B")+3*COUNTIF(GG99:GH99,"C")+2*COUNTIF(GG99:GH99,"D")+1*COUNTIF(GG99:GH99,"E")+0*COUNTIF(GG99:GH99,"F"))</f>
        <v>0</v>
      </c>
      <c r="GK99" s="69" t="str">
        <f aca="false">LEFT(HM99)</f>
        <v/>
      </c>
      <c r="GL99" s="69" t="str">
        <f aca="false">RIGHT(HM99)</f>
        <v/>
      </c>
      <c r="GM99" s="69" t="n">
        <f aca="false">IF(GK99="",0,HM$5)</f>
        <v>0</v>
      </c>
      <c r="GN99" s="120" t="n">
        <f aca="false">(5*COUNTIF(GK99:GL99,"A")+4*COUNTIF(GK99:GL99,"B")+3*COUNTIF(GK99:GL99,"C")+2*COUNTIF(GK99:GL99,"D")+1*COUNTIF(GK99:GL99,"E")+0*COUNTIF(GK99:GL99,"F"))</f>
        <v>0</v>
      </c>
      <c r="GO99" s="69" t="str">
        <f aca="false">LEFT(HN99)</f>
        <v/>
      </c>
      <c r="GP99" s="69" t="str">
        <f aca="false">RIGHT(HN99)</f>
        <v/>
      </c>
      <c r="GQ99" s="69" t="n">
        <f aca="false">IF(GO99="",0,HN$5)</f>
        <v>0</v>
      </c>
      <c r="GR99" s="120" t="n">
        <f aca="false">(5*COUNTIF(GO99:GP99,"A")+4*COUNTIF(GO99:GP99,"B")+3*COUNTIF(GO99:GP99,"C")+2*COUNTIF(GO99:GP99,"D")+1*COUNTIF(GO99:GP99,"E")+0*COUNTIF(GO99:GP99,"F"))</f>
        <v>0</v>
      </c>
      <c r="GS99" s="69" t="str">
        <f aca="false">LEFT(HO99)</f>
        <v/>
      </c>
      <c r="GT99" s="69" t="str">
        <f aca="false">RIGHT(HO99)</f>
        <v/>
      </c>
      <c r="GU99" s="69" t="n">
        <f aca="false">IF(GS99="",0,HO$5)</f>
        <v>0</v>
      </c>
      <c r="GV99" s="120" t="n">
        <f aca="false">(5*COUNTIF(GS99:GT99,"A")+4*COUNTIF(GS99:GT99,"B")+3*COUNTIF(GS99:GT99,"C")+2*COUNTIF(GS99:GT99,"D")+1*COUNTIF(GS99:GT99,"E")+0*COUNTIF(GS99:GT99,"F"))</f>
        <v>0</v>
      </c>
      <c r="GW99" s="69" t="str">
        <f aca="false">LEFT(HP99)</f>
        <v/>
      </c>
      <c r="GX99" s="69" t="str">
        <f aca="false">RIGHT(HP99)</f>
        <v/>
      </c>
      <c r="GY99" s="69" t="n">
        <f aca="false">IF(GW99="",0,HP$5)</f>
        <v>0</v>
      </c>
      <c r="GZ99" s="120" t="n">
        <f aca="false">(5*COUNTIF(GW99:GX99,"A")+4*COUNTIF(GW99:GX99,"B")+3*COUNTIF(GW99:GX99,"C")+2*COUNTIF(GW99:GX99,"D")+1*COUNTIF(GW99:GX99,"E")+0*COUNTIF(GW99:GX99,"F"))</f>
        <v>0</v>
      </c>
      <c r="HA99" s="69" t="str">
        <f aca="false">LEFT(HQ99)</f>
        <v/>
      </c>
      <c r="HB99" s="69" t="str">
        <f aca="false">RIGHT(HQ99)</f>
        <v/>
      </c>
      <c r="HC99" s="69" t="n">
        <f aca="false">IF(HA99="",0,HQ$5)</f>
        <v>0</v>
      </c>
      <c r="HD99" s="120" t="n">
        <f aca="false">(5*COUNTIF(HA99:HB99,"A")+4*COUNTIF(HA99:HB99,"B")+3*COUNTIF(HA99:HB99,"C")+2*COUNTIF(HA99:HB99,"D")+1*COUNTIF(HA99:HB99,"E")+0*COUNTIF(HA99:HB99,"F"))</f>
        <v>0</v>
      </c>
      <c r="HE99" s="69" t="str">
        <f aca="false">LEFT(HR99)</f>
        <v/>
      </c>
      <c r="HF99" s="69" t="str">
        <f aca="false">RIGHT(HR99)</f>
        <v/>
      </c>
      <c r="HG99" s="69" t="n">
        <f aca="false">IF(HE99="",0,HR$5)</f>
        <v>0</v>
      </c>
      <c r="HH99" s="120" t="n">
        <f aca="false">(5*COUNTIF(HE99:HF99,"A")+4*COUNTIF(HE99:HF99,"B")+3*COUNTIF(HE99:HF99,"C")+2*COUNTIF(HE99:HF99,"D")+1*COUNTIF(HE99:HF99,"E")+0*COUNTIF(HE99:HF99,"F"))</f>
        <v>0</v>
      </c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75"/>
    </row>
    <row r="100" customFormat="false" ht="12.75" hidden="false" customHeight="false" outlineLevel="0" collapsed="false">
      <c r="A100" s="18" t="n">
        <v>92</v>
      </c>
      <c r="B100" s="18" t="n">
        <f aca="false">Choix!B100</f>
        <v>0</v>
      </c>
      <c r="C100" s="18" t="n">
        <f aca="false">Choix!C100</f>
        <v>0</v>
      </c>
      <c r="D100" s="18" t="n">
        <f aca="false">Choix!D100</f>
        <v>0</v>
      </c>
      <c r="E100" s="118" t="str">
        <f aca="false">IF(ISERROR(Q100),"",ROUND(Q100,0))</f>
        <v/>
      </c>
      <c r="F100" s="118" t="str">
        <f aca="false">IF(ISERROR(RANK(E100,E$9:E$107,0)),"",RANK(E100,E$9:E$107,0))</f>
        <v/>
      </c>
      <c r="G100" s="64"/>
      <c r="H100" s="65" t="str">
        <f aca="false">IF(ISERROR(R100),"",ROUND(R100,0))</f>
        <v/>
      </c>
      <c r="I100" s="70" t="str">
        <f aca="false">IF(ISERROR(S100),"",ROUND(S100,0))</f>
        <v/>
      </c>
      <c r="J100" s="64"/>
      <c r="K100" s="118" t="n">
        <f aca="false">Choix!AF100</f>
        <v>0</v>
      </c>
      <c r="L100" s="118" t="n">
        <f aca="false">Choix!AG100</f>
        <v>0</v>
      </c>
      <c r="M100" s="118" t="n">
        <f aca="false">Choix!AH100</f>
        <v>0</v>
      </c>
      <c r="N100" s="118" t="n">
        <f aca="false">Choix!AI100</f>
        <v>0</v>
      </c>
      <c r="O100" s="118" t="n">
        <f aca="false">Choix!AJ100</f>
        <v>0</v>
      </c>
      <c r="P100" s="118" t="n">
        <f aca="false">Choix!AK100</f>
        <v>0</v>
      </c>
      <c r="Q100" s="66" t="e">
        <f aca="false">(AD100*V$5+CU100*CM$5+FL100*FD$5)*6/SUM(IF(AG100=0,0,V$5),IF(CX100=0,0,CM$5),IF(FO100=0,0,FD$5))</f>
        <v>#DIV/0!</v>
      </c>
      <c r="R100" s="66" t="e">
        <f aca="false">(AE100*X$5+CV100*CO$5+FM100*FF$5)*6/SUM(IF(AH100=0,0,X$5),IF(CY100=0,0,CO$5),IF(FP100=0,0,FF$5))</f>
        <v>#DIV/0!</v>
      </c>
      <c r="S100" s="66" t="e">
        <f aca="false">(AF100*Z$5+CW100*CQ$5+FN100*FH$5)*6/SUM(IF(AI100=0,0,Z$5),IF(CZ100=0,0,CQ$5),IF(FQ100=0,0,FH$5))</f>
        <v>#DIV/0!</v>
      </c>
      <c r="T100" s="64"/>
      <c r="U100" s="119" t="str">
        <f aca="false">IF(V100="AA","TB","")&amp;IF(V100="BB","B","")&amp;IF(V100="CC","R","")&amp;IF(V100="DD","NR","")&amp;IF(V100="AB","TB","")&amp;IF(V100="BC","B","")&amp;IF(V100="CD","R","")&amp;IF(V100="DE","NR","")&amp;IF(V100="EE","NR","")&amp;IF(V100="EF","NR","")&amp;IF(V100="FF","NR","")</f>
        <v/>
      </c>
      <c r="V100" s="68" t="str">
        <f aca="false">IF(AG100=0,"",IF(AD100&gt;9.49999,"AA","")&amp;IF(AND(AD100&lt;9.5,AD100&gt;8.5),"AB","")&amp;IF(AND(AD100&gt;7.49999,AD100&lt;8.50001),"BB","")&amp;IF(AND(AD100&lt;7.5,AD100&gt;6.5),"BC","")&amp;IF(AND(AD100&gt;5.49999,AD100&lt;6.50001),"CC","")&amp;IF(AND(AD100&lt;5.5,AD100&gt;4.5),"CD","")&amp;IF(AND(AD100&gt;3.49999,AD100&lt;4.50001),"DD","")&amp;IF(AND(AD100&lt;3.5,AD100&gt;2.5),"DE","")&amp;IF(AND(AD100&gt;1.49999,AD100&lt;2.50001),"EE","")&amp;IF(AND(AD100&lt;1.5,AD100&gt;0.5),"EF","")&amp;IF(V$5&lt;0.49999,"FF",""))</f>
        <v/>
      </c>
      <c r="W100" s="67" t="str">
        <f aca="false">IF(X100="AA","TB","")&amp;IF(X100="BB","B","")&amp;IF(X100="CC","R","")&amp;IF(X100="DD","NR","")&amp;IF(X100="AB","TB","")&amp;IF(X100="BC","B","")&amp;IF(X100="CD","R","")&amp;IF(X100="DE","NR","")&amp;IF(X100="EE","NR","")&amp;IF(X100="EF","NR","")&amp;IF(X100="FF","NR","")</f>
        <v/>
      </c>
      <c r="X100" s="68" t="str">
        <f aca="false">IF(AH100=0,"",IF(AE100&gt;9.49999,"AA","")&amp;IF(AND(AE100&lt;9.5,AE100&gt;8.5),"AB","")&amp;IF(AND(AE100&gt;7.49999,AE100&lt;8.50001),"BB","")&amp;IF(AND(AE100&lt;7.5,AE100&gt;6.5),"BC","")&amp;IF(AND(AE100&gt;5.49999,AE100&lt;6.50001),"CC","")&amp;IF(AND(AE100&lt;5.5,AE100&gt;4.5),"CD","")&amp;IF(AND(AE100&gt;3.49999,AE100&lt;4.50001),"DD","")&amp;IF(AND(AE100&lt;3.5,AE100&gt;2.5),"DE","")&amp;IF(AND(AE100&gt;1.49999,AE100&lt;2.50001),"EE","")&amp;IF(AND(AE100&lt;1.5,AE100&gt;0.5),"EF","")&amp;IF(X$5&lt;0.49999,"FF",""))</f>
        <v/>
      </c>
      <c r="Y100" s="72" t="str">
        <f aca="false">IF(Z100="AA","TB","")&amp;IF(Z100="BB","B","")&amp;IF(Z100="CC","R","")&amp;IF(Z100="DD","NR","")&amp;IF(Z100="AB","TB","")&amp;IF(Z100="BC","B","")&amp;IF(Z100="CD","R","")&amp;IF(Z100="DE","NR","")&amp;IF(Z100="EE","NR","")&amp;IF(Z100="EF","NR","")&amp;IF(Z100="FF","NR","")</f>
        <v/>
      </c>
      <c r="Z100" s="68" t="str">
        <f aca="false">IF(AI100=0,"",IF(AF100&gt;9.49999,"AA","")&amp;IF(AND(AF100&lt;9.5,AF100&gt;8.5),"AB","")&amp;IF(AND(AF100&gt;7.49999,AF100&lt;8.50001),"BB","")&amp;IF(AND(AF100&lt;7.5,AF100&gt;6.5),"BC","")&amp;IF(AND(AF100&gt;5.49999,AF100&lt;6.50001),"CC","")&amp;IF(AND(AF100&lt;5.5,AF100&gt;4.5),"CD","")&amp;IF(AND(AF100&gt;3.49999,AF100&lt;4.50001),"DD","")&amp;IF(AND(AF100&lt;3.5,AF100&gt;2.5),"DE","")&amp;IF(AND(AF100&gt;1.49999,AF100&lt;2.50001),"EE","")&amp;IF(AND(AF100&lt;1.5,AF100&gt;0.5),"EF","")&amp;IF(Z$5&lt;0.49999,"FF",""))</f>
        <v/>
      </c>
      <c r="AA100" s="120" t="n">
        <f aca="false">IF(ISERROR(AD100),"",ROUND(AD100,0))</f>
        <v>0</v>
      </c>
      <c r="AB100" s="120" t="n">
        <f aca="false">IF(ISERROR(AE100),"",ROUND(AE100,0))</f>
        <v>0</v>
      </c>
      <c r="AC100" s="120" t="n">
        <f aca="false">IF(ISERROR(AF100),"",ROUND(AF100,0))</f>
        <v>0</v>
      </c>
      <c r="AD100" s="69" t="n">
        <f aca="false">IF(ISERROR(AJ100/AG100),0,AJ100/AG100)</f>
        <v>0</v>
      </c>
      <c r="AE100" s="69" t="n">
        <f aca="false">IF(ISERROR(AK100/AH100),0,AK100/AH100)</f>
        <v>0</v>
      </c>
      <c r="AF100" s="69" t="n">
        <f aca="false">IF(ISERROR(AL100/AI100),0,AL100/AI100)</f>
        <v>0</v>
      </c>
      <c r="AG100" s="120" t="n">
        <f aca="false">SUM(AO100,AS100,AW100,BA100,BE100,BI100,BM100,BQ100,BU100,BY100)</f>
        <v>0</v>
      </c>
      <c r="AH100" s="120" t="n">
        <f aca="false">SUMIF(AM$7:BZ$7,AH$7,AM100:BZ100)</f>
        <v>0</v>
      </c>
      <c r="AI100" s="120" t="n">
        <f aca="false">SUMIF(AM$7:BZ$7,AI$7,AM100:BZ100)</f>
        <v>0</v>
      </c>
      <c r="AJ100" s="120" t="n">
        <f aca="false">SUM(AO100*AP100,AS100*AT100,AW100*AX100,BA100*BB100,BE100*BF100,BI100*BJ100,BM100*BN100,BQ100*BR100,BU100*BV100,BY100*BZ100)</f>
        <v>0</v>
      </c>
      <c r="AK100" s="120" t="n">
        <f aca="false">SUM(IF(AO$7=AK$7,(AP100*AO100),0),IF(AS$7=AK$7,(AS100*AT100),0),IF(AW$7=AK$7,(AW100*AX100),0),IF(BA$7=AK$7,(BA100*BB100),0),IF(BE$7=AK$7,(BE100*BF100),0),IF(BI$7=AK$7,(BI100*BJ100),0),IF(BM$7=AK$7,(BM100*BN100),0),IF(BQ$7=AK$7,(BQ100*BR100),0),IF(BU$7=AK$7,(BU100*BV100),0),IF(BY$7=AK$7,(BY100*BZ100),0))</f>
        <v>0</v>
      </c>
      <c r="AL100" s="120" t="n">
        <f aca="false">SUM(IF(AO$7=AL$7,(AP100*AO100),0),IF(AS$7=AL$7,(AS100*AT100),0),IF(AW$7=AL$7,(AW100*AX100),0),IF(BA$7=AL$7,(BA100*BB100),0),IF(BE$7=AL$7,(BE100*BF100),0),IF(BI$7=AL$7,(BI100*BJ100),0),IF(BM$7=AL$7,(BM100*BN100),0),IF(BQ$7=AL$7,(BQ100*BR100),0),IF(BU$7=AL$7,(BU100*BV100),0),IF(BY$7=AL$7,(BY100*BZ100),0))</f>
        <v>0</v>
      </c>
      <c r="AM100" s="69" t="str">
        <f aca="false">LEFT(CA100)</f>
        <v/>
      </c>
      <c r="AN100" s="69" t="str">
        <f aca="false">RIGHT(CA100)</f>
        <v/>
      </c>
      <c r="AO100" s="69" t="n">
        <f aca="false">IF(AM100="",0,CA$5)</f>
        <v>0</v>
      </c>
      <c r="AP100" s="120" t="n">
        <f aca="false">(5*COUNTIF(AM100:AN100,"A")+4*COUNTIF(AM100:AN100,"B")+3*COUNTIF(AM100:AN100,"C")+2*COUNTIF(AM100:AN100,"D")+1*COUNTIF(AM100:AN100,"E")+0*COUNTIF(AM100:AN100,"F"))</f>
        <v>0</v>
      </c>
      <c r="AQ100" s="69" t="str">
        <f aca="false">LEFT(CB100)</f>
        <v/>
      </c>
      <c r="AR100" s="69" t="str">
        <f aca="false">RIGHT(CB100)</f>
        <v/>
      </c>
      <c r="AS100" s="69" t="n">
        <f aca="false">IF(AQ100="",0,CB$5)</f>
        <v>0</v>
      </c>
      <c r="AT100" s="120" t="n">
        <f aca="false">(5*COUNTIF(AQ100:AR100,"A")+4*COUNTIF(AQ100:AR100,"B")+3*COUNTIF(AQ100:AR100,"C")+2*COUNTIF(AQ100:AR100,"D")+1*COUNTIF(AQ100:AR100,"E")+0*COUNTIF(AQ100:AR100,"F"))</f>
        <v>0</v>
      </c>
      <c r="AU100" s="69" t="str">
        <f aca="false">LEFT(CC100)</f>
        <v/>
      </c>
      <c r="AV100" s="69" t="str">
        <f aca="false">RIGHT(CC100)</f>
        <v/>
      </c>
      <c r="AW100" s="69" t="n">
        <f aca="false">IF(AU100="",0,CC$5)</f>
        <v>0</v>
      </c>
      <c r="AX100" s="120" t="n">
        <f aca="false">(5*COUNTIF(AU100:AV100,"A")+4*COUNTIF(AU100:AV100,"B")+3*COUNTIF(AU100:AV100,"C")+2*COUNTIF(AU100:AV100,"D")+1*COUNTIF(AU100:AV100,"E")+0*COUNTIF(AU100:AV100,"F"))</f>
        <v>0</v>
      </c>
      <c r="AY100" s="69" t="str">
        <f aca="false">LEFT(CD100)</f>
        <v/>
      </c>
      <c r="AZ100" s="69" t="str">
        <f aca="false">RIGHT(CD100)</f>
        <v/>
      </c>
      <c r="BA100" s="69" t="n">
        <f aca="false">IF(AY100="",0,CD$5)</f>
        <v>0</v>
      </c>
      <c r="BB100" s="120" t="n">
        <f aca="false">(5*COUNTIF(AY100:AZ100,"A")+4*COUNTIF(AY100:AZ100,"B")+3*COUNTIF(AY100:AZ100,"C")+2*COUNTIF(AY100:AZ100,"D")+1*COUNTIF(AY100:AZ100,"E")+0*COUNTIF(AY100:AZ100,"F"))</f>
        <v>0</v>
      </c>
      <c r="BC100" s="69" t="str">
        <f aca="false">LEFT(CE100)</f>
        <v/>
      </c>
      <c r="BD100" s="69" t="str">
        <f aca="false">RIGHT(CE100)</f>
        <v/>
      </c>
      <c r="BE100" s="69" t="n">
        <f aca="false">IF(BC100="",0,CE$5)</f>
        <v>0</v>
      </c>
      <c r="BF100" s="120" t="n">
        <f aca="false">(5*COUNTIF(BC100:BD100,"A")+4*COUNTIF(BC100:BD100,"B")+3*COUNTIF(BC100:BD100,"C")+2*COUNTIF(BC100:BD100,"D")+1*COUNTIF(BC100:BD100,"E")+0*COUNTIF(BC100:BD100,"F"))</f>
        <v>0</v>
      </c>
      <c r="BG100" s="69" t="str">
        <f aca="false">LEFT(CF100)</f>
        <v/>
      </c>
      <c r="BH100" s="69" t="str">
        <f aca="false">RIGHT(CF100)</f>
        <v/>
      </c>
      <c r="BI100" s="69" t="n">
        <f aca="false">IF(BG100="",0,CF$5)</f>
        <v>0</v>
      </c>
      <c r="BJ100" s="120" t="n">
        <f aca="false">(5*COUNTIF(BG100:BH100,"A")+4*COUNTIF(BG100:BH100,"B")+3*COUNTIF(BG100:BH100,"C")+2*COUNTIF(BG100:BH100,"D")+1*COUNTIF(BG100:BH100,"E")+0*COUNTIF(BG100:BH100,"F"))</f>
        <v>0</v>
      </c>
      <c r="BK100" s="69" t="str">
        <f aca="false">LEFT(CG100)</f>
        <v/>
      </c>
      <c r="BL100" s="69" t="str">
        <f aca="false">RIGHT(CG100)</f>
        <v/>
      </c>
      <c r="BM100" s="69" t="n">
        <f aca="false">IF(BK100="",0,CG$5)</f>
        <v>0</v>
      </c>
      <c r="BN100" s="120" t="n">
        <f aca="false">(5*COUNTIF(BK100:BL100,"A")+4*COUNTIF(BK100:BL100,"B")+3*COUNTIF(BK100:BL100,"C")+2*COUNTIF(BK100:BL100,"D")+1*COUNTIF(BK100:BL100,"E")+0*COUNTIF(BK100:BL100,"F"))</f>
        <v>0</v>
      </c>
      <c r="BO100" s="69" t="str">
        <f aca="false">LEFT(CH100)</f>
        <v/>
      </c>
      <c r="BP100" s="69" t="str">
        <f aca="false">RIGHT(CH100)</f>
        <v/>
      </c>
      <c r="BQ100" s="69" t="n">
        <f aca="false">IF(BO100="",0,CH$5)</f>
        <v>0</v>
      </c>
      <c r="BR100" s="120" t="n">
        <f aca="false">(5*COUNTIF(BO100:BP100,"A")+4*COUNTIF(BO100:BP100,"B")+3*COUNTIF(BO100:BP100,"C")+2*COUNTIF(BO100:BP100,"D")+1*COUNTIF(BO100:BP100,"E")+0*COUNTIF(BO100:BP100,"F"))</f>
        <v>0</v>
      </c>
      <c r="BS100" s="69" t="str">
        <f aca="false">LEFT(CI100)</f>
        <v/>
      </c>
      <c r="BT100" s="69" t="str">
        <f aca="false">RIGHT(CI100)</f>
        <v/>
      </c>
      <c r="BU100" s="69" t="n">
        <f aca="false">IF(BS100="",0,CI$5)</f>
        <v>0</v>
      </c>
      <c r="BV100" s="120" t="n">
        <f aca="false">(5*COUNTIF(BS100:BT100,"A")+4*COUNTIF(BS100:BT100,"B")+3*COUNTIF(BS100:BT100,"C")+2*COUNTIF(BS100:BT100,"D")+1*COUNTIF(BS100:BT100,"E")+0*COUNTIF(BS100:BT100,"F"))</f>
        <v>0</v>
      </c>
      <c r="BW100" s="69" t="str">
        <f aca="false">LEFT(CJ100)</f>
        <v/>
      </c>
      <c r="BX100" s="69" t="str">
        <f aca="false">RIGHT(CJ100)</f>
        <v/>
      </c>
      <c r="BY100" s="69" t="n">
        <f aca="false">IF(BW100="",0,CJ$5)</f>
        <v>0</v>
      </c>
      <c r="BZ100" s="120" t="n">
        <f aca="false">(5*COUNTIF(BW100:BX100,"A")+4*COUNTIF(BW100:BX100,"B")+3*COUNTIF(BW100:BX100,"C")+2*COUNTIF(BW100:BX100,"D")+1*COUNTIF(BW100:BX100,"E")+0*COUNTIF(BW100:BX100,"F"))</f>
        <v>0</v>
      </c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75"/>
      <c r="CL100" s="119" t="str">
        <f aca="false">IF(CM100="AA","TB","")&amp;IF(CM100="BB","B","")&amp;IF(CM100="CC","R","")&amp;IF(CM100="DD","NR","")&amp;IF(CM100="AB","TB","")&amp;IF(CM100="BC","B","")&amp;IF(CM100="CD","R","")&amp;IF(CM100="DE","NR","")&amp;IF(CM100="EE","NR","")&amp;IF(CM100="EF","NR","")&amp;IF(CM100="FF","NR","")</f>
        <v/>
      </c>
      <c r="CM100" s="68" t="str">
        <f aca="false">IF(CX100=0,"",IF(CU100&gt;9.49999,"AA","")&amp;IF(AND(CU100&lt;9.5,CU100&gt;8.5),"AB","")&amp;IF(AND(CU100&gt;7.49999,CU100&lt;8.50001),"BB","")&amp;IF(AND(CU100&lt;7.5,CU100&gt;6.5),"BC","")&amp;IF(AND(CU100&gt;5.49999,CU100&lt;6.50001),"CC","")&amp;IF(AND(CU100&lt;5.5,CU100&gt;4.5),"CD","")&amp;IF(AND(CU100&gt;3.49999,CU100&lt;4.50001),"DD","")&amp;IF(AND(CU100&lt;3.5,CU100&gt;2.5),"DE","")&amp;IF(AND(CU100&gt;1.49999,CU100&lt;2.50001),"EE","")&amp;IF(AND(CU100&lt;1.5,CU100&gt;0.5),"EF","")&amp;IF(CM$5&lt;0.49999,"FF",""))</f>
        <v/>
      </c>
      <c r="CN100" s="67" t="str">
        <f aca="false">IF(CO100="AA","TB","")&amp;IF(CO100="BB","B","")&amp;IF(CO100="CC","R","")&amp;IF(CO100="DD","NR","")&amp;IF(CO100="AB","TB","")&amp;IF(CO100="BC","B","")&amp;IF(CO100="CD","R","")&amp;IF(CO100="DE","NR","")&amp;IF(CO100="EE","NR","")&amp;IF(CO100="EF","NR","")&amp;IF(CO100="FF","NR","")</f>
        <v/>
      </c>
      <c r="CO100" s="68" t="str">
        <f aca="false">IF(CY100=0,"",IF(CV100&gt;9.49999,"AA","")&amp;IF(AND(CV100&lt;9.5,CV100&gt;8.5),"AB","")&amp;IF(AND(CV100&gt;7.49999,CV100&lt;8.50001),"BB","")&amp;IF(AND(CV100&lt;7.5,CV100&gt;6.5),"BC","")&amp;IF(AND(CV100&gt;5.49999,CV100&lt;6.50001),"CC","")&amp;IF(AND(CV100&lt;5.5,CV100&gt;4.5),"CD","")&amp;IF(AND(CV100&gt;3.49999,CV100&lt;4.50001),"DD","")&amp;IF(AND(CV100&lt;3.5,CV100&gt;2.5),"DE","")&amp;IF(AND(CV100&gt;1.49999,CV100&lt;2.50001),"EE","")&amp;IF(AND(CV100&lt;1.5,CV100&gt;0.5),"EF","")&amp;IF(CO$5&lt;0.49999,"FF",""))</f>
        <v/>
      </c>
      <c r="CP100" s="72" t="str">
        <f aca="false">IF(CQ100="AA","TB","")&amp;IF(CQ100="BB","B","")&amp;IF(CQ100="CC","R","")&amp;IF(CQ100="DD","NR","")&amp;IF(CQ100="AB","TB","")&amp;IF(CQ100="BC","B","")&amp;IF(CQ100="CD","R","")&amp;IF(CQ100="DE","NR","")&amp;IF(CQ100="EE","NR","")&amp;IF(CQ100="EF","NR","")&amp;IF(CQ100="FF","NR","")</f>
        <v/>
      </c>
      <c r="CQ100" s="68" t="str">
        <f aca="false">IF(CZ100=0,"",IF(CW100&gt;9.49999,"AA","")&amp;IF(AND(CW100&lt;9.5,CW100&gt;8.5),"AB","")&amp;IF(AND(CW100&gt;7.49999,CW100&lt;8.50001),"BB","")&amp;IF(AND(CW100&lt;7.5,CW100&gt;6.5),"BC","")&amp;IF(AND(CW100&gt;5.49999,CW100&lt;6.50001),"CC","")&amp;IF(AND(CW100&lt;5.5,CW100&gt;4.5),"CD","")&amp;IF(AND(CW100&gt;3.49999,CW100&lt;4.50001),"DD","")&amp;IF(AND(CW100&lt;3.5,CW100&gt;2.5),"DE","")&amp;IF(AND(CW100&gt;1.49999,CW100&lt;2.50001),"EE","")&amp;IF(AND(CW100&lt;1.5,CW100&gt;0.5),"EF","")&amp;IF(CQ$5&lt;0.49999,"FF",""))</f>
        <v/>
      </c>
      <c r="CR100" s="120" t="n">
        <f aca="false">IF(ISERROR(CU100),"",ROUND(CU100,0))</f>
        <v>0</v>
      </c>
      <c r="CS100" s="120" t="n">
        <f aca="false">IF(ISERROR(CV100),"",ROUND(CV100,0))</f>
        <v>0</v>
      </c>
      <c r="CT100" s="120" t="n">
        <f aca="false">IF(ISERROR(CW100),"",ROUND(CW100,0))</f>
        <v>0</v>
      </c>
      <c r="CU100" s="69" t="n">
        <f aca="false">IF(ISERROR(DA100/CX100),0,DA100/CX100)</f>
        <v>0</v>
      </c>
      <c r="CV100" s="69" t="n">
        <f aca="false">IF(ISERROR(DB100/CY100),0,DB100/CY100)</f>
        <v>0</v>
      </c>
      <c r="CW100" s="69" t="n">
        <f aca="false">IF(ISERROR(DC100/CZ100),0,DC100/CZ100)</f>
        <v>0</v>
      </c>
      <c r="CX100" s="120" t="n">
        <f aca="false">SUM(DF100,DJ100,DN100,DR100,DV100,DZ100,ED100,EH100,EL100,EP100)</f>
        <v>0</v>
      </c>
      <c r="CY100" s="120" t="n">
        <f aca="false">SUMIF(DD$7:EQ$7,CY$7,DD100:EQ100)</f>
        <v>0</v>
      </c>
      <c r="CZ100" s="120" t="n">
        <f aca="false">SUMIF(DD$7:EQ$7,CZ$7,DD100:EQ100)</f>
        <v>0</v>
      </c>
      <c r="DA100" s="120" t="n">
        <f aca="false">SUM(DF100*DG100,DJ100*DK100,DN100*DO100,DR100*DS100,DV100*DW100,DZ100*EA100,ED100*EE100,EH100*EI100,EL100*EM100,EP100*EQ100)</f>
        <v>0</v>
      </c>
      <c r="DB100" s="120" t="n">
        <f aca="false">SUM(IF(DF$7=DB$7,(DG100*DF100),0),IF(DJ$7=DB$7,(DJ100*DK100),0),IF(DN$7=DB$7,(DN100*DO100),0),IF(DR$7=DB$7,(DR100*DS100),0),IF(DV$7=DB$7,(DV100*DW100),0),IF(DZ$7=DB$7,(DZ100*EA100),0),IF(ED$7=DB$7,(ED100*EE100),0),IF(EH$7=DB$7,(EH100*EI100),0),IF(EL$7=DB$7,(EL100*EM100),0),IF(EP$7=DB$7,(EP100*EQ100),0))</f>
        <v>0</v>
      </c>
      <c r="DC100" s="120" t="n">
        <f aca="false">SUM(IF(DF$7=DC$7,(DG100*DF100),0),IF(DJ$7=DC$7,(DJ100*DK100),0),IF(DN$7=DC$7,(DN100*DO100),0),IF(DR$7=DC$7,(DR100*DS100),0),IF(DV$7=DC$7,(DV100*DW100),0),IF(DZ$7=DC$7,(DZ100*EA100),0),IF(ED$7=DC$7,(ED100*EE100),0),IF(EH$7=DC$7,(EH100*EI100),0),IF(EL$7=DC$7,(EL100*EM100),0),IF(EP$7=DC$7,(EP100*EQ100),0))</f>
        <v>0</v>
      </c>
      <c r="DD100" s="69" t="str">
        <f aca="false">LEFT(ER100)</f>
        <v/>
      </c>
      <c r="DE100" s="69" t="str">
        <f aca="false">RIGHT(ER100)</f>
        <v/>
      </c>
      <c r="DF100" s="69" t="n">
        <f aca="false">IF(DD100="",0,ER$5)</f>
        <v>0</v>
      </c>
      <c r="DG100" s="120" t="n">
        <f aca="false">(5*COUNTIF(DD100:DE100,"A")+4*COUNTIF(DD100:DE100,"B")+3*COUNTIF(DD100:DE100,"C")+2*COUNTIF(DD100:DE100,"D")+1*COUNTIF(DD100:DE100,"E")+0*COUNTIF(DD100:DE100,"F"))</f>
        <v>0</v>
      </c>
      <c r="DH100" s="69" t="str">
        <f aca="false">LEFT(ES100)</f>
        <v/>
      </c>
      <c r="DI100" s="69" t="str">
        <f aca="false">RIGHT(ES100)</f>
        <v/>
      </c>
      <c r="DJ100" s="69" t="n">
        <f aca="false">IF(DH100="",0,ES$5)</f>
        <v>0</v>
      </c>
      <c r="DK100" s="120" t="n">
        <f aca="false">(5*COUNTIF(DH100:DI100,"A")+4*COUNTIF(DH100:DI100,"B")+3*COUNTIF(DH100:DI100,"C")+2*COUNTIF(DH100:DI100,"D")+1*COUNTIF(DH100:DI100,"E")+0*COUNTIF(DH100:DI100,"F"))</f>
        <v>0</v>
      </c>
      <c r="DL100" s="69" t="str">
        <f aca="false">LEFT(ET100)</f>
        <v/>
      </c>
      <c r="DM100" s="69" t="str">
        <f aca="false">RIGHT(ET100)</f>
        <v/>
      </c>
      <c r="DN100" s="69" t="n">
        <f aca="false">IF(DL100="",0,ET$5)</f>
        <v>0</v>
      </c>
      <c r="DO100" s="120" t="n">
        <f aca="false">(5*COUNTIF(DL100:DM100,"A")+4*COUNTIF(DL100:DM100,"B")+3*COUNTIF(DL100:DM100,"C")+2*COUNTIF(DL100:DM100,"D")+1*COUNTIF(DL100:DM100,"E")+0*COUNTIF(DL100:DM100,"F"))</f>
        <v>0</v>
      </c>
      <c r="DP100" s="69" t="str">
        <f aca="false">LEFT(EU100)</f>
        <v/>
      </c>
      <c r="DQ100" s="69" t="str">
        <f aca="false">RIGHT(EU100)</f>
        <v/>
      </c>
      <c r="DR100" s="69" t="n">
        <f aca="false">IF(DP100="",0,EU$5)</f>
        <v>0</v>
      </c>
      <c r="DS100" s="120" t="n">
        <f aca="false">(5*COUNTIF(DP100:DQ100,"A")+4*COUNTIF(DP100:DQ100,"B")+3*COUNTIF(DP100:DQ100,"C")+2*COUNTIF(DP100:DQ100,"D")+1*COUNTIF(DP100:DQ100,"E")+0*COUNTIF(DP100:DQ100,"F"))</f>
        <v>0</v>
      </c>
      <c r="DT100" s="69" t="str">
        <f aca="false">LEFT(EV100)</f>
        <v/>
      </c>
      <c r="DU100" s="69" t="str">
        <f aca="false">RIGHT(EV100)</f>
        <v/>
      </c>
      <c r="DV100" s="69" t="n">
        <f aca="false">IF(DT100="",0,EV$5)</f>
        <v>0</v>
      </c>
      <c r="DW100" s="120" t="n">
        <f aca="false">(5*COUNTIF(DT100:DU100,"A")+4*COUNTIF(DT100:DU100,"B")+3*COUNTIF(DT100:DU100,"C")+2*COUNTIF(DT100:DU100,"D")+1*COUNTIF(DT100:DU100,"E")+0*COUNTIF(DT100:DU100,"F"))</f>
        <v>0</v>
      </c>
      <c r="DX100" s="69" t="str">
        <f aca="false">LEFT(EW100)</f>
        <v/>
      </c>
      <c r="DY100" s="69" t="str">
        <f aca="false">RIGHT(EW100)</f>
        <v/>
      </c>
      <c r="DZ100" s="69" t="n">
        <f aca="false">IF(DX100="",0,EW$5)</f>
        <v>0</v>
      </c>
      <c r="EA100" s="120" t="n">
        <f aca="false">(5*COUNTIF(DX100:DY100,"A")+4*COUNTIF(DX100:DY100,"B")+3*COUNTIF(DX100:DY100,"C")+2*COUNTIF(DX100:DY100,"D")+1*COUNTIF(DX100:DY100,"E")+0*COUNTIF(DX100:DY100,"F"))</f>
        <v>0</v>
      </c>
      <c r="EB100" s="69" t="str">
        <f aca="false">LEFT(EX100)</f>
        <v/>
      </c>
      <c r="EC100" s="69" t="str">
        <f aca="false">RIGHT(EX100)</f>
        <v/>
      </c>
      <c r="ED100" s="69" t="n">
        <f aca="false">IF(EB100="",0,EX$5)</f>
        <v>0</v>
      </c>
      <c r="EE100" s="120" t="n">
        <f aca="false">(5*COUNTIF(EB100:EC100,"A")+4*COUNTIF(EB100:EC100,"B")+3*COUNTIF(EB100:EC100,"C")+2*COUNTIF(EB100:EC100,"D")+1*COUNTIF(EB100:EC100,"E")+0*COUNTIF(EB100:EC100,"F"))</f>
        <v>0</v>
      </c>
      <c r="EF100" s="69" t="str">
        <f aca="false">LEFT(EY100)</f>
        <v/>
      </c>
      <c r="EG100" s="69" t="str">
        <f aca="false">RIGHT(EY100)</f>
        <v/>
      </c>
      <c r="EH100" s="69" t="n">
        <f aca="false">IF(EF100="",0,EY$5)</f>
        <v>0</v>
      </c>
      <c r="EI100" s="120" t="n">
        <f aca="false">(5*COUNTIF(EF100:EG100,"A")+4*COUNTIF(EF100:EG100,"B")+3*COUNTIF(EF100:EG100,"C")+2*COUNTIF(EF100:EG100,"D")+1*COUNTIF(EF100:EG100,"E")+0*COUNTIF(EF100:EG100,"F"))</f>
        <v>0</v>
      </c>
      <c r="EJ100" s="69" t="str">
        <f aca="false">LEFT(EZ100)</f>
        <v/>
      </c>
      <c r="EK100" s="69" t="str">
        <f aca="false">RIGHT(EZ100)</f>
        <v/>
      </c>
      <c r="EL100" s="69" t="n">
        <f aca="false">IF(EJ100="",0,EZ$5)</f>
        <v>0</v>
      </c>
      <c r="EM100" s="120" t="n">
        <f aca="false">(5*COUNTIF(EJ100:EK100,"A")+4*COUNTIF(EJ100:EK100,"B")+3*COUNTIF(EJ100:EK100,"C")+2*COUNTIF(EJ100:EK100,"D")+1*COUNTIF(EJ100:EK100,"E")+0*COUNTIF(EJ100:EK100,"F"))</f>
        <v>0</v>
      </c>
      <c r="EN100" s="69" t="str">
        <f aca="false">LEFT(FA100)</f>
        <v/>
      </c>
      <c r="EO100" s="69" t="str">
        <f aca="false">RIGHT(FA100)</f>
        <v/>
      </c>
      <c r="EP100" s="69" t="n">
        <f aca="false">IF(EN100="",0,FA$5)</f>
        <v>0</v>
      </c>
      <c r="EQ100" s="120" t="n">
        <f aca="false">(5*COUNTIF(EN100:EO100,"A")+4*COUNTIF(EN100:EO100,"B")+3*COUNTIF(EN100:EO100,"C")+2*COUNTIF(EN100:EO100,"D")+1*COUNTIF(EN100:EO100,"E")+0*COUNTIF(EN100:EO100,"F"))</f>
        <v>0</v>
      </c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75"/>
      <c r="FC100" s="119" t="str">
        <f aca="false">IF(FD100="AA","TB","")&amp;IF(FD100="BB","B","")&amp;IF(FD100="CC","R","")&amp;IF(FD100="DD","NR","")&amp;IF(FD100="AB","TB","")&amp;IF(FD100="BC","B","")&amp;IF(FD100="CD","R","")&amp;IF(FD100="DE","NR","")&amp;IF(FD100="EE","NR","")&amp;IF(FD100="EF","NR","")&amp;IF(FD100="FF","NR","")</f>
        <v/>
      </c>
      <c r="FD100" s="68" t="str">
        <f aca="false">IF(FO100=0,"",IF(FL100&gt;9.49999,"AA","")&amp;IF(AND(FL100&lt;9.5,FL100&gt;8.5),"AB","")&amp;IF(AND(FL100&gt;7.49999,FL100&lt;8.50001),"BB","")&amp;IF(AND(FL100&lt;7.5,FL100&gt;6.5),"BC","")&amp;IF(AND(FL100&gt;5.49999,FL100&lt;6.50001),"CC","")&amp;IF(AND(FL100&lt;5.5,FL100&gt;4.5),"CD","")&amp;IF(AND(FL100&gt;3.49999,FL100&lt;4.50001),"DD","")&amp;IF(AND(FL100&lt;3.5,FL100&gt;2.5),"DE","")&amp;IF(AND(FL100&gt;1.49999,FL100&lt;2.50001),"EE","")&amp;IF(AND(FL100&lt;1.5,FL100&gt;0.5),"EF","")&amp;IF(FD$5&lt;0.49999,"FF",""))</f>
        <v/>
      </c>
      <c r="FE100" s="67" t="str">
        <f aca="false">IF(FF100="AA","TB","")&amp;IF(FF100="BB","B","")&amp;IF(FF100="CC","R","")&amp;IF(FF100="DD","NR","")&amp;IF(FF100="AB","TB","")&amp;IF(FF100="BC","B","")&amp;IF(FF100="CD","R","")&amp;IF(FF100="DE","NR","")&amp;IF(FF100="EE","NR","")&amp;IF(FF100="EF","NR","")&amp;IF(FF100="FF","NR","")</f>
        <v/>
      </c>
      <c r="FF100" s="68" t="str">
        <f aca="false">IF(FP100=0,"",IF(FM100&gt;9.49999,"AA","")&amp;IF(AND(FM100&lt;9.5,FM100&gt;8.5),"AB","")&amp;IF(AND(FM100&gt;7.49999,FM100&lt;8.50001),"BB","")&amp;IF(AND(FM100&lt;7.5,FM100&gt;6.5),"BC","")&amp;IF(AND(FM100&gt;5.49999,FM100&lt;6.50001),"CC","")&amp;IF(AND(FM100&lt;5.5,FM100&gt;4.5),"CD","")&amp;IF(AND(FM100&gt;3.49999,FM100&lt;4.50001),"DD","")&amp;IF(AND(FM100&lt;3.5,FM100&gt;2.5),"DE","")&amp;IF(AND(FM100&gt;1.49999,FM100&lt;2.50001),"EE","")&amp;IF(AND(FM100&lt;1.5,FM100&gt;0.5),"EF","")&amp;IF(FF$5&lt;0.49999,"FF",""))</f>
        <v/>
      </c>
      <c r="FG100" s="72" t="str">
        <f aca="false">IF(FH100="AA","TB","")&amp;IF(FH100="BB","B","")&amp;IF(FH100="CC","R","")&amp;IF(FH100="DD","NR","")&amp;IF(FH100="AB","TB","")&amp;IF(FH100="BC","B","")&amp;IF(FH100="CD","R","")&amp;IF(FH100="DE","NR","")&amp;IF(FH100="EE","NR","")&amp;IF(FH100="EF","NR","")&amp;IF(FH100="FF","NR","")</f>
        <v/>
      </c>
      <c r="FH100" s="68" t="str">
        <f aca="false">IF(FQ100=0,"",IF(FN100&gt;9.49999,"AA","")&amp;IF(AND(FN100&lt;9.5,FN100&gt;8.5),"AB","")&amp;IF(AND(FN100&gt;7.49999,FN100&lt;8.50001),"BB","")&amp;IF(AND(FN100&lt;7.5,FN100&gt;6.5),"BC","")&amp;IF(AND(FN100&gt;5.49999,FN100&lt;6.50001),"CC","")&amp;IF(AND(FN100&lt;5.5,FN100&gt;4.5),"CD","")&amp;IF(AND(FN100&gt;3.49999,FN100&lt;4.50001),"DD","")&amp;IF(AND(FN100&lt;3.5,FN100&gt;2.5),"DE","")&amp;IF(AND(FN100&gt;1.49999,FN100&lt;2.50001),"EE","")&amp;IF(AND(FN100&lt;1.5,FN100&gt;0.5),"EF","")&amp;IF(FH$5&lt;0.49999,"FF",""))</f>
        <v/>
      </c>
      <c r="FI100" s="120" t="n">
        <f aca="false">IF(ISERROR(FL100),"",ROUND(FL100,0))</f>
        <v>0</v>
      </c>
      <c r="FJ100" s="120" t="n">
        <f aca="false">IF(ISERROR(FM100),"",ROUND(FM100,0))</f>
        <v>0</v>
      </c>
      <c r="FK100" s="120" t="n">
        <f aca="false">IF(ISERROR(FN100),"",ROUND(FN100,0))</f>
        <v>0</v>
      </c>
      <c r="FL100" s="69" t="n">
        <f aca="false">IF(ISERROR(FR100/FO100),0,FR100/FO100)</f>
        <v>0</v>
      </c>
      <c r="FM100" s="69" t="n">
        <f aca="false">IF(ISERROR(FS100/FP100),0,FS100/FP100)</f>
        <v>0</v>
      </c>
      <c r="FN100" s="69" t="n">
        <f aca="false">IF(ISERROR(FT100/FQ100),0,FT100/FQ100)</f>
        <v>0</v>
      </c>
      <c r="FO100" s="120" t="n">
        <f aca="false">SUM(FW100,GA100,GE100,GI100,GM100,GQ100,GU100,GY100,HC100,HG100)</f>
        <v>0</v>
      </c>
      <c r="FP100" s="120" t="n">
        <f aca="false">SUMIF(FU$7:HH$7,FP$7,FU100:HH100)</f>
        <v>0</v>
      </c>
      <c r="FQ100" s="120" t="n">
        <f aca="false">SUMIF(FU$7:HH$7,FQ$7,FU100:HH100)</f>
        <v>0</v>
      </c>
      <c r="FR100" s="120" t="n">
        <f aca="false">SUM(FW100*FX100,GA100*GB100,GE100*GF100,GI100*GJ100,GM100*GN100,GQ100*GR100,GU100*GV100,GY100*GZ100,HC100*HD100,HG100*HH100)</f>
        <v>0</v>
      </c>
      <c r="FS100" s="120" t="n">
        <f aca="false">SUM(IF(FW$7=FS$7,(FX100*FW100),0),IF(GA$7=FS$7,(GA100*GB100),0),IF(GE$7=FS$7,(GE100*GF100),0),IF(GI$7=FS$7,(GI100*GJ100),0),IF(GM$7=FS$7,(GM100*GN100),0),IF(GQ$7=FS$7,(GQ100*GR100),0),IF(GU$7=FS$7,(GU100*GV100),0),IF(GY$7=FS$7,(GY100*GZ100),0),IF(HC$7=FS$7,(HC100*HD100),0),IF(HG$7=FS$7,(HG100*HH100),0))</f>
        <v>0</v>
      </c>
      <c r="FT100" s="120" t="n">
        <f aca="false">SUM(IF(FW$7=FT$7,(FX100*FW100),0),IF(GA$7=FT$7,(GA100*GB100),0),IF(GE$7=FT$7,(GE100*GF100),0),IF(GI$7=FT$7,(GI100*GJ100),0),IF(GM$7=FT$7,(GM100*GN100),0),IF(GQ$7=FT$7,(GQ100*GR100),0),IF(GU$7=FT$7,(GU100*GV100),0),IF(GY$7=FT$7,(GY100*GZ100),0),IF(HC$7=FT$7,(HC100*HD100),0),IF(HG$7=FT$7,(HG100*HH100),0))</f>
        <v>0</v>
      </c>
      <c r="FU100" s="69" t="str">
        <f aca="false">LEFT(HI100)</f>
        <v/>
      </c>
      <c r="FV100" s="69" t="str">
        <f aca="false">RIGHT(HI100)</f>
        <v/>
      </c>
      <c r="FW100" s="69" t="n">
        <f aca="false">IF(FU100="",0,HI$5)</f>
        <v>0</v>
      </c>
      <c r="FX100" s="120" t="n">
        <f aca="false">(5*COUNTIF(FU100:FV100,"A")+4*COUNTIF(FU100:FV100,"B")+3*COUNTIF(FU100:FV100,"C")+2*COUNTIF(FU100:FV100,"D")+1*COUNTIF(FU100:FV100,"E")+0*COUNTIF(FU100:FV100,"F"))</f>
        <v>0</v>
      </c>
      <c r="FY100" s="69" t="str">
        <f aca="false">LEFT(HJ100)</f>
        <v/>
      </c>
      <c r="FZ100" s="69" t="str">
        <f aca="false">RIGHT(HJ100)</f>
        <v/>
      </c>
      <c r="GA100" s="69" t="n">
        <f aca="false">IF(FY100="",0,HJ$5)</f>
        <v>0</v>
      </c>
      <c r="GB100" s="120" t="n">
        <f aca="false">(5*COUNTIF(FY100:FZ100,"A")+4*COUNTIF(FY100:FZ100,"B")+3*COUNTIF(FY100:FZ100,"C")+2*COUNTIF(FY100:FZ100,"D")+1*COUNTIF(FY100:FZ100,"E")+0*COUNTIF(FY100:FZ100,"F"))</f>
        <v>0</v>
      </c>
      <c r="GC100" s="69" t="str">
        <f aca="false">LEFT(HK100)</f>
        <v/>
      </c>
      <c r="GD100" s="69" t="str">
        <f aca="false">RIGHT(HK100)</f>
        <v/>
      </c>
      <c r="GE100" s="69" t="n">
        <f aca="false">IF(GC100="",0,HK$5)</f>
        <v>0</v>
      </c>
      <c r="GF100" s="120" t="n">
        <f aca="false">(5*COUNTIF(GC100:GD100,"A")+4*COUNTIF(GC100:GD100,"B")+3*COUNTIF(GC100:GD100,"C")+2*COUNTIF(GC100:GD100,"D")+1*COUNTIF(GC100:GD100,"E")+0*COUNTIF(GC100:GD100,"F"))</f>
        <v>0</v>
      </c>
      <c r="GG100" s="69" t="str">
        <f aca="false">LEFT(HL100)</f>
        <v/>
      </c>
      <c r="GH100" s="69" t="str">
        <f aca="false">RIGHT(HL100)</f>
        <v/>
      </c>
      <c r="GI100" s="69" t="n">
        <f aca="false">IF(GG100="",0,HL$5)</f>
        <v>0</v>
      </c>
      <c r="GJ100" s="120" t="n">
        <f aca="false">(5*COUNTIF(GG100:GH100,"A")+4*COUNTIF(GG100:GH100,"B")+3*COUNTIF(GG100:GH100,"C")+2*COUNTIF(GG100:GH100,"D")+1*COUNTIF(GG100:GH100,"E")+0*COUNTIF(GG100:GH100,"F"))</f>
        <v>0</v>
      </c>
      <c r="GK100" s="69" t="str">
        <f aca="false">LEFT(HM100)</f>
        <v/>
      </c>
      <c r="GL100" s="69" t="str">
        <f aca="false">RIGHT(HM100)</f>
        <v/>
      </c>
      <c r="GM100" s="69" t="n">
        <f aca="false">IF(GK100="",0,HM$5)</f>
        <v>0</v>
      </c>
      <c r="GN100" s="120" t="n">
        <f aca="false">(5*COUNTIF(GK100:GL100,"A")+4*COUNTIF(GK100:GL100,"B")+3*COUNTIF(GK100:GL100,"C")+2*COUNTIF(GK100:GL100,"D")+1*COUNTIF(GK100:GL100,"E")+0*COUNTIF(GK100:GL100,"F"))</f>
        <v>0</v>
      </c>
      <c r="GO100" s="69" t="str">
        <f aca="false">LEFT(HN100)</f>
        <v/>
      </c>
      <c r="GP100" s="69" t="str">
        <f aca="false">RIGHT(HN100)</f>
        <v/>
      </c>
      <c r="GQ100" s="69" t="n">
        <f aca="false">IF(GO100="",0,HN$5)</f>
        <v>0</v>
      </c>
      <c r="GR100" s="120" t="n">
        <f aca="false">(5*COUNTIF(GO100:GP100,"A")+4*COUNTIF(GO100:GP100,"B")+3*COUNTIF(GO100:GP100,"C")+2*COUNTIF(GO100:GP100,"D")+1*COUNTIF(GO100:GP100,"E")+0*COUNTIF(GO100:GP100,"F"))</f>
        <v>0</v>
      </c>
      <c r="GS100" s="69" t="str">
        <f aca="false">LEFT(HO100)</f>
        <v/>
      </c>
      <c r="GT100" s="69" t="str">
        <f aca="false">RIGHT(HO100)</f>
        <v/>
      </c>
      <c r="GU100" s="69" t="n">
        <f aca="false">IF(GS100="",0,HO$5)</f>
        <v>0</v>
      </c>
      <c r="GV100" s="120" t="n">
        <f aca="false">(5*COUNTIF(GS100:GT100,"A")+4*COUNTIF(GS100:GT100,"B")+3*COUNTIF(GS100:GT100,"C")+2*COUNTIF(GS100:GT100,"D")+1*COUNTIF(GS100:GT100,"E")+0*COUNTIF(GS100:GT100,"F"))</f>
        <v>0</v>
      </c>
      <c r="GW100" s="69" t="str">
        <f aca="false">LEFT(HP100)</f>
        <v/>
      </c>
      <c r="GX100" s="69" t="str">
        <f aca="false">RIGHT(HP100)</f>
        <v/>
      </c>
      <c r="GY100" s="69" t="n">
        <f aca="false">IF(GW100="",0,HP$5)</f>
        <v>0</v>
      </c>
      <c r="GZ100" s="120" t="n">
        <f aca="false">(5*COUNTIF(GW100:GX100,"A")+4*COUNTIF(GW100:GX100,"B")+3*COUNTIF(GW100:GX100,"C")+2*COUNTIF(GW100:GX100,"D")+1*COUNTIF(GW100:GX100,"E")+0*COUNTIF(GW100:GX100,"F"))</f>
        <v>0</v>
      </c>
      <c r="HA100" s="69" t="str">
        <f aca="false">LEFT(HQ100)</f>
        <v/>
      </c>
      <c r="HB100" s="69" t="str">
        <f aca="false">RIGHT(HQ100)</f>
        <v/>
      </c>
      <c r="HC100" s="69" t="n">
        <f aca="false">IF(HA100="",0,HQ$5)</f>
        <v>0</v>
      </c>
      <c r="HD100" s="120" t="n">
        <f aca="false">(5*COUNTIF(HA100:HB100,"A")+4*COUNTIF(HA100:HB100,"B")+3*COUNTIF(HA100:HB100,"C")+2*COUNTIF(HA100:HB100,"D")+1*COUNTIF(HA100:HB100,"E")+0*COUNTIF(HA100:HB100,"F"))</f>
        <v>0</v>
      </c>
      <c r="HE100" s="69" t="str">
        <f aca="false">LEFT(HR100)</f>
        <v/>
      </c>
      <c r="HF100" s="69" t="str">
        <f aca="false">RIGHT(HR100)</f>
        <v/>
      </c>
      <c r="HG100" s="69" t="n">
        <f aca="false">IF(HE100="",0,HR$5)</f>
        <v>0</v>
      </c>
      <c r="HH100" s="120" t="n">
        <f aca="false">(5*COUNTIF(HE100:HF100,"A")+4*COUNTIF(HE100:HF100,"B")+3*COUNTIF(HE100:HF100,"C")+2*COUNTIF(HE100:HF100,"D")+1*COUNTIF(HE100:HF100,"E")+0*COUNTIF(HE100:HF100,"F"))</f>
        <v>0</v>
      </c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75"/>
    </row>
    <row r="101" customFormat="false" ht="12.75" hidden="false" customHeight="false" outlineLevel="0" collapsed="false">
      <c r="A101" s="18" t="n">
        <v>93</v>
      </c>
      <c r="B101" s="18" t="n">
        <f aca="false">Choix!B101</f>
        <v>0</v>
      </c>
      <c r="C101" s="18" t="n">
        <f aca="false">Choix!C101</f>
        <v>0</v>
      </c>
      <c r="D101" s="18" t="n">
        <f aca="false">Choix!D101</f>
        <v>0</v>
      </c>
      <c r="E101" s="118" t="str">
        <f aca="false">IF(ISERROR(Q101),"",ROUND(Q101,0))</f>
        <v/>
      </c>
      <c r="F101" s="118" t="str">
        <f aca="false">IF(ISERROR(RANK(E101,E$9:E$107,0)),"",RANK(E101,E$9:E$107,0))</f>
        <v/>
      </c>
      <c r="G101" s="64"/>
      <c r="H101" s="65" t="str">
        <f aca="false">IF(ISERROR(R101),"",ROUND(R101,0))</f>
        <v/>
      </c>
      <c r="I101" s="70" t="str">
        <f aca="false">IF(ISERROR(S101),"",ROUND(S101,0))</f>
        <v/>
      </c>
      <c r="J101" s="64"/>
      <c r="K101" s="118" t="n">
        <f aca="false">Choix!AF101</f>
        <v>0</v>
      </c>
      <c r="L101" s="118" t="n">
        <f aca="false">Choix!AG101</f>
        <v>0</v>
      </c>
      <c r="M101" s="118" t="n">
        <f aca="false">Choix!AH101</f>
        <v>0</v>
      </c>
      <c r="N101" s="118" t="n">
        <f aca="false">Choix!AI101</f>
        <v>0</v>
      </c>
      <c r="O101" s="118" t="n">
        <f aca="false">Choix!AJ101</f>
        <v>0</v>
      </c>
      <c r="P101" s="118" t="n">
        <f aca="false">Choix!AK101</f>
        <v>0</v>
      </c>
      <c r="Q101" s="66" t="e">
        <f aca="false">(AD101*V$5+CU101*CM$5+FL101*FD$5)*6/SUM(IF(AG101=0,0,V$5),IF(CX101=0,0,CM$5),IF(FO101=0,0,FD$5))</f>
        <v>#DIV/0!</v>
      </c>
      <c r="R101" s="66" t="e">
        <f aca="false">(AE101*X$5+CV101*CO$5+FM101*FF$5)*6/SUM(IF(AH101=0,0,X$5),IF(CY101=0,0,CO$5),IF(FP101=0,0,FF$5))</f>
        <v>#DIV/0!</v>
      </c>
      <c r="S101" s="66" t="e">
        <f aca="false">(AF101*Z$5+CW101*CQ$5+FN101*FH$5)*6/SUM(IF(AI101=0,0,Z$5),IF(CZ101=0,0,CQ$5),IF(FQ101=0,0,FH$5))</f>
        <v>#DIV/0!</v>
      </c>
      <c r="T101" s="64"/>
      <c r="U101" s="119" t="str">
        <f aca="false">IF(V101="AA","TB","")&amp;IF(V101="BB","B","")&amp;IF(V101="CC","R","")&amp;IF(V101="DD","NR","")&amp;IF(V101="AB","TB","")&amp;IF(V101="BC","B","")&amp;IF(V101="CD","R","")&amp;IF(V101="DE","NR","")&amp;IF(V101="EE","NR","")&amp;IF(V101="EF","NR","")&amp;IF(V101="FF","NR","")</f>
        <v/>
      </c>
      <c r="V101" s="68" t="str">
        <f aca="false">IF(AG101=0,"",IF(AD101&gt;9.49999,"AA","")&amp;IF(AND(AD101&lt;9.5,AD101&gt;8.5),"AB","")&amp;IF(AND(AD101&gt;7.49999,AD101&lt;8.50001),"BB","")&amp;IF(AND(AD101&lt;7.5,AD101&gt;6.5),"BC","")&amp;IF(AND(AD101&gt;5.49999,AD101&lt;6.50001),"CC","")&amp;IF(AND(AD101&lt;5.5,AD101&gt;4.5),"CD","")&amp;IF(AND(AD101&gt;3.49999,AD101&lt;4.50001),"DD","")&amp;IF(AND(AD101&lt;3.5,AD101&gt;2.5),"DE","")&amp;IF(AND(AD101&gt;1.49999,AD101&lt;2.50001),"EE","")&amp;IF(AND(AD101&lt;1.5,AD101&gt;0.5),"EF","")&amp;IF(V$5&lt;0.49999,"FF",""))</f>
        <v/>
      </c>
      <c r="W101" s="67" t="str">
        <f aca="false">IF(X101="AA","TB","")&amp;IF(X101="BB","B","")&amp;IF(X101="CC","R","")&amp;IF(X101="DD","NR","")&amp;IF(X101="AB","TB","")&amp;IF(X101="BC","B","")&amp;IF(X101="CD","R","")&amp;IF(X101="DE","NR","")&amp;IF(X101="EE","NR","")&amp;IF(X101="EF","NR","")&amp;IF(X101="FF","NR","")</f>
        <v/>
      </c>
      <c r="X101" s="68" t="str">
        <f aca="false">IF(AH101=0,"",IF(AE101&gt;9.49999,"AA","")&amp;IF(AND(AE101&lt;9.5,AE101&gt;8.5),"AB","")&amp;IF(AND(AE101&gt;7.49999,AE101&lt;8.50001),"BB","")&amp;IF(AND(AE101&lt;7.5,AE101&gt;6.5),"BC","")&amp;IF(AND(AE101&gt;5.49999,AE101&lt;6.50001),"CC","")&amp;IF(AND(AE101&lt;5.5,AE101&gt;4.5),"CD","")&amp;IF(AND(AE101&gt;3.49999,AE101&lt;4.50001),"DD","")&amp;IF(AND(AE101&lt;3.5,AE101&gt;2.5),"DE","")&amp;IF(AND(AE101&gt;1.49999,AE101&lt;2.50001),"EE","")&amp;IF(AND(AE101&lt;1.5,AE101&gt;0.5),"EF","")&amp;IF(X$5&lt;0.49999,"FF",""))</f>
        <v/>
      </c>
      <c r="Y101" s="72" t="str">
        <f aca="false">IF(Z101="AA","TB","")&amp;IF(Z101="BB","B","")&amp;IF(Z101="CC","R","")&amp;IF(Z101="DD","NR","")&amp;IF(Z101="AB","TB","")&amp;IF(Z101="BC","B","")&amp;IF(Z101="CD","R","")&amp;IF(Z101="DE","NR","")&amp;IF(Z101="EE","NR","")&amp;IF(Z101="EF","NR","")&amp;IF(Z101="FF","NR","")</f>
        <v/>
      </c>
      <c r="Z101" s="68" t="str">
        <f aca="false">IF(AI101=0,"",IF(AF101&gt;9.49999,"AA","")&amp;IF(AND(AF101&lt;9.5,AF101&gt;8.5),"AB","")&amp;IF(AND(AF101&gt;7.49999,AF101&lt;8.50001),"BB","")&amp;IF(AND(AF101&lt;7.5,AF101&gt;6.5),"BC","")&amp;IF(AND(AF101&gt;5.49999,AF101&lt;6.50001),"CC","")&amp;IF(AND(AF101&lt;5.5,AF101&gt;4.5),"CD","")&amp;IF(AND(AF101&gt;3.49999,AF101&lt;4.50001),"DD","")&amp;IF(AND(AF101&lt;3.5,AF101&gt;2.5),"DE","")&amp;IF(AND(AF101&gt;1.49999,AF101&lt;2.50001),"EE","")&amp;IF(AND(AF101&lt;1.5,AF101&gt;0.5),"EF","")&amp;IF(Z$5&lt;0.49999,"FF",""))</f>
        <v/>
      </c>
      <c r="AA101" s="120" t="n">
        <f aca="false">IF(ISERROR(AD101),"",ROUND(AD101,0))</f>
        <v>0</v>
      </c>
      <c r="AB101" s="120" t="n">
        <f aca="false">IF(ISERROR(AE101),"",ROUND(AE101,0))</f>
        <v>0</v>
      </c>
      <c r="AC101" s="120" t="n">
        <f aca="false">IF(ISERROR(AF101),"",ROUND(AF101,0))</f>
        <v>0</v>
      </c>
      <c r="AD101" s="69" t="n">
        <f aca="false">IF(ISERROR(AJ101/AG101),0,AJ101/AG101)</f>
        <v>0</v>
      </c>
      <c r="AE101" s="69" t="n">
        <f aca="false">IF(ISERROR(AK101/AH101),0,AK101/AH101)</f>
        <v>0</v>
      </c>
      <c r="AF101" s="69" t="n">
        <f aca="false">IF(ISERROR(AL101/AI101),0,AL101/AI101)</f>
        <v>0</v>
      </c>
      <c r="AG101" s="120" t="n">
        <f aca="false">SUM(AO101,AS101,AW101,BA101,BE101,BI101,BM101,BQ101,BU101,BY101)</f>
        <v>0</v>
      </c>
      <c r="AH101" s="120" t="n">
        <f aca="false">SUMIF(AM$7:BZ$7,AH$7,AM101:BZ101)</f>
        <v>0</v>
      </c>
      <c r="AI101" s="120" t="n">
        <f aca="false">SUMIF(AM$7:BZ$7,AI$7,AM101:BZ101)</f>
        <v>0</v>
      </c>
      <c r="AJ101" s="120" t="n">
        <f aca="false">SUM(AO101*AP101,AS101*AT101,AW101*AX101,BA101*BB101,BE101*BF101,BI101*BJ101,BM101*BN101,BQ101*BR101,BU101*BV101,BY101*BZ101)</f>
        <v>0</v>
      </c>
      <c r="AK101" s="120" t="n">
        <f aca="false">SUM(IF(AO$7=AK$7,(AP101*AO101),0),IF(AS$7=AK$7,(AS101*AT101),0),IF(AW$7=AK$7,(AW101*AX101),0),IF(BA$7=AK$7,(BA101*BB101),0),IF(BE$7=AK$7,(BE101*BF101),0),IF(BI$7=AK$7,(BI101*BJ101),0),IF(BM$7=AK$7,(BM101*BN101),0),IF(BQ$7=AK$7,(BQ101*BR101),0),IF(BU$7=AK$7,(BU101*BV101),0),IF(BY$7=AK$7,(BY101*BZ101),0))</f>
        <v>0</v>
      </c>
      <c r="AL101" s="120" t="n">
        <f aca="false">SUM(IF(AO$7=AL$7,(AP101*AO101),0),IF(AS$7=AL$7,(AS101*AT101),0),IF(AW$7=AL$7,(AW101*AX101),0),IF(BA$7=AL$7,(BA101*BB101),0),IF(BE$7=AL$7,(BE101*BF101),0),IF(BI$7=AL$7,(BI101*BJ101),0),IF(BM$7=AL$7,(BM101*BN101),0),IF(BQ$7=AL$7,(BQ101*BR101),0),IF(BU$7=AL$7,(BU101*BV101),0),IF(BY$7=AL$7,(BY101*BZ101),0))</f>
        <v>0</v>
      </c>
      <c r="AM101" s="69" t="str">
        <f aca="false">LEFT(CA101)</f>
        <v/>
      </c>
      <c r="AN101" s="69" t="str">
        <f aca="false">RIGHT(CA101)</f>
        <v/>
      </c>
      <c r="AO101" s="69" t="n">
        <f aca="false">IF(AM101="",0,CA$5)</f>
        <v>0</v>
      </c>
      <c r="AP101" s="120" t="n">
        <f aca="false">(5*COUNTIF(AM101:AN101,"A")+4*COUNTIF(AM101:AN101,"B")+3*COUNTIF(AM101:AN101,"C")+2*COUNTIF(AM101:AN101,"D")+1*COUNTIF(AM101:AN101,"E")+0*COUNTIF(AM101:AN101,"F"))</f>
        <v>0</v>
      </c>
      <c r="AQ101" s="69" t="str">
        <f aca="false">LEFT(CB101)</f>
        <v/>
      </c>
      <c r="AR101" s="69" t="str">
        <f aca="false">RIGHT(CB101)</f>
        <v/>
      </c>
      <c r="AS101" s="69" t="n">
        <f aca="false">IF(AQ101="",0,CB$5)</f>
        <v>0</v>
      </c>
      <c r="AT101" s="120" t="n">
        <f aca="false">(5*COUNTIF(AQ101:AR101,"A")+4*COUNTIF(AQ101:AR101,"B")+3*COUNTIF(AQ101:AR101,"C")+2*COUNTIF(AQ101:AR101,"D")+1*COUNTIF(AQ101:AR101,"E")+0*COUNTIF(AQ101:AR101,"F"))</f>
        <v>0</v>
      </c>
      <c r="AU101" s="69" t="str">
        <f aca="false">LEFT(CC101)</f>
        <v/>
      </c>
      <c r="AV101" s="69" t="str">
        <f aca="false">RIGHT(CC101)</f>
        <v/>
      </c>
      <c r="AW101" s="69" t="n">
        <f aca="false">IF(AU101="",0,CC$5)</f>
        <v>0</v>
      </c>
      <c r="AX101" s="120" t="n">
        <f aca="false">(5*COUNTIF(AU101:AV101,"A")+4*COUNTIF(AU101:AV101,"B")+3*COUNTIF(AU101:AV101,"C")+2*COUNTIF(AU101:AV101,"D")+1*COUNTIF(AU101:AV101,"E")+0*COUNTIF(AU101:AV101,"F"))</f>
        <v>0</v>
      </c>
      <c r="AY101" s="69" t="str">
        <f aca="false">LEFT(CD101)</f>
        <v/>
      </c>
      <c r="AZ101" s="69" t="str">
        <f aca="false">RIGHT(CD101)</f>
        <v/>
      </c>
      <c r="BA101" s="69" t="n">
        <f aca="false">IF(AY101="",0,CD$5)</f>
        <v>0</v>
      </c>
      <c r="BB101" s="120" t="n">
        <f aca="false">(5*COUNTIF(AY101:AZ101,"A")+4*COUNTIF(AY101:AZ101,"B")+3*COUNTIF(AY101:AZ101,"C")+2*COUNTIF(AY101:AZ101,"D")+1*COUNTIF(AY101:AZ101,"E")+0*COUNTIF(AY101:AZ101,"F"))</f>
        <v>0</v>
      </c>
      <c r="BC101" s="69" t="str">
        <f aca="false">LEFT(CE101)</f>
        <v/>
      </c>
      <c r="BD101" s="69" t="str">
        <f aca="false">RIGHT(CE101)</f>
        <v/>
      </c>
      <c r="BE101" s="69" t="n">
        <f aca="false">IF(BC101="",0,CE$5)</f>
        <v>0</v>
      </c>
      <c r="BF101" s="120" t="n">
        <f aca="false">(5*COUNTIF(BC101:BD101,"A")+4*COUNTIF(BC101:BD101,"B")+3*COUNTIF(BC101:BD101,"C")+2*COUNTIF(BC101:BD101,"D")+1*COUNTIF(BC101:BD101,"E")+0*COUNTIF(BC101:BD101,"F"))</f>
        <v>0</v>
      </c>
      <c r="BG101" s="69" t="str">
        <f aca="false">LEFT(CF101)</f>
        <v/>
      </c>
      <c r="BH101" s="69" t="str">
        <f aca="false">RIGHT(CF101)</f>
        <v/>
      </c>
      <c r="BI101" s="69" t="n">
        <f aca="false">IF(BG101="",0,CF$5)</f>
        <v>0</v>
      </c>
      <c r="BJ101" s="120" t="n">
        <f aca="false">(5*COUNTIF(BG101:BH101,"A")+4*COUNTIF(BG101:BH101,"B")+3*COUNTIF(BG101:BH101,"C")+2*COUNTIF(BG101:BH101,"D")+1*COUNTIF(BG101:BH101,"E")+0*COUNTIF(BG101:BH101,"F"))</f>
        <v>0</v>
      </c>
      <c r="BK101" s="69" t="str">
        <f aca="false">LEFT(CG101)</f>
        <v/>
      </c>
      <c r="BL101" s="69" t="str">
        <f aca="false">RIGHT(CG101)</f>
        <v/>
      </c>
      <c r="BM101" s="69" t="n">
        <f aca="false">IF(BK101="",0,CG$5)</f>
        <v>0</v>
      </c>
      <c r="BN101" s="120" t="n">
        <f aca="false">(5*COUNTIF(BK101:BL101,"A")+4*COUNTIF(BK101:BL101,"B")+3*COUNTIF(BK101:BL101,"C")+2*COUNTIF(BK101:BL101,"D")+1*COUNTIF(BK101:BL101,"E")+0*COUNTIF(BK101:BL101,"F"))</f>
        <v>0</v>
      </c>
      <c r="BO101" s="69" t="str">
        <f aca="false">LEFT(CH101)</f>
        <v/>
      </c>
      <c r="BP101" s="69" t="str">
        <f aca="false">RIGHT(CH101)</f>
        <v/>
      </c>
      <c r="BQ101" s="69" t="n">
        <f aca="false">IF(BO101="",0,CH$5)</f>
        <v>0</v>
      </c>
      <c r="BR101" s="120" t="n">
        <f aca="false">(5*COUNTIF(BO101:BP101,"A")+4*COUNTIF(BO101:BP101,"B")+3*COUNTIF(BO101:BP101,"C")+2*COUNTIF(BO101:BP101,"D")+1*COUNTIF(BO101:BP101,"E")+0*COUNTIF(BO101:BP101,"F"))</f>
        <v>0</v>
      </c>
      <c r="BS101" s="69" t="str">
        <f aca="false">LEFT(CI101)</f>
        <v/>
      </c>
      <c r="BT101" s="69" t="str">
        <f aca="false">RIGHT(CI101)</f>
        <v/>
      </c>
      <c r="BU101" s="69" t="n">
        <f aca="false">IF(BS101="",0,CI$5)</f>
        <v>0</v>
      </c>
      <c r="BV101" s="120" t="n">
        <f aca="false">(5*COUNTIF(BS101:BT101,"A")+4*COUNTIF(BS101:BT101,"B")+3*COUNTIF(BS101:BT101,"C")+2*COUNTIF(BS101:BT101,"D")+1*COUNTIF(BS101:BT101,"E")+0*COUNTIF(BS101:BT101,"F"))</f>
        <v>0</v>
      </c>
      <c r="BW101" s="69" t="str">
        <f aca="false">LEFT(CJ101)</f>
        <v/>
      </c>
      <c r="BX101" s="69" t="str">
        <f aca="false">RIGHT(CJ101)</f>
        <v/>
      </c>
      <c r="BY101" s="69" t="n">
        <f aca="false">IF(BW101="",0,CJ$5)</f>
        <v>0</v>
      </c>
      <c r="BZ101" s="120" t="n">
        <f aca="false">(5*COUNTIF(BW101:BX101,"A")+4*COUNTIF(BW101:BX101,"B")+3*COUNTIF(BW101:BX101,"C")+2*COUNTIF(BW101:BX101,"D")+1*COUNTIF(BW101:BX101,"E")+0*COUNTIF(BW101:BX101,"F"))</f>
        <v>0</v>
      </c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75"/>
      <c r="CL101" s="119" t="str">
        <f aca="false">IF(CM101="AA","TB","")&amp;IF(CM101="BB","B","")&amp;IF(CM101="CC","R","")&amp;IF(CM101="DD","NR","")&amp;IF(CM101="AB","TB","")&amp;IF(CM101="BC","B","")&amp;IF(CM101="CD","R","")&amp;IF(CM101="DE","NR","")&amp;IF(CM101="EE","NR","")&amp;IF(CM101="EF","NR","")&amp;IF(CM101="FF","NR","")</f>
        <v/>
      </c>
      <c r="CM101" s="68" t="str">
        <f aca="false">IF(CX101=0,"",IF(CU101&gt;9.49999,"AA","")&amp;IF(AND(CU101&lt;9.5,CU101&gt;8.5),"AB","")&amp;IF(AND(CU101&gt;7.49999,CU101&lt;8.50001),"BB","")&amp;IF(AND(CU101&lt;7.5,CU101&gt;6.5),"BC","")&amp;IF(AND(CU101&gt;5.49999,CU101&lt;6.50001),"CC","")&amp;IF(AND(CU101&lt;5.5,CU101&gt;4.5),"CD","")&amp;IF(AND(CU101&gt;3.49999,CU101&lt;4.50001),"DD","")&amp;IF(AND(CU101&lt;3.5,CU101&gt;2.5),"DE","")&amp;IF(AND(CU101&gt;1.49999,CU101&lt;2.50001),"EE","")&amp;IF(AND(CU101&lt;1.5,CU101&gt;0.5),"EF","")&amp;IF(CM$5&lt;0.49999,"FF",""))</f>
        <v/>
      </c>
      <c r="CN101" s="67" t="str">
        <f aca="false">IF(CO101="AA","TB","")&amp;IF(CO101="BB","B","")&amp;IF(CO101="CC","R","")&amp;IF(CO101="DD","NR","")&amp;IF(CO101="AB","TB","")&amp;IF(CO101="BC","B","")&amp;IF(CO101="CD","R","")&amp;IF(CO101="DE","NR","")&amp;IF(CO101="EE","NR","")&amp;IF(CO101="EF","NR","")&amp;IF(CO101="FF","NR","")</f>
        <v/>
      </c>
      <c r="CO101" s="68" t="str">
        <f aca="false">IF(CY101=0,"",IF(CV101&gt;9.49999,"AA","")&amp;IF(AND(CV101&lt;9.5,CV101&gt;8.5),"AB","")&amp;IF(AND(CV101&gt;7.49999,CV101&lt;8.50001),"BB","")&amp;IF(AND(CV101&lt;7.5,CV101&gt;6.5),"BC","")&amp;IF(AND(CV101&gt;5.49999,CV101&lt;6.50001),"CC","")&amp;IF(AND(CV101&lt;5.5,CV101&gt;4.5),"CD","")&amp;IF(AND(CV101&gt;3.49999,CV101&lt;4.50001),"DD","")&amp;IF(AND(CV101&lt;3.5,CV101&gt;2.5),"DE","")&amp;IF(AND(CV101&gt;1.49999,CV101&lt;2.50001),"EE","")&amp;IF(AND(CV101&lt;1.5,CV101&gt;0.5),"EF","")&amp;IF(CO$5&lt;0.49999,"FF",""))</f>
        <v/>
      </c>
      <c r="CP101" s="72" t="str">
        <f aca="false">IF(CQ101="AA","TB","")&amp;IF(CQ101="BB","B","")&amp;IF(CQ101="CC","R","")&amp;IF(CQ101="DD","NR","")&amp;IF(CQ101="AB","TB","")&amp;IF(CQ101="BC","B","")&amp;IF(CQ101="CD","R","")&amp;IF(CQ101="DE","NR","")&amp;IF(CQ101="EE","NR","")&amp;IF(CQ101="EF","NR","")&amp;IF(CQ101="FF","NR","")</f>
        <v/>
      </c>
      <c r="CQ101" s="68" t="str">
        <f aca="false">IF(CZ101=0,"",IF(CW101&gt;9.49999,"AA","")&amp;IF(AND(CW101&lt;9.5,CW101&gt;8.5),"AB","")&amp;IF(AND(CW101&gt;7.49999,CW101&lt;8.50001),"BB","")&amp;IF(AND(CW101&lt;7.5,CW101&gt;6.5),"BC","")&amp;IF(AND(CW101&gt;5.49999,CW101&lt;6.50001),"CC","")&amp;IF(AND(CW101&lt;5.5,CW101&gt;4.5),"CD","")&amp;IF(AND(CW101&gt;3.49999,CW101&lt;4.50001),"DD","")&amp;IF(AND(CW101&lt;3.5,CW101&gt;2.5),"DE","")&amp;IF(AND(CW101&gt;1.49999,CW101&lt;2.50001),"EE","")&amp;IF(AND(CW101&lt;1.5,CW101&gt;0.5),"EF","")&amp;IF(CQ$5&lt;0.49999,"FF",""))</f>
        <v/>
      </c>
      <c r="CR101" s="120" t="n">
        <f aca="false">IF(ISERROR(CU101),"",ROUND(CU101,0))</f>
        <v>0</v>
      </c>
      <c r="CS101" s="120" t="n">
        <f aca="false">IF(ISERROR(CV101),"",ROUND(CV101,0))</f>
        <v>0</v>
      </c>
      <c r="CT101" s="120" t="n">
        <f aca="false">IF(ISERROR(CW101),"",ROUND(CW101,0))</f>
        <v>0</v>
      </c>
      <c r="CU101" s="69" t="n">
        <f aca="false">IF(ISERROR(DA101/CX101),0,DA101/CX101)</f>
        <v>0</v>
      </c>
      <c r="CV101" s="69" t="n">
        <f aca="false">IF(ISERROR(DB101/CY101),0,DB101/CY101)</f>
        <v>0</v>
      </c>
      <c r="CW101" s="69" t="n">
        <f aca="false">IF(ISERROR(DC101/CZ101),0,DC101/CZ101)</f>
        <v>0</v>
      </c>
      <c r="CX101" s="120" t="n">
        <f aca="false">SUM(DF101,DJ101,DN101,DR101,DV101,DZ101,ED101,EH101,EL101,EP101)</f>
        <v>0</v>
      </c>
      <c r="CY101" s="120" t="n">
        <f aca="false">SUMIF(DD$7:EQ$7,CY$7,DD101:EQ101)</f>
        <v>0</v>
      </c>
      <c r="CZ101" s="120" t="n">
        <f aca="false">SUMIF(DD$7:EQ$7,CZ$7,DD101:EQ101)</f>
        <v>0</v>
      </c>
      <c r="DA101" s="120" t="n">
        <f aca="false">SUM(DF101*DG101,DJ101*DK101,DN101*DO101,DR101*DS101,DV101*DW101,DZ101*EA101,ED101*EE101,EH101*EI101,EL101*EM101,EP101*EQ101)</f>
        <v>0</v>
      </c>
      <c r="DB101" s="120" t="n">
        <f aca="false">SUM(IF(DF$7=DB$7,(DG101*DF101),0),IF(DJ$7=DB$7,(DJ101*DK101),0),IF(DN$7=DB$7,(DN101*DO101),0),IF(DR$7=DB$7,(DR101*DS101),0),IF(DV$7=DB$7,(DV101*DW101),0),IF(DZ$7=DB$7,(DZ101*EA101),0),IF(ED$7=DB$7,(ED101*EE101),0),IF(EH$7=DB$7,(EH101*EI101),0),IF(EL$7=DB$7,(EL101*EM101),0),IF(EP$7=DB$7,(EP101*EQ101),0))</f>
        <v>0</v>
      </c>
      <c r="DC101" s="120" t="n">
        <f aca="false">SUM(IF(DF$7=DC$7,(DG101*DF101),0),IF(DJ$7=DC$7,(DJ101*DK101),0),IF(DN$7=DC$7,(DN101*DO101),0),IF(DR$7=DC$7,(DR101*DS101),0),IF(DV$7=DC$7,(DV101*DW101),0),IF(DZ$7=DC$7,(DZ101*EA101),0),IF(ED$7=DC$7,(ED101*EE101),0),IF(EH$7=DC$7,(EH101*EI101),0),IF(EL$7=DC$7,(EL101*EM101),0),IF(EP$7=DC$7,(EP101*EQ101),0))</f>
        <v>0</v>
      </c>
      <c r="DD101" s="69" t="str">
        <f aca="false">LEFT(ER101)</f>
        <v/>
      </c>
      <c r="DE101" s="69" t="str">
        <f aca="false">RIGHT(ER101)</f>
        <v/>
      </c>
      <c r="DF101" s="69" t="n">
        <f aca="false">IF(DD101="",0,ER$5)</f>
        <v>0</v>
      </c>
      <c r="DG101" s="120" t="n">
        <f aca="false">(5*COUNTIF(DD101:DE101,"A")+4*COUNTIF(DD101:DE101,"B")+3*COUNTIF(DD101:DE101,"C")+2*COUNTIF(DD101:DE101,"D")+1*COUNTIF(DD101:DE101,"E")+0*COUNTIF(DD101:DE101,"F"))</f>
        <v>0</v>
      </c>
      <c r="DH101" s="69" t="str">
        <f aca="false">LEFT(ES101)</f>
        <v/>
      </c>
      <c r="DI101" s="69" t="str">
        <f aca="false">RIGHT(ES101)</f>
        <v/>
      </c>
      <c r="DJ101" s="69" t="n">
        <f aca="false">IF(DH101="",0,ES$5)</f>
        <v>0</v>
      </c>
      <c r="DK101" s="120" t="n">
        <f aca="false">(5*COUNTIF(DH101:DI101,"A")+4*COUNTIF(DH101:DI101,"B")+3*COUNTIF(DH101:DI101,"C")+2*COUNTIF(DH101:DI101,"D")+1*COUNTIF(DH101:DI101,"E")+0*COUNTIF(DH101:DI101,"F"))</f>
        <v>0</v>
      </c>
      <c r="DL101" s="69" t="str">
        <f aca="false">LEFT(ET101)</f>
        <v/>
      </c>
      <c r="DM101" s="69" t="str">
        <f aca="false">RIGHT(ET101)</f>
        <v/>
      </c>
      <c r="DN101" s="69" t="n">
        <f aca="false">IF(DL101="",0,ET$5)</f>
        <v>0</v>
      </c>
      <c r="DO101" s="120" t="n">
        <f aca="false">(5*COUNTIF(DL101:DM101,"A")+4*COUNTIF(DL101:DM101,"B")+3*COUNTIF(DL101:DM101,"C")+2*COUNTIF(DL101:DM101,"D")+1*COUNTIF(DL101:DM101,"E")+0*COUNTIF(DL101:DM101,"F"))</f>
        <v>0</v>
      </c>
      <c r="DP101" s="69" t="str">
        <f aca="false">LEFT(EU101)</f>
        <v/>
      </c>
      <c r="DQ101" s="69" t="str">
        <f aca="false">RIGHT(EU101)</f>
        <v/>
      </c>
      <c r="DR101" s="69" t="n">
        <f aca="false">IF(DP101="",0,EU$5)</f>
        <v>0</v>
      </c>
      <c r="DS101" s="120" t="n">
        <f aca="false">(5*COUNTIF(DP101:DQ101,"A")+4*COUNTIF(DP101:DQ101,"B")+3*COUNTIF(DP101:DQ101,"C")+2*COUNTIF(DP101:DQ101,"D")+1*COUNTIF(DP101:DQ101,"E")+0*COUNTIF(DP101:DQ101,"F"))</f>
        <v>0</v>
      </c>
      <c r="DT101" s="69" t="str">
        <f aca="false">LEFT(EV101)</f>
        <v/>
      </c>
      <c r="DU101" s="69" t="str">
        <f aca="false">RIGHT(EV101)</f>
        <v/>
      </c>
      <c r="DV101" s="69" t="n">
        <f aca="false">IF(DT101="",0,EV$5)</f>
        <v>0</v>
      </c>
      <c r="DW101" s="120" t="n">
        <f aca="false">(5*COUNTIF(DT101:DU101,"A")+4*COUNTIF(DT101:DU101,"B")+3*COUNTIF(DT101:DU101,"C")+2*COUNTIF(DT101:DU101,"D")+1*COUNTIF(DT101:DU101,"E")+0*COUNTIF(DT101:DU101,"F"))</f>
        <v>0</v>
      </c>
      <c r="DX101" s="69" t="str">
        <f aca="false">LEFT(EW101)</f>
        <v/>
      </c>
      <c r="DY101" s="69" t="str">
        <f aca="false">RIGHT(EW101)</f>
        <v/>
      </c>
      <c r="DZ101" s="69" t="n">
        <f aca="false">IF(DX101="",0,EW$5)</f>
        <v>0</v>
      </c>
      <c r="EA101" s="120" t="n">
        <f aca="false">(5*COUNTIF(DX101:DY101,"A")+4*COUNTIF(DX101:DY101,"B")+3*COUNTIF(DX101:DY101,"C")+2*COUNTIF(DX101:DY101,"D")+1*COUNTIF(DX101:DY101,"E")+0*COUNTIF(DX101:DY101,"F"))</f>
        <v>0</v>
      </c>
      <c r="EB101" s="69" t="str">
        <f aca="false">LEFT(EX101)</f>
        <v/>
      </c>
      <c r="EC101" s="69" t="str">
        <f aca="false">RIGHT(EX101)</f>
        <v/>
      </c>
      <c r="ED101" s="69" t="n">
        <f aca="false">IF(EB101="",0,EX$5)</f>
        <v>0</v>
      </c>
      <c r="EE101" s="120" t="n">
        <f aca="false">(5*COUNTIF(EB101:EC101,"A")+4*COUNTIF(EB101:EC101,"B")+3*COUNTIF(EB101:EC101,"C")+2*COUNTIF(EB101:EC101,"D")+1*COUNTIF(EB101:EC101,"E")+0*COUNTIF(EB101:EC101,"F"))</f>
        <v>0</v>
      </c>
      <c r="EF101" s="69" t="str">
        <f aca="false">LEFT(EY101)</f>
        <v/>
      </c>
      <c r="EG101" s="69" t="str">
        <f aca="false">RIGHT(EY101)</f>
        <v/>
      </c>
      <c r="EH101" s="69" t="n">
        <f aca="false">IF(EF101="",0,EY$5)</f>
        <v>0</v>
      </c>
      <c r="EI101" s="120" t="n">
        <f aca="false">(5*COUNTIF(EF101:EG101,"A")+4*COUNTIF(EF101:EG101,"B")+3*COUNTIF(EF101:EG101,"C")+2*COUNTIF(EF101:EG101,"D")+1*COUNTIF(EF101:EG101,"E")+0*COUNTIF(EF101:EG101,"F"))</f>
        <v>0</v>
      </c>
      <c r="EJ101" s="69" t="str">
        <f aca="false">LEFT(EZ101)</f>
        <v/>
      </c>
      <c r="EK101" s="69" t="str">
        <f aca="false">RIGHT(EZ101)</f>
        <v/>
      </c>
      <c r="EL101" s="69" t="n">
        <f aca="false">IF(EJ101="",0,EZ$5)</f>
        <v>0</v>
      </c>
      <c r="EM101" s="120" t="n">
        <f aca="false">(5*COUNTIF(EJ101:EK101,"A")+4*COUNTIF(EJ101:EK101,"B")+3*COUNTIF(EJ101:EK101,"C")+2*COUNTIF(EJ101:EK101,"D")+1*COUNTIF(EJ101:EK101,"E")+0*COUNTIF(EJ101:EK101,"F"))</f>
        <v>0</v>
      </c>
      <c r="EN101" s="69" t="str">
        <f aca="false">LEFT(FA101)</f>
        <v/>
      </c>
      <c r="EO101" s="69" t="str">
        <f aca="false">RIGHT(FA101)</f>
        <v/>
      </c>
      <c r="EP101" s="69" t="n">
        <f aca="false">IF(EN101="",0,FA$5)</f>
        <v>0</v>
      </c>
      <c r="EQ101" s="120" t="n">
        <f aca="false">(5*COUNTIF(EN101:EO101,"A")+4*COUNTIF(EN101:EO101,"B")+3*COUNTIF(EN101:EO101,"C")+2*COUNTIF(EN101:EO101,"D")+1*COUNTIF(EN101:EO101,"E")+0*COUNTIF(EN101:EO101,"F"))</f>
        <v>0</v>
      </c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75"/>
      <c r="FC101" s="119" t="str">
        <f aca="false">IF(FD101="AA","TB","")&amp;IF(FD101="BB","B","")&amp;IF(FD101="CC","R","")&amp;IF(FD101="DD","NR","")&amp;IF(FD101="AB","TB","")&amp;IF(FD101="BC","B","")&amp;IF(FD101="CD","R","")&amp;IF(FD101="DE","NR","")&amp;IF(FD101="EE","NR","")&amp;IF(FD101="EF","NR","")&amp;IF(FD101="FF","NR","")</f>
        <v/>
      </c>
      <c r="FD101" s="68" t="str">
        <f aca="false">IF(FO101=0,"",IF(FL101&gt;9.49999,"AA","")&amp;IF(AND(FL101&lt;9.5,FL101&gt;8.5),"AB","")&amp;IF(AND(FL101&gt;7.49999,FL101&lt;8.50001),"BB","")&amp;IF(AND(FL101&lt;7.5,FL101&gt;6.5),"BC","")&amp;IF(AND(FL101&gt;5.49999,FL101&lt;6.50001),"CC","")&amp;IF(AND(FL101&lt;5.5,FL101&gt;4.5),"CD","")&amp;IF(AND(FL101&gt;3.49999,FL101&lt;4.50001),"DD","")&amp;IF(AND(FL101&lt;3.5,FL101&gt;2.5),"DE","")&amp;IF(AND(FL101&gt;1.49999,FL101&lt;2.50001),"EE","")&amp;IF(AND(FL101&lt;1.5,FL101&gt;0.5),"EF","")&amp;IF(FD$5&lt;0.49999,"FF",""))</f>
        <v/>
      </c>
      <c r="FE101" s="67" t="str">
        <f aca="false">IF(FF101="AA","TB","")&amp;IF(FF101="BB","B","")&amp;IF(FF101="CC","R","")&amp;IF(FF101="DD","NR","")&amp;IF(FF101="AB","TB","")&amp;IF(FF101="BC","B","")&amp;IF(FF101="CD","R","")&amp;IF(FF101="DE","NR","")&amp;IF(FF101="EE","NR","")&amp;IF(FF101="EF","NR","")&amp;IF(FF101="FF","NR","")</f>
        <v/>
      </c>
      <c r="FF101" s="68" t="str">
        <f aca="false">IF(FP101=0,"",IF(FM101&gt;9.49999,"AA","")&amp;IF(AND(FM101&lt;9.5,FM101&gt;8.5),"AB","")&amp;IF(AND(FM101&gt;7.49999,FM101&lt;8.50001),"BB","")&amp;IF(AND(FM101&lt;7.5,FM101&gt;6.5),"BC","")&amp;IF(AND(FM101&gt;5.49999,FM101&lt;6.50001),"CC","")&amp;IF(AND(FM101&lt;5.5,FM101&gt;4.5),"CD","")&amp;IF(AND(FM101&gt;3.49999,FM101&lt;4.50001),"DD","")&amp;IF(AND(FM101&lt;3.5,FM101&gt;2.5),"DE","")&amp;IF(AND(FM101&gt;1.49999,FM101&lt;2.50001),"EE","")&amp;IF(AND(FM101&lt;1.5,FM101&gt;0.5),"EF","")&amp;IF(FF$5&lt;0.49999,"FF",""))</f>
        <v/>
      </c>
      <c r="FG101" s="72" t="str">
        <f aca="false">IF(FH101="AA","TB","")&amp;IF(FH101="BB","B","")&amp;IF(FH101="CC","R","")&amp;IF(FH101="DD","NR","")&amp;IF(FH101="AB","TB","")&amp;IF(FH101="BC","B","")&amp;IF(FH101="CD","R","")&amp;IF(FH101="DE","NR","")&amp;IF(FH101="EE","NR","")&amp;IF(FH101="EF","NR","")&amp;IF(FH101="FF","NR","")</f>
        <v/>
      </c>
      <c r="FH101" s="68" t="str">
        <f aca="false">IF(FQ101=0,"",IF(FN101&gt;9.49999,"AA","")&amp;IF(AND(FN101&lt;9.5,FN101&gt;8.5),"AB","")&amp;IF(AND(FN101&gt;7.49999,FN101&lt;8.50001),"BB","")&amp;IF(AND(FN101&lt;7.5,FN101&gt;6.5),"BC","")&amp;IF(AND(FN101&gt;5.49999,FN101&lt;6.50001),"CC","")&amp;IF(AND(FN101&lt;5.5,FN101&gt;4.5),"CD","")&amp;IF(AND(FN101&gt;3.49999,FN101&lt;4.50001),"DD","")&amp;IF(AND(FN101&lt;3.5,FN101&gt;2.5),"DE","")&amp;IF(AND(FN101&gt;1.49999,FN101&lt;2.50001),"EE","")&amp;IF(AND(FN101&lt;1.5,FN101&gt;0.5),"EF","")&amp;IF(FH$5&lt;0.49999,"FF",""))</f>
        <v/>
      </c>
      <c r="FI101" s="120" t="n">
        <f aca="false">IF(ISERROR(FL101),"",ROUND(FL101,0))</f>
        <v>0</v>
      </c>
      <c r="FJ101" s="120" t="n">
        <f aca="false">IF(ISERROR(FM101),"",ROUND(FM101,0))</f>
        <v>0</v>
      </c>
      <c r="FK101" s="120" t="n">
        <f aca="false">IF(ISERROR(FN101),"",ROUND(FN101,0))</f>
        <v>0</v>
      </c>
      <c r="FL101" s="69" t="n">
        <f aca="false">IF(ISERROR(FR101/FO101),0,FR101/FO101)</f>
        <v>0</v>
      </c>
      <c r="FM101" s="69" t="n">
        <f aca="false">IF(ISERROR(FS101/FP101),0,FS101/FP101)</f>
        <v>0</v>
      </c>
      <c r="FN101" s="69" t="n">
        <f aca="false">IF(ISERROR(FT101/FQ101),0,FT101/FQ101)</f>
        <v>0</v>
      </c>
      <c r="FO101" s="120" t="n">
        <f aca="false">SUM(FW101,GA101,GE101,GI101,GM101,GQ101,GU101,GY101,HC101,HG101)</f>
        <v>0</v>
      </c>
      <c r="FP101" s="120" t="n">
        <f aca="false">SUMIF(FU$7:HH$7,FP$7,FU101:HH101)</f>
        <v>0</v>
      </c>
      <c r="FQ101" s="120" t="n">
        <f aca="false">SUMIF(FU$7:HH$7,FQ$7,FU101:HH101)</f>
        <v>0</v>
      </c>
      <c r="FR101" s="120" t="n">
        <f aca="false">SUM(FW101*FX101,GA101*GB101,GE101*GF101,GI101*GJ101,GM101*GN101,GQ101*GR101,GU101*GV101,GY101*GZ101,HC101*HD101,HG101*HH101)</f>
        <v>0</v>
      </c>
      <c r="FS101" s="120" t="n">
        <f aca="false">SUM(IF(FW$7=FS$7,(FX101*FW101),0),IF(GA$7=FS$7,(GA101*GB101),0),IF(GE$7=FS$7,(GE101*GF101),0),IF(GI$7=FS$7,(GI101*GJ101),0),IF(GM$7=FS$7,(GM101*GN101),0),IF(GQ$7=FS$7,(GQ101*GR101),0),IF(GU$7=FS$7,(GU101*GV101),0),IF(GY$7=FS$7,(GY101*GZ101),0),IF(HC$7=FS$7,(HC101*HD101),0),IF(HG$7=FS$7,(HG101*HH101),0))</f>
        <v>0</v>
      </c>
      <c r="FT101" s="120" t="n">
        <f aca="false">SUM(IF(FW$7=FT$7,(FX101*FW101),0),IF(GA$7=FT$7,(GA101*GB101),0),IF(GE$7=FT$7,(GE101*GF101),0),IF(GI$7=FT$7,(GI101*GJ101),0),IF(GM$7=FT$7,(GM101*GN101),0),IF(GQ$7=FT$7,(GQ101*GR101),0),IF(GU$7=FT$7,(GU101*GV101),0),IF(GY$7=FT$7,(GY101*GZ101),0),IF(HC$7=FT$7,(HC101*HD101),0),IF(HG$7=FT$7,(HG101*HH101),0))</f>
        <v>0</v>
      </c>
      <c r="FU101" s="69" t="str">
        <f aca="false">LEFT(HI101)</f>
        <v/>
      </c>
      <c r="FV101" s="69" t="str">
        <f aca="false">RIGHT(HI101)</f>
        <v/>
      </c>
      <c r="FW101" s="69" t="n">
        <f aca="false">IF(FU101="",0,HI$5)</f>
        <v>0</v>
      </c>
      <c r="FX101" s="120" t="n">
        <f aca="false">(5*COUNTIF(FU101:FV101,"A")+4*COUNTIF(FU101:FV101,"B")+3*COUNTIF(FU101:FV101,"C")+2*COUNTIF(FU101:FV101,"D")+1*COUNTIF(FU101:FV101,"E")+0*COUNTIF(FU101:FV101,"F"))</f>
        <v>0</v>
      </c>
      <c r="FY101" s="69" t="str">
        <f aca="false">LEFT(HJ101)</f>
        <v/>
      </c>
      <c r="FZ101" s="69" t="str">
        <f aca="false">RIGHT(HJ101)</f>
        <v/>
      </c>
      <c r="GA101" s="69" t="n">
        <f aca="false">IF(FY101="",0,HJ$5)</f>
        <v>0</v>
      </c>
      <c r="GB101" s="120" t="n">
        <f aca="false">(5*COUNTIF(FY101:FZ101,"A")+4*COUNTIF(FY101:FZ101,"B")+3*COUNTIF(FY101:FZ101,"C")+2*COUNTIF(FY101:FZ101,"D")+1*COUNTIF(FY101:FZ101,"E")+0*COUNTIF(FY101:FZ101,"F"))</f>
        <v>0</v>
      </c>
      <c r="GC101" s="69" t="str">
        <f aca="false">LEFT(HK101)</f>
        <v/>
      </c>
      <c r="GD101" s="69" t="str">
        <f aca="false">RIGHT(HK101)</f>
        <v/>
      </c>
      <c r="GE101" s="69" t="n">
        <f aca="false">IF(GC101="",0,HK$5)</f>
        <v>0</v>
      </c>
      <c r="GF101" s="120" t="n">
        <f aca="false">(5*COUNTIF(GC101:GD101,"A")+4*COUNTIF(GC101:GD101,"B")+3*COUNTIF(GC101:GD101,"C")+2*COUNTIF(GC101:GD101,"D")+1*COUNTIF(GC101:GD101,"E")+0*COUNTIF(GC101:GD101,"F"))</f>
        <v>0</v>
      </c>
      <c r="GG101" s="69" t="str">
        <f aca="false">LEFT(HL101)</f>
        <v/>
      </c>
      <c r="GH101" s="69" t="str">
        <f aca="false">RIGHT(HL101)</f>
        <v/>
      </c>
      <c r="GI101" s="69" t="n">
        <f aca="false">IF(GG101="",0,HL$5)</f>
        <v>0</v>
      </c>
      <c r="GJ101" s="120" t="n">
        <f aca="false">(5*COUNTIF(GG101:GH101,"A")+4*COUNTIF(GG101:GH101,"B")+3*COUNTIF(GG101:GH101,"C")+2*COUNTIF(GG101:GH101,"D")+1*COUNTIF(GG101:GH101,"E")+0*COUNTIF(GG101:GH101,"F"))</f>
        <v>0</v>
      </c>
      <c r="GK101" s="69" t="str">
        <f aca="false">LEFT(HM101)</f>
        <v/>
      </c>
      <c r="GL101" s="69" t="str">
        <f aca="false">RIGHT(HM101)</f>
        <v/>
      </c>
      <c r="GM101" s="69" t="n">
        <f aca="false">IF(GK101="",0,HM$5)</f>
        <v>0</v>
      </c>
      <c r="GN101" s="120" t="n">
        <f aca="false">(5*COUNTIF(GK101:GL101,"A")+4*COUNTIF(GK101:GL101,"B")+3*COUNTIF(GK101:GL101,"C")+2*COUNTIF(GK101:GL101,"D")+1*COUNTIF(GK101:GL101,"E")+0*COUNTIF(GK101:GL101,"F"))</f>
        <v>0</v>
      </c>
      <c r="GO101" s="69" t="str">
        <f aca="false">LEFT(HN101)</f>
        <v/>
      </c>
      <c r="GP101" s="69" t="str">
        <f aca="false">RIGHT(HN101)</f>
        <v/>
      </c>
      <c r="GQ101" s="69" t="n">
        <f aca="false">IF(GO101="",0,HN$5)</f>
        <v>0</v>
      </c>
      <c r="GR101" s="120" t="n">
        <f aca="false">(5*COUNTIF(GO101:GP101,"A")+4*COUNTIF(GO101:GP101,"B")+3*COUNTIF(GO101:GP101,"C")+2*COUNTIF(GO101:GP101,"D")+1*COUNTIF(GO101:GP101,"E")+0*COUNTIF(GO101:GP101,"F"))</f>
        <v>0</v>
      </c>
      <c r="GS101" s="69" t="str">
        <f aca="false">LEFT(HO101)</f>
        <v/>
      </c>
      <c r="GT101" s="69" t="str">
        <f aca="false">RIGHT(HO101)</f>
        <v/>
      </c>
      <c r="GU101" s="69" t="n">
        <f aca="false">IF(GS101="",0,HO$5)</f>
        <v>0</v>
      </c>
      <c r="GV101" s="120" t="n">
        <f aca="false">(5*COUNTIF(GS101:GT101,"A")+4*COUNTIF(GS101:GT101,"B")+3*COUNTIF(GS101:GT101,"C")+2*COUNTIF(GS101:GT101,"D")+1*COUNTIF(GS101:GT101,"E")+0*COUNTIF(GS101:GT101,"F"))</f>
        <v>0</v>
      </c>
      <c r="GW101" s="69" t="str">
        <f aca="false">LEFT(HP101)</f>
        <v/>
      </c>
      <c r="GX101" s="69" t="str">
        <f aca="false">RIGHT(HP101)</f>
        <v/>
      </c>
      <c r="GY101" s="69" t="n">
        <f aca="false">IF(GW101="",0,HP$5)</f>
        <v>0</v>
      </c>
      <c r="GZ101" s="120" t="n">
        <f aca="false">(5*COUNTIF(GW101:GX101,"A")+4*COUNTIF(GW101:GX101,"B")+3*COUNTIF(GW101:GX101,"C")+2*COUNTIF(GW101:GX101,"D")+1*COUNTIF(GW101:GX101,"E")+0*COUNTIF(GW101:GX101,"F"))</f>
        <v>0</v>
      </c>
      <c r="HA101" s="69" t="str">
        <f aca="false">LEFT(HQ101)</f>
        <v/>
      </c>
      <c r="HB101" s="69" t="str">
        <f aca="false">RIGHT(HQ101)</f>
        <v/>
      </c>
      <c r="HC101" s="69" t="n">
        <f aca="false">IF(HA101="",0,HQ$5)</f>
        <v>0</v>
      </c>
      <c r="HD101" s="120" t="n">
        <f aca="false">(5*COUNTIF(HA101:HB101,"A")+4*COUNTIF(HA101:HB101,"B")+3*COUNTIF(HA101:HB101,"C")+2*COUNTIF(HA101:HB101,"D")+1*COUNTIF(HA101:HB101,"E")+0*COUNTIF(HA101:HB101,"F"))</f>
        <v>0</v>
      </c>
      <c r="HE101" s="69" t="str">
        <f aca="false">LEFT(HR101)</f>
        <v/>
      </c>
      <c r="HF101" s="69" t="str">
        <f aca="false">RIGHT(HR101)</f>
        <v/>
      </c>
      <c r="HG101" s="69" t="n">
        <f aca="false">IF(HE101="",0,HR$5)</f>
        <v>0</v>
      </c>
      <c r="HH101" s="120" t="n">
        <f aca="false">(5*COUNTIF(HE101:HF101,"A")+4*COUNTIF(HE101:HF101,"B")+3*COUNTIF(HE101:HF101,"C")+2*COUNTIF(HE101:HF101,"D")+1*COUNTIF(HE101:HF101,"E")+0*COUNTIF(HE101:HF101,"F"))</f>
        <v>0</v>
      </c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75"/>
    </row>
    <row r="102" customFormat="false" ht="12.75" hidden="false" customHeight="false" outlineLevel="0" collapsed="false">
      <c r="A102" s="18" t="n">
        <v>94</v>
      </c>
      <c r="B102" s="18" t="n">
        <f aca="false">Choix!B102</f>
        <v>0</v>
      </c>
      <c r="C102" s="18" t="n">
        <f aca="false">Choix!C102</f>
        <v>0</v>
      </c>
      <c r="D102" s="18" t="n">
        <f aca="false">Choix!D102</f>
        <v>0</v>
      </c>
      <c r="E102" s="118" t="str">
        <f aca="false">IF(ISERROR(Q102),"",ROUND(Q102,0))</f>
        <v/>
      </c>
      <c r="F102" s="118" t="str">
        <f aca="false">IF(ISERROR(RANK(E102,E$9:E$107,0)),"",RANK(E102,E$9:E$107,0))</f>
        <v/>
      </c>
      <c r="G102" s="64"/>
      <c r="H102" s="65" t="str">
        <f aca="false">IF(ISERROR(R102),"",ROUND(R102,0))</f>
        <v/>
      </c>
      <c r="I102" s="70" t="str">
        <f aca="false">IF(ISERROR(S102),"",ROUND(S102,0))</f>
        <v/>
      </c>
      <c r="J102" s="64"/>
      <c r="K102" s="118" t="n">
        <f aca="false">Choix!AF102</f>
        <v>0</v>
      </c>
      <c r="L102" s="118" t="n">
        <f aca="false">Choix!AG102</f>
        <v>0</v>
      </c>
      <c r="M102" s="118" t="n">
        <f aca="false">Choix!AH102</f>
        <v>0</v>
      </c>
      <c r="N102" s="118" t="n">
        <f aca="false">Choix!AI102</f>
        <v>0</v>
      </c>
      <c r="O102" s="118" t="n">
        <f aca="false">Choix!AJ102</f>
        <v>0</v>
      </c>
      <c r="P102" s="118" t="n">
        <f aca="false">Choix!AK102</f>
        <v>0</v>
      </c>
      <c r="Q102" s="66" t="e">
        <f aca="false">(AD102*V$5+CU102*CM$5+FL102*FD$5)*6/SUM(IF(AG102=0,0,V$5),IF(CX102=0,0,CM$5),IF(FO102=0,0,FD$5))</f>
        <v>#DIV/0!</v>
      </c>
      <c r="R102" s="66" t="e">
        <f aca="false">(AE102*X$5+CV102*CO$5+FM102*FF$5)*6/SUM(IF(AH102=0,0,X$5),IF(CY102=0,0,CO$5),IF(FP102=0,0,FF$5))</f>
        <v>#DIV/0!</v>
      </c>
      <c r="S102" s="66" t="e">
        <f aca="false">(AF102*Z$5+CW102*CQ$5+FN102*FH$5)*6/SUM(IF(AI102=0,0,Z$5),IF(CZ102=0,0,CQ$5),IF(FQ102=0,0,FH$5))</f>
        <v>#DIV/0!</v>
      </c>
      <c r="T102" s="64"/>
      <c r="U102" s="119" t="str">
        <f aca="false">IF(V102="AA","TB","")&amp;IF(V102="BB","B","")&amp;IF(V102="CC","R","")&amp;IF(V102="DD","NR","")&amp;IF(V102="AB","TB","")&amp;IF(V102="BC","B","")&amp;IF(V102="CD","R","")&amp;IF(V102="DE","NR","")&amp;IF(V102="EE","NR","")&amp;IF(V102="EF","NR","")&amp;IF(V102="FF","NR","")</f>
        <v/>
      </c>
      <c r="V102" s="68" t="str">
        <f aca="false">IF(AG102=0,"",IF(AD102&gt;9.49999,"AA","")&amp;IF(AND(AD102&lt;9.5,AD102&gt;8.5),"AB","")&amp;IF(AND(AD102&gt;7.49999,AD102&lt;8.50001),"BB","")&amp;IF(AND(AD102&lt;7.5,AD102&gt;6.5),"BC","")&amp;IF(AND(AD102&gt;5.49999,AD102&lt;6.50001),"CC","")&amp;IF(AND(AD102&lt;5.5,AD102&gt;4.5),"CD","")&amp;IF(AND(AD102&gt;3.49999,AD102&lt;4.50001),"DD","")&amp;IF(AND(AD102&lt;3.5,AD102&gt;2.5),"DE","")&amp;IF(AND(AD102&gt;1.49999,AD102&lt;2.50001),"EE","")&amp;IF(AND(AD102&lt;1.5,AD102&gt;0.5),"EF","")&amp;IF(V$5&lt;0.49999,"FF",""))</f>
        <v/>
      </c>
      <c r="W102" s="67" t="str">
        <f aca="false">IF(X102="AA","TB","")&amp;IF(X102="BB","B","")&amp;IF(X102="CC","R","")&amp;IF(X102="DD","NR","")&amp;IF(X102="AB","TB","")&amp;IF(X102="BC","B","")&amp;IF(X102="CD","R","")&amp;IF(X102="DE","NR","")&amp;IF(X102="EE","NR","")&amp;IF(X102="EF","NR","")&amp;IF(X102="FF","NR","")</f>
        <v/>
      </c>
      <c r="X102" s="68" t="str">
        <f aca="false">IF(AH102=0,"",IF(AE102&gt;9.49999,"AA","")&amp;IF(AND(AE102&lt;9.5,AE102&gt;8.5),"AB","")&amp;IF(AND(AE102&gt;7.49999,AE102&lt;8.50001),"BB","")&amp;IF(AND(AE102&lt;7.5,AE102&gt;6.5),"BC","")&amp;IF(AND(AE102&gt;5.49999,AE102&lt;6.50001),"CC","")&amp;IF(AND(AE102&lt;5.5,AE102&gt;4.5),"CD","")&amp;IF(AND(AE102&gt;3.49999,AE102&lt;4.50001),"DD","")&amp;IF(AND(AE102&lt;3.5,AE102&gt;2.5),"DE","")&amp;IF(AND(AE102&gt;1.49999,AE102&lt;2.50001),"EE","")&amp;IF(AND(AE102&lt;1.5,AE102&gt;0.5),"EF","")&amp;IF(X$5&lt;0.49999,"FF",""))</f>
        <v/>
      </c>
      <c r="Y102" s="72" t="str">
        <f aca="false">IF(Z102="AA","TB","")&amp;IF(Z102="BB","B","")&amp;IF(Z102="CC","R","")&amp;IF(Z102="DD","NR","")&amp;IF(Z102="AB","TB","")&amp;IF(Z102="BC","B","")&amp;IF(Z102="CD","R","")&amp;IF(Z102="DE","NR","")&amp;IF(Z102="EE","NR","")&amp;IF(Z102="EF","NR","")&amp;IF(Z102="FF","NR","")</f>
        <v/>
      </c>
      <c r="Z102" s="68" t="str">
        <f aca="false">IF(AI102=0,"",IF(AF102&gt;9.49999,"AA","")&amp;IF(AND(AF102&lt;9.5,AF102&gt;8.5),"AB","")&amp;IF(AND(AF102&gt;7.49999,AF102&lt;8.50001),"BB","")&amp;IF(AND(AF102&lt;7.5,AF102&gt;6.5),"BC","")&amp;IF(AND(AF102&gt;5.49999,AF102&lt;6.50001),"CC","")&amp;IF(AND(AF102&lt;5.5,AF102&gt;4.5),"CD","")&amp;IF(AND(AF102&gt;3.49999,AF102&lt;4.50001),"DD","")&amp;IF(AND(AF102&lt;3.5,AF102&gt;2.5),"DE","")&amp;IF(AND(AF102&gt;1.49999,AF102&lt;2.50001),"EE","")&amp;IF(AND(AF102&lt;1.5,AF102&gt;0.5),"EF","")&amp;IF(Z$5&lt;0.49999,"FF",""))</f>
        <v/>
      </c>
      <c r="AA102" s="120" t="n">
        <f aca="false">IF(ISERROR(AD102),"",ROUND(AD102,0))</f>
        <v>0</v>
      </c>
      <c r="AB102" s="120" t="n">
        <f aca="false">IF(ISERROR(AE102),"",ROUND(AE102,0))</f>
        <v>0</v>
      </c>
      <c r="AC102" s="120" t="n">
        <f aca="false">IF(ISERROR(AF102),"",ROUND(AF102,0))</f>
        <v>0</v>
      </c>
      <c r="AD102" s="69" t="n">
        <f aca="false">IF(ISERROR(AJ102/AG102),0,AJ102/AG102)</f>
        <v>0</v>
      </c>
      <c r="AE102" s="69" t="n">
        <f aca="false">IF(ISERROR(AK102/AH102),0,AK102/AH102)</f>
        <v>0</v>
      </c>
      <c r="AF102" s="69" t="n">
        <f aca="false">IF(ISERROR(AL102/AI102),0,AL102/AI102)</f>
        <v>0</v>
      </c>
      <c r="AG102" s="120" t="n">
        <f aca="false">SUM(AO102,AS102,AW102,BA102,BE102,BI102,BM102,BQ102,BU102,BY102)</f>
        <v>0</v>
      </c>
      <c r="AH102" s="120" t="n">
        <f aca="false">SUMIF(AM$7:BZ$7,AH$7,AM102:BZ102)</f>
        <v>0</v>
      </c>
      <c r="AI102" s="120" t="n">
        <f aca="false">SUMIF(AM$7:BZ$7,AI$7,AM102:BZ102)</f>
        <v>0</v>
      </c>
      <c r="AJ102" s="120" t="n">
        <f aca="false">SUM(AO102*AP102,AS102*AT102,AW102*AX102,BA102*BB102,BE102*BF102,BI102*BJ102,BM102*BN102,BQ102*BR102,BU102*BV102,BY102*BZ102)</f>
        <v>0</v>
      </c>
      <c r="AK102" s="120" t="n">
        <f aca="false">SUM(IF(AO$7=AK$7,(AP102*AO102),0),IF(AS$7=AK$7,(AS102*AT102),0),IF(AW$7=AK$7,(AW102*AX102),0),IF(BA$7=AK$7,(BA102*BB102),0),IF(BE$7=AK$7,(BE102*BF102),0),IF(BI$7=AK$7,(BI102*BJ102),0),IF(BM$7=AK$7,(BM102*BN102),0),IF(BQ$7=AK$7,(BQ102*BR102),0),IF(BU$7=AK$7,(BU102*BV102),0),IF(BY$7=AK$7,(BY102*BZ102),0))</f>
        <v>0</v>
      </c>
      <c r="AL102" s="120" t="n">
        <f aca="false">SUM(IF(AO$7=AL$7,(AP102*AO102),0),IF(AS$7=AL$7,(AS102*AT102),0),IF(AW$7=AL$7,(AW102*AX102),0),IF(BA$7=AL$7,(BA102*BB102),0),IF(BE$7=AL$7,(BE102*BF102),0),IF(BI$7=AL$7,(BI102*BJ102),0),IF(BM$7=AL$7,(BM102*BN102),0),IF(BQ$7=AL$7,(BQ102*BR102),0),IF(BU$7=AL$7,(BU102*BV102),0),IF(BY$7=AL$7,(BY102*BZ102),0))</f>
        <v>0</v>
      </c>
      <c r="AM102" s="69" t="str">
        <f aca="false">LEFT(CA102)</f>
        <v/>
      </c>
      <c r="AN102" s="69" t="str">
        <f aca="false">RIGHT(CA102)</f>
        <v/>
      </c>
      <c r="AO102" s="69" t="n">
        <f aca="false">IF(AM102="",0,CA$5)</f>
        <v>0</v>
      </c>
      <c r="AP102" s="120" t="n">
        <f aca="false">(5*COUNTIF(AM102:AN102,"A")+4*COUNTIF(AM102:AN102,"B")+3*COUNTIF(AM102:AN102,"C")+2*COUNTIF(AM102:AN102,"D")+1*COUNTIF(AM102:AN102,"E")+0*COUNTIF(AM102:AN102,"F"))</f>
        <v>0</v>
      </c>
      <c r="AQ102" s="69" t="str">
        <f aca="false">LEFT(CB102)</f>
        <v/>
      </c>
      <c r="AR102" s="69" t="str">
        <f aca="false">RIGHT(CB102)</f>
        <v/>
      </c>
      <c r="AS102" s="69" t="n">
        <f aca="false">IF(AQ102="",0,CB$5)</f>
        <v>0</v>
      </c>
      <c r="AT102" s="120" t="n">
        <f aca="false">(5*COUNTIF(AQ102:AR102,"A")+4*COUNTIF(AQ102:AR102,"B")+3*COUNTIF(AQ102:AR102,"C")+2*COUNTIF(AQ102:AR102,"D")+1*COUNTIF(AQ102:AR102,"E")+0*COUNTIF(AQ102:AR102,"F"))</f>
        <v>0</v>
      </c>
      <c r="AU102" s="69" t="str">
        <f aca="false">LEFT(CC102)</f>
        <v/>
      </c>
      <c r="AV102" s="69" t="str">
        <f aca="false">RIGHT(CC102)</f>
        <v/>
      </c>
      <c r="AW102" s="69" t="n">
        <f aca="false">IF(AU102="",0,CC$5)</f>
        <v>0</v>
      </c>
      <c r="AX102" s="120" t="n">
        <f aca="false">(5*COUNTIF(AU102:AV102,"A")+4*COUNTIF(AU102:AV102,"B")+3*COUNTIF(AU102:AV102,"C")+2*COUNTIF(AU102:AV102,"D")+1*COUNTIF(AU102:AV102,"E")+0*COUNTIF(AU102:AV102,"F"))</f>
        <v>0</v>
      </c>
      <c r="AY102" s="69" t="str">
        <f aca="false">LEFT(CD102)</f>
        <v/>
      </c>
      <c r="AZ102" s="69" t="str">
        <f aca="false">RIGHT(CD102)</f>
        <v/>
      </c>
      <c r="BA102" s="69" t="n">
        <f aca="false">IF(AY102="",0,CD$5)</f>
        <v>0</v>
      </c>
      <c r="BB102" s="120" t="n">
        <f aca="false">(5*COUNTIF(AY102:AZ102,"A")+4*COUNTIF(AY102:AZ102,"B")+3*COUNTIF(AY102:AZ102,"C")+2*COUNTIF(AY102:AZ102,"D")+1*COUNTIF(AY102:AZ102,"E")+0*COUNTIF(AY102:AZ102,"F"))</f>
        <v>0</v>
      </c>
      <c r="BC102" s="69" t="str">
        <f aca="false">LEFT(CE102)</f>
        <v/>
      </c>
      <c r="BD102" s="69" t="str">
        <f aca="false">RIGHT(CE102)</f>
        <v/>
      </c>
      <c r="BE102" s="69" t="n">
        <f aca="false">IF(BC102="",0,CE$5)</f>
        <v>0</v>
      </c>
      <c r="BF102" s="120" t="n">
        <f aca="false">(5*COUNTIF(BC102:BD102,"A")+4*COUNTIF(BC102:BD102,"B")+3*COUNTIF(BC102:BD102,"C")+2*COUNTIF(BC102:BD102,"D")+1*COUNTIF(BC102:BD102,"E")+0*COUNTIF(BC102:BD102,"F"))</f>
        <v>0</v>
      </c>
      <c r="BG102" s="69" t="str">
        <f aca="false">LEFT(CF102)</f>
        <v/>
      </c>
      <c r="BH102" s="69" t="str">
        <f aca="false">RIGHT(CF102)</f>
        <v/>
      </c>
      <c r="BI102" s="69" t="n">
        <f aca="false">IF(BG102="",0,CF$5)</f>
        <v>0</v>
      </c>
      <c r="BJ102" s="120" t="n">
        <f aca="false">(5*COUNTIF(BG102:BH102,"A")+4*COUNTIF(BG102:BH102,"B")+3*COUNTIF(BG102:BH102,"C")+2*COUNTIF(BG102:BH102,"D")+1*COUNTIF(BG102:BH102,"E")+0*COUNTIF(BG102:BH102,"F"))</f>
        <v>0</v>
      </c>
      <c r="BK102" s="69" t="str">
        <f aca="false">LEFT(CG102)</f>
        <v/>
      </c>
      <c r="BL102" s="69" t="str">
        <f aca="false">RIGHT(CG102)</f>
        <v/>
      </c>
      <c r="BM102" s="69" t="n">
        <f aca="false">IF(BK102="",0,CG$5)</f>
        <v>0</v>
      </c>
      <c r="BN102" s="120" t="n">
        <f aca="false">(5*COUNTIF(BK102:BL102,"A")+4*COUNTIF(BK102:BL102,"B")+3*COUNTIF(BK102:BL102,"C")+2*COUNTIF(BK102:BL102,"D")+1*COUNTIF(BK102:BL102,"E")+0*COUNTIF(BK102:BL102,"F"))</f>
        <v>0</v>
      </c>
      <c r="BO102" s="69" t="str">
        <f aca="false">LEFT(CH102)</f>
        <v/>
      </c>
      <c r="BP102" s="69" t="str">
        <f aca="false">RIGHT(CH102)</f>
        <v/>
      </c>
      <c r="BQ102" s="69" t="n">
        <f aca="false">IF(BO102="",0,CH$5)</f>
        <v>0</v>
      </c>
      <c r="BR102" s="120" t="n">
        <f aca="false">(5*COUNTIF(BO102:BP102,"A")+4*COUNTIF(BO102:BP102,"B")+3*COUNTIF(BO102:BP102,"C")+2*COUNTIF(BO102:BP102,"D")+1*COUNTIF(BO102:BP102,"E")+0*COUNTIF(BO102:BP102,"F"))</f>
        <v>0</v>
      </c>
      <c r="BS102" s="69" t="str">
        <f aca="false">LEFT(CI102)</f>
        <v/>
      </c>
      <c r="BT102" s="69" t="str">
        <f aca="false">RIGHT(CI102)</f>
        <v/>
      </c>
      <c r="BU102" s="69" t="n">
        <f aca="false">IF(BS102="",0,CI$5)</f>
        <v>0</v>
      </c>
      <c r="BV102" s="120" t="n">
        <f aca="false">(5*COUNTIF(BS102:BT102,"A")+4*COUNTIF(BS102:BT102,"B")+3*COUNTIF(BS102:BT102,"C")+2*COUNTIF(BS102:BT102,"D")+1*COUNTIF(BS102:BT102,"E")+0*COUNTIF(BS102:BT102,"F"))</f>
        <v>0</v>
      </c>
      <c r="BW102" s="69" t="str">
        <f aca="false">LEFT(CJ102)</f>
        <v/>
      </c>
      <c r="BX102" s="69" t="str">
        <f aca="false">RIGHT(CJ102)</f>
        <v/>
      </c>
      <c r="BY102" s="69" t="n">
        <f aca="false">IF(BW102="",0,CJ$5)</f>
        <v>0</v>
      </c>
      <c r="BZ102" s="120" t="n">
        <f aca="false">(5*COUNTIF(BW102:BX102,"A")+4*COUNTIF(BW102:BX102,"B")+3*COUNTIF(BW102:BX102,"C")+2*COUNTIF(BW102:BX102,"D")+1*COUNTIF(BW102:BX102,"E")+0*COUNTIF(BW102:BX102,"F"))</f>
        <v>0</v>
      </c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75"/>
      <c r="CL102" s="119" t="str">
        <f aca="false">IF(CM102="AA","TB","")&amp;IF(CM102="BB","B","")&amp;IF(CM102="CC","R","")&amp;IF(CM102="DD","NR","")&amp;IF(CM102="AB","TB","")&amp;IF(CM102="BC","B","")&amp;IF(CM102="CD","R","")&amp;IF(CM102="DE","NR","")&amp;IF(CM102="EE","NR","")&amp;IF(CM102="EF","NR","")&amp;IF(CM102="FF","NR","")</f>
        <v/>
      </c>
      <c r="CM102" s="68" t="str">
        <f aca="false">IF(CX102=0,"",IF(CU102&gt;9.49999,"AA","")&amp;IF(AND(CU102&lt;9.5,CU102&gt;8.5),"AB","")&amp;IF(AND(CU102&gt;7.49999,CU102&lt;8.50001),"BB","")&amp;IF(AND(CU102&lt;7.5,CU102&gt;6.5),"BC","")&amp;IF(AND(CU102&gt;5.49999,CU102&lt;6.50001),"CC","")&amp;IF(AND(CU102&lt;5.5,CU102&gt;4.5),"CD","")&amp;IF(AND(CU102&gt;3.49999,CU102&lt;4.50001),"DD","")&amp;IF(AND(CU102&lt;3.5,CU102&gt;2.5),"DE","")&amp;IF(AND(CU102&gt;1.49999,CU102&lt;2.50001),"EE","")&amp;IF(AND(CU102&lt;1.5,CU102&gt;0.5),"EF","")&amp;IF(CM$5&lt;0.49999,"FF",""))</f>
        <v/>
      </c>
      <c r="CN102" s="67" t="str">
        <f aca="false">IF(CO102="AA","TB","")&amp;IF(CO102="BB","B","")&amp;IF(CO102="CC","R","")&amp;IF(CO102="DD","NR","")&amp;IF(CO102="AB","TB","")&amp;IF(CO102="BC","B","")&amp;IF(CO102="CD","R","")&amp;IF(CO102="DE","NR","")&amp;IF(CO102="EE","NR","")&amp;IF(CO102="EF","NR","")&amp;IF(CO102="FF","NR","")</f>
        <v/>
      </c>
      <c r="CO102" s="68" t="str">
        <f aca="false">IF(CY102=0,"",IF(CV102&gt;9.49999,"AA","")&amp;IF(AND(CV102&lt;9.5,CV102&gt;8.5),"AB","")&amp;IF(AND(CV102&gt;7.49999,CV102&lt;8.50001),"BB","")&amp;IF(AND(CV102&lt;7.5,CV102&gt;6.5),"BC","")&amp;IF(AND(CV102&gt;5.49999,CV102&lt;6.50001),"CC","")&amp;IF(AND(CV102&lt;5.5,CV102&gt;4.5),"CD","")&amp;IF(AND(CV102&gt;3.49999,CV102&lt;4.50001),"DD","")&amp;IF(AND(CV102&lt;3.5,CV102&gt;2.5),"DE","")&amp;IF(AND(CV102&gt;1.49999,CV102&lt;2.50001),"EE","")&amp;IF(AND(CV102&lt;1.5,CV102&gt;0.5),"EF","")&amp;IF(CO$5&lt;0.49999,"FF",""))</f>
        <v/>
      </c>
      <c r="CP102" s="72" t="str">
        <f aca="false">IF(CQ102="AA","TB","")&amp;IF(CQ102="BB","B","")&amp;IF(CQ102="CC","R","")&amp;IF(CQ102="DD","NR","")&amp;IF(CQ102="AB","TB","")&amp;IF(CQ102="BC","B","")&amp;IF(CQ102="CD","R","")&amp;IF(CQ102="DE","NR","")&amp;IF(CQ102="EE","NR","")&amp;IF(CQ102="EF","NR","")&amp;IF(CQ102="FF","NR","")</f>
        <v/>
      </c>
      <c r="CQ102" s="68" t="str">
        <f aca="false">IF(CZ102=0,"",IF(CW102&gt;9.49999,"AA","")&amp;IF(AND(CW102&lt;9.5,CW102&gt;8.5),"AB","")&amp;IF(AND(CW102&gt;7.49999,CW102&lt;8.50001),"BB","")&amp;IF(AND(CW102&lt;7.5,CW102&gt;6.5),"BC","")&amp;IF(AND(CW102&gt;5.49999,CW102&lt;6.50001),"CC","")&amp;IF(AND(CW102&lt;5.5,CW102&gt;4.5),"CD","")&amp;IF(AND(CW102&gt;3.49999,CW102&lt;4.50001),"DD","")&amp;IF(AND(CW102&lt;3.5,CW102&gt;2.5),"DE","")&amp;IF(AND(CW102&gt;1.49999,CW102&lt;2.50001),"EE","")&amp;IF(AND(CW102&lt;1.5,CW102&gt;0.5),"EF","")&amp;IF(CQ$5&lt;0.49999,"FF",""))</f>
        <v/>
      </c>
      <c r="CR102" s="120" t="n">
        <f aca="false">IF(ISERROR(CU102),"",ROUND(CU102,0))</f>
        <v>0</v>
      </c>
      <c r="CS102" s="120" t="n">
        <f aca="false">IF(ISERROR(CV102),"",ROUND(CV102,0))</f>
        <v>0</v>
      </c>
      <c r="CT102" s="120" t="n">
        <f aca="false">IF(ISERROR(CW102),"",ROUND(CW102,0))</f>
        <v>0</v>
      </c>
      <c r="CU102" s="69" t="n">
        <f aca="false">IF(ISERROR(DA102/CX102),0,DA102/CX102)</f>
        <v>0</v>
      </c>
      <c r="CV102" s="69" t="n">
        <f aca="false">IF(ISERROR(DB102/CY102),0,DB102/CY102)</f>
        <v>0</v>
      </c>
      <c r="CW102" s="69" t="n">
        <f aca="false">IF(ISERROR(DC102/CZ102),0,DC102/CZ102)</f>
        <v>0</v>
      </c>
      <c r="CX102" s="120" t="n">
        <f aca="false">SUM(DF102,DJ102,DN102,DR102,DV102,DZ102,ED102,EH102,EL102,EP102)</f>
        <v>0</v>
      </c>
      <c r="CY102" s="120" t="n">
        <f aca="false">SUMIF(DD$7:EQ$7,CY$7,DD102:EQ102)</f>
        <v>0</v>
      </c>
      <c r="CZ102" s="120" t="n">
        <f aca="false">SUMIF(DD$7:EQ$7,CZ$7,DD102:EQ102)</f>
        <v>0</v>
      </c>
      <c r="DA102" s="120" t="n">
        <f aca="false">SUM(DF102*DG102,DJ102*DK102,DN102*DO102,DR102*DS102,DV102*DW102,DZ102*EA102,ED102*EE102,EH102*EI102,EL102*EM102,EP102*EQ102)</f>
        <v>0</v>
      </c>
      <c r="DB102" s="120" t="n">
        <f aca="false">SUM(IF(DF$7=DB$7,(DG102*DF102),0),IF(DJ$7=DB$7,(DJ102*DK102),0),IF(DN$7=DB$7,(DN102*DO102),0),IF(DR$7=DB$7,(DR102*DS102),0),IF(DV$7=DB$7,(DV102*DW102),0),IF(DZ$7=DB$7,(DZ102*EA102),0),IF(ED$7=DB$7,(ED102*EE102),0),IF(EH$7=DB$7,(EH102*EI102),0),IF(EL$7=DB$7,(EL102*EM102),0),IF(EP$7=DB$7,(EP102*EQ102),0))</f>
        <v>0</v>
      </c>
      <c r="DC102" s="120" t="n">
        <f aca="false">SUM(IF(DF$7=DC$7,(DG102*DF102),0),IF(DJ$7=DC$7,(DJ102*DK102),0),IF(DN$7=DC$7,(DN102*DO102),0),IF(DR$7=DC$7,(DR102*DS102),0),IF(DV$7=DC$7,(DV102*DW102),0),IF(DZ$7=DC$7,(DZ102*EA102),0),IF(ED$7=DC$7,(ED102*EE102),0),IF(EH$7=DC$7,(EH102*EI102),0),IF(EL$7=DC$7,(EL102*EM102),0),IF(EP$7=DC$7,(EP102*EQ102),0))</f>
        <v>0</v>
      </c>
      <c r="DD102" s="69" t="str">
        <f aca="false">LEFT(ER102)</f>
        <v/>
      </c>
      <c r="DE102" s="69" t="str">
        <f aca="false">RIGHT(ER102)</f>
        <v/>
      </c>
      <c r="DF102" s="69" t="n">
        <f aca="false">IF(DD102="",0,ER$5)</f>
        <v>0</v>
      </c>
      <c r="DG102" s="120" t="n">
        <f aca="false">(5*COUNTIF(DD102:DE102,"A")+4*COUNTIF(DD102:DE102,"B")+3*COUNTIF(DD102:DE102,"C")+2*COUNTIF(DD102:DE102,"D")+1*COUNTIF(DD102:DE102,"E")+0*COUNTIF(DD102:DE102,"F"))</f>
        <v>0</v>
      </c>
      <c r="DH102" s="69" t="str">
        <f aca="false">LEFT(ES102)</f>
        <v/>
      </c>
      <c r="DI102" s="69" t="str">
        <f aca="false">RIGHT(ES102)</f>
        <v/>
      </c>
      <c r="DJ102" s="69" t="n">
        <f aca="false">IF(DH102="",0,ES$5)</f>
        <v>0</v>
      </c>
      <c r="DK102" s="120" t="n">
        <f aca="false">(5*COUNTIF(DH102:DI102,"A")+4*COUNTIF(DH102:DI102,"B")+3*COUNTIF(DH102:DI102,"C")+2*COUNTIF(DH102:DI102,"D")+1*COUNTIF(DH102:DI102,"E")+0*COUNTIF(DH102:DI102,"F"))</f>
        <v>0</v>
      </c>
      <c r="DL102" s="69" t="str">
        <f aca="false">LEFT(ET102)</f>
        <v/>
      </c>
      <c r="DM102" s="69" t="str">
        <f aca="false">RIGHT(ET102)</f>
        <v/>
      </c>
      <c r="DN102" s="69" t="n">
        <f aca="false">IF(DL102="",0,ET$5)</f>
        <v>0</v>
      </c>
      <c r="DO102" s="120" t="n">
        <f aca="false">(5*COUNTIF(DL102:DM102,"A")+4*COUNTIF(DL102:DM102,"B")+3*COUNTIF(DL102:DM102,"C")+2*COUNTIF(DL102:DM102,"D")+1*COUNTIF(DL102:DM102,"E")+0*COUNTIF(DL102:DM102,"F"))</f>
        <v>0</v>
      </c>
      <c r="DP102" s="69" t="str">
        <f aca="false">LEFT(EU102)</f>
        <v/>
      </c>
      <c r="DQ102" s="69" t="str">
        <f aca="false">RIGHT(EU102)</f>
        <v/>
      </c>
      <c r="DR102" s="69" t="n">
        <f aca="false">IF(DP102="",0,EU$5)</f>
        <v>0</v>
      </c>
      <c r="DS102" s="120" t="n">
        <f aca="false">(5*COUNTIF(DP102:DQ102,"A")+4*COUNTIF(DP102:DQ102,"B")+3*COUNTIF(DP102:DQ102,"C")+2*COUNTIF(DP102:DQ102,"D")+1*COUNTIF(DP102:DQ102,"E")+0*COUNTIF(DP102:DQ102,"F"))</f>
        <v>0</v>
      </c>
      <c r="DT102" s="69" t="str">
        <f aca="false">LEFT(EV102)</f>
        <v/>
      </c>
      <c r="DU102" s="69" t="str">
        <f aca="false">RIGHT(EV102)</f>
        <v/>
      </c>
      <c r="DV102" s="69" t="n">
        <f aca="false">IF(DT102="",0,EV$5)</f>
        <v>0</v>
      </c>
      <c r="DW102" s="120" t="n">
        <f aca="false">(5*COUNTIF(DT102:DU102,"A")+4*COUNTIF(DT102:DU102,"B")+3*COUNTIF(DT102:DU102,"C")+2*COUNTIF(DT102:DU102,"D")+1*COUNTIF(DT102:DU102,"E")+0*COUNTIF(DT102:DU102,"F"))</f>
        <v>0</v>
      </c>
      <c r="DX102" s="69" t="str">
        <f aca="false">LEFT(EW102)</f>
        <v/>
      </c>
      <c r="DY102" s="69" t="str">
        <f aca="false">RIGHT(EW102)</f>
        <v/>
      </c>
      <c r="DZ102" s="69" t="n">
        <f aca="false">IF(DX102="",0,EW$5)</f>
        <v>0</v>
      </c>
      <c r="EA102" s="120" t="n">
        <f aca="false">(5*COUNTIF(DX102:DY102,"A")+4*COUNTIF(DX102:DY102,"B")+3*COUNTIF(DX102:DY102,"C")+2*COUNTIF(DX102:DY102,"D")+1*COUNTIF(DX102:DY102,"E")+0*COUNTIF(DX102:DY102,"F"))</f>
        <v>0</v>
      </c>
      <c r="EB102" s="69" t="str">
        <f aca="false">LEFT(EX102)</f>
        <v/>
      </c>
      <c r="EC102" s="69" t="str">
        <f aca="false">RIGHT(EX102)</f>
        <v/>
      </c>
      <c r="ED102" s="69" t="n">
        <f aca="false">IF(EB102="",0,EX$5)</f>
        <v>0</v>
      </c>
      <c r="EE102" s="120" t="n">
        <f aca="false">(5*COUNTIF(EB102:EC102,"A")+4*COUNTIF(EB102:EC102,"B")+3*COUNTIF(EB102:EC102,"C")+2*COUNTIF(EB102:EC102,"D")+1*COUNTIF(EB102:EC102,"E")+0*COUNTIF(EB102:EC102,"F"))</f>
        <v>0</v>
      </c>
      <c r="EF102" s="69" t="str">
        <f aca="false">LEFT(EY102)</f>
        <v/>
      </c>
      <c r="EG102" s="69" t="str">
        <f aca="false">RIGHT(EY102)</f>
        <v/>
      </c>
      <c r="EH102" s="69" t="n">
        <f aca="false">IF(EF102="",0,EY$5)</f>
        <v>0</v>
      </c>
      <c r="EI102" s="120" t="n">
        <f aca="false">(5*COUNTIF(EF102:EG102,"A")+4*COUNTIF(EF102:EG102,"B")+3*COUNTIF(EF102:EG102,"C")+2*COUNTIF(EF102:EG102,"D")+1*COUNTIF(EF102:EG102,"E")+0*COUNTIF(EF102:EG102,"F"))</f>
        <v>0</v>
      </c>
      <c r="EJ102" s="69" t="str">
        <f aca="false">LEFT(EZ102)</f>
        <v/>
      </c>
      <c r="EK102" s="69" t="str">
        <f aca="false">RIGHT(EZ102)</f>
        <v/>
      </c>
      <c r="EL102" s="69" t="n">
        <f aca="false">IF(EJ102="",0,EZ$5)</f>
        <v>0</v>
      </c>
      <c r="EM102" s="120" t="n">
        <f aca="false">(5*COUNTIF(EJ102:EK102,"A")+4*COUNTIF(EJ102:EK102,"B")+3*COUNTIF(EJ102:EK102,"C")+2*COUNTIF(EJ102:EK102,"D")+1*COUNTIF(EJ102:EK102,"E")+0*COUNTIF(EJ102:EK102,"F"))</f>
        <v>0</v>
      </c>
      <c r="EN102" s="69" t="str">
        <f aca="false">LEFT(FA102)</f>
        <v/>
      </c>
      <c r="EO102" s="69" t="str">
        <f aca="false">RIGHT(FA102)</f>
        <v/>
      </c>
      <c r="EP102" s="69" t="n">
        <f aca="false">IF(EN102="",0,FA$5)</f>
        <v>0</v>
      </c>
      <c r="EQ102" s="120" t="n">
        <f aca="false">(5*COUNTIF(EN102:EO102,"A")+4*COUNTIF(EN102:EO102,"B")+3*COUNTIF(EN102:EO102,"C")+2*COUNTIF(EN102:EO102,"D")+1*COUNTIF(EN102:EO102,"E")+0*COUNTIF(EN102:EO102,"F"))</f>
        <v>0</v>
      </c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75"/>
      <c r="FC102" s="119" t="str">
        <f aca="false">IF(FD102="AA","TB","")&amp;IF(FD102="BB","B","")&amp;IF(FD102="CC","R","")&amp;IF(FD102="DD","NR","")&amp;IF(FD102="AB","TB","")&amp;IF(FD102="BC","B","")&amp;IF(FD102="CD","R","")&amp;IF(FD102="DE","NR","")&amp;IF(FD102="EE","NR","")&amp;IF(FD102="EF","NR","")&amp;IF(FD102="FF","NR","")</f>
        <v/>
      </c>
      <c r="FD102" s="68" t="str">
        <f aca="false">IF(FO102=0,"",IF(FL102&gt;9.49999,"AA","")&amp;IF(AND(FL102&lt;9.5,FL102&gt;8.5),"AB","")&amp;IF(AND(FL102&gt;7.49999,FL102&lt;8.50001),"BB","")&amp;IF(AND(FL102&lt;7.5,FL102&gt;6.5),"BC","")&amp;IF(AND(FL102&gt;5.49999,FL102&lt;6.50001),"CC","")&amp;IF(AND(FL102&lt;5.5,FL102&gt;4.5),"CD","")&amp;IF(AND(FL102&gt;3.49999,FL102&lt;4.50001),"DD","")&amp;IF(AND(FL102&lt;3.5,FL102&gt;2.5),"DE","")&amp;IF(AND(FL102&gt;1.49999,FL102&lt;2.50001),"EE","")&amp;IF(AND(FL102&lt;1.5,FL102&gt;0.5),"EF","")&amp;IF(FD$5&lt;0.49999,"FF",""))</f>
        <v/>
      </c>
      <c r="FE102" s="67" t="str">
        <f aca="false">IF(FF102="AA","TB","")&amp;IF(FF102="BB","B","")&amp;IF(FF102="CC","R","")&amp;IF(FF102="DD","NR","")&amp;IF(FF102="AB","TB","")&amp;IF(FF102="BC","B","")&amp;IF(FF102="CD","R","")&amp;IF(FF102="DE","NR","")&amp;IF(FF102="EE","NR","")&amp;IF(FF102="EF","NR","")&amp;IF(FF102="FF","NR","")</f>
        <v/>
      </c>
      <c r="FF102" s="68" t="str">
        <f aca="false">IF(FP102=0,"",IF(FM102&gt;9.49999,"AA","")&amp;IF(AND(FM102&lt;9.5,FM102&gt;8.5),"AB","")&amp;IF(AND(FM102&gt;7.49999,FM102&lt;8.50001),"BB","")&amp;IF(AND(FM102&lt;7.5,FM102&gt;6.5),"BC","")&amp;IF(AND(FM102&gt;5.49999,FM102&lt;6.50001),"CC","")&amp;IF(AND(FM102&lt;5.5,FM102&gt;4.5),"CD","")&amp;IF(AND(FM102&gt;3.49999,FM102&lt;4.50001),"DD","")&amp;IF(AND(FM102&lt;3.5,FM102&gt;2.5),"DE","")&amp;IF(AND(FM102&gt;1.49999,FM102&lt;2.50001),"EE","")&amp;IF(AND(FM102&lt;1.5,FM102&gt;0.5),"EF","")&amp;IF(FF$5&lt;0.49999,"FF",""))</f>
        <v/>
      </c>
      <c r="FG102" s="72" t="str">
        <f aca="false">IF(FH102="AA","TB","")&amp;IF(FH102="BB","B","")&amp;IF(FH102="CC","R","")&amp;IF(FH102="DD","NR","")&amp;IF(FH102="AB","TB","")&amp;IF(FH102="BC","B","")&amp;IF(FH102="CD","R","")&amp;IF(FH102="DE","NR","")&amp;IF(FH102="EE","NR","")&amp;IF(FH102="EF","NR","")&amp;IF(FH102="FF","NR","")</f>
        <v/>
      </c>
      <c r="FH102" s="68" t="str">
        <f aca="false">IF(FQ102=0,"",IF(FN102&gt;9.49999,"AA","")&amp;IF(AND(FN102&lt;9.5,FN102&gt;8.5),"AB","")&amp;IF(AND(FN102&gt;7.49999,FN102&lt;8.50001),"BB","")&amp;IF(AND(FN102&lt;7.5,FN102&gt;6.5),"BC","")&amp;IF(AND(FN102&gt;5.49999,FN102&lt;6.50001),"CC","")&amp;IF(AND(FN102&lt;5.5,FN102&gt;4.5),"CD","")&amp;IF(AND(FN102&gt;3.49999,FN102&lt;4.50001),"DD","")&amp;IF(AND(FN102&lt;3.5,FN102&gt;2.5),"DE","")&amp;IF(AND(FN102&gt;1.49999,FN102&lt;2.50001),"EE","")&amp;IF(AND(FN102&lt;1.5,FN102&gt;0.5),"EF","")&amp;IF(FH$5&lt;0.49999,"FF",""))</f>
        <v/>
      </c>
      <c r="FI102" s="120" t="n">
        <f aca="false">IF(ISERROR(FL102),"",ROUND(FL102,0))</f>
        <v>0</v>
      </c>
      <c r="FJ102" s="120" t="n">
        <f aca="false">IF(ISERROR(FM102),"",ROUND(FM102,0))</f>
        <v>0</v>
      </c>
      <c r="FK102" s="120" t="n">
        <f aca="false">IF(ISERROR(FN102),"",ROUND(FN102,0))</f>
        <v>0</v>
      </c>
      <c r="FL102" s="69" t="n">
        <f aca="false">IF(ISERROR(FR102/FO102),0,FR102/FO102)</f>
        <v>0</v>
      </c>
      <c r="FM102" s="69" t="n">
        <f aca="false">IF(ISERROR(FS102/FP102),0,FS102/FP102)</f>
        <v>0</v>
      </c>
      <c r="FN102" s="69" t="n">
        <f aca="false">IF(ISERROR(FT102/FQ102),0,FT102/FQ102)</f>
        <v>0</v>
      </c>
      <c r="FO102" s="120" t="n">
        <f aca="false">SUM(FW102,GA102,GE102,GI102,GM102,GQ102,GU102,GY102,HC102,HG102)</f>
        <v>0</v>
      </c>
      <c r="FP102" s="120" t="n">
        <f aca="false">SUMIF(FU$7:HH$7,FP$7,FU102:HH102)</f>
        <v>0</v>
      </c>
      <c r="FQ102" s="120" t="n">
        <f aca="false">SUMIF(FU$7:HH$7,FQ$7,FU102:HH102)</f>
        <v>0</v>
      </c>
      <c r="FR102" s="120" t="n">
        <f aca="false">SUM(FW102*FX102,GA102*GB102,GE102*GF102,GI102*GJ102,GM102*GN102,GQ102*GR102,GU102*GV102,GY102*GZ102,HC102*HD102,HG102*HH102)</f>
        <v>0</v>
      </c>
      <c r="FS102" s="120" t="n">
        <f aca="false">SUM(IF(FW$7=FS$7,(FX102*FW102),0),IF(GA$7=FS$7,(GA102*GB102),0),IF(GE$7=FS$7,(GE102*GF102),0),IF(GI$7=FS$7,(GI102*GJ102),0),IF(GM$7=FS$7,(GM102*GN102),0),IF(GQ$7=FS$7,(GQ102*GR102),0),IF(GU$7=FS$7,(GU102*GV102),0),IF(GY$7=FS$7,(GY102*GZ102),0),IF(HC$7=FS$7,(HC102*HD102),0),IF(HG$7=FS$7,(HG102*HH102),0))</f>
        <v>0</v>
      </c>
      <c r="FT102" s="120" t="n">
        <f aca="false">SUM(IF(FW$7=FT$7,(FX102*FW102),0),IF(GA$7=FT$7,(GA102*GB102),0),IF(GE$7=FT$7,(GE102*GF102),0),IF(GI$7=FT$7,(GI102*GJ102),0),IF(GM$7=FT$7,(GM102*GN102),0),IF(GQ$7=FT$7,(GQ102*GR102),0),IF(GU$7=FT$7,(GU102*GV102),0),IF(GY$7=FT$7,(GY102*GZ102),0),IF(HC$7=FT$7,(HC102*HD102),0),IF(HG$7=FT$7,(HG102*HH102),0))</f>
        <v>0</v>
      </c>
      <c r="FU102" s="69" t="str">
        <f aca="false">LEFT(HI102)</f>
        <v/>
      </c>
      <c r="FV102" s="69" t="str">
        <f aca="false">RIGHT(HI102)</f>
        <v/>
      </c>
      <c r="FW102" s="69" t="n">
        <f aca="false">IF(FU102="",0,HI$5)</f>
        <v>0</v>
      </c>
      <c r="FX102" s="120" t="n">
        <f aca="false">(5*COUNTIF(FU102:FV102,"A")+4*COUNTIF(FU102:FV102,"B")+3*COUNTIF(FU102:FV102,"C")+2*COUNTIF(FU102:FV102,"D")+1*COUNTIF(FU102:FV102,"E")+0*COUNTIF(FU102:FV102,"F"))</f>
        <v>0</v>
      </c>
      <c r="FY102" s="69" t="str">
        <f aca="false">LEFT(HJ102)</f>
        <v/>
      </c>
      <c r="FZ102" s="69" t="str">
        <f aca="false">RIGHT(HJ102)</f>
        <v/>
      </c>
      <c r="GA102" s="69" t="n">
        <f aca="false">IF(FY102="",0,HJ$5)</f>
        <v>0</v>
      </c>
      <c r="GB102" s="120" t="n">
        <f aca="false">(5*COUNTIF(FY102:FZ102,"A")+4*COUNTIF(FY102:FZ102,"B")+3*COUNTIF(FY102:FZ102,"C")+2*COUNTIF(FY102:FZ102,"D")+1*COUNTIF(FY102:FZ102,"E")+0*COUNTIF(FY102:FZ102,"F"))</f>
        <v>0</v>
      </c>
      <c r="GC102" s="69" t="str">
        <f aca="false">LEFT(HK102)</f>
        <v/>
      </c>
      <c r="GD102" s="69" t="str">
        <f aca="false">RIGHT(HK102)</f>
        <v/>
      </c>
      <c r="GE102" s="69" t="n">
        <f aca="false">IF(GC102="",0,HK$5)</f>
        <v>0</v>
      </c>
      <c r="GF102" s="120" t="n">
        <f aca="false">(5*COUNTIF(GC102:GD102,"A")+4*COUNTIF(GC102:GD102,"B")+3*COUNTIF(GC102:GD102,"C")+2*COUNTIF(GC102:GD102,"D")+1*COUNTIF(GC102:GD102,"E")+0*COUNTIF(GC102:GD102,"F"))</f>
        <v>0</v>
      </c>
      <c r="GG102" s="69" t="str">
        <f aca="false">LEFT(HL102)</f>
        <v/>
      </c>
      <c r="GH102" s="69" t="str">
        <f aca="false">RIGHT(HL102)</f>
        <v/>
      </c>
      <c r="GI102" s="69" t="n">
        <f aca="false">IF(GG102="",0,HL$5)</f>
        <v>0</v>
      </c>
      <c r="GJ102" s="120" t="n">
        <f aca="false">(5*COUNTIF(GG102:GH102,"A")+4*COUNTIF(GG102:GH102,"B")+3*COUNTIF(GG102:GH102,"C")+2*COUNTIF(GG102:GH102,"D")+1*COUNTIF(GG102:GH102,"E")+0*COUNTIF(GG102:GH102,"F"))</f>
        <v>0</v>
      </c>
      <c r="GK102" s="69" t="str">
        <f aca="false">LEFT(HM102)</f>
        <v/>
      </c>
      <c r="GL102" s="69" t="str">
        <f aca="false">RIGHT(HM102)</f>
        <v/>
      </c>
      <c r="GM102" s="69" t="n">
        <f aca="false">IF(GK102="",0,HM$5)</f>
        <v>0</v>
      </c>
      <c r="GN102" s="120" t="n">
        <f aca="false">(5*COUNTIF(GK102:GL102,"A")+4*COUNTIF(GK102:GL102,"B")+3*COUNTIF(GK102:GL102,"C")+2*COUNTIF(GK102:GL102,"D")+1*COUNTIF(GK102:GL102,"E")+0*COUNTIF(GK102:GL102,"F"))</f>
        <v>0</v>
      </c>
      <c r="GO102" s="69" t="str">
        <f aca="false">LEFT(HN102)</f>
        <v/>
      </c>
      <c r="GP102" s="69" t="str">
        <f aca="false">RIGHT(HN102)</f>
        <v/>
      </c>
      <c r="GQ102" s="69" t="n">
        <f aca="false">IF(GO102="",0,HN$5)</f>
        <v>0</v>
      </c>
      <c r="GR102" s="120" t="n">
        <f aca="false">(5*COUNTIF(GO102:GP102,"A")+4*COUNTIF(GO102:GP102,"B")+3*COUNTIF(GO102:GP102,"C")+2*COUNTIF(GO102:GP102,"D")+1*COUNTIF(GO102:GP102,"E")+0*COUNTIF(GO102:GP102,"F"))</f>
        <v>0</v>
      </c>
      <c r="GS102" s="69" t="str">
        <f aca="false">LEFT(HO102)</f>
        <v/>
      </c>
      <c r="GT102" s="69" t="str">
        <f aca="false">RIGHT(HO102)</f>
        <v/>
      </c>
      <c r="GU102" s="69" t="n">
        <f aca="false">IF(GS102="",0,HO$5)</f>
        <v>0</v>
      </c>
      <c r="GV102" s="120" t="n">
        <f aca="false">(5*COUNTIF(GS102:GT102,"A")+4*COUNTIF(GS102:GT102,"B")+3*COUNTIF(GS102:GT102,"C")+2*COUNTIF(GS102:GT102,"D")+1*COUNTIF(GS102:GT102,"E")+0*COUNTIF(GS102:GT102,"F"))</f>
        <v>0</v>
      </c>
      <c r="GW102" s="69" t="str">
        <f aca="false">LEFT(HP102)</f>
        <v/>
      </c>
      <c r="GX102" s="69" t="str">
        <f aca="false">RIGHT(HP102)</f>
        <v/>
      </c>
      <c r="GY102" s="69" t="n">
        <f aca="false">IF(GW102="",0,HP$5)</f>
        <v>0</v>
      </c>
      <c r="GZ102" s="120" t="n">
        <f aca="false">(5*COUNTIF(GW102:GX102,"A")+4*COUNTIF(GW102:GX102,"B")+3*COUNTIF(GW102:GX102,"C")+2*COUNTIF(GW102:GX102,"D")+1*COUNTIF(GW102:GX102,"E")+0*COUNTIF(GW102:GX102,"F"))</f>
        <v>0</v>
      </c>
      <c r="HA102" s="69" t="str">
        <f aca="false">LEFT(HQ102)</f>
        <v/>
      </c>
      <c r="HB102" s="69" t="str">
        <f aca="false">RIGHT(HQ102)</f>
        <v/>
      </c>
      <c r="HC102" s="69" t="n">
        <f aca="false">IF(HA102="",0,HQ$5)</f>
        <v>0</v>
      </c>
      <c r="HD102" s="120" t="n">
        <f aca="false">(5*COUNTIF(HA102:HB102,"A")+4*COUNTIF(HA102:HB102,"B")+3*COUNTIF(HA102:HB102,"C")+2*COUNTIF(HA102:HB102,"D")+1*COUNTIF(HA102:HB102,"E")+0*COUNTIF(HA102:HB102,"F"))</f>
        <v>0</v>
      </c>
      <c r="HE102" s="69" t="str">
        <f aca="false">LEFT(HR102)</f>
        <v/>
      </c>
      <c r="HF102" s="69" t="str">
        <f aca="false">RIGHT(HR102)</f>
        <v/>
      </c>
      <c r="HG102" s="69" t="n">
        <f aca="false">IF(HE102="",0,HR$5)</f>
        <v>0</v>
      </c>
      <c r="HH102" s="120" t="n">
        <f aca="false">(5*COUNTIF(HE102:HF102,"A")+4*COUNTIF(HE102:HF102,"B")+3*COUNTIF(HE102:HF102,"C")+2*COUNTIF(HE102:HF102,"D")+1*COUNTIF(HE102:HF102,"E")+0*COUNTIF(HE102:HF102,"F"))</f>
        <v>0</v>
      </c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75"/>
    </row>
    <row r="103" customFormat="false" ht="12.75" hidden="false" customHeight="false" outlineLevel="0" collapsed="false">
      <c r="A103" s="18" t="n">
        <v>95</v>
      </c>
      <c r="B103" s="18" t="n">
        <f aca="false">Choix!B103</f>
        <v>0</v>
      </c>
      <c r="C103" s="18" t="n">
        <f aca="false">Choix!C103</f>
        <v>0</v>
      </c>
      <c r="D103" s="18" t="n">
        <f aca="false">Choix!D103</f>
        <v>0</v>
      </c>
      <c r="E103" s="118" t="str">
        <f aca="false">IF(ISERROR(Q103),"",ROUND(Q103,0))</f>
        <v/>
      </c>
      <c r="F103" s="118" t="str">
        <f aca="false">IF(ISERROR(RANK(E103,E$9:E$107,0)),"",RANK(E103,E$9:E$107,0))</f>
        <v/>
      </c>
      <c r="G103" s="64"/>
      <c r="H103" s="65" t="str">
        <f aca="false">IF(ISERROR(R103),"",ROUND(R103,0))</f>
        <v/>
      </c>
      <c r="I103" s="70" t="str">
        <f aca="false">IF(ISERROR(S103),"",ROUND(S103,0))</f>
        <v/>
      </c>
      <c r="J103" s="64"/>
      <c r="K103" s="118" t="n">
        <f aca="false">Choix!AF103</f>
        <v>0</v>
      </c>
      <c r="L103" s="118" t="n">
        <f aca="false">Choix!AG103</f>
        <v>0</v>
      </c>
      <c r="M103" s="118" t="n">
        <f aca="false">Choix!AH103</f>
        <v>0</v>
      </c>
      <c r="N103" s="118" t="n">
        <f aca="false">Choix!AI103</f>
        <v>0</v>
      </c>
      <c r="O103" s="118" t="n">
        <f aca="false">Choix!AJ103</f>
        <v>0</v>
      </c>
      <c r="P103" s="118" t="n">
        <f aca="false">Choix!AK103</f>
        <v>0</v>
      </c>
      <c r="Q103" s="66" t="e">
        <f aca="false">(AD103*V$5+CU103*CM$5+FL103*FD$5)*6/SUM(IF(AG103=0,0,V$5),IF(CX103=0,0,CM$5),IF(FO103=0,0,FD$5))</f>
        <v>#DIV/0!</v>
      </c>
      <c r="R103" s="66" t="e">
        <f aca="false">(AE103*X$5+CV103*CO$5+FM103*FF$5)*6/SUM(IF(AH103=0,0,X$5),IF(CY103=0,0,CO$5),IF(FP103=0,0,FF$5))</f>
        <v>#DIV/0!</v>
      </c>
      <c r="S103" s="66" t="e">
        <f aca="false">(AF103*Z$5+CW103*CQ$5+FN103*FH$5)*6/SUM(IF(AI103=0,0,Z$5),IF(CZ103=0,0,CQ$5),IF(FQ103=0,0,FH$5))</f>
        <v>#DIV/0!</v>
      </c>
      <c r="T103" s="64"/>
      <c r="U103" s="119" t="str">
        <f aca="false">IF(V103="AA","TB","")&amp;IF(V103="BB","B","")&amp;IF(V103="CC","R","")&amp;IF(V103="DD","NR","")&amp;IF(V103="AB","TB","")&amp;IF(V103="BC","B","")&amp;IF(V103="CD","R","")&amp;IF(V103="DE","NR","")&amp;IF(V103="EE","NR","")&amp;IF(V103="EF","NR","")&amp;IF(V103="FF","NR","")</f>
        <v/>
      </c>
      <c r="V103" s="68" t="str">
        <f aca="false">IF(AG103=0,"",IF(AD103&gt;9.49999,"AA","")&amp;IF(AND(AD103&lt;9.5,AD103&gt;8.5),"AB","")&amp;IF(AND(AD103&gt;7.49999,AD103&lt;8.50001),"BB","")&amp;IF(AND(AD103&lt;7.5,AD103&gt;6.5),"BC","")&amp;IF(AND(AD103&gt;5.49999,AD103&lt;6.50001),"CC","")&amp;IF(AND(AD103&lt;5.5,AD103&gt;4.5),"CD","")&amp;IF(AND(AD103&gt;3.49999,AD103&lt;4.50001),"DD","")&amp;IF(AND(AD103&lt;3.5,AD103&gt;2.5),"DE","")&amp;IF(AND(AD103&gt;1.49999,AD103&lt;2.50001),"EE","")&amp;IF(AND(AD103&lt;1.5,AD103&gt;0.5),"EF","")&amp;IF(V$5&lt;0.49999,"FF",""))</f>
        <v/>
      </c>
      <c r="W103" s="67" t="str">
        <f aca="false">IF(X103="AA","TB","")&amp;IF(X103="BB","B","")&amp;IF(X103="CC","R","")&amp;IF(X103="DD","NR","")&amp;IF(X103="AB","TB","")&amp;IF(X103="BC","B","")&amp;IF(X103="CD","R","")&amp;IF(X103="DE","NR","")&amp;IF(X103="EE","NR","")&amp;IF(X103="EF","NR","")&amp;IF(X103="FF","NR","")</f>
        <v/>
      </c>
      <c r="X103" s="68" t="str">
        <f aca="false">IF(AH103=0,"",IF(AE103&gt;9.49999,"AA","")&amp;IF(AND(AE103&lt;9.5,AE103&gt;8.5),"AB","")&amp;IF(AND(AE103&gt;7.49999,AE103&lt;8.50001),"BB","")&amp;IF(AND(AE103&lt;7.5,AE103&gt;6.5),"BC","")&amp;IF(AND(AE103&gt;5.49999,AE103&lt;6.50001),"CC","")&amp;IF(AND(AE103&lt;5.5,AE103&gt;4.5),"CD","")&amp;IF(AND(AE103&gt;3.49999,AE103&lt;4.50001),"DD","")&amp;IF(AND(AE103&lt;3.5,AE103&gt;2.5),"DE","")&amp;IF(AND(AE103&gt;1.49999,AE103&lt;2.50001),"EE","")&amp;IF(AND(AE103&lt;1.5,AE103&gt;0.5),"EF","")&amp;IF(X$5&lt;0.49999,"FF",""))</f>
        <v/>
      </c>
      <c r="Y103" s="72" t="str">
        <f aca="false">IF(Z103="AA","TB","")&amp;IF(Z103="BB","B","")&amp;IF(Z103="CC","R","")&amp;IF(Z103="DD","NR","")&amp;IF(Z103="AB","TB","")&amp;IF(Z103="BC","B","")&amp;IF(Z103="CD","R","")&amp;IF(Z103="DE","NR","")&amp;IF(Z103="EE","NR","")&amp;IF(Z103="EF","NR","")&amp;IF(Z103="FF","NR","")</f>
        <v/>
      </c>
      <c r="Z103" s="68" t="str">
        <f aca="false">IF(AI103=0,"",IF(AF103&gt;9.49999,"AA","")&amp;IF(AND(AF103&lt;9.5,AF103&gt;8.5),"AB","")&amp;IF(AND(AF103&gt;7.49999,AF103&lt;8.50001),"BB","")&amp;IF(AND(AF103&lt;7.5,AF103&gt;6.5),"BC","")&amp;IF(AND(AF103&gt;5.49999,AF103&lt;6.50001),"CC","")&amp;IF(AND(AF103&lt;5.5,AF103&gt;4.5),"CD","")&amp;IF(AND(AF103&gt;3.49999,AF103&lt;4.50001),"DD","")&amp;IF(AND(AF103&lt;3.5,AF103&gt;2.5),"DE","")&amp;IF(AND(AF103&gt;1.49999,AF103&lt;2.50001),"EE","")&amp;IF(AND(AF103&lt;1.5,AF103&gt;0.5),"EF","")&amp;IF(Z$5&lt;0.49999,"FF",""))</f>
        <v/>
      </c>
      <c r="AA103" s="120" t="n">
        <f aca="false">IF(ISERROR(AD103),"",ROUND(AD103,0))</f>
        <v>0</v>
      </c>
      <c r="AB103" s="120" t="n">
        <f aca="false">IF(ISERROR(AE103),"",ROUND(AE103,0))</f>
        <v>0</v>
      </c>
      <c r="AC103" s="120" t="n">
        <f aca="false">IF(ISERROR(AF103),"",ROUND(AF103,0))</f>
        <v>0</v>
      </c>
      <c r="AD103" s="69" t="n">
        <f aca="false">IF(ISERROR(AJ103/AG103),0,AJ103/AG103)</f>
        <v>0</v>
      </c>
      <c r="AE103" s="69" t="n">
        <f aca="false">IF(ISERROR(AK103/AH103),0,AK103/AH103)</f>
        <v>0</v>
      </c>
      <c r="AF103" s="69" t="n">
        <f aca="false">IF(ISERROR(AL103/AI103),0,AL103/AI103)</f>
        <v>0</v>
      </c>
      <c r="AG103" s="120" t="n">
        <f aca="false">SUM(AO103,AS103,AW103,BA103,BE103,BI103,BM103,BQ103,BU103,BY103)</f>
        <v>0</v>
      </c>
      <c r="AH103" s="120" t="n">
        <f aca="false">SUMIF(AM$7:BZ$7,AH$7,AM103:BZ103)</f>
        <v>0</v>
      </c>
      <c r="AI103" s="120" t="n">
        <f aca="false">SUMIF(AM$7:BZ$7,AI$7,AM103:BZ103)</f>
        <v>0</v>
      </c>
      <c r="AJ103" s="120" t="n">
        <f aca="false">SUM(AO103*AP103,AS103*AT103,AW103*AX103,BA103*BB103,BE103*BF103,BI103*BJ103,BM103*BN103,BQ103*BR103,BU103*BV103,BY103*BZ103)</f>
        <v>0</v>
      </c>
      <c r="AK103" s="120" t="n">
        <f aca="false">SUM(IF(AO$7=AK$7,(AP103*AO103),0),IF(AS$7=AK$7,(AS103*AT103),0),IF(AW$7=AK$7,(AW103*AX103),0),IF(BA$7=AK$7,(BA103*BB103),0),IF(BE$7=AK$7,(BE103*BF103),0),IF(BI$7=AK$7,(BI103*BJ103),0),IF(BM$7=AK$7,(BM103*BN103),0),IF(BQ$7=AK$7,(BQ103*BR103),0),IF(BU$7=AK$7,(BU103*BV103),0),IF(BY$7=AK$7,(BY103*BZ103),0))</f>
        <v>0</v>
      </c>
      <c r="AL103" s="120" t="n">
        <f aca="false">SUM(IF(AO$7=AL$7,(AP103*AO103),0),IF(AS$7=AL$7,(AS103*AT103),0),IF(AW$7=AL$7,(AW103*AX103),0),IF(BA$7=AL$7,(BA103*BB103),0),IF(BE$7=AL$7,(BE103*BF103),0),IF(BI$7=AL$7,(BI103*BJ103),0),IF(BM$7=AL$7,(BM103*BN103),0),IF(BQ$7=AL$7,(BQ103*BR103),0),IF(BU$7=AL$7,(BU103*BV103),0),IF(BY$7=AL$7,(BY103*BZ103),0))</f>
        <v>0</v>
      </c>
      <c r="AM103" s="69" t="str">
        <f aca="false">LEFT(CA103)</f>
        <v/>
      </c>
      <c r="AN103" s="69" t="str">
        <f aca="false">RIGHT(CA103)</f>
        <v/>
      </c>
      <c r="AO103" s="69" t="n">
        <f aca="false">IF(AM103="",0,CA$5)</f>
        <v>0</v>
      </c>
      <c r="AP103" s="120" t="n">
        <f aca="false">(5*COUNTIF(AM103:AN103,"A")+4*COUNTIF(AM103:AN103,"B")+3*COUNTIF(AM103:AN103,"C")+2*COUNTIF(AM103:AN103,"D")+1*COUNTIF(AM103:AN103,"E")+0*COUNTIF(AM103:AN103,"F"))</f>
        <v>0</v>
      </c>
      <c r="AQ103" s="69" t="str">
        <f aca="false">LEFT(CB103)</f>
        <v/>
      </c>
      <c r="AR103" s="69" t="str">
        <f aca="false">RIGHT(CB103)</f>
        <v/>
      </c>
      <c r="AS103" s="69" t="n">
        <f aca="false">IF(AQ103="",0,CB$5)</f>
        <v>0</v>
      </c>
      <c r="AT103" s="120" t="n">
        <f aca="false">(5*COUNTIF(AQ103:AR103,"A")+4*COUNTIF(AQ103:AR103,"B")+3*COUNTIF(AQ103:AR103,"C")+2*COUNTIF(AQ103:AR103,"D")+1*COUNTIF(AQ103:AR103,"E")+0*COUNTIF(AQ103:AR103,"F"))</f>
        <v>0</v>
      </c>
      <c r="AU103" s="69" t="str">
        <f aca="false">LEFT(CC103)</f>
        <v/>
      </c>
      <c r="AV103" s="69" t="str">
        <f aca="false">RIGHT(CC103)</f>
        <v/>
      </c>
      <c r="AW103" s="69" t="n">
        <f aca="false">IF(AU103="",0,CC$5)</f>
        <v>0</v>
      </c>
      <c r="AX103" s="120" t="n">
        <f aca="false">(5*COUNTIF(AU103:AV103,"A")+4*COUNTIF(AU103:AV103,"B")+3*COUNTIF(AU103:AV103,"C")+2*COUNTIF(AU103:AV103,"D")+1*COUNTIF(AU103:AV103,"E")+0*COUNTIF(AU103:AV103,"F"))</f>
        <v>0</v>
      </c>
      <c r="AY103" s="69" t="str">
        <f aca="false">LEFT(CD103)</f>
        <v/>
      </c>
      <c r="AZ103" s="69" t="str">
        <f aca="false">RIGHT(CD103)</f>
        <v/>
      </c>
      <c r="BA103" s="69" t="n">
        <f aca="false">IF(AY103="",0,CD$5)</f>
        <v>0</v>
      </c>
      <c r="BB103" s="120" t="n">
        <f aca="false">(5*COUNTIF(AY103:AZ103,"A")+4*COUNTIF(AY103:AZ103,"B")+3*COUNTIF(AY103:AZ103,"C")+2*COUNTIF(AY103:AZ103,"D")+1*COUNTIF(AY103:AZ103,"E")+0*COUNTIF(AY103:AZ103,"F"))</f>
        <v>0</v>
      </c>
      <c r="BC103" s="69" t="str">
        <f aca="false">LEFT(CE103)</f>
        <v/>
      </c>
      <c r="BD103" s="69" t="str">
        <f aca="false">RIGHT(CE103)</f>
        <v/>
      </c>
      <c r="BE103" s="69" t="n">
        <f aca="false">IF(BC103="",0,CE$5)</f>
        <v>0</v>
      </c>
      <c r="BF103" s="120" t="n">
        <f aca="false">(5*COUNTIF(BC103:BD103,"A")+4*COUNTIF(BC103:BD103,"B")+3*COUNTIF(BC103:BD103,"C")+2*COUNTIF(BC103:BD103,"D")+1*COUNTIF(BC103:BD103,"E")+0*COUNTIF(BC103:BD103,"F"))</f>
        <v>0</v>
      </c>
      <c r="BG103" s="69" t="str">
        <f aca="false">LEFT(CF103)</f>
        <v/>
      </c>
      <c r="BH103" s="69" t="str">
        <f aca="false">RIGHT(CF103)</f>
        <v/>
      </c>
      <c r="BI103" s="69" t="n">
        <f aca="false">IF(BG103="",0,CF$5)</f>
        <v>0</v>
      </c>
      <c r="BJ103" s="120" t="n">
        <f aca="false">(5*COUNTIF(BG103:BH103,"A")+4*COUNTIF(BG103:BH103,"B")+3*COUNTIF(BG103:BH103,"C")+2*COUNTIF(BG103:BH103,"D")+1*COUNTIF(BG103:BH103,"E")+0*COUNTIF(BG103:BH103,"F"))</f>
        <v>0</v>
      </c>
      <c r="BK103" s="69" t="str">
        <f aca="false">LEFT(CG103)</f>
        <v/>
      </c>
      <c r="BL103" s="69" t="str">
        <f aca="false">RIGHT(CG103)</f>
        <v/>
      </c>
      <c r="BM103" s="69" t="n">
        <f aca="false">IF(BK103="",0,CG$5)</f>
        <v>0</v>
      </c>
      <c r="BN103" s="120" t="n">
        <f aca="false">(5*COUNTIF(BK103:BL103,"A")+4*COUNTIF(BK103:BL103,"B")+3*COUNTIF(BK103:BL103,"C")+2*COUNTIF(BK103:BL103,"D")+1*COUNTIF(BK103:BL103,"E")+0*COUNTIF(BK103:BL103,"F"))</f>
        <v>0</v>
      </c>
      <c r="BO103" s="69" t="str">
        <f aca="false">LEFT(CH103)</f>
        <v/>
      </c>
      <c r="BP103" s="69" t="str">
        <f aca="false">RIGHT(CH103)</f>
        <v/>
      </c>
      <c r="BQ103" s="69" t="n">
        <f aca="false">IF(BO103="",0,CH$5)</f>
        <v>0</v>
      </c>
      <c r="BR103" s="120" t="n">
        <f aca="false">(5*COUNTIF(BO103:BP103,"A")+4*COUNTIF(BO103:BP103,"B")+3*COUNTIF(BO103:BP103,"C")+2*COUNTIF(BO103:BP103,"D")+1*COUNTIF(BO103:BP103,"E")+0*COUNTIF(BO103:BP103,"F"))</f>
        <v>0</v>
      </c>
      <c r="BS103" s="69" t="str">
        <f aca="false">LEFT(CI103)</f>
        <v/>
      </c>
      <c r="BT103" s="69" t="str">
        <f aca="false">RIGHT(CI103)</f>
        <v/>
      </c>
      <c r="BU103" s="69" t="n">
        <f aca="false">IF(BS103="",0,CI$5)</f>
        <v>0</v>
      </c>
      <c r="BV103" s="120" t="n">
        <f aca="false">(5*COUNTIF(BS103:BT103,"A")+4*COUNTIF(BS103:BT103,"B")+3*COUNTIF(BS103:BT103,"C")+2*COUNTIF(BS103:BT103,"D")+1*COUNTIF(BS103:BT103,"E")+0*COUNTIF(BS103:BT103,"F"))</f>
        <v>0</v>
      </c>
      <c r="BW103" s="69" t="str">
        <f aca="false">LEFT(CJ103)</f>
        <v/>
      </c>
      <c r="BX103" s="69" t="str">
        <f aca="false">RIGHT(CJ103)</f>
        <v/>
      </c>
      <c r="BY103" s="69" t="n">
        <f aca="false">IF(BW103="",0,CJ$5)</f>
        <v>0</v>
      </c>
      <c r="BZ103" s="120" t="n">
        <f aca="false">(5*COUNTIF(BW103:BX103,"A")+4*COUNTIF(BW103:BX103,"B")+3*COUNTIF(BW103:BX103,"C")+2*COUNTIF(BW103:BX103,"D")+1*COUNTIF(BW103:BX103,"E")+0*COUNTIF(BW103:BX103,"F"))</f>
        <v>0</v>
      </c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75"/>
      <c r="CL103" s="119" t="str">
        <f aca="false">IF(CM103="AA","TB","")&amp;IF(CM103="BB","B","")&amp;IF(CM103="CC","R","")&amp;IF(CM103="DD","NR","")&amp;IF(CM103="AB","TB","")&amp;IF(CM103="BC","B","")&amp;IF(CM103="CD","R","")&amp;IF(CM103="DE","NR","")&amp;IF(CM103="EE","NR","")&amp;IF(CM103="EF","NR","")&amp;IF(CM103="FF","NR","")</f>
        <v/>
      </c>
      <c r="CM103" s="68" t="str">
        <f aca="false">IF(CX103=0,"",IF(CU103&gt;9.49999,"AA","")&amp;IF(AND(CU103&lt;9.5,CU103&gt;8.5),"AB","")&amp;IF(AND(CU103&gt;7.49999,CU103&lt;8.50001),"BB","")&amp;IF(AND(CU103&lt;7.5,CU103&gt;6.5),"BC","")&amp;IF(AND(CU103&gt;5.49999,CU103&lt;6.50001),"CC","")&amp;IF(AND(CU103&lt;5.5,CU103&gt;4.5),"CD","")&amp;IF(AND(CU103&gt;3.49999,CU103&lt;4.50001),"DD","")&amp;IF(AND(CU103&lt;3.5,CU103&gt;2.5),"DE","")&amp;IF(AND(CU103&gt;1.49999,CU103&lt;2.50001),"EE","")&amp;IF(AND(CU103&lt;1.5,CU103&gt;0.5),"EF","")&amp;IF(CM$5&lt;0.49999,"FF",""))</f>
        <v/>
      </c>
      <c r="CN103" s="67" t="str">
        <f aca="false">IF(CO103="AA","TB","")&amp;IF(CO103="BB","B","")&amp;IF(CO103="CC","R","")&amp;IF(CO103="DD","NR","")&amp;IF(CO103="AB","TB","")&amp;IF(CO103="BC","B","")&amp;IF(CO103="CD","R","")&amp;IF(CO103="DE","NR","")&amp;IF(CO103="EE","NR","")&amp;IF(CO103="EF","NR","")&amp;IF(CO103="FF","NR","")</f>
        <v/>
      </c>
      <c r="CO103" s="68" t="str">
        <f aca="false">IF(CY103=0,"",IF(CV103&gt;9.49999,"AA","")&amp;IF(AND(CV103&lt;9.5,CV103&gt;8.5),"AB","")&amp;IF(AND(CV103&gt;7.49999,CV103&lt;8.50001),"BB","")&amp;IF(AND(CV103&lt;7.5,CV103&gt;6.5),"BC","")&amp;IF(AND(CV103&gt;5.49999,CV103&lt;6.50001),"CC","")&amp;IF(AND(CV103&lt;5.5,CV103&gt;4.5),"CD","")&amp;IF(AND(CV103&gt;3.49999,CV103&lt;4.50001),"DD","")&amp;IF(AND(CV103&lt;3.5,CV103&gt;2.5),"DE","")&amp;IF(AND(CV103&gt;1.49999,CV103&lt;2.50001),"EE","")&amp;IF(AND(CV103&lt;1.5,CV103&gt;0.5),"EF","")&amp;IF(CO$5&lt;0.49999,"FF",""))</f>
        <v/>
      </c>
      <c r="CP103" s="72" t="str">
        <f aca="false">IF(CQ103="AA","TB","")&amp;IF(CQ103="BB","B","")&amp;IF(CQ103="CC","R","")&amp;IF(CQ103="DD","NR","")&amp;IF(CQ103="AB","TB","")&amp;IF(CQ103="BC","B","")&amp;IF(CQ103="CD","R","")&amp;IF(CQ103="DE","NR","")&amp;IF(CQ103="EE","NR","")&amp;IF(CQ103="EF","NR","")&amp;IF(CQ103="FF","NR","")</f>
        <v/>
      </c>
      <c r="CQ103" s="68" t="str">
        <f aca="false">IF(CZ103=0,"",IF(CW103&gt;9.49999,"AA","")&amp;IF(AND(CW103&lt;9.5,CW103&gt;8.5),"AB","")&amp;IF(AND(CW103&gt;7.49999,CW103&lt;8.50001),"BB","")&amp;IF(AND(CW103&lt;7.5,CW103&gt;6.5),"BC","")&amp;IF(AND(CW103&gt;5.49999,CW103&lt;6.50001),"CC","")&amp;IF(AND(CW103&lt;5.5,CW103&gt;4.5),"CD","")&amp;IF(AND(CW103&gt;3.49999,CW103&lt;4.50001),"DD","")&amp;IF(AND(CW103&lt;3.5,CW103&gt;2.5),"DE","")&amp;IF(AND(CW103&gt;1.49999,CW103&lt;2.50001),"EE","")&amp;IF(AND(CW103&lt;1.5,CW103&gt;0.5),"EF","")&amp;IF(CQ$5&lt;0.49999,"FF",""))</f>
        <v/>
      </c>
      <c r="CR103" s="120" t="n">
        <f aca="false">IF(ISERROR(CU103),"",ROUND(CU103,0))</f>
        <v>0</v>
      </c>
      <c r="CS103" s="120" t="n">
        <f aca="false">IF(ISERROR(CV103),"",ROUND(CV103,0))</f>
        <v>0</v>
      </c>
      <c r="CT103" s="120" t="n">
        <f aca="false">IF(ISERROR(CW103),"",ROUND(CW103,0))</f>
        <v>0</v>
      </c>
      <c r="CU103" s="69" t="n">
        <f aca="false">IF(ISERROR(DA103/CX103),0,DA103/CX103)</f>
        <v>0</v>
      </c>
      <c r="CV103" s="69" t="n">
        <f aca="false">IF(ISERROR(DB103/CY103),0,DB103/CY103)</f>
        <v>0</v>
      </c>
      <c r="CW103" s="69" t="n">
        <f aca="false">IF(ISERROR(DC103/CZ103),0,DC103/CZ103)</f>
        <v>0</v>
      </c>
      <c r="CX103" s="120" t="n">
        <f aca="false">SUM(DF103,DJ103,DN103,DR103,DV103,DZ103,ED103,EH103,EL103,EP103)</f>
        <v>0</v>
      </c>
      <c r="CY103" s="120" t="n">
        <f aca="false">SUMIF(DD$7:EQ$7,CY$7,DD103:EQ103)</f>
        <v>0</v>
      </c>
      <c r="CZ103" s="120" t="n">
        <f aca="false">SUMIF(DD$7:EQ$7,CZ$7,DD103:EQ103)</f>
        <v>0</v>
      </c>
      <c r="DA103" s="120" t="n">
        <f aca="false">SUM(DF103*DG103,DJ103*DK103,DN103*DO103,DR103*DS103,DV103*DW103,DZ103*EA103,ED103*EE103,EH103*EI103,EL103*EM103,EP103*EQ103)</f>
        <v>0</v>
      </c>
      <c r="DB103" s="120" t="n">
        <f aca="false">SUM(IF(DF$7=DB$7,(DG103*DF103),0),IF(DJ$7=DB$7,(DJ103*DK103),0),IF(DN$7=DB$7,(DN103*DO103),0),IF(DR$7=DB$7,(DR103*DS103),0),IF(DV$7=DB$7,(DV103*DW103),0),IF(DZ$7=DB$7,(DZ103*EA103),0),IF(ED$7=DB$7,(ED103*EE103),0),IF(EH$7=DB$7,(EH103*EI103),0),IF(EL$7=DB$7,(EL103*EM103),0),IF(EP$7=DB$7,(EP103*EQ103),0))</f>
        <v>0</v>
      </c>
      <c r="DC103" s="120" t="n">
        <f aca="false">SUM(IF(DF$7=DC$7,(DG103*DF103),0),IF(DJ$7=DC$7,(DJ103*DK103),0),IF(DN$7=DC$7,(DN103*DO103),0),IF(DR$7=DC$7,(DR103*DS103),0),IF(DV$7=DC$7,(DV103*DW103),0),IF(DZ$7=DC$7,(DZ103*EA103),0),IF(ED$7=DC$7,(ED103*EE103),0),IF(EH$7=DC$7,(EH103*EI103),0),IF(EL$7=DC$7,(EL103*EM103),0),IF(EP$7=DC$7,(EP103*EQ103),0))</f>
        <v>0</v>
      </c>
      <c r="DD103" s="69" t="str">
        <f aca="false">LEFT(ER103)</f>
        <v/>
      </c>
      <c r="DE103" s="69" t="str">
        <f aca="false">RIGHT(ER103)</f>
        <v/>
      </c>
      <c r="DF103" s="69" t="n">
        <f aca="false">IF(DD103="",0,ER$5)</f>
        <v>0</v>
      </c>
      <c r="DG103" s="120" t="n">
        <f aca="false">(5*COUNTIF(DD103:DE103,"A")+4*COUNTIF(DD103:DE103,"B")+3*COUNTIF(DD103:DE103,"C")+2*COUNTIF(DD103:DE103,"D")+1*COUNTIF(DD103:DE103,"E")+0*COUNTIF(DD103:DE103,"F"))</f>
        <v>0</v>
      </c>
      <c r="DH103" s="69" t="str">
        <f aca="false">LEFT(ES103)</f>
        <v/>
      </c>
      <c r="DI103" s="69" t="str">
        <f aca="false">RIGHT(ES103)</f>
        <v/>
      </c>
      <c r="DJ103" s="69" t="n">
        <f aca="false">IF(DH103="",0,ES$5)</f>
        <v>0</v>
      </c>
      <c r="DK103" s="120" t="n">
        <f aca="false">(5*COUNTIF(DH103:DI103,"A")+4*COUNTIF(DH103:DI103,"B")+3*COUNTIF(DH103:DI103,"C")+2*COUNTIF(DH103:DI103,"D")+1*COUNTIF(DH103:DI103,"E")+0*COUNTIF(DH103:DI103,"F"))</f>
        <v>0</v>
      </c>
      <c r="DL103" s="69" t="str">
        <f aca="false">LEFT(ET103)</f>
        <v/>
      </c>
      <c r="DM103" s="69" t="str">
        <f aca="false">RIGHT(ET103)</f>
        <v/>
      </c>
      <c r="DN103" s="69" t="n">
        <f aca="false">IF(DL103="",0,ET$5)</f>
        <v>0</v>
      </c>
      <c r="DO103" s="120" t="n">
        <f aca="false">(5*COUNTIF(DL103:DM103,"A")+4*COUNTIF(DL103:DM103,"B")+3*COUNTIF(DL103:DM103,"C")+2*COUNTIF(DL103:DM103,"D")+1*COUNTIF(DL103:DM103,"E")+0*COUNTIF(DL103:DM103,"F"))</f>
        <v>0</v>
      </c>
      <c r="DP103" s="69" t="str">
        <f aca="false">LEFT(EU103)</f>
        <v/>
      </c>
      <c r="DQ103" s="69" t="str">
        <f aca="false">RIGHT(EU103)</f>
        <v/>
      </c>
      <c r="DR103" s="69" t="n">
        <f aca="false">IF(DP103="",0,EU$5)</f>
        <v>0</v>
      </c>
      <c r="DS103" s="120" t="n">
        <f aca="false">(5*COUNTIF(DP103:DQ103,"A")+4*COUNTIF(DP103:DQ103,"B")+3*COUNTIF(DP103:DQ103,"C")+2*COUNTIF(DP103:DQ103,"D")+1*COUNTIF(DP103:DQ103,"E")+0*COUNTIF(DP103:DQ103,"F"))</f>
        <v>0</v>
      </c>
      <c r="DT103" s="69" t="str">
        <f aca="false">LEFT(EV103)</f>
        <v/>
      </c>
      <c r="DU103" s="69" t="str">
        <f aca="false">RIGHT(EV103)</f>
        <v/>
      </c>
      <c r="DV103" s="69" t="n">
        <f aca="false">IF(DT103="",0,EV$5)</f>
        <v>0</v>
      </c>
      <c r="DW103" s="120" t="n">
        <f aca="false">(5*COUNTIF(DT103:DU103,"A")+4*COUNTIF(DT103:DU103,"B")+3*COUNTIF(DT103:DU103,"C")+2*COUNTIF(DT103:DU103,"D")+1*COUNTIF(DT103:DU103,"E")+0*COUNTIF(DT103:DU103,"F"))</f>
        <v>0</v>
      </c>
      <c r="DX103" s="69" t="str">
        <f aca="false">LEFT(EW103)</f>
        <v/>
      </c>
      <c r="DY103" s="69" t="str">
        <f aca="false">RIGHT(EW103)</f>
        <v/>
      </c>
      <c r="DZ103" s="69" t="n">
        <f aca="false">IF(DX103="",0,EW$5)</f>
        <v>0</v>
      </c>
      <c r="EA103" s="120" t="n">
        <f aca="false">(5*COUNTIF(DX103:DY103,"A")+4*COUNTIF(DX103:DY103,"B")+3*COUNTIF(DX103:DY103,"C")+2*COUNTIF(DX103:DY103,"D")+1*COUNTIF(DX103:DY103,"E")+0*COUNTIF(DX103:DY103,"F"))</f>
        <v>0</v>
      </c>
      <c r="EB103" s="69" t="str">
        <f aca="false">LEFT(EX103)</f>
        <v/>
      </c>
      <c r="EC103" s="69" t="str">
        <f aca="false">RIGHT(EX103)</f>
        <v/>
      </c>
      <c r="ED103" s="69" t="n">
        <f aca="false">IF(EB103="",0,EX$5)</f>
        <v>0</v>
      </c>
      <c r="EE103" s="120" t="n">
        <f aca="false">(5*COUNTIF(EB103:EC103,"A")+4*COUNTIF(EB103:EC103,"B")+3*COUNTIF(EB103:EC103,"C")+2*COUNTIF(EB103:EC103,"D")+1*COUNTIF(EB103:EC103,"E")+0*COUNTIF(EB103:EC103,"F"))</f>
        <v>0</v>
      </c>
      <c r="EF103" s="69" t="str">
        <f aca="false">LEFT(EY103)</f>
        <v/>
      </c>
      <c r="EG103" s="69" t="str">
        <f aca="false">RIGHT(EY103)</f>
        <v/>
      </c>
      <c r="EH103" s="69" t="n">
        <f aca="false">IF(EF103="",0,EY$5)</f>
        <v>0</v>
      </c>
      <c r="EI103" s="120" t="n">
        <f aca="false">(5*COUNTIF(EF103:EG103,"A")+4*COUNTIF(EF103:EG103,"B")+3*COUNTIF(EF103:EG103,"C")+2*COUNTIF(EF103:EG103,"D")+1*COUNTIF(EF103:EG103,"E")+0*COUNTIF(EF103:EG103,"F"))</f>
        <v>0</v>
      </c>
      <c r="EJ103" s="69" t="str">
        <f aca="false">LEFT(EZ103)</f>
        <v/>
      </c>
      <c r="EK103" s="69" t="str">
        <f aca="false">RIGHT(EZ103)</f>
        <v/>
      </c>
      <c r="EL103" s="69" t="n">
        <f aca="false">IF(EJ103="",0,EZ$5)</f>
        <v>0</v>
      </c>
      <c r="EM103" s="120" t="n">
        <f aca="false">(5*COUNTIF(EJ103:EK103,"A")+4*COUNTIF(EJ103:EK103,"B")+3*COUNTIF(EJ103:EK103,"C")+2*COUNTIF(EJ103:EK103,"D")+1*COUNTIF(EJ103:EK103,"E")+0*COUNTIF(EJ103:EK103,"F"))</f>
        <v>0</v>
      </c>
      <c r="EN103" s="69" t="str">
        <f aca="false">LEFT(FA103)</f>
        <v/>
      </c>
      <c r="EO103" s="69" t="str">
        <f aca="false">RIGHT(FA103)</f>
        <v/>
      </c>
      <c r="EP103" s="69" t="n">
        <f aca="false">IF(EN103="",0,FA$5)</f>
        <v>0</v>
      </c>
      <c r="EQ103" s="120" t="n">
        <f aca="false">(5*COUNTIF(EN103:EO103,"A")+4*COUNTIF(EN103:EO103,"B")+3*COUNTIF(EN103:EO103,"C")+2*COUNTIF(EN103:EO103,"D")+1*COUNTIF(EN103:EO103,"E")+0*COUNTIF(EN103:EO103,"F"))</f>
        <v>0</v>
      </c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75"/>
      <c r="FC103" s="119" t="str">
        <f aca="false">IF(FD103="AA","TB","")&amp;IF(FD103="BB","B","")&amp;IF(FD103="CC","R","")&amp;IF(FD103="DD","NR","")&amp;IF(FD103="AB","TB","")&amp;IF(FD103="BC","B","")&amp;IF(FD103="CD","R","")&amp;IF(FD103="DE","NR","")&amp;IF(FD103="EE","NR","")&amp;IF(FD103="EF","NR","")&amp;IF(FD103="FF","NR","")</f>
        <v/>
      </c>
      <c r="FD103" s="68" t="str">
        <f aca="false">IF(FO103=0,"",IF(FL103&gt;9.49999,"AA","")&amp;IF(AND(FL103&lt;9.5,FL103&gt;8.5),"AB","")&amp;IF(AND(FL103&gt;7.49999,FL103&lt;8.50001),"BB","")&amp;IF(AND(FL103&lt;7.5,FL103&gt;6.5),"BC","")&amp;IF(AND(FL103&gt;5.49999,FL103&lt;6.50001),"CC","")&amp;IF(AND(FL103&lt;5.5,FL103&gt;4.5),"CD","")&amp;IF(AND(FL103&gt;3.49999,FL103&lt;4.50001),"DD","")&amp;IF(AND(FL103&lt;3.5,FL103&gt;2.5),"DE","")&amp;IF(AND(FL103&gt;1.49999,FL103&lt;2.50001),"EE","")&amp;IF(AND(FL103&lt;1.5,FL103&gt;0.5),"EF","")&amp;IF(FD$5&lt;0.49999,"FF",""))</f>
        <v/>
      </c>
      <c r="FE103" s="67" t="str">
        <f aca="false">IF(FF103="AA","TB","")&amp;IF(FF103="BB","B","")&amp;IF(FF103="CC","R","")&amp;IF(FF103="DD","NR","")&amp;IF(FF103="AB","TB","")&amp;IF(FF103="BC","B","")&amp;IF(FF103="CD","R","")&amp;IF(FF103="DE","NR","")&amp;IF(FF103="EE","NR","")&amp;IF(FF103="EF","NR","")&amp;IF(FF103="FF","NR","")</f>
        <v/>
      </c>
      <c r="FF103" s="68" t="str">
        <f aca="false">IF(FP103=0,"",IF(FM103&gt;9.49999,"AA","")&amp;IF(AND(FM103&lt;9.5,FM103&gt;8.5),"AB","")&amp;IF(AND(FM103&gt;7.49999,FM103&lt;8.50001),"BB","")&amp;IF(AND(FM103&lt;7.5,FM103&gt;6.5),"BC","")&amp;IF(AND(FM103&gt;5.49999,FM103&lt;6.50001),"CC","")&amp;IF(AND(FM103&lt;5.5,FM103&gt;4.5),"CD","")&amp;IF(AND(FM103&gt;3.49999,FM103&lt;4.50001),"DD","")&amp;IF(AND(FM103&lt;3.5,FM103&gt;2.5),"DE","")&amp;IF(AND(FM103&gt;1.49999,FM103&lt;2.50001),"EE","")&amp;IF(AND(FM103&lt;1.5,FM103&gt;0.5),"EF","")&amp;IF(FF$5&lt;0.49999,"FF",""))</f>
        <v/>
      </c>
      <c r="FG103" s="72" t="str">
        <f aca="false">IF(FH103="AA","TB","")&amp;IF(FH103="BB","B","")&amp;IF(FH103="CC","R","")&amp;IF(FH103="DD","NR","")&amp;IF(FH103="AB","TB","")&amp;IF(FH103="BC","B","")&amp;IF(FH103="CD","R","")&amp;IF(FH103="DE","NR","")&amp;IF(FH103="EE","NR","")&amp;IF(FH103="EF","NR","")&amp;IF(FH103="FF","NR","")</f>
        <v/>
      </c>
      <c r="FH103" s="68" t="str">
        <f aca="false">IF(FQ103=0,"",IF(FN103&gt;9.49999,"AA","")&amp;IF(AND(FN103&lt;9.5,FN103&gt;8.5),"AB","")&amp;IF(AND(FN103&gt;7.49999,FN103&lt;8.50001),"BB","")&amp;IF(AND(FN103&lt;7.5,FN103&gt;6.5),"BC","")&amp;IF(AND(FN103&gt;5.49999,FN103&lt;6.50001),"CC","")&amp;IF(AND(FN103&lt;5.5,FN103&gt;4.5),"CD","")&amp;IF(AND(FN103&gt;3.49999,FN103&lt;4.50001),"DD","")&amp;IF(AND(FN103&lt;3.5,FN103&gt;2.5),"DE","")&amp;IF(AND(FN103&gt;1.49999,FN103&lt;2.50001),"EE","")&amp;IF(AND(FN103&lt;1.5,FN103&gt;0.5),"EF","")&amp;IF(FH$5&lt;0.49999,"FF",""))</f>
        <v/>
      </c>
      <c r="FI103" s="120" t="n">
        <f aca="false">IF(ISERROR(FL103),"",ROUND(FL103,0))</f>
        <v>0</v>
      </c>
      <c r="FJ103" s="120" t="n">
        <f aca="false">IF(ISERROR(FM103),"",ROUND(FM103,0))</f>
        <v>0</v>
      </c>
      <c r="FK103" s="120" t="n">
        <f aca="false">IF(ISERROR(FN103),"",ROUND(FN103,0))</f>
        <v>0</v>
      </c>
      <c r="FL103" s="69" t="n">
        <f aca="false">IF(ISERROR(FR103/FO103),0,FR103/FO103)</f>
        <v>0</v>
      </c>
      <c r="FM103" s="69" t="n">
        <f aca="false">IF(ISERROR(FS103/FP103),0,FS103/FP103)</f>
        <v>0</v>
      </c>
      <c r="FN103" s="69" t="n">
        <f aca="false">IF(ISERROR(FT103/FQ103),0,FT103/FQ103)</f>
        <v>0</v>
      </c>
      <c r="FO103" s="120" t="n">
        <f aca="false">SUM(FW103,GA103,GE103,GI103,GM103,GQ103,GU103,GY103,HC103,HG103)</f>
        <v>0</v>
      </c>
      <c r="FP103" s="120" t="n">
        <f aca="false">SUMIF(FU$7:HH$7,FP$7,FU103:HH103)</f>
        <v>0</v>
      </c>
      <c r="FQ103" s="120" t="n">
        <f aca="false">SUMIF(FU$7:HH$7,FQ$7,FU103:HH103)</f>
        <v>0</v>
      </c>
      <c r="FR103" s="120" t="n">
        <f aca="false">SUM(FW103*FX103,GA103*GB103,GE103*GF103,GI103*GJ103,GM103*GN103,GQ103*GR103,GU103*GV103,GY103*GZ103,HC103*HD103,HG103*HH103)</f>
        <v>0</v>
      </c>
      <c r="FS103" s="120" t="n">
        <f aca="false">SUM(IF(FW$7=FS$7,(FX103*FW103),0),IF(GA$7=FS$7,(GA103*GB103),0),IF(GE$7=FS$7,(GE103*GF103),0),IF(GI$7=FS$7,(GI103*GJ103),0),IF(GM$7=FS$7,(GM103*GN103),0),IF(GQ$7=FS$7,(GQ103*GR103),0),IF(GU$7=FS$7,(GU103*GV103),0),IF(GY$7=FS$7,(GY103*GZ103),0),IF(HC$7=FS$7,(HC103*HD103),0),IF(HG$7=FS$7,(HG103*HH103),0))</f>
        <v>0</v>
      </c>
      <c r="FT103" s="120" t="n">
        <f aca="false">SUM(IF(FW$7=FT$7,(FX103*FW103),0),IF(GA$7=FT$7,(GA103*GB103),0),IF(GE$7=FT$7,(GE103*GF103),0),IF(GI$7=FT$7,(GI103*GJ103),0),IF(GM$7=FT$7,(GM103*GN103),0),IF(GQ$7=FT$7,(GQ103*GR103),0),IF(GU$7=FT$7,(GU103*GV103),0),IF(GY$7=FT$7,(GY103*GZ103),0),IF(HC$7=FT$7,(HC103*HD103),0),IF(HG$7=FT$7,(HG103*HH103),0))</f>
        <v>0</v>
      </c>
      <c r="FU103" s="69" t="str">
        <f aca="false">LEFT(HI103)</f>
        <v/>
      </c>
      <c r="FV103" s="69" t="str">
        <f aca="false">RIGHT(HI103)</f>
        <v/>
      </c>
      <c r="FW103" s="69" t="n">
        <f aca="false">IF(FU103="",0,HI$5)</f>
        <v>0</v>
      </c>
      <c r="FX103" s="120" t="n">
        <f aca="false">(5*COUNTIF(FU103:FV103,"A")+4*COUNTIF(FU103:FV103,"B")+3*COUNTIF(FU103:FV103,"C")+2*COUNTIF(FU103:FV103,"D")+1*COUNTIF(FU103:FV103,"E")+0*COUNTIF(FU103:FV103,"F"))</f>
        <v>0</v>
      </c>
      <c r="FY103" s="69" t="str">
        <f aca="false">LEFT(HJ103)</f>
        <v/>
      </c>
      <c r="FZ103" s="69" t="str">
        <f aca="false">RIGHT(HJ103)</f>
        <v/>
      </c>
      <c r="GA103" s="69" t="n">
        <f aca="false">IF(FY103="",0,HJ$5)</f>
        <v>0</v>
      </c>
      <c r="GB103" s="120" t="n">
        <f aca="false">(5*COUNTIF(FY103:FZ103,"A")+4*COUNTIF(FY103:FZ103,"B")+3*COUNTIF(FY103:FZ103,"C")+2*COUNTIF(FY103:FZ103,"D")+1*COUNTIF(FY103:FZ103,"E")+0*COUNTIF(FY103:FZ103,"F"))</f>
        <v>0</v>
      </c>
      <c r="GC103" s="69" t="str">
        <f aca="false">LEFT(HK103)</f>
        <v/>
      </c>
      <c r="GD103" s="69" t="str">
        <f aca="false">RIGHT(HK103)</f>
        <v/>
      </c>
      <c r="GE103" s="69" t="n">
        <f aca="false">IF(GC103="",0,HK$5)</f>
        <v>0</v>
      </c>
      <c r="GF103" s="120" t="n">
        <f aca="false">(5*COUNTIF(GC103:GD103,"A")+4*COUNTIF(GC103:GD103,"B")+3*COUNTIF(GC103:GD103,"C")+2*COUNTIF(GC103:GD103,"D")+1*COUNTIF(GC103:GD103,"E")+0*COUNTIF(GC103:GD103,"F"))</f>
        <v>0</v>
      </c>
      <c r="GG103" s="69" t="str">
        <f aca="false">LEFT(HL103)</f>
        <v/>
      </c>
      <c r="GH103" s="69" t="str">
        <f aca="false">RIGHT(HL103)</f>
        <v/>
      </c>
      <c r="GI103" s="69" t="n">
        <f aca="false">IF(GG103="",0,HL$5)</f>
        <v>0</v>
      </c>
      <c r="GJ103" s="120" t="n">
        <f aca="false">(5*COUNTIF(GG103:GH103,"A")+4*COUNTIF(GG103:GH103,"B")+3*COUNTIF(GG103:GH103,"C")+2*COUNTIF(GG103:GH103,"D")+1*COUNTIF(GG103:GH103,"E")+0*COUNTIF(GG103:GH103,"F"))</f>
        <v>0</v>
      </c>
      <c r="GK103" s="69" t="str">
        <f aca="false">LEFT(HM103)</f>
        <v/>
      </c>
      <c r="GL103" s="69" t="str">
        <f aca="false">RIGHT(HM103)</f>
        <v/>
      </c>
      <c r="GM103" s="69" t="n">
        <f aca="false">IF(GK103="",0,HM$5)</f>
        <v>0</v>
      </c>
      <c r="GN103" s="120" t="n">
        <f aca="false">(5*COUNTIF(GK103:GL103,"A")+4*COUNTIF(GK103:GL103,"B")+3*COUNTIF(GK103:GL103,"C")+2*COUNTIF(GK103:GL103,"D")+1*COUNTIF(GK103:GL103,"E")+0*COUNTIF(GK103:GL103,"F"))</f>
        <v>0</v>
      </c>
      <c r="GO103" s="69" t="str">
        <f aca="false">LEFT(HN103)</f>
        <v/>
      </c>
      <c r="GP103" s="69" t="str">
        <f aca="false">RIGHT(HN103)</f>
        <v/>
      </c>
      <c r="GQ103" s="69" t="n">
        <f aca="false">IF(GO103="",0,HN$5)</f>
        <v>0</v>
      </c>
      <c r="GR103" s="120" t="n">
        <f aca="false">(5*COUNTIF(GO103:GP103,"A")+4*COUNTIF(GO103:GP103,"B")+3*COUNTIF(GO103:GP103,"C")+2*COUNTIF(GO103:GP103,"D")+1*COUNTIF(GO103:GP103,"E")+0*COUNTIF(GO103:GP103,"F"))</f>
        <v>0</v>
      </c>
      <c r="GS103" s="69" t="str">
        <f aca="false">LEFT(HO103)</f>
        <v/>
      </c>
      <c r="GT103" s="69" t="str">
        <f aca="false">RIGHT(HO103)</f>
        <v/>
      </c>
      <c r="GU103" s="69" t="n">
        <f aca="false">IF(GS103="",0,HO$5)</f>
        <v>0</v>
      </c>
      <c r="GV103" s="120" t="n">
        <f aca="false">(5*COUNTIF(GS103:GT103,"A")+4*COUNTIF(GS103:GT103,"B")+3*COUNTIF(GS103:GT103,"C")+2*COUNTIF(GS103:GT103,"D")+1*COUNTIF(GS103:GT103,"E")+0*COUNTIF(GS103:GT103,"F"))</f>
        <v>0</v>
      </c>
      <c r="GW103" s="69" t="str">
        <f aca="false">LEFT(HP103)</f>
        <v/>
      </c>
      <c r="GX103" s="69" t="str">
        <f aca="false">RIGHT(HP103)</f>
        <v/>
      </c>
      <c r="GY103" s="69" t="n">
        <f aca="false">IF(GW103="",0,HP$5)</f>
        <v>0</v>
      </c>
      <c r="GZ103" s="120" t="n">
        <f aca="false">(5*COUNTIF(GW103:GX103,"A")+4*COUNTIF(GW103:GX103,"B")+3*COUNTIF(GW103:GX103,"C")+2*COUNTIF(GW103:GX103,"D")+1*COUNTIF(GW103:GX103,"E")+0*COUNTIF(GW103:GX103,"F"))</f>
        <v>0</v>
      </c>
      <c r="HA103" s="69" t="str">
        <f aca="false">LEFT(HQ103)</f>
        <v/>
      </c>
      <c r="HB103" s="69" t="str">
        <f aca="false">RIGHT(HQ103)</f>
        <v/>
      </c>
      <c r="HC103" s="69" t="n">
        <f aca="false">IF(HA103="",0,HQ$5)</f>
        <v>0</v>
      </c>
      <c r="HD103" s="120" t="n">
        <f aca="false">(5*COUNTIF(HA103:HB103,"A")+4*COUNTIF(HA103:HB103,"B")+3*COUNTIF(HA103:HB103,"C")+2*COUNTIF(HA103:HB103,"D")+1*COUNTIF(HA103:HB103,"E")+0*COUNTIF(HA103:HB103,"F"))</f>
        <v>0</v>
      </c>
      <c r="HE103" s="69" t="str">
        <f aca="false">LEFT(HR103)</f>
        <v/>
      </c>
      <c r="HF103" s="69" t="str">
        <f aca="false">RIGHT(HR103)</f>
        <v/>
      </c>
      <c r="HG103" s="69" t="n">
        <f aca="false">IF(HE103="",0,HR$5)</f>
        <v>0</v>
      </c>
      <c r="HH103" s="120" t="n">
        <f aca="false">(5*COUNTIF(HE103:HF103,"A")+4*COUNTIF(HE103:HF103,"B")+3*COUNTIF(HE103:HF103,"C")+2*COUNTIF(HE103:HF103,"D")+1*COUNTIF(HE103:HF103,"E")+0*COUNTIF(HE103:HF103,"F"))</f>
        <v>0</v>
      </c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75"/>
    </row>
    <row r="104" customFormat="false" ht="12.75" hidden="false" customHeight="false" outlineLevel="0" collapsed="false">
      <c r="A104" s="18" t="n">
        <v>96</v>
      </c>
      <c r="B104" s="18" t="n">
        <f aca="false">Choix!B104</f>
        <v>0</v>
      </c>
      <c r="C104" s="18" t="n">
        <f aca="false">Choix!C104</f>
        <v>0</v>
      </c>
      <c r="D104" s="18" t="n">
        <f aca="false">Choix!D104</f>
        <v>0</v>
      </c>
      <c r="E104" s="118" t="str">
        <f aca="false">IF(ISERROR(Q104),"",ROUND(Q104,0))</f>
        <v/>
      </c>
      <c r="F104" s="118" t="str">
        <f aca="false">IF(ISERROR(RANK(E104,E$9:E$107,0)),"",RANK(E104,E$9:E$107,0))</f>
        <v/>
      </c>
      <c r="G104" s="64"/>
      <c r="H104" s="65" t="str">
        <f aca="false">IF(ISERROR(R104),"",ROUND(R104,0))</f>
        <v/>
      </c>
      <c r="I104" s="70" t="str">
        <f aca="false">IF(ISERROR(S104),"",ROUND(S104,0))</f>
        <v/>
      </c>
      <c r="J104" s="64"/>
      <c r="K104" s="118" t="n">
        <f aca="false">Choix!AF104</f>
        <v>0</v>
      </c>
      <c r="L104" s="118" t="n">
        <f aca="false">Choix!AG104</f>
        <v>0</v>
      </c>
      <c r="M104" s="118" t="n">
        <f aca="false">Choix!AH104</f>
        <v>0</v>
      </c>
      <c r="N104" s="118" t="n">
        <f aca="false">Choix!AI104</f>
        <v>0</v>
      </c>
      <c r="O104" s="118" t="n">
        <f aca="false">Choix!AJ104</f>
        <v>0</v>
      </c>
      <c r="P104" s="118" t="n">
        <f aca="false">Choix!AK104</f>
        <v>0</v>
      </c>
      <c r="Q104" s="66" t="e">
        <f aca="false">(AD104*V$5+CU104*CM$5+FL104*FD$5)*6/SUM(IF(AG104=0,0,V$5),IF(CX104=0,0,CM$5),IF(FO104=0,0,FD$5))</f>
        <v>#DIV/0!</v>
      </c>
      <c r="R104" s="66" t="e">
        <f aca="false">(AE104*X$5+CV104*CO$5+FM104*FF$5)*6/SUM(IF(AH104=0,0,X$5),IF(CY104=0,0,CO$5),IF(FP104=0,0,FF$5))</f>
        <v>#DIV/0!</v>
      </c>
      <c r="S104" s="66" t="e">
        <f aca="false">(AF104*Z$5+CW104*CQ$5+FN104*FH$5)*6/SUM(IF(AI104=0,0,Z$5),IF(CZ104=0,0,CQ$5),IF(FQ104=0,0,FH$5))</f>
        <v>#DIV/0!</v>
      </c>
      <c r="T104" s="64"/>
      <c r="U104" s="119" t="str">
        <f aca="false">IF(V104="AA","TB","")&amp;IF(V104="BB","B","")&amp;IF(V104="CC","R","")&amp;IF(V104="DD","NR","")&amp;IF(V104="AB","TB","")&amp;IF(V104="BC","B","")&amp;IF(V104="CD","R","")&amp;IF(V104="DE","NR","")&amp;IF(V104="EE","NR","")&amp;IF(V104="EF","NR","")&amp;IF(V104="FF","NR","")</f>
        <v/>
      </c>
      <c r="V104" s="68" t="str">
        <f aca="false">IF(AG104=0,"",IF(AD104&gt;9.49999,"AA","")&amp;IF(AND(AD104&lt;9.5,AD104&gt;8.5),"AB","")&amp;IF(AND(AD104&gt;7.49999,AD104&lt;8.50001),"BB","")&amp;IF(AND(AD104&lt;7.5,AD104&gt;6.5),"BC","")&amp;IF(AND(AD104&gt;5.49999,AD104&lt;6.50001),"CC","")&amp;IF(AND(AD104&lt;5.5,AD104&gt;4.5),"CD","")&amp;IF(AND(AD104&gt;3.49999,AD104&lt;4.50001),"DD","")&amp;IF(AND(AD104&lt;3.5,AD104&gt;2.5),"DE","")&amp;IF(AND(AD104&gt;1.49999,AD104&lt;2.50001),"EE","")&amp;IF(AND(AD104&lt;1.5,AD104&gt;0.5),"EF","")&amp;IF(V$5&lt;0.49999,"FF",""))</f>
        <v/>
      </c>
      <c r="W104" s="67" t="str">
        <f aca="false">IF(X104="AA","TB","")&amp;IF(X104="BB","B","")&amp;IF(X104="CC","R","")&amp;IF(X104="DD","NR","")&amp;IF(X104="AB","TB","")&amp;IF(X104="BC","B","")&amp;IF(X104="CD","R","")&amp;IF(X104="DE","NR","")&amp;IF(X104="EE","NR","")&amp;IF(X104="EF","NR","")&amp;IF(X104="FF","NR","")</f>
        <v/>
      </c>
      <c r="X104" s="68" t="str">
        <f aca="false">IF(AH104=0,"",IF(AE104&gt;9.49999,"AA","")&amp;IF(AND(AE104&lt;9.5,AE104&gt;8.5),"AB","")&amp;IF(AND(AE104&gt;7.49999,AE104&lt;8.50001),"BB","")&amp;IF(AND(AE104&lt;7.5,AE104&gt;6.5),"BC","")&amp;IF(AND(AE104&gt;5.49999,AE104&lt;6.50001),"CC","")&amp;IF(AND(AE104&lt;5.5,AE104&gt;4.5),"CD","")&amp;IF(AND(AE104&gt;3.49999,AE104&lt;4.50001),"DD","")&amp;IF(AND(AE104&lt;3.5,AE104&gt;2.5),"DE","")&amp;IF(AND(AE104&gt;1.49999,AE104&lt;2.50001),"EE","")&amp;IF(AND(AE104&lt;1.5,AE104&gt;0.5),"EF","")&amp;IF(X$5&lt;0.49999,"FF",""))</f>
        <v/>
      </c>
      <c r="Y104" s="72" t="str">
        <f aca="false">IF(Z104="AA","TB","")&amp;IF(Z104="BB","B","")&amp;IF(Z104="CC","R","")&amp;IF(Z104="DD","NR","")&amp;IF(Z104="AB","TB","")&amp;IF(Z104="BC","B","")&amp;IF(Z104="CD","R","")&amp;IF(Z104="DE","NR","")&amp;IF(Z104="EE","NR","")&amp;IF(Z104="EF","NR","")&amp;IF(Z104="FF","NR","")</f>
        <v/>
      </c>
      <c r="Z104" s="68" t="str">
        <f aca="false">IF(AI104=0,"",IF(AF104&gt;9.49999,"AA","")&amp;IF(AND(AF104&lt;9.5,AF104&gt;8.5),"AB","")&amp;IF(AND(AF104&gt;7.49999,AF104&lt;8.50001),"BB","")&amp;IF(AND(AF104&lt;7.5,AF104&gt;6.5),"BC","")&amp;IF(AND(AF104&gt;5.49999,AF104&lt;6.50001),"CC","")&amp;IF(AND(AF104&lt;5.5,AF104&gt;4.5),"CD","")&amp;IF(AND(AF104&gt;3.49999,AF104&lt;4.50001),"DD","")&amp;IF(AND(AF104&lt;3.5,AF104&gt;2.5),"DE","")&amp;IF(AND(AF104&gt;1.49999,AF104&lt;2.50001),"EE","")&amp;IF(AND(AF104&lt;1.5,AF104&gt;0.5),"EF","")&amp;IF(Z$5&lt;0.49999,"FF",""))</f>
        <v/>
      </c>
      <c r="AA104" s="120" t="n">
        <f aca="false">IF(ISERROR(AD104),"",ROUND(AD104,0))</f>
        <v>0</v>
      </c>
      <c r="AB104" s="120" t="n">
        <f aca="false">IF(ISERROR(AE104),"",ROUND(AE104,0))</f>
        <v>0</v>
      </c>
      <c r="AC104" s="120" t="n">
        <f aca="false">IF(ISERROR(AF104),"",ROUND(AF104,0))</f>
        <v>0</v>
      </c>
      <c r="AD104" s="69" t="n">
        <f aca="false">IF(ISERROR(AJ104/AG104),0,AJ104/AG104)</f>
        <v>0</v>
      </c>
      <c r="AE104" s="69" t="n">
        <f aca="false">IF(ISERROR(AK104/AH104),0,AK104/AH104)</f>
        <v>0</v>
      </c>
      <c r="AF104" s="69" t="n">
        <f aca="false">IF(ISERROR(AL104/AI104),0,AL104/AI104)</f>
        <v>0</v>
      </c>
      <c r="AG104" s="120" t="n">
        <f aca="false">SUM(AO104,AS104,AW104,BA104,BE104,BI104,BM104,BQ104,BU104,BY104)</f>
        <v>0</v>
      </c>
      <c r="AH104" s="120" t="n">
        <f aca="false">SUMIF(AM$7:BZ$7,AH$7,AM104:BZ104)</f>
        <v>0</v>
      </c>
      <c r="AI104" s="120" t="n">
        <f aca="false">SUMIF(AM$7:BZ$7,AI$7,AM104:BZ104)</f>
        <v>0</v>
      </c>
      <c r="AJ104" s="120" t="n">
        <f aca="false">SUM(AO104*AP104,AS104*AT104,AW104*AX104,BA104*BB104,BE104*BF104,BI104*BJ104,BM104*BN104,BQ104*BR104,BU104*BV104,BY104*BZ104)</f>
        <v>0</v>
      </c>
      <c r="AK104" s="120" t="n">
        <f aca="false">SUM(IF(AO$7=AK$7,(AP104*AO104),0),IF(AS$7=AK$7,(AS104*AT104),0),IF(AW$7=AK$7,(AW104*AX104),0),IF(BA$7=AK$7,(BA104*BB104),0),IF(BE$7=AK$7,(BE104*BF104),0),IF(BI$7=AK$7,(BI104*BJ104),0),IF(BM$7=AK$7,(BM104*BN104),0),IF(BQ$7=AK$7,(BQ104*BR104),0),IF(BU$7=AK$7,(BU104*BV104),0),IF(BY$7=AK$7,(BY104*BZ104),0))</f>
        <v>0</v>
      </c>
      <c r="AL104" s="120" t="n">
        <f aca="false">SUM(IF(AO$7=AL$7,(AP104*AO104),0),IF(AS$7=AL$7,(AS104*AT104),0),IF(AW$7=AL$7,(AW104*AX104),0),IF(BA$7=AL$7,(BA104*BB104),0),IF(BE$7=AL$7,(BE104*BF104),0),IF(BI$7=AL$7,(BI104*BJ104),0),IF(BM$7=AL$7,(BM104*BN104),0),IF(BQ$7=AL$7,(BQ104*BR104),0),IF(BU$7=AL$7,(BU104*BV104),0),IF(BY$7=AL$7,(BY104*BZ104),0))</f>
        <v>0</v>
      </c>
      <c r="AM104" s="69" t="str">
        <f aca="false">LEFT(CA104)</f>
        <v/>
      </c>
      <c r="AN104" s="69" t="str">
        <f aca="false">RIGHT(CA104)</f>
        <v/>
      </c>
      <c r="AO104" s="69" t="n">
        <f aca="false">IF(AM104="",0,CA$5)</f>
        <v>0</v>
      </c>
      <c r="AP104" s="120" t="n">
        <f aca="false">(5*COUNTIF(AM104:AN104,"A")+4*COUNTIF(AM104:AN104,"B")+3*COUNTIF(AM104:AN104,"C")+2*COUNTIF(AM104:AN104,"D")+1*COUNTIF(AM104:AN104,"E")+0*COUNTIF(AM104:AN104,"F"))</f>
        <v>0</v>
      </c>
      <c r="AQ104" s="69" t="str">
        <f aca="false">LEFT(CB104)</f>
        <v/>
      </c>
      <c r="AR104" s="69" t="str">
        <f aca="false">RIGHT(CB104)</f>
        <v/>
      </c>
      <c r="AS104" s="69" t="n">
        <f aca="false">IF(AQ104="",0,CB$5)</f>
        <v>0</v>
      </c>
      <c r="AT104" s="120" t="n">
        <f aca="false">(5*COUNTIF(AQ104:AR104,"A")+4*COUNTIF(AQ104:AR104,"B")+3*COUNTIF(AQ104:AR104,"C")+2*COUNTIF(AQ104:AR104,"D")+1*COUNTIF(AQ104:AR104,"E")+0*COUNTIF(AQ104:AR104,"F"))</f>
        <v>0</v>
      </c>
      <c r="AU104" s="69" t="str">
        <f aca="false">LEFT(CC104)</f>
        <v/>
      </c>
      <c r="AV104" s="69" t="str">
        <f aca="false">RIGHT(CC104)</f>
        <v/>
      </c>
      <c r="AW104" s="69" t="n">
        <f aca="false">IF(AU104="",0,CC$5)</f>
        <v>0</v>
      </c>
      <c r="AX104" s="120" t="n">
        <f aca="false">(5*COUNTIF(AU104:AV104,"A")+4*COUNTIF(AU104:AV104,"B")+3*COUNTIF(AU104:AV104,"C")+2*COUNTIF(AU104:AV104,"D")+1*COUNTIF(AU104:AV104,"E")+0*COUNTIF(AU104:AV104,"F"))</f>
        <v>0</v>
      </c>
      <c r="AY104" s="69" t="str">
        <f aca="false">LEFT(CD104)</f>
        <v/>
      </c>
      <c r="AZ104" s="69" t="str">
        <f aca="false">RIGHT(CD104)</f>
        <v/>
      </c>
      <c r="BA104" s="69" t="n">
        <f aca="false">IF(AY104="",0,CD$5)</f>
        <v>0</v>
      </c>
      <c r="BB104" s="120" t="n">
        <f aca="false">(5*COUNTIF(AY104:AZ104,"A")+4*COUNTIF(AY104:AZ104,"B")+3*COUNTIF(AY104:AZ104,"C")+2*COUNTIF(AY104:AZ104,"D")+1*COUNTIF(AY104:AZ104,"E")+0*COUNTIF(AY104:AZ104,"F"))</f>
        <v>0</v>
      </c>
      <c r="BC104" s="69" t="str">
        <f aca="false">LEFT(CE104)</f>
        <v/>
      </c>
      <c r="BD104" s="69" t="str">
        <f aca="false">RIGHT(CE104)</f>
        <v/>
      </c>
      <c r="BE104" s="69" t="n">
        <f aca="false">IF(BC104="",0,CE$5)</f>
        <v>0</v>
      </c>
      <c r="BF104" s="120" t="n">
        <f aca="false">(5*COUNTIF(BC104:BD104,"A")+4*COUNTIF(BC104:BD104,"B")+3*COUNTIF(BC104:BD104,"C")+2*COUNTIF(BC104:BD104,"D")+1*COUNTIF(BC104:BD104,"E")+0*COUNTIF(BC104:BD104,"F"))</f>
        <v>0</v>
      </c>
      <c r="BG104" s="69" t="str">
        <f aca="false">LEFT(CF104)</f>
        <v/>
      </c>
      <c r="BH104" s="69" t="str">
        <f aca="false">RIGHT(CF104)</f>
        <v/>
      </c>
      <c r="BI104" s="69" t="n">
        <f aca="false">IF(BG104="",0,CF$5)</f>
        <v>0</v>
      </c>
      <c r="BJ104" s="120" t="n">
        <f aca="false">(5*COUNTIF(BG104:BH104,"A")+4*COUNTIF(BG104:BH104,"B")+3*COUNTIF(BG104:BH104,"C")+2*COUNTIF(BG104:BH104,"D")+1*COUNTIF(BG104:BH104,"E")+0*COUNTIF(BG104:BH104,"F"))</f>
        <v>0</v>
      </c>
      <c r="BK104" s="69" t="str">
        <f aca="false">LEFT(CG104)</f>
        <v/>
      </c>
      <c r="BL104" s="69" t="str">
        <f aca="false">RIGHT(CG104)</f>
        <v/>
      </c>
      <c r="BM104" s="69" t="n">
        <f aca="false">IF(BK104="",0,CG$5)</f>
        <v>0</v>
      </c>
      <c r="BN104" s="120" t="n">
        <f aca="false">(5*COUNTIF(BK104:BL104,"A")+4*COUNTIF(BK104:BL104,"B")+3*COUNTIF(BK104:BL104,"C")+2*COUNTIF(BK104:BL104,"D")+1*COUNTIF(BK104:BL104,"E")+0*COUNTIF(BK104:BL104,"F"))</f>
        <v>0</v>
      </c>
      <c r="BO104" s="69" t="str">
        <f aca="false">LEFT(CH104)</f>
        <v/>
      </c>
      <c r="BP104" s="69" t="str">
        <f aca="false">RIGHT(CH104)</f>
        <v/>
      </c>
      <c r="BQ104" s="69" t="n">
        <f aca="false">IF(BO104="",0,CH$5)</f>
        <v>0</v>
      </c>
      <c r="BR104" s="120" t="n">
        <f aca="false">(5*COUNTIF(BO104:BP104,"A")+4*COUNTIF(BO104:BP104,"B")+3*COUNTIF(BO104:BP104,"C")+2*COUNTIF(BO104:BP104,"D")+1*COUNTIF(BO104:BP104,"E")+0*COUNTIF(BO104:BP104,"F"))</f>
        <v>0</v>
      </c>
      <c r="BS104" s="69" t="str">
        <f aca="false">LEFT(CI104)</f>
        <v/>
      </c>
      <c r="BT104" s="69" t="str">
        <f aca="false">RIGHT(CI104)</f>
        <v/>
      </c>
      <c r="BU104" s="69" t="n">
        <f aca="false">IF(BS104="",0,CI$5)</f>
        <v>0</v>
      </c>
      <c r="BV104" s="120" t="n">
        <f aca="false">(5*COUNTIF(BS104:BT104,"A")+4*COUNTIF(BS104:BT104,"B")+3*COUNTIF(BS104:BT104,"C")+2*COUNTIF(BS104:BT104,"D")+1*COUNTIF(BS104:BT104,"E")+0*COUNTIF(BS104:BT104,"F"))</f>
        <v>0</v>
      </c>
      <c r="BW104" s="69" t="str">
        <f aca="false">LEFT(CJ104)</f>
        <v/>
      </c>
      <c r="BX104" s="69" t="str">
        <f aca="false">RIGHT(CJ104)</f>
        <v/>
      </c>
      <c r="BY104" s="69" t="n">
        <f aca="false">IF(BW104="",0,CJ$5)</f>
        <v>0</v>
      </c>
      <c r="BZ104" s="120" t="n">
        <f aca="false">(5*COUNTIF(BW104:BX104,"A")+4*COUNTIF(BW104:BX104,"B")+3*COUNTIF(BW104:BX104,"C")+2*COUNTIF(BW104:BX104,"D")+1*COUNTIF(BW104:BX104,"E")+0*COUNTIF(BW104:BX104,"F"))</f>
        <v>0</v>
      </c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75"/>
      <c r="CL104" s="119" t="str">
        <f aca="false">IF(CM104="AA","TB","")&amp;IF(CM104="BB","B","")&amp;IF(CM104="CC","R","")&amp;IF(CM104="DD","NR","")&amp;IF(CM104="AB","TB","")&amp;IF(CM104="BC","B","")&amp;IF(CM104="CD","R","")&amp;IF(CM104="DE","NR","")&amp;IF(CM104="EE","NR","")&amp;IF(CM104="EF","NR","")&amp;IF(CM104="FF","NR","")</f>
        <v/>
      </c>
      <c r="CM104" s="68" t="str">
        <f aca="false">IF(CX104=0,"",IF(CU104&gt;9.49999,"AA","")&amp;IF(AND(CU104&lt;9.5,CU104&gt;8.5),"AB","")&amp;IF(AND(CU104&gt;7.49999,CU104&lt;8.50001),"BB","")&amp;IF(AND(CU104&lt;7.5,CU104&gt;6.5),"BC","")&amp;IF(AND(CU104&gt;5.49999,CU104&lt;6.50001),"CC","")&amp;IF(AND(CU104&lt;5.5,CU104&gt;4.5),"CD","")&amp;IF(AND(CU104&gt;3.49999,CU104&lt;4.50001),"DD","")&amp;IF(AND(CU104&lt;3.5,CU104&gt;2.5),"DE","")&amp;IF(AND(CU104&gt;1.49999,CU104&lt;2.50001),"EE","")&amp;IF(AND(CU104&lt;1.5,CU104&gt;0.5),"EF","")&amp;IF(CM$5&lt;0.49999,"FF",""))</f>
        <v/>
      </c>
      <c r="CN104" s="67" t="str">
        <f aca="false">IF(CO104="AA","TB","")&amp;IF(CO104="BB","B","")&amp;IF(CO104="CC","R","")&amp;IF(CO104="DD","NR","")&amp;IF(CO104="AB","TB","")&amp;IF(CO104="BC","B","")&amp;IF(CO104="CD","R","")&amp;IF(CO104="DE","NR","")&amp;IF(CO104="EE","NR","")&amp;IF(CO104="EF","NR","")&amp;IF(CO104="FF","NR","")</f>
        <v/>
      </c>
      <c r="CO104" s="68" t="str">
        <f aca="false">IF(CY104=0,"",IF(CV104&gt;9.49999,"AA","")&amp;IF(AND(CV104&lt;9.5,CV104&gt;8.5),"AB","")&amp;IF(AND(CV104&gt;7.49999,CV104&lt;8.50001),"BB","")&amp;IF(AND(CV104&lt;7.5,CV104&gt;6.5),"BC","")&amp;IF(AND(CV104&gt;5.49999,CV104&lt;6.50001),"CC","")&amp;IF(AND(CV104&lt;5.5,CV104&gt;4.5),"CD","")&amp;IF(AND(CV104&gt;3.49999,CV104&lt;4.50001),"DD","")&amp;IF(AND(CV104&lt;3.5,CV104&gt;2.5),"DE","")&amp;IF(AND(CV104&gt;1.49999,CV104&lt;2.50001),"EE","")&amp;IF(AND(CV104&lt;1.5,CV104&gt;0.5),"EF","")&amp;IF(CO$5&lt;0.49999,"FF",""))</f>
        <v/>
      </c>
      <c r="CP104" s="72" t="str">
        <f aca="false">IF(CQ104="AA","TB","")&amp;IF(CQ104="BB","B","")&amp;IF(CQ104="CC","R","")&amp;IF(CQ104="DD","NR","")&amp;IF(CQ104="AB","TB","")&amp;IF(CQ104="BC","B","")&amp;IF(CQ104="CD","R","")&amp;IF(CQ104="DE","NR","")&amp;IF(CQ104="EE","NR","")&amp;IF(CQ104="EF","NR","")&amp;IF(CQ104="FF","NR","")</f>
        <v/>
      </c>
      <c r="CQ104" s="68" t="str">
        <f aca="false">IF(CZ104=0,"",IF(CW104&gt;9.49999,"AA","")&amp;IF(AND(CW104&lt;9.5,CW104&gt;8.5),"AB","")&amp;IF(AND(CW104&gt;7.49999,CW104&lt;8.50001),"BB","")&amp;IF(AND(CW104&lt;7.5,CW104&gt;6.5),"BC","")&amp;IF(AND(CW104&gt;5.49999,CW104&lt;6.50001),"CC","")&amp;IF(AND(CW104&lt;5.5,CW104&gt;4.5),"CD","")&amp;IF(AND(CW104&gt;3.49999,CW104&lt;4.50001),"DD","")&amp;IF(AND(CW104&lt;3.5,CW104&gt;2.5),"DE","")&amp;IF(AND(CW104&gt;1.49999,CW104&lt;2.50001),"EE","")&amp;IF(AND(CW104&lt;1.5,CW104&gt;0.5),"EF","")&amp;IF(CQ$5&lt;0.49999,"FF",""))</f>
        <v/>
      </c>
      <c r="CR104" s="120" t="n">
        <f aca="false">IF(ISERROR(CU104),"",ROUND(CU104,0))</f>
        <v>0</v>
      </c>
      <c r="CS104" s="120" t="n">
        <f aca="false">IF(ISERROR(CV104),"",ROUND(CV104,0))</f>
        <v>0</v>
      </c>
      <c r="CT104" s="120" t="n">
        <f aca="false">IF(ISERROR(CW104),"",ROUND(CW104,0))</f>
        <v>0</v>
      </c>
      <c r="CU104" s="69" t="n">
        <f aca="false">IF(ISERROR(DA104/CX104),0,DA104/CX104)</f>
        <v>0</v>
      </c>
      <c r="CV104" s="69" t="n">
        <f aca="false">IF(ISERROR(DB104/CY104),0,DB104/CY104)</f>
        <v>0</v>
      </c>
      <c r="CW104" s="69" t="n">
        <f aca="false">IF(ISERROR(DC104/CZ104),0,DC104/CZ104)</f>
        <v>0</v>
      </c>
      <c r="CX104" s="120" t="n">
        <f aca="false">SUM(DF104,DJ104,DN104,DR104,DV104,DZ104,ED104,EH104,EL104,EP104)</f>
        <v>0</v>
      </c>
      <c r="CY104" s="120" t="n">
        <f aca="false">SUMIF(DD$7:EQ$7,CY$7,DD104:EQ104)</f>
        <v>0</v>
      </c>
      <c r="CZ104" s="120" t="n">
        <f aca="false">SUMIF(DD$7:EQ$7,CZ$7,DD104:EQ104)</f>
        <v>0</v>
      </c>
      <c r="DA104" s="120" t="n">
        <f aca="false">SUM(DF104*DG104,DJ104*DK104,DN104*DO104,DR104*DS104,DV104*DW104,DZ104*EA104,ED104*EE104,EH104*EI104,EL104*EM104,EP104*EQ104)</f>
        <v>0</v>
      </c>
      <c r="DB104" s="120" t="n">
        <f aca="false">SUM(IF(DF$7=DB$7,(DG104*DF104),0),IF(DJ$7=DB$7,(DJ104*DK104),0),IF(DN$7=DB$7,(DN104*DO104),0),IF(DR$7=DB$7,(DR104*DS104),0),IF(DV$7=DB$7,(DV104*DW104),0),IF(DZ$7=DB$7,(DZ104*EA104),0),IF(ED$7=DB$7,(ED104*EE104),0),IF(EH$7=DB$7,(EH104*EI104),0),IF(EL$7=DB$7,(EL104*EM104),0),IF(EP$7=DB$7,(EP104*EQ104),0))</f>
        <v>0</v>
      </c>
      <c r="DC104" s="120" t="n">
        <f aca="false">SUM(IF(DF$7=DC$7,(DG104*DF104),0),IF(DJ$7=DC$7,(DJ104*DK104),0),IF(DN$7=DC$7,(DN104*DO104),0),IF(DR$7=DC$7,(DR104*DS104),0),IF(DV$7=DC$7,(DV104*DW104),0),IF(DZ$7=DC$7,(DZ104*EA104),0),IF(ED$7=DC$7,(ED104*EE104),0),IF(EH$7=DC$7,(EH104*EI104),0),IF(EL$7=DC$7,(EL104*EM104),0),IF(EP$7=DC$7,(EP104*EQ104),0))</f>
        <v>0</v>
      </c>
      <c r="DD104" s="69" t="str">
        <f aca="false">LEFT(ER104)</f>
        <v/>
      </c>
      <c r="DE104" s="69" t="str">
        <f aca="false">RIGHT(ER104)</f>
        <v/>
      </c>
      <c r="DF104" s="69" t="n">
        <f aca="false">IF(DD104="",0,ER$5)</f>
        <v>0</v>
      </c>
      <c r="DG104" s="120" t="n">
        <f aca="false">(5*COUNTIF(DD104:DE104,"A")+4*COUNTIF(DD104:DE104,"B")+3*COUNTIF(DD104:DE104,"C")+2*COUNTIF(DD104:DE104,"D")+1*COUNTIF(DD104:DE104,"E")+0*COUNTIF(DD104:DE104,"F"))</f>
        <v>0</v>
      </c>
      <c r="DH104" s="69" t="str">
        <f aca="false">LEFT(ES104)</f>
        <v/>
      </c>
      <c r="DI104" s="69" t="str">
        <f aca="false">RIGHT(ES104)</f>
        <v/>
      </c>
      <c r="DJ104" s="69" t="n">
        <f aca="false">IF(DH104="",0,ES$5)</f>
        <v>0</v>
      </c>
      <c r="DK104" s="120" t="n">
        <f aca="false">(5*COUNTIF(DH104:DI104,"A")+4*COUNTIF(DH104:DI104,"B")+3*COUNTIF(DH104:DI104,"C")+2*COUNTIF(DH104:DI104,"D")+1*COUNTIF(DH104:DI104,"E")+0*COUNTIF(DH104:DI104,"F"))</f>
        <v>0</v>
      </c>
      <c r="DL104" s="69" t="str">
        <f aca="false">LEFT(ET104)</f>
        <v/>
      </c>
      <c r="DM104" s="69" t="str">
        <f aca="false">RIGHT(ET104)</f>
        <v/>
      </c>
      <c r="DN104" s="69" t="n">
        <f aca="false">IF(DL104="",0,ET$5)</f>
        <v>0</v>
      </c>
      <c r="DO104" s="120" t="n">
        <f aca="false">(5*COUNTIF(DL104:DM104,"A")+4*COUNTIF(DL104:DM104,"B")+3*COUNTIF(DL104:DM104,"C")+2*COUNTIF(DL104:DM104,"D")+1*COUNTIF(DL104:DM104,"E")+0*COUNTIF(DL104:DM104,"F"))</f>
        <v>0</v>
      </c>
      <c r="DP104" s="69" t="str">
        <f aca="false">LEFT(EU104)</f>
        <v/>
      </c>
      <c r="DQ104" s="69" t="str">
        <f aca="false">RIGHT(EU104)</f>
        <v/>
      </c>
      <c r="DR104" s="69" t="n">
        <f aca="false">IF(DP104="",0,EU$5)</f>
        <v>0</v>
      </c>
      <c r="DS104" s="120" t="n">
        <f aca="false">(5*COUNTIF(DP104:DQ104,"A")+4*COUNTIF(DP104:DQ104,"B")+3*COUNTIF(DP104:DQ104,"C")+2*COUNTIF(DP104:DQ104,"D")+1*COUNTIF(DP104:DQ104,"E")+0*COUNTIF(DP104:DQ104,"F"))</f>
        <v>0</v>
      </c>
      <c r="DT104" s="69" t="str">
        <f aca="false">LEFT(EV104)</f>
        <v/>
      </c>
      <c r="DU104" s="69" t="str">
        <f aca="false">RIGHT(EV104)</f>
        <v/>
      </c>
      <c r="DV104" s="69" t="n">
        <f aca="false">IF(DT104="",0,EV$5)</f>
        <v>0</v>
      </c>
      <c r="DW104" s="120" t="n">
        <f aca="false">(5*COUNTIF(DT104:DU104,"A")+4*COUNTIF(DT104:DU104,"B")+3*COUNTIF(DT104:DU104,"C")+2*COUNTIF(DT104:DU104,"D")+1*COUNTIF(DT104:DU104,"E")+0*COUNTIF(DT104:DU104,"F"))</f>
        <v>0</v>
      </c>
      <c r="DX104" s="69" t="str">
        <f aca="false">LEFT(EW104)</f>
        <v/>
      </c>
      <c r="DY104" s="69" t="str">
        <f aca="false">RIGHT(EW104)</f>
        <v/>
      </c>
      <c r="DZ104" s="69" t="n">
        <f aca="false">IF(DX104="",0,EW$5)</f>
        <v>0</v>
      </c>
      <c r="EA104" s="120" t="n">
        <f aca="false">(5*COUNTIF(DX104:DY104,"A")+4*COUNTIF(DX104:DY104,"B")+3*COUNTIF(DX104:DY104,"C")+2*COUNTIF(DX104:DY104,"D")+1*COUNTIF(DX104:DY104,"E")+0*COUNTIF(DX104:DY104,"F"))</f>
        <v>0</v>
      </c>
      <c r="EB104" s="69" t="str">
        <f aca="false">LEFT(EX104)</f>
        <v/>
      </c>
      <c r="EC104" s="69" t="str">
        <f aca="false">RIGHT(EX104)</f>
        <v/>
      </c>
      <c r="ED104" s="69" t="n">
        <f aca="false">IF(EB104="",0,EX$5)</f>
        <v>0</v>
      </c>
      <c r="EE104" s="120" t="n">
        <f aca="false">(5*COUNTIF(EB104:EC104,"A")+4*COUNTIF(EB104:EC104,"B")+3*COUNTIF(EB104:EC104,"C")+2*COUNTIF(EB104:EC104,"D")+1*COUNTIF(EB104:EC104,"E")+0*COUNTIF(EB104:EC104,"F"))</f>
        <v>0</v>
      </c>
      <c r="EF104" s="69" t="str">
        <f aca="false">LEFT(EY104)</f>
        <v/>
      </c>
      <c r="EG104" s="69" t="str">
        <f aca="false">RIGHT(EY104)</f>
        <v/>
      </c>
      <c r="EH104" s="69" t="n">
        <f aca="false">IF(EF104="",0,EY$5)</f>
        <v>0</v>
      </c>
      <c r="EI104" s="120" t="n">
        <f aca="false">(5*COUNTIF(EF104:EG104,"A")+4*COUNTIF(EF104:EG104,"B")+3*COUNTIF(EF104:EG104,"C")+2*COUNTIF(EF104:EG104,"D")+1*COUNTIF(EF104:EG104,"E")+0*COUNTIF(EF104:EG104,"F"))</f>
        <v>0</v>
      </c>
      <c r="EJ104" s="69" t="str">
        <f aca="false">LEFT(EZ104)</f>
        <v/>
      </c>
      <c r="EK104" s="69" t="str">
        <f aca="false">RIGHT(EZ104)</f>
        <v/>
      </c>
      <c r="EL104" s="69" t="n">
        <f aca="false">IF(EJ104="",0,EZ$5)</f>
        <v>0</v>
      </c>
      <c r="EM104" s="120" t="n">
        <f aca="false">(5*COUNTIF(EJ104:EK104,"A")+4*COUNTIF(EJ104:EK104,"B")+3*COUNTIF(EJ104:EK104,"C")+2*COUNTIF(EJ104:EK104,"D")+1*COUNTIF(EJ104:EK104,"E")+0*COUNTIF(EJ104:EK104,"F"))</f>
        <v>0</v>
      </c>
      <c r="EN104" s="69" t="str">
        <f aca="false">LEFT(FA104)</f>
        <v/>
      </c>
      <c r="EO104" s="69" t="str">
        <f aca="false">RIGHT(FA104)</f>
        <v/>
      </c>
      <c r="EP104" s="69" t="n">
        <f aca="false">IF(EN104="",0,FA$5)</f>
        <v>0</v>
      </c>
      <c r="EQ104" s="120" t="n">
        <f aca="false">(5*COUNTIF(EN104:EO104,"A")+4*COUNTIF(EN104:EO104,"B")+3*COUNTIF(EN104:EO104,"C")+2*COUNTIF(EN104:EO104,"D")+1*COUNTIF(EN104:EO104,"E")+0*COUNTIF(EN104:EO104,"F"))</f>
        <v>0</v>
      </c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75"/>
      <c r="FC104" s="119" t="str">
        <f aca="false">IF(FD104="AA","TB","")&amp;IF(FD104="BB","B","")&amp;IF(FD104="CC","R","")&amp;IF(FD104="DD","NR","")&amp;IF(FD104="AB","TB","")&amp;IF(FD104="BC","B","")&amp;IF(FD104="CD","R","")&amp;IF(FD104="DE","NR","")&amp;IF(FD104="EE","NR","")&amp;IF(FD104="EF","NR","")&amp;IF(FD104="FF","NR","")</f>
        <v/>
      </c>
      <c r="FD104" s="68" t="str">
        <f aca="false">IF(FO104=0,"",IF(FL104&gt;9.49999,"AA","")&amp;IF(AND(FL104&lt;9.5,FL104&gt;8.5),"AB","")&amp;IF(AND(FL104&gt;7.49999,FL104&lt;8.50001),"BB","")&amp;IF(AND(FL104&lt;7.5,FL104&gt;6.5),"BC","")&amp;IF(AND(FL104&gt;5.49999,FL104&lt;6.50001),"CC","")&amp;IF(AND(FL104&lt;5.5,FL104&gt;4.5),"CD","")&amp;IF(AND(FL104&gt;3.49999,FL104&lt;4.50001),"DD","")&amp;IF(AND(FL104&lt;3.5,FL104&gt;2.5),"DE","")&amp;IF(AND(FL104&gt;1.49999,FL104&lt;2.50001),"EE","")&amp;IF(AND(FL104&lt;1.5,FL104&gt;0.5),"EF","")&amp;IF(FD$5&lt;0.49999,"FF",""))</f>
        <v/>
      </c>
      <c r="FE104" s="67" t="str">
        <f aca="false">IF(FF104="AA","TB","")&amp;IF(FF104="BB","B","")&amp;IF(FF104="CC","R","")&amp;IF(FF104="DD","NR","")&amp;IF(FF104="AB","TB","")&amp;IF(FF104="BC","B","")&amp;IF(FF104="CD","R","")&amp;IF(FF104="DE","NR","")&amp;IF(FF104="EE","NR","")&amp;IF(FF104="EF","NR","")&amp;IF(FF104="FF","NR","")</f>
        <v/>
      </c>
      <c r="FF104" s="68" t="str">
        <f aca="false">IF(FP104=0,"",IF(FM104&gt;9.49999,"AA","")&amp;IF(AND(FM104&lt;9.5,FM104&gt;8.5),"AB","")&amp;IF(AND(FM104&gt;7.49999,FM104&lt;8.50001),"BB","")&amp;IF(AND(FM104&lt;7.5,FM104&gt;6.5),"BC","")&amp;IF(AND(FM104&gt;5.49999,FM104&lt;6.50001),"CC","")&amp;IF(AND(FM104&lt;5.5,FM104&gt;4.5),"CD","")&amp;IF(AND(FM104&gt;3.49999,FM104&lt;4.50001),"DD","")&amp;IF(AND(FM104&lt;3.5,FM104&gt;2.5),"DE","")&amp;IF(AND(FM104&gt;1.49999,FM104&lt;2.50001),"EE","")&amp;IF(AND(FM104&lt;1.5,FM104&gt;0.5),"EF","")&amp;IF(FF$5&lt;0.49999,"FF",""))</f>
        <v/>
      </c>
      <c r="FG104" s="72" t="str">
        <f aca="false">IF(FH104="AA","TB","")&amp;IF(FH104="BB","B","")&amp;IF(FH104="CC","R","")&amp;IF(FH104="DD","NR","")&amp;IF(FH104="AB","TB","")&amp;IF(FH104="BC","B","")&amp;IF(FH104="CD","R","")&amp;IF(FH104="DE","NR","")&amp;IF(FH104="EE","NR","")&amp;IF(FH104="EF","NR","")&amp;IF(FH104="FF","NR","")</f>
        <v/>
      </c>
      <c r="FH104" s="68" t="str">
        <f aca="false">IF(FQ104=0,"",IF(FN104&gt;9.49999,"AA","")&amp;IF(AND(FN104&lt;9.5,FN104&gt;8.5),"AB","")&amp;IF(AND(FN104&gt;7.49999,FN104&lt;8.50001),"BB","")&amp;IF(AND(FN104&lt;7.5,FN104&gt;6.5),"BC","")&amp;IF(AND(FN104&gt;5.49999,FN104&lt;6.50001),"CC","")&amp;IF(AND(FN104&lt;5.5,FN104&gt;4.5),"CD","")&amp;IF(AND(FN104&gt;3.49999,FN104&lt;4.50001),"DD","")&amp;IF(AND(FN104&lt;3.5,FN104&gt;2.5),"DE","")&amp;IF(AND(FN104&gt;1.49999,FN104&lt;2.50001),"EE","")&amp;IF(AND(FN104&lt;1.5,FN104&gt;0.5),"EF","")&amp;IF(FH$5&lt;0.49999,"FF",""))</f>
        <v/>
      </c>
      <c r="FI104" s="120" t="n">
        <f aca="false">IF(ISERROR(FL104),"",ROUND(FL104,0))</f>
        <v>0</v>
      </c>
      <c r="FJ104" s="120" t="n">
        <f aca="false">IF(ISERROR(FM104),"",ROUND(FM104,0))</f>
        <v>0</v>
      </c>
      <c r="FK104" s="120" t="n">
        <f aca="false">IF(ISERROR(FN104),"",ROUND(FN104,0))</f>
        <v>0</v>
      </c>
      <c r="FL104" s="69" t="n">
        <f aca="false">IF(ISERROR(FR104/FO104),0,FR104/FO104)</f>
        <v>0</v>
      </c>
      <c r="FM104" s="69" t="n">
        <f aca="false">IF(ISERROR(FS104/FP104),0,FS104/FP104)</f>
        <v>0</v>
      </c>
      <c r="FN104" s="69" t="n">
        <f aca="false">IF(ISERROR(FT104/FQ104),0,FT104/FQ104)</f>
        <v>0</v>
      </c>
      <c r="FO104" s="120" t="n">
        <f aca="false">SUM(FW104,GA104,GE104,GI104,GM104,GQ104,GU104,GY104,HC104,HG104)</f>
        <v>0</v>
      </c>
      <c r="FP104" s="120" t="n">
        <f aca="false">SUMIF(FU$7:HH$7,FP$7,FU104:HH104)</f>
        <v>0</v>
      </c>
      <c r="FQ104" s="120" t="n">
        <f aca="false">SUMIF(FU$7:HH$7,FQ$7,FU104:HH104)</f>
        <v>0</v>
      </c>
      <c r="FR104" s="120" t="n">
        <f aca="false">SUM(FW104*FX104,GA104*GB104,GE104*GF104,GI104*GJ104,GM104*GN104,GQ104*GR104,GU104*GV104,GY104*GZ104,HC104*HD104,HG104*HH104)</f>
        <v>0</v>
      </c>
      <c r="FS104" s="120" t="n">
        <f aca="false">SUM(IF(FW$7=FS$7,(FX104*FW104),0),IF(GA$7=FS$7,(GA104*GB104),0),IF(GE$7=FS$7,(GE104*GF104),0),IF(GI$7=FS$7,(GI104*GJ104),0),IF(GM$7=FS$7,(GM104*GN104),0),IF(GQ$7=FS$7,(GQ104*GR104),0),IF(GU$7=FS$7,(GU104*GV104),0),IF(GY$7=FS$7,(GY104*GZ104),0),IF(HC$7=FS$7,(HC104*HD104),0),IF(HG$7=FS$7,(HG104*HH104),0))</f>
        <v>0</v>
      </c>
      <c r="FT104" s="120" t="n">
        <f aca="false">SUM(IF(FW$7=FT$7,(FX104*FW104),0),IF(GA$7=FT$7,(GA104*GB104),0),IF(GE$7=FT$7,(GE104*GF104),0),IF(GI$7=FT$7,(GI104*GJ104),0),IF(GM$7=FT$7,(GM104*GN104),0),IF(GQ$7=FT$7,(GQ104*GR104),0),IF(GU$7=FT$7,(GU104*GV104),0),IF(GY$7=FT$7,(GY104*GZ104),0),IF(HC$7=FT$7,(HC104*HD104),0),IF(HG$7=FT$7,(HG104*HH104),0))</f>
        <v>0</v>
      </c>
      <c r="FU104" s="69" t="str">
        <f aca="false">LEFT(HI104)</f>
        <v/>
      </c>
      <c r="FV104" s="69" t="str">
        <f aca="false">RIGHT(HI104)</f>
        <v/>
      </c>
      <c r="FW104" s="69" t="n">
        <f aca="false">IF(FU104="",0,HI$5)</f>
        <v>0</v>
      </c>
      <c r="FX104" s="120" t="n">
        <f aca="false">(5*COUNTIF(FU104:FV104,"A")+4*COUNTIF(FU104:FV104,"B")+3*COUNTIF(FU104:FV104,"C")+2*COUNTIF(FU104:FV104,"D")+1*COUNTIF(FU104:FV104,"E")+0*COUNTIF(FU104:FV104,"F"))</f>
        <v>0</v>
      </c>
      <c r="FY104" s="69" t="str">
        <f aca="false">LEFT(HJ104)</f>
        <v/>
      </c>
      <c r="FZ104" s="69" t="str">
        <f aca="false">RIGHT(HJ104)</f>
        <v/>
      </c>
      <c r="GA104" s="69" t="n">
        <f aca="false">IF(FY104="",0,HJ$5)</f>
        <v>0</v>
      </c>
      <c r="GB104" s="120" t="n">
        <f aca="false">(5*COUNTIF(FY104:FZ104,"A")+4*COUNTIF(FY104:FZ104,"B")+3*COUNTIF(FY104:FZ104,"C")+2*COUNTIF(FY104:FZ104,"D")+1*COUNTIF(FY104:FZ104,"E")+0*COUNTIF(FY104:FZ104,"F"))</f>
        <v>0</v>
      </c>
      <c r="GC104" s="69" t="str">
        <f aca="false">LEFT(HK104)</f>
        <v/>
      </c>
      <c r="GD104" s="69" t="str">
        <f aca="false">RIGHT(HK104)</f>
        <v/>
      </c>
      <c r="GE104" s="69" t="n">
        <f aca="false">IF(GC104="",0,HK$5)</f>
        <v>0</v>
      </c>
      <c r="GF104" s="120" t="n">
        <f aca="false">(5*COUNTIF(GC104:GD104,"A")+4*COUNTIF(GC104:GD104,"B")+3*COUNTIF(GC104:GD104,"C")+2*COUNTIF(GC104:GD104,"D")+1*COUNTIF(GC104:GD104,"E")+0*COUNTIF(GC104:GD104,"F"))</f>
        <v>0</v>
      </c>
      <c r="GG104" s="69" t="str">
        <f aca="false">LEFT(HL104)</f>
        <v/>
      </c>
      <c r="GH104" s="69" t="str">
        <f aca="false">RIGHT(HL104)</f>
        <v/>
      </c>
      <c r="GI104" s="69" t="n">
        <f aca="false">IF(GG104="",0,HL$5)</f>
        <v>0</v>
      </c>
      <c r="GJ104" s="120" t="n">
        <f aca="false">(5*COUNTIF(GG104:GH104,"A")+4*COUNTIF(GG104:GH104,"B")+3*COUNTIF(GG104:GH104,"C")+2*COUNTIF(GG104:GH104,"D")+1*COUNTIF(GG104:GH104,"E")+0*COUNTIF(GG104:GH104,"F"))</f>
        <v>0</v>
      </c>
      <c r="GK104" s="69" t="str">
        <f aca="false">LEFT(HM104)</f>
        <v/>
      </c>
      <c r="GL104" s="69" t="str">
        <f aca="false">RIGHT(HM104)</f>
        <v/>
      </c>
      <c r="GM104" s="69" t="n">
        <f aca="false">IF(GK104="",0,HM$5)</f>
        <v>0</v>
      </c>
      <c r="GN104" s="120" t="n">
        <f aca="false">(5*COUNTIF(GK104:GL104,"A")+4*COUNTIF(GK104:GL104,"B")+3*COUNTIF(GK104:GL104,"C")+2*COUNTIF(GK104:GL104,"D")+1*COUNTIF(GK104:GL104,"E")+0*COUNTIF(GK104:GL104,"F"))</f>
        <v>0</v>
      </c>
      <c r="GO104" s="69" t="str">
        <f aca="false">LEFT(HN104)</f>
        <v/>
      </c>
      <c r="GP104" s="69" t="str">
        <f aca="false">RIGHT(HN104)</f>
        <v/>
      </c>
      <c r="GQ104" s="69" t="n">
        <f aca="false">IF(GO104="",0,HN$5)</f>
        <v>0</v>
      </c>
      <c r="GR104" s="120" t="n">
        <f aca="false">(5*COUNTIF(GO104:GP104,"A")+4*COUNTIF(GO104:GP104,"B")+3*COUNTIF(GO104:GP104,"C")+2*COUNTIF(GO104:GP104,"D")+1*COUNTIF(GO104:GP104,"E")+0*COUNTIF(GO104:GP104,"F"))</f>
        <v>0</v>
      </c>
      <c r="GS104" s="69" t="str">
        <f aca="false">LEFT(HO104)</f>
        <v/>
      </c>
      <c r="GT104" s="69" t="str">
        <f aca="false">RIGHT(HO104)</f>
        <v/>
      </c>
      <c r="GU104" s="69" t="n">
        <f aca="false">IF(GS104="",0,HO$5)</f>
        <v>0</v>
      </c>
      <c r="GV104" s="120" t="n">
        <f aca="false">(5*COUNTIF(GS104:GT104,"A")+4*COUNTIF(GS104:GT104,"B")+3*COUNTIF(GS104:GT104,"C")+2*COUNTIF(GS104:GT104,"D")+1*COUNTIF(GS104:GT104,"E")+0*COUNTIF(GS104:GT104,"F"))</f>
        <v>0</v>
      </c>
      <c r="GW104" s="69" t="str">
        <f aca="false">LEFT(HP104)</f>
        <v/>
      </c>
      <c r="GX104" s="69" t="str">
        <f aca="false">RIGHT(HP104)</f>
        <v/>
      </c>
      <c r="GY104" s="69" t="n">
        <f aca="false">IF(GW104="",0,HP$5)</f>
        <v>0</v>
      </c>
      <c r="GZ104" s="120" t="n">
        <f aca="false">(5*COUNTIF(GW104:GX104,"A")+4*COUNTIF(GW104:GX104,"B")+3*COUNTIF(GW104:GX104,"C")+2*COUNTIF(GW104:GX104,"D")+1*COUNTIF(GW104:GX104,"E")+0*COUNTIF(GW104:GX104,"F"))</f>
        <v>0</v>
      </c>
      <c r="HA104" s="69" t="str">
        <f aca="false">LEFT(HQ104)</f>
        <v/>
      </c>
      <c r="HB104" s="69" t="str">
        <f aca="false">RIGHT(HQ104)</f>
        <v/>
      </c>
      <c r="HC104" s="69" t="n">
        <f aca="false">IF(HA104="",0,HQ$5)</f>
        <v>0</v>
      </c>
      <c r="HD104" s="120" t="n">
        <f aca="false">(5*COUNTIF(HA104:HB104,"A")+4*COUNTIF(HA104:HB104,"B")+3*COUNTIF(HA104:HB104,"C")+2*COUNTIF(HA104:HB104,"D")+1*COUNTIF(HA104:HB104,"E")+0*COUNTIF(HA104:HB104,"F"))</f>
        <v>0</v>
      </c>
      <c r="HE104" s="69" t="str">
        <f aca="false">LEFT(HR104)</f>
        <v/>
      </c>
      <c r="HF104" s="69" t="str">
        <f aca="false">RIGHT(HR104)</f>
        <v/>
      </c>
      <c r="HG104" s="69" t="n">
        <f aca="false">IF(HE104="",0,HR$5)</f>
        <v>0</v>
      </c>
      <c r="HH104" s="120" t="n">
        <f aca="false">(5*COUNTIF(HE104:HF104,"A")+4*COUNTIF(HE104:HF104,"B")+3*COUNTIF(HE104:HF104,"C")+2*COUNTIF(HE104:HF104,"D")+1*COUNTIF(HE104:HF104,"E")+0*COUNTIF(HE104:HF104,"F"))</f>
        <v>0</v>
      </c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75"/>
    </row>
    <row r="105" customFormat="false" ht="12.75" hidden="false" customHeight="false" outlineLevel="0" collapsed="false">
      <c r="A105" s="18" t="n">
        <v>97</v>
      </c>
      <c r="B105" s="18" t="n">
        <f aca="false">Choix!B105</f>
        <v>0</v>
      </c>
      <c r="C105" s="18" t="n">
        <f aca="false">Choix!C105</f>
        <v>0</v>
      </c>
      <c r="D105" s="18" t="n">
        <f aca="false">Choix!D105</f>
        <v>0</v>
      </c>
      <c r="E105" s="118" t="str">
        <f aca="false">IF(ISERROR(Q105),"",ROUND(Q105,0))</f>
        <v/>
      </c>
      <c r="F105" s="118" t="str">
        <f aca="false">IF(ISERROR(RANK(E105,E$9:E$107,0)),"",RANK(E105,E$9:E$107,0))</f>
        <v/>
      </c>
      <c r="G105" s="64"/>
      <c r="H105" s="65" t="str">
        <f aca="false">IF(ISERROR(R105),"",ROUND(R105,0))</f>
        <v/>
      </c>
      <c r="I105" s="70" t="str">
        <f aca="false">IF(ISERROR(S105),"",ROUND(S105,0))</f>
        <v/>
      </c>
      <c r="J105" s="64"/>
      <c r="K105" s="118" t="n">
        <f aca="false">Choix!AF105</f>
        <v>0</v>
      </c>
      <c r="L105" s="118" t="n">
        <f aca="false">Choix!AG105</f>
        <v>0</v>
      </c>
      <c r="M105" s="118" t="n">
        <f aca="false">Choix!AH105</f>
        <v>0</v>
      </c>
      <c r="N105" s="118" t="n">
        <f aca="false">Choix!AI105</f>
        <v>0</v>
      </c>
      <c r="O105" s="118" t="n">
        <f aca="false">Choix!AJ105</f>
        <v>0</v>
      </c>
      <c r="P105" s="118" t="n">
        <f aca="false">Choix!AK105</f>
        <v>0</v>
      </c>
      <c r="Q105" s="66" t="e">
        <f aca="false">(AD105*V$5+CU105*CM$5+FL105*FD$5)*6/SUM(IF(AG105=0,0,V$5),IF(CX105=0,0,CM$5),IF(FO105=0,0,FD$5))</f>
        <v>#DIV/0!</v>
      </c>
      <c r="R105" s="66" t="e">
        <f aca="false">(AE105*X$5+CV105*CO$5+FM105*FF$5)*6/SUM(IF(AH105=0,0,X$5),IF(CY105=0,0,CO$5),IF(FP105=0,0,FF$5))</f>
        <v>#DIV/0!</v>
      </c>
      <c r="S105" s="66" t="e">
        <f aca="false">(AF105*Z$5+CW105*CQ$5+FN105*FH$5)*6/SUM(IF(AI105=0,0,Z$5),IF(CZ105=0,0,CQ$5),IF(FQ105=0,0,FH$5))</f>
        <v>#DIV/0!</v>
      </c>
      <c r="T105" s="64"/>
      <c r="U105" s="119" t="str">
        <f aca="false">IF(V105="AA","TB","")&amp;IF(V105="BB","B","")&amp;IF(V105="CC","R","")&amp;IF(V105="DD","NR","")&amp;IF(V105="AB","TB","")&amp;IF(V105="BC","B","")&amp;IF(V105="CD","R","")&amp;IF(V105="DE","NR","")&amp;IF(V105="EE","NR","")&amp;IF(V105="EF","NR","")&amp;IF(V105="FF","NR","")</f>
        <v/>
      </c>
      <c r="V105" s="68" t="str">
        <f aca="false">IF(AG105=0,"",IF(AD105&gt;9.49999,"AA","")&amp;IF(AND(AD105&lt;9.5,AD105&gt;8.5),"AB","")&amp;IF(AND(AD105&gt;7.49999,AD105&lt;8.50001),"BB","")&amp;IF(AND(AD105&lt;7.5,AD105&gt;6.5),"BC","")&amp;IF(AND(AD105&gt;5.49999,AD105&lt;6.50001),"CC","")&amp;IF(AND(AD105&lt;5.5,AD105&gt;4.5),"CD","")&amp;IF(AND(AD105&gt;3.49999,AD105&lt;4.50001),"DD","")&amp;IF(AND(AD105&lt;3.5,AD105&gt;2.5),"DE","")&amp;IF(AND(AD105&gt;1.49999,AD105&lt;2.50001),"EE","")&amp;IF(AND(AD105&lt;1.5,AD105&gt;0.5),"EF","")&amp;IF(V$5&lt;0.49999,"FF",""))</f>
        <v/>
      </c>
      <c r="W105" s="67" t="str">
        <f aca="false">IF(X105="AA","TB","")&amp;IF(X105="BB","B","")&amp;IF(X105="CC","R","")&amp;IF(X105="DD","NR","")&amp;IF(X105="AB","TB","")&amp;IF(X105="BC","B","")&amp;IF(X105="CD","R","")&amp;IF(X105="DE","NR","")&amp;IF(X105="EE","NR","")&amp;IF(X105="EF","NR","")&amp;IF(X105="FF","NR","")</f>
        <v/>
      </c>
      <c r="X105" s="68" t="str">
        <f aca="false">IF(AH105=0,"",IF(AE105&gt;9.49999,"AA","")&amp;IF(AND(AE105&lt;9.5,AE105&gt;8.5),"AB","")&amp;IF(AND(AE105&gt;7.49999,AE105&lt;8.50001),"BB","")&amp;IF(AND(AE105&lt;7.5,AE105&gt;6.5),"BC","")&amp;IF(AND(AE105&gt;5.49999,AE105&lt;6.50001),"CC","")&amp;IF(AND(AE105&lt;5.5,AE105&gt;4.5),"CD","")&amp;IF(AND(AE105&gt;3.49999,AE105&lt;4.50001),"DD","")&amp;IF(AND(AE105&lt;3.5,AE105&gt;2.5),"DE","")&amp;IF(AND(AE105&gt;1.49999,AE105&lt;2.50001),"EE","")&amp;IF(AND(AE105&lt;1.5,AE105&gt;0.5),"EF","")&amp;IF(X$5&lt;0.49999,"FF",""))</f>
        <v/>
      </c>
      <c r="Y105" s="72" t="str">
        <f aca="false">IF(Z105="AA","TB","")&amp;IF(Z105="BB","B","")&amp;IF(Z105="CC","R","")&amp;IF(Z105="DD","NR","")&amp;IF(Z105="AB","TB","")&amp;IF(Z105="BC","B","")&amp;IF(Z105="CD","R","")&amp;IF(Z105="DE","NR","")&amp;IF(Z105="EE","NR","")&amp;IF(Z105="EF","NR","")&amp;IF(Z105="FF","NR","")</f>
        <v/>
      </c>
      <c r="Z105" s="68" t="str">
        <f aca="false">IF(AI105=0,"",IF(AF105&gt;9.49999,"AA","")&amp;IF(AND(AF105&lt;9.5,AF105&gt;8.5),"AB","")&amp;IF(AND(AF105&gt;7.49999,AF105&lt;8.50001),"BB","")&amp;IF(AND(AF105&lt;7.5,AF105&gt;6.5),"BC","")&amp;IF(AND(AF105&gt;5.49999,AF105&lt;6.50001),"CC","")&amp;IF(AND(AF105&lt;5.5,AF105&gt;4.5),"CD","")&amp;IF(AND(AF105&gt;3.49999,AF105&lt;4.50001),"DD","")&amp;IF(AND(AF105&lt;3.5,AF105&gt;2.5),"DE","")&amp;IF(AND(AF105&gt;1.49999,AF105&lt;2.50001),"EE","")&amp;IF(AND(AF105&lt;1.5,AF105&gt;0.5),"EF","")&amp;IF(Z$5&lt;0.49999,"FF",""))</f>
        <v/>
      </c>
      <c r="AA105" s="120" t="n">
        <f aca="false">IF(ISERROR(AD105),"",ROUND(AD105,0))</f>
        <v>0</v>
      </c>
      <c r="AB105" s="120" t="n">
        <f aca="false">IF(ISERROR(AE105),"",ROUND(AE105,0))</f>
        <v>0</v>
      </c>
      <c r="AC105" s="120" t="n">
        <f aca="false">IF(ISERROR(AF105),"",ROUND(AF105,0))</f>
        <v>0</v>
      </c>
      <c r="AD105" s="69" t="n">
        <f aca="false">IF(ISERROR(AJ105/AG105),0,AJ105/AG105)</f>
        <v>0</v>
      </c>
      <c r="AE105" s="69" t="n">
        <f aca="false">IF(ISERROR(AK105/AH105),0,AK105/AH105)</f>
        <v>0</v>
      </c>
      <c r="AF105" s="69" t="n">
        <f aca="false">IF(ISERROR(AL105/AI105),0,AL105/AI105)</f>
        <v>0</v>
      </c>
      <c r="AG105" s="120" t="n">
        <f aca="false">SUM(AO105,AS105,AW105,BA105,BE105,BI105,BM105,BQ105,BU105,BY105)</f>
        <v>0</v>
      </c>
      <c r="AH105" s="120" t="n">
        <f aca="false">SUMIF(AM$7:BZ$7,AH$7,AM105:BZ105)</f>
        <v>0</v>
      </c>
      <c r="AI105" s="120" t="n">
        <f aca="false">SUMIF(AM$7:BZ$7,AI$7,AM105:BZ105)</f>
        <v>0</v>
      </c>
      <c r="AJ105" s="120" t="n">
        <f aca="false">SUM(AO105*AP105,AS105*AT105,AW105*AX105,BA105*BB105,BE105*BF105,BI105*BJ105,BM105*BN105,BQ105*BR105,BU105*BV105,BY105*BZ105)</f>
        <v>0</v>
      </c>
      <c r="AK105" s="120" t="n">
        <f aca="false">SUM(IF(AO$7=AK$7,(AP105*AO105),0),IF(AS$7=AK$7,(AS105*AT105),0),IF(AW$7=AK$7,(AW105*AX105),0),IF(BA$7=AK$7,(BA105*BB105),0),IF(BE$7=AK$7,(BE105*BF105),0),IF(BI$7=AK$7,(BI105*BJ105),0),IF(BM$7=AK$7,(BM105*BN105),0),IF(BQ$7=AK$7,(BQ105*BR105),0),IF(BU$7=AK$7,(BU105*BV105),0),IF(BY$7=AK$7,(BY105*BZ105),0))</f>
        <v>0</v>
      </c>
      <c r="AL105" s="120" t="n">
        <f aca="false">SUM(IF(AO$7=AL$7,(AP105*AO105),0),IF(AS$7=AL$7,(AS105*AT105),0),IF(AW$7=AL$7,(AW105*AX105),0),IF(BA$7=AL$7,(BA105*BB105),0),IF(BE$7=AL$7,(BE105*BF105),0),IF(BI$7=AL$7,(BI105*BJ105),0),IF(BM$7=AL$7,(BM105*BN105),0),IF(BQ$7=AL$7,(BQ105*BR105),0),IF(BU$7=AL$7,(BU105*BV105),0),IF(BY$7=AL$7,(BY105*BZ105),0))</f>
        <v>0</v>
      </c>
      <c r="AM105" s="69" t="str">
        <f aca="false">LEFT(CA105)</f>
        <v/>
      </c>
      <c r="AN105" s="69" t="str">
        <f aca="false">RIGHT(CA105)</f>
        <v/>
      </c>
      <c r="AO105" s="69" t="n">
        <f aca="false">IF(AM105="",0,CA$5)</f>
        <v>0</v>
      </c>
      <c r="AP105" s="120" t="n">
        <f aca="false">(5*COUNTIF(AM105:AN105,"A")+4*COUNTIF(AM105:AN105,"B")+3*COUNTIF(AM105:AN105,"C")+2*COUNTIF(AM105:AN105,"D")+1*COUNTIF(AM105:AN105,"E")+0*COUNTIF(AM105:AN105,"F"))</f>
        <v>0</v>
      </c>
      <c r="AQ105" s="69" t="str">
        <f aca="false">LEFT(CB105)</f>
        <v/>
      </c>
      <c r="AR105" s="69" t="str">
        <f aca="false">RIGHT(CB105)</f>
        <v/>
      </c>
      <c r="AS105" s="69" t="n">
        <f aca="false">IF(AQ105="",0,CB$5)</f>
        <v>0</v>
      </c>
      <c r="AT105" s="120" t="n">
        <f aca="false">(5*COUNTIF(AQ105:AR105,"A")+4*COUNTIF(AQ105:AR105,"B")+3*COUNTIF(AQ105:AR105,"C")+2*COUNTIF(AQ105:AR105,"D")+1*COUNTIF(AQ105:AR105,"E")+0*COUNTIF(AQ105:AR105,"F"))</f>
        <v>0</v>
      </c>
      <c r="AU105" s="69" t="str">
        <f aca="false">LEFT(CC105)</f>
        <v/>
      </c>
      <c r="AV105" s="69" t="str">
        <f aca="false">RIGHT(CC105)</f>
        <v/>
      </c>
      <c r="AW105" s="69" t="n">
        <f aca="false">IF(AU105="",0,CC$5)</f>
        <v>0</v>
      </c>
      <c r="AX105" s="120" t="n">
        <f aca="false">(5*COUNTIF(AU105:AV105,"A")+4*COUNTIF(AU105:AV105,"B")+3*COUNTIF(AU105:AV105,"C")+2*COUNTIF(AU105:AV105,"D")+1*COUNTIF(AU105:AV105,"E")+0*COUNTIF(AU105:AV105,"F"))</f>
        <v>0</v>
      </c>
      <c r="AY105" s="69" t="str">
        <f aca="false">LEFT(CD105)</f>
        <v/>
      </c>
      <c r="AZ105" s="69" t="str">
        <f aca="false">RIGHT(CD105)</f>
        <v/>
      </c>
      <c r="BA105" s="69" t="n">
        <f aca="false">IF(AY105="",0,CD$5)</f>
        <v>0</v>
      </c>
      <c r="BB105" s="120" t="n">
        <f aca="false">(5*COUNTIF(AY105:AZ105,"A")+4*COUNTIF(AY105:AZ105,"B")+3*COUNTIF(AY105:AZ105,"C")+2*COUNTIF(AY105:AZ105,"D")+1*COUNTIF(AY105:AZ105,"E")+0*COUNTIF(AY105:AZ105,"F"))</f>
        <v>0</v>
      </c>
      <c r="BC105" s="69" t="str">
        <f aca="false">LEFT(CE105)</f>
        <v/>
      </c>
      <c r="BD105" s="69" t="str">
        <f aca="false">RIGHT(CE105)</f>
        <v/>
      </c>
      <c r="BE105" s="69" t="n">
        <f aca="false">IF(BC105="",0,CE$5)</f>
        <v>0</v>
      </c>
      <c r="BF105" s="120" t="n">
        <f aca="false">(5*COUNTIF(BC105:BD105,"A")+4*COUNTIF(BC105:BD105,"B")+3*COUNTIF(BC105:BD105,"C")+2*COUNTIF(BC105:BD105,"D")+1*COUNTIF(BC105:BD105,"E")+0*COUNTIF(BC105:BD105,"F"))</f>
        <v>0</v>
      </c>
      <c r="BG105" s="69" t="str">
        <f aca="false">LEFT(CF105)</f>
        <v/>
      </c>
      <c r="BH105" s="69" t="str">
        <f aca="false">RIGHT(CF105)</f>
        <v/>
      </c>
      <c r="BI105" s="69" t="n">
        <f aca="false">IF(BG105="",0,CF$5)</f>
        <v>0</v>
      </c>
      <c r="BJ105" s="120" t="n">
        <f aca="false">(5*COUNTIF(BG105:BH105,"A")+4*COUNTIF(BG105:BH105,"B")+3*COUNTIF(BG105:BH105,"C")+2*COUNTIF(BG105:BH105,"D")+1*COUNTIF(BG105:BH105,"E")+0*COUNTIF(BG105:BH105,"F"))</f>
        <v>0</v>
      </c>
      <c r="BK105" s="69" t="str">
        <f aca="false">LEFT(CG105)</f>
        <v/>
      </c>
      <c r="BL105" s="69" t="str">
        <f aca="false">RIGHT(CG105)</f>
        <v/>
      </c>
      <c r="BM105" s="69" t="n">
        <f aca="false">IF(BK105="",0,CG$5)</f>
        <v>0</v>
      </c>
      <c r="BN105" s="120" t="n">
        <f aca="false">(5*COUNTIF(BK105:BL105,"A")+4*COUNTIF(BK105:BL105,"B")+3*COUNTIF(BK105:BL105,"C")+2*COUNTIF(BK105:BL105,"D")+1*COUNTIF(BK105:BL105,"E")+0*COUNTIF(BK105:BL105,"F"))</f>
        <v>0</v>
      </c>
      <c r="BO105" s="69" t="str">
        <f aca="false">LEFT(CH105)</f>
        <v/>
      </c>
      <c r="BP105" s="69" t="str">
        <f aca="false">RIGHT(CH105)</f>
        <v/>
      </c>
      <c r="BQ105" s="69" t="n">
        <f aca="false">IF(BO105="",0,CH$5)</f>
        <v>0</v>
      </c>
      <c r="BR105" s="120" t="n">
        <f aca="false">(5*COUNTIF(BO105:BP105,"A")+4*COUNTIF(BO105:BP105,"B")+3*COUNTIF(BO105:BP105,"C")+2*COUNTIF(BO105:BP105,"D")+1*COUNTIF(BO105:BP105,"E")+0*COUNTIF(BO105:BP105,"F"))</f>
        <v>0</v>
      </c>
      <c r="BS105" s="69" t="str">
        <f aca="false">LEFT(CI105)</f>
        <v/>
      </c>
      <c r="BT105" s="69" t="str">
        <f aca="false">RIGHT(CI105)</f>
        <v/>
      </c>
      <c r="BU105" s="69" t="n">
        <f aca="false">IF(BS105="",0,CI$5)</f>
        <v>0</v>
      </c>
      <c r="BV105" s="120" t="n">
        <f aca="false">(5*COUNTIF(BS105:BT105,"A")+4*COUNTIF(BS105:BT105,"B")+3*COUNTIF(BS105:BT105,"C")+2*COUNTIF(BS105:BT105,"D")+1*COUNTIF(BS105:BT105,"E")+0*COUNTIF(BS105:BT105,"F"))</f>
        <v>0</v>
      </c>
      <c r="BW105" s="69" t="str">
        <f aca="false">LEFT(CJ105)</f>
        <v/>
      </c>
      <c r="BX105" s="69" t="str">
        <f aca="false">RIGHT(CJ105)</f>
        <v/>
      </c>
      <c r="BY105" s="69" t="n">
        <f aca="false">IF(BW105="",0,CJ$5)</f>
        <v>0</v>
      </c>
      <c r="BZ105" s="120" t="n">
        <f aca="false">(5*COUNTIF(BW105:BX105,"A")+4*COUNTIF(BW105:BX105,"B")+3*COUNTIF(BW105:BX105,"C")+2*COUNTIF(BW105:BX105,"D")+1*COUNTIF(BW105:BX105,"E")+0*COUNTIF(BW105:BX105,"F"))</f>
        <v>0</v>
      </c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75"/>
      <c r="CL105" s="119" t="str">
        <f aca="false">IF(CM105="AA","TB","")&amp;IF(CM105="BB","B","")&amp;IF(CM105="CC","R","")&amp;IF(CM105="DD","NR","")&amp;IF(CM105="AB","TB","")&amp;IF(CM105="BC","B","")&amp;IF(CM105="CD","R","")&amp;IF(CM105="DE","NR","")&amp;IF(CM105="EE","NR","")&amp;IF(CM105="EF","NR","")&amp;IF(CM105="FF","NR","")</f>
        <v/>
      </c>
      <c r="CM105" s="68" t="str">
        <f aca="false">IF(CX105=0,"",IF(CU105&gt;9.49999,"AA","")&amp;IF(AND(CU105&lt;9.5,CU105&gt;8.5),"AB","")&amp;IF(AND(CU105&gt;7.49999,CU105&lt;8.50001),"BB","")&amp;IF(AND(CU105&lt;7.5,CU105&gt;6.5),"BC","")&amp;IF(AND(CU105&gt;5.49999,CU105&lt;6.50001),"CC","")&amp;IF(AND(CU105&lt;5.5,CU105&gt;4.5),"CD","")&amp;IF(AND(CU105&gt;3.49999,CU105&lt;4.50001),"DD","")&amp;IF(AND(CU105&lt;3.5,CU105&gt;2.5),"DE","")&amp;IF(AND(CU105&gt;1.49999,CU105&lt;2.50001),"EE","")&amp;IF(AND(CU105&lt;1.5,CU105&gt;0.5),"EF","")&amp;IF(CM$5&lt;0.49999,"FF",""))</f>
        <v/>
      </c>
      <c r="CN105" s="67" t="str">
        <f aca="false">IF(CO105="AA","TB","")&amp;IF(CO105="BB","B","")&amp;IF(CO105="CC","R","")&amp;IF(CO105="DD","NR","")&amp;IF(CO105="AB","TB","")&amp;IF(CO105="BC","B","")&amp;IF(CO105="CD","R","")&amp;IF(CO105="DE","NR","")&amp;IF(CO105="EE","NR","")&amp;IF(CO105="EF","NR","")&amp;IF(CO105="FF","NR","")</f>
        <v/>
      </c>
      <c r="CO105" s="68" t="str">
        <f aca="false">IF(CY105=0,"",IF(CV105&gt;9.49999,"AA","")&amp;IF(AND(CV105&lt;9.5,CV105&gt;8.5),"AB","")&amp;IF(AND(CV105&gt;7.49999,CV105&lt;8.50001),"BB","")&amp;IF(AND(CV105&lt;7.5,CV105&gt;6.5),"BC","")&amp;IF(AND(CV105&gt;5.49999,CV105&lt;6.50001),"CC","")&amp;IF(AND(CV105&lt;5.5,CV105&gt;4.5),"CD","")&amp;IF(AND(CV105&gt;3.49999,CV105&lt;4.50001),"DD","")&amp;IF(AND(CV105&lt;3.5,CV105&gt;2.5),"DE","")&amp;IF(AND(CV105&gt;1.49999,CV105&lt;2.50001),"EE","")&amp;IF(AND(CV105&lt;1.5,CV105&gt;0.5),"EF","")&amp;IF(CO$5&lt;0.49999,"FF",""))</f>
        <v/>
      </c>
      <c r="CP105" s="72" t="str">
        <f aca="false">IF(CQ105="AA","TB","")&amp;IF(CQ105="BB","B","")&amp;IF(CQ105="CC","R","")&amp;IF(CQ105="DD","NR","")&amp;IF(CQ105="AB","TB","")&amp;IF(CQ105="BC","B","")&amp;IF(CQ105="CD","R","")&amp;IF(CQ105="DE","NR","")&amp;IF(CQ105="EE","NR","")&amp;IF(CQ105="EF","NR","")&amp;IF(CQ105="FF","NR","")</f>
        <v/>
      </c>
      <c r="CQ105" s="68" t="str">
        <f aca="false">IF(CZ105=0,"",IF(CW105&gt;9.49999,"AA","")&amp;IF(AND(CW105&lt;9.5,CW105&gt;8.5),"AB","")&amp;IF(AND(CW105&gt;7.49999,CW105&lt;8.50001),"BB","")&amp;IF(AND(CW105&lt;7.5,CW105&gt;6.5),"BC","")&amp;IF(AND(CW105&gt;5.49999,CW105&lt;6.50001),"CC","")&amp;IF(AND(CW105&lt;5.5,CW105&gt;4.5),"CD","")&amp;IF(AND(CW105&gt;3.49999,CW105&lt;4.50001),"DD","")&amp;IF(AND(CW105&lt;3.5,CW105&gt;2.5),"DE","")&amp;IF(AND(CW105&gt;1.49999,CW105&lt;2.50001),"EE","")&amp;IF(AND(CW105&lt;1.5,CW105&gt;0.5),"EF","")&amp;IF(CQ$5&lt;0.49999,"FF",""))</f>
        <v/>
      </c>
      <c r="CR105" s="120" t="n">
        <f aca="false">IF(ISERROR(CU105),"",ROUND(CU105,0))</f>
        <v>0</v>
      </c>
      <c r="CS105" s="120" t="n">
        <f aca="false">IF(ISERROR(CV105),"",ROUND(CV105,0))</f>
        <v>0</v>
      </c>
      <c r="CT105" s="120" t="n">
        <f aca="false">IF(ISERROR(CW105),"",ROUND(CW105,0))</f>
        <v>0</v>
      </c>
      <c r="CU105" s="69" t="n">
        <f aca="false">IF(ISERROR(DA105/CX105),0,DA105/CX105)</f>
        <v>0</v>
      </c>
      <c r="CV105" s="69" t="n">
        <f aca="false">IF(ISERROR(DB105/CY105),0,DB105/CY105)</f>
        <v>0</v>
      </c>
      <c r="CW105" s="69" t="n">
        <f aca="false">IF(ISERROR(DC105/CZ105),0,DC105/CZ105)</f>
        <v>0</v>
      </c>
      <c r="CX105" s="120" t="n">
        <f aca="false">SUM(DF105,DJ105,DN105,DR105,DV105,DZ105,ED105,EH105,EL105,EP105)</f>
        <v>0</v>
      </c>
      <c r="CY105" s="120" t="n">
        <f aca="false">SUMIF(DD$7:EQ$7,CY$7,DD105:EQ105)</f>
        <v>0</v>
      </c>
      <c r="CZ105" s="120" t="n">
        <f aca="false">SUMIF(DD$7:EQ$7,CZ$7,DD105:EQ105)</f>
        <v>0</v>
      </c>
      <c r="DA105" s="120" t="n">
        <f aca="false">SUM(DF105*DG105,DJ105*DK105,DN105*DO105,DR105*DS105,DV105*DW105,DZ105*EA105,ED105*EE105,EH105*EI105,EL105*EM105,EP105*EQ105)</f>
        <v>0</v>
      </c>
      <c r="DB105" s="120" t="n">
        <f aca="false">SUM(IF(DF$7=DB$7,(DG105*DF105),0),IF(DJ$7=DB$7,(DJ105*DK105),0),IF(DN$7=DB$7,(DN105*DO105),0),IF(DR$7=DB$7,(DR105*DS105),0),IF(DV$7=DB$7,(DV105*DW105),0),IF(DZ$7=DB$7,(DZ105*EA105),0),IF(ED$7=DB$7,(ED105*EE105),0),IF(EH$7=DB$7,(EH105*EI105),0),IF(EL$7=DB$7,(EL105*EM105),0),IF(EP$7=DB$7,(EP105*EQ105),0))</f>
        <v>0</v>
      </c>
      <c r="DC105" s="120" t="n">
        <f aca="false">SUM(IF(DF$7=DC$7,(DG105*DF105),0),IF(DJ$7=DC$7,(DJ105*DK105),0),IF(DN$7=DC$7,(DN105*DO105),0),IF(DR$7=DC$7,(DR105*DS105),0),IF(DV$7=DC$7,(DV105*DW105),0),IF(DZ$7=DC$7,(DZ105*EA105),0),IF(ED$7=DC$7,(ED105*EE105),0),IF(EH$7=DC$7,(EH105*EI105),0),IF(EL$7=DC$7,(EL105*EM105),0),IF(EP$7=DC$7,(EP105*EQ105),0))</f>
        <v>0</v>
      </c>
      <c r="DD105" s="69" t="str">
        <f aca="false">LEFT(ER105)</f>
        <v/>
      </c>
      <c r="DE105" s="69" t="str">
        <f aca="false">RIGHT(ER105)</f>
        <v/>
      </c>
      <c r="DF105" s="69" t="n">
        <f aca="false">IF(DD105="",0,ER$5)</f>
        <v>0</v>
      </c>
      <c r="DG105" s="120" t="n">
        <f aca="false">(5*COUNTIF(DD105:DE105,"A")+4*COUNTIF(DD105:DE105,"B")+3*COUNTIF(DD105:DE105,"C")+2*COUNTIF(DD105:DE105,"D")+1*COUNTIF(DD105:DE105,"E")+0*COUNTIF(DD105:DE105,"F"))</f>
        <v>0</v>
      </c>
      <c r="DH105" s="69" t="str">
        <f aca="false">LEFT(ES105)</f>
        <v/>
      </c>
      <c r="DI105" s="69" t="str">
        <f aca="false">RIGHT(ES105)</f>
        <v/>
      </c>
      <c r="DJ105" s="69" t="n">
        <f aca="false">IF(DH105="",0,ES$5)</f>
        <v>0</v>
      </c>
      <c r="DK105" s="120" t="n">
        <f aca="false">(5*COUNTIF(DH105:DI105,"A")+4*COUNTIF(DH105:DI105,"B")+3*COUNTIF(DH105:DI105,"C")+2*COUNTIF(DH105:DI105,"D")+1*COUNTIF(DH105:DI105,"E")+0*COUNTIF(DH105:DI105,"F"))</f>
        <v>0</v>
      </c>
      <c r="DL105" s="69" t="str">
        <f aca="false">LEFT(ET105)</f>
        <v/>
      </c>
      <c r="DM105" s="69" t="str">
        <f aca="false">RIGHT(ET105)</f>
        <v/>
      </c>
      <c r="DN105" s="69" t="n">
        <f aca="false">IF(DL105="",0,ET$5)</f>
        <v>0</v>
      </c>
      <c r="DO105" s="120" t="n">
        <f aca="false">(5*COUNTIF(DL105:DM105,"A")+4*COUNTIF(DL105:DM105,"B")+3*COUNTIF(DL105:DM105,"C")+2*COUNTIF(DL105:DM105,"D")+1*COUNTIF(DL105:DM105,"E")+0*COUNTIF(DL105:DM105,"F"))</f>
        <v>0</v>
      </c>
      <c r="DP105" s="69" t="str">
        <f aca="false">LEFT(EU105)</f>
        <v/>
      </c>
      <c r="DQ105" s="69" t="str">
        <f aca="false">RIGHT(EU105)</f>
        <v/>
      </c>
      <c r="DR105" s="69" t="n">
        <f aca="false">IF(DP105="",0,EU$5)</f>
        <v>0</v>
      </c>
      <c r="DS105" s="120" t="n">
        <f aca="false">(5*COUNTIF(DP105:DQ105,"A")+4*COUNTIF(DP105:DQ105,"B")+3*COUNTIF(DP105:DQ105,"C")+2*COUNTIF(DP105:DQ105,"D")+1*COUNTIF(DP105:DQ105,"E")+0*COUNTIF(DP105:DQ105,"F"))</f>
        <v>0</v>
      </c>
      <c r="DT105" s="69" t="str">
        <f aca="false">LEFT(EV105)</f>
        <v/>
      </c>
      <c r="DU105" s="69" t="str">
        <f aca="false">RIGHT(EV105)</f>
        <v/>
      </c>
      <c r="DV105" s="69" t="n">
        <f aca="false">IF(DT105="",0,EV$5)</f>
        <v>0</v>
      </c>
      <c r="DW105" s="120" t="n">
        <f aca="false">(5*COUNTIF(DT105:DU105,"A")+4*COUNTIF(DT105:DU105,"B")+3*COUNTIF(DT105:DU105,"C")+2*COUNTIF(DT105:DU105,"D")+1*COUNTIF(DT105:DU105,"E")+0*COUNTIF(DT105:DU105,"F"))</f>
        <v>0</v>
      </c>
      <c r="DX105" s="69" t="str">
        <f aca="false">LEFT(EW105)</f>
        <v/>
      </c>
      <c r="DY105" s="69" t="str">
        <f aca="false">RIGHT(EW105)</f>
        <v/>
      </c>
      <c r="DZ105" s="69" t="n">
        <f aca="false">IF(DX105="",0,EW$5)</f>
        <v>0</v>
      </c>
      <c r="EA105" s="120" t="n">
        <f aca="false">(5*COUNTIF(DX105:DY105,"A")+4*COUNTIF(DX105:DY105,"B")+3*COUNTIF(DX105:DY105,"C")+2*COUNTIF(DX105:DY105,"D")+1*COUNTIF(DX105:DY105,"E")+0*COUNTIF(DX105:DY105,"F"))</f>
        <v>0</v>
      </c>
      <c r="EB105" s="69" t="str">
        <f aca="false">LEFT(EX105)</f>
        <v/>
      </c>
      <c r="EC105" s="69" t="str">
        <f aca="false">RIGHT(EX105)</f>
        <v/>
      </c>
      <c r="ED105" s="69" t="n">
        <f aca="false">IF(EB105="",0,EX$5)</f>
        <v>0</v>
      </c>
      <c r="EE105" s="120" t="n">
        <f aca="false">(5*COUNTIF(EB105:EC105,"A")+4*COUNTIF(EB105:EC105,"B")+3*COUNTIF(EB105:EC105,"C")+2*COUNTIF(EB105:EC105,"D")+1*COUNTIF(EB105:EC105,"E")+0*COUNTIF(EB105:EC105,"F"))</f>
        <v>0</v>
      </c>
      <c r="EF105" s="69" t="str">
        <f aca="false">LEFT(EY105)</f>
        <v/>
      </c>
      <c r="EG105" s="69" t="str">
        <f aca="false">RIGHT(EY105)</f>
        <v/>
      </c>
      <c r="EH105" s="69" t="n">
        <f aca="false">IF(EF105="",0,EY$5)</f>
        <v>0</v>
      </c>
      <c r="EI105" s="120" t="n">
        <f aca="false">(5*COUNTIF(EF105:EG105,"A")+4*COUNTIF(EF105:EG105,"B")+3*COUNTIF(EF105:EG105,"C")+2*COUNTIF(EF105:EG105,"D")+1*COUNTIF(EF105:EG105,"E")+0*COUNTIF(EF105:EG105,"F"))</f>
        <v>0</v>
      </c>
      <c r="EJ105" s="69" t="str">
        <f aca="false">LEFT(EZ105)</f>
        <v/>
      </c>
      <c r="EK105" s="69" t="str">
        <f aca="false">RIGHT(EZ105)</f>
        <v/>
      </c>
      <c r="EL105" s="69" t="n">
        <f aca="false">IF(EJ105="",0,EZ$5)</f>
        <v>0</v>
      </c>
      <c r="EM105" s="120" t="n">
        <f aca="false">(5*COUNTIF(EJ105:EK105,"A")+4*COUNTIF(EJ105:EK105,"B")+3*COUNTIF(EJ105:EK105,"C")+2*COUNTIF(EJ105:EK105,"D")+1*COUNTIF(EJ105:EK105,"E")+0*COUNTIF(EJ105:EK105,"F"))</f>
        <v>0</v>
      </c>
      <c r="EN105" s="69" t="str">
        <f aca="false">LEFT(FA105)</f>
        <v/>
      </c>
      <c r="EO105" s="69" t="str">
        <f aca="false">RIGHT(FA105)</f>
        <v/>
      </c>
      <c r="EP105" s="69" t="n">
        <f aca="false">IF(EN105="",0,FA$5)</f>
        <v>0</v>
      </c>
      <c r="EQ105" s="120" t="n">
        <f aca="false">(5*COUNTIF(EN105:EO105,"A")+4*COUNTIF(EN105:EO105,"B")+3*COUNTIF(EN105:EO105,"C")+2*COUNTIF(EN105:EO105,"D")+1*COUNTIF(EN105:EO105,"E")+0*COUNTIF(EN105:EO105,"F"))</f>
        <v>0</v>
      </c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75"/>
      <c r="FC105" s="119" t="str">
        <f aca="false">IF(FD105="AA","TB","")&amp;IF(FD105="BB","B","")&amp;IF(FD105="CC","R","")&amp;IF(FD105="DD","NR","")&amp;IF(FD105="AB","TB","")&amp;IF(FD105="BC","B","")&amp;IF(FD105="CD","R","")&amp;IF(FD105="DE","NR","")&amp;IF(FD105="EE","NR","")&amp;IF(FD105="EF","NR","")&amp;IF(FD105="FF","NR","")</f>
        <v/>
      </c>
      <c r="FD105" s="68" t="str">
        <f aca="false">IF(FO105=0,"",IF(FL105&gt;9.49999,"AA","")&amp;IF(AND(FL105&lt;9.5,FL105&gt;8.5),"AB","")&amp;IF(AND(FL105&gt;7.49999,FL105&lt;8.50001),"BB","")&amp;IF(AND(FL105&lt;7.5,FL105&gt;6.5),"BC","")&amp;IF(AND(FL105&gt;5.49999,FL105&lt;6.50001),"CC","")&amp;IF(AND(FL105&lt;5.5,FL105&gt;4.5),"CD","")&amp;IF(AND(FL105&gt;3.49999,FL105&lt;4.50001),"DD","")&amp;IF(AND(FL105&lt;3.5,FL105&gt;2.5),"DE","")&amp;IF(AND(FL105&gt;1.49999,FL105&lt;2.50001),"EE","")&amp;IF(AND(FL105&lt;1.5,FL105&gt;0.5),"EF","")&amp;IF(FD$5&lt;0.49999,"FF",""))</f>
        <v/>
      </c>
      <c r="FE105" s="67" t="str">
        <f aca="false">IF(FF105="AA","TB","")&amp;IF(FF105="BB","B","")&amp;IF(FF105="CC","R","")&amp;IF(FF105="DD","NR","")&amp;IF(FF105="AB","TB","")&amp;IF(FF105="BC","B","")&amp;IF(FF105="CD","R","")&amp;IF(FF105="DE","NR","")&amp;IF(FF105="EE","NR","")&amp;IF(FF105="EF","NR","")&amp;IF(FF105="FF","NR","")</f>
        <v/>
      </c>
      <c r="FF105" s="68" t="str">
        <f aca="false">IF(FP105=0,"",IF(FM105&gt;9.49999,"AA","")&amp;IF(AND(FM105&lt;9.5,FM105&gt;8.5),"AB","")&amp;IF(AND(FM105&gt;7.49999,FM105&lt;8.50001),"BB","")&amp;IF(AND(FM105&lt;7.5,FM105&gt;6.5),"BC","")&amp;IF(AND(FM105&gt;5.49999,FM105&lt;6.50001),"CC","")&amp;IF(AND(FM105&lt;5.5,FM105&gt;4.5),"CD","")&amp;IF(AND(FM105&gt;3.49999,FM105&lt;4.50001),"DD","")&amp;IF(AND(FM105&lt;3.5,FM105&gt;2.5),"DE","")&amp;IF(AND(FM105&gt;1.49999,FM105&lt;2.50001),"EE","")&amp;IF(AND(FM105&lt;1.5,FM105&gt;0.5),"EF","")&amp;IF(FF$5&lt;0.49999,"FF",""))</f>
        <v/>
      </c>
      <c r="FG105" s="72" t="str">
        <f aca="false">IF(FH105="AA","TB","")&amp;IF(FH105="BB","B","")&amp;IF(FH105="CC","R","")&amp;IF(FH105="DD","NR","")&amp;IF(FH105="AB","TB","")&amp;IF(FH105="BC","B","")&amp;IF(FH105="CD","R","")&amp;IF(FH105="DE","NR","")&amp;IF(FH105="EE","NR","")&amp;IF(FH105="EF","NR","")&amp;IF(FH105="FF","NR","")</f>
        <v/>
      </c>
      <c r="FH105" s="68" t="str">
        <f aca="false">IF(FQ105=0,"",IF(FN105&gt;9.49999,"AA","")&amp;IF(AND(FN105&lt;9.5,FN105&gt;8.5),"AB","")&amp;IF(AND(FN105&gt;7.49999,FN105&lt;8.50001),"BB","")&amp;IF(AND(FN105&lt;7.5,FN105&gt;6.5),"BC","")&amp;IF(AND(FN105&gt;5.49999,FN105&lt;6.50001),"CC","")&amp;IF(AND(FN105&lt;5.5,FN105&gt;4.5),"CD","")&amp;IF(AND(FN105&gt;3.49999,FN105&lt;4.50001),"DD","")&amp;IF(AND(FN105&lt;3.5,FN105&gt;2.5),"DE","")&amp;IF(AND(FN105&gt;1.49999,FN105&lt;2.50001),"EE","")&amp;IF(AND(FN105&lt;1.5,FN105&gt;0.5),"EF","")&amp;IF(FH$5&lt;0.49999,"FF",""))</f>
        <v/>
      </c>
      <c r="FI105" s="120" t="n">
        <f aca="false">IF(ISERROR(FL105),"",ROUND(FL105,0))</f>
        <v>0</v>
      </c>
      <c r="FJ105" s="120" t="n">
        <f aca="false">IF(ISERROR(FM105),"",ROUND(FM105,0))</f>
        <v>0</v>
      </c>
      <c r="FK105" s="120" t="n">
        <f aca="false">IF(ISERROR(FN105),"",ROUND(FN105,0))</f>
        <v>0</v>
      </c>
      <c r="FL105" s="69" t="n">
        <f aca="false">IF(ISERROR(FR105/FO105),0,FR105/FO105)</f>
        <v>0</v>
      </c>
      <c r="FM105" s="69" t="n">
        <f aca="false">IF(ISERROR(FS105/FP105),0,FS105/FP105)</f>
        <v>0</v>
      </c>
      <c r="FN105" s="69" t="n">
        <f aca="false">IF(ISERROR(FT105/FQ105),0,FT105/FQ105)</f>
        <v>0</v>
      </c>
      <c r="FO105" s="120" t="n">
        <f aca="false">SUM(FW105,GA105,GE105,GI105,GM105,GQ105,GU105,GY105,HC105,HG105)</f>
        <v>0</v>
      </c>
      <c r="FP105" s="120" t="n">
        <f aca="false">SUMIF(FU$7:HH$7,FP$7,FU105:HH105)</f>
        <v>0</v>
      </c>
      <c r="FQ105" s="120" t="n">
        <f aca="false">SUMIF(FU$7:HH$7,FQ$7,FU105:HH105)</f>
        <v>0</v>
      </c>
      <c r="FR105" s="120" t="n">
        <f aca="false">SUM(FW105*FX105,GA105*GB105,GE105*GF105,GI105*GJ105,GM105*GN105,GQ105*GR105,GU105*GV105,GY105*GZ105,HC105*HD105,HG105*HH105)</f>
        <v>0</v>
      </c>
      <c r="FS105" s="120" t="n">
        <f aca="false">SUM(IF(FW$7=FS$7,(FX105*FW105),0),IF(GA$7=FS$7,(GA105*GB105),0),IF(GE$7=FS$7,(GE105*GF105),0),IF(GI$7=FS$7,(GI105*GJ105),0),IF(GM$7=FS$7,(GM105*GN105),0),IF(GQ$7=FS$7,(GQ105*GR105),0),IF(GU$7=FS$7,(GU105*GV105),0),IF(GY$7=FS$7,(GY105*GZ105),0),IF(HC$7=FS$7,(HC105*HD105),0),IF(HG$7=FS$7,(HG105*HH105),0))</f>
        <v>0</v>
      </c>
      <c r="FT105" s="120" t="n">
        <f aca="false">SUM(IF(FW$7=FT$7,(FX105*FW105),0),IF(GA$7=FT$7,(GA105*GB105),0),IF(GE$7=FT$7,(GE105*GF105),0),IF(GI$7=FT$7,(GI105*GJ105),0),IF(GM$7=FT$7,(GM105*GN105),0),IF(GQ$7=FT$7,(GQ105*GR105),0),IF(GU$7=FT$7,(GU105*GV105),0),IF(GY$7=FT$7,(GY105*GZ105),0),IF(HC$7=FT$7,(HC105*HD105),0),IF(HG$7=FT$7,(HG105*HH105),0))</f>
        <v>0</v>
      </c>
      <c r="FU105" s="69" t="str">
        <f aca="false">LEFT(HI105)</f>
        <v/>
      </c>
      <c r="FV105" s="69" t="str">
        <f aca="false">RIGHT(HI105)</f>
        <v/>
      </c>
      <c r="FW105" s="69" t="n">
        <f aca="false">IF(FU105="",0,HI$5)</f>
        <v>0</v>
      </c>
      <c r="FX105" s="120" t="n">
        <f aca="false">(5*COUNTIF(FU105:FV105,"A")+4*COUNTIF(FU105:FV105,"B")+3*COUNTIF(FU105:FV105,"C")+2*COUNTIF(FU105:FV105,"D")+1*COUNTIF(FU105:FV105,"E")+0*COUNTIF(FU105:FV105,"F"))</f>
        <v>0</v>
      </c>
      <c r="FY105" s="69" t="str">
        <f aca="false">LEFT(HJ105)</f>
        <v/>
      </c>
      <c r="FZ105" s="69" t="str">
        <f aca="false">RIGHT(HJ105)</f>
        <v/>
      </c>
      <c r="GA105" s="69" t="n">
        <f aca="false">IF(FY105="",0,HJ$5)</f>
        <v>0</v>
      </c>
      <c r="GB105" s="120" t="n">
        <f aca="false">(5*COUNTIF(FY105:FZ105,"A")+4*COUNTIF(FY105:FZ105,"B")+3*COUNTIF(FY105:FZ105,"C")+2*COUNTIF(FY105:FZ105,"D")+1*COUNTIF(FY105:FZ105,"E")+0*COUNTIF(FY105:FZ105,"F"))</f>
        <v>0</v>
      </c>
      <c r="GC105" s="69" t="str">
        <f aca="false">LEFT(HK105)</f>
        <v/>
      </c>
      <c r="GD105" s="69" t="str">
        <f aca="false">RIGHT(HK105)</f>
        <v/>
      </c>
      <c r="GE105" s="69" t="n">
        <f aca="false">IF(GC105="",0,HK$5)</f>
        <v>0</v>
      </c>
      <c r="GF105" s="120" t="n">
        <f aca="false">(5*COUNTIF(GC105:GD105,"A")+4*COUNTIF(GC105:GD105,"B")+3*COUNTIF(GC105:GD105,"C")+2*COUNTIF(GC105:GD105,"D")+1*COUNTIF(GC105:GD105,"E")+0*COUNTIF(GC105:GD105,"F"))</f>
        <v>0</v>
      </c>
      <c r="GG105" s="69" t="str">
        <f aca="false">LEFT(HL105)</f>
        <v/>
      </c>
      <c r="GH105" s="69" t="str">
        <f aca="false">RIGHT(HL105)</f>
        <v/>
      </c>
      <c r="GI105" s="69" t="n">
        <f aca="false">IF(GG105="",0,HL$5)</f>
        <v>0</v>
      </c>
      <c r="GJ105" s="120" t="n">
        <f aca="false">(5*COUNTIF(GG105:GH105,"A")+4*COUNTIF(GG105:GH105,"B")+3*COUNTIF(GG105:GH105,"C")+2*COUNTIF(GG105:GH105,"D")+1*COUNTIF(GG105:GH105,"E")+0*COUNTIF(GG105:GH105,"F"))</f>
        <v>0</v>
      </c>
      <c r="GK105" s="69" t="str">
        <f aca="false">LEFT(HM105)</f>
        <v/>
      </c>
      <c r="GL105" s="69" t="str">
        <f aca="false">RIGHT(HM105)</f>
        <v/>
      </c>
      <c r="GM105" s="69" t="n">
        <f aca="false">IF(GK105="",0,HM$5)</f>
        <v>0</v>
      </c>
      <c r="GN105" s="120" t="n">
        <f aca="false">(5*COUNTIF(GK105:GL105,"A")+4*COUNTIF(GK105:GL105,"B")+3*COUNTIF(GK105:GL105,"C")+2*COUNTIF(GK105:GL105,"D")+1*COUNTIF(GK105:GL105,"E")+0*COUNTIF(GK105:GL105,"F"))</f>
        <v>0</v>
      </c>
      <c r="GO105" s="69" t="str">
        <f aca="false">LEFT(HN105)</f>
        <v/>
      </c>
      <c r="GP105" s="69" t="str">
        <f aca="false">RIGHT(HN105)</f>
        <v/>
      </c>
      <c r="GQ105" s="69" t="n">
        <f aca="false">IF(GO105="",0,HN$5)</f>
        <v>0</v>
      </c>
      <c r="GR105" s="120" t="n">
        <f aca="false">(5*COUNTIF(GO105:GP105,"A")+4*COUNTIF(GO105:GP105,"B")+3*COUNTIF(GO105:GP105,"C")+2*COUNTIF(GO105:GP105,"D")+1*COUNTIF(GO105:GP105,"E")+0*COUNTIF(GO105:GP105,"F"))</f>
        <v>0</v>
      </c>
      <c r="GS105" s="69" t="str">
        <f aca="false">LEFT(HO105)</f>
        <v/>
      </c>
      <c r="GT105" s="69" t="str">
        <f aca="false">RIGHT(HO105)</f>
        <v/>
      </c>
      <c r="GU105" s="69" t="n">
        <f aca="false">IF(GS105="",0,HO$5)</f>
        <v>0</v>
      </c>
      <c r="GV105" s="120" t="n">
        <f aca="false">(5*COUNTIF(GS105:GT105,"A")+4*COUNTIF(GS105:GT105,"B")+3*COUNTIF(GS105:GT105,"C")+2*COUNTIF(GS105:GT105,"D")+1*COUNTIF(GS105:GT105,"E")+0*COUNTIF(GS105:GT105,"F"))</f>
        <v>0</v>
      </c>
      <c r="GW105" s="69" t="str">
        <f aca="false">LEFT(HP105)</f>
        <v/>
      </c>
      <c r="GX105" s="69" t="str">
        <f aca="false">RIGHT(HP105)</f>
        <v/>
      </c>
      <c r="GY105" s="69" t="n">
        <f aca="false">IF(GW105="",0,HP$5)</f>
        <v>0</v>
      </c>
      <c r="GZ105" s="120" t="n">
        <f aca="false">(5*COUNTIF(GW105:GX105,"A")+4*COUNTIF(GW105:GX105,"B")+3*COUNTIF(GW105:GX105,"C")+2*COUNTIF(GW105:GX105,"D")+1*COUNTIF(GW105:GX105,"E")+0*COUNTIF(GW105:GX105,"F"))</f>
        <v>0</v>
      </c>
      <c r="HA105" s="69" t="str">
        <f aca="false">LEFT(HQ105)</f>
        <v/>
      </c>
      <c r="HB105" s="69" t="str">
        <f aca="false">RIGHT(HQ105)</f>
        <v/>
      </c>
      <c r="HC105" s="69" t="n">
        <f aca="false">IF(HA105="",0,HQ$5)</f>
        <v>0</v>
      </c>
      <c r="HD105" s="120" t="n">
        <f aca="false">(5*COUNTIF(HA105:HB105,"A")+4*COUNTIF(HA105:HB105,"B")+3*COUNTIF(HA105:HB105,"C")+2*COUNTIF(HA105:HB105,"D")+1*COUNTIF(HA105:HB105,"E")+0*COUNTIF(HA105:HB105,"F"))</f>
        <v>0</v>
      </c>
      <c r="HE105" s="69" t="str">
        <f aca="false">LEFT(HR105)</f>
        <v/>
      </c>
      <c r="HF105" s="69" t="str">
        <f aca="false">RIGHT(HR105)</f>
        <v/>
      </c>
      <c r="HG105" s="69" t="n">
        <f aca="false">IF(HE105="",0,HR$5)</f>
        <v>0</v>
      </c>
      <c r="HH105" s="120" t="n">
        <f aca="false">(5*COUNTIF(HE105:HF105,"A")+4*COUNTIF(HE105:HF105,"B")+3*COUNTIF(HE105:HF105,"C")+2*COUNTIF(HE105:HF105,"D")+1*COUNTIF(HE105:HF105,"E")+0*COUNTIF(HE105:HF105,"F"))</f>
        <v>0</v>
      </c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75"/>
    </row>
    <row r="106" customFormat="false" ht="12.75" hidden="false" customHeight="false" outlineLevel="0" collapsed="false">
      <c r="A106" s="18" t="n">
        <v>98</v>
      </c>
      <c r="B106" s="18" t="n">
        <f aca="false">Choix!B106</f>
        <v>0</v>
      </c>
      <c r="C106" s="18" t="n">
        <f aca="false">Choix!C106</f>
        <v>0</v>
      </c>
      <c r="D106" s="18" t="n">
        <f aca="false">Choix!D106</f>
        <v>0</v>
      </c>
      <c r="E106" s="118" t="str">
        <f aca="false">IF(ISERROR(Q106),"",ROUND(Q106,0))</f>
        <v/>
      </c>
      <c r="F106" s="118" t="str">
        <f aca="false">IF(ISERROR(RANK(E106,E$9:E$107,0)),"",RANK(E106,E$9:E$107,0))</f>
        <v/>
      </c>
      <c r="G106" s="64"/>
      <c r="H106" s="65" t="str">
        <f aca="false">IF(ISERROR(R106),"",ROUND(R106,0))</f>
        <v/>
      </c>
      <c r="I106" s="70" t="str">
        <f aca="false">IF(ISERROR(S106),"",ROUND(S106,0))</f>
        <v/>
      </c>
      <c r="J106" s="64"/>
      <c r="K106" s="118" t="n">
        <f aca="false">Choix!AF106</f>
        <v>0</v>
      </c>
      <c r="L106" s="118" t="n">
        <f aca="false">Choix!AG106</f>
        <v>0</v>
      </c>
      <c r="M106" s="118" t="n">
        <f aca="false">Choix!AH106</f>
        <v>0</v>
      </c>
      <c r="N106" s="118" t="n">
        <f aca="false">Choix!AI106</f>
        <v>0</v>
      </c>
      <c r="O106" s="118" t="n">
        <f aca="false">Choix!AJ106</f>
        <v>0</v>
      </c>
      <c r="P106" s="118" t="n">
        <f aca="false">Choix!AK106</f>
        <v>0</v>
      </c>
      <c r="Q106" s="66" t="e">
        <f aca="false">(AD106*V$5+CU106*CM$5+FL106*FD$5)*6/SUM(IF(AG106=0,0,V$5),IF(CX106=0,0,CM$5),IF(FO106=0,0,FD$5))</f>
        <v>#DIV/0!</v>
      </c>
      <c r="R106" s="66" t="e">
        <f aca="false">(AE106*X$5+CV106*CO$5+FM106*FF$5)*6/SUM(IF(AH106=0,0,X$5),IF(CY106=0,0,CO$5),IF(FP106=0,0,FF$5))</f>
        <v>#DIV/0!</v>
      </c>
      <c r="S106" s="66" t="e">
        <f aca="false">(AF106*Z$5+CW106*CQ$5+FN106*FH$5)*6/SUM(IF(AI106=0,0,Z$5),IF(CZ106=0,0,CQ$5),IF(FQ106=0,0,FH$5))</f>
        <v>#DIV/0!</v>
      </c>
      <c r="T106" s="64"/>
      <c r="U106" s="119" t="str">
        <f aca="false">IF(V106="AA","TB","")&amp;IF(V106="BB","B","")&amp;IF(V106="CC","R","")&amp;IF(V106="DD","NR","")&amp;IF(V106="AB","TB","")&amp;IF(V106="BC","B","")&amp;IF(V106="CD","R","")&amp;IF(V106="DE","NR","")&amp;IF(V106="EE","NR","")&amp;IF(V106="EF","NR","")&amp;IF(V106="FF","NR","")</f>
        <v/>
      </c>
      <c r="V106" s="68" t="str">
        <f aca="false">IF(AG106=0,"",IF(AD106&gt;9.49999,"AA","")&amp;IF(AND(AD106&lt;9.5,AD106&gt;8.5),"AB","")&amp;IF(AND(AD106&gt;7.49999,AD106&lt;8.50001),"BB","")&amp;IF(AND(AD106&lt;7.5,AD106&gt;6.5),"BC","")&amp;IF(AND(AD106&gt;5.49999,AD106&lt;6.50001),"CC","")&amp;IF(AND(AD106&lt;5.5,AD106&gt;4.5),"CD","")&amp;IF(AND(AD106&gt;3.49999,AD106&lt;4.50001),"DD","")&amp;IF(AND(AD106&lt;3.5,AD106&gt;2.5),"DE","")&amp;IF(AND(AD106&gt;1.49999,AD106&lt;2.50001),"EE","")&amp;IF(AND(AD106&lt;1.5,AD106&gt;0.5),"EF","")&amp;IF(V$5&lt;0.49999,"FF",""))</f>
        <v/>
      </c>
      <c r="W106" s="67" t="str">
        <f aca="false">IF(X106="AA","TB","")&amp;IF(X106="BB","B","")&amp;IF(X106="CC","R","")&amp;IF(X106="DD","NR","")&amp;IF(X106="AB","TB","")&amp;IF(X106="BC","B","")&amp;IF(X106="CD","R","")&amp;IF(X106="DE","NR","")&amp;IF(X106="EE","NR","")&amp;IF(X106="EF","NR","")&amp;IF(X106="FF","NR","")</f>
        <v/>
      </c>
      <c r="X106" s="68" t="str">
        <f aca="false">IF(AH106=0,"",IF(AE106&gt;9.49999,"AA","")&amp;IF(AND(AE106&lt;9.5,AE106&gt;8.5),"AB","")&amp;IF(AND(AE106&gt;7.49999,AE106&lt;8.50001),"BB","")&amp;IF(AND(AE106&lt;7.5,AE106&gt;6.5),"BC","")&amp;IF(AND(AE106&gt;5.49999,AE106&lt;6.50001),"CC","")&amp;IF(AND(AE106&lt;5.5,AE106&gt;4.5),"CD","")&amp;IF(AND(AE106&gt;3.49999,AE106&lt;4.50001),"DD","")&amp;IF(AND(AE106&lt;3.5,AE106&gt;2.5),"DE","")&amp;IF(AND(AE106&gt;1.49999,AE106&lt;2.50001),"EE","")&amp;IF(AND(AE106&lt;1.5,AE106&gt;0.5),"EF","")&amp;IF(X$5&lt;0.49999,"FF",""))</f>
        <v/>
      </c>
      <c r="Y106" s="72" t="str">
        <f aca="false">IF(Z106="AA","TB","")&amp;IF(Z106="BB","B","")&amp;IF(Z106="CC","R","")&amp;IF(Z106="DD","NR","")&amp;IF(Z106="AB","TB","")&amp;IF(Z106="BC","B","")&amp;IF(Z106="CD","R","")&amp;IF(Z106="DE","NR","")&amp;IF(Z106="EE","NR","")&amp;IF(Z106="EF","NR","")&amp;IF(Z106="FF","NR","")</f>
        <v/>
      </c>
      <c r="Z106" s="68" t="str">
        <f aca="false">IF(AI106=0,"",IF(AF106&gt;9.49999,"AA","")&amp;IF(AND(AF106&lt;9.5,AF106&gt;8.5),"AB","")&amp;IF(AND(AF106&gt;7.49999,AF106&lt;8.50001),"BB","")&amp;IF(AND(AF106&lt;7.5,AF106&gt;6.5),"BC","")&amp;IF(AND(AF106&gt;5.49999,AF106&lt;6.50001),"CC","")&amp;IF(AND(AF106&lt;5.5,AF106&gt;4.5),"CD","")&amp;IF(AND(AF106&gt;3.49999,AF106&lt;4.50001),"DD","")&amp;IF(AND(AF106&lt;3.5,AF106&gt;2.5),"DE","")&amp;IF(AND(AF106&gt;1.49999,AF106&lt;2.50001),"EE","")&amp;IF(AND(AF106&lt;1.5,AF106&gt;0.5),"EF","")&amp;IF(Z$5&lt;0.49999,"FF",""))</f>
        <v/>
      </c>
      <c r="AA106" s="120" t="n">
        <f aca="false">IF(ISERROR(AD106),"",ROUND(AD106,0))</f>
        <v>0</v>
      </c>
      <c r="AB106" s="120" t="n">
        <f aca="false">IF(ISERROR(AE106),"",ROUND(AE106,0))</f>
        <v>0</v>
      </c>
      <c r="AC106" s="120" t="n">
        <f aca="false">IF(ISERROR(AF106),"",ROUND(AF106,0))</f>
        <v>0</v>
      </c>
      <c r="AD106" s="69" t="n">
        <f aca="false">IF(ISERROR(AJ106/AG106),0,AJ106/AG106)</f>
        <v>0</v>
      </c>
      <c r="AE106" s="69" t="n">
        <f aca="false">IF(ISERROR(AK106/AH106),0,AK106/AH106)</f>
        <v>0</v>
      </c>
      <c r="AF106" s="69" t="n">
        <f aca="false">IF(ISERROR(AL106/AI106),0,AL106/AI106)</f>
        <v>0</v>
      </c>
      <c r="AG106" s="120" t="n">
        <f aca="false">SUM(AO106,AS106,AW106,BA106,BE106,BI106,BM106,BQ106,BU106,BY106)</f>
        <v>0</v>
      </c>
      <c r="AH106" s="120" t="n">
        <f aca="false">SUMIF(AM$7:BZ$7,AH$7,AM106:BZ106)</f>
        <v>0</v>
      </c>
      <c r="AI106" s="120" t="n">
        <f aca="false">SUMIF(AM$7:BZ$7,AI$7,AM106:BZ106)</f>
        <v>0</v>
      </c>
      <c r="AJ106" s="120" t="n">
        <f aca="false">SUM(AO106*AP106,AS106*AT106,AW106*AX106,BA106*BB106,BE106*BF106,BI106*BJ106,BM106*BN106,BQ106*BR106,BU106*BV106,BY106*BZ106)</f>
        <v>0</v>
      </c>
      <c r="AK106" s="120" t="n">
        <f aca="false">SUM(IF(AO$7=AK$7,(AP106*AO106),0),IF(AS$7=AK$7,(AS106*AT106),0),IF(AW$7=AK$7,(AW106*AX106),0),IF(BA$7=AK$7,(BA106*BB106),0),IF(BE$7=AK$7,(BE106*BF106),0),IF(BI$7=AK$7,(BI106*BJ106),0),IF(BM$7=AK$7,(BM106*BN106),0),IF(BQ$7=AK$7,(BQ106*BR106),0),IF(BU$7=AK$7,(BU106*BV106),0),IF(BY$7=AK$7,(BY106*BZ106),0))</f>
        <v>0</v>
      </c>
      <c r="AL106" s="120" t="n">
        <f aca="false">SUM(IF(AO$7=AL$7,(AP106*AO106),0),IF(AS$7=AL$7,(AS106*AT106),0),IF(AW$7=AL$7,(AW106*AX106),0),IF(BA$7=AL$7,(BA106*BB106),0),IF(BE$7=AL$7,(BE106*BF106),0),IF(BI$7=AL$7,(BI106*BJ106),0),IF(BM$7=AL$7,(BM106*BN106),0),IF(BQ$7=AL$7,(BQ106*BR106),0),IF(BU$7=AL$7,(BU106*BV106),0),IF(BY$7=AL$7,(BY106*BZ106),0))</f>
        <v>0</v>
      </c>
      <c r="AM106" s="69" t="str">
        <f aca="false">LEFT(CA106)</f>
        <v/>
      </c>
      <c r="AN106" s="69" t="str">
        <f aca="false">RIGHT(CA106)</f>
        <v/>
      </c>
      <c r="AO106" s="69" t="n">
        <f aca="false">IF(AM106="",0,CA$5)</f>
        <v>0</v>
      </c>
      <c r="AP106" s="120" t="n">
        <f aca="false">(5*COUNTIF(AM106:AN106,"A")+4*COUNTIF(AM106:AN106,"B")+3*COUNTIF(AM106:AN106,"C")+2*COUNTIF(AM106:AN106,"D")+1*COUNTIF(AM106:AN106,"E")+0*COUNTIF(AM106:AN106,"F"))</f>
        <v>0</v>
      </c>
      <c r="AQ106" s="69" t="str">
        <f aca="false">LEFT(CB106)</f>
        <v/>
      </c>
      <c r="AR106" s="69" t="str">
        <f aca="false">RIGHT(CB106)</f>
        <v/>
      </c>
      <c r="AS106" s="69" t="n">
        <f aca="false">IF(AQ106="",0,CB$5)</f>
        <v>0</v>
      </c>
      <c r="AT106" s="120" t="n">
        <f aca="false">(5*COUNTIF(AQ106:AR106,"A")+4*COUNTIF(AQ106:AR106,"B")+3*COUNTIF(AQ106:AR106,"C")+2*COUNTIF(AQ106:AR106,"D")+1*COUNTIF(AQ106:AR106,"E")+0*COUNTIF(AQ106:AR106,"F"))</f>
        <v>0</v>
      </c>
      <c r="AU106" s="69" t="str">
        <f aca="false">LEFT(CC106)</f>
        <v/>
      </c>
      <c r="AV106" s="69" t="str">
        <f aca="false">RIGHT(CC106)</f>
        <v/>
      </c>
      <c r="AW106" s="69" t="n">
        <f aca="false">IF(AU106="",0,CC$5)</f>
        <v>0</v>
      </c>
      <c r="AX106" s="120" t="n">
        <f aca="false">(5*COUNTIF(AU106:AV106,"A")+4*COUNTIF(AU106:AV106,"B")+3*COUNTIF(AU106:AV106,"C")+2*COUNTIF(AU106:AV106,"D")+1*COUNTIF(AU106:AV106,"E")+0*COUNTIF(AU106:AV106,"F"))</f>
        <v>0</v>
      </c>
      <c r="AY106" s="69" t="str">
        <f aca="false">LEFT(CD106)</f>
        <v/>
      </c>
      <c r="AZ106" s="69" t="str">
        <f aca="false">RIGHT(CD106)</f>
        <v/>
      </c>
      <c r="BA106" s="69" t="n">
        <f aca="false">IF(AY106="",0,CD$5)</f>
        <v>0</v>
      </c>
      <c r="BB106" s="120" t="n">
        <f aca="false">(5*COUNTIF(AY106:AZ106,"A")+4*COUNTIF(AY106:AZ106,"B")+3*COUNTIF(AY106:AZ106,"C")+2*COUNTIF(AY106:AZ106,"D")+1*COUNTIF(AY106:AZ106,"E")+0*COUNTIF(AY106:AZ106,"F"))</f>
        <v>0</v>
      </c>
      <c r="BC106" s="69" t="str">
        <f aca="false">LEFT(CE106)</f>
        <v/>
      </c>
      <c r="BD106" s="69" t="str">
        <f aca="false">RIGHT(CE106)</f>
        <v/>
      </c>
      <c r="BE106" s="69" t="n">
        <f aca="false">IF(BC106="",0,CE$5)</f>
        <v>0</v>
      </c>
      <c r="BF106" s="120" t="n">
        <f aca="false">(5*COUNTIF(BC106:BD106,"A")+4*COUNTIF(BC106:BD106,"B")+3*COUNTIF(BC106:BD106,"C")+2*COUNTIF(BC106:BD106,"D")+1*COUNTIF(BC106:BD106,"E")+0*COUNTIF(BC106:BD106,"F"))</f>
        <v>0</v>
      </c>
      <c r="BG106" s="69" t="str">
        <f aca="false">LEFT(CF106)</f>
        <v/>
      </c>
      <c r="BH106" s="69" t="str">
        <f aca="false">RIGHT(CF106)</f>
        <v/>
      </c>
      <c r="BI106" s="69" t="n">
        <f aca="false">IF(BG106="",0,CF$5)</f>
        <v>0</v>
      </c>
      <c r="BJ106" s="120" t="n">
        <f aca="false">(5*COUNTIF(BG106:BH106,"A")+4*COUNTIF(BG106:BH106,"B")+3*COUNTIF(BG106:BH106,"C")+2*COUNTIF(BG106:BH106,"D")+1*COUNTIF(BG106:BH106,"E")+0*COUNTIF(BG106:BH106,"F"))</f>
        <v>0</v>
      </c>
      <c r="BK106" s="69" t="str">
        <f aca="false">LEFT(CG106)</f>
        <v/>
      </c>
      <c r="BL106" s="69" t="str">
        <f aca="false">RIGHT(CG106)</f>
        <v/>
      </c>
      <c r="BM106" s="69" t="n">
        <f aca="false">IF(BK106="",0,CG$5)</f>
        <v>0</v>
      </c>
      <c r="BN106" s="120" t="n">
        <f aca="false">(5*COUNTIF(BK106:BL106,"A")+4*COUNTIF(BK106:BL106,"B")+3*COUNTIF(BK106:BL106,"C")+2*COUNTIF(BK106:BL106,"D")+1*COUNTIF(BK106:BL106,"E")+0*COUNTIF(BK106:BL106,"F"))</f>
        <v>0</v>
      </c>
      <c r="BO106" s="69" t="str">
        <f aca="false">LEFT(CH106)</f>
        <v/>
      </c>
      <c r="BP106" s="69" t="str">
        <f aca="false">RIGHT(CH106)</f>
        <v/>
      </c>
      <c r="BQ106" s="69" t="n">
        <f aca="false">IF(BO106="",0,CH$5)</f>
        <v>0</v>
      </c>
      <c r="BR106" s="120" t="n">
        <f aca="false">(5*COUNTIF(BO106:BP106,"A")+4*COUNTIF(BO106:BP106,"B")+3*COUNTIF(BO106:BP106,"C")+2*COUNTIF(BO106:BP106,"D")+1*COUNTIF(BO106:BP106,"E")+0*COUNTIF(BO106:BP106,"F"))</f>
        <v>0</v>
      </c>
      <c r="BS106" s="69" t="str">
        <f aca="false">LEFT(CI106)</f>
        <v/>
      </c>
      <c r="BT106" s="69" t="str">
        <f aca="false">RIGHT(CI106)</f>
        <v/>
      </c>
      <c r="BU106" s="69" t="n">
        <f aca="false">IF(BS106="",0,CI$5)</f>
        <v>0</v>
      </c>
      <c r="BV106" s="120" t="n">
        <f aca="false">(5*COUNTIF(BS106:BT106,"A")+4*COUNTIF(BS106:BT106,"B")+3*COUNTIF(BS106:BT106,"C")+2*COUNTIF(BS106:BT106,"D")+1*COUNTIF(BS106:BT106,"E")+0*COUNTIF(BS106:BT106,"F"))</f>
        <v>0</v>
      </c>
      <c r="BW106" s="69" t="str">
        <f aca="false">LEFT(CJ106)</f>
        <v/>
      </c>
      <c r="BX106" s="69" t="str">
        <f aca="false">RIGHT(CJ106)</f>
        <v/>
      </c>
      <c r="BY106" s="69" t="n">
        <f aca="false">IF(BW106="",0,CJ$5)</f>
        <v>0</v>
      </c>
      <c r="BZ106" s="120" t="n">
        <f aca="false">(5*COUNTIF(BW106:BX106,"A")+4*COUNTIF(BW106:BX106,"B")+3*COUNTIF(BW106:BX106,"C")+2*COUNTIF(BW106:BX106,"D")+1*COUNTIF(BW106:BX106,"E")+0*COUNTIF(BW106:BX106,"F"))</f>
        <v>0</v>
      </c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75"/>
      <c r="CL106" s="119" t="str">
        <f aca="false">IF(CM106="AA","TB","")&amp;IF(CM106="BB","B","")&amp;IF(CM106="CC","R","")&amp;IF(CM106="DD","NR","")&amp;IF(CM106="AB","TB","")&amp;IF(CM106="BC","B","")&amp;IF(CM106="CD","R","")&amp;IF(CM106="DE","NR","")&amp;IF(CM106="EE","NR","")&amp;IF(CM106="EF","NR","")&amp;IF(CM106="FF","NR","")</f>
        <v/>
      </c>
      <c r="CM106" s="68" t="str">
        <f aca="false">IF(CX106=0,"",IF(CU106&gt;9.49999,"AA","")&amp;IF(AND(CU106&lt;9.5,CU106&gt;8.5),"AB","")&amp;IF(AND(CU106&gt;7.49999,CU106&lt;8.50001),"BB","")&amp;IF(AND(CU106&lt;7.5,CU106&gt;6.5),"BC","")&amp;IF(AND(CU106&gt;5.49999,CU106&lt;6.50001),"CC","")&amp;IF(AND(CU106&lt;5.5,CU106&gt;4.5),"CD","")&amp;IF(AND(CU106&gt;3.49999,CU106&lt;4.50001),"DD","")&amp;IF(AND(CU106&lt;3.5,CU106&gt;2.5),"DE","")&amp;IF(AND(CU106&gt;1.49999,CU106&lt;2.50001),"EE","")&amp;IF(AND(CU106&lt;1.5,CU106&gt;0.5),"EF","")&amp;IF(CM$5&lt;0.49999,"FF",""))</f>
        <v/>
      </c>
      <c r="CN106" s="67" t="str">
        <f aca="false">IF(CO106="AA","TB","")&amp;IF(CO106="BB","B","")&amp;IF(CO106="CC","R","")&amp;IF(CO106="DD","NR","")&amp;IF(CO106="AB","TB","")&amp;IF(CO106="BC","B","")&amp;IF(CO106="CD","R","")&amp;IF(CO106="DE","NR","")&amp;IF(CO106="EE","NR","")&amp;IF(CO106="EF","NR","")&amp;IF(CO106="FF","NR","")</f>
        <v/>
      </c>
      <c r="CO106" s="68" t="str">
        <f aca="false">IF(CY106=0,"",IF(CV106&gt;9.49999,"AA","")&amp;IF(AND(CV106&lt;9.5,CV106&gt;8.5),"AB","")&amp;IF(AND(CV106&gt;7.49999,CV106&lt;8.50001),"BB","")&amp;IF(AND(CV106&lt;7.5,CV106&gt;6.5),"BC","")&amp;IF(AND(CV106&gt;5.49999,CV106&lt;6.50001),"CC","")&amp;IF(AND(CV106&lt;5.5,CV106&gt;4.5),"CD","")&amp;IF(AND(CV106&gt;3.49999,CV106&lt;4.50001),"DD","")&amp;IF(AND(CV106&lt;3.5,CV106&gt;2.5),"DE","")&amp;IF(AND(CV106&gt;1.49999,CV106&lt;2.50001),"EE","")&amp;IF(AND(CV106&lt;1.5,CV106&gt;0.5),"EF","")&amp;IF(CO$5&lt;0.49999,"FF",""))</f>
        <v/>
      </c>
      <c r="CP106" s="72" t="str">
        <f aca="false">IF(CQ106="AA","TB","")&amp;IF(CQ106="BB","B","")&amp;IF(CQ106="CC","R","")&amp;IF(CQ106="DD","NR","")&amp;IF(CQ106="AB","TB","")&amp;IF(CQ106="BC","B","")&amp;IF(CQ106="CD","R","")&amp;IF(CQ106="DE","NR","")&amp;IF(CQ106="EE","NR","")&amp;IF(CQ106="EF","NR","")&amp;IF(CQ106="FF","NR","")</f>
        <v/>
      </c>
      <c r="CQ106" s="68" t="str">
        <f aca="false">IF(CZ106=0,"",IF(CW106&gt;9.49999,"AA","")&amp;IF(AND(CW106&lt;9.5,CW106&gt;8.5),"AB","")&amp;IF(AND(CW106&gt;7.49999,CW106&lt;8.50001),"BB","")&amp;IF(AND(CW106&lt;7.5,CW106&gt;6.5),"BC","")&amp;IF(AND(CW106&gt;5.49999,CW106&lt;6.50001),"CC","")&amp;IF(AND(CW106&lt;5.5,CW106&gt;4.5),"CD","")&amp;IF(AND(CW106&gt;3.49999,CW106&lt;4.50001),"DD","")&amp;IF(AND(CW106&lt;3.5,CW106&gt;2.5),"DE","")&amp;IF(AND(CW106&gt;1.49999,CW106&lt;2.50001),"EE","")&amp;IF(AND(CW106&lt;1.5,CW106&gt;0.5),"EF","")&amp;IF(CQ$5&lt;0.49999,"FF",""))</f>
        <v/>
      </c>
      <c r="CR106" s="120" t="n">
        <f aca="false">IF(ISERROR(CU106),"",ROUND(CU106,0))</f>
        <v>0</v>
      </c>
      <c r="CS106" s="120" t="n">
        <f aca="false">IF(ISERROR(CV106),"",ROUND(CV106,0))</f>
        <v>0</v>
      </c>
      <c r="CT106" s="120" t="n">
        <f aca="false">IF(ISERROR(CW106),"",ROUND(CW106,0))</f>
        <v>0</v>
      </c>
      <c r="CU106" s="69" t="n">
        <f aca="false">IF(ISERROR(DA106/CX106),0,DA106/CX106)</f>
        <v>0</v>
      </c>
      <c r="CV106" s="69" t="n">
        <f aca="false">IF(ISERROR(DB106/CY106),0,DB106/CY106)</f>
        <v>0</v>
      </c>
      <c r="CW106" s="69" t="n">
        <f aca="false">IF(ISERROR(DC106/CZ106),0,DC106/CZ106)</f>
        <v>0</v>
      </c>
      <c r="CX106" s="120" t="n">
        <f aca="false">SUM(DF106,DJ106,DN106,DR106,DV106,DZ106,ED106,EH106,EL106,EP106)</f>
        <v>0</v>
      </c>
      <c r="CY106" s="120" t="n">
        <f aca="false">SUMIF(DD$7:EQ$7,CY$7,DD106:EQ106)</f>
        <v>0</v>
      </c>
      <c r="CZ106" s="120" t="n">
        <f aca="false">SUMIF(DD$7:EQ$7,CZ$7,DD106:EQ106)</f>
        <v>0</v>
      </c>
      <c r="DA106" s="120" t="n">
        <f aca="false">SUM(DF106*DG106,DJ106*DK106,DN106*DO106,DR106*DS106,DV106*DW106,DZ106*EA106,ED106*EE106,EH106*EI106,EL106*EM106,EP106*EQ106)</f>
        <v>0</v>
      </c>
      <c r="DB106" s="120" t="n">
        <f aca="false">SUM(IF(DF$7=DB$7,(DG106*DF106),0),IF(DJ$7=DB$7,(DJ106*DK106),0),IF(DN$7=DB$7,(DN106*DO106),0),IF(DR$7=DB$7,(DR106*DS106),0),IF(DV$7=DB$7,(DV106*DW106),0),IF(DZ$7=DB$7,(DZ106*EA106),0),IF(ED$7=DB$7,(ED106*EE106),0),IF(EH$7=DB$7,(EH106*EI106),0),IF(EL$7=DB$7,(EL106*EM106),0),IF(EP$7=DB$7,(EP106*EQ106),0))</f>
        <v>0</v>
      </c>
      <c r="DC106" s="120" t="n">
        <f aca="false">SUM(IF(DF$7=DC$7,(DG106*DF106),0),IF(DJ$7=DC$7,(DJ106*DK106),0),IF(DN$7=DC$7,(DN106*DO106),0),IF(DR$7=DC$7,(DR106*DS106),0),IF(DV$7=DC$7,(DV106*DW106),0),IF(DZ$7=DC$7,(DZ106*EA106),0),IF(ED$7=DC$7,(ED106*EE106),0),IF(EH$7=DC$7,(EH106*EI106),0),IF(EL$7=DC$7,(EL106*EM106),0),IF(EP$7=DC$7,(EP106*EQ106),0))</f>
        <v>0</v>
      </c>
      <c r="DD106" s="69" t="str">
        <f aca="false">LEFT(ER106)</f>
        <v/>
      </c>
      <c r="DE106" s="69" t="str">
        <f aca="false">RIGHT(ER106)</f>
        <v/>
      </c>
      <c r="DF106" s="69" t="n">
        <f aca="false">IF(DD106="",0,ER$5)</f>
        <v>0</v>
      </c>
      <c r="DG106" s="120" t="n">
        <f aca="false">(5*COUNTIF(DD106:DE106,"A")+4*COUNTIF(DD106:DE106,"B")+3*COUNTIF(DD106:DE106,"C")+2*COUNTIF(DD106:DE106,"D")+1*COUNTIF(DD106:DE106,"E")+0*COUNTIF(DD106:DE106,"F"))</f>
        <v>0</v>
      </c>
      <c r="DH106" s="69" t="str">
        <f aca="false">LEFT(ES106)</f>
        <v/>
      </c>
      <c r="DI106" s="69" t="str">
        <f aca="false">RIGHT(ES106)</f>
        <v/>
      </c>
      <c r="DJ106" s="69" t="n">
        <f aca="false">IF(DH106="",0,ES$5)</f>
        <v>0</v>
      </c>
      <c r="DK106" s="120" t="n">
        <f aca="false">(5*COUNTIF(DH106:DI106,"A")+4*COUNTIF(DH106:DI106,"B")+3*COUNTIF(DH106:DI106,"C")+2*COUNTIF(DH106:DI106,"D")+1*COUNTIF(DH106:DI106,"E")+0*COUNTIF(DH106:DI106,"F"))</f>
        <v>0</v>
      </c>
      <c r="DL106" s="69" t="str">
        <f aca="false">LEFT(ET106)</f>
        <v/>
      </c>
      <c r="DM106" s="69" t="str">
        <f aca="false">RIGHT(ET106)</f>
        <v/>
      </c>
      <c r="DN106" s="69" t="n">
        <f aca="false">IF(DL106="",0,ET$5)</f>
        <v>0</v>
      </c>
      <c r="DO106" s="120" t="n">
        <f aca="false">(5*COUNTIF(DL106:DM106,"A")+4*COUNTIF(DL106:DM106,"B")+3*COUNTIF(DL106:DM106,"C")+2*COUNTIF(DL106:DM106,"D")+1*COUNTIF(DL106:DM106,"E")+0*COUNTIF(DL106:DM106,"F"))</f>
        <v>0</v>
      </c>
      <c r="DP106" s="69" t="str">
        <f aca="false">LEFT(EU106)</f>
        <v/>
      </c>
      <c r="DQ106" s="69" t="str">
        <f aca="false">RIGHT(EU106)</f>
        <v/>
      </c>
      <c r="DR106" s="69" t="n">
        <f aca="false">IF(DP106="",0,EU$5)</f>
        <v>0</v>
      </c>
      <c r="DS106" s="120" t="n">
        <f aca="false">(5*COUNTIF(DP106:DQ106,"A")+4*COUNTIF(DP106:DQ106,"B")+3*COUNTIF(DP106:DQ106,"C")+2*COUNTIF(DP106:DQ106,"D")+1*COUNTIF(DP106:DQ106,"E")+0*COUNTIF(DP106:DQ106,"F"))</f>
        <v>0</v>
      </c>
      <c r="DT106" s="69" t="str">
        <f aca="false">LEFT(EV106)</f>
        <v/>
      </c>
      <c r="DU106" s="69" t="str">
        <f aca="false">RIGHT(EV106)</f>
        <v/>
      </c>
      <c r="DV106" s="69" t="n">
        <f aca="false">IF(DT106="",0,EV$5)</f>
        <v>0</v>
      </c>
      <c r="DW106" s="120" t="n">
        <f aca="false">(5*COUNTIF(DT106:DU106,"A")+4*COUNTIF(DT106:DU106,"B")+3*COUNTIF(DT106:DU106,"C")+2*COUNTIF(DT106:DU106,"D")+1*COUNTIF(DT106:DU106,"E")+0*COUNTIF(DT106:DU106,"F"))</f>
        <v>0</v>
      </c>
      <c r="DX106" s="69" t="str">
        <f aca="false">LEFT(EW106)</f>
        <v/>
      </c>
      <c r="DY106" s="69" t="str">
        <f aca="false">RIGHT(EW106)</f>
        <v/>
      </c>
      <c r="DZ106" s="69" t="n">
        <f aca="false">IF(DX106="",0,EW$5)</f>
        <v>0</v>
      </c>
      <c r="EA106" s="120" t="n">
        <f aca="false">(5*COUNTIF(DX106:DY106,"A")+4*COUNTIF(DX106:DY106,"B")+3*COUNTIF(DX106:DY106,"C")+2*COUNTIF(DX106:DY106,"D")+1*COUNTIF(DX106:DY106,"E")+0*COUNTIF(DX106:DY106,"F"))</f>
        <v>0</v>
      </c>
      <c r="EB106" s="69" t="str">
        <f aca="false">LEFT(EX106)</f>
        <v/>
      </c>
      <c r="EC106" s="69" t="str">
        <f aca="false">RIGHT(EX106)</f>
        <v/>
      </c>
      <c r="ED106" s="69" t="n">
        <f aca="false">IF(EB106="",0,EX$5)</f>
        <v>0</v>
      </c>
      <c r="EE106" s="120" t="n">
        <f aca="false">(5*COUNTIF(EB106:EC106,"A")+4*COUNTIF(EB106:EC106,"B")+3*COUNTIF(EB106:EC106,"C")+2*COUNTIF(EB106:EC106,"D")+1*COUNTIF(EB106:EC106,"E")+0*COUNTIF(EB106:EC106,"F"))</f>
        <v>0</v>
      </c>
      <c r="EF106" s="69" t="str">
        <f aca="false">LEFT(EY106)</f>
        <v/>
      </c>
      <c r="EG106" s="69" t="str">
        <f aca="false">RIGHT(EY106)</f>
        <v/>
      </c>
      <c r="EH106" s="69" t="n">
        <f aca="false">IF(EF106="",0,EY$5)</f>
        <v>0</v>
      </c>
      <c r="EI106" s="120" t="n">
        <f aca="false">(5*COUNTIF(EF106:EG106,"A")+4*COUNTIF(EF106:EG106,"B")+3*COUNTIF(EF106:EG106,"C")+2*COUNTIF(EF106:EG106,"D")+1*COUNTIF(EF106:EG106,"E")+0*COUNTIF(EF106:EG106,"F"))</f>
        <v>0</v>
      </c>
      <c r="EJ106" s="69" t="str">
        <f aca="false">LEFT(EZ106)</f>
        <v/>
      </c>
      <c r="EK106" s="69" t="str">
        <f aca="false">RIGHT(EZ106)</f>
        <v/>
      </c>
      <c r="EL106" s="69" t="n">
        <f aca="false">IF(EJ106="",0,EZ$5)</f>
        <v>0</v>
      </c>
      <c r="EM106" s="120" t="n">
        <f aca="false">(5*COUNTIF(EJ106:EK106,"A")+4*COUNTIF(EJ106:EK106,"B")+3*COUNTIF(EJ106:EK106,"C")+2*COUNTIF(EJ106:EK106,"D")+1*COUNTIF(EJ106:EK106,"E")+0*COUNTIF(EJ106:EK106,"F"))</f>
        <v>0</v>
      </c>
      <c r="EN106" s="69" t="str">
        <f aca="false">LEFT(FA106)</f>
        <v/>
      </c>
      <c r="EO106" s="69" t="str">
        <f aca="false">RIGHT(FA106)</f>
        <v/>
      </c>
      <c r="EP106" s="69" t="n">
        <f aca="false">IF(EN106="",0,FA$5)</f>
        <v>0</v>
      </c>
      <c r="EQ106" s="120" t="n">
        <f aca="false">(5*COUNTIF(EN106:EO106,"A")+4*COUNTIF(EN106:EO106,"B")+3*COUNTIF(EN106:EO106,"C")+2*COUNTIF(EN106:EO106,"D")+1*COUNTIF(EN106:EO106,"E")+0*COUNTIF(EN106:EO106,"F"))</f>
        <v>0</v>
      </c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75"/>
      <c r="FC106" s="119" t="str">
        <f aca="false">IF(FD106="AA","TB","")&amp;IF(FD106="BB","B","")&amp;IF(FD106="CC","R","")&amp;IF(FD106="DD","NR","")&amp;IF(FD106="AB","TB","")&amp;IF(FD106="BC","B","")&amp;IF(FD106="CD","R","")&amp;IF(FD106="DE","NR","")&amp;IF(FD106="EE","NR","")&amp;IF(FD106="EF","NR","")&amp;IF(FD106="FF","NR","")</f>
        <v/>
      </c>
      <c r="FD106" s="68" t="str">
        <f aca="false">IF(FO106=0,"",IF(FL106&gt;9.49999,"AA","")&amp;IF(AND(FL106&lt;9.5,FL106&gt;8.5),"AB","")&amp;IF(AND(FL106&gt;7.49999,FL106&lt;8.50001),"BB","")&amp;IF(AND(FL106&lt;7.5,FL106&gt;6.5),"BC","")&amp;IF(AND(FL106&gt;5.49999,FL106&lt;6.50001),"CC","")&amp;IF(AND(FL106&lt;5.5,FL106&gt;4.5),"CD","")&amp;IF(AND(FL106&gt;3.49999,FL106&lt;4.50001),"DD","")&amp;IF(AND(FL106&lt;3.5,FL106&gt;2.5),"DE","")&amp;IF(AND(FL106&gt;1.49999,FL106&lt;2.50001),"EE","")&amp;IF(AND(FL106&lt;1.5,FL106&gt;0.5),"EF","")&amp;IF(FD$5&lt;0.49999,"FF",""))</f>
        <v/>
      </c>
      <c r="FE106" s="67" t="str">
        <f aca="false">IF(FF106="AA","TB","")&amp;IF(FF106="BB","B","")&amp;IF(FF106="CC","R","")&amp;IF(FF106="DD","NR","")&amp;IF(FF106="AB","TB","")&amp;IF(FF106="BC","B","")&amp;IF(FF106="CD","R","")&amp;IF(FF106="DE","NR","")&amp;IF(FF106="EE","NR","")&amp;IF(FF106="EF","NR","")&amp;IF(FF106="FF","NR","")</f>
        <v/>
      </c>
      <c r="FF106" s="68" t="str">
        <f aca="false">IF(FP106=0,"",IF(FM106&gt;9.49999,"AA","")&amp;IF(AND(FM106&lt;9.5,FM106&gt;8.5),"AB","")&amp;IF(AND(FM106&gt;7.49999,FM106&lt;8.50001),"BB","")&amp;IF(AND(FM106&lt;7.5,FM106&gt;6.5),"BC","")&amp;IF(AND(FM106&gt;5.49999,FM106&lt;6.50001),"CC","")&amp;IF(AND(FM106&lt;5.5,FM106&gt;4.5),"CD","")&amp;IF(AND(FM106&gt;3.49999,FM106&lt;4.50001),"DD","")&amp;IF(AND(FM106&lt;3.5,FM106&gt;2.5),"DE","")&amp;IF(AND(FM106&gt;1.49999,FM106&lt;2.50001),"EE","")&amp;IF(AND(FM106&lt;1.5,FM106&gt;0.5),"EF","")&amp;IF(FF$5&lt;0.49999,"FF",""))</f>
        <v/>
      </c>
      <c r="FG106" s="72" t="str">
        <f aca="false">IF(FH106="AA","TB","")&amp;IF(FH106="BB","B","")&amp;IF(FH106="CC","R","")&amp;IF(FH106="DD","NR","")&amp;IF(FH106="AB","TB","")&amp;IF(FH106="BC","B","")&amp;IF(FH106="CD","R","")&amp;IF(FH106="DE","NR","")&amp;IF(FH106="EE","NR","")&amp;IF(FH106="EF","NR","")&amp;IF(FH106="FF","NR","")</f>
        <v/>
      </c>
      <c r="FH106" s="68" t="str">
        <f aca="false">IF(FQ106=0,"",IF(FN106&gt;9.49999,"AA","")&amp;IF(AND(FN106&lt;9.5,FN106&gt;8.5),"AB","")&amp;IF(AND(FN106&gt;7.49999,FN106&lt;8.50001),"BB","")&amp;IF(AND(FN106&lt;7.5,FN106&gt;6.5),"BC","")&amp;IF(AND(FN106&gt;5.49999,FN106&lt;6.50001),"CC","")&amp;IF(AND(FN106&lt;5.5,FN106&gt;4.5),"CD","")&amp;IF(AND(FN106&gt;3.49999,FN106&lt;4.50001),"DD","")&amp;IF(AND(FN106&lt;3.5,FN106&gt;2.5),"DE","")&amp;IF(AND(FN106&gt;1.49999,FN106&lt;2.50001),"EE","")&amp;IF(AND(FN106&lt;1.5,FN106&gt;0.5),"EF","")&amp;IF(FH$5&lt;0.49999,"FF",""))</f>
        <v/>
      </c>
      <c r="FI106" s="120" t="n">
        <f aca="false">IF(ISERROR(FL106),"",ROUND(FL106,0))</f>
        <v>0</v>
      </c>
      <c r="FJ106" s="120" t="n">
        <f aca="false">IF(ISERROR(FM106),"",ROUND(FM106,0))</f>
        <v>0</v>
      </c>
      <c r="FK106" s="120" t="n">
        <f aca="false">IF(ISERROR(FN106),"",ROUND(FN106,0))</f>
        <v>0</v>
      </c>
      <c r="FL106" s="69" t="n">
        <f aca="false">IF(ISERROR(FR106/FO106),0,FR106/FO106)</f>
        <v>0</v>
      </c>
      <c r="FM106" s="69" t="n">
        <f aca="false">IF(ISERROR(FS106/FP106),0,FS106/FP106)</f>
        <v>0</v>
      </c>
      <c r="FN106" s="69" t="n">
        <f aca="false">IF(ISERROR(FT106/FQ106),0,FT106/FQ106)</f>
        <v>0</v>
      </c>
      <c r="FO106" s="120" t="n">
        <f aca="false">SUM(FW106,GA106,GE106,GI106,GM106,GQ106,GU106,GY106,HC106,HG106)</f>
        <v>0</v>
      </c>
      <c r="FP106" s="120" t="n">
        <f aca="false">SUMIF(FU$7:HH$7,FP$7,FU106:HH106)</f>
        <v>0</v>
      </c>
      <c r="FQ106" s="120" t="n">
        <f aca="false">SUMIF(FU$7:HH$7,FQ$7,FU106:HH106)</f>
        <v>0</v>
      </c>
      <c r="FR106" s="120" t="n">
        <f aca="false">SUM(FW106*FX106,GA106*GB106,GE106*GF106,GI106*GJ106,GM106*GN106,GQ106*GR106,GU106*GV106,GY106*GZ106,HC106*HD106,HG106*HH106)</f>
        <v>0</v>
      </c>
      <c r="FS106" s="120" t="n">
        <f aca="false">SUM(IF(FW$7=FS$7,(FX106*FW106),0),IF(GA$7=FS$7,(GA106*GB106),0),IF(GE$7=FS$7,(GE106*GF106),0),IF(GI$7=FS$7,(GI106*GJ106),0),IF(GM$7=FS$7,(GM106*GN106),0),IF(GQ$7=FS$7,(GQ106*GR106),0),IF(GU$7=FS$7,(GU106*GV106),0),IF(GY$7=FS$7,(GY106*GZ106),0),IF(HC$7=FS$7,(HC106*HD106),0),IF(HG$7=FS$7,(HG106*HH106),0))</f>
        <v>0</v>
      </c>
      <c r="FT106" s="120" t="n">
        <f aca="false">SUM(IF(FW$7=FT$7,(FX106*FW106),0),IF(GA$7=FT$7,(GA106*GB106),0),IF(GE$7=FT$7,(GE106*GF106),0),IF(GI$7=FT$7,(GI106*GJ106),0),IF(GM$7=FT$7,(GM106*GN106),0),IF(GQ$7=FT$7,(GQ106*GR106),0),IF(GU$7=FT$7,(GU106*GV106),0),IF(GY$7=FT$7,(GY106*GZ106),0),IF(HC$7=FT$7,(HC106*HD106),0),IF(HG$7=FT$7,(HG106*HH106),0))</f>
        <v>0</v>
      </c>
      <c r="FU106" s="69" t="str">
        <f aca="false">LEFT(HI106)</f>
        <v/>
      </c>
      <c r="FV106" s="69" t="str">
        <f aca="false">RIGHT(HI106)</f>
        <v/>
      </c>
      <c r="FW106" s="69" t="n">
        <f aca="false">IF(FU106="",0,HI$5)</f>
        <v>0</v>
      </c>
      <c r="FX106" s="120" t="n">
        <f aca="false">(5*COUNTIF(FU106:FV106,"A")+4*COUNTIF(FU106:FV106,"B")+3*COUNTIF(FU106:FV106,"C")+2*COUNTIF(FU106:FV106,"D")+1*COUNTIF(FU106:FV106,"E")+0*COUNTIF(FU106:FV106,"F"))</f>
        <v>0</v>
      </c>
      <c r="FY106" s="69" t="str">
        <f aca="false">LEFT(HJ106)</f>
        <v/>
      </c>
      <c r="FZ106" s="69" t="str">
        <f aca="false">RIGHT(HJ106)</f>
        <v/>
      </c>
      <c r="GA106" s="69" t="n">
        <f aca="false">IF(FY106="",0,HJ$5)</f>
        <v>0</v>
      </c>
      <c r="GB106" s="120" t="n">
        <f aca="false">(5*COUNTIF(FY106:FZ106,"A")+4*COUNTIF(FY106:FZ106,"B")+3*COUNTIF(FY106:FZ106,"C")+2*COUNTIF(FY106:FZ106,"D")+1*COUNTIF(FY106:FZ106,"E")+0*COUNTIF(FY106:FZ106,"F"))</f>
        <v>0</v>
      </c>
      <c r="GC106" s="69" t="str">
        <f aca="false">LEFT(HK106)</f>
        <v/>
      </c>
      <c r="GD106" s="69" t="str">
        <f aca="false">RIGHT(HK106)</f>
        <v/>
      </c>
      <c r="GE106" s="69" t="n">
        <f aca="false">IF(GC106="",0,HK$5)</f>
        <v>0</v>
      </c>
      <c r="GF106" s="120" t="n">
        <f aca="false">(5*COUNTIF(GC106:GD106,"A")+4*COUNTIF(GC106:GD106,"B")+3*COUNTIF(GC106:GD106,"C")+2*COUNTIF(GC106:GD106,"D")+1*COUNTIF(GC106:GD106,"E")+0*COUNTIF(GC106:GD106,"F"))</f>
        <v>0</v>
      </c>
      <c r="GG106" s="69" t="str">
        <f aca="false">LEFT(HL106)</f>
        <v/>
      </c>
      <c r="GH106" s="69" t="str">
        <f aca="false">RIGHT(HL106)</f>
        <v/>
      </c>
      <c r="GI106" s="69" t="n">
        <f aca="false">IF(GG106="",0,HL$5)</f>
        <v>0</v>
      </c>
      <c r="GJ106" s="120" t="n">
        <f aca="false">(5*COUNTIF(GG106:GH106,"A")+4*COUNTIF(GG106:GH106,"B")+3*COUNTIF(GG106:GH106,"C")+2*COUNTIF(GG106:GH106,"D")+1*COUNTIF(GG106:GH106,"E")+0*COUNTIF(GG106:GH106,"F"))</f>
        <v>0</v>
      </c>
      <c r="GK106" s="69" t="str">
        <f aca="false">LEFT(HM106)</f>
        <v/>
      </c>
      <c r="GL106" s="69" t="str">
        <f aca="false">RIGHT(HM106)</f>
        <v/>
      </c>
      <c r="GM106" s="69" t="n">
        <f aca="false">IF(GK106="",0,HM$5)</f>
        <v>0</v>
      </c>
      <c r="GN106" s="120" t="n">
        <f aca="false">(5*COUNTIF(GK106:GL106,"A")+4*COUNTIF(GK106:GL106,"B")+3*COUNTIF(GK106:GL106,"C")+2*COUNTIF(GK106:GL106,"D")+1*COUNTIF(GK106:GL106,"E")+0*COUNTIF(GK106:GL106,"F"))</f>
        <v>0</v>
      </c>
      <c r="GO106" s="69" t="str">
        <f aca="false">LEFT(HN106)</f>
        <v/>
      </c>
      <c r="GP106" s="69" t="str">
        <f aca="false">RIGHT(HN106)</f>
        <v/>
      </c>
      <c r="GQ106" s="69" t="n">
        <f aca="false">IF(GO106="",0,HN$5)</f>
        <v>0</v>
      </c>
      <c r="GR106" s="120" t="n">
        <f aca="false">(5*COUNTIF(GO106:GP106,"A")+4*COUNTIF(GO106:GP106,"B")+3*COUNTIF(GO106:GP106,"C")+2*COUNTIF(GO106:GP106,"D")+1*COUNTIF(GO106:GP106,"E")+0*COUNTIF(GO106:GP106,"F"))</f>
        <v>0</v>
      </c>
      <c r="GS106" s="69" t="str">
        <f aca="false">LEFT(HO106)</f>
        <v/>
      </c>
      <c r="GT106" s="69" t="str">
        <f aca="false">RIGHT(HO106)</f>
        <v/>
      </c>
      <c r="GU106" s="69" t="n">
        <f aca="false">IF(GS106="",0,HO$5)</f>
        <v>0</v>
      </c>
      <c r="GV106" s="120" t="n">
        <f aca="false">(5*COUNTIF(GS106:GT106,"A")+4*COUNTIF(GS106:GT106,"B")+3*COUNTIF(GS106:GT106,"C")+2*COUNTIF(GS106:GT106,"D")+1*COUNTIF(GS106:GT106,"E")+0*COUNTIF(GS106:GT106,"F"))</f>
        <v>0</v>
      </c>
      <c r="GW106" s="69" t="str">
        <f aca="false">LEFT(HP106)</f>
        <v/>
      </c>
      <c r="GX106" s="69" t="str">
        <f aca="false">RIGHT(HP106)</f>
        <v/>
      </c>
      <c r="GY106" s="69" t="n">
        <f aca="false">IF(GW106="",0,HP$5)</f>
        <v>0</v>
      </c>
      <c r="GZ106" s="120" t="n">
        <f aca="false">(5*COUNTIF(GW106:GX106,"A")+4*COUNTIF(GW106:GX106,"B")+3*COUNTIF(GW106:GX106,"C")+2*COUNTIF(GW106:GX106,"D")+1*COUNTIF(GW106:GX106,"E")+0*COUNTIF(GW106:GX106,"F"))</f>
        <v>0</v>
      </c>
      <c r="HA106" s="69" t="str">
        <f aca="false">LEFT(HQ106)</f>
        <v/>
      </c>
      <c r="HB106" s="69" t="str">
        <f aca="false">RIGHT(HQ106)</f>
        <v/>
      </c>
      <c r="HC106" s="69" t="n">
        <f aca="false">IF(HA106="",0,HQ$5)</f>
        <v>0</v>
      </c>
      <c r="HD106" s="120" t="n">
        <f aca="false">(5*COUNTIF(HA106:HB106,"A")+4*COUNTIF(HA106:HB106,"B")+3*COUNTIF(HA106:HB106,"C")+2*COUNTIF(HA106:HB106,"D")+1*COUNTIF(HA106:HB106,"E")+0*COUNTIF(HA106:HB106,"F"))</f>
        <v>0</v>
      </c>
      <c r="HE106" s="69" t="str">
        <f aca="false">LEFT(HR106)</f>
        <v/>
      </c>
      <c r="HF106" s="69" t="str">
        <f aca="false">RIGHT(HR106)</f>
        <v/>
      </c>
      <c r="HG106" s="69" t="n">
        <f aca="false">IF(HE106="",0,HR$5)</f>
        <v>0</v>
      </c>
      <c r="HH106" s="120" t="n">
        <f aca="false">(5*COUNTIF(HE106:HF106,"A")+4*COUNTIF(HE106:HF106,"B")+3*COUNTIF(HE106:HF106,"C")+2*COUNTIF(HE106:HF106,"D")+1*COUNTIF(HE106:HF106,"E")+0*COUNTIF(HE106:HF106,"F"))</f>
        <v>0</v>
      </c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75"/>
    </row>
    <row r="107" customFormat="false" ht="12.75" hidden="false" customHeight="false" outlineLevel="0" collapsed="false">
      <c r="A107" s="18" t="n">
        <v>99</v>
      </c>
      <c r="B107" s="18" t="n">
        <f aca="false">Choix!B107</f>
        <v>0</v>
      </c>
      <c r="C107" s="18" t="n">
        <f aca="false">Choix!C107</f>
        <v>0</v>
      </c>
      <c r="D107" s="18" t="n">
        <f aca="false">Choix!D107</f>
        <v>0</v>
      </c>
      <c r="E107" s="118" t="str">
        <f aca="false">IF(ISERROR(Q107),"",ROUND(Q107,0))</f>
        <v/>
      </c>
      <c r="F107" s="118" t="str">
        <f aca="false">IF(ISERROR(RANK(E107,E$9:E$107,0)),"",RANK(E107,E$9:E$107,0))</f>
        <v/>
      </c>
      <c r="G107" s="73"/>
      <c r="H107" s="65" t="str">
        <f aca="false">IF(ISERROR(R107),"",ROUND(R107,0))</f>
        <v/>
      </c>
      <c r="I107" s="70" t="str">
        <f aca="false">IF(ISERROR(S107),"",ROUND(S107,0))</f>
        <v/>
      </c>
      <c r="J107" s="73"/>
      <c r="K107" s="118" t="n">
        <f aca="false">Choix!AF107</f>
        <v>0</v>
      </c>
      <c r="L107" s="118" t="n">
        <f aca="false">Choix!AG107</f>
        <v>0</v>
      </c>
      <c r="M107" s="118" t="n">
        <f aca="false">Choix!AH107</f>
        <v>0</v>
      </c>
      <c r="N107" s="118" t="n">
        <f aca="false">Choix!AI107</f>
        <v>0</v>
      </c>
      <c r="O107" s="118" t="n">
        <f aca="false">Choix!AJ107</f>
        <v>0</v>
      </c>
      <c r="P107" s="118" t="n">
        <f aca="false">Choix!AK107</f>
        <v>0</v>
      </c>
      <c r="Q107" s="66" t="e">
        <f aca="false">(AD107*V$5+CU107*CM$5+FL107*FD$5)*6/SUM(IF(AG107=0,0,V$5),IF(CX107=0,0,CM$5),IF(FO107=0,0,FD$5))</f>
        <v>#DIV/0!</v>
      </c>
      <c r="R107" s="66" t="e">
        <f aca="false">(AE107*X$5+CV107*CO$5+FM107*FF$5)*6/SUM(IF(AH107=0,0,X$5),IF(CY107=0,0,CO$5),IF(FP107=0,0,FF$5))</f>
        <v>#DIV/0!</v>
      </c>
      <c r="S107" s="66" t="e">
        <f aca="false">(AF107*Z$5+CW107*CQ$5+FN107*FH$5)*6/SUM(IF(AI107=0,0,Z$5),IF(CZ107=0,0,CQ$5),IF(FQ107=0,0,FH$5))</f>
        <v>#DIV/0!</v>
      </c>
      <c r="T107" s="64"/>
      <c r="U107" s="119" t="str">
        <f aca="false">IF(V107="AA","TB","")&amp;IF(V107="BB","B","")&amp;IF(V107="CC","R","")&amp;IF(V107="DD","NR","")&amp;IF(V107="AB","TB","")&amp;IF(V107="BC","B","")&amp;IF(V107="CD","R","")&amp;IF(V107="DE","NR","")&amp;IF(V107="EE","NR","")&amp;IF(V107="EF","NR","")&amp;IF(V107="FF","NR","")</f>
        <v/>
      </c>
      <c r="V107" s="68" t="str">
        <f aca="false">IF(AG107=0,"",IF(AD107&gt;9.49999,"AA","")&amp;IF(AND(AD107&lt;9.5,AD107&gt;8.5),"AB","")&amp;IF(AND(AD107&gt;7.49999,AD107&lt;8.50001),"BB","")&amp;IF(AND(AD107&lt;7.5,AD107&gt;6.5),"BC","")&amp;IF(AND(AD107&gt;5.49999,AD107&lt;6.50001),"CC","")&amp;IF(AND(AD107&lt;5.5,AD107&gt;4.5),"CD","")&amp;IF(AND(AD107&gt;3.49999,AD107&lt;4.50001),"DD","")&amp;IF(AND(AD107&lt;3.5,AD107&gt;2.5),"DE","")&amp;IF(AND(AD107&gt;1.49999,AD107&lt;2.50001),"EE","")&amp;IF(AND(AD107&lt;1.5,AD107&gt;0.5),"EF","")&amp;IF(V$5&lt;0.49999,"FF",""))</f>
        <v/>
      </c>
      <c r="W107" s="67" t="str">
        <f aca="false">IF(X107="AA","TB","")&amp;IF(X107="BB","B","")&amp;IF(X107="CC","R","")&amp;IF(X107="DD","NR","")&amp;IF(X107="AB","TB","")&amp;IF(X107="BC","B","")&amp;IF(X107="CD","R","")&amp;IF(X107="DE","NR","")&amp;IF(X107="EE","NR","")&amp;IF(X107="EF","NR","")&amp;IF(X107="FF","NR","")</f>
        <v/>
      </c>
      <c r="X107" s="68" t="str">
        <f aca="false">IF(AH107=0,"",IF(AE107&gt;9.49999,"AA","")&amp;IF(AND(AE107&lt;9.5,AE107&gt;8.5),"AB","")&amp;IF(AND(AE107&gt;7.49999,AE107&lt;8.50001),"BB","")&amp;IF(AND(AE107&lt;7.5,AE107&gt;6.5),"BC","")&amp;IF(AND(AE107&gt;5.49999,AE107&lt;6.50001),"CC","")&amp;IF(AND(AE107&lt;5.5,AE107&gt;4.5),"CD","")&amp;IF(AND(AE107&gt;3.49999,AE107&lt;4.50001),"DD","")&amp;IF(AND(AE107&lt;3.5,AE107&gt;2.5),"DE","")&amp;IF(AND(AE107&gt;1.49999,AE107&lt;2.50001),"EE","")&amp;IF(AND(AE107&lt;1.5,AE107&gt;0.5),"EF","")&amp;IF(X$5&lt;0.49999,"FF",""))</f>
        <v/>
      </c>
      <c r="Y107" s="72" t="str">
        <f aca="false">IF(Z107="AA","TB","")&amp;IF(Z107="BB","B","")&amp;IF(Z107="CC","R","")&amp;IF(Z107="DD","NR","")&amp;IF(Z107="AB","TB","")&amp;IF(Z107="BC","B","")&amp;IF(Z107="CD","R","")&amp;IF(Z107="DE","NR","")&amp;IF(Z107="EE","NR","")&amp;IF(Z107="EF","NR","")&amp;IF(Z107="FF","NR","")</f>
        <v/>
      </c>
      <c r="Z107" s="68" t="str">
        <f aca="false">IF(AI107=0,"",IF(AF107&gt;9.49999,"AA","")&amp;IF(AND(AF107&lt;9.5,AF107&gt;8.5),"AB","")&amp;IF(AND(AF107&gt;7.49999,AF107&lt;8.50001),"BB","")&amp;IF(AND(AF107&lt;7.5,AF107&gt;6.5),"BC","")&amp;IF(AND(AF107&gt;5.49999,AF107&lt;6.50001),"CC","")&amp;IF(AND(AF107&lt;5.5,AF107&gt;4.5),"CD","")&amp;IF(AND(AF107&gt;3.49999,AF107&lt;4.50001),"DD","")&amp;IF(AND(AF107&lt;3.5,AF107&gt;2.5),"DE","")&amp;IF(AND(AF107&gt;1.49999,AF107&lt;2.50001),"EE","")&amp;IF(AND(AF107&lt;1.5,AF107&gt;0.5),"EF","")&amp;IF(Z$5&lt;0.49999,"FF",""))</f>
        <v/>
      </c>
      <c r="AA107" s="120" t="n">
        <f aca="false">IF(ISERROR(AD107),"",ROUND(AD107,0))</f>
        <v>0</v>
      </c>
      <c r="AB107" s="120" t="n">
        <f aca="false">IF(ISERROR(AE107),"",ROUND(AE107,0))</f>
        <v>0</v>
      </c>
      <c r="AC107" s="120" t="n">
        <f aca="false">IF(ISERROR(AF107),"",ROUND(AF107,0))</f>
        <v>0</v>
      </c>
      <c r="AD107" s="69" t="n">
        <f aca="false">IF(ISERROR(AJ107/AG107),0,AJ107/AG107)</f>
        <v>0</v>
      </c>
      <c r="AE107" s="69" t="n">
        <f aca="false">IF(ISERROR(AK107/AH107),0,AK107/AH107)</f>
        <v>0</v>
      </c>
      <c r="AF107" s="69" t="n">
        <f aca="false">IF(ISERROR(AL107/AI107),0,AL107/AI107)</f>
        <v>0</v>
      </c>
      <c r="AG107" s="120" t="n">
        <f aca="false">SUM(AO107,AS107,AW107,BA107,BE107,BI107,BM107,BQ107,BU107,BY107)</f>
        <v>0</v>
      </c>
      <c r="AH107" s="120" t="n">
        <f aca="false">SUMIF(AM$7:BZ$7,AH$7,AM107:BZ107)</f>
        <v>0</v>
      </c>
      <c r="AI107" s="120" t="n">
        <f aca="false">SUMIF(AM$7:BZ$7,AI$7,AM107:BZ107)</f>
        <v>0</v>
      </c>
      <c r="AJ107" s="120" t="n">
        <f aca="false">SUM(AO107*AP107,AS107*AT107,AW107*AX107,BA107*BB107,BE107*BF107,BI107*BJ107,BM107*BN107,BQ107*BR107,BU107*BV107,BY107*BZ107)</f>
        <v>0</v>
      </c>
      <c r="AK107" s="120" t="n">
        <f aca="false">SUM(IF(AO$7=AK$7,(AP107*AO107),0),IF(AS$7=AK$7,(AS107*AT107),0),IF(AW$7=AK$7,(AW107*AX107),0),IF(BA$7=AK$7,(BA107*BB107),0),IF(BE$7=AK$7,(BE107*BF107),0),IF(BI$7=AK$7,(BI107*BJ107),0),IF(BM$7=AK$7,(BM107*BN107),0),IF(BQ$7=AK$7,(BQ107*BR107),0),IF(BU$7=AK$7,(BU107*BV107),0),IF(BY$7=AK$7,(BY107*BZ107),0))</f>
        <v>0</v>
      </c>
      <c r="AL107" s="120" t="n">
        <f aca="false">SUM(IF(AO$7=AL$7,(AP107*AO107),0),IF(AS$7=AL$7,(AS107*AT107),0),IF(AW$7=AL$7,(AW107*AX107),0),IF(BA$7=AL$7,(BA107*BB107),0),IF(BE$7=AL$7,(BE107*BF107),0),IF(BI$7=AL$7,(BI107*BJ107),0),IF(BM$7=AL$7,(BM107*BN107),0),IF(BQ$7=AL$7,(BQ107*BR107),0),IF(BU$7=AL$7,(BU107*BV107),0),IF(BY$7=AL$7,(BY107*BZ107),0))</f>
        <v>0</v>
      </c>
      <c r="AM107" s="69" t="str">
        <f aca="false">LEFT(CA107)</f>
        <v/>
      </c>
      <c r="AN107" s="69" t="str">
        <f aca="false">RIGHT(CA107)</f>
        <v/>
      </c>
      <c r="AO107" s="69" t="n">
        <f aca="false">IF(AM107="",0,CA$5)</f>
        <v>0</v>
      </c>
      <c r="AP107" s="120" t="n">
        <f aca="false">(5*COUNTIF(AM107:AN107,"A")+4*COUNTIF(AM107:AN107,"B")+3*COUNTIF(AM107:AN107,"C")+2*COUNTIF(AM107:AN107,"D")+1*COUNTIF(AM107:AN107,"E")+0*COUNTIF(AM107:AN107,"F"))</f>
        <v>0</v>
      </c>
      <c r="AQ107" s="69" t="str">
        <f aca="false">LEFT(CB107)</f>
        <v/>
      </c>
      <c r="AR107" s="69" t="str">
        <f aca="false">RIGHT(CB107)</f>
        <v/>
      </c>
      <c r="AS107" s="69" t="n">
        <f aca="false">IF(AQ107="",0,CB$5)</f>
        <v>0</v>
      </c>
      <c r="AT107" s="120" t="n">
        <f aca="false">(5*COUNTIF(AQ107:AR107,"A")+4*COUNTIF(AQ107:AR107,"B")+3*COUNTIF(AQ107:AR107,"C")+2*COUNTIF(AQ107:AR107,"D")+1*COUNTIF(AQ107:AR107,"E")+0*COUNTIF(AQ107:AR107,"F"))</f>
        <v>0</v>
      </c>
      <c r="AU107" s="69" t="str">
        <f aca="false">LEFT(CC107)</f>
        <v/>
      </c>
      <c r="AV107" s="69" t="str">
        <f aca="false">RIGHT(CC107)</f>
        <v/>
      </c>
      <c r="AW107" s="69" t="n">
        <f aca="false">IF(AU107="",0,CC$5)</f>
        <v>0</v>
      </c>
      <c r="AX107" s="120" t="n">
        <f aca="false">(5*COUNTIF(AU107:AV107,"A")+4*COUNTIF(AU107:AV107,"B")+3*COUNTIF(AU107:AV107,"C")+2*COUNTIF(AU107:AV107,"D")+1*COUNTIF(AU107:AV107,"E")+0*COUNTIF(AU107:AV107,"F"))</f>
        <v>0</v>
      </c>
      <c r="AY107" s="69" t="str">
        <f aca="false">LEFT(CD107)</f>
        <v/>
      </c>
      <c r="AZ107" s="69" t="str">
        <f aca="false">RIGHT(CD107)</f>
        <v/>
      </c>
      <c r="BA107" s="69" t="n">
        <f aca="false">IF(AY107="",0,CD$5)</f>
        <v>0</v>
      </c>
      <c r="BB107" s="120" t="n">
        <f aca="false">(5*COUNTIF(AY107:AZ107,"A")+4*COUNTIF(AY107:AZ107,"B")+3*COUNTIF(AY107:AZ107,"C")+2*COUNTIF(AY107:AZ107,"D")+1*COUNTIF(AY107:AZ107,"E")+0*COUNTIF(AY107:AZ107,"F"))</f>
        <v>0</v>
      </c>
      <c r="BC107" s="69" t="str">
        <f aca="false">LEFT(CE107)</f>
        <v/>
      </c>
      <c r="BD107" s="69" t="str">
        <f aca="false">RIGHT(CE107)</f>
        <v/>
      </c>
      <c r="BE107" s="69" t="n">
        <f aca="false">IF(BC107="",0,CE$5)</f>
        <v>0</v>
      </c>
      <c r="BF107" s="120" t="n">
        <f aca="false">(5*COUNTIF(BC107:BD107,"A")+4*COUNTIF(BC107:BD107,"B")+3*COUNTIF(BC107:BD107,"C")+2*COUNTIF(BC107:BD107,"D")+1*COUNTIF(BC107:BD107,"E")+0*COUNTIF(BC107:BD107,"F"))</f>
        <v>0</v>
      </c>
      <c r="BG107" s="69" t="str">
        <f aca="false">LEFT(CF107)</f>
        <v/>
      </c>
      <c r="BH107" s="69" t="str">
        <f aca="false">RIGHT(CF107)</f>
        <v/>
      </c>
      <c r="BI107" s="69" t="n">
        <f aca="false">IF(BG107="",0,CF$5)</f>
        <v>0</v>
      </c>
      <c r="BJ107" s="120" t="n">
        <f aca="false">(5*COUNTIF(BG107:BH107,"A")+4*COUNTIF(BG107:BH107,"B")+3*COUNTIF(BG107:BH107,"C")+2*COUNTIF(BG107:BH107,"D")+1*COUNTIF(BG107:BH107,"E")+0*COUNTIF(BG107:BH107,"F"))</f>
        <v>0</v>
      </c>
      <c r="BK107" s="69" t="str">
        <f aca="false">LEFT(CG107)</f>
        <v/>
      </c>
      <c r="BL107" s="69" t="str">
        <f aca="false">RIGHT(CG107)</f>
        <v/>
      </c>
      <c r="BM107" s="69" t="n">
        <f aca="false">IF(BK107="",0,CG$5)</f>
        <v>0</v>
      </c>
      <c r="BN107" s="120" t="n">
        <f aca="false">(5*COUNTIF(BK107:BL107,"A")+4*COUNTIF(BK107:BL107,"B")+3*COUNTIF(BK107:BL107,"C")+2*COUNTIF(BK107:BL107,"D")+1*COUNTIF(BK107:BL107,"E")+0*COUNTIF(BK107:BL107,"F"))</f>
        <v>0</v>
      </c>
      <c r="BO107" s="69" t="str">
        <f aca="false">LEFT(CH107)</f>
        <v/>
      </c>
      <c r="BP107" s="69" t="str">
        <f aca="false">RIGHT(CH107)</f>
        <v/>
      </c>
      <c r="BQ107" s="69" t="n">
        <f aca="false">IF(BO107="",0,CH$5)</f>
        <v>0</v>
      </c>
      <c r="BR107" s="120" t="n">
        <f aca="false">(5*COUNTIF(BO107:BP107,"A")+4*COUNTIF(BO107:BP107,"B")+3*COUNTIF(BO107:BP107,"C")+2*COUNTIF(BO107:BP107,"D")+1*COUNTIF(BO107:BP107,"E")+0*COUNTIF(BO107:BP107,"F"))</f>
        <v>0</v>
      </c>
      <c r="BS107" s="69" t="str">
        <f aca="false">LEFT(CI107)</f>
        <v/>
      </c>
      <c r="BT107" s="69" t="str">
        <f aca="false">RIGHT(CI107)</f>
        <v/>
      </c>
      <c r="BU107" s="69" t="n">
        <f aca="false">IF(BS107="",0,CI$5)</f>
        <v>0</v>
      </c>
      <c r="BV107" s="120" t="n">
        <f aca="false">(5*COUNTIF(BS107:BT107,"A")+4*COUNTIF(BS107:BT107,"B")+3*COUNTIF(BS107:BT107,"C")+2*COUNTIF(BS107:BT107,"D")+1*COUNTIF(BS107:BT107,"E")+0*COUNTIF(BS107:BT107,"F"))</f>
        <v>0</v>
      </c>
      <c r="BW107" s="69" t="str">
        <f aca="false">LEFT(CJ107)</f>
        <v/>
      </c>
      <c r="BX107" s="69" t="str">
        <f aca="false">RIGHT(CJ107)</f>
        <v/>
      </c>
      <c r="BY107" s="69" t="n">
        <f aca="false">IF(BW107="",0,CJ$5)</f>
        <v>0</v>
      </c>
      <c r="BZ107" s="120" t="n">
        <f aca="false">(5*COUNTIF(BW107:BX107,"A")+4*COUNTIF(BW107:BX107,"B")+3*COUNTIF(BW107:BX107,"C")+2*COUNTIF(BW107:BX107,"D")+1*COUNTIF(BW107:BX107,"E")+0*COUNTIF(BW107:BX107,"F"))</f>
        <v>0</v>
      </c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122"/>
      <c r="CL107" s="119" t="str">
        <f aca="false">IF(CM107="AA","TB","")&amp;IF(CM107="BB","B","")&amp;IF(CM107="CC","R","")&amp;IF(CM107="DD","NR","")&amp;IF(CM107="AB","TB","")&amp;IF(CM107="BC","B","")&amp;IF(CM107="CD","R","")&amp;IF(CM107="DE","NR","")&amp;IF(CM107="EE","NR","")&amp;IF(CM107="EF","NR","")&amp;IF(CM107="FF","NR","")</f>
        <v/>
      </c>
      <c r="CM107" s="68" t="str">
        <f aca="false">IF(CX107=0,"",IF(CU107&gt;9.49999,"AA","")&amp;IF(AND(CU107&lt;9.5,CU107&gt;8.5),"AB","")&amp;IF(AND(CU107&gt;7.49999,CU107&lt;8.50001),"BB","")&amp;IF(AND(CU107&lt;7.5,CU107&gt;6.5),"BC","")&amp;IF(AND(CU107&gt;5.49999,CU107&lt;6.50001),"CC","")&amp;IF(AND(CU107&lt;5.5,CU107&gt;4.5),"CD","")&amp;IF(AND(CU107&gt;3.49999,CU107&lt;4.50001),"DD","")&amp;IF(AND(CU107&lt;3.5,CU107&gt;2.5),"DE","")&amp;IF(AND(CU107&gt;1.49999,CU107&lt;2.50001),"EE","")&amp;IF(AND(CU107&lt;1.5,CU107&gt;0.5),"EF","")&amp;IF(CM$5&lt;0.49999,"FF",""))</f>
        <v/>
      </c>
      <c r="CN107" s="67" t="str">
        <f aca="false">IF(CO107="AA","TB","")&amp;IF(CO107="BB","B","")&amp;IF(CO107="CC","R","")&amp;IF(CO107="DD","NR","")&amp;IF(CO107="AB","TB","")&amp;IF(CO107="BC","B","")&amp;IF(CO107="CD","R","")&amp;IF(CO107="DE","NR","")&amp;IF(CO107="EE","NR","")&amp;IF(CO107="EF","NR","")&amp;IF(CO107="FF","NR","")</f>
        <v/>
      </c>
      <c r="CO107" s="68" t="str">
        <f aca="false">IF(CY107=0,"",IF(CV107&gt;9.49999,"AA","")&amp;IF(AND(CV107&lt;9.5,CV107&gt;8.5),"AB","")&amp;IF(AND(CV107&gt;7.49999,CV107&lt;8.50001),"BB","")&amp;IF(AND(CV107&lt;7.5,CV107&gt;6.5),"BC","")&amp;IF(AND(CV107&gt;5.49999,CV107&lt;6.50001),"CC","")&amp;IF(AND(CV107&lt;5.5,CV107&gt;4.5),"CD","")&amp;IF(AND(CV107&gt;3.49999,CV107&lt;4.50001),"DD","")&amp;IF(AND(CV107&lt;3.5,CV107&gt;2.5),"DE","")&amp;IF(AND(CV107&gt;1.49999,CV107&lt;2.50001),"EE","")&amp;IF(AND(CV107&lt;1.5,CV107&gt;0.5),"EF","")&amp;IF(CO$5&lt;0.49999,"FF",""))</f>
        <v/>
      </c>
      <c r="CP107" s="72" t="str">
        <f aca="false">IF(CQ107="AA","TB","")&amp;IF(CQ107="BB","B","")&amp;IF(CQ107="CC","R","")&amp;IF(CQ107="DD","NR","")&amp;IF(CQ107="AB","TB","")&amp;IF(CQ107="BC","B","")&amp;IF(CQ107="CD","R","")&amp;IF(CQ107="DE","NR","")&amp;IF(CQ107="EE","NR","")&amp;IF(CQ107="EF","NR","")&amp;IF(CQ107="FF","NR","")</f>
        <v/>
      </c>
      <c r="CQ107" s="68" t="str">
        <f aca="false">IF(CZ107=0,"",IF(CW107&gt;9.49999,"AA","")&amp;IF(AND(CW107&lt;9.5,CW107&gt;8.5),"AB","")&amp;IF(AND(CW107&gt;7.49999,CW107&lt;8.50001),"BB","")&amp;IF(AND(CW107&lt;7.5,CW107&gt;6.5),"BC","")&amp;IF(AND(CW107&gt;5.49999,CW107&lt;6.50001),"CC","")&amp;IF(AND(CW107&lt;5.5,CW107&gt;4.5),"CD","")&amp;IF(AND(CW107&gt;3.49999,CW107&lt;4.50001),"DD","")&amp;IF(AND(CW107&lt;3.5,CW107&gt;2.5),"DE","")&amp;IF(AND(CW107&gt;1.49999,CW107&lt;2.50001),"EE","")&amp;IF(AND(CW107&lt;1.5,CW107&gt;0.5),"EF","")&amp;IF(CQ$5&lt;0.49999,"FF",""))</f>
        <v/>
      </c>
      <c r="CR107" s="120" t="n">
        <f aca="false">IF(ISERROR(CU107),"",ROUND(CU107,0))</f>
        <v>0</v>
      </c>
      <c r="CS107" s="120" t="n">
        <f aca="false">IF(ISERROR(CV107),"",ROUND(CV107,0))</f>
        <v>0</v>
      </c>
      <c r="CT107" s="120" t="n">
        <f aca="false">IF(ISERROR(CW107),"",ROUND(CW107,0))</f>
        <v>0</v>
      </c>
      <c r="CU107" s="69" t="n">
        <f aca="false">IF(ISERROR(DA107/CX107),0,DA107/CX107)</f>
        <v>0</v>
      </c>
      <c r="CV107" s="69" t="n">
        <f aca="false">IF(ISERROR(DB107/CY107),0,DB107/CY107)</f>
        <v>0</v>
      </c>
      <c r="CW107" s="69" t="n">
        <f aca="false">IF(ISERROR(DC107/CZ107),0,DC107/CZ107)</f>
        <v>0</v>
      </c>
      <c r="CX107" s="120" t="n">
        <f aca="false">SUM(DF107,DJ107,DN107,DR107,DV107,DZ107,ED107,EH107,EL107,EP107)</f>
        <v>0</v>
      </c>
      <c r="CY107" s="120" t="n">
        <f aca="false">SUMIF(DD$7:EQ$7,CY$7,DD107:EQ107)</f>
        <v>0</v>
      </c>
      <c r="CZ107" s="120" t="n">
        <f aca="false">SUMIF(DD$7:EQ$7,CZ$7,DD107:EQ107)</f>
        <v>0</v>
      </c>
      <c r="DA107" s="120" t="n">
        <f aca="false">SUM(DF107*DG107,DJ107*DK107,DN107*DO107,DR107*DS107,DV107*DW107,DZ107*EA107,ED107*EE107,EH107*EI107,EL107*EM107,EP107*EQ107)</f>
        <v>0</v>
      </c>
      <c r="DB107" s="120" t="n">
        <f aca="false">SUM(IF(DF$7=DB$7,(DG107*DF107),0),IF(DJ$7=DB$7,(DJ107*DK107),0),IF(DN$7=DB$7,(DN107*DO107),0),IF(DR$7=DB$7,(DR107*DS107),0),IF(DV$7=DB$7,(DV107*DW107),0),IF(DZ$7=DB$7,(DZ107*EA107),0),IF(ED$7=DB$7,(ED107*EE107),0),IF(EH$7=DB$7,(EH107*EI107),0),IF(EL$7=DB$7,(EL107*EM107),0),IF(EP$7=DB$7,(EP107*EQ107),0))</f>
        <v>0</v>
      </c>
      <c r="DC107" s="120" t="n">
        <f aca="false">SUM(IF(DF$7=DC$7,(DG107*DF107),0),IF(DJ$7=DC$7,(DJ107*DK107),0),IF(DN$7=DC$7,(DN107*DO107),0),IF(DR$7=DC$7,(DR107*DS107),0),IF(DV$7=DC$7,(DV107*DW107),0),IF(DZ$7=DC$7,(DZ107*EA107),0),IF(ED$7=DC$7,(ED107*EE107),0),IF(EH$7=DC$7,(EH107*EI107),0),IF(EL$7=DC$7,(EL107*EM107),0),IF(EP$7=DC$7,(EP107*EQ107),0))</f>
        <v>0</v>
      </c>
      <c r="DD107" s="69" t="str">
        <f aca="false">LEFT(ER107)</f>
        <v/>
      </c>
      <c r="DE107" s="69" t="str">
        <f aca="false">RIGHT(ER107)</f>
        <v/>
      </c>
      <c r="DF107" s="69" t="n">
        <f aca="false">IF(DD107="",0,ER$5)</f>
        <v>0</v>
      </c>
      <c r="DG107" s="120" t="n">
        <f aca="false">(5*COUNTIF(DD107:DE107,"A")+4*COUNTIF(DD107:DE107,"B")+3*COUNTIF(DD107:DE107,"C")+2*COUNTIF(DD107:DE107,"D")+1*COUNTIF(DD107:DE107,"E")+0*COUNTIF(DD107:DE107,"F"))</f>
        <v>0</v>
      </c>
      <c r="DH107" s="69" t="str">
        <f aca="false">LEFT(ES107)</f>
        <v/>
      </c>
      <c r="DI107" s="69" t="str">
        <f aca="false">RIGHT(ES107)</f>
        <v/>
      </c>
      <c r="DJ107" s="69" t="n">
        <f aca="false">IF(DH107="",0,ES$5)</f>
        <v>0</v>
      </c>
      <c r="DK107" s="120" t="n">
        <f aca="false">(5*COUNTIF(DH107:DI107,"A")+4*COUNTIF(DH107:DI107,"B")+3*COUNTIF(DH107:DI107,"C")+2*COUNTIF(DH107:DI107,"D")+1*COUNTIF(DH107:DI107,"E")+0*COUNTIF(DH107:DI107,"F"))</f>
        <v>0</v>
      </c>
      <c r="DL107" s="69" t="str">
        <f aca="false">LEFT(ET107)</f>
        <v/>
      </c>
      <c r="DM107" s="69" t="str">
        <f aca="false">RIGHT(ET107)</f>
        <v/>
      </c>
      <c r="DN107" s="69" t="n">
        <f aca="false">IF(DL107="",0,ET$5)</f>
        <v>0</v>
      </c>
      <c r="DO107" s="120" t="n">
        <f aca="false">(5*COUNTIF(DL107:DM107,"A")+4*COUNTIF(DL107:DM107,"B")+3*COUNTIF(DL107:DM107,"C")+2*COUNTIF(DL107:DM107,"D")+1*COUNTIF(DL107:DM107,"E")+0*COUNTIF(DL107:DM107,"F"))</f>
        <v>0</v>
      </c>
      <c r="DP107" s="69" t="str">
        <f aca="false">LEFT(EU107)</f>
        <v/>
      </c>
      <c r="DQ107" s="69" t="str">
        <f aca="false">RIGHT(EU107)</f>
        <v/>
      </c>
      <c r="DR107" s="69" t="n">
        <f aca="false">IF(DP107="",0,EU$5)</f>
        <v>0</v>
      </c>
      <c r="DS107" s="120" t="n">
        <f aca="false">(5*COUNTIF(DP107:DQ107,"A")+4*COUNTIF(DP107:DQ107,"B")+3*COUNTIF(DP107:DQ107,"C")+2*COUNTIF(DP107:DQ107,"D")+1*COUNTIF(DP107:DQ107,"E")+0*COUNTIF(DP107:DQ107,"F"))</f>
        <v>0</v>
      </c>
      <c r="DT107" s="69" t="str">
        <f aca="false">LEFT(EV107)</f>
        <v/>
      </c>
      <c r="DU107" s="69" t="str">
        <f aca="false">RIGHT(EV107)</f>
        <v/>
      </c>
      <c r="DV107" s="69" t="n">
        <f aca="false">IF(DT107="",0,EV$5)</f>
        <v>0</v>
      </c>
      <c r="DW107" s="120" t="n">
        <f aca="false">(5*COUNTIF(DT107:DU107,"A")+4*COUNTIF(DT107:DU107,"B")+3*COUNTIF(DT107:DU107,"C")+2*COUNTIF(DT107:DU107,"D")+1*COUNTIF(DT107:DU107,"E")+0*COUNTIF(DT107:DU107,"F"))</f>
        <v>0</v>
      </c>
      <c r="DX107" s="69" t="str">
        <f aca="false">LEFT(EW107)</f>
        <v/>
      </c>
      <c r="DY107" s="69" t="str">
        <f aca="false">RIGHT(EW107)</f>
        <v/>
      </c>
      <c r="DZ107" s="69" t="n">
        <f aca="false">IF(DX107="",0,EW$5)</f>
        <v>0</v>
      </c>
      <c r="EA107" s="120" t="n">
        <f aca="false">(5*COUNTIF(DX107:DY107,"A")+4*COUNTIF(DX107:DY107,"B")+3*COUNTIF(DX107:DY107,"C")+2*COUNTIF(DX107:DY107,"D")+1*COUNTIF(DX107:DY107,"E")+0*COUNTIF(DX107:DY107,"F"))</f>
        <v>0</v>
      </c>
      <c r="EB107" s="69" t="str">
        <f aca="false">LEFT(EX107)</f>
        <v/>
      </c>
      <c r="EC107" s="69" t="str">
        <f aca="false">RIGHT(EX107)</f>
        <v/>
      </c>
      <c r="ED107" s="69" t="n">
        <f aca="false">IF(EB107="",0,EX$5)</f>
        <v>0</v>
      </c>
      <c r="EE107" s="120" t="n">
        <f aca="false">(5*COUNTIF(EB107:EC107,"A")+4*COUNTIF(EB107:EC107,"B")+3*COUNTIF(EB107:EC107,"C")+2*COUNTIF(EB107:EC107,"D")+1*COUNTIF(EB107:EC107,"E")+0*COUNTIF(EB107:EC107,"F"))</f>
        <v>0</v>
      </c>
      <c r="EF107" s="69" t="str">
        <f aca="false">LEFT(EY107)</f>
        <v/>
      </c>
      <c r="EG107" s="69" t="str">
        <f aca="false">RIGHT(EY107)</f>
        <v/>
      </c>
      <c r="EH107" s="69" t="n">
        <f aca="false">IF(EF107="",0,EY$5)</f>
        <v>0</v>
      </c>
      <c r="EI107" s="120" t="n">
        <f aca="false">(5*COUNTIF(EF107:EG107,"A")+4*COUNTIF(EF107:EG107,"B")+3*COUNTIF(EF107:EG107,"C")+2*COUNTIF(EF107:EG107,"D")+1*COUNTIF(EF107:EG107,"E")+0*COUNTIF(EF107:EG107,"F"))</f>
        <v>0</v>
      </c>
      <c r="EJ107" s="69" t="str">
        <f aca="false">LEFT(EZ107)</f>
        <v/>
      </c>
      <c r="EK107" s="69" t="str">
        <f aca="false">RIGHT(EZ107)</f>
        <v/>
      </c>
      <c r="EL107" s="69" t="n">
        <f aca="false">IF(EJ107="",0,EZ$5)</f>
        <v>0</v>
      </c>
      <c r="EM107" s="120" t="n">
        <f aca="false">(5*COUNTIF(EJ107:EK107,"A")+4*COUNTIF(EJ107:EK107,"B")+3*COUNTIF(EJ107:EK107,"C")+2*COUNTIF(EJ107:EK107,"D")+1*COUNTIF(EJ107:EK107,"E")+0*COUNTIF(EJ107:EK107,"F"))</f>
        <v>0</v>
      </c>
      <c r="EN107" s="69" t="str">
        <f aca="false">LEFT(FA107)</f>
        <v/>
      </c>
      <c r="EO107" s="69" t="str">
        <f aca="false">RIGHT(FA107)</f>
        <v/>
      </c>
      <c r="EP107" s="69" t="n">
        <f aca="false">IF(EN107="",0,FA$5)</f>
        <v>0</v>
      </c>
      <c r="EQ107" s="120" t="n">
        <f aca="false">(5*COUNTIF(EN107:EO107,"A")+4*COUNTIF(EN107:EO107,"B")+3*COUNTIF(EN107:EO107,"C")+2*COUNTIF(EN107:EO107,"D")+1*COUNTIF(EN107:EO107,"E")+0*COUNTIF(EN107:EO107,"F"))</f>
        <v>0</v>
      </c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122"/>
      <c r="FC107" s="119" t="str">
        <f aca="false">IF(FD107="AA","TB","")&amp;IF(FD107="BB","B","")&amp;IF(FD107="CC","R","")&amp;IF(FD107="DD","NR","")&amp;IF(FD107="AB","TB","")&amp;IF(FD107="BC","B","")&amp;IF(FD107="CD","R","")&amp;IF(FD107="DE","NR","")&amp;IF(FD107="EE","NR","")&amp;IF(FD107="EF","NR","")&amp;IF(FD107="FF","NR","")</f>
        <v/>
      </c>
      <c r="FD107" s="68" t="str">
        <f aca="false">IF(FO107=0,"",IF(FL107&gt;9.49999,"AA","")&amp;IF(AND(FL107&lt;9.5,FL107&gt;8.5),"AB","")&amp;IF(AND(FL107&gt;7.49999,FL107&lt;8.50001),"BB","")&amp;IF(AND(FL107&lt;7.5,FL107&gt;6.5),"BC","")&amp;IF(AND(FL107&gt;5.49999,FL107&lt;6.50001),"CC","")&amp;IF(AND(FL107&lt;5.5,FL107&gt;4.5),"CD","")&amp;IF(AND(FL107&gt;3.49999,FL107&lt;4.50001),"DD","")&amp;IF(AND(FL107&lt;3.5,FL107&gt;2.5),"DE","")&amp;IF(AND(FL107&gt;1.49999,FL107&lt;2.50001),"EE","")&amp;IF(AND(FL107&lt;1.5,FL107&gt;0.5),"EF","")&amp;IF(FD$5&lt;0.49999,"FF",""))</f>
        <v/>
      </c>
      <c r="FE107" s="67" t="str">
        <f aca="false">IF(FF107="AA","TB","")&amp;IF(FF107="BB","B","")&amp;IF(FF107="CC","R","")&amp;IF(FF107="DD","NR","")&amp;IF(FF107="AB","TB","")&amp;IF(FF107="BC","B","")&amp;IF(FF107="CD","R","")&amp;IF(FF107="DE","NR","")&amp;IF(FF107="EE","NR","")&amp;IF(FF107="EF","NR","")&amp;IF(FF107="FF","NR","")</f>
        <v/>
      </c>
      <c r="FF107" s="68" t="str">
        <f aca="false">IF(FP107=0,"",IF(FM107&gt;9.49999,"AA","")&amp;IF(AND(FM107&lt;9.5,FM107&gt;8.5),"AB","")&amp;IF(AND(FM107&gt;7.49999,FM107&lt;8.50001),"BB","")&amp;IF(AND(FM107&lt;7.5,FM107&gt;6.5),"BC","")&amp;IF(AND(FM107&gt;5.49999,FM107&lt;6.50001),"CC","")&amp;IF(AND(FM107&lt;5.5,FM107&gt;4.5),"CD","")&amp;IF(AND(FM107&gt;3.49999,FM107&lt;4.50001),"DD","")&amp;IF(AND(FM107&lt;3.5,FM107&gt;2.5),"DE","")&amp;IF(AND(FM107&gt;1.49999,FM107&lt;2.50001),"EE","")&amp;IF(AND(FM107&lt;1.5,FM107&gt;0.5),"EF","")&amp;IF(FF$5&lt;0.49999,"FF",""))</f>
        <v/>
      </c>
      <c r="FG107" s="72" t="str">
        <f aca="false">IF(FH107="AA","TB","")&amp;IF(FH107="BB","B","")&amp;IF(FH107="CC","R","")&amp;IF(FH107="DD","NR","")&amp;IF(FH107="AB","TB","")&amp;IF(FH107="BC","B","")&amp;IF(FH107="CD","R","")&amp;IF(FH107="DE","NR","")&amp;IF(FH107="EE","NR","")&amp;IF(FH107="EF","NR","")&amp;IF(FH107="FF","NR","")</f>
        <v/>
      </c>
      <c r="FH107" s="68" t="str">
        <f aca="false">IF(FQ107=0,"",IF(FN107&gt;9.49999,"AA","")&amp;IF(AND(FN107&lt;9.5,FN107&gt;8.5),"AB","")&amp;IF(AND(FN107&gt;7.49999,FN107&lt;8.50001),"BB","")&amp;IF(AND(FN107&lt;7.5,FN107&gt;6.5),"BC","")&amp;IF(AND(FN107&gt;5.49999,FN107&lt;6.50001),"CC","")&amp;IF(AND(FN107&lt;5.5,FN107&gt;4.5),"CD","")&amp;IF(AND(FN107&gt;3.49999,FN107&lt;4.50001),"DD","")&amp;IF(AND(FN107&lt;3.5,FN107&gt;2.5),"DE","")&amp;IF(AND(FN107&gt;1.49999,FN107&lt;2.50001),"EE","")&amp;IF(AND(FN107&lt;1.5,FN107&gt;0.5),"EF","")&amp;IF(FH$5&lt;0.49999,"FF",""))</f>
        <v/>
      </c>
      <c r="FI107" s="120" t="n">
        <f aca="false">IF(ISERROR(FL107),"",ROUND(FL107,0))</f>
        <v>0</v>
      </c>
      <c r="FJ107" s="120" t="n">
        <f aca="false">IF(ISERROR(FM107),"",ROUND(FM107,0))</f>
        <v>0</v>
      </c>
      <c r="FK107" s="120" t="n">
        <f aca="false">IF(ISERROR(FN107),"",ROUND(FN107,0))</f>
        <v>0</v>
      </c>
      <c r="FL107" s="69" t="n">
        <f aca="false">IF(ISERROR(FR107/FO107),0,FR107/FO107)</f>
        <v>0</v>
      </c>
      <c r="FM107" s="69" t="n">
        <f aca="false">IF(ISERROR(FS107/FP107),0,FS107/FP107)</f>
        <v>0</v>
      </c>
      <c r="FN107" s="69" t="n">
        <f aca="false">IF(ISERROR(FT107/FQ107),0,FT107/FQ107)</f>
        <v>0</v>
      </c>
      <c r="FO107" s="120" t="n">
        <f aca="false">SUM(FW107,GA107,GE107,GI107,GM107,GQ107,GU107,GY107,HC107,HG107)</f>
        <v>0</v>
      </c>
      <c r="FP107" s="120" t="n">
        <f aca="false">SUMIF(FU$7:HH$7,FP$7,FU107:HH107)</f>
        <v>0</v>
      </c>
      <c r="FQ107" s="120" t="n">
        <f aca="false">SUMIF(FU$7:HH$7,FQ$7,FU107:HH107)</f>
        <v>0</v>
      </c>
      <c r="FR107" s="120" t="n">
        <f aca="false">SUM(FW107*FX107,GA107*GB107,GE107*GF107,GI107*GJ107,GM107*GN107,GQ107*GR107,GU107*GV107,GY107*GZ107,HC107*HD107,HG107*HH107)</f>
        <v>0</v>
      </c>
      <c r="FS107" s="120" t="n">
        <f aca="false">SUM(IF(FW$7=FS$7,(FX107*FW107),0),IF(GA$7=FS$7,(GA107*GB107),0),IF(GE$7=FS$7,(GE107*GF107),0),IF(GI$7=FS$7,(GI107*GJ107),0),IF(GM$7=FS$7,(GM107*GN107),0),IF(GQ$7=FS$7,(GQ107*GR107),0),IF(GU$7=FS$7,(GU107*GV107),0),IF(GY$7=FS$7,(GY107*GZ107),0),IF(HC$7=FS$7,(HC107*HD107),0),IF(HG$7=FS$7,(HG107*HH107),0))</f>
        <v>0</v>
      </c>
      <c r="FT107" s="120" t="n">
        <f aca="false">SUM(IF(FW$7=FT$7,(FX107*FW107),0),IF(GA$7=FT$7,(GA107*GB107),0),IF(GE$7=FT$7,(GE107*GF107),0),IF(GI$7=FT$7,(GI107*GJ107),0),IF(GM$7=FT$7,(GM107*GN107),0),IF(GQ$7=FT$7,(GQ107*GR107),0),IF(GU$7=FT$7,(GU107*GV107),0),IF(GY$7=FT$7,(GY107*GZ107),0),IF(HC$7=FT$7,(HC107*HD107),0),IF(HG$7=FT$7,(HG107*HH107),0))</f>
        <v>0</v>
      </c>
      <c r="FU107" s="69" t="str">
        <f aca="false">LEFT(HI107)</f>
        <v/>
      </c>
      <c r="FV107" s="69" t="str">
        <f aca="false">RIGHT(HI107)</f>
        <v/>
      </c>
      <c r="FW107" s="69" t="n">
        <f aca="false">IF(FU107="",0,HI$5)</f>
        <v>0</v>
      </c>
      <c r="FX107" s="120" t="n">
        <f aca="false">(5*COUNTIF(FU107:FV107,"A")+4*COUNTIF(FU107:FV107,"B")+3*COUNTIF(FU107:FV107,"C")+2*COUNTIF(FU107:FV107,"D")+1*COUNTIF(FU107:FV107,"E")+0*COUNTIF(FU107:FV107,"F"))</f>
        <v>0</v>
      </c>
      <c r="FY107" s="69" t="str">
        <f aca="false">LEFT(HJ107)</f>
        <v/>
      </c>
      <c r="FZ107" s="69" t="str">
        <f aca="false">RIGHT(HJ107)</f>
        <v/>
      </c>
      <c r="GA107" s="69" t="n">
        <f aca="false">IF(FY107="",0,HJ$5)</f>
        <v>0</v>
      </c>
      <c r="GB107" s="120" t="n">
        <f aca="false">(5*COUNTIF(FY107:FZ107,"A")+4*COUNTIF(FY107:FZ107,"B")+3*COUNTIF(FY107:FZ107,"C")+2*COUNTIF(FY107:FZ107,"D")+1*COUNTIF(FY107:FZ107,"E")+0*COUNTIF(FY107:FZ107,"F"))</f>
        <v>0</v>
      </c>
      <c r="GC107" s="69" t="str">
        <f aca="false">LEFT(HK107)</f>
        <v/>
      </c>
      <c r="GD107" s="69" t="str">
        <f aca="false">RIGHT(HK107)</f>
        <v/>
      </c>
      <c r="GE107" s="69" t="n">
        <f aca="false">IF(GC107="",0,HK$5)</f>
        <v>0</v>
      </c>
      <c r="GF107" s="120" t="n">
        <f aca="false">(5*COUNTIF(GC107:GD107,"A")+4*COUNTIF(GC107:GD107,"B")+3*COUNTIF(GC107:GD107,"C")+2*COUNTIF(GC107:GD107,"D")+1*COUNTIF(GC107:GD107,"E")+0*COUNTIF(GC107:GD107,"F"))</f>
        <v>0</v>
      </c>
      <c r="GG107" s="69" t="str">
        <f aca="false">LEFT(HL107)</f>
        <v/>
      </c>
      <c r="GH107" s="69" t="str">
        <f aca="false">RIGHT(HL107)</f>
        <v/>
      </c>
      <c r="GI107" s="69" t="n">
        <f aca="false">IF(GG107="",0,HL$5)</f>
        <v>0</v>
      </c>
      <c r="GJ107" s="120" t="n">
        <f aca="false">(5*COUNTIF(GG107:GH107,"A")+4*COUNTIF(GG107:GH107,"B")+3*COUNTIF(GG107:GH107,"C")+2*COUNTIF(GG107:GH107,"D")+1*COUNTIF(GG107:GH107,"E")+0*COUNTIF(GG107:GH107,"F"))</f>
        <v>0</v>
      </c>
      <c r="GK107" s="69" t="str">
        <f aca="false">LEFT(HM107)</f>
        <v/>
      </c>
      <c r="GL107" s="69" t="str">
        <f aca="false">RIGHT(HM107)</f>
        <v/>
      </c>
      <c r="GM107" s="69" t="n">
        <f aca="false">IF(GK107="",0,HM$5)</f>
        <v>0</v>
      </c>
      <c r="GN107" s="120" t="n">
        <f aca="false">(5*COUNTIF(GK107:GL107,"A")+4*COUNTIF(GK107:GL107,"B")+3*COUNTIF(GK107:GL107,"C")+2*COUNTIF(GK107:GL107,"D")+1*COUNTIF(GK107:GL107,"E")+0*COUNTIF(GK107:GL107,"F"))</f>
        <v>0</v>
      </c>
      <c r="GO107" s="69" t="str">
        <f aca="false">LEFT(HN107)</f>
        <v/>
      </c>
      <c r="GP107" s="69" t="str">
        <f aca="false">RIGHT(HN107)</f>
        <v/>
      </c>
      <c r="GQ107" s="69" t="n">
        <f aca="false">IF(GO107="",0,HN$5)</f>
        <v>0</v>
      </c>
      <c r="GR107" s="120" t="n">
        <f aca="false">(5*COUNTIF(GO107:GP107,"A")+4*COUNTIF(GO107:GP107,"B")+3*COUNTIF(GO107:GP107,"C")+2*COUNTIF(GO107:GP107,"D")+1*COUNTIF(GO107:GP107,"E")+0*COUNTIF(GO107:GP107,"F"))</f>
        <v>0</v>
      </c>
      <c r="GS107" s="69" t="str">
        <f aca="false">LEFT(HO107)</f>
        <v/>
      </c>
      <c r="GT107" s="69" t="str">
        <f aca="false">RIGHT(HO107)</f>
        <v/>
      </c>
      <c r="GU107" s="69" t="n">
        <f aca="false">IF(GS107="",0,HO$5)</f>
        <v>0</v>
      </c>
      <c r="GV107" s="120" t="n">
        <f aca="false">(5*COUNTIF(GS107:GT107,"A")+4*COUNTIF(GS107:GT107,"B")+3*COUNTIF(GS107:GT107,"C")+2*COUNTIF(GS107:GT107,"D")+1*COUNTIF(GS107:GT107,"E")+0*COUNTIF(GS107:GT107,"F"))</f>
        <v>0</v>
      </c>
      <c r="GW107" s="69" t="str">
        <f aca="false">LEFT(HP107)</f>
        <v/>
      </c>
      <c r="GX107" s="69" t="str">
        <f aca="false">RIGHT(HP107)</f>
        <v/>
      </c>
      <c r="GY107" s="69" t="n">
        <f aca="false">IF(GW107="",0,HP$5)</f>
        <v>0</v>
      </c>
      <c r="GZ107" s="120" t="n">
        <f aca="false">(5*COUNTIF(GW107:GX107,"A")+4*COUNTIF(GW107:GX107,"B")+3*COUNTIF(GW107:GX107,"C")+2*COUNTIF(GW107:GX107,"D")+1*COUNTIF(GW107:GX107,"E")+0*COUNTIF(GW107:GX107,"F"))</f>
        <v>0</v>
      </c>
      <c r="HA107" s="69" t="str">
        <f aca="false">LEFT(HQ107)</f>
        <v/>
      </c>
      <c r="HB107" s="69" t="str">
        <f aca="false">RIGHT(HQ107)</f>
        <v/>
      </c>
      <c r="HC107" s="69" t="n">
        <f aca="false">IF(HA107="",0,HQ$5)</f>
        <v>0</v>
      </c>
      <c r="HD107" s="120" t="n">
        <f aca="false">(5*COUNTIF(HA107:HB107,"A")+4*COUNTIF(HA107:HB107,"B")+3*COUNTIF(HA107:HB107,"C")+2*COUNTIF(HA107:HB107,"D")+1*COUNTIF(HA107:HB107,"E")+0*COUNTIF(HA107:HB107,"F"))</f>
        <v>0</v>
      </c>
      <c r="HE107" s="69" t="str">
        <f aca="false">LEFT(HR107)</f>
        <v/>
      </c>
      <c r="HF107" s="69" t="str">
        <f aca="false">RIGHT(HR107)</f>
        <v/>
      </c>
      <c r="HG107" s="69" t="n">
        <f aca="false">IF(HE107="",0,HR$5)</f>
        <v>0</v>
      </c>
      <c r="HH107" s="120" t="n">
        <f aca="false">(5*COUNTIF(HE107:HF107,"A")+4*COUNTIF(HE107:HF107,"B")+3*COUNTIF(HE107:HF107,"C")+2*COUNTIF(HE107:HF107,"D")+1*COUNTIF(HE107:HF107,"E")+0*COUNTIF(HE107:HF107,"F"))</f>
        <v>0</v>
      </c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122"/>
    </row>
    <row r="108" customFormat="false" ht="8.25" hidden="false" customHeight="true" outlineLevel="0" collapsed="false">
      <c r="A108" s="75"/>
      <c r="B108" s="75"/>
      <c r="C108" s="75"/>
      <c r="D108" s="75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5"/>
      <c r="HJ108" s="75"/>
      <c r="HK108" s="75"/>
      <c r="HL108" s="75"/>
      <c r="HM108" s="77" t="str">
        <f aca="false">Choix!$BA$108</f>
        <v>v 07.07.2012</v>
      </c>
      <c r="HN108" s="75"/>
      <c r="HO108" s="75"/>
      <c r="HP108" s="75"/>
      <c r="HQ108" s="75"/>
      <c r="HR108" s="75"/>
      <c r="HS108" s="75"/>
    </row>
  </sheetData>
  <autoFilter ref="A8:HS107"/>
  <mergeCells count="13">
    <mergeCell ref="U2:CJ4"/>
    <mergeCell ref="CL2:FA4"/>
    <mergeCell ref="FC2:HR4"/>
    <mergeCell ref="H6:I6"/>
    <mergeCell ref="U8:V8"/>
    <mergeCell ref="W8:X8"/>
    <mergeCell ref="Y8:Z8"/>
    <mergeCell ref="CL8:CM8"/>
    <mergeCell ref="CN8:CO8"/>
    <mergeCell ref="CP8:CQ8"/>
    <mergeCell ref="FC8:FD8"/>
    <mergeCell ref="FE8:FF8"/>
    <mergeCell ref="FG8:FH8"/>
  </mergeCells>
  <conditionalFormatting sqref="E9:E107">
    <cfRule type="cellIs" priority="2" operator="lessThan" aboveAverage="0" equalAverage="0" bottom="0" percent="0" rank="0" text="" dxfId="45">
      <formula>30</formula>
    </cfRule>
  </conditionalFormatting>
  <conditionalFormatting sqref="H9:I107">
    <cfRule type="cellIs" priority="3" operator="lessThan" aboveAverage="0" equalAverage="0" bottom="0" percent="0" rank="0" text="" dxfId="46">
      <formula>30</formula>
    </cfRule>
  </conditionalFormatting>
  <conditionalFormatting sqref="U9:Z107 CL9:CQ107 FC9:FH107">
    <cfRule type="cellIs" priority="4" operator="equal" aboveAverage="0" equalAverage="0" bottom="0" percent="0" rank="0" text="" dxfId="47">
      <formula>"NM"</formula>
    </cfRule>
  </conditionalFormatting>
  <printOptions headings="false" gridLines="false" gridLinesSet="true" horizontalCentered="false" verticalCentered="false"/>
  <pageMargins left="0.329861111111111" right="0.209722222222222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8.75" zeroHeight="false" outlineLevelRow="0" outlineLevelCol="0"/>
  <cols>
    <col collapsed="false" customWidth="true" hidden="false" outlineLevel="0" max="1" min="1" style="124" width="23.28"/>
    <col collapsed="false" customWidth="true" hidden="false" outlineLevel="0" max="2" min="2" style="124" width="81.28"/>
    <col collapsed="false" customWidth="true" hidden="false" outlineLevel="0" max="3" min="3" style="125" width="11.7"/>
    <col collapsed="false" customWidth="false" hidden="false" outlineLevel="0" max="257" min="4" style="125" width="11.56"/>
  </cols>
  <sheetData>
    <row r="1" customFormat="false" ht="58.15" hidden="false" customHeight="true" outlineLevel="0" collapsed="false">
      <c r="A1" s="126" t="s">
        <v>99</v>
      </c>
      <c r="B1" s="126"/>
    </row>
    <row r="2" customFormat="false" ht="18.75" hidden="false" customHeight="false" outlineLevel="0" collapsed="false">
      <c r="A2" s="127" t="s">
        <v>100</v>
      </c>
      <c r="B2" s="128" t="s">
        <v>101</v>
      </c>
    </row>
    <row r="3" customFormat="false" ht="18.75" hidden="false" customHeight="false" outlineLevel="0" collapsed="false">
      <c r="A3" s="129" t="n">
        <v>39976</v>
      </c>
      <c r="B3" s="128" t="s">
        <v>102</v>
      </c>
    </row>
    <row r="4" customFormat="false" ht="18.75" hidden="false" customHeight="false" outlineLevel="0" collapsed="false">
      <c r="A4" s="129" t="n">
        <v>40005</v>
      </c>
      <c r="B4" s="128" t="s">
        <v>103</v>
      </c>
    </row>
    <row r="5" customFormat="false" ht="18.75" hidden="false" customHeight="false" outlineLevel="0" collapsed="false">
      <c r="A5" s="127"/>
      <c r="B5" s="128" t="s">
        <v>104</v>
      </c>
    </row>
    <row r="6" customFormat="false" ht="18.75" hidden="false" customHeight="false" outlineLevel="0" collapsed="false">
      <c r="A6" s="127"/>
      <c r="B6" s="128" t="s">
        <v>105</v>
      </c>
    </row>
    <row r="7" customFormat="false" ht="18.75" hidden="false" customHeight="false" outlineLevel="0" collapsed="false">
      <c r="A7" s="129" t="n">
        <v>40096</v>
      </c>
      <c r="B7" s="128" t="s">
        <v>106</v>
      </c>
    </row>
    <row r="8" customFormat="false" ht="18.75" hidden="false" customHeight="false" outlineLevel="0" collapsed="false">
      <c r="A8" s="127"/>
      <c r="B8" s="130" t="s">
        <v>107</v>
      </c>
    </row>
    <row r="9" customFormat="false" ht="18.75" hidden="false" customHeight="false" outlineLevel="0" collapsed="false">
      <c r="A9" s="129" t="n">
        <v>40152</v>
      </c>
      <c r="B9" s="128" t="s">
        <v>108</v>
      </c>
    </row>
    <row r="10" customFormat="false" ht="18.75" hidden="false" customHeight="false" outlineLevel="0" collapsed="false">
      <c r="A10" s="127"/>
      <c r="B10" s="131" t="s">
        <v>109</v>
      </c>
    </row>
    <row r="11" customFormat="false" ht="18.75" hidden="false" customHeight="false" outlineLevel="0" collapsed="false">
      <c r="A11" s="127"/>
      <c r="B11" s="131" t="s">
        <v>110</v>
      </c>
    </row>
    <row r="12" customFormat="false" ht="18.75" hidden="false" customHeight="false" outlineLevel="0" collapsed="false">
      <c r="A12" s="129" t="n">
        <v>40436</v>
      </c>
      <c r="B12" s="128" t="s">
        <v>111</v>
      </c>
    </row>
    <row r="13" customFormat="false" ht="18.75" hidden="false" customHeight="false" outlineLevel="0" collapsed="false">
      <c r="A13" s="127"/>
      <c r="B13" s="128" t="s">
        <v>112</v>
      </c>
    </row>
    <row r="14" customFormat="false" ht="18.75" hidden="false" customHeight="false" outlineLevel="0" collapsed="false">
      <c r="A14" s="127"/>
      <c r="B14" s="128" t="s">
        <v>113</v>
      </c>
    </row>
    <row r="15" customFormat="false" ht="18.75" hidden="false" customHeight="false" outlineLevel="0" collapsed="false">
      <c r="A15" s="127"/>
      <c r="B15" s="130" t="s">
        <v>107</v>
      </c>
    </row>
    <row r="16" customFormat="false" ht="18.75" hidden="false" customHeight="false" outlineLevel="0" collapsed="false">
      <c r="A16" s="129" t="n">
        <v>41097</v>
      </c>
      <c r="B16" s="128" t="s">
        <v>114</v>
      </c>
    </row>
    <row r="17" customFormat="false" ht="18.75" hidden="false" customHeight="false" outlineLevel="0" collapsed="false">
      <c r="B17" s="132"/>
    </row>
    <row r="18" customFormat="false" ht="18.75" hidden="false" customHeight="false" outlineLevel="0" collapsed="false">
      <c r="B18" s="132"/>
    </row>
    <row r="19" customFormat="false" ht="18.75" hidden="false" customHeight="false" outlineLevel="0" collapsed="false">
      <c r="B19" s="132"/>
    </row>
    <row r="20" customFormat="false" ht="18.75" hidden="false" customHeight="false" outlineLevel="0" collapsed="false">
      <c r="B20" s="132"/>
    </row>
    <row r="21" customFormat="false" ht="18.75" hidden="false" customHeight="false" outlineLevel="0" collapsed="false">
      <c r="B21" s="132"/>
    </row>
    <row r="22" customFormat="false" ht="18.75" hidden="false" customHeight="false" outlineLevel="0" collapsed="false">
      <c r="B22" s="132"/>
    </row>
    <row r="23" customFormat="false" ht="18.75" hidden="false" customHeight="false" outlineLevel="0" collapsed="false">
      <c r="B23" s="132"/>
    </row>
    <row r="24" customFormat="false" ht="18.75" hidden="false" customHeight="false" outlineLevel="0" collapsed="false">
      <c r="B24" s="132"/>
    </row>
    <row r="25" customFormat="false" ht="18.75" hidden="false" customHeight="false" outlineLevel="0" collapsed="false">
      <c r="B25" s="132"/>
    </row>
    <row r="26" customFormat="false" ht="18.75" hidden="false" customHeight="false" outlineLevel="0" collapsed="false">
      <c r="B26" s="132"/>
    </row>
    <row r="27" customFormat="false" ht="18.75" hidden="false" customHeight="false" outlineLevel="0" collapsed="false">
      <c r="B27" s="132"/>
    </row>
    <row r="28" customFormat="false" ht="18.75" hidden="false" customHeight="false" outlineLevel="0" collapsed="false">
      <c r="B28" s="132"/>
    </row>
    <row r="29" customFormat="false" ht="18.75" hidden="false" customHeight="false" outlineLevel="0" collapsed="false">
      <c r="B29" s="132"/>
    </row>
    <row r="30" customFormat="false" ht="18.75" hidden="false" customHeight="false" outlineLevel="0" collapsed="false">
      <c r="B30" s="132"/>
    </row>
    <row r="31" customFormat="false" ht="18.75" hidden="false" customHeight="false" outlineLevel="0" collapsed="false">
      <c r="B31" s="132"/>
    </row>
    <row r="32" customFormat="false" ht="18.75" hidden="false" customHeight="false" outlineLevel="0" collapsed="false">
      <c r="B32" s="132"/>
    </row>
    <row r="33" customFormat="false" ht="18.75" hidden="false" customHeight="false" outlineLevel="0" collapsed="false">
      <c r="B33" s="132"/>
    </row>
    <row r="34" customFormat="false" ht="18.75" hidden="false" customHeight="false" outlineLevel="0" collapsed="false">
      <c r="B34" s="132"/>
    </row>
  </sheetData>
  <mergeCells count="1">
    <mergeCell ref="A1:B1"/>
  </mergeCells>
  <hyperlinks>
    <hyperlink ref="B8" r:id="rId1" display="http://w3.restena.lu/apep/docs/LP/TUT_Eval.pdf"/>
    <hyperlink ref="B15" r:id="rId2" display="http://w3.restena.lu/apep/docs/LP/TUT_Eval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2:42Z</dcterms:created>
  <dc:creator>CS</dc:creator>
  <dc:description/>
  <dc:language>en-US</dc:language>
  <cp:lastModifiedBy>w42</cp:lastModifiedBy>
  <cp:lastPrinted>2010-08-11T07:50:08Z</cp:lastPrinted>
  <dcterms:modified xsi:type="dcterms:W3CDTF">2012-07-07T07:30:02Z</dcterms:modified>
  <cp:revision>0</cp:revision>
  <dc:subject/>
  <dc:title/>
</cp:coreProperties>
</file>